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roduktionsrate Mäuse</t>
  </si>
  <si>
    <t xml:space="preserve">Eigenbehinderungsrate der Mäuse</t>
  </si>
  <si>
    <t xml:space="preserve">Reproduktionsrate Ratten</t>
  </si>
  <si>
    <t xml:space="preserve">Eigenbehinderungsrate der Ratten</t>
  </si>
  <si>
    <t xml:space="preserve">Mortalität Füchse</t>
  </si>
  <si>
    <t xml:space="preserve">Behinderungsrate der Mäuse an Ratten</t>
  </si>
  <si>
    <t xml:space="preserve">Mortalität Eulen</t>
  </si>
  <si>
    <t xml:space="preserve">Behinderungsrate der Ratten an Mäuse</t>
  </si>
  <si>
    <t xml:space="preserve">Fressrate Mäuse-Füchse</t>
  </si>
  <si>
    <t xml:space="preserve">Fressrate Mäuse-Eulen</t>
  </si>
  <si>
    <t xml:space="preserve">Fressrate Ratten-Füchse</t>
  </si>
  <si>
    <t xml:space="preserve">Fressrate Ratten-Eulen</t>
  </si>
  <si>
    <t xml:space="preserve">Nahrungseffizienz Füchse</t>
  </si>
  <si>
    <t xml:space="preserve">Nahrungseffizienz Eulen</t>
  </si>
  <si>
    <t xml:space="preserve">Zeitschritte</t>
  </si>
  <si>
    <t xml:space="preserve">Zeit</t>
  </si>
  <si>
    <t xml:space="preserve">Mäuse</t>
  </si>
  <si>
    <t xml:space="preserve">Ratten</t>
  </si>
  <si>
    <t xml:space="preserve">Füchse</t>
  </si>
  <si>
    <t xml:space="preserve">Eu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132744989888"/>
          <c:y val="0.114370959721532"/>
          <c:w val="0.930042287185144"/>
          <c:h val="0.860392839383391"/>
        </c:manualLayout>
      </c:layout>
      <c:scatterChart>
        <c:scatterStyle val="line"/>
        <c:varyColors val="0"/>
        <c:ser>
          <c:idx val="0"/>
          <c:order val="0"/>
          <c:tx>
            <c:strRef>
              <c:f>"Mäuse"</c:f>
              <c:strCache>
                <c:ptCount val="1"/>
                <c:pt idx="0">
                  <c:v>Mäu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2:$F$1012</c:f>
              <c:numCache>
                <c:formatCode>General</c:formatCode>
                <c:ptCount val="1001"/>
                <c:pt idx="0">
                  <c:v>0</c:v>
                </c:pt>
                <c:pt idx="1">
                  <c:v>0.0166444444444444</c:v>
                </c:pt>
                <c:pt idx="2">
                  <c:v>0.0332888888888889</c:v>
                </c:pt>
                <c:pt idx="3">
                  <c:v>0.0499333333333333</c:v>
                </c:pt>
                <c:pt idx="4">
                  <c:v>0.0665777777777778</c:v>
                </c:pt>
                <c:pt idx="5">
                  <c:v>0.0832222222222222</c:v>
                </c:pt>
                <c:pt idx="6">
                  <c:v>0.0998666666666667</c:v>
                </c:pt>
                <c:pt idx="7">
                  <c:v>0.116511111111111</c:v>
                </c:pt>
                <c:pt idx="8">
                  <c:v>0.133155555555556</c:v>
                </c:pt>
                <c:pt idx="9">
                  <c:v>0.1498</c:v>
                </c:pt>
                <c:pt idx="10">
                  <c:v>0.166444444444444</c:v>
                </c:pt>
                <c:pt idx="11">
                  <c:v>0.183088888888889</c:v>
                </c:pt>
                <c:pt idx="12">
                  <c:v>0.199733333333333</c:v>
                </c:pt>
                <c:pt idx="13">
                  <c:v>0.216377777777778</c:v>
                </c:pt>
                <c:pt idx="14">
                  <c:v>0.233022222222222</c:v>
                </c:pt>
                <c:pt idx="15">
                  <c:v>0.249666666666667</c:v>
                </c:pt>
                <c:pt idx="16">
                  <c:v>0.266311111111111</c:v>
                </c:pt>
                <c:pt idx="17">
                  <c:v>0.282955555555556</c:v>
                </c:pt>
                <c:pt idx="18">
                  <c:v>0.2996</c:v>
                </c:pt>
                <c:pt idx="19">
                  <c:v>0.316244444444444</c:v>
                </c:pt>
                <c:pt idx="20">
                  <c:v>0.332888888888889</c:v>
                </c:pt>
                <c:pt idx="21">
                  <c:v>0.349533333333333</c:v>
                </c:pt>
                <c:pt idx="22">
                  <c:v>0.366177777777778</c:v>
                </c:pt>
                <c:pt idx="23">
                  <c:v>0.382822222222222</c:v>
                </c:pt>
                <c:pt idx="24">
                  <c:v>0.399466666666667</c:v>
                </c:pt>
                <c:pt idx="25">
                  <c:v>0.416111111111111</c:v>
                </c:pt>
                <c:pt idx="26">
                  <c:v>0.432755555555556</c:v>
                </c:pt>
                <c:pt idx="27">
                  <c:v>0.4494</c:v>
                </c:pt>
                <c:pt idx="28">
                  <c:v>0.466044444444445</c:v>
                </c:pt>
                <c:pt idx="29">
                  <c:v>0.482688888888889</c:v>
                </c:pt>
                <c:pt idx="30">
                  <c:v>0.499333333333334</c:v>
                </c:pt>
                <c:pt idx="31">
                  <c:v>0.515977777777778</c:v>
                </c:pt>
                <c:pt idx="32">
                  <c:v>0.532622222222222</c:v>
                </c:pt>
                <c:pt idx="33">
                  <c:v>0.549266666666667</c:v>
                </c:pt>
                <c:pt idx="34">
                  <c:v>0.565911111111111</c:v>
                </c:pt>
                <c:pt idx="35">
                  <c:v>0.582555555555556</c:v>
                </c:pt>
                <c:pt idx="36">
                  <c:v>0.5992</c:v>
                </c:pt>
                <c:pt idx="37">
                  <c:v>0.615844444444445</c:v>
                </c:pt>
                <c:pt idx="38">
                  <c:v>0.632488888888889</c:v>
                </c:pt>
                <c:pt idx="39">
                  <c:v>0.649133333333334</c:v>
                </c:pt>
                <c:pt idx="40">
                  <c:v>0.665777777777778</c:v>
                </c:pt>
                <c:pt idx="41">
                  <c:v>0.682422222222223</c:v>
                </c:pt>
                <c:pt idx="42">
                  <c:v>0.699066666666667</c:v>
                </c:pt>
                <c:pt idx="43">
                  <c:v>0.715711111111112</c:v>
                </c:pt>
                <c:pt idx="44">
                  <c:v>0.732355555555556</c:v>
                </c:pt>
                <c:pt idx="45">
                  <c:v>0.749</c:v>
                </c:pt>
                <c:pt idx="46">
                  <c:v>0.765644444444445</c:v>
                </c:pt>
                <c:pt idx="47">
                  <c:v>0.782288888888889</c:v>
                </c:pt>
                <c:pt idx="48">
                  <c:v>0.798933333333334</c:v>
                </c:pt>
                <c:pt idx="49">
                  <c:v>0.815577777777778</c:v>
                </c:pt>
                <c:pt idx="50">
                  <c:v>0.832222222222223</c:v>
                </c:pt>
                <c:pt idx="51">
                  <c:v>0.848866666666667</c:v>
                </c:pt>
                <c:pt idx="52">
                  <c:v>0.865511111111112</c:v>
                </c:pt>
                <c:pt idx="53">
                  <c:v>0.882155555555556</c:v>
                </c:pt>
                <c:pt idx="54">
                  <c:v>0.898800000000001</c:v>
                </c:pt>
                <c:pt idx="55">
                  <c:v>0.915444444444445</c:v>
                </c:pt>
                <c:pt idx="56">
                  <c:v>0.93208888888889</c:v>
                </c:pt>
                <c:pt idx="57">
                  <c:v>0.948733333333334</c:v>
                </c:pt>
                <c:pt idx="58">
                  <c:v>0.965377777777778</c:v>
                </c:pt>
                <c:pt idx="59">
                  <c:v>0.982022222222223</c:v>
                </c:pt>
                <c:pt idx="60">
                  <c:v>0.998666666666667</c:v>
                </c:pt>
                <c:pt idx="61">
                  <c:v>1.01531111111111</c:v>
                </c:pt>
                <c:pt idx="62">
                  <c:v>1.03195555555556</c:v>
                </c:pt>
                <c:pt idx="63">
                  <c:v>1.0486</c:v>
                </c:pt>
                <c:pt idx="64">
                  <c:v>1.06524444444445</c:v>
                </c:pt>
                <c:pt idx="65">
                  <c:v>1.08188888888889</c:v>
                </c:pt>
                <c:pt idx="66">
                  <c:v>1.09853333333333</c:v>
                </c:pt>
                <c:pt idx="67">
                  <c:v>1.11517777777778</c:v>
                </c:pt>
                <c:pt idx="68">
                  <c:v>1.13182222222222</c:v>
                </c:pt>
                <c:pt idx="69">
                  <c:v>1.14846666666667</c:v>
                </c:pt>
                <c:pt idx="70">
                  <c:v>1.16511111111111</c:v>
                </c:pt>
                <c:pt idx="71">
                  <c:v>1.18175555555556</c:v>
                </c:pt>
                <c:pt idx="72">
                  <c:v>1.1984</c:v>
                </c:pt>
                <c:pt idx="73">
                  <c:v>1.21504444444445</c:v>
                </c:pt>
                <c:pt idx="74">
                  <c:v>1.23168888888889</c:v>
                </c:pt>
                <c:pt idx="75">
                  <c:v>1.24833333333333</c:v>
                </c:pt>
                <c:pt idx="76">
                  <c:v>1.26497777777778</c:v>
                </c:pt>
                <c:pt idx="77">
                  <c:v>1.28162222222222</c:v>
                </c:pt>
                <c:pt idx="78">
                  <c:v>1.29826666666667</c:v>
                </c:pt>
                <c:pt idx="79">
                  <c:v>1.31491111111111</c:v>
                </c:pt>
                <c:pt idx="80">
                  <c:v>1.33155555555556</c:v>
                </c:pt>
                <c:pt idx="81">
                  <c:v>1.3482</c:v>
                </c:pt>
                <c:pt idx="82">
                  <c:v>1.36484444444445</c:v>
                </c:pt>
                <c:pt idx="83">
                  <c:v>1.38148888888889</c:v>
                </c:pt>
                <c:pt idx="84">
                  <c:v>1.39813333333333</c:v>
                </c:pt>
                <c:pt idx="85">
                  <c:v>1.41477777777778</c:v>
                </c:pt>
                <c:pt idx="86">
                  <c:v>1.43142222222222</c:v>
                </c:pt>
                <c:pt idx="87">
                  <c:v>1.44806666666667</c:v>
                </c:pt>
                <c:pt idx="88">
                  <c:v>1.46471111111111</c:v>
                </c:pt>
                <c:pt idx="89">
                  <c:v>1.48135555555556</c:v>
                </c:pt>
                <c:pt idx="90">
                  <c:v>1.498</c:v>
                </c:pt>
                <c:pt idx="91">
                  <c:v>1.51464444444445</c:v>
                </c:pt>
                <c:pt idx="92">
                  <c:v>1.53128888888889</c:v>
                </c:pt>
                <c:pt idx="93">
                  <c:v>1.54793333333333</c:v>
                </c:pt>
                <c:pt idx="94">
                  <c:v>1.56457777777778</c:v>
                </c:pt>
                <c:pt idx="95">
                  <c:v>1.58122222222222</c:v>
                </c:pt>
                <c:pt idx="96">
                  <c:v>1.59786666666667</c:v>
                </c:pt>
                <c:pt idx="97">
                  <c:v>1.61451111111111</c:v>
                </c:pt>
                <c:pt idx="98">
                  <c:v>1.63115555555556</c:v>
                </c:pt>
                <c:pt idx="99">
                  <c:v>1.6478</c:v>
                </c:pt>
                <c:pt idx="100">
                  <c:v>1.66444444444445</c:v>
                </c:pt>
                <c:pt idx="101">
                  <c:v>1.68108888888889</c:v>
                </c:pt>
                <c:pt idx="102">
                  <c:v>1.69773333333333</c:v>
                </c:pt>
                <c:pt idx="103">
                  <c:v>1.71437777777778</c:v>
                </c:pt>
                <c:pt idx="104">
                  <c:v>1.73102222222222</c:v>
                </c:pt>
                <c:pt idx="105">
                  <c:v>1.74766666666667</c:v>
                </c:pt>
                <c:pt idx="106">
                  <c:v>1.76431111111111</c:v>
                </c:pt>
                <c:pt idx="107">
                  <c:v>1.78095555555556</c:v>
                </c:pt>
                <c:pt idx="108">
                  <c:v>1.7976</c:v>
                </c:pt>
                <c:pt idx="109">
                  <c:v>1.81424444444445</c:v>
                </c:pt>
                <c:pt idx="110">
                  <c:v>1.83088888888889</c:v>
                </c:pt>
                <c:pt idx="111">
                  <c:v>1.84753333333333</c:v>
                </c:pt>
                <c:pt idx="112">
                  <c:v>1.86417777777778</c:v>
                </c:pt>
                <c:pt idx="113">
                  <c:v>1.88082222222222</c:v>
                </c:pt>
                <c:pt idx="114">
                  <c:v>1.89746666666667</c:v>
                </c:pt>
                <c:pt idx="115">
                  <c:v>1.91411111111111</c:v>
                </c:pt>
                <c:pt idx="116">
                  <c:v>1.93075555555556</c:v>
                </c:pt>
                <c:pt idx="117">
                  <c:v>1.9474</c:v>
                </c:pt>
                <c:pt idx="118">
                  <c:v>1.96404444444445</c:v>
                </c:pt>
                <c:pt idx="119">
                  <c:v>1.98068888888889</c:v>
                </c:pt>
                <c:pt idx="120">
                  <c:v>1.99733333333334</c:v>
                </c:pt>
                <c:pt idx="121">
                  <c:v>2.01397777777778</c:v>
                </c:pt>
                <c:pt idx="122">
                  <c:v>2.03062222222222</c:v>
                </c:pt>
                <c:pt idx="123">
                  <c:v>2.04726666666667</c:v>
                </c:pt>
                <c:pt idx="124">
                  <c:v>2.06391111111111</c:v>
                </c:pt>
                <c:pt idx="125">
                  <c:v>2.08055555555556</c:v>
                </c:pt>
                <c:pt idx="126">
                  <c:v>2.0972</c:v>
                </c:pt>
                <c:pt idx="127">
                  <c:v>2.11384444444444</c:v>
                </c:pt>
                <c:pt idx="128">
                  <c:v>2.13048888888889</c:v>
                </c:pt>
                <c:pt idx="129">
                  <c:v>2.14713333333333</c:v>
                </c:pt>
                <c:pt idx="130">
                  <c:v>2.16377777777778</c:v>
                </c:pt>
                <c:pt idx="131">
                  <c:v>2.18042222222222</c:v>
                </c:pt>
                <c:pt idx="132">
                  <c:v>2.19706666666667</c:v>
                </c:pt>
                <c:pt idx="133">
                  <c:v>2.21371111111111</c:v>
                </c:pt>
                <c:pt idx="134">
                  <c:v>2.23035555555555</c:v>
                </c:pt>
                <c:pt idx="135">
                  <c:v>2.247</c:v>
                </c:pt>
                <c:pt idx="136">
                  <c:v>2.26364444444444</c:v>
                </c:pt>
                <c:pt idx="137">
                  <c:v>2.28028888888889</c:v>
                </c:pt>
                <c:pt idx="138">
                  <c:v>2.29693333333333</c:v>
                </c:pt>
                <c:pt idx="139">
                  <c:v>2.31357777777778</c:v>
                </c:pt>
                <c:pt idx="140">
                  <c:v>2.33022222222222</c:v>
                </c:pt>
                <c:pt idx="141">
                  <c:v>2.34686666666666</c:v>
                </c:pt>
                <c:pt idx="142">
                  <c:v>2.36351111111111</c:v>
                </c:pt>
                <c:pt idx="143">
                  <c:v>2.38015555555555</c:v>
                </c:pt>
                <c:pt idx="144">
                  <c:v>2.3968</c:v>
                </c:pt>
                <c:pt idx="145">
                  <c:v>2.41344444444444</c:v>
                </c:pt>
                <c:pt idx="146">
                  <c:v>2.43008888888889</c:v>
                </c:pt>
                <c:pt idx="147">
                  <c:v>2.44673333333333</c:v>
                </c:pt>
                <c:pt idx="148">
                  <c:v>2.46337777777777</c:v>
                </c:pt>
                <c:pt idx="149">
                  <c:v>2.48002222222222</c:v>
                </c:pt>
                <c:pt idx="150">
                  <c:v>2.49666666666666</c:v>
                </c:pt>
                <c:pt idx="151">
                  <c:v>2.51331111111111</c:v>
                </c:pt>
                <c:pt idx="152">
                  <c:v>2.52995555555555</c:v>
                </c:pt>
                <c:pt idx="153">
                  <c:v>2.5466</c:v>
                </c:pt>
                <c:pt idx="154">
                  <c:v>2.56324444444444</c:v>
                </c:pt>
                <c:pt idx="155">
                  <c:v>2.57988888888888</c:v>
                </c:pt>
                <c:pt idx="156">
                  <c:v>2.59653333333333</c:v>
                </c:pt>
                <c:pt idx="157">
                  <c:v>2.61317777777777</c:v>
                </c:pt>
                <c:pt idx="158">
                  <c:v>2.62982222222222</c:v>
                </c:pt>
                <c:pt idx="159">
                  <c:v>2.64646666666666</c:v>
                </c:pt>
                <c:pt idx="160">
                  <c:v>2.6631111111111</c:v>
                </c:pt>
                <c:pt idx="161">
                  <c:v>2.67975555555555</c:v>
                </c:pt>
                <c:pt idx="162">
                  <c:v>2.69639999999999</c:v>
                </c:pt>
                <c:pt idx="163">
                  <c:v>2.71304444444444</c:v>
                </c:pt>
                <c:pt idx="164">
                  <c:v>2.72968888888888</c:v>
                </c:pt>
                <c:pt idx="165">
                  <c:v>2.74633333333333</c:v>
                </c:pt>
                <c:pt idx="166">
                  <c:v>2.76297777777777</c:v>
                </c:pt>
                <c:pt idx="167">
                  <c:v>2.77962222222221</c:v>
                </c:pt>
                <c:pt idx="168">
                  <c:v>2.79626666666666</c:v>
                </c:pt>
                <c:pt idx="169">
                  <c:v>2.8129111111111</c:v>
                </c:pt>
                <c:pt idx="170">
                  <c:v>2.82955555555555</c:v>
                </c:pt>
                <c:pt idx="171">
                  <c:v>2.84619999999999</c:v>
                </c:pt>
                <c:pt idx="172">
                  <c:v>2.86284444444444</c:v>
                </c:pt>
                <c:pt idx="173">
                  <c:v>2.87948888888888</c:v>
                </c:pt>
                <c:pt idx="174">
                  <c:v>2.89613333333332</c:v>
                </c:pt>
                <c:pt idx="175">
                  <c:v>2.91277777777777</c:v>
                </c:pt>
                <c:pt idx="176">
                  <c:v>2.92942222222221</c:v>
                </c:pt>
                <c:pt idx="177">
                  <c:v>2.94606666666666</c:v>
                </c:pt>
                <c:pt idx="178">
                  <c:v>2.9627111111111</c:v>
                </c:pt>
                <c:pt idx="179">
                  <c:v>2.97935555555555</c:v>
                </c:pt>
                <c:pt idx="180">
                  <c:v>2.99599999999999</c:v>
                </c:pt>
                <c:pt idx="181">
                  <c:v>3.01264444444443</c:v>
                </c:pt>
                <c:pt idx="182">
                  <c:v>3.02928888888888</c:v>
                </c:pt>
                <c:pt idx="183">
                  <c:v>3.04593333333332</c:v>
                </c:pt>
                <c:pt idx="184">
                  <c:v>3.06257777777777</c:v>
                </c:pt>
                <c:pt idx="185">
                  <c:v>3.07922222222221</c:v>
                </c:pt>
                <c:pt idx="186">
                  <c:v>3.09586666666665</c:v>
                </c:pt>
                <c:pt idx="187">
                  <c:v>3.1125111111111</c:v>
                </c:pt>
                <c:pt idx="188">
                  <c:v>3.12915555555554</c:v>
                </c:pt>
                <c:pt idx="189">
                  <c:v>3.14579999999999</c:v>
                </c:pt>
                <c:pt idx="190">
                  <c:v>3.16244444444443</c:v>
                </c:pt>
                <c:pt idx="191">
                  <c:v>3.17908888888888</c:v>
                </c:pt>
                <c:pt idx="192">
                  <c:v>3.19573333333332</c:v>
                </c:pt>
                <c:pt idx="193">
                  <c:v>3.21237777777776</c:v>
                </c:pt>
                <c:pt idx="194">
                  <c:v>3.22902222222221</c:v>
                </c:pt>
                <c:pt idx="195">
                  <c:v>3.24566666666665</c:v>
                </c:pt>
                <c:pt idx="196">
                  <c:v>3.2623111111111</c:v>
                </c:pt>
                <c:pt idx="197">
                  <c:v>3.27895555555554</c:v>
                </c:pt>
                <c:pt idx="198">
                  <c:v>3.29559999999999</c:v>
                </c:pt>
                <c:pt idx="199">
                  <c:v>3.31224444444443</c:v>
                </c:pt>
                <c:pt idx="200">
                  <c:v>3.32888888888887</c:v>
                </c:pt>
                <c:pt idx="201">
                  <c:v>3.34553333333332</c:v>
                </c:pt>
                <c:pt idx="202">
                  <c:v>3.36217777777776</c:v>
                </c:pt>
                <c:pt idx="203">
                  <c:v>3.37882222222221</c:v>
                </c:pt>
                <c:pt idx="204">
                  <c:v>3.39546666666665</c:v>
                </c:pt>
                <c:pt idx="205">
                  <c:v>3.4121111111111</c:v>
                </c:pt>
                <c:pt idx="206">
                  <c:v>3.42875555555554</c:v>
                </c:pt>
                <c:pt idx="207">
                  <c:v>3.44539999999998</c:v>
                </c:pt>
                <c:pt idx="208">
                  <c:v>3.46204444444443</c:v>
                </c:pt>
                <c:pt idx="209">
                  <c:v>3.47868888888887</c:v>
                </c:pt>
                <c:pt idx="210">
                  <c:v>3.49533333333332</c:v>
                </c:pt>
                <c:pt idx="211">
                  <c:v>3.51197777777776</c:v>
                </c:pt>
                <c:pt idx="212">
                  <c:v>3.52862222222221</c:v>
                </c:pt>
                <c:pt idx="213">
                  <c:v>3.54526666666665</c:v>
                </c:pt>
                <c:pt idx="214">
                  <c:v>3.56191111111109</c:v>
                </c:pt>
                <c:pt idx="215">
                  <c:v>3.57855555555554</c:v>
                </c:pt>
                <c:pt idx="216">
                  <c:v>3.59519999999998</c:v>
                </c:pt>
                <c:pt idx="217">
                  <c:v>3.61184444444443</c:v>
                </c:pt>
                <c:pt idx="218">
                  <c:v>3.62848888888887</c:v>
                </c:pt>
                <c:pt idx="219">
                  <c:v>3.64513333333331</c:v>
                </c:pt>
                <c:pt idx="220">
                  <c:v>3.66177777777776</c:v>
                </c:pt>
                <c:pt idx="221">
                  <c:v>3.6784222222222</c:v>
                </c:pt>
                <c:pt idx="222">
                  <c:v>3.69506666666665</c:v>
                </c:pt>
                <c:pt idx="223">
                  <c:v>3.71171111111109</c:v>
                </c:pt>
                <c:pt idx="224">
                  <c:v>3.72835555555554</c:v>
                </c:pt>
                <c:pt idx="225">
                  <c:v>3.74499999999998</c:v>
                </c:pt>
                <c:pt idx="226">
                  <c:v>3.76164444444442</c:v>
                </c:pt>
                <c:pt idx="227">
                  <c:v>3.77828888888887</c:v>
                </c:pt>
                <c:pt idx="228">
                  <c:v>3.79493333333331</c:v>
                </c:pt>
                <c:pt idx="229">
                  <c:v>3.81157777777776</c:v>
                </c:pt>
                <c:pt idx="230">
                  <c:v>3.8282222222222</c:v>
                </c:pt>
                <c:pt idx="231">
                  <c:v>3.84486666666665</c:v>
                </c:pt>
                <c:pt idx="232">
                  <c:v>3.86151111111109</c:v>
                </c:pt>
                <c:pt idx="233">
                  <c:v>3.87815555555553</c:v>
                </c:pt>
                <c:pt idx="234">
                  <c:v>3.89479999999998</c:v>
                </c:pt>
                <c:pt idx="235">
                  <c:v>3.91144444444442</c:v>
                </c:pt>
                <c:pt idx="236">
                  <c:v>3.92808888888887</c:v>
                </c:pt>
                <c:pt idx="237">
                  <c:v>3.94473333333331</c:v>
                </c:pt>
                <c:pt idx="238">
                  <c:v>3.96137777777776</c:v>
                </c:pt>
                <c:pt idx="239">
                  <c:v>3.9780222222222</c:v>
                </c:pt>
                <c:pt idx="240">
                  <c:v>3.99466666666664</c:v>
                </c:pt>
                <c:pt idx="241">
                  <c:v>4.01131111111109</c:v>
                </c:pt>
                <c:pt idx="242">
                  <c:v>4.02795555555553</c:v>
                </c:pt>
                <c:pt idx="243">
                  <c:v>4.04459999999998</c:v>
                </c:pt>
                <c:pt idx="244">
                  <c:v>4.06124444444442</c:v>
                </c:pt>
                <c:pt idx="245">
                  <c:v>4.07788888888887</c:v>
                </c:pt>
                <c:pt idx="246">
                  <c:v>4.09453333333331</c:v>
                </c:pt>
                <c:pt idx="247">
                  <c:v>4.11117777777775</c:v>
                </c:pt>
                <c:pt idx="248">
                  <c:v>4.1278222222222</c:v>
                </c:pt>
                <c:pt idx="249">
                  <c:v>4.14446666666664</c:v>
                </c:pt>
                <c:pt idx="250">
                  <c:v>4.16111111111109</c:v>
                </c:pt>
                <c:pt idx="251">
                  <c:v>4.17775555555553</c:v>
                </c:pt>
                <c:pt idx="252">
                  <c:v>4.19439999999998</c:v>
                </c:pt>
                <c:pt idx="253">
                  <c:v>4.21104444444442</c:v>
                </c:pt>
                <c:pt idx="254">
                  <c:v>4.22768888888886</c:v>
                </c:pt>
                <c:pt idx="255">
                  <c:v>4.24433333333331</c:v>
                </c:pt>
                <c:pt idx="256">
                  <c:v>4.26097777777775</c:v>
                </c:pt>
                <c:pt idx="257">
                  <c:v>4.2776222222222</c:v>
                </c:pt>
                <c:pt idx="258">
                  <c:v>4.29426666666664</c:v>
                </c:pt>
                <c:pt idx="259">
                  <c:v>4.31091111111109</c:v>
                </c:pt>
                <c:pt idx="260">
                  <c:v>4.32755555555553</c:v>
                </c:pt>
                <c:pt idx="261">
                  <c:v>4.34419999999997</c:v>
                </c:pt>
                <c:pt idx="262">
                  <c:v>4.36084444444442</c:v>
                </c:pt>
                <c:pt idx="263">
                  <c:v>4.37748888888886</c:v>
                </c:pt>
                <c:pt idx="264">
                  <c:v>4.39413333333331</c:v>
                </c:pt>
                <c:pt idx="265">
                  <c:v>4.41077777777775</c:v>
                </c:pt>
                <c:pt idx="266">
                  <c:v>4.42742222222219</c:v>
                </c:pt>
                <c:pt idx="267">
                  <c:v>4.44406666666664</c:v>
                </c:pt>
                <c:pt idx="268">
                  <c:v>4.46071111111108</c:v>
                </c:pt>
                <c:pt idx="269">
                  <c:v>4.47735555555553</c:v>
                </c:pt>
                <c:pt idx="270">
                  <c:v>4.49399999999997</c:v>
                </c:pt>
                <c:pt idx="271">
                  <c:v>4.51064444444442</c:v>
                </c:pt>
                <c:pt idx="272">
                  <c:v>4.52728888888886</c:v>
                </c:pt>
                <c:pt idx="273">
                  <c:v>4.5439333333333</c:v>
                </c:pt>
                <c:pt idx="274">
                  <c:v>4.56057777777775</c:v>
                </c:pt>
                <c:pt idx="275">
                  <c:v>4.57722222222219</c:v>
                </c:pt>
                <c:pt idx="276">
                  <c:v>4.59386666666664</c:v>
                </c:pt>
                <c:pt idx="277">
                  <c:v>4.61051111111108</c:v>
                </c:pt>
                <c:pt idx="278">
                  <c:v>4.62715555555553</c:v>
                </c:pt>
                <c:pt idx="279">
                  <c:v>4.64379999999997</c:v>
                </c:pt>
                <c:pt idx="280">
                  <c:v>4.66044444444441</c:v>
                </c:pt>
                <c:pt idx="281">
                  <c:v>4.67708888888886</c:v>
                </c:pt>
                <c:pt idx="282">
                  <c:v>4.6937333333333</c:v>
                </c:pt>
                <c:pt idx="283">
                  <c:v>4.71037777777775</c:v>
                </c:pt>
                <c:pt idx="284">
                  <c:v>4.72702222222219</c:v>
                </c:pt>
                <c:pt idx="285">
                  <c:v>4.74366666666664</c:v>
                </c:pt>
                <c:pt idx="286">
                  <c:v>4.76031111111108</c:v>
                </c:pt>
                <c:pt idx="287">
                  <c:v>4.77695555555552</c:v>
                </c:pt>
                <c:pt idx="288">
                  <c:v>4.79359999999997</c:v>
                </c:pt>
                <c:pt idx="289">
                  <c:v>4.81024444444441</c:v>
                </c:pt>
                <c:pt idx="290">
                  <c:v>4.82688888888886</c:v>
                </c:pt>
                <c:pt idx="291">
                  <c:v>4.8435333333333</c:v>
                </c:pt>
                <c:pt idx="292">
                  <c:v>4.86017777777775</c:v>
                </c:pt>
                <c:pt idx="293">
                  <c:v>4.87682222222219</c:v>
                </c:pt>
                <c:pt idx="294">
                  <c:v>4.89346666666663</c:v>
                </c:pt>
                <c:pt idx="295">
                  <c:v>4.91011111111108</c:v>
                </c:pt>
                <c:pt idx="296">
                  <c:v>4.92675555555552</c:v>
                </c:pt>
                <c:pt idx="297">
                  <c:v>4.94339999999997</c:v>
                </c:pt>
                <c:pt idx="298">
                  <c:v>4.96004444444441</c:v>
                </c:pt>
                <c:pt idx="299">
                  <c:v>4.97668888888885</c:v>
                </c:pt>
                <c:pt idx="300">
                  <c:v>4.9933333333333</c:v>
                </c:pt>
                <c:pt idx="301">
                  <c:v>5.00997777777774</c:v>
                </c:pt>
                <c:pt idx="302">
                  <c:v>5.02662222222219</c:v>
                </c:pt>
                <c:pt idx="303">
                  <c:v>5.04326666666663</c:v>
                </c:pt>
                <c:pt idx="304">
                  <c:v>5.05991111111108</c:v>
                </c:pt>
                <c:pt idx="305">
                  <c:v>5.07655555555552</c:v>
                </c:pt>
                <c:pt idx="306">
                  <c:v>5.09319999999996</c:v>
                </c:pt>
                <c:pt idx="307">
                  <c:v>5.10984444444441</c:v>
                </c:pt>
                <c:pt idx="308">
                  <c:v>5.12648888888885</c:v>
                </c:pt>
                <c:pt idx="309">
                  <c:v>5.1431333333333</c:v>
                </c:pt>
                <c:pt idx="310">
                  <c:v>5.15977777777774</c:v>
                </c:pt>
                <c:pt idx="311">
                  <c:v>5.17642222222219</c:v>
                </c:pt>
                <c:pt idx="312">
                  <c:v>5.19306666666663</c:v>
                </c:pt>
                <c:pt idx="313">
                  <c:v>5.20971111111107</c:v>
                </c:pt>
                <c:pt idx="314">
                  <c:v>5.22635555555552</c:v>
                </c:pt>
                <c:pt idx="315">
                  <c:v>5.24299999999996</c:v>
                </c:pt>
                <c:pt idx="316">
                  <c:v>5.25964444444441</c:v>
                </c:pt>
                <c:pt idx="317">
                  <c:v>5.27628888888885</c:v>
                </c:pt>
                <c:pt idx="318">
                  <c:v>5.2929333333333</c:v>
                </c:pt>
                <c:pt idx="319">
                  <c:v>5.30957777777774</c:v>
                </c:pt>
                <c:pt idx="320">
                  <c:v>5.32622222222218</c:v>
                </c:pt>
                <c:pt idx="321">
                  <c:v>5.34286666666663</c:v>
                </c:pt>
                <c:pt idx="322">
                  <c:v>5.35951111111107</c:v>
                </c:pt>
                <c:pt idx="323">
                  <c:v>5.37615555555552</c:v>
                </c:pt>
                <c:pt idx="324">
                  <c:v>5.39279999999996</c:v>
                </c:pt>
                <c:pt idx="325">
                  <c:v>5.4094444444444</c:v>
                </c:pt>
                <c:pt idx="326">
                  <c:v>5.42608888888885</c:v>
                </c:pt>
                <c:pt idx="327">
                  <c:v>5.44273333333329</c:v>
                </c:pt>
                <c:pt idx="328">
                  <c:v>5.45937777777774</c:v>
                </c:pt>
                <c:pt idx="329">
                  <c:v>5.47602222222218</c:v>
                </c:pt>
                <c:pt idx="330">
                  <c:v>5.49266666666663</c:v>
                </c:pt>
                <c:pt idx="331">
                  <c:v>5.50931111111107</c:v>
                </c:pt>
                <c:pt idx="332">
                  <c:v>5.52595555555551</c:v>
                </c:pt>
                <c:pt idx="333">
                  <c:v>5.54259999999996</c:v>
                </c:pt>
                <c:pt idx="334">
                  <c:v>5.5592444444444</c:v>
                </c:pt>
                <c:pt idx="335">
                  <c:v>5.57588888888885</c:v>
                </c:pt>
                <c:pt idx="336">
                  <c:v>5.59253333333329</c:v>
                </c:pt>
                <c:pt idx="337">
                  <c:v>5.60917777777774</c:v>
                </c:pt>
                <c:pt idx="338">
                  <c:v>5.62582222222218</c:v>
                </c:pt>
                <c:pt idx="339">
                  <c:v>5.64246666666662</c:v>
                </c:pt>
                <c:pt idx="340">
                  <c:v>5.65911111111107</c:v>
                </c:pt>
                <c:pt idx="341">
                  <c:v>5.67575555555551</c:v>
                </c:pt>
                <c:pt idx="342">
                  <c:v>5.69239999999996</c:v>
                </c:pt>
                <c:pt idx="343">
                  <c:v>5.7090444444444</c:v>
                </c:pt>
                <c:pt idx="344">
                  <c:v>5.72568888888885</c:v>
                </c:pt>
                <c:pt idx="345">
                  <c:v>5.74233333333329</c:v>
                </c:pt>
                <c:pt idx="346">
                  <c:v>5.75897777777773</c:v>
                </c:pt>
                <c:pt idx="347">
                  <c:v>5.77562222222218</c:v>
                </c:pt>
                <c:pt idx="348">
                  <c:v>5.79226666666662</c:v>
                </c:pt>
                <c:pt idx="349">
                  <c:v>5.80891111111107</c:v>
                </c:pt>
                <c:pt idx="350">
                  <c:v>5.82555555555551</c:v>
                </c:pt>
                <c:pt idx="351">
                  <c:v>5.84219999999996</c:v>
                </c:pt>
                <c:pt idx="352">
                  <c:v>5.8588444444444</c:v>
                </c:pt>
                <c:pt idx="353">
                  <c:v>5.87548888888884</c:v>
                </c:pt>
                <c:pt idx="354">
                  <c:v>5.89213333333329</c:v>
                </c:pt>
                <c:pt idx="355">
                  <c:v>5.90877777777773</c:v>
                </c:pt>
                <c:pt idx="356">
                  <c:v>5.92542222222218</c:v>
                </c:pt>
                <c:pt idx="357">
                  <c:v>5.94206666666662</c:v>
                </c:pt>
                <c:pt idx="358">
                  <c:v>5.95871111111106</c:v>
                </c:pt>
                <c:pt idx="359">
                  <c:v>5.97535555555551</c:v>
                </c:pt>
                <c:pt idx="360">
                  <c:v>5.99199999999995</c:v>
                </c:pt>
                <c:pt idx="361">
                  <c:v>6.0086444444444</c:v>
                </c:pt>
                <c:pt idx="362">
                  <c:v>6.02528888888884</c:v>
                </c:pt>
                <c:pt idx="363">
                  <c:v>6.04193333333329</c:v>
                </c:pt>
                <c:pt idx="364">
                  <c:v>6.05857777777773</c:v>
                </c:pt>
                <c:pt idx="365">
                  <c:v>6.07522222222217</c:v>
                </c:pt>
                <c:pt idx="366">
                  <c:v>6.09186666666662</c:v>
                </c:pt>
                <c:pt idx="367">
                  <c:v>6.10851111111106</c:v>
                </c:pt>
                <c:pt idx="368">
                  <c:v>6.12515555555551</c:v>
                </c:pt>
                <c:pt idx="369">
                  <c:v>6.14179999999995</c:v>
                </c:pt>
                <c:pt idx="370">
                  <c:v>6.1584444444444</c:v>
                </c:pt>
                <c:pt idx="371">
                  <c:v>6.17508888888884</c:v>
                </c:pt>
                <c:pt idx="372">
                  <c:v>6.19173333333328</c:v>
                </c:pt>
                <c:pt idx="373">
                  <c:v>6.20837777777773</c:v>
                </c:pt>
                <c:pt idx="374">
                  <c:v>6.22502222222217</c:v>
                </c:pt>
                <c:pt idx="375">
                  <c:v>6.24166666666662</c:v>
                </c:pt>
                <c:pt idx="376">
                  <c:v>6.25831111111106</c:v>
                </c:pt>
                <c:pt idx="377">
                  <c:v>6.27495555555551</c:v>
                </c:pt>
                <c:pt idx="378">
                  <c:v>6.29159999999995</c:v>
                </c:pt>
                <c:pt idx="379">
                  <c:v>6.30824444444439</c:v>
                </c:pt>
                <c:pt idx="380">
                  <c:v>6.32488888888884</c:v>
                </c:pt>
                <c:pt idx="381">
                  <c:v>6.34153333333328</c:v>
                </c:pt>
                <c:pt idx="382">
                  <c:v>6.35817777777773</c:v>
                </c:pt>
                <c:pt idx="383">
                  <c:v>6.37482222222217</c:v>
                </c:pt>
                <c:pt idx="384">
                  <c:v>6.39146666666662</c:v>
                </c:pt>
                <c:pt idx="385">
                  <c:v>6.40811111111106</c:v>
                </c:pt>
                <c:pt idx="386">
                  <c:v>6.4247555555555</c:v>
                </c:pt>
                <c:pt idx="387">
                  <c:v>6.44139999999995</c:v>
                </c:pt>
                <c:pt idx="388">
                  <c:v>6.45804444444439</c:v>
                </c:pt>
                <c:pt idx="389">
                  <c:v>6.47468888888884</c:v>
                </c:pt>
                <c:pt idx="390">
                  <c:v>6.49133333333328</c:v>
                </c:pt>
                <c:pt idx="391">
                  <c:v>6.50797777777772</c:v>
                </c:pt>
                <c:pt idx="392">
                  <c:v>6.52462222222217</c:v>
                </c:pt>
                <c:pt idx="393">
                  <c:v>6.54126666666661</c:v>
                </c:pt>
                <c:pt idx="394">
                  <c:v>6.55791111111106</c:v>
                </c:pt>
                <c:pt idx="395">
                  <c:v>6.5745555555555</c:v>
                </c:pt>
                <c:pt idx="396">
                  <c:v>6.59119999999995</c:v>
                </c:pt>
                <c:pt idx="397">
                  <c:v>6.60784444444439</c:v>
                </c:pt>
                <c:pt idx="398">
                  <c:v>6.62448888888883</c:v>
                </c:pt>
                <c:pt idx="399">
                  <c:v>6.64113333333328</c:v>
                </c:pt>
                <c:pt idx="400">
                  <c:v>6.65777777777772</c:v>
                </c:pt>
                <c:pt idx="401">
                  <c:v>6.67442222222217</c:v>
                </c:pt>
                <c:pt idx="402">
                  <c:v>6.69106666666661</c:v>
                </c:pt>
                <c:pt idx="403">
                  <c:v>6.70771111111106</c:v>
                </c:pt>
                <c:pt idx="404">
                  <c:v>6.7243555555555</c:v>
                </c:pt>
                <c:pt idx="405">
                  <c:v>6.74099999999994</c:v>
                </c:pt>
                <c:pt idx="406">
                  <c:v>6.75764444444439</c:v>
                </c:pt>
                <c:pt idx="407">
                  <c:v>6.77428888888883</c:v>
                </c:pt>
                <c:pt idx="408">
                  <c:v>6.79093333333328</c:v>
                </c:pt>
                <c:pt idx="409">
                  <c:v>6.80757777777772</c:v>
                </c:pt>
                <c:pt idx="410">
                  <c:v>6.82422222222217</c:v>
                </c:pt>
                <c:pt idx="411">
                  <c:v>6.84086666666661</c:v>
                </c:pt>
                <c:pt idx="412">
                  <c:v>6.85751111111105</c:v>
                </c:pt>
                <c:pt idx="413">
                  <c:v>6.8741555555555</c:v>
                </c:pt>
                <c:pt idx="414">
                  <c:v>6.89079999999994</c:v>
                </c:pt>
                <c:pt idx="415">
                  <c:v>6.90744444444439</c:v>
                </c:pt>
                <c:pt idx="416">
                  <c:v>6.92408888888883</c:v>
                </c:pt>
                <c:pt idx="417">
                  <c:v>6.94073333333328</c:v>
                </c:pt>
                <c:pt idx="418">
                  <c:v>6.95737777777772</c:v>
                </c:pt>
                <c:pt idx="419">
                  <c:v>6.97402222222216</c:v>
                </c:pt>
                <c:pt idx="420">
                  <c:v>6.99066666666661</c:v>
                </c:pt>
                <c:pt idx="421">
                  <c:v>7.00731111111105</c:v>
                </c:pt>
                <c:pt idx="422">
                  <c:v>7.0239555555555</c:v>
                </c:pt>
                <c:pt idx="423">
                  <c:v>7.04059999999994</c:v>
                </c:pt>
                <c:pt idx="424">
                  <c:v>7.05724444444438</c:v>
                </c:pt>
                <c:pt idx="425">
                  <c:v>7.07388888888883</c:v>
                </c:pt>
                <c:pt idx="426">
                  <c:v>7.09053333333327</c:v>
                </c:pt>
                <c:pt idx="427">
                  <c:v>7.10717777777772</c:v>
                </c:pt>
                <c:pt idx="428">
                  <c:v>7.12382222222216</c:v>
                </c:pt>
                <c:pt idx="429">
                  <c:v>7.14046666666661</c:v>
                </c:pt>
                <c:pt idx="430">
                  <c:v>7.15711111111105</c:v>
                </c:pt>
                <c:pt idx="431">
                  <c:v>7.17375555555549</c:v>
                </c:pt>
                <c:pt idx="432">
                  <c:v>7.19039999999994</c:v>
                </c:pt>
                <c:pt idx="433">
                  <c:v>7.20704444444438</c:v>
                </c:pt>
                <c:pt idx="434">
                  <c:v>7.22368888888883</c:v>
                </c:pt>
                <c:pt idx="435">
                  <c:v>7.24033333333327</c:v>
                </c:pt>
                <c:pt idx="436">
                  <c:v>7.25697777777772</c:v>
                </c:pt>
                <c:pt idx="437">
                  <c:v>7.27362222222216</c:v>
                </c:pt>
                <c:pt idx="438">
                  <c:v>7.2902666666666</c:v>
                </c:pt>
                <c:pt idx="439">
                  <c:v>7.30691111111105</c:v>
                </c:pt>
                <c:pt idx="440">
                  <c:v>7.32355555555549</c:v>
                </c:pt>
                <c:pt idx="441">
                  <c:v>7.34019999999994</c:v>
                </c:pt>
                <c:pt idx="442">
                  <c:v>7.35684444444438</c:v>
                </c:pt>
                <c:pt idx="443">
                  <c:v>7.37348888888883</c:v>
                </c:pt>
                <c:pt idx="444">
                  <c:v>7.39013333333327</c:v>
                </c:pt>
                <c:pt idx="445">
                  <c:v>7.40677777777771</c:v>
                </c:pt>
                <c:pt idx="446">
                  <c:v>7.42342222222216</c:v>
                </c:pt>
                <c:pt idx="447">
                  <c:v>7.4400666666666</c:v>
                </c:pt>
                <c:pt idx="448">
                  <c:v>7.45671111111105</c:v>
                </c:pt>
                <c:pt idx="449">
                  <c:v>7.47335555555549</c:v>
                </c:pt>
                <c:pt idx="450">
                  <c:v>7.48999999999993</c:v>
                </c:pt>
                <c:pt idx="451">
                  <c:v>7.50664444444438</c:v>
                </c:pt>
                <c:pt idx="452">
                  <c:v>7.52328888888882</c:v>
                </c:pt>
                <c:pt idx="453">
                  <c:v>7.53993333333327</c:v>
                </c:pt>
                <c:pt idx="454">
                  <c:v>7.55657777777771</c:v>
                </c:pt>
                <c:pt idx="455">
                  <c:v>7.57322222222216</c:v>
                </c:pt>
                <c:pt idx="456">
                  <c:v>7.5898666666666</c:v>
                </c:pt>
                <c:pt idx="457">
                  <c:v>7.60651111111104</c:v>
                </c:pt>
                <c:pt idx="458">
                  <c:v>7.62315555555549</c:v>
                </c:pt>
                <c:pt idx="459">
                  <c:v>7.63979999999993</c:v>
                </c:pt>
                <c:pt idx="460">
                  <c:v>7.65644444444438</c:v>
                </c:pt>
                <c:pt idx="461">
                  <c:v>7.67308888888882</c:v>
                </c:pt>
                <c:pt idx="462">
                  <c:v>7.68973333333327</c:v>
                </c:pt>
                <c:pt idx="463">
                  <c:v>7.70637777777771</c:v>
                </c:pt>
                <c:pt idx="464">
                  <c:v>7.72302222222215</c:v>
                </c:pt>
                <c:pt idx="465">
                  <c:v>7.7396666666666</c:v>
                </c:pt>
                <c:pt idx="466">
                  <c:v>7.75631111111104</c:v>
                </c:pt>
                <c:pt idx="467">
                  <c:v>7.77295555555549</c:v>
                </c:pt>
                <c:pt idx="468">
                  <c:v>7.78959999999993</c:v>
                </c:pt>
                <c:pt idx="469">
                  <c:v>7.80624444444438</c:v>
                </c:pt>
                <c:pt idx="470">
                  <c:v>7.82288888888882</c:v>
                </c:pt>
                <c:pt idx="471">
                  <c:v>7.83953333333326</c:v>
                </c:pt>
                <c:pt idx="472">
                  <c:v>7.85617777777771</c:v>
                </c:pt>
                <c:pt idx="473">
                  <c:v>7.87282222222215</c:v>
                </c:pt>
                <c:pt idx="474">
                  <c:v>7.8894666666666</c:v>
                </c:pt>
                <c:pt idx="475">
                  <c:v>7.90611111111104</c:v>
                </c:pt>
                <c:pt idx="476">
                  <c:v>7.92275555555549</c:v>
                </c:pt>
                <c:pt idx="477">
                  <c:v>7.93939999999993</c:v>
                </c:pt>
                <c:pt idx="478">
                  <c:v>7.95604444444437</c:v>
                </c:pt>
                <c:pt idx="479">
                  <c:v>7.97268888888882</c:v>
                </c:pt>
                <c:pt idx="480">
                  <c:v>7.98933333333326</c:v>
                </c:pt>
                <c:pt idx="481">
                  <c:v>8.00597777777771</c:v>
                </c:pt>
                <c:pt idx="482">
                  <c:v>8.02262222222215</c:v>
                </c:pt>
                <c:pt idx="483">
                  <c:v>8.0392666666666</c:v>
                </c:pt>
                <c:pt idx="484">
                  <c:v>8.05591111111104</c:v>
                </c:pt>
                <c:pt idx="485">
                  <c:v>8.07255555555549</c:v>
                </c:pt>
                <c:pt idx="486">
                  <c:v>8.08919999999993</c:v>
                </c:pt>
                <c:pt idx="487">
                  <c:v>8.10584444444438</c:v>
                </c:pt>
                <c:pt idx="488">
                  <c:v>8.12248888888882</c:v>
                </c:pt>
                <c:pt idx="489">
                  <c:v>8.13913333333327</c:v>
                </c:pt>
                <c:pt idx="490">
                  <c:v>8.15577777777771</c:v>
                </c:pt>
                <c:pt idx="491">
                  <c:v>8.17242222222216</c:v>
                </c:pt>
                <c:pt idx="492">
                  <c:v>8.1890666666666</c:v>
                </c:pt>
                <c:pt idx="493">
                  <c:v>8.20571111111105</c:v>
                </c:pt>
                <c:pt idx="494">
                  <c:v>8.22235555555549</c:v>
                </c:pt>
                <c:pt idx="495">
                  <c:v>8.23899999999994</c:v>
                </c:pt>
                <c:pt idx="496">
                  <c:v>8.25564444444438</c:v>
                </c:pt>
                <c:pt idx="497">
                  <c:v>8.27228888888883</c:v>
                </c:pt>
                <c:pt idx="498">
                  <c:v>8.28893333333327</c:v>
                </c:pt>
                <c:pt idx="499">
                  <c:v>8.30557777777772</c:v>
                </c:pt>
                <c:pt idx="500">
                  <c:v>8.32222222222216</c:v>
                </c:pt>
                <c:pt idx="501">
                  <c:v>8.33886666666661</c:v>
                </c:pt>
                <c:pt idx="502">
                  <c:v>8.35551111111105</c:v>
                </c:pt>
                <c:pt idx="503">
                  <c:v>8.3721555555555</c:v>
                </c:pt>
                <c:pt idx="504">
                  <c:v>8.38879999999995</c:v>
                </c:pt>
                <c:pt idx="505">
                  <c:v>8.40544444444439</c:v>
                </c:pt>
                <c:pt idx="506">
                  <c:v>8.42208888888884</c:v>
                </c:pt>
                <c:pt idx="507">
                  <c:v>8.43873333333328</c:v>
                </c:pt>
                <c:pt idx="508">
                  <c:v>8.45537777777773</c:v>
                </c:pt>
                <c:pt idx="509">
                  <c:v>8.47202222222217</c:v>
                </c:pt>
                <c:pt idx="510">
                  <c:v>8.48866666666662</c:v>
                </c:pt>
                <c:pt idx="511">
                  <c:v>8.50531111111106</c:v>
                </c:pt>
                <c:pt idx="512">
                  <c:v>8.52195555555551</c:v>
                </c:pt>
                <c:pt idx="513">
                  <c:v>8.53859999999995</c:v>
                </c:pt>
                <c:pt idx="514">
                  <c:v>8.5552444444444</c:v>
                </c:pt>
                <c:pt idx="515">
                  <c:v>8.57188888888884</c:v>
                </c:pt>
                <c:pt idx="516">
                  <c:v>8.58853333333329</c:v>
                </c:pt>
                <c:pt idx="517">
                  <c:v>8.60517777777773</c:v>
                </c:pt>
                <c:pt idx="518">
                  <c:v>8.62182222222218</c:v>
                </c:pt>
                <c:pt idx="519">
                  <c:v>8.63846666666662</c:v>
                </c:pt>
                <c:pt idx="520">
                  <c:v>8.65511111111107</c:v>
                </c:pt>
                <c:pt idx="521">
                  <c:v>8.67175555555551</c:v>
                </c:pt>
                <c:pt idx="522">
                  <c:v>8.68839999999996</c:v>
                </c:pt>
                <c:pt idx="523">
                  <c:v>8.7050444444444</c:v>
                </c:pt>
                <c:pt idx="524">
                  <c:v>8.72168888888885</c:v>
                </c:pt>
                <c:pt idx="525">
                  <c:v>8.73833333333329</c:v>
                </c:pt>
                <c:pt idx="526">
                  <c:v>8.75497777777774</c:v>
                </c:pt>
                <c:pt idx="527">
                  <c:v>8.77162222222218</c:v>
                </c:pt>
                <c:pt idx="528">
                  <c:v>8.78826666666663</c:v>
                </c:pt>
                <c:pt idx="529">
                  <c:v>8.80491111111107</c:v>
                </c:pt>
                <c:pt idx="530">
                  <c:v>8.82155555555552</c:v>
                </c:pt>
                <c:pt idx="531">
                  <c:v>8.83819999999996</c:v>
                </c:pt>
                <c:pt idx="532">
                  <c:v>8.85484444444441</c:v>
                </c:pt>
                <c:pt idx="533">
                  <c:v>8.87148888888885</c:v>
                </c:pt>
                <c:pt idx="534">
                  <c:v>8.8881333333333</c:v>
                </c:pt>
                <c:pt idx="535">
                  <c:v>8.90477777777774</c:v>
                </c:pt>
                <c:pt idx="536">
                  <c:v>8.92142222222219</c:v>
                </c:pt>
                <c:pt idx="537">
                  <c:v>8.93806666666663</c:v>
                </c:pt>
                <c:pt idx="538">
                  <c:v>8.95471111111108</c:v>
                </c:pt>
                <c:pt idx="539">
                  <c:v>8.97135555555552</c:v>
                </c:pt>
                <c:pt idx="540">
                  <c:v>8.98799999999997</c:v>
                </c:pt>
                <c:pt idx="541">
                  <c:v>9.00464444444441</c:v>
                </c:pt>
                <c:pt idx="542">
                  <c:v>9.02128888888886</c:v>
                </c:pt>
                <c:pt idx="543">
                  <c:v>9.03793333333331</c:v>
                </c:pt>
                <c:pt idx="544">
                  <c:v>9.05457777777775</c:v>
                </c:pt>
                <c:pt idx="545">
                  <c:v>9.0712222222222</c:v>
                </c:pt>
                <c:pt idx="546">
                  <c:v>9.08786666666664</c:v>
                </c:pt>
                <c:pt idx="547">
                  <c:v>9.10451111111109</c:v>
                </c:pt>
                <c:pt idx="548">
                  <c:v>9.12115555555553</c:v>
                </c:pt>
                <c:pt idx="549">
                  <c:v>9.13779999999998</c:v>
                </c:pt>
                <c:pt idx="550">
                  <c:v>9.15444444444442</c:v>
                </c:pt>
                <c:pt idx="551">
                  <c:v>9.17108888888887</c:v>
                </c:pt>
                <c:pt idx="552">
                  <c:v>9.18773333333331</c:v>
                </c:pt>
                <c:pt idx="553">
                  <c:v>9.20437777777776</c:v>
                </c:pt>
                <c:pt idx="554">
                  <c:v>9.2210222222222</c:v>
                </c:pt>
                <c:pt idx="555">
                  <c:v>9.23766666666665</c:v>
                </c:pt>
                <c:pt idx="556">
                  <c:v>9.25431111111109</c:v>
                </c:pt>
                <c:pt idx="557">
                  <c:v>9.27095555555554</c:v>
                </c:pt>
                <c:pt idx="558">
                  <c:v>9.28759999999998</c:v>
                </c:pt>
                <c:pt idx="559">
                  <c:v>9.30424444444443</c:v>
                </c:pt>
                <c:pt idx="560">
                  <c:v>9.32088888888887</c:v>
                </c:pt>
                <c:pt idx="561">
                  <c:v>9.33753333333332</c:v>
                </c:pt>
                <c:pt idx="562">
                  <c:v>9.35417777777776</c:v>
                </c:pt>
                <c:pt idx="563">
                  <c:v>9.37082222222221</c:v>
                </c:pt>
                <c:pt idx="564">
                  <c:v>9.38746666666665</c:v>
                </c:pt>
                <c:pt idx="565">
                  <c:v>9.4041111111111</c:v>
                </c:pt>
                <c:pt idx="566">
                  <c:v>9.42075555555554</c:v>
                </c:pt>
                <c:pt idx="567">
                  <c:v>9.43739999999999</c:v>
                </c:pt>
                <c:pt idx="568">
                  <c:v>9.45404444444443</c:v>
                </c:pt>
                <c:pt idx="569">
                  <c:v>9.47068888888888</c:v>
                </c:pt>
                <c:pt idx="570">
                  <c:v>9.48733333333332</c:v>
                </c:pt>
                <c:pt idx="571">
                  <c:v>9.50397777777777</c:v>
                </c:pt>
                <c:pt idx="572">
                  <c:v>9.52062222222221</c:v>
                </c:pt>
                <c:pt idx="573">
                  <c:v>9.53726666666666</c:v>
                </c:pt>
                <c:pt idx="574">
                  <c:v>9.5539111111111</c:v>
                </c:pt>
                <c:pt idx="575">
                  <c:v>9.57055555555555</c:v>
                </c:pt>
                <c:pt idx="576">
                  <c:v>9.58719999999999</c:v>
                </c:pt>
                <c:pt idx="577">
                  <c:v>9.60384444444444</c:v>
                </c:pt>
                <c:pt idx="578">
                  <c:v>9.62048888888888</c:v>
                </c:pt>
                <c:pt idx="579">
                  <c:v>9.63713333333333</c:v>
                </c:pt>
                <c:pt idx="580">
                  <c:v>9.65377777777777</c:v>
                </c:pt>
                <c:pt idx="581">
                  <c:v>9.67042222222222</c:v>
                </c:pt>
                <c:pt idx="582">
                  <c:v>9.68706666666667</c:v>
                </c:pt>
                <c:pt idx="583">
                  <c:v>9.70371111111111</c:v>
                </c:pt>
                <c:pt idx="584">
                  <c:v>9.72035555555556</c:v>
                </c:pt>
                <c:pt idx="585">
                  <c:v>9.737</c:v>
                </c:pt>
                <c:pt idx="586">
                  <c:v>9.75364444444445</c:v>
                </c:pt>
                <c:pt idx="587">
                  <c:v>9.77028888888889</c:v>
                </c:pt>
                <c:pt idx="588">
                  <c:v>9.78693333333334</c:v>
                </c:pt>
                <c:pt idx="589">
                  <c:v>9.80357777777778</c:v>
                </c:pt>
                <c:pt idx="590">
                  <c:v>9.82022222222223</c:v>
                </c:pt>
                <c:pt idx="591">
                  <c:v>9.83686666666667</c:v>
                </c:pt>
                <c:pt idx="592">
                  <c:v>9.85351111111112</c:v>
                </c:pt>
                <c:pt idx="593">
                  <c:v>9.87015555555556</c:v>
                </c:pt>
                <c:pt idx="594">
                  <c:v>9.88680000000001</c:v>
                </c:pt>
                <c:pt idx="595">
                  <c:v>9.90344444444445</c:v>
                </c:pt>
                <c:pt idx="596">
                  <c:v>9.9200888888889</c:v>
                </c:pt>
                <c:pt idx="597">
                  <c:v>9.93673333333334</c:v>
                </c:pt>
                <c:pt idx="598">
                  <c:v>9.95337777777779</c:v>
                </c:pt>
                <c:pt idx="599">
                  <c:v>9.97002222222223</c:v>
                </c:pt>
                <c:pt idx="600">
                  <c:v>9.98666666666668</c:v>
                </c:pt>
                <c:pt idx="601">
                  <c:v>10.0033111111111</c:v>
                </c:pt>
                <c:pt idx="602">
                  <c:v>10.0199555555556</c:v>
                </c:pt>
                <c:pt idx="603">
                  <c:v>10.0366</c:v>
                </c:pt>
                <c:pt idx="604">
                  <c:v>10.0532444444445</c:v>
                </c:pt>
                <c:pt idx="605">
                  <c:v>10.0698888888889</c:v>
                </c:pt>
                <c:pt idx="606">
                  <c:v>10.0865333333333</c:v>
                </c:pt>
                <c:pt idx="607">
                  <c:v>10.1031777777778</c:v>
                </c:pt>
                <c:pt idx="608">
                  <c:v>10.1198222222222</c:v>
                </c:pt>
                <c:pt idx="609">
                  <c:v>10.1364666666667</c:v>
                </c:pt>
                <c:pt idx="610">
                  <c:v>10.1531111111111</c:v>
                </c:pt>
                <c:pt idx="611">
                  <c:v>10.1697555555556</c:v>
                </c:pt>
                <c:pt idx="612">
                  <c:v>10.1864</c:v>
                </c:pt>
                <c:pt idx="613">
                  <c:v>10.2030444444445</c:v>
                </c:pt>
                <c:pt idx="614">
                  <c:v>10.2196888888889</c:v>
                </c:pt>
                <c:pt idx="615">
                  <c:v>10.2363333333334</c:v>
                </c:pt>
                <c:pt idx="616">
                  <c:v>10.2529777777778</c:v>
                </c:pt>
                <c:pt idx="617">
                  <c:v>10.2696222222222</c:v>
                </c:pt>
                <c:pt idx="618">
                  <c:v>10.2862666666667</c:v>
                </c:pt>
                <c:pt idx="619">
                  <c:v>10.3029111111111</c:v>
                </c:pt>
                <c:pt idx="620">
                  <c:v>10.3195555555556</c:v>
                </c:pt>
                <c:pt idx="621">
                  <c:v>10.3362</c:v>
                </c:pt>
                <c:pt idx="622">
                  <c:v>10.3528444444445</c:v>
                </c:pt>
                <c:pt idx="623">
                  <c:v>10.3694888888889</c:v>
                </c:pt>
                <c:pt idx="624">
                  <c:v>10.3861333333334</c:v>
                </c:pt>
                <c:pt idx="625">
                  <c:v>10.4027777777778</c:v>
                </c:pt>
                <c:pt idx="626">
                  <c:v>10.4194222222223</c:v>
                </c:pt>
                <c:pt idx="627">
                  <c:v>10.4360666666667</c:v>
                </c:pt>
                <c:pt idx="628">
                  <c:v>10.4527111111111</c:v>
                </c:pt>
                <c:pt idx="629">
                  <c:v>10.4693555555556</c:v>
                </c:pt>
                <c:pt idx="630">
                  <c:v>10.486</c:v>
                </c:pt>
                <c:pt idx="631">
                  <c:v>10.5026444444445</c:v>
                </c:pt>
                <c:pt idx="632">
                  <c:v>10.5192888888889</c:v>
                </c:pt>
                <c:pt idx="633">
                  <c:v>10.5359333333334</c:v>
                </c:pt>
                <c:pt idx="634">
                  <c:v>10.5525777777778</c:v>
                </c:pt>
                <c:pt idx="635">
                  <c:v>10.5692222222223</c:v>
                </c:pt>
                <c:pt idx="636">
                  <c:v>10.5858666666667</c:v>
                </c:pt>
                <c:pt idx="637">
                  <c:v>10.6025111111111</c:v>
                </c:pt>
                <c:pt idx="638">
                  <c:v>10.6191555555556</c:v>
                </c:pt>
                <c:pt idx="639">
                  <c:v>10.6358</c:v>
                </c:pt>
                <c:pt idx="640">
                  <c:v>10.6524444444445</c:v>
                </c:pt>
                <c:pt idx="641">
                  <c:v>10.6690888888889</c:v>
                </c:pt>
                <c:pt idx="642">
                  <c:v>10.6857333333334</c:v>
                </c:pt>
                <c:pt idx="643">
                  <c:v>10.7023777777778</c:v>
                </c:pt>
                <c:pt idx="644">
                  <c:v>10.7190222222223</c:v>
                </c:pt>
                <c:pt idx="645">
                  <c:v>10.7356666666667</c:v>
                </c:pt>
                <c:pt idx="646">
                  <c:v>10.7523111111112</c:v>
                </c:pt>
                <c:pt idx="647">
                  <c:v>10.7689555555556</c:v>
                </c:pt>
                <c:pt idx="648">
                  <c:v>10.7856</c:v>
                </c:pt>
                <c:pt idx="649">
                  <c:v>10.8022444444445</c:v>
                </c:pt>
                <c:pt idx="650">
                  <c:v>10.8188888888889</c:v>
                </c:pt>
                <c:pt idx="651">
                  <c:v>10.8355333333334</c:v>
                </c:pt>
                <c:pt idx="652">
                  <c:v>10.8521777777778</c:v>
                </c:pt>
                <c:pt idx="653">
                  <c:v>10.8688222222223</c:v>
                </c:pt>
                <c:pt idx="654">
                  <c:v>10.8854666666667</c:v>
                </c:pt>
                <c:pt idx="655">
                  <c:v>10.9021111111112</c:v>
                </c:pt>
                <c:pt idx="656">
                  <c:v>10.9187555555556</c:v>
                </c:pt>
                <c:pt idx="657">
                  <c:v>10.9354000000001</c:v>
                </c:pt>
                <c:pt idx="658">
                  <c:v>10.9520444444445</c:v>
                </c:pt>
                <c:pt idx="659">
                  <c:v>10.9686888888889</c:v>
                </c:pt>
                <c:pt idx="660">
                  <c:v>10.9853333333334</c:v>
                </c:pt>
                <c:pt idx="661">
                  <c:v>11.0019777777778</c:v>
                </c:pt>
                <c:pt idx="662">
                  <c:v>11.0186222222223</c:v>
                </c:pt>
                <c:pt idx="663">
                  <c:v>11.0352666666667</c:v>
                </c:pt>
                <c:pt idx="664">
                  <c:v>11.0519111111112</c:v>
                </c:pt>
                <c:pt idx="665">
                  <c:v>11.0685555555556</c:v>
                </c:pt>
                <c:pt idx="666">
                  <c:v>11.0852000000001</c:v>
                </c:pt>
                <c:pt idx="667">
                  <c:v>11.1018444444445</c:v>
                </c:pt>
                <c:pt idx="668">
                  <c:v>11.1184888888889</c:v>
                </c:pt>
                <c:pt idx="669">
                  <c:v>11.1351333333334</c:v>
                </c:pt>
                <c:pt idx="670">
                  <c:v>11.1517777777778</c:v>
                </c:pt>
                <c:pt idx="671">
                  <c:v>11.1684222222223</c:v>
                </c:pt>
                <c:pt idx="672">
                  <c:v>11.1850666666667</c:v>
                </c:pt>
                <c:pt idx="673">
                  <c:v>11.2017111111112</c:v>
                </c:pt>
                <c:pt idx="674">
                  <c:v>11.2183555555556</c:v>
                </c:pt>
                <c:pt idx="675">
                  <c:v>11.2350000000001</c:v>
                </c:pt>
                <c:pt idx="676">
                  <c:v>11.2516444444445</c:v>
                </c:pt>
                <c:pt idx="677">
                  <c:v>11.268288888889</c:v>
                </c:pt>
                <c:pt idx="678">
                  <c:v>11.2849333333334</c:v>
                </c:pt>
                <c:pt idx="679">
                  <c:v>11.3015777777778</c:v>
                </c:pt>
                <c:pt idx="680">
                  <c:v>11.3182222222223</c:v>
                </c:pt>
                <c:pt idx="681">
                  <c:v>11.3348666666667</c:v>
                </c:pt>
                <c:pt idx="682">
                  <c:v>11.3515111111112</c:v>
                </c:pt>
                <c:pt idx="683">
                  <c:v>11.3681555555556</c:v>
                </c:pt>
                <c:pt idx="684">
                  <c:v>11.3848000000001</c:v>
                </c:pt>
                <c:pt idx="685">
                  <c:v>11.4014444444445</c:v>
                </c:pt>
                <c:pt idx="686">
                  <c:v>11.418088888889</c:v>
                </c:pt>
                <c:pt idx="687">
                  <c:v>11.4347333333334</c:v>
                </c:pt>
                <c:pt idx="688">
                  <c:v>11.4513777777778</c:v>
                </c:pt>
                <c:pt idx="689">
                  <c:v>11.4680222222223</c:v>
                </c:pt>
                <c:pt idx="690">
                  <c:v>11.4846666666667</c:v>
                </c:pt>
                <c:pt idx="691">
                  <c:v>11.5013111111112</c:v>
                </c:pt>
                <c:pt idx="692">
                  <c:v>11.5179555555556</c:v>
                </c:pt>
                <c:pt idx="693">
                  <c:v>11.5346000000001</c:v>
                </c:pt>
                <c:pt idx="694">
                  <c:v>11.5512444444445</c:v>
                </c:pt>
                <c:pt idx="695">
                  <c:v>11.567888888889</c:v>
                </c:pt>
                <c:pt idx="696">
                  <c:v>11.5845333333334</c:v>
                </c:pt>
                <c:pt idx="697">
                  <c:v>11.6011777777779</c:v>
                </c:pt>
                <c:pt idx="698">
                  <c:v>11.6178222222223</c:v>
                </c:pt>
                <c:pt idx="699">
                  <c:v>11.6344666666667</c:v>
                </c:pt>
                <c:pt idx="700">
                  <c:v>11.6511111111112</c:v>
                </c:pt>
                <c:pt idx="701">
                  <c:v>11.6677555555556</c:v>
                </c:pt>
                <c:pt idx="702">
                  <c:v>11.6844000000001</c:v>
                </c:pt>
                <c:pt idx="703">
                  <c:v>11.7010444444445</c:v>
                </c:pt>
                <c:pt idx="704">
                  <c:v>11.717688888889</c:v>
                </c:pt>
                <c:pt idx="705">
                  <c:v>11.7343333333334</c:v>
                </c:pt>
                <c:pt idx="706">
                  <c:v>11.7509777777779</c:v>
                </c:pt>
                <c:pt idx="707">
                  <c:v>11.7676222222223</c:v>
                </c:pt>
                <c:pt idx="708">
                  <c:v>11.7842666666668</c:v>
                </c:pt>
                <c:pt idx="709">
                  <c:v>11.8009111111112</c:v>
                </c:pt>
                <c:pt idx="710">
                  <c:v>11.8175555555556</c:v>
                </c:pt>
                <c:pt idx="711">
                  <c:v>11.8342000000001</c:v>
                </c:pt>
                <c:pt idx="712">
                  <c:v>11.8508444444445</c:v>
                </c:pt>
                <c:pt idx="713">
                  <c:v>11.867488888889</c:v>
                </c:pt>
                <c:pt idx="714">
                  <c:v>11.8841333333334</c:v>
                </c:pt>
                <c:pt idx="715">
                  <c:v>11.9007777777779</c:v>
                </c:pt>
                <c:pt idx="716">
                  <c:v>11.9174222222223</c:v>
                </c:pt>
                <c:pt idx="717">
                  <c:v>11.9340666666668</c:v>
                </c:pt>
                <c:pt idx="718">
                  <c:v>11.9507111111112</c:v>
                </c:pt>
                <c:pt idx="719">
                  <c:v>11.9673555555556</c:v>
                </c:pt>
                <c:pt idx="720">
                  <c:v>11.9840000000001</c:v>
                </c:pt>
                <c:pt idx="721">
                  <c:v>12.0006444444445</c:v>
                </c:pt>
                <c:pt idx="722">
                  <c:v>12.017288888889</c:v>
                </c:pt>
                <c:pt idx="723">
                  <c:v>12.0339333333334</c:v>
                </c:pt>
                <c:pt idx="724">
                  <c:v>12.0505777777779</c:v>
                </c:pt>
                <c:pt idx="725">
                  <c:v>12.0672222222223</c:v>
                </c:pt>
                <c:pt idx="726">
                  <c:v>12.0838666666668</c:v>
                </c:pt>
                <c:pt idx="727">
                  <c:v>12.1005111111112</c:v>
                </c:pt>
                <c:pt idx="728">
                  <c:v>12.1171555555557</c:v>
                </c:pt>
                <c:pt idx="729">
                  <c:v>12.1338000000001</c:v>
                </c:pt>
                <c:pt idx="730">
                  <c:v>12.1504444444445</c:v>
                </c:pt>
                <c:pt idx="731">
                  <c:v>12.167088888889</c:v>
                </c:pt>
                <c:pt idx="732">
                  <c:v>12.1837333333334</c:v>
                </c:pt>
                <c:pt idx="733">
                  <c:v>12.2003777777779</c:v>
                </c:pt>
                <c:pt idx="734">
                  <c:v>12.2170222222223</c:v>
                </c:pt>
                <c:pt idx="735">
                  <c:v>12.2336666666668</c:v>
                </c:pt>
                <c:pt idx="736">
                  <c:v>12.2503111111112</c:v>
                </c:pt>
                <c:pt idx="737">
                  <c:v>12.2669555555557</c:v>
                </c:pt>
                <c:pt idx="738">
                  <c:v>12.2836000000001</c:v>
                </c:pt>
                <c:pt idx="739">
                  <c:v>12.3002444444446</c:v>
                </c:pt>
                <c:pt idx="740">
                  <c:v>12.316888888889</c:v>
                </c:pt>
                <c:pt idx="741">
                  <c:v>12.3335333333334</c:v>
                </c:pt>
                <c:pt idx="742">
                  <c:v>12.3501777777779</c:v>
                </c:pt>
                <c:pt idx="743">
                  <c:v>12.3668222222223</c:v>
                </c:pt>
                <c:pt idx="744">
                  <c:v>12.3834666666668</c:v>
                </c:pt>
                <c:pt idx="745">
                  <c:v>12.4001111111112</c:v>
                </c:pt>
                <c:pt idx="746">
                  <c:v>12.4167555555557</c:v>
                </c:pt>
                <c:pt idx="747">
                  <c:v>12.4334000000001</c:v>
                </c:pt>
                <c:pt idx="748">
                  <c:v>12.4500444444446</c:v>
                </c:pt>
                <c:pt idx="749">
                  <c:v>12.466688888889</c:v>
                </c:pt>
                <c:pt idx="750">
                  <c:v>12.4833333333334</c:v>
                </c:pt>
                <c:pt idx="751">
                  <c:v>12.4999777777779</c:v>
                </c:pt>
                <c:pt idx="752">
                  <c:v>12.5166222222223</c:v>
                </c:pt>
                <c:pt idx="753">
                  <c:v>12.5332666666668</c:v>
                </c:pt>
                <c:pt idx="754">
                  <c:v>12.5499111111112</c:v>
                </c:pt>
                <c:pt idx="755">
                  <c:v>12.5665555555557</c:v>
                </c:pt>
                <c:pt idx="756">
                  <c:v>12.5832000000001</c:v>
                </c:pt>
                <c:pt idx="757">
                  <c:v>12.5998444444446</c:v>
                </c:pt>
                <c:pt idx="758">
                  <c:v>12.616488888889</c:v>
                </c:pt>
                <c:pt idx="759">
                  <c:v>12.6331333333335</c:v>
                </c:pt>
                <c:pt idx="760">
                  <c:v>12.6497777777779</c:v>
                </c:pt>
                <c:pt idx="761">
                  <c:v>12.6664222222223</c:v>
                </c:pt>
                <c:pt idx="762">
                  <c:v>12.6830666666668</c:v>
                </c:pt>
                <c:pt idx="763">
                  <c:v>12.6997111111112</c:v>
                </c:pt>
                <c:pt idx="764">
                  <c:v>12.7163555555557</c:v>
                </c:pt>
                <c:pt idx="765">
                  <c:v>12.7330000000001</c:v>
                </c:pt>
                <c:pt idx="766">
                  <c:v>12.7496444444446</c:v>
                </c:pt>
                <c:pt idx="767">
                  <c:v>12.766288888889</c:v>
                </c:pt>
                <c:pt idx="768">
                  <c:v>12.7829333333335</c:v>
                </c:pt>
                <c:pt idx="769">
                  <c:v>12.7995777777779</c:v>
                </c:pt>
                <c:pt idx="770">
                  <c:v>12.8162222222223</c:v>
                </c:pt>
                <c:pt idx="771">
                  <c:v>12.8328666666668</c:v>
                </c:pt>
                <c:pt idx="772">
                  <c:v>12.8495111111112</c:v>
                </c:pt>
                <c:pt idx="773">
                  <c:v>12.8661555555557</c:v>
                </c:pt>
                <c:pt idx="774">
                  <c:v>12.8828000000001</c:v>
                </c:pt>
                <c:pt idx="775">
                  <c:v>12.8994444444446</c:v>
                </c:pt>
                <c:pt idx="776">
                  <c:v>12.916088888889</c:v>
                </c:pt>
                <c:pt idx="777">
                  <c:v>12.9327333333335</c:v>
                </c:pt>
                <c:pt idx="778">
                  <c:v>12.9493777777779</c:v>
                </c:pt>
                <c:pt idx="779">
                  <c:v>12.9660222222224</c:v>
                </c:pt>
                <c:pt idx="780">
                  <c:v>12.9826666666668</c:v>
                </c:pt>
                <c:pt idx="781">
                  <c:v>12.9993111111112</c:v>
                </c:pt>
                <c:pt idx="782">
                  <c:v>13.0159555555557</c:v>
                </c:pt>
                <c:pt idx="783">
                  <c:v>13.0326000000001</c:v>
                </c:pt>
                <c:pt idx="784">
                  <c:v>13.0492444444446</c:v>
                </c:pt>
                <c:pt idx="785">
                  <c:v>13.065888888889</c:v>
                </c:pt>
                <c:pt idx="786">
                  <c:v>13.0825333333335</c:v>
                </c:pt>
                <c:pt idx="787">
                  <c:v>13.0991777777779</c:v>
                </c:pt>
                <c:pt idx="788">
                  <c:v>13.1158222222224</c:v>
                </c:pt>
                <c:pt idx="789">
                  <c:v>13.1324666666668</c:v>
                </c:pt>
                <c:pt idx="790">
                  <c:v>13.1491111111113</c:v>
                </c:pt>
                <c:pt idx="791">
                  <c:v>13.1657555555557</c:v>
                </c:pt>
                <c:pt idx="792">
                  <c:v>13.1824000000001</c:v>
                </c:pt>
                <c:pt idx="793">
                  <c:v>13.1990444444446</c:v>
                </c:pt>
                <c:pt idx="794">
                  <c:v>13.215688888889</c:v>
                </c:pt>
                <c:pt idx="795">
                  <c:v>13.2323333333335</c:v>
                </c:pt>
                <c:pt idx="796">
                  <c:v>13.2489777777779</c:v>
                </c:pt>
                <c:pt idx="797">
                  <c:v>13.2656222222224</c:v>
                </c:pt>
                <c:pt idx="798">
                  <c:v>13.2822666666668</c:v>
                </c:pt>
                <c:pt idx="799">
                  <c:v>13.2989111111113</c:v>
                </c:pt>
                <c:pt idx="800">
                  <c:v>13.3155555555557</c:v>
                </c:pt>
                <c:pt idx="801">
                  <c:v>13.3322000000001</c:v>
                </c:pt>
                <c:pt idx="802">
                  <c:v>13.3488444444446</c:v>
                </c:pt>
                <c:pt idx="803">
                  <c:v>13.365488888889</c:v>
                </c:pt>
                <c:pt idx="804">
                  <c:v>13.3821333333335</c:v>
                </c:pt>
                <c:pt idx="805">
                  <c:v>13.3987777777779</c:v>
                </c:pt>
                <c:pt idx="806">
                  <c:v>13.4154222222224</c:v>
                </c:pt>
                <c:pt idx="807">
                  <c:v>13.4320666666668</c:v>
                </c:pt>
                <c:pt idx="808">
                  <c:v>13.4487111111113</c:v>
                </c:pt>
                <c:pt idx="809">
                  <c:v>13.4653555555557</c:v>
                </c:pt>
                <c:pt idx="810">
                  <c:v>13.4820000000002</c:v>
                </c:pt>
                <c:pt idx="811">
                  <c:v>13.4986444444446</c:v>
                </c:pt>
                <c:pt idx="812">
                  <c:v>13.515288888889</c:v>
                </c:pt>
                <c:pt idx="813">
                  <c:v>13.5319333333335</c:v>
                </c:pt>
                <c:pt idx="814">
                  <c:v>13.5485777777779</c:v>
                </c:pt>
                <c:pt idx="815">
                  <c:v>13.5652222222224</c:v>
                </c:pt>
                <c:pt idx="816">
                  <c:v>13.5818666666668</c:v>
                </c:pt>
                <c:pt idx="817">
                  <c:v>13.5985111111113</c:v>
                </c:pt>
                <c:pt idx="818">
                  <c:v>13.6151555555557</c:v>
                </c:pt>
                <c:pt idx="819">
                  <c:v>13.6318000000002</c:v>
                </c:pt>
                <c:pt idx="820">
                  <c:v>13.6484444444446</c:v>
                </c:pt>
                <c:pt idx="821">
                  <c:v>13.6650888888891</c:v>
                </c:pt>
                <c:pt idx="822">
                  <c:v>13.6817333333335</c:v>
                </c:pt>
                <c:pt idx="823">
                  <c:v>13.6983777777779</c:v>
                </c:pt>
                <c:pt idx="824">
                  <c:v>13.7150222222224</c:v>
                </c:pt>
                <c:pt idx="825">
                  <c:v>13.7316666666668</c:v>
                </c:pt>
                <c:pt idx="826">
                  <c:v>13.7483111111113</c:v>
                </c:pt>
                <c:pt idx="827">
                  <c:v>13.7649555555557</c:v>
                </c:pt>
                <c:pt idx="828">
                  <c:v>13.7816000000002</c:v>
                </c:pt>
                <c:pt idx="829">
                  <c:v>13.7982444444446</c:v>
                </c:pt>
                <c:pt idx="830">
                  <c:v>13.8148888888891</c:v>
                </c:pt>
                <c:pt idx="831">
                  <c:v>13.8315333333335</c:v>
                </c:pt>
                <c:pt idx="832">
                  <c:v>13.8481777777779</c:v>
                </c:pt>
                <c:pt idx="833">
                  <c:v>13.8648222222224</c:v>
                </c:pt>
                <c:pt idx="834">
                  <c:v>13.8814666666668</c:v>
                </c:pt>
                <c:pt idx="835">
                  <c:v>13.8981111111113</c:v>
                </c:pt>
                <c:pt idx="836">
                  <c:v>13.9147555555557</c:v>
                </c:pt>
                <c:pt idx="837">
                  <c:v>13.9314000000002</c:v>
                </c:pt>
                <c:pt idx="838">
                  <c:v>13.9480444444446</c:v>
                </c:pt>
                <c:pt idx="839">
                  <c:v>13.9646888888891</c:v>
                </c:pt>
                <c:pt idx="840">
                  <c:v>13.9813333333335</c:v>
                </c:pt>
                <c:pt idx="841">
                  <c:v>13.997977777778</c:v>
                </c:pt>
                <c:pt idx="842">
                  <c:v>14.0146222222224</c:v>
                </c:pt>
                <c:pt idx="843">
                  <c:v>14.0312666666668</c:v>
                </c:pt>
                <c:pt idx="844">
                  <c:v>14.0479111111113</c:v>
                </c:pt>
                <c:pt idx="845">
                  <c:v>14.0645555555557</c:v>
                </c:pt>
                <c:pt idx="846">
                  <c:v>14.0812000000002</c:v>
                </c:pt>
                <c:pt idx="847">
                  <c:v>14.0978444444446</c:v>
                </c:pt>
                <c:pt idx="848">
                  <c:v>14.1144888888891</c:v>
                </c:pt>
                <c:pt idx="849">
                  <c:v>14.1311333333335</c:v>
                </c:pt>
                <c:pt idx="850">
                  <c:v>14.147777777778</c:v>
                </c:pt>
                <c:pt idx="851">
                  <c:v>14.1644222222224</c:v>
                </c:pt>
                <c:pt idx="852">
                  <c:v>14.1810666666669</c:v>
                </c:pt>
                <c:pt idx="853">
                  <c:v>14.1977111111113</c:v>
                </c:pt>
                <c:pt idx="854">
                  <c:v>14.2143555555557</c:v>
                </c:pt>
                <c:pt idx="855">
                  <c:v>14.2310000000002</c:v>
                </c:pt>
                <c:pt idx="856">
                  <c:v>14.2476444444446</c:v>
                </c:pt>
                <c:pt idx="857">
                  <c:v>14.2642888888891</c:v>
                </c:pt>
                <c:pt idx="858">
                  <c:v>14.2809333333335</c:v>
                </c:pt>
                <c:pt idx="859">
                  <c:v>14.297577777778</c:v>
                </c:pt>
                <c:pt idx="860">
                  <c:v>14.3142222222224</c:v>
                </c:pt>
                <c:pt idx="861">
                  <c:v>14.3308666666669</c:v>
                </c:pt>
                <c:pt idx="862">
                  <c:v>14.3475111111113</c:v>
                </c:pt>
                <c:pt idx="863">
                  <c:v>14.3641555555557</c:v>
                </c:pt>
                <c:pt idx="864">
                  <c:v>14.3808000000002</c:v>
                </c:pt>
                <c:pt idx="865">
                  <c:v>14.3974444444446</c:v>
                </c:pt>
                <c:pt idx="866">
                  <c:v>14.4140888888891</c:v>
                </c:pt>
                <c:pt idx="867">
                  <c:v>14.4307333333335</c:v>
                </c:pt>
                <c:pt idx="868">
                  <c:v>14.447377777778</c:v>
                </c:pt>
                <c:pt idx="869">
                  <c:v>14.4640222222224</c:v>
                </c:pt>
                <c:pt idx="870">
                  <c:v>14.4806666666669</c:v>
                </c:pt>
                <c:pt idx="871">
                  <c:v>14.4973111111113</c:v>
                </c:pt>
                <c:pt idx="872">
                  <c:v>14.5139555555558</c:v>
                </c:pt>
                <c:pt idx="873">
                  <c:v>14.5306000000002</c:v>
                </c:pt>
                <c:pt idx="874">
                  <c:v>14.5472444444446</c:v>
                </c:pt>
                <c:pt idx="875">
                  <c:v>14.5638888888891</c:v>
                </c:pt>
                <c:pt idx="876">
                  <c:v>14.5805333333335</c:v>
                </c:pt>
                <c:pt idx="877">
                  <c:v>14.597177777778</c:v>
                </c:pt>
                <c:pt idx="878">
                  <c:v>14.6138222222224</c:v>
                </c:pt>
                <c:pt idx="879">
                  <c:v>14.6304666666669</c:v>
                </c:pt>
                <c:pt idx="880">
                  <c:v>14.6471111111113</c:v>
                </c:pt>
                <c:pt idx="881">
                  <c:v>14.6637555555558</c:v>
                </c:pt>
                <c:pt idx="882">
                  <c:v>14.6804000000002</c:v>
                </c:pt>
                <c:pt idx="883">
                  <c:v>14.6970444444446</c:v>
                </c:pt>
                <c:pt idx="884">
                  <c:v>14.7136888888891</c:v>
                </c:pt>
                <c:pt idx="885">
                  <c:v>14.7303333333335</c:v>
                </c:pt>
                <c:pt idx="886">
                  <c:v>14.746977777778</c:v>
                </c:pt>
                <c:pt idx="887">
                  <c:v>14.7636222222224</c:v>
                </c:pt>
                <c:pt idx="888">
                  <c:v>14.7802666666669</c:v>
                </c:pt>
                <c:pt idx="889">
                  <c:v>14.7969111111113</c:v>
                </c:pt>
                <c:pt idx="890">
                  <c:v>14.8135555555558</c:v>
                </c:pt>
                <c:pt idx="891">
                  <c:v>14.8302000000002</c:v>
                </c:pt>
                <c:pt idx="892">
                  <c:v>14.8468444444447</c:v>
                </c:pt>
                <c:pt idx="893">
                  <c:v>14.8634888888891</c:v>
                </c:pt>
                <c:pt idx="894">
                  <c:v>14.8801333333335</c:v>
                </c:pt>
                <c:pt idx="895">
                  <c:v>14.896777777778</c:v>
                </c:pt>
                <c:pt idx="896">
                  <c:v>14.9134222222224</c:v>
                </c:pt>
                <c:pt idx="897">
                  <c:v>14.9300666666669</c:v>
                </c:pt>
                <c:pt idx="898">
                  <c:v>14.9467111111113</c:v>
                </c:pt>
                <c:pt idx="899">
                  <c:v>14.9633555555558</c:v>
                </c:pt>
                <c:pt idx="900">
                  <c:v>14.9800000000002</c:v>
                </c:pt>
                <c:pt idx="901">
                  <c:v>14.9966444444447</c:v>
                </c:pt>
                <c:pt idx="902">
                  <c:v>15.0132888888891</c:v>
                </c:pt>
                <c:pt idx="903">
                  <c:v>15.0299333333336</c:v>
                </c:pt>
                <c:pt idx="904">
                  <c:v>15.046577777778</c:v>
                </c:pt>
                <c:pt idx="905">
                  <c:v>15.0632222222224</c:v>
                </c:pt>
                <c:pt idx="906">
                  <c:v>15.0798666666669</c:v>
                </c:pt>
                <c:pt idx="907">
                  <c:v>15.0965111111113</c:v>
                </c:pt>
                <c:pt idx="908">
                  <c:v>15.1131555555558</c:v>
                </c:pt>
                <c:pt idx="909">
                  <c:v>15.1298000000002</c:v>
                </c:pt>
                <c:pt idx="910">
                  <c:v>15.1464444444447</c:v>
                </c:pt>
                <c:pt idx="911">
                  <c:v>15.1630888888891</c:v>
                </c:pt>
                <c:pt idx="912">
                  <c:v>15.1797333333336</c:v>
                </c:pt>
                <c:pt idx="913">
                  <c:v>15.196377777778</c:v>
                </c:pt>
                <c:pt idx="914">
                  <c:v>15.2130222222224</c:v>
                </c:pt>
                <c:pt idx="915">
                  <c:v>15.2296666666669</c:v>
                </c:pt>
                <c:pt idx="916">
                  <c:v>15.2463111111113</c:v>
                </c:pt>
                <c:pt idx="917">
                  <c:v>15.2629555555558</c:v>
                </c:pt>
                <c:pt idx="918">
                  <c:v>15.2796000000002</c:v>
                </c:pt>
                <c:pt idx="919">
                  <c:v>15.2962444444447</c:v>
                </c:pt>
                <c:pt idx="920">
                  <c:v>15.3128888888891</c:v>
                </c:pt>
                <c:pt idx="921">
                  <c:v>15.3295333333336</c:v>
                </c:pt>
                <c:pt idx="922">
                  <c:v>15.346177777778</c:v>
                </c:pt>
                <c:pt idx="923">
                  <c:v>15.3628222222225</c:v>
                </c:pt>
                <c:pt idx="924">
                  <c:v>15.3794666666669</c:v>
                </c:pt>
                <c:pt idx="925">
                  <c:v>15.3961111111113</c:v>
                </c:pt>
                <c:pt idx="926">
                  <c:v>15.4127555555558</c:v>
                </c:pt>
                <c:pt idx="927">
                  <c:v>15.4294000000002</c:v>
                </c:pt>
                <c:pt idx="928">
                  <c:v>15.4460444444447</c:v>
                </c:pt>
                <c:pt idx="929">
                  <c:v>15.4626888888891</c:v>
                </c:pt>
                <c:pt idx="930">
                  <c:v>15.4793333333336</c:v>
                </c:pt>
                <c:pt idx="931">
                  <c:v>15.495977777778</c:v>
                </c:pt>
                <c:pt idx="932">
                  <c:v>15.5126222222225</c:v>
                </c:pt>
                <c:pt idx="933">
                  <c:v>15.5292666666669</c:v>
                </c:pt>
                <c:pt idx="934">
                  <c:v>15.5459111111114</c:v>
                </c:pt>
                <c:pt idx="935">
                  <c:v>15.5625555555558</c:v>
                </c:pt>
                <c:pt idx="936">
                  <c:v>15.5792000000002</c:v>
                </c:pt>
                <c:pt idx="937">
                  <c:v>15.5958444444447</c:v>
                </c:pt>
                <c:pt idx="938">
                  <c:v>15.6124888888891</c:v>
                </c:pt>
                <c:pt idx="939">
                  <c:v>15.6291333333336</c:v>
                </c:pt>
                <c:pt idx="940">
                  <c:v>15.645777777778</c:v>
                </c:pt>
                <c:pt idx="941">
                  <c:v>15.6624222222225</c:v>
                </c:pt>
                <c:pt idx="942">
                  <c:v>15.6790666666669</c:v>
                </c:pt>
                <c:pt idx="943">
                  <c:v>15.6957111111114</c:v>
                </c:pt>
                <c:pt idx="944">
                  <c:v>15.7123555555558</c:v>
                </c:pt>
                <c:pt idx="945">
                  <c:v>15.7290000000002</c:v>
                </c:pt>
                <c:pt idx="946">
                  <c:v>15.7456444444447</c:v>
                </c:pt>
                <c:pt idx="947">
                  <c:v>15.7622888888891</c:v>
                </c:pt>
                <c:pt idx="948">
                  <c:v>15.7789333333336</c:v>
                </c:pt>
                <c:pt idx="949">
                  <c:v>15.795577777778</c:v>
                </c:pt>
                <c:pt idx="950">
                  <c:v>15.8122222222225</c:v>
                </c:pt>
                <c:pt idx="951">
                  <c:v>15.8288666666669</c:v>
                </c:pt>
                <c:pt idx="952">
                  <c:v>15.8455111111114</c:v>
                </c:pt>
                <c:pt idx="953">
                  <c:v>15.8621555555558</c:v>
                </c:pt>
                <c:pt idx="954">
                  <c:v>15.8788000000003</c:v>
                </c:pt>
                <c:pt idx="955">
                  <c:v>15.8954444444447</c:v>
                </c:pt>
                <c:pt idx="956">
                  <c:v>15.9120888888891</c:v>
                </c:pt>
                <c:pt idx="957">
                  <c:v>15.9287333333336</c:v>
                </c:pt>
                <c:pt idx="958">
                  <c:v>15.945377777778</c:v>
                </c:pt>
                <c:pt idx="959">
                  <c:v>15.9620222222225</c:v>
                </c:pt>
                <c:pt idx="960">
                  <c:v>15.9786666666669</c:v>
                </c:pt>
                <c:pt idx="961">
                  <c:v>15.9953111111114</c:v>
                </c:pt>
                <c:pt idx="962">
                  <c:v>16.0119555555558</c:v>
                </c:pt>
                <c:pt idx="963">
                  <c:v>16.0286000000003</c:v>
                </c:pt>
                <c:pt idx="964">
                  <c:v>16.0452444444447</c:v>
                </c:pt>
                <c:pt idx="965">
                  <c:v>16.0618888888891</c:v>
                </c:pt>
                <c:pt idx="966">
                  <c:v>16.0785333333336</c:v>
                </c:pt>
                <c:pt idx="967">
                  <c:v>16.095177777778</c:v>
                </c:pt>
                <c:pt idx="968">
                  <c:v>16.1118222222225</c:v>
                </c:pt>
                <c:pt idx="969">
                  <c:v>16.1284666666669</c:v>
                </c:pt>
                <c:pt idx="970">
                  <c:v>16.1451111111114</c:v>
                </c:pt>
                <c:pt idx="971">
                  <c:v>16.1617555555558</c:v>
                </c:pt>
                <c:pt idx="972">
                  <c:v>16.1784000000003</c:v>
                </c:pt>
                <c:pt idx="973">
                  <c:v>16.1950444444447</c:v>
                </c:pt>
                <c:pt idx="974">
                  <c:v>16.2116888888892</c:v>
                </c:pt>
                <c:pt idx="975">
                  <c:v>16.2283333333336</c:v>
                </c:pt>
                <c:pt idx="976">
                  <c:v>16.244977777778</c:v>
                </c:pt>
                <c:pt idx="977">
                  <c:v>16.2616222222225</c:v>
                </c:pt>
                <c:pt idx="978">
                  <c:v>16.2782666666669</c:v>
                </c:pt>
                <c:pt idx="979">
                  <c:v>16.2949111111114</c:v>
                </c:pt>
                <c:pt idx="980">
                  <c:v>16.3115555555558</c:v>
                </c:pt>
                <c:pt idx="981">
                  <c:v>16.3282000000003</c:v>
                </c:pt>
                <c:pt idx="982">
                  <c:v>16.3448444444447</c:v>
                </c:pt>
                <c:pt idx="983">
                  <c:v>16.3614888888892</c:v>
                </c:pt>
                <c:pt idx="984">
                  <c:v>16.3781333333336</c:v>
                </c:pt>
                <c:pt idx="985">
                  <c:v>16.3947777777781</c:v>
                </c:pt>
                <c:pt idx="986">
                  <c:v>16.4114222222225</c:v>
                </c:pt>
                <c:pt idx="987">
                  <c:v>16.4280666666669</c:v>
                </c:pt>
                <c:pt idx="988">
                  <c:v>16.4447111111114</c:v>
                </c:pt>
                <c:pt idx="989">
                  <c:v>16.4613555555558</c:v>
                </c:pt>
                <c:pt idx="990">
                  <c:v>16.4780000000003</c:v>
                </c:pt>
                <c:pt idx="991">
                  <c:v>16.4946444444447</c:v>
                </c:pt>
                <c:pt idx="992">
                  <c:v>16.5112888888892</c:v>
                </c:pt>
                <c:pt idx="993">
                  <c:v>16.5279333333336</c:v>
                </c:pt>
                <c:pt idx="994">
                  <c:v>16.5445777777781</c:v>
                </c:pt>
                <c:pt idx="995">
                  <c:v>16.5612222222225</c:v>
                </c:pt>
                <c:pt idx="996">
                  <c:v>16.5778666666669</c:v>
                </c:pt>
                <c:pt idx="997">
                  <c:v>16.5945111111114</c:v>
                </c:pt>
                <c:pt idx="998">
                  <c:v>16.6111555555558</c:v>
                </c:pt>
                <c:pt idx="999">
                  <c:v>16.6278000000003</c:v>
                </c:pt>
                <c:pt idx="1000">
                  <c:v>16.6444444444447</c:v>
                </c:pt>
              </c:numCache>
            </c:numRef>
          </c:xVal>
          <c:yVal>
            <c:numRef>
              <c:f>Tabelle1!$G$12:$G$1012</c:f>
              <c:numCache>
                <c:formatCode>General</c:formatCode>
                <c:ptCount val="1001"/>
                <c:pt idx="0">
                  <c:v>51</c:v>
                </c:pt>
                <c:pt idx="1">
                  <c:v>3.93430471111111</c:v>
                </c:pt>
                <c:pt idx="2">
                  <c:v>3.16587747771935</c:v>
                </c:pt>
                <c:pt idx="3">
                  <c:v>2.58359707987322</c:v>
                </c:pt>
                <c:pt idx="4">
                  <c:v>2.13150479538265</c:v>
                </c:pt>
                <c:pt idx="5">
                  <c:v>1.77402662604181</c:v>
                </c:pt>
                <c:pt idx="6">
                  <c:v>1.48731512956229</c:v>
                </c:pt>
                <c:pt idx="7">
                  <c:v>1.25472344946582</c:v>
                </c:pt>
                <c:pt idx="8">
                  <c:v>1.06425672499871</c:v>
                </c:pt>
                <c:pt idx="9">
                  <c:v>0.907050148031876</c:v>
                </c:pt>
                <c:pt idx="10">
                  <c:v>0.776415736994249</c:v>
                </c:pt>
                <c:pt idx="11">
                  <c:v>0.667221296722875</c:v>
                </c:pt>
                <c:pt idx="12">
                  <c:v>0.575472185582946</c:v>
                </c:pt>
                <c:pt idx="13">
                  <c:v>0.49802163962429</c:v>
                </c:pt>
                <c:pt idx="14">
                  <c:v>0.432365259572727</c:v>
                </c:pt>
                <c:pt idx="15">
                  <c:v>0.376492160151753</c:v>
                </c:pt>
                <c:pt idx="16">
                  <c:v>0.328775210428007</c:v>
                </c:pt>
                <c:pt idx="17">
                  <c:v>0.287888827379886</c:v>
                </c:pt>
                <c:pt idx="18">
                  <c:v>0.25274656090781</c:v>
                </c:pt>
                <c:pt idx="19">
                  <c:v>0.222453134723293</c:v>
                </c:pt>
                <c:pt idx="20">
                  <c:v>0.196267203772422</c:v>
                </c:pt>
                <c:pt idx="21">
                  <c:v>0.173572161655507</c:v>
                </c:pt>
                <c:pt idx="22">
                  <c:v>0.153853066604248</c:v>
                </c:pt>
                <c:pt idx="23">
                  <c:v>0.136678267203177</c:v>
                </c:pt>
                <c:pt idx="24">
                  <c:v>0.121684672288204</c:v>
                </c:pt>
                <c:pt idx="25">
                  <c:v>0.108565870633479</c:v>
                </c:pt>
                <c:pt idx="26">
                  <c:v>0.0970624963460474</c:v>
                </c:pt>
                <c:pt idx="27">
                  <c:v>0.0869543762545329</c:v>
                </c:pt>
                <c:pt idx="28">
                  <c:v>0.0780541002678408</c:v>
                </c:pt>
                <c:pt idx="29">
                  <c:v>0.0702017345601105</c:v>
                </c:pt>
                <c:pt idx="30">
                  <c:v>0.0632604574287947</c:v>
                </c:pt>
                <c:pt idx="31">
                  <c:v>0.0571129436891477</c:v>
                </c:pt>
                <c:pt idx="32">
                  <c:v>0.0516583590438365</c:v>
                </c:pt>
                <c:pt idx="33">
                  <c:v>0.046809853568881</c:v>
                </c:pt>
                <c:pt idx="34">
                  <c:v>0.042492465172598</c:v>
                </c:pt>
                <c:pt idx="35">
                  <c:v>0.0386413610109766</c:v>
                </c:pt>
                <c:pt idx="36">
                  <c:v>0.0352003584270973</c:v>
                </c:pt>
                <c:pt idx="37">
                  <c:v>0.0321206778130195</c:v>
                </c:pt>
                <c:pt idx="38">
                  <c:v>0.0293598884700326</c:v>
                </c:pt>
                <c:pt idx="39">
                  <c:v>0.0268810155267971</c:v>
                </c:pt>
                <c:pt idx="40">
                  <c:v>0.024651781618965</c:v>
                </c:pt>
                <c:pt idx="41">
                  <c:v>0.0226439616132455</c:v>
                </c:pt>
                <c:pt idx="42">
                  <c:v>0.020832832388069</c:v>
                </c:pt>
                <c:pt idx="43">
                  <c:v>0.0191967027303482</c:v>
                </c:pt>
                <c:pt idx="44">
                  <c:v>0.0177165109061016</c:v>
                </c:pt>
                <c:pt idx="45">
                  <c:v>0.0163754795171131</c:v>
                </c:pt>
                <c:pt idx="46">
                  <c:v>0.0151588189501332</c:v>
                </c:pt>
                <c:pt idx="47">
                  <c:v>0.014053472126331</c:v>
                </c:pt>
                <c:pt idx="48">
                  <c:v>0.0130478944205499</c:v>
                </c:pt>
                <c:pt idx="49">
                  <c:v>0.0121318635856937</c:v>
                </c:pt>
                <c:pt idx="50">
                  <c:v>0.011296315322286</c:v>
                </c:pt>
                <c:pt idx="51">
                  <c:v>0.0105332008052972</c:v>
                </c:pt>
                <c:pt idx="52">
                  <c:v>0.00983536304282856</c:v>
                </c:pt>
                <c:pt idx="53">
                  <c:v>0.00919642941303373</c:v>
                </c:pt>
                <c:pt idx="54">
                  <c:v>0.00861071812217927</c:v>
                </c:pt>
                <c:pt idx="55">
                  <c:v>0.00807315666066517</c:v>
                </c:pt>
                <c:pt idx="56">
                  <c:v>0.0075792106155561</c:v>
                </c:pt>
                <c:pt idx="57">
                  <c:v>0.00712482143631569</c:v>
                </c:pt>
                <c:pt idx="58">
                  <c:v>0.00670635195209034</c:v>
                </c:pt>
                <c:pt idx="59">
                  <c:v>0.0063205386099436</c:v>
                </c:pt>
                <c:pt idx="60">
                  <c:v>0.00596444954878604</c:v>
                </c:pt>
                <c:pt idx="61">
                  <c:v>0.00563544774744634</c:v>
                </c:pt>
                <c:pt idx="62">
                  <c:v>0.00533115859077896</c:v>
                </c:pt>
                <c:pt idx="63">
                  <c:v>0.00504944128773542</c:v>
                </c:pt>
                <c:pt idx="64">
                  <c:v>0.0047883636523128</c:v>
                </c:pt>
                <c:pt idx="65">
                  <c:v>0.00454617982422205</c:v>
                </c:pt>
                <c:pt idx="66">
                  <c:v>0.00432131056266192</c:v>
                </c:pt>
                <c:pt idx="67">
                  <c:v>0.0041123257951469</c:v>
                </c:pt>
                <c:pt idx="68">
                  <c:v>0.00391792914510464</c:v>
                </c:pt>
                <c:pt idx="69">
                  <c:v>0.00373694419793063</c:v>
                </c:pt>
                <c:pt idx="70">
                  <c:v>0.00356830229621072</c:v>
                </c:pt>
                <c:pt idx="71">
                  <c:v>0.00341103168161252</c:v>
                </c:pt>
                <c:pt idx="72">
                  <c:v>0.0032642478241119</c:v>
                </c:pt>
                <c:pt idx="73">
                  <c:v>0.00312714479927724</c:v>
                </c:pt>
                <c:pt idx="74">
                  <c:v>0.00299898759172064</c:v>
                </c:pt>
                <c:pt idx="75">
                  <c:v>0.00287910521791646</c:v>
                </c:pt>
                <c:pt idx="76">
                  <c:v>0.0027668845747016</c:v>
                </c:pt>
                <c:pt idx="77">
                  <c:v>0.00266176493118241</c:v>
                </c:pt>
                <c:pt idx="78">
                  <c:v>0.0025632329917124</c:v>
                </c:pt>
                <c:pt idx="79">
                  <c:v>0.00247081846627316</c:v>
                </c:pt>
                <c:pt idx="80">
                  <c:v>0.00238409009215905</c:v>
                </c:pt>
                <c:pt idx="81">
                  <c:v>0.00230265205748148</c:v>
                </c:pt>
                <c:pt idx="82">
                  <c:v>0.00222614078279763</c:v>
                </c:pt>
                <c:pt idx="83">
                  <c:v>0.00215422202223923</c:v>
                </c:pt>
                <c:pt idx="84">
                  <c:v>0.00208658824996449</c:v>
                </c:pt>
                <c:pt idx="85">
                  <c:v>0.00202295630166053</c:v>
                </c:pt>
                <c:pt idx="86">
                  <c:v>0.00196306524425451</c:v>
                </c:pt>
                <c:pt idx="87">
                  <c:v>0.00190667445001061</c:v>
                </c:pt>
                <c:pt idx="88">
                  <c:v>0.001853561853848</c:v>
                </c:pt>
                <c:pt idx="89">
                  <c:v>0.00180352237505819</c:v>
                </c:pt>
                <c:pt idx="90">
                  <c:v>0.00175636648666822</c:v>
                </c:pt>
                <c:pt idx="91">
                  <c:v>0.00171191891752216</c:v>
                </c:pt>
                <c:pt idx="92">
                  <c:v>0.00167001747376852</c:v>
                </c:pt>
                <c:pt idx="93">
                  <c:v>0.00163051196786985</c:v>
                </c:pt>
                <c:pt idx="94">
                  <c:v>0.00159326324451702</c:v>
                </c:pt>
                <c:pt idx="95">
                  <c:v>0.0015581422939526</c:v>
                </c:pt>
                <c:pt idx="96">
                  <c:v>0.00152502944420411</c:v>
                </c:pt>
                <c:pt idx="97">
                  <c:v>0.00149381362461227</c:v>
                </c:pt>
                <c:pt idx="98">
                  <c:v>0.00146439169382619</c:v>
                </c:pt>
                <c:pt idx="99">
                  <c:v>0.00143666782613688</c:v>
                </c:pt>
                <c:pt idx="100">
                  <c:v>0.00141055295064416</c:v>
                </c:pt>
                <c:pt idx="101">
                  <c:v>0.00138596423830703</c:v>
                </c:pt>
                <c:pt idx="102">
                  <c:v>0.00136282463242347</c:v>
                </c:pt>
                <c:pt idx="103">
                  <c:v>0.00134106241852784</c:v>
                </c:pt>
                <c:pt idx="104">
                  <c:v>0.00132061083008929</c:v>
                </c:pt>
                <c:pt idx="105">
                  <c:v>0.00130140768674807</c:v>
                </c:pt>
                <c:pt idx="106">
                  <c:v>0.0012833950621429</c:v>
                </c:pt>
                <c:pt idx="107">
                  <c:v>0.00126651897866549</c:v>
                </c:pt>
                <c:pt idx="108">
                  <c:v>0.00125072912673248</c:v>
                </c:pt>
                <c:pt idx="109">
                  <c:v>0.0012359786063922</c:v>
                </c:pt>
                <c:pt idx="110">
                  <c:v>0.00122222368928813</c:v>
                </c:pt>
                <c:pt idx="111">
                  <c:v>0.00120942359918398</c:v>
                </c:pt>
                <c:pt idx="112">
                  <c:v>0.00119754030942034</c:v>
                </c:pt>
                <c:pt idx="113">
                  <c:v>0.00118653835582043</c:v>
                </c:pt>
                <c:pt idx="114">
                  <c:v>0.00117638466369599</c:v>
                </c:pt>
                <c:pt idx="115">
                  <c:v>0.00116704838772384</c:v>
                </c:pt>
                <c:pt idx="116">
                  <c:v>0.00115850076357162</c:v>
                </c:pt>
                <c:pt idx="117">
                  <c:v>0.00115071497024814</c:v>
                </c:pt>
                <c:pt idx="118">
                  <c:v>0.00114366600224114</c:v>
                </c:pt>
                <c:pt idx="119">
                  <c:v>0.00113733055058431</c:v>
                </c:pt>
                <c:pt idx="120">
                  <c:v>0.00113168689206595</c:v>
                </c:pt>
                <c:pt idx="121">
                  <c:v>0.00112671478585584</c:v>
                </c:pt>
                <c:pt idx="122">
                  <c:v>0.0011223953768846</c:v>
                </c:pt>
                <c:pt idx="123">
                  <c:v>0.0011187111053614</c:v>
                </c:pt>
                <c:pt idx="124">
                  <c:v>0.00111564562186304</c:v>
                </c:pt>
                <c:pt idx="125">
                  <c:v>0.00111318370746928</c:v>
                </c:pt>
                <c:pt idx="126">
                  <c:v>0.00111131119845757</c:v>
                </c:pt>
                <c:pt idx="127">
                  <c:v>0.00111001491510429</c:v>
                </c:pt>
                <c:pt idx="128">
                  <c:v>0.00110928259417047</c:v>
                </c:pt>
                <c:pt idx="129">
                  <c:v>0.001109102824678</c:v>
                </c:pt>
                <c:pt idx="130">
                  <c:v>0.00110946498660686</c:v>
                </c:pt>
                <c:pt idx="131">
                  <c:v>0.00111035919216692</c:v>
                </c:pt>
                <c:pt idx="132">
                  <c:v>0.00111177622931793</c:v>
                </c:pt>
                <c:pt idx="133">
                  <c:v>0.00111370750722972</c:v>
                </c:pt>
                <c:pt idx="134">
                  <c:v>0.00111614500339156</c:v>
                </c:pt>
                <c:pt idx="135">
                  <c:v>0.00111908121209423</c:v>
                </c:pt>
                <c:pt idx="136">
                  <c:v>0.00112250909402292</c:v>
                </c:pt>
                <c:pt idx="137">
                  <c:v>0.00112642202671115</c:v>
                </c:pt>
                <c:pt idx="138">
                  <c:v>0.00113081375561819</c:v>
                </c:pt>
                <c:pt idx="139">
                  <c:v>0.00113567834560338</c:v>
                </c:pt>
                <c:pt idx="140">
                  <c:v>0.00114101013258144</c:v>
                </c:pt>
                <c:pt idx="141">
                  <c:v>0.00114680367515306</c:v>
                </c:pt>
                <c:pt idx="142">
                  <c:v>0.00115305370601543</c:v>
                </c:pt>
                <c:pt idx="143">
                  <c:v>0.00115975508296722</c:v>
                </c:pt>
                <c:pt idx="144">
                  <c:v>0.00116690273933347</c:v>
                </c:pt>
                <c:pt idx="145">
                  <c:v>0.00117449163364664</c:v>
                </c:pt>
                <c:pt idx="146">
                  <c:v>0.00118251669843169</c:v>
                </c:pt>
                <c:pt idx="147">
                  <c:v>0.00119097278795601</c:v>
                </c:pt>
                <c:pt idx="148">
                  <c:v>0.0011998546248188</c:v>
                </c:pt>
                <c:pt idx="149">
                  <c:v>0.00120915674526964</c:v>
                </c:pt>
                <c:pt idx="150">
                  <c:v>0.00121887344316325</c:v>
                </c:pt>
                <c:pt idx="151">
                  <c:v>0.00122899871247629</c:v>
                </c:pt>
                <c:pt idx="152">
                  <c:v>0.00123952618833323</c:v>
                </c:pt>
                <c:pt idx="153">
                  <c:v>0.00125044908651202</c:v>
                </c:pt>
                <c:pt idx="154">
                  <c:v>0.00126176014142671</c:v>
                </c:pt>
                <c:pt idx="155">
                  <c:v>0.0012734515426138</c:v>
                </c:pt>
                <c:pt idx="156">
                  <c:v>0.00128551486978143</c:v>
                </c:pt>
                <c:pt idx="157">
                  <c:v>0.00129794102651732</c:v>
                </c:pt>
                <c:pt idx="158">
                  <c:v>0.00131072017279073</c:v>
                </c:pt>
                <c:pt idx="159">
                  <c:v>0.00132384165642784</c:v>
                </c:pt>
                <c:pt idx="160">
                  <c:v>0.00133729394378775</c:v>
                </c:pt>
                <c:pt idx="161">
                  <c:v>0.00135106454991768</c:v>
                </c:pt>
                <c:pt idx="162">
                  <c:v>0.00136513996852239</c:v>
                </c:pt>
                <c:pt idx="163">
                  <c:v>0.00137950560214186</c:v>
                </c:pt>
                <c:pt idx="164">
                  <c:v>0.00139414569299523</c:v>
                </c:pt>
                <c:pt idx="165">
                  <c:v>0.00140904325501522</c:v>
                </c:pt>
                <c:pt idx="166">
                  <c:v>0.00142418000766709</c:v>
                </c:pt>
                <c:pt idx="167">
                  <c:v>0.00143953631221769</c:v>
                </c:pt>
                <c:pt idx="168">
                  <c:v>0.00145509111119325</c:v>
                </c:pt>
                <c:pt idx="169">
                  <c:v>0.00147082187183784</c:v>
                </c:pt>
                <c:pt idx="170">
                  <c:v>0.00148670453445671</c:v>
                </c:pt>
                <c:pt idx="171">
                  <c:v>0.00150271346659865</c:v>
                </c:pt>
                <c:pt idx="172">
                  <c:v>0.00151882142409714</c:v>
                </c:pt>
                <c:pt idx="173">
                  <c:v>0.00153499952004965</c:v>
                </c:pt>
                <c:pt idx="174">
                  <c:v>0.00155121720286576</c:v>
                </c:pt>
                <c:pt idx="175">
                  <c:v>0.00156744224455525</c:v>
                </c:pt>
                <c:pt idx="176">
                  <c:v>0.00158364074045469</c:v>
                </c:pt>
                <c:pt idx="177">
                  <c:v>0.00159977712160241</c:v>
                </c:pt>
                <c:pt idx="178">
                  <c:v>0.00161581418096405</c:v>
                </c:pt>
                <c:pt idx="179">
                  <c:v>0.00163171311468204</c:v>
                </c:pt>
                <c:pt idx="180">
                  <c:v>0.00164743357946867</c:v>
                </c:pt>
                <c:pt idx="181">
                  <c:v>0.0016629337671819</c:v>
                </c:pt>
                <c:pt idx="182">
                  <c:v>0.00167817049751325</c:v>
                </c:pt>
                <c:pt idx="183">
                  <c:v>0.00169309932957571</c:v>
                </c:pt>
                <c:pt idx="184">
                  <c:v>0.00170767469300606</c:v>
                </c:pt>
                <c:pt idx="185">
                  <c:v>0.00172185003898848</c:v>
                </c:pt>
                <c:pt idx="186">
                  <c:v>0.00173557801136571</c:v>
                </c:pt>
                <c:pt idx="187">
                  <c:v>0.00174881063773144</c:v>
                </c:pt>
                <c:pt idx="188">
                  <c:v>0.00176149954009453</c:v>
                </c:pt>
                <c:pt idx="189">
                  <c:v>0.00177359616437599</c:v>
                </c:pt>
                <c:pt idx="190">
                  <c:v>0.00178505202764799</c:v>
                </c:pt>
                <c:pt idx="191">
                  <c:v>0.00179581898165596</c:v>
                </c:pt>
                <c:pt idx="192">
                  <c:v>0.00180584949078752</c:v>
                </c:pt>
                <c:pt idx="193">
                  <c:v>0.00181509692227388</c:v>
                </c:pt>
                <c:pt idx="194">
                  <c:v>0.00182351584603969</c:v>
                </c:pt>
                <c:pt idx="195">
                  <c:v>0.00183106234126622</c:v>
                </c:pt>
                <c:pt idx="196">
                  <c:v>0.00183769430641115</c:v>
                </c:pt>
                <c:pt idx="197">
                  <c:v>0.00184337176914679</c:v>
                </c:pt>
                <c:pt idx="198">
                  <c:v>0.00184805719244861</c:v>
                </c:pt>
                <c:pt idx="199">
                  <c:v>0.00185171577289682</c:v>
                </c:pt>
                <c:pt idx="200">
                  <c:v>0.00185431572715557</c:v>
                </c:pt>
                <c:pt idx="201">
                  <c:v>0.00185582856257406</c:v>
                </c:pt>
                <c:pt idx="202">
                  <c:v>0.0018562293279179</c:v>
                </c:pt>
                <c:pt idx="203">
                  <c:v>0.00185549684038997</c:v>
                </c:pt>
                <c:pt idx="204">
                  <c:v>0.00185361388534021</c:v>
                </c:pt>
                <c:pt idx="205">
                  <c:v>0.0018505673853895</c:v>
                </c:pt>
                <c:pt idx="206">
                  <c:v>0.00184634853610071</c:v>
                </c:pt>
                <c:pt idx="207">
                  <c:v>0.00184095290581207</c:v>
                </c:pt>
                <c:pt idx="208">
                  <c:v>0.00183438049779274</c:v>
                </c:pt>
                <c:pt idx="209">
                  <c:v>0.00182663577347723</c:v>
                </c:pt>
                <c:pt idx="210">
                  <c:v>0.00181772763616705</c:v>
                </c:pt>
                <c:pt idx="211">
                  <c:v>0.00180766937523961</c:v>
                </c:pt>
                <c:pt idx="212">
                  <c:v>0.00179647857155915</c:v>
                </c:pt>
                <c:pt idx="213">
                  <c:v>0.00178417696542353</c:v>
                </c:pt>
                <c:pt idx="214">
                  <c:v>0.00177079028898886</c:v>
                </c:pt>
                <c:pt idx="215">
                  <c:v>0.00175634806567429</c:v>
                </c:pt>
                <c:pt idx="216">
                  <c:v>0.00174088337954813</c:v>
                </c:pt>
                <c:pt idx="217">
                  <c:v>0.00172443261812228</c:v>
                </c:pt>
                <c:pt idx="218">
                  <c:v>0.00170703519232496</c:v>
                </c:pt>
                <c:pt idx="219">
                  <c:v>0.00168873323767613</c:v>
                </c:pt>
                <c:pt idx="220">
                  <c:v>0.00166957130085227</c:v>
                </c:pt>
                <c:pt idx="221">
                  <c:v>0.00164959601589723</c:v>
                </c:pt>
                <c:pt idx="222">
                  <c:v>0.001628855774316</c:v>
                </c:pt>
                <c:pt idx="223">
                  <c:v>0.00160740039318431</c:v>
                </c:pt>
                <c:pt idx="224">
                  <c:v>0.00158528078522583</c:v>
                </c:pt>
                <c:pt idx="225">
                  <c:v>0.00156254863456008</c:v>
                </c:pt>
                <c:pt idx="226">
                  <c:v>0.00153925608151902</c:v>
                </c:pt>
                <c:pt idx="227">
                  <c:v>0.00151545541957919</c:v>
                </c:pt>
                <c:pt idx="228">
                  <c:v>0.00149119880707271</c:v>
                </c:pt>
                <c:pt idx="229">
                  <c:v>0.0014665379959348</c:v>
                </c:pt>
                <c:pt idx="230">
                  <c:v>0.00144152407933034</c:v>
                </c:pt>
                <c:pt idx="231">
                  <c:v>0.00141620725958722</c:v>
                </c:pt>
                <c:pt idx="232">
                  <c:v>0.0013906366374596</c:v>
                </c:pt>
                <c:pt idx="233">
                  <c:v>0.00136486002335808</c:v>
                </c:pt>
                <c:pt idx="234">
                  <c:v>0.00133892377082283</c:v>
                </c:pt>
                <c:pt idx="235">
                  <c:v>0.00131287263218475</c:v>
                </c:pt>
                <c:pt idx="236">
                  <c:v>0.00128674963606433</c:v>
                </c:pt>
                <c:pt idx="237">
                  <c:v>0.00126059598609777</c:v>
                </c:pt>
                <c:pt idx="238">
                  <c:v>0.00123445098005975</c:v>
                </c:pt>
                <c:pt idx="239">
                  <c:v>0.00120835194836855</c:v>
                </c:pt>
                <c:pt idx="240">
                  <c:v>0.00118233421081447</c:v>
                </c:pt>
                <c:pt idx="241">
                  <c:v>0.00115643105024207</c:v>
                </c:pt>
                <c:pt idx="242">
                  <c:v>0.00113067370184045</c:v>
                </c:pt>
                <c:pt idx="243">
                  <c:v>0.00110509135664956</c:v>
                </c:pt>
                <c:pt idx="244">
                  <c:v>0.00107971117787177</c:v>
                </c:pt>
                <c:pt idx="245">
                  <c:v>0.00105455832858288</c:v>
                </c:pt>
                <c:pt idx="246">
                  <c:v>0.00102965600946273</c:v>
                </c:pt>
                <c:pt idx="247">
                  <c:v>0.00100502550520823</c:v>
                </c:pt>
                <c:pt idx="248">
                  <c:v>0.000980686238348695</c:v>
                </c:pt>
                <c:pt idx="249">
                  <c:v>0.000956655829251356</c:v>
                </c:pt>
                <c:pt idx="250">
                  <c:v>0.000932950161180828</c:v>
                </c:pt>
                <c:pt idx="251">
                  <c:v>0.000909583449358157</c:v>
                </c:pt>
                <c:pt idx="252">
                  <c:v>0.000886568313050191</c:v>
                </c:pt>
                <c:pt idx="253">
                  <c:v>0.000863915849806653</c:v>
                </c:pt>
                <c:pt idx="254">
                  <c:v>0.000841635711048668</c:v>
                </c:pt>
                <c:pt idx="255">
                  <c:v>0.000819736178297393</c:v>
                </c:pt>
                <c:pt idx="256">
                  <c:v>0.000798224239413528</c:v>
                </c:pt>
                <c:pt idx="257">
                  <c:v>0.000777105664297084</c:v>
                </c:pt>
                <c:pt idx="258">
                  <c:v>0.000756385079571108</c:v>
                </c:pt>
                <c:pt idx="259">
                  <c:v>0.000736066041842718</c:v>
                </c:pt>
                <c:pt idx="260">
                  <c:v>0.000716151109199383</c:v>
                </c:pt>
                <c:pt idx="261">
                  <c:v>0.00069664191065784</c:v>
                </c:pt>
                <c:pt idx="262">
                  <c:v>0.000677539213337212</c:v>
                </c:pt>
                <c:pt idx="263">
                  <c:v>0.000658842987176925</c:v>
                </c:pt>
                <c:pt idx="264">
                  <c:v>0.000640552467064017</c:v>
                </c:pt>
                <c:pt idx="265">
                  <c:v>0.000622666212273569</c:v>
                </c:pt>
                <c:pt idx="266">
                  <c:v>0.000605182163160519</c:v>
                </c:pt>
                <c:pt idx="267">
                  <c:v>0.000588097695071353</c:v>
                </c:pt>
                <c:pt idx="268">
                  <c:v>0.000571409669470331</c:v>
                </c:pt>
                <c:pt idx="269">
                  <c:v>0.000555114482297392</c:v>
                </c:pt>
                <c:pt idx="270">
                  <c:v>0.000539208109593878</c:v>
                </c:pt>
                <c:pt idx="271">
                  <c:v>0.000523686150448226</c:v>
                </c:pt>
                <c:pt idx="272">
                  <c:v>0.00050854386732686</c:v>
                </c:pt>
                <c:pt idx="273">
                  <c:v>0.000493776223866181</c:v>
                </c:pt>
                <c:pt idx="274">
                  <c:v>0.00047937792020993</c:v>
                </c:pt>
                <c:pt idx="275">
                  <c:v>0.000465343425982621</c:v>
                </c:pt>
                <c:pt idx="276">
                  <c:v>0.000451667010994408</c:v>
                </c:pt>
                <c:pt idx="277">
                  <c:v>0.000438342773775956</c:v>
                </c:pt>
                <c:pt idx="278">
                  <c:v>0.000425364668043689</c:v>
                </c:pt>
                <c:pt idx="279">
                  <c:v>0.000412726527196593</c:v>
                </c:pt>
                <c:pt idx="280">
                  <c:v>0.00040042208694549</c:v>
                </c:pt>
                <c:pt idx="281">
                  <c:v>0.000388445006174727</c:v>
                </c:pt>
                <c:pt idx="282">
                  <c:v>0.000376788886134536</c:v>
                </c:pt>
                <c:pt idx="283">
                  <c:v>0.000365447288060105</c:v>
                </c:pt>
                <c:pt idx="284">
                  <c:v>0.000354413749310761</c:v>
                </c:pt>
                <c:pt idx="285">
                  <c:v>0.000343681798119669</c:v>
                </c:pt>
                <c:pt idx="286">
                  <c:v>0.000333244967041193</c:v>
                </c:pt>
                <c:pt idx="287">
                  <c:v>0.000323096805179636</c:v>
                </c:pt>
                <c:pt idx="288">
                  <c:v>0.000313230889279497</c:v>
                </c:pt>
                <c:pt idx="289">
                  <c:v>0.000303640833753731</c:v>
                </c:pt>
                <c:pt idx="290">
                  <c:v>0.000294320299722839</c:v>
                </c:pt>
                <c:pt idx="291">
                  <c:v>0.000285263003133911</c:v>
                </c:pt>
                <c:pt idx="292">
                  <c:v>0.000276462722025132</c:v>
                </c:pt>
                <c:pt idx="293">
                  <c:v>0.000267913302997677</c:v>
                </c:pt>
                <c:pt idx="294">
                  <c:v>0.000259608666953404</c:v>
                </c:pt>
                <c:pt idx="295">
                  <c:v>0.000251542814153392</c:v>
                </c:pt>
                <c:pt idx="296">
                  <c:v>0.000243709828649054</c:v>
                </c:pt>
                <c:pt idx="297">
                  <c:v>0.000236103882134389</c:v>
                </c:pt>
                <c:pt idx="298">
                  <c:v>0.000228719237264924</c:v>
                </c:pt>
                <c:pt idx="299">
                  <c:v>0.000221550250485939</c:v>
                </c:pt>
                <c:pt idx="300">
                  <c:v>0.00021459137440985</c:v>
                </c:pt>
                <c:pt idx="301">
                  <c:v>0.000207837159779922</c:v>
                </c:pt>
                <c:pt idx="302">
                  <c:v>0.000201282257055033</c:v>
                </c:pt>
                <c:pt idx="303">
                  <c:v>0.000194921417647795</c:v>
                </c:pt>
                <c:pt idx="304">
                  <c:v>0.000188749494846115</c:v>
                </c:pt>
                <c:pt idx="305">
                  <c:v>0.00018276144444616</c:v>
                </c:pt>
                <c:pt idx="306">
                  <c:v>0.00017695232512268</c:v>
                </c:pt>
                <c:pt idx="307">
                  <c:v>0.000171317298560793</c:v>
                </c:pt>
                <c:pt idx="308">
                  <c:v>0.000165851629371559</c:v>
                </c:pt>
                <c:pt idx="309">
                  <c:v>0.000160550684812012</c:v>
                </c:pt>
                <c:pt idx="310">
                  <c:v>0.000155409934328807</c:v>
                </c:pt>
                <c:pt idx="311">
                  <c:v>0.000150424948943144</c:v>
                </c:pt>
                <c:pt idx="312">
                  <c:v>0.000145591400493324</c:v>
                </c:pt>
                <c:pt idx="313">
                  <c:v>0.000140905060750005</c:v>
                </c:pt>
                <c:pt idx="314">
                  <c:v>0.000136361800418055</c:v>
                </c:pt>
                <c:pt idx="315">
                  <c:v>0.000131957588037821</c:v>
                </c:pt>
                <c:pt idx="316">
                  <c:v>0.000127688488797572</c:v>
                </c:pt>
                <c:pt idx="317">
                  <c:v>0.000123550663267977</c:v>
                </c:pt>
                <c:pt idx="318">
                  <c:v>0.000119540366068558</c:v>
                </c:pt>
                <c:pt idx="319">
                  <c:v>0.000115653944475258</c:v>
                </c:pt>
                <c:pt idx="320">
                  <c:v>0.000111887836977496</c:v>
                </c:pt>
                <c:pt idx="321">
                  <c:v>0.000108238571792386</c:v>
                </c:pt>
                <c:pt idx="322">
                  <c:v>0.000104702765343134</c:v>
                </c:pt>
                <c:pt idx="323">
                  <c:v>0.00010127712070803</c:v>
                </c:pt>
                <c:pt idx="324">
                  <c:v>9.79584260458808E-005</c:v>
                </c:pt>
                <c:pt idx="325">
                  <c:v>9.4743553003235E-005</c:v>
                </c:pt>
                <c:pt idx="326">
                  <c:v>9.16294551082414E-005</c:v>
                </c:pt>
                <c:pt idx="327">
                  <c:v>8.86131661555675E-005</c:v>
                </c:pt>
                <c:pt idx="328">
                  <c:v>8.56917985863789E-005</c:v>
                </c:pt>
                <c:pt idx="329">
                  <c:v>8.28625418670135E-005</c:v>
                </c:pt>
                <c:pt idx="330">
                  <c:v>8.01226608696293E-005</c:v>
                </c:pt>
                <c:pt idx="331">
                  <c:v>7.74694942577908E-005</c:v>
                </c:pt>
                <c:pt idx="332">
                  <c:v>7.49004528796578E-005</c:v>
                </c:pt>
                <c:pt idx="333">
                  <c:v>7.24130181711736E-005</c:v>
                </c:pt>
                <c:pt idx="334">
                  <c:v>7.00047405713951E-005</c:v>
                </c:pt>
                <c:pt idx="335">
                  <c:v>6.767323795188E-005</c:v>
                </c:pt>
                <c:pt idx="336">
                  <c:v>6.54161940618336E-005</c:v>
                </c:pt>
                <c:pt idx="337">
                  <c:v>6.3231356990523E-005</c:v>
                </c:pt>
                <c:pt idx="338">
                  <c:v>6.111653764829E-005</c:v>
                </c:pt>
                <c:pt idx="339">
                  <c:v>5.90696082673271E-005</c:v>
                </c:pt>
                <c:pt idx="340">
                  <c:v>5.70885009232352E-005</c:v>
                </c:pt>
                <c:pt idx="341">
                  <c:v>5.51712060782399E-005</c:v>
                </c:pt>
                <c:pt idx="342">
                  <c:v>5.33157711468208E-005</c:v>
                </c:pt>
                <c:pt idx="343">
                  <c:v>5.15202990843917E-005</c:v>
                </c:pt>
                <c:pt idx="344">
                  <c:v>4.97829469995652E-005</c:v>
                </c:pt>
                <c:pt idx="345">
                  <c:v>4.81019247904381E-005</c:v>
                </c:pt>
                <c:pt idx="346">
                  <c:v>4.64754938052485E-005</c:v>
                </c:pt>
                <c:pt idx="347">
                  <c:v>4.4901965527674E-005</c:v>
                </c:pt>
                <c:pt idx="348">
                  <c:v>4.33797002869692E-005</c:v>
                </c:pt>
                <c:pt idx="349">
                  <c:v>4.19071059930746E-005</c:v>
                </c:pt>
                <c:pt idx="350">
                  <c:v>4.04826368967682E-005</c:v>
                </c:pt>
                <c:pt idx="351">
                  <c:v>3.91047923748797E-005</c:v>
                </c:pt>
                <c:pt idx="352">
                  <c:v>3.77721157405348E-005</c:v>
                </c:pt>
                <c:pt idx="353">
                  <c:v>3.64831930783559E-005</c:v>
                </c:pt>
                <c:pt idx="354">
                  <c:v>3.52366521045041E-005</c:v>
                </c:pt>
                <c:pt idx="355">
                  <c:v>3.40311610514127E-005</c:v>
                </c:pt>
                <c:pt idx="356">
                  <c:v>3.28654275770293E-005</c:v>
                </c:pt>
                <c:pt idx="357">
                  <c:v>3.1738197698356E-005</c:v>
                </c:pt>
                <c:pt idx="358">
                  <c:v>3.06482547490516E-005</c:v>
                </c:pt>
                <c:pt idx="359">
                  <c:v>2.95944183608361E-005</c:v>
                </c:pt>
                <c:pt idx="360">
                  <c:v>2.85755434684196E-005</c:v>
                </c:pt>
                <c:pt idx="361">
                  <c:v>2.75905193376578E-005</c:v>
                </c:pt>
                <c:pt idx="362">
                  <c:v>2.66382686166244E-005</c:v>
                </c:pt>
                <c:pt idx="363">
                  <c:v>2.57177464092731E-005</c:v>
                </c:pt>
                <c:pt idx="364">
                  <c:v>2.48279393713543E-005</c:v>
                </c:pt>
                <c:pt idx="365">
                  <c:v>2.39678648282395E-005</c:v>
                </c:pt>
                <c:pt idx="366">
                  <c:v>2.31365699142996E-005</c:v>
                </c:pt>
                <c:pt idx="367">
                  <c:v>2.23331307334749E-005</c:v>
                </c:pt>
                <c:pt idx="368">
                  <c:v>2.15566515406715E-005</c:v>
                </c:pt>
                <c:pt idx="369">
                  <c:v>2.08062639436118E-005</c:v>
                </c:pt>
                <c:pt idx="370">
                  <c:v>2.00811261247661E-005</c:v>
                </c:pt>
                <c:pt idx="371">
                  <c:v>1.93804220829881E-005</c:v>
                </c:pt>
                <c:pt idx="372">
                  <c:v>1.87033608944765E-005</c:v>
                </c:pt>
                <c:pt idx="373">
                  <c:v>1.80491759926851E-005</c:v>
                </c:pt>
                <c:pt idx="374">
                  <c:v>1.74171244668024E-005</c:v>
                </c:pt>
                <c:pt idx="375">
                  <c:v>1.68064863784244E-005</c:v>
                </c:pt>
                <c:pt idx="376">
                  <c:v>1.62165640960431E-005</c:v>
                </c:pt>
                <c:pt idx="377">
                  <c:v>1.56466816469787E-005</c:v>
                </c:pt>
                <c:pt idx="378">
                  <c:v>1.50961840863825E-005</c:v>
                </c:pt>
                <c:pt idx="379">
                  <c:v>1.45644368829431E-005</c:v>
                </c:pt>
                <c:pt idx="380">
                  <c:v>1.40508253209297E-005</c:v>
                </c:pt>
                <c:pt idx="381">
                  <c:v>1.35547539182112E-005</c:v>
                </c:pt>
                <c:pt idx="382">
                  <c:v>1.30756458598935E-005</c:v>
                </c:pt>
                <c:pt idx="383">
                  <c:v>1.26129424472211E-005</c:v>
                </c:pt>
                <c:pt idx="384">
                  <c:v>1.21661025613941E-005</c:v>
                </c:pt>
                <c:pt idx="385">
                  <c:v>1.1734602141956E-005</c:v>
                </c:pt>
                <c:pt idx="386">
                  <c:v>1.13179336794128E-005</c:v>
                </c:pt>
                <c:pt idx="387">
                  <c:v>1.0915605721748E-005</c:v>
                </c:pt>
                <c:pt idx="388">
                  <c:v>1.05271423945054E-005</c:v>
                </c:pt>
                <c:pt idx="389">
                  <c:v>1.01520829341135E-005</c:v>
                </c:pt>
                <c:pt idx="390">
                  <c:v>9.78998123413359E-006</c:v>
                </c:pt>
                <c:pt idx="391">
                  <c:v>9.44040540411803E-006</c:v>
                </c:pt>
                <c:pt idx="392">
                  <c:v>9.1029373407693E-006</c:v>
                </c:pt>
                <c:pt idx="393">
                  <c:v>8.77717231109836E-006</c:v>
                </c:pt>
                <c:pt idx="394">
                  <c:v>8.4627185472844E-006</c:v>
                </c:pt>
                <c:pt idx="395">
                  <c:v>8.15919685294446E-006</c:v>
                </c:pt>
                <c:pt idx="396">
                  <c:v>7.86624022052679E-006</c:v>
                </c:pt>
                <c:pt idx="397">
                  <c:v>7.58349345954739E-006</c:v>
                </c:pt>
                <c:pt idx="398">
                  <c:v>7.31061283539466E-006</c:v>
                </c:pt>
                <c:pt idx="399">
                  <c:v>7.04726571843261E-006</c:v>
                </c:pt>
                <c:pt idx="400">
                  <c:v>6.79313024313857E-006</c:v>
                </c:pt>
                <c:pt idx="401">
                  <c:v>6.54789497701681E-006</c:v>
                </c:pt>
                <c:pt idx="402">
                  <c:v>6.31125859903492E-006</c:v>
                </c:pt>
                <c:pt idx="403">
                  <c:v>6.0829295873351E-006</c:v>
                </c:pt>
                <c:pt idx="404">
                  <c:v>5.8626259159778E-006</c:v>
                </c:pt>
                <c:pt idx="405">
                  <c:v>5.65007476048064E-006</c:v>
                </c:pt>
                <c:pt idx="406">
                  <c:v>5.44501221192042E-006</c:v>
                </c:pt>
                <c:pt idx="407">
                  <c:v>5.2471829993714E-006</c:v>
                </c:pt>
                <c:pt idx="408">
                  <c:v>5.0563402204581E-006</c:v>
                </c:pt>
                <c:pt idx="409">
                  <c:v>4.87224507980572E-006</c:v>
                </c:pt>
                <c:pt idx="410">
                  <c:v>4.69466663517646E-006</c:v>
                </c:pt>
                <c:pt idx="411">
                  <c:v>4.52338155108464E-006</c:v>
                </c:pt>
                <c:pt idx="412">
                  <c:v>4.35817385968857E-006</c:v>
                </c:pt>
                <c:pt idx="413">
                  <c:v>4.19883472876162E-006</c:v>
                </c:pt>
                <c:pt idx="414">
                  <c:v>4.04516223654979E-006</c:v>
                </c:pt>
                <c:pt idx="415">
                  <c:v>3.89696115332744E-006</c:v>
                </c:pt>
                <c:pt idx="416">
                  <c:v>3.75404272946759E-006</c:v>
                </c:pt>
                <c:pt idx="417">
                  <c:v>3.61622448984731E-006</c:v>
                </c:pt>
                <c:pt idx="418">
                  <c:v>3.48333003441346E-006</c:v>
                </c:pt>
                <c:pt idx="419">
                  <c:v>3.35518884473775E-006</c:v>
                </c:pt>
                <c:pt idx="420">
                  <c:v>3.23163609639499E-006</c:v>
                </c:pt>
                <c:pt idx="421">
                  <c:v>3.11251247700171E-006</c:v>
                </c:pt>
                <c:pt idx="422">
                  <c:v>2.99766400975708E-006</c:v>
                </c:pt>
                <c:pt idx="423">
                  <c:v>2.88694188233145E-006</c:v>
                </c:pt>
                <c:pt idx="424">
                  <c:v>2.78020228095208E-006</c:v>
                </c:pt>
                <c:pt idx="425">
                  <c:v>2.67730622953921E-006</c:v>
                </c:pt>
                <c:pt idx="426">
                  <c:v>2.5781194337494E-006</c:v>
                </c:pt>
                <c:pt idx="427">
                  <c:v>2.48251212978675E-006</c:v>
                </c:pt>
                <c:pt idx="428">
                  <c:v>2.39035893784609E-006</c:v>
                </c:pt>
                <c:pt idx="429">
                  <c:v>2.3015387200558E-006</c:v>
                </c:pt>
                <c:pt idx="430">
                  <c:v>2.21593444279131E-006</c:v>
                </c:pt>
                <c:pt idx="431">
                  <c:v>2.13343304323362E-006</c:v>
                </c:pt>
                <c:pt idx="432">
                  <c:v>2.05392530005054E-006</c:v>
                </c:pt>
                <c:pt idx="433">
                  <c:v>1.97730570808148E-006</c:v>
                </c:pt>
                <c:pt idx="434">
                  <c:v>1.90347235690982E-006</c:v>
                </c:pt>
                <c:pt idx="435">
                  <c:v>1.83232681320977E-006</c:v>
                </c:pt>
                <c:pt idx="436">
                  <c:v>1.76377400675796E-006</c:v>
                </c:pt>
                <c:pt idx="437">
                  <c:v>1.69772212000254E-006</c:v>
                </c:pt>
                <c:pt idx="438">
                  <c:v>1.63408248108567E-006</c:v>
                </c:pt>
                <c:pt idx="439">
                  <c:v>1.57276946021796E-006</c:v>
                </c:pt>
                <c:pt idx="440">
                  <c:v>1.51370036930634E-006</c:v>
                </c:pt>
                <c:pt idx="441">
                  <c:v>1.45679536473905E-006</c:v>
                </c:pt>
                <c:pt idx="442">
                  <c:v>1.40197735323469E-006</c:v>
                </c:pt>
                <c:pt idx="443">
                  <c:v>1.34917190066422E-006</c:v>
                </c:pt>
                <c:pt idx="444">
                  <c:v>1.29830714375753E-006</c:v>
                </c:pt>
                <c:pt idx="445">
                  <c:v>1.2493137046088E-006</c:v>
                </c:pt>
                <c:pt idx="446">
                  <c:v>1.20212460789679E-006</c:v>
                </c:pt>
                <c:pt idx="447">
                  <c:v>1.15667520073891E-006</c:v>
                </c:pt>
                <c:pt idx="448">
                  <c:v>1.11290307509995E-006</c:v>
                </c:pt>
                <c:pt idx="449">
                  <c:v>1.07074799267865E-006</c:v>
                </c:pt>
                <c:pt idx="450">
                  <c:v>1.03015181219731E-006</c:v>
                </c:pt>
                <c:pt idx="451">
                  <c:v>9.91058419021849E-007</c:v>
                </c:pt>
                <c:pt idx="452">
                  <c:v>9.53413657041731E-007</c:v>
                </c:pt>
                <c:pt idx="453">
                  <c:v>9.17165262741035E-007</c:v>
                </c:pt>
                <c:pt idx="454">
                  <c:v>8.82262801394098E-007</c:v>
                </c:pt>
                <c:pt idx="455">
                  <c:v>8.48657605320837E-007</c:v>
                </c:pt>
                <c:pt idx="456">
                  <c:v>8.16302714138833E-007</c:v>
                </c:pt>
                <c:pt idx="457">
                  <c:v>7.85152816950972E-007</c:v>
                </c:pt>
                <c:pt idx="458">
                  <c:v>7.5516419640923E-007</c:v>
                </c:pt>
                <c:pt idx="459">
                  <c:v>7.2629467459685E-007</c:v>
                </c:pt>
                <c:pt idx="460">
                  <c:v>6.9850356067286E-007</c:v>
                </c:pt>
                <c:pt idx="461">
                  <c:v>6.71751600224436E-007</c:v>
                </c:pt>
                <c:pt idx="462">
                  <c:v>6.46000926274247E-007</c:v>
                </c:pt>
                <c:pt idx="463">
                  <c:v>6.2121501189141E-007</c:v>
                </c:pt>
                <c:pt idx="464">
                  <c:v>5.9735862435617E-007</c:v>
                </c:pt>
                <c:pt idx="465">
                  <c:v>5.74397780829902E-007</c:v>
                </c:pt>
                <c:pt idx="466">
                  <c:v>5.5229970548342E-007</c:v>
                </c:pt>
                <c:pt idx="467">
                  <c:v>5.31032788037952E-007</c:v>
                </c:pt>
                <c:pt idx="468">
                  <c:v>5.10566543674488E-007</c:v>
                </c:pt>
                <c:pt idx="469">
                  <c:v>4.90871574268512E-007</c:v>
                </c:pt>
                <c:pt idx="470">
                  <c:v>4.71919530908389E-007</c:v>
                </c:pt>
                <c:pt idx="471">
                  <c:v>4.53683077656904E-007</c:v>
                </c:pt>
                <c:pt idx="472">
                  <c:v>4.36135856516676E-007</c:v>
                </c:pt>
                <c:pt idx="473">
                  <c:v>4.19252453561306E-007</c:v>
                </c:pt>
                <c:pt idx="474">
                  <c:v>4.03008366195273E-007</c:v>
                </c:pt>
                <c:pt idx="475">
                  <c:v>3.87379971506696E-007</c:v>
                </c:pt>
                <c:pt idx="476">
                  <c:v>3.72344495678145E-007</c:v>
                </c:pt>
                <c:pt idx="477">
                  <c:v>3.57879984421721E-007</c:v>
                </c:pt>
                <c:pt idx="478">
                  <c:v>3.43965274405681E-007</c:v>
                </c:pt>
                <c:pt idx="479">
                  <c:v>3.30579965640813E-007</c:v>
                </c:pt>
                <c:pt idx="480">
                  <c:v>3.17704394795771E-007</c:v>
                </c:pt>
                <c:pt idx="481">
                  <c:v>3.05319609411496E-007</c:v>
                </c:pt>
                <c:pt idx="482">
                  <c:v>2.93407342985754E-007</c:v>
                </c:pt>
                <c:pt idx="483">
                  <c:v>2.81949990899714E-007</c:v>
                </c:pt>
                <c:pt idx="484">
                  <c:v>2.70930587159328E-007</c:v>
                </c:pt>
                <c:pt idx="485">
                  <c:v>2.60332781925131E-007</c:v>
                </c:pt>
                <c:pt idx="486">
                  <c:v>2.50140819804864E-007</c:v>
                </c:pt>
                <c:pt idx="487">
                  <c:v>2.40339518884132E-007</c:v>
                </c:pt>
                <c:pt idx="488">
                  <c:v>2.30914250471048E-007</c:v>
                </c:pt>
                <c:pt idx="489">
                  <c:v>2.21850919531579E-007</c:v>
                </c:pt>
                <c:pt idx="490">
                  <c:v>2.13135945793009E-007</c:v>
                </c:pt>
                <c:pt idx="491">
                  <c:v>2.04756245493657E-007</c:v>
                </c:pt>
                <c:pt idx="492">
                  <c:v>1.96699213757643E-007</c:v>
                </c:pt>
                <c:pt idx="493">
                  <c:v>1.88952707574167E-007</c:v>
                </c:pt>
                <c:pt idx="494">
                  <c:v>1.81505029361421E-007</c:v>
                </c:pt>
                <c:pt idx="495">
                  <c:v>1.7434491109583E-007</c:v>
                </c:pt>
                <c:pt idx="496">
                  <c:v>1.67461498987992E-007</c:v>
                </c:pt>
                <c:pt idx="497">
                  <c:v>1.60844338687193E-007</c:v>
                </c:pt>
                <c:pt idx="498">
                  <c:v>1.54483360997011E-007</c:v>
                </c:pt>
                <c:pt idx="499">
                  <c:v>1.48368868085038E-007</c:v>
                </c:pt>
                <c:pt idx="500">
                  <c:v>1.42491520170284E-007</c:v>
                </c:pt>
                <c:pt idx="501">
                  <c:v>1.36842322672367E-007</c:v>
                </c:pt>
                <c:pt idx="502">
                  <c:v>1.31412613807082E-007</c:v>
                </c:pt>
                <c:pt idx="503">
                  <c:v>1.26194052613441E-007</c:v>
                </c:pt>
                <c:pt idx="504">
                  <c:v>1.21178607397729E-007</c:v>
                </c:pt>
                <c:pt idx="505">
                  <c:v>1.16358544580621E-007</c:v>
                </c:pt>
                <c:pt idx="506">
                  <c:v>1.11726417933819E-007</c:v>
                </c:pt>
                <c:pt idx="507">
                  <c:v>1.07275058193098E-007</c:v>
                </c:pt>
                <c:pt idx="508">
                  <c:v>1.02997563035115E-007</c:v>
                </c:pt>
                <c:pt idx="509">
                  <c:v>9.88872874056803E-008</c:v>
                </c:pt>
                <c:pt idx="510">
                  <c:v>9.49378341876337E-008</c:v>
                </c:pt>
                <c:pt idx="511">
                  <c:v>9.11430451968339E-008</c:v>
                </c:pt>
                <c:pt idx="512">
                  <c:v>8.74969924951359E-008</c:v>
                </c:pt>
                <c:pt idx="513">
                  <c:v>8.39939700096018E-008</c:v>
                </c:pt>
                <c:pt idx="514">
                  <c:v>8.06284854475337E-008</c:v>
                </c:pt>
                <c:pt idx="515">
                  <c:v>7.73952524972581E-008</c:v>
                </c:pt>
                <c:pt idx="516">
                  <c:v>7.42891833049178E-008</c:v>
                </c:pt>
                <c:pt idx="517">
                  <c:v>7.13053812178473E-008</c:v>
                </c:pt>
                <c:pt idx="518">
                  <c:v>6.84391337854138E-008</c:v>
                </c:pt>
                <c:pt idx="519">
                  <c:v>6.56859060085061E-008</c:v>
                </c:pt>
                <c:pt idx="520">
                  <c:v>6.30413338291434E-008</c:v>
                </c:pt>
                <c:pt idx="521">
                  <c:v>6.05012178519533E-008</c:v>
                </c:pt>
                <c:pt idx="522">
                  <c:v>5.80615172895445E-008</c:v>
                </c:pt>
                <c:pt idx="523">
                  <c:v>5.57183441240601E-008</c:v>
                </c:pt>
                <c:pt idx="524">
                  <c:v>5.34679574774514E-008</c:v>
                </c:pt>
                <c:pt idx="525">
                  <c:v>5.13067581832624E-008</c:v>
                </c:pt>
                <c:pt idx="526">
                  <c:v>4.92312835529516E-008</c:v>
                </c:pt>
                <c:pt idx="527">
                  <c:v>4.723820233001E-008</c:v>
                </c:pt>
                <c:pt idx="528">
                  <c:v>4.53243098253587E-008</c:v>
                </c:pt>
                <c:pt idx="529">
                  <c:v>4.34865232277283E-008</c:v>
                </c:pt>
                <c:pt idx="530">
                  <c:v>4.1721877082928E-008</c:v>
                </c:pt>
                <c:pt idx="531">
                  <c:v>4.00275189361227E-008</c:v>
                </c:pt>
                <c:pt idx="532">
                  <c:v>3.84007051314268E-008</c:v>
                </c:pt>
                <c:pt idx="533">
                  <c:v>3.683879676332E-008</c:v>
                </c:pt>
                <c:pt idx="534">
                  <c:v>3.53392557745702E-008</c:v>
                </c:pt>
                <c:pt idx="535">
                  <c:v>3.38996411955319E-008</c:v>
                </c:pt>
                <c:pt idx="536">
                  <c:v>3.25176055198588E-008</c:v>
                </c:pt>
                <c:pt idx="537">
                  <c:v>3.11908912118366E-008</c:v>
                </c:pt>
                <c:pt idx="538">
                  <c:v>2.99173273407077E-008</c:v>
                </c:pt>
                <c:pt idx="539">
                  <c:v>2.86948263375111E-008</c:v>
                </c:pt>
                <c:pt idx="540">
                  <c:v>2.75213808701174E-008</c:v>
                </c:pt>
                <c:pt idx="541">
                  <c:v>2.63950608322832E-008</c:v>
                </c:pt>
                <c:pt idx="542">
                  <c:v>2.5314010442691E-008</c:v>
                </c:pt>
                <c:pt idx="543">
                  <c:v>2.42764454500815E-008</c:v>
                </c:pt>
                <c:pt idx="544">
                  <c:v>2.32806504407125E-008</c:v>
                </c:pt>
                <c:pt idx="545">
                  <c:v>2.23249762445142E-008</c:v>
                </c:pt>
                <c:pt idx="546">
                  <c:v>2.14078374364285E-008</c:v>
                </c:pt>
                <c:pt idx="547">
                  <c:v>2.05277099295459E-008</c:v>
                </c:pt>
                <c:pt idx="548">
                  <c:v>1.96831286567656E-008</c:v>
                </c:pt>
                <c:pt idx="549">
                  <c:v>1.88726853378214E-008</c:v>
                </c:pt>
                <c:pt idx="550">
                  <c:v>1.80950263286188E-008</c:v>
                </c:pt>
                <c:pt idx="551">
                  <c:v>1.73488505499423E-008</c:v>
                </c:pt>
                <c:pt idx="552">
                  <c:v>1.66329074926845E-008</c:v>
                </c:pt>
                <c:pt idx="553">
                  <c:v>1.59459952968558E-008</c:v>
                </c:pt>
                <c:pt idx="554">
                  <c:v>1.5286958901721E-008</c:v>
                </c:pt>
                <c:pt idx="555">
                  <c:v>1.46546882645067E-008</c:v>
                </c:pt>
                <c:pt idx="556">
                  <c:v>1.40481166452106E-008</c:v>
                </c:pt>
                <c:pt idx="557">
                  <c:v>1.3466218955127E-008</c:v>
                </c:pt>
                <c:pt idx="558">
                  <c:v>1.29080101667913E-008</c:v>
                </c:pt>
                <c:pt idx="559">
                  <c:v>1.23725437831214E-008</c:v>
                </c:pt>
                <c:pt idx="560">
                  <c:v>1.18589103636153E-008</c:v>
                </c:pt>
                <c:pt idx="561">
                  <c:v>1.13662361055368E-008</c:v>
                </c:pt>
                <c:pt idx="562">
                  <c:v>1.08936814780943E-008</c:v>
                </c:pt>
                <c:pt idx="563">
                  <c:v>1.04404399076897E-008</c:v>
                </c:pt>
                <c:pt idx="564">
                  <c:v>1.00057365123779E-008</c:v>
                </c:pt>
                <c:pt idx="565">
                  <c:v>9.58882688374769E-009</c:v>
                </c:pt>
                <c:pt idx="566">
                  <c:v>9.18899591449393E-009</c:v>
                </c:pt>
                <c:pt idx="567">
                  <c:v>8.80555667001419E-009</c:v>
                </c:pt>
                <c:pt idx="568">
                  <c:v>8.43784930242157E-009</c:v>
                </c:pt>
                <c:pt idx="569">
                  <c:v>8.08524000542177E-009</c:v>
                </c:pt>
                <c:pt idx="570">
                  <c:v>7.74712000855817E-009</c:v>
                </c:pt>
                <c:pt idx="571">
                  <c:v>7.42290460938135E-009</c:v>
                </c:pt>
                <c:pt idx="572">
                  <c:v>7.11203224215109E-009</c:v>
                </c:pt>
                <c:pt idx="573">
                  <c:v>6.81396358172817E-009</c:v>
                </c:pt>
                <c:pt idx="574">
                  <c:v>6.52818068136143E-009</c:v>
                </c:pt>
                <c:pt idx="575">
                  <c:v>6.25418614312137E-009</c:v>
                </c:pt>
                <c:pt idx="576">
                  <c:v>5.99150231977669E-009</c:v>
                </c:pt>
                <c:pt idx="577">
                  <c:v>5.73967054695266E-009</c:v>
                </c:pt>
                <c:pt idx="578">
                  <c:v>5.49825040445235E-009</c:v>
                </c:pt>
                <c:pt idx="579">
                  <c:v>5.26681900566145E-009</c:v>
                </c:pt>
                <c:pt idx="580">
                  <c:v>5.04497031399652E-009</c:v>
                </c:pt>
                <c:pt idx="581">
                  <c:v>4.8323144853936E-009</c:v>
                </c:pt>
                <c:pt idx="582">
                  <c:v>4.62847723587056E-009</c:v>
                </c:pt>
                <c:pt idx="583">
                  <c:v>4.43309923323109E-009</c:v>
                </c:pt>
                <c:pt idx="584">
                  <c:v>4.24583551201215E-009</c:v>
                </c:pt>
                <c:pt idx="585">
                  <c:v>4.06635491080903E-009</c:v>
                </c:pt>
                <c:pt idx="586">
                  <c:v>3.89433953114345E-009</c:v>
                </c:pt>
                <c:pt idx="587">
                  <c:v>3.72948421707061E-009</c:v>
                </c:pt>
                <c:pt idx="588">
                  <c:v>3.5714960547499E-009</c:v>
                </c:pt>
                <c:pt idx="589">
                  <c:v>3.42009389123255E-009</c:v>
                </c:pt>
                <c:pt idx="590">
                  <c:v>3.27500787174631E-009</c:v>
                </c:pt>
                <c:pt idx="591">
                  <c:v>3.13597899478375E-009</c:v>
                </c:pt>
                <c:pt idx="592">
                  <c:v>3.00275868432571E-009</c:v>
                </c:pt>
                <c:pt idx="593">
                  <c:v>2.87510837855632E-009</c:v>
                </c:pt>
                <c:pt idx="594">
                  <c:v>2.75279913444891E-009</c:v>
                </c:pt>
                <c:pt idx="595">
                  <c:v>2.63561124762546E-009</c:v>
                </c:pt>
                <c:pt idx="596">
                  <c:v>2.52333388691368E-009</c:v>
                </c:pt>
                <c:pt idx="597">
                  <c:v>2.41576474304705E-009</c:v>
                </c:pt>
                <c:pt idx="598">
                  <c:v>2.31270969097377E-009</c:v>
                </c:pt>
                <c:pt idx="599">
                  <c:v>2.21398246525966E-009</c:v>
                </c:pt>
                <c:pt idx="600">
                  <c:v>2.11940434808964E-009</c:v>
                </c:pt>
                <c:pt idx="601">
                  <c:v>2.02880386939015E-009</c:v>
                </c:pt>
                <c:pt idx="602">
                  <c:v>1.94201651861282E-009</c:v>
                </c:pt>
                <c:pt idx="603">
                  <c:v>1.85888446773652E-009</c:v>
                </c:pt>
                <c:pt idx="604">
                  <c:v>1.77925630506132E-009</c:v>
                </c:pt>
                <c:pt idx="605">
                  <c:v>1.70298677938375E-009</c:v>
                </c:pt>
                <c:pt idx="606">
                  <c:v>1.62993655415783E-009</c:v>
                </c:pt>
                <c:pt idx="607">
                  <c:v>1.55997197126123E-009</c:v>
                </c:pt>
                <c:pt idx="608">
                  <c:v>1.49296482399978E-009</c:v>
                </c:pt>
                <c:pt idx="609">
                  <c:v>1.42879213899745E-009</c:v>
                </c:pt>
                <c:pt idx="610">
                  <c:v>1.3673359666319E-009</c:v>
                </c:pt>
                <c:pt idx="611">
                  <c:v>1.30848317968842E-009</c:v>
                </c:pt>
                <c:pt idx="612">
                  <c:v>1.25212527991728E-009</c:v>
                </c:pt>
                <c:pt idx="613">
                  <c:v>1.19815821219137E-009</c:v>
                </c:pt>
                <c:pt idx="614">
                  <c:v>1.14648218597203E-009</c:v>
                </c:pt>
                <c:pt idx="615">
                  <c:v>1.09700150380245E-009</c:v>
                </c:pt>
                <c:pt idx="616">
                  <c:v>1.04962439655794E-009</c:v>
                </c:pt>
                <c:pt idx="617">
                  <c:v>1.00426286519295E-009</c:v>
                </c:pt>
                <c:pt idx="618">
                  <c:v>9.60832528734378E-010</c:v>
                </c:pt>
                <c:pt idx="619">
                  <c:v>9.19252478279951E-010</c:v>
                </c:pt>
                <c:pt idx="620">
                  <c:v>8.79445136769845E-010</c:v>
                </c:pt>
                <c:pt idx="621">
                  <c:v>8.41336124308182E-010</c:v>
                </c:pt>
                <c:pt idx="622">
                  <c:v>8.04854128819626E-010</c:v>
                </c:pt>
                <c:pt idx="623">
                  <c:v>7.69930781834342E-010</c:v>
                </c:pt>
                <c:pt idx="624">
                  <c:v>7.3650053920243E-010</c:v>
                </c:pt>
                <c:pt idx="625">
                  <c:v>7.04500566546444E-010</c:v>
                </c:pt>
                <c:pt idx="626">
                  <c:v>6.73870629267898E-010</c:v>
                </c:pt>
                <c:pt idx="627">
                  <c:v>6.44552986930591E-010</c:v>
                </c:pt>
                <c:pt idx="628">
                  <c:v>6.16492291850369E-010</c:v>
                </c:pt>
                <c:pt idx="629">
                  <c:v>5.89635491727366E-010</c:v>
                </c:pt>
                <c:pt idx="630">
                  <c:v>5.63931736163037E-010</c:v>
                </c:pt>
                <c:pt idx="631">
                  <c:v>5.3933228691029E-010</c:v>
                </c:pt>
                <c:pt idx="632">
                  <c:v>5.15790431710805E-010</c:v>
                </c:pt>
                <c:pt idx="633">
                  <c:v>4.93261401579213E-010</c:v>
                </c:pt>
                <c:pt idx="634">
                  <c:v>4.71702291399145E-010</c:v>
                </c:pt>
                <c:pt idx="635">
                  <c:v>4.5107198370135E-010</c:v>
                </c:pt>
                <c:pt idx="636">
                  <c:v>4.31331075499027E-010</c:v>
                </c:pt>
                <c:pt idx="637">
                  <c:v>4.12441808060326E-010</c:v>
                </c:pt>
                <c:pt idx="638">
                  <c:v>3.94367999502554E-010</c:v>
                </c:pt>
                <c:pt idx="639">
                  <c:v>3.7707498009707E-010</c:v>
                </c:pt>
                <c:pt idx="640">
                  <c:v>3.60529530178132E-010</c:v>
                </c:pt>
                <c:pt idx="641">
                  <c:v>3.44699820553029E-010</c:v>
                </c:pt>
                <c:pt idx="642">
                  <c:v>3.2955535531484E-010</c:v>
                </c:pt>
                <c:pt idx="643">
                  <c:v>3.15066916962909E-010</c:v>
                </c:pt>
                <c:pt idx="644">
                  <c:v>3.01206513739842E-010</c:v>
                </c:pt>
                <c:pt idx="645">
                  <c:v>2.87947329097312E-010</c:v>
                </c:pt>
                <c:pt idx="646">
                  <c:v>2.75263673206375E-010</c:v>
                </c:pt>
                <c:pt idx="647">
                  <c:v>2.63130936431269E-010</c:v>
                </c:pt>
                <c:pt idx="648">
                  <c:v>2.51525544688775E-010</c:v>
                </c:pt>
                <c:pt idx="649">
                  <c:v>2.40424916618287E-010</c:v>
                </c:pt>
                <c:pt idx="650">
                  <c:v>2.29807422490609E-010</c:v>
                </c:pt>
                <c:pt idx="651">
                  <c:v>2.19652344786305E-010</c:v>
                </c:pt>
                <c:pt idx="652">
                  <c:v>2.09939840377142E-010</c:v>
                </c:pt>
                <c:pt idx="653">
                  <c:v>2.00650904246708E-010</c:v>
                </c:pt>
                <c:pt idx="654">
                  <c:v>1.91767334688828E-010</c:v>
                </c:pt>
                <c:pt idx="655">
                  <c:v>1.83271699924761E-010</c:v>
                </c:pt>
                <c:pt idx="656">
                  <c:v>1.75147306082491E-010</c:v>
                </c:pt>
                <c:pt idx="657">
                  <c:v>1.67378166483613E-010</c:v>
                </c:pt>
                <c:pt idx="658">
                  <c:v>1.59948972185487E-010</c:v>
                </c:pt>
                <c:pt idx="659">
                  <c:v>1.52845063728341E-010</c:v>
                </c:pt>
                <c:pt idx="660">
                  <c:v>1.46052404039005E-010</c:v>
                </c:pt>
                <c:pt idx="661">
                  <c:v>1.39557552444856E-010</c:v>
                </c:pt>
                <c:pt idx="662">
                  <c:v>1.33347639753347E-010</c:v>
                </c:pt>
                <c:pt idx="663">
                  <c:v>1.27410344354293E-010</c:v>
                </c:pt>
                <c:pt idx="664">
                  <c:v>1.2173386930373E-010</c:v>
                </c:pt>
                <c:pt idx="665">
                  <c:v>1.1630692034982E-010</c:v>
                </c:pt>
                <c:pt idx="666">
                  <c:v>1.11118684862809E-010</c:v>
                </c:pt>
                <c:pt idx="667">
                  <c:v>1.0615881163256E-010</c:v>
                </c:pt>
                <c:pt idx="668">
                  <c:v>1.01417391498613E-010</c:v>
                </c:pt>
                <c:pt idx="669">
                  <c:v>9.68849387791342E-011</c:v>
                </c:pt>
                <c:pt idx="670">
                  <c:v>9.25523734663987E-011</c:v>
                </c:pt>
                <c:pt idx="671">
                  <c:v>8.84110041578008E-011</c:v>
                </c:pt>
                <c:pt idx="672">
                  <c:v>8.44525116925527E-011</c:v>
                </c:pt>
                <c:pt idx="673">
                  <c:v>8.06689334654591E-011</c:v>
                </c:pt>
                <c:pt idx="674">
                  <c:v>7.70526483902704E-011</c:v>
                </c:pt>
                <c:pt idx="675">
                  <c:v>7.35963624862219E-011</c:v>
                </c:pt>
                <c:pt idx="676">
                  <c:v>7.02930950624094E-011</c:v>
                </c:pt>
                <c:pt idx="677">
                  <c:v>6.71361654756683E-011</c:v>
                </c:pt>
                <c:pt idx="678">
                  <c:v>6.41191804385889E-011</c:v>
                </c:pt>
                <c:pt idx="679">
                  <c:v>6.1236021855236E-011</c:v>
                </c:pt>
                <c:pt idx="680">
                  <c:v>5.84808351630363E-011</c:v>
                </c:pt>
                <c:pt idx="681">
                  <c:v>5.58480181601594E-011</c:v>
                </c:pt>
                <c:pt idx="682">
                  <c:v>5.33322102985434E-011</c:v>
                </c:pt>
                <c:pt idx="683">
                  <c:v>5.09282824235151E-011</c:v>
                </c:pt>
                <c:pt idx="684">
                  <c:v>4.86313269417153E-011</c:v>
                </c:pt>
                <c:pt idx="685">
                  <c:v>4.64366483997756E-011</c:v>
                </c:pt>
                <c:pt idx="686">
                  <c:v>4.43397544568986E-011</c:v>
                </c:pt>
                <c:pt idx="687">
                  <c:v>4.23363472351687E-011</c:v>
                </c:pt>
                <c:pt idx="688">
                  <c:v>4.04223150320754E-011</c:v>
                </c:pt>
                <c:pt idx="689">
                  <c:v>3.85937243803525E-011</c:v>
                </c:pt>
                <c:pt idx="690">
                  <c:v>3.68468124408385E-011</c:v>
                </c:pt>
                <c:pt idx="691">
                  <c:v>3.51779797146419E-011</c:v>
                </c:pt>
                <c:pt idx="692">
                  <c:v>3.35837830614466E-011</c:v>
                </c:pt>
                <c:pt idx="693">
                  <c:v>3.20609290113267E-011</c:v>
                </c:pt>
                <c:pt idx="694">
                  <c:v>3.06062673579506E-011</c:v>
                </c:pt>
                <c:pt idx="695">
                  <c:v>2.9216785021544E-011</c:v>
                </c:pt>
                <c:pt idx="696">
                  <c:v>2.78896001704558E-011</c:v>
                </c:pt>
                <c:pt idx="697">
                  <c:v>2.66219565906195E-011</c:v>
                </c:pt>
                <c:pt idx="698">
                  <c:v>2.54112182926409E-011</c:v>
                </c:pt>
                <c:pt idx="699">
                  <c:v>2.42548643466595E-011</c:v>
                </c:pt>
                <c:pt idx="700">
                  <c:v>2.31504839355293E-011</c:v>
                </c:pt>
                <c:pt idx="701">
                  <c:v>2.20957716172537E-011</c:v>
                </c:pt>
                <c:pt idx="702">
                  <c:v>2.1088522787976E-011</c:v>
                </c:pt>
                <c:pt idx="703">
                  <c:v>2.01266293371809E-011</c:v>
                </c:pt>
                <c:pt idx="704">
                  <c:v>1.92080754871071E-011</c:v>
                </c:pt>
                <c:pt idx="705">
                  <c:v>1.83309338086928E-011</c:v>
                </c:pt>
                <c:pt idx="706">
                  <c:v>1.74933614066941E-011</c:v>
                </c:pt>
                <c:pt idx="707">
                  <c:v>1.66935962669146E-011</c:v>
                </c:pt>
                <c:pt idx="708">
                  <c:v>1.59299537587762E-011</c:v>
                </c:pt>
                <c:pt idx="709">
                  <c:v>1.52008232867364E-011</c:v>
                </c:pt>
                <c:pt idx="710">
                  <c:v>1.45046650843256E-011</c:v>
                </c:pt>
                <c:pt idx="711">
                  <c:v>1.38400071448326E-011</c:v>
                </c:pt>
                <c:pt idx="712">
                  <c:v>1.32054422829123E-011</c:v>
                </c:pt>
                <c:pt idx="713">
                  <c:v>1.25996253216259E-011</c:v>
                </c:pt>
                <c:pt idx="714">
                  <c:v>1.20212703996476E-011</c:v>
                </c:pt>
                <c:pt idx="715">
                  <c:v>1.14691483935926E-011</c:v>
                </c:pt>
                <c:pt idx="716">
                  <c:v>1.09420844506249E-011</c:v>
                </c:pt>
                <c:pt idx="717">
                  <c:v>1.04389556267072E-011</c:v>
                </c:pt>
                <c:pt idx="718">
                  <c:v>9.95868862604368E-012</c:v>
                </c:pt>
                <c:pt idx="719">
                  <c:v>9.50025763745265E-012</c:v>
                </c:pt>
                <c:pt idx="720">
                  <c:v>9.06268226358134E-012</c:v>
                </c:pt>
                <c:pt idx="721">
                  <c:v>8.64502553904438E-012</c:v>
                </c:pt>
                <c:pt idx="722">
                  <c:v>8.2463920337305E-012</c:v>
                </c:pt>
                <c:pt idx="723">
                  <c:v>7.86592603767737E-012</c:v>
                </c:pt>
                <c:pt idx="724">
                  <c:v>7.50280982406409E-012</c:v>
                </c:pt>
                <c:pt idx="725">
                  <c:v>7.15626198701433E-012</c:v>
                </c:pt>
                <c:pt idx="726">
                  <c:v>6.82553585104039E-012</c:v>
                </c:pt>
                <c:pt idx="727">
                  <c:v>6.50991794909071E-012</c:v>
                </c:pt>
                <c:pt idx="728">
                  <c:v>6.20872656628967E-012</c:v>
                </c:pt>
                <c:pt idx="729">
                  <c:v>5.92131034657997E-012</c:v>
                </c:pt>
                <c:pt idx="730">
                  <c:v>5.64704695959429E-012</c:v>
                </c:pt>
                <c:pt idx="731">
                  <c:v>5.38534182519464E-012</c:v>
                </c:pt>
                <c:pt idx="732">
                  <c:v>5.13562689322465E-012</c:v>
                </c:pt>
                <c:pt idx="733">
                  <c:v>4.89735947612297E-012</c:v>
                </c:pt>
                <c:pt idx="734">
                  <c:v>4.67002113214441E-012</c:v>
                </c:pt>
                <c:pt idx="735">
                  <c:v>4.45311659702956E-012</c:v>
                </c:pt>
                <c:pt idx="736">
                  <c:v>4.24617276205454E-012</c:v>
                </c:pt>
                <c:pt idx="737">
                  <c:v>4.04873769647917E-012</c:v>
                </c:pt>
                <c:pt idx="738">
                  <c:v>3.86037971249496E-012</c:v>
                </c:pt>
                <c:pt idx="739">
                  <c:v>3.68068647085446E-012</c:v>
                </c:pt>
                <c:pt idx="740">
                  <c:v>3.50926412543952E-012</c:v>
                </c:pt>
                <c:pt idx="741">
                  <c:v>3.34573650509997E-012</c:v>
                </c:pt>
                <c:pt idx="742">
                  <c:v>3.18974433116394E-012</c:v>
                </c:pt>
                <c:pt idx="743">
                  <c:v>3.04094446908888E-012</c:v>
                </c:pt>
                <c:pt idx="744">
                  <c:v>2.89900921278678E-012</c:v>
                </c:pt>
                <c:pt idx="745">
                  <c:v>2.76362560021902E-012</c:v>
                </c:pt>
                <c:pt idx="746">
                  <c:v>2.6344947589157E-012</c:v>
                </c:pt>
                <c:pt idx="747">
                  <c:v>2.5113312801312E-012</c:v>
                </c:pt>
                <c:pt idx="748">
                  <c:v>2.39386262040227E-012</c:v>
                </c:pt>
                <c:pt idx="749">
                  <c:v>2.28182852932708E-012</c:v>
                </c:pt>
                <c:pt idx="750">
                  <c:v>2.17498050243413E-012</c:v>
                </c:pt>
                <c:pt idx="751">
                  <c:v>2.07308125805739E-012</c:v>
                </c:pt>
                <c:pt idx="752">
                  <c:v>1.97590423718054E-012</c:v>
                </c:pt>
                <c:pt idx="753">
                  <c:v>1.88323312525711E-012</c:v>
                </c:pt>
                <c:pt idx="754">
                  <c:v>1.79486139505525E-012</c:v>
                </c:pt>
                <c:pt idx="755">
                  <c:v>1.71059186961708E-012</c:v>
                </c:pt>
                <c:pt idx="756">
                  <c:v>1.63023630446042E-012</c:v>
                </c:pt>
                <c:pt idx="757">
                  <c:v>1.5536149881888E-012</c:v>
                </c:pt>
                <c:pt idx="758">
                  <c:v>1.48055636071046E-012</c:v>
                </c:pt>
                <c:pt idx="759">
                  <c:v>1.41089664830182E-012</c:v>
                </c:pt>
                <c:pt idx="760">
                  <c:v>1.34447951478304E-012</c:v>
                </c:pt>
                <c:pt idx="761">
                  <c:v>1.28115572810506E-012</c:v>
                </c:pt>
                <c:pt idx="762">
                  <c:v>1.22078284167715E-012</c:v>
                </c:pt>
                <c:pt idx="763">
                  <c:v>1.16322488979298E-012</c:v>
                </c:pt>
                <c:pt idx="764">
                  <c:v>1.10835209654065E-012</c:v>
                </c:pt>
                <c:pt idx="765">
                  <c:v>1.05604059760835E-012</c:v>
                </c:pt>
                <c:pt idx="766">
                  <c:v>1.00617217442293E-012</c:v>
                </c:pt>
                <c:pt idx="767">
                  <c:v>9.58634000082491E-013</c:v>
                </c:pt>
                <c:pt idx="768">
                  <c:v>9.13318396567339E-013</c:v>
                </c:pt>
                <c:pt idx="769">
                  <c:v>8.70122602736132E-013</c:v>
                </c:pt>
                <c:pt idx="770">
                  <c:v>8.28948552634843E-013</c:v>
                </c:pt>
                <c:pt idx="771">
                  <c:v>7.89702663666852E-013</c:v>
                </c:pt>
                <c:pt idx="772">
                  <c:v>7.52295634191833E-013</c:v>
                </c:pt>
                <c:pt idx="773">
                  <c:v>7.16642250139756E-013</c:v>
                </c:pt>
                <c:pt idx="774">
                  <c:v>6.82661200244239E-013</c:v>
                </c:pt>
                <c:pt idx="775">
                  <c:v>6.50274899516559E-013</c:v>
                </c:pt>
                <c:pt idx="776">
                  <c:v>6.19409320598021E-013</c:v>
                </c:pt>
                <c:pt idx="777">
                  <c:v>5.89993832644083E-013</c:v>
                </c:pt>
                <c:pt idx="778">
                  <c:v>5.6196104740862E-013</c:v>
                </c:pt>
                <c:pt idx="779">
                  <c:v>5.3524667221113E-013</c:v>
                </c:pt>
                <c:pt idx="780">
                  <c:v>5.09789369483407E-013</c:v>
                </c:pt>
                <c:pt idx="781">
                  <c:v>4.85530622605413E-013</c:v>
                </c:pt>
                <c:pt idx="782">
                  <c:v>4.62414607752673E-013</c:v>
                </c:pt>
                <c:pt idx="783">
                  <c:v>4.40388071489606E-013</c:v>
                </c:pt>
                <c:pt idx="784">
                  <c:v>4.19400213854764E-013</c:v>
                </c:pt>
                <c:pt idx="785">
                  <c:v>3.99402576694989E-013</c:v>
                </c:pt>
                <c:pt idx="786">
                  <c:v>3.80348937016126E-013</c:v>
                </c:pt>
                <c:pt idx="787">
                  <c:v>3.62195205128036E-013</c:v>
                </c:pt>
                <c:pt idx="788">
                  <c:v>3.44899327371356E-013</c:v>
                </c:pt>
                <c:pt idx="789">
                  <c:v>3.28421193222751E-013</c:v>
                </c:pt>
                <c:pt idx="790">
                  <c:v>3.12722546584276E-013</c:v>
                </c:pt>
                <c:pt idx="791">
                  <c:v>2.97766901070963E-013</c:v>
                </c:pt>
                <c:pt idx="792">
                  <c:v>2.83519459118909E-013</c:v>
                </c:pt>
                <c:pt idx="793">
                  <c:v>2.69947034743889E-013</c:v>
                </c:pt>
                <c:pt idx="794">
                  <c:v>2.57017979788001E-013</c:v>
                </c:pt>
                <c:pt idx="795">
                  <c:v>2.44702113498963E-013</c:v>
                </c:pt>
                <c:pt idx="796">
                  <c:v>2.32970655293511E-013</c:v>
                </c:pt>
                <c:pt idx="797">
                  <c:v>2.21796160562858E-013</c:v>
                </c:pt>
                <c:pt idx="798">
                  <c:v>2.11152459384436E-013</c:v>
                </c:pt>
                <c:pt idx="799">
                  <c:v>2.01014598010105E-013</c:v>
                </c:pt>
                <c:pt idx="800">
                  <c:v>1.91358783006732E-013</c:v>
                </c:pt>
                <c:pt idx="801">
                  <c:v>1.82162327930514E-013</c:v>
                </c:pt>
                <c:pt idx="802">
                  <c:v>1.73403602421638E-013</c:v>
                </c:pt>
                <c:pt idx="803">
                  <c:v>1.65061983610879E-013</c:v>
                </c:pt>
                <c:pt idx="804">
                  <c:v>1.57117809734541E-013</c:v>
                </c:pt>
                <c:pt idx="805">
                  <c:v>1.4955233585868E-013</c:v>
                </c:pt>
                <c:pt idx="806">
                  <c:v>1.4234769161798E-013</c:v>
                </c:pt>
                <c:pt idx="807">
                  <c:v>1.35486840878798E-013</c:v>
                </c:pt>
                <c:pt idx="808">
                  <c:v>1.28953543239921E-013</c:v>
                </c:pt>
                <c:pt idx="809">
                  <c:v>1.22732317288397E-013</c:v>
                </c:pt>
                <c:pt idx="810">
                  <c:v>1.16808405531491E-013</c:v>
                </c:pt>
                <c:pt idx="811">
                  <c:v>1.11167740929271E-013</c:v>
                </c:pt>
                <c:pt idx="812">
                  <c:v>1.0579691495574E-013</c:v>
                </c:pt>
                <c:pt idx="813">
                  <c:v>1.00683147119581E-013</c:v>
                </c:pt>
                <c:pt idx="814">
                  <c:v>9.5814255878686E-014</c:v>
                </c:pt>
                <c:pt idx="815">
                  <c:v>9.11786308855335E-014</c:v>
                </c:pt>
                <c:pt idx="816">
                  <c:v>8.67652065033192E-014</c:v>
                </c:pt>
                <c:pt idx="817">
                  <c:v>8.25634365353844E-014</c:v>
                </c:pt>
                <c:pt idx="818">
                  <c:v>7.8563270113075E-014</c:v>
                </c:pt>
                <c:pt idx="819">
                  <c:v>7.47551286895992E-014</c:v>
                </c:pt>
                <c:pt idx="820">
                  <c:v>7.11298840897952E-014</c:v>
                </c:pt>
                <c:pt idx="821">
                  <c:v>6.76788375679602E-014</c:v>
                </c:pt>
                <c:pt idx="822">
                  <c:v>6.43936998280262E-014</c:v>
                </c:pt>
                <c:pt idx="823">
                  <c:v>6.12665719624193E-014</c:v>
                </c:pt>
                <c:pt idx="824">
                  <c:v>5.82899272678871E-014</c:v>
                </c:pt>
                <c:pt idx="825">
                  <c:v>5.54565938984534E-014</c:v>
                </c:pt>
                <c:pt idx="826">
                  <c:v>5.27597383174414E-014</c:v>
                </c:pt>
                <c:pt idx="827">
                  <c:v>5.01928495122154E-014</c:v>
                </c:pt>
                <c:pt idx="828">
                  <c:v>4.77497239369213E-014</c:v>
                </c:pt>
                <c:pt idx="829">
                  <c:v>4.5424451150068E-014</c:v>
                </c:pt>
                <c:pt idx="830">
                  <c:v>4.32114001152797E-014</c:v>
                </c:pt>
                <c:pt idx="831">
                  <c:v>4.11052061349742E-014</c:v>
                </c:pt>
                <c:pt idx="832">
                  <c:v>3.91007583880846E-014</c:v>
                </c:pt>
                <c:pt idx="833">
                  <c:v>3.7193188044241E-014</c:v>
                </c:pt>
                <c:pt idx="834">
                  <c:v>3.53778569280725E-014</c:v>
                </c:pt>
                <c:pt idx="835">
                  <c:v>3.36503467084783E-014</c:v>
                </c:pt>
                <c:pt idx="836">
                  <c:v>3.20064485888503E-014</c:v>
                </c:pt>
                <c:pt idx="837">
                  <c:v>3.04421534753148E-014</c:v>
                </c:pt>
                <c:pt idx="838">
                  <c:v>2.8953642601098E-014</c:v>
                </c:pt>
                <c:pt idx="839">
                  <c:v>2.75372785861081E-014</c:v>
                </c:pt>
                <c:pt idx="840">
                  <c:v>2.61895969117742E-014</c:v>
                </c:pt>
                <c:pt idx="841">
                  <c:v>2.49072977920851E-014</c:v>
                </c:pt>
                <c:pt idx="842">
                  <c:v>2.36872384226357E-014</c:v>
                </c:pt>
                <c:pt idx="843">
                  <c:v>2.25264255903105E-014</c:v>
                </c:pt>
                <c:pt idx="844">
                  <c:v>2.14220086270262E-014</c:v>
                </c:pt>
                <c:pt idx="845">
                  <c:v>2.03712726917026E-014</c:v>
                </c:pt>
                <c:pt idx="846">
                  <c:v>1.93716323653554E-014</c:v>
                </c:pt>
                <c:pt idx="847">
                  <c:v>1.84206255448863E-014</c:v>
                </c:pt>
                <c:pt idx="848">
                  <c:v>1.7515907621805E-014</c:v>
                </c:pt>
                <c:pt idx="849">
                  <c:v>1.66552459327437E-014</c:v>
                </c:pt>
                <c:pt idx="850">
                  <c:v>1.58365144692214E-014</c:v>
                </c:pt>
                <c:pt idx="851">
                  <c:v>1.50576888346883E-014</c:v>
                </c:pt>
                <c:pt idx="852">
                  <c:v>1.43168414374265E-014</c:v>
                </c:pt>
                <c:pt idx="853">
                  <c:v>1.36121369084035E-014</c:v>
                </c:pt>
                <c:pt idx="854">
                  <c:v>1.29418277336732E-014</c:v>
                </c:pt>
                <c:pt idx="855">
                  <c:v>1.23042500913952E-014</c:v>
                </c:pt>
                <c:pt idx="856">
                  <c:v>1.16978198839949E-014</c:v>
                </c:pt>
                <c:pt idx="857">
                  <c:v>1.11210289564239E-014</c:v>
                </c:pt>
                <c:pt idx="858">
                  <c:v>1.05724414918902E-014</c:v>
                </c:pt>
                <c:pt idx="859">
                  <c:v>1.00506905768262E-014</c:v>
                </c:pt>
                <c:pt idx="860">
                  <c:v>9.55447492723681E-015</c:v>
                </c:pt>
                <c:pt idx="861">
                  <c:v>9.08255576893364E-015</c:v>
                </c:pt>
                <c:pt idx="862">
                  <c:v>8.63375386450167E-015</c:v>
                </c:pt>
                <c:pt idx="863">
                  <c:v>8.20694668017591E-015</c:v>
                </c:pt>
                <c:pt idx="864">
                  <c:v>7.80106568611742E-015</c:v>
                </c:pt>
                <c:pt idx="865">
                  <c:v>7.41509378387832E-015</c:v>
                </c:pt>
                <c:pt idx="866">
                  <c:v>7.04806285513032E-015</c:v>
                </c:pt>
                <c:pt idx="867">
                  <c:v>6.6990514260047E-015</c:v>
                </c:pt>
                <c:pt idx="868">
                  <c:v>6.36718244165156E-015</c:v>
                </c:pt>
                <c:pt idx="869">
                  <c:v>6.05162114587487E-015</c:v>
                </c:pt>
                <c:pt idx="870">
                  <c:v>5.75157306093685E-015</c:v>
                </c:pt>
                <c:pt idx="871">
                  <c:v>5.46628206285188E-015</c:v>
                </c:pt>
                <c:pt idx="872">
                  <c:v>5.1950285477059E-015</c:v>
                </c:pt>
                <c:pt idx="873">
                  <c:v>4.93712768474376E-015</c:v>
                </c:pt>
                <c:pt idx="874">
                  <c:v>4.69192775216351E-015</c:v>
                </c:pt>
                <c:pt idx="875">
                  <c:v>4.45880855174477E-015</c:v>
                </c:pt>
                <c:pt idx="876">
                  <c:v>4.23717989861734E-015</c:v>
                </c:pt>
                <c:pt idx="877">
                  <c:v>4.02648018264731E-015</c:v>
                </c:pt>
                <c:pt idx="878">
                  <c:v>3.82617499808129E-015</c:v>
                </c:pt>
                <c:pt idx="879">
                  <c:v>3.63575583824497E-015</c:v>
                </c:pt>
                <c:pt idx="880">
                  <c:v>3.454738852241E-015</c:v>
                </c:pt>
                <c:pt idx="881">
                  <c:v>3.28266366073294E-015</c:v>
                </c:pt>
                <c:pt idx="882">
                  <c:v>3.1190922280373E-015</c:v>
                </c:pt>
                <c:pt idx="883">
                  <c:v>2.96360778787493E-015</c:v>
                </c:pt>
                <c:pt idx="884">
                  <c:v>2.81581382025608E-015</c:v>
                </c:pt>
                <c:pt idx="885">
                  <c:v>2.67533307709105E-015</c:v>
                </c:pt>
                <c:pt idx="886">
                  <c:v>2.54180665423046E-015</c:v>
                </c:pt>
                <c:pt idx="887">
                  <c:v>2.41489310774606E-015</c:v>
                </c:pt>
                <c:pt idx="888">
                  <c:v>2.29426761236518E-015</c:v>
                </c:pt>
                <c:pt idx="889">
                  <c:v>2.17962116006917E-015</c:v>
                </c:pt>
                <c:pt idx="890">
                  <c:v>2.07065979695905E-015</c:v>
                </c:pt>
                <c:pt idx="891">
                  <c:v>1.96710389658014E-015</c:v>
                </c:pt>
                <c:pt idx="892">
                  <c:v>1.86868746798206E-015</c:v>
                </c:pt>
                <c:pt idx="893">
                  <c:v>1.77515749687084E-015</c:v>
                </c:pt>
                <c:pt idx="894">
                  <c:v>1.686273318287E-015</c:v>
                </c:pt>
                <c:pt idx="895">
                  <c:v>1.60180601931665E-015</c:v>
                </c:pt>
                <c:pt idx="896">
                  <c:v>1.52153787041247E-015</c:v>
                </c:pt>
                <c:pt idx="897">
                  <c:v>1.44526178396843E-015</c:v>
                </c:pt>
                <c:pt idx="898">
                  <c:v>1.37278079885525E-015</c:v>
                </c:pt>
                <c:pt idx="899">
                  <c:v>1.30390758968481E-015</c:v>
                </c:pt>
                <c:pt idx="900">
                  <c:v>1.23846399962901E-015</c:v>
                </c:pt>
                <c:pt idx="901">
                  <c:v>1.17628059567408E-015</c:v>
                </c:pt>
                <c:pt idx="902">
                  <c:v>1.11719624524384E-015</c:v>
                </c:pt>
                <c:pt idx="903">
                  <c:v>1.06105771317557E-015</c:v>
                </c:pt>
                <c:pt idx="904">
                  <c:v>1.00771927807984E-015</c:v>
                </c:pt>
                <c:pt idx="905">
                  <c:v>9.57042367161549E-016</c:v>
                </c:pt>
                <c:pt idx="906">
                  <c:v>9.08895208622505E-016</c:v>
                </c:pt>
                <c:pt idx="907">
                  <c:v>8.63152500807685E-016</c:v>
                </c:pt>
                <c:pt idx="908">
                  <c:v>8.19695097296584E-016</c:v>
                </c:pt>
                <c:pt idx="909">
                  <c:v>7.78409707178869E-016</c:v>
                </c:pt>
                <c:pt idx="910">
                  <c:v>7.39188609789417E-016</c:v>
                </c:pt>
                <c:pt idx="911">
                  <c:v>7.01929383212078E-016</c:v>
                </c:pt>
                <c:pt idx="912">
                  <c:v>6.66534645894144E-016</c:v>
                </c:pt>
                <c:pt idx="913">
                  <c:v>6.32911810744619E-016</c:v>
                </c:pt>
                <c:pt idx="914">
                  <c:v>6.00972851119041E-016</c:v>
                </c:pt>
                <c:pt idx="915">
                  <c:v>5.70634078121897E-016</c:v>
                </c:pt>
                <c:pt idx="916">
                  <c:v>5.41815928684617E-016</c:v>
                </c:pt>
                <c:pt idx="917">
                  <c:v>5.14442763902806E-016</c:v>
                </c:pt>
                <c:pt idx="918">
                  <c:v>4.88442677140887E-016</c:v>
                </c:pt>
                <c:pt idx="919">
                  <c:v>4.63747311435626E-016</c:v>
                </c:pt>
                <c:pt idx="920">
                  <c:v>4.40291685752304E-016</c:v>
                </c:pt>
                <c:pt idx="921">
                  <c:v>4.18014029668427E-016</c:v>
                </c:pt>
                <c:pt idx="922">
                  <c:v>3.96855626080149E-016</c:v>
                </c:pt>
                <c:pt idx="923">
                  <c:v>3.76760661545751E-016</c:v>
                </c:pt>
                <c:pt idx="924">
                  <c:v>3.57676083898936E-016</c:v>
                </c:pt>
                <c:pt idx="925">
                  <c:v>3.39551466782142E-016</c:v>
                </c:pt>
                <c:pt idx="926">
                  <c:v>3.22338880766735E-016</c:v>
                </c:pt>
                <c:pt idx="927">
                  <c:v>3.0599277074285E-016</c:v>
                </c:pt>
                <c:pt idx="928">
                  <c:v>2.90469839276736E-016</c:v>
                </c:pt>
                <c:pt idx="929">
                  <c:v>2.757289356479E-016</c:v>
                </c:pt>
                <c:pt idx="930">
                  <c:v>2.61730950292065E-016</c:v>
                </c:pt>
                <c:pt idx="931">
                  <c:v>2.48438714389053E-016</c:v>
                </c:pt>
                <c:pt idx="932">
                  <c:v>2.3581690434715E-016</c:v>
                </c:pt>
                <c:pt idx="933">
                  <c:v>2.23831950947413E-016</c:v>
                </c:pt>
                <c:pt idx="934">
                  <c:v>2.12451952922669E-016</c:v>
                </c:pt>
                <c:pt idx="935">
                  <c:v>2.01646594756758E-016</c:v>
                </c:pt>
                <c:pt idx="936">
                  <c:v>1.9138706849982E-016</c:v>
                </c:pt>
                <c:pt idx="937">
                  <c:v>1.8164599940522E-016</c:v>
                </c:pt>
                <c:pt idx="938">
                  <c:v>1.72397375203031E-016</c:v>
                </c:pt>
                <c:pt idx="939">
                  <c:v>1.63616478833853E-016</c:v>
                </c:pt>
                <c:pt idx="940">
                  <c:v>1.55279824475209E-016</c:v>
                </c:pt>
                <c:pt idx="941">
                  <c:v>1.47365096700837E-016</c:v>
                </c:pt>
                <c:pt idx="942">
                  <c:v>1.39851092620809E-016</c:v>
                </c:pt>
                <c:pt idx="943">
                  <c:v>1.32717666857788E-016</c:v>
                </c:pt>
                <c:pt idx="944">
                  <c:v>1.25945679221641E-016</c:v>
                </c:pt>
                <c:pt idx="945">
                  <c:v>1.19516944951261E-016</c:v>
                </c:pt>
                <c:pt idx="946">
                  <c:v>1.13414187398798E-016</c:v>
                </c:pt>
                <c:pt idx="947">
                  <c:v>1.07620993037451E-016</c:v>
                </c:pt>
                <c:pt idx="948">
                  <c:v>1.02121768679764E-016</c:v>
                </c:pt>
                <c:pt idx="949">
                  <c:v>9.69017007987655E-017</c:v>
                </c:pt>
                <c:pt idx="950">
                  <c:v>9.19467168495184E-017</c:v>
                </c:pt>
                <c:pt idx="951">
                  <c:v>8.72434484935698E-017</c:v>
                </c:pt>
                <c:pt idx="952">
                  <c:v>8.27791966335141E-017</c:v>
                </c:pt>
                <c:pt idx="953">
                  <c:v>7.85418981693519E-017</c:v>
                </c:pt>
                <c:pt idx="954">
                  <c:v>7.45200943926041E-017</c:v>
                </c:pt>
                <c:pt idx="955">
                  <c:v>7.07029009382017E-017</c:v>
                </c:pt>
                <c:pt idx="956">
                  <c:v>6.70799792180398E-017</c:v>
                </c:pt>
                <c:pt idx="957">
                  <c:v>6.36415092637717E-017</c:v>
                </c:pt>
                <c:pt idx="958">
                  <c:v>6.0378163909924E-017</c:v>
                </c:pt>
                <c:pt idx="959">
                  <c:v>5.72810842517535E-017</c:v>
                </c:pt>
                <c:pt idx="960">
                  <c:v>5.43418563154471E-017</c:v>
                </c:pt>
                <c:pt idx="961">
                  <c:v>5.15524888812902E-017</c:v>
                </c:pt>
                <c:pt idx="962">
                  <c:v>4.89053924033123E-017</c:v>
                </c:pt>
                <c:pt idx="963">
                  <c:v>4.63933589716604E-017</c:v>
                </c:pt>
                <c:pt idx="964">
                  <c:v>4.4009543266561E-017</c:v>
                </c:pt>
                <c:pt idx="965">
                  <c:v>4.17474444552181E-017</c:v>
                </c:pt>
                <c:pt idx="966">
                  <c:v>3.96008889853595E-017</c:v>
                </c:pt>
                <c:pt idx="967">
                  <c:v>3.75640142313948E-017</c:v>
                </c:pt>
                <c:pt idx="968">
                  <c:v>3.56312529512937E-017</c:v>
                </c:pt>
                <c:pt idx="969">
                  <c:v>3.37973185143305E-017</c:v>
                </c:pt>
                <c:pt idx="970">
                  <c:v>3.20571908617843E-017</c:v>
                </c:pt>
                <c:pt idx="971">
                  <c:v>3.04061031645321E-017</c:v>
                </c:pt>
                <c:pt idx="972">
                  <c:v>2.88395291432287E-017</c:v>
                </c:pt>
                <c:pt idx="973">
                  <c:v>2.73531710184439E-017</c:v>
                </c:pt>
                <c:pt idx="974">
                  <c:v>2.59429480597178E-017</c:v>
                </c:pt>
                <c:pt idx="975">
                  <c:v>2.46049857040125E-017</c:v>
                </c:pt>
                <c:pt idx="976">
                  <c:v>2.33356052154797E-017</c:v>
                </c:pt>
                <c:pt idx="977">
                  <c:v>2.21313138598372E-017</c:v>
                </c:pt>
                <c:pt idx="978">
                  <c:v>2.09887955679531E-017</c:v>
                </c:pt>
                <c:pt idx="979">
                  <c:v>1.99049020644802E-017</c:v>
                </c:pt>
                <c:pt idx="980">
                  <c:v>1.8876644438563E-017</c:v>
                </c:pt>
                <c:pt idx="981">
                  <c:v>1.79011851347697E-017</c:v>
                </c:pt>
                <c:pt idx="982">
                  <c:v>1.69758303434672E-017</c:v>
                </c:pt>
                <c:pt idx="983">
                  <c:v>1.60980227708793E-017</c:v>
                </c:pt>
                <c:pt idx="984">
                  <c:v>1.52653347700363E-017</c:v>
                </c:pt>
                <c:pt idx="985">
                  <c:v>1.44754618147459E-017</c:v>
                </c:pt>
                <c:pt idx="986">
                  <c:v>1.3726216299593E-017</c:v>
                </c:pt>
                <c:pt idx="987">
                  <c:v>1.30155216498117E-017</c:v>
                </c:pt>
                <c:pt idx="988">
                  <c:v>1.23414067256638E-017</c:v>
                </c:pt>
                <c:pt idx="989">
                  <c:v>1.17020005067166E-017</c:v>
                </c:pt>
                <c:pt idx="990">
                  <c:v>1.10955270421303E-017</c:v>
                </c:pt>
                <c:pt idx="991">
                  <c:v>1.05203006537472E-017</c:v>
                </c:pt>
                <c:pt idx="992">
                  <c:v>9.97472137942688E-018</c:v>
                </c:pt>
                <c:pt idx="993">
                  <c:v>9.45727064469065E-018</c:v>
                </c:pt>
                <c:pt idx="994">
                  <c:v>8.96650715132348E-018</c:v>
                </c:pt>
                <c:pt idx="995">
                  <c:v>8.50106297214489E-018</c:v>
                </c:pt>
                <c:pt idx="996">
                  <c:v>8.05963984169027E-018</c:v>
                </c:pt>
                <c:pt idx="997">
                  <c:v>7.64100563305083E-018</c:v>
                </c:pt>
                <c:pt idx="998">
                  <c:v>7.24399101160186E-018</c:v>
                </c:pt>
                <c:pt idx="999">
                  <c:v>6.86748625680677E-018</c:v>
                </c:pt>
                <c:pt idx="1000">
                  <c:v>6.5104382437198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ten"</c:f>
              <c:strCache>
                <c:ptCount val="1"/>
                <c:pt idx="0">
                  <c:v>Ratt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2:$F$1012</c:f>
              <c:numCache>
                <c:formatCode>General</c:formatCode>
                <c:ptCount val="1001"/>
                <c:pt idx="0">
                  <c:v>0</c:v>
                </c:pt>
                <c:pt idx="1">
                  <c:v>0.0166444444444444</c:v>
                </c:pt>
                <c:pt idx="2">
                  <c:v>0.0332888888888889</c:v>
                </c:pt>
                <c:pt idx="3">
                  <c:v>0.0499333333333333</c:v>
                </c:pt>
                <c:pt idx="4">
                  <c:v>0.0665777777777778</c:v>
                </c:pt>
                <c:pt idx="5">
                  <c:v>0.0832222222222222</c:v>
                </c:pt>
                <c:pt idx="6">
                  <c:v>0.0998666666666667</c:v>
                </c:pt>
                <c:pt idx="7">
                  <c:v>0.116511111111111</c:v>
                </c:pt>
                <c:pt idx="8">
                  <c:v>0.133155555555556</c:v>
                </c:pt>
                <c:pt idx="9">
                  <c:v>0.1498</c:v>
                </c:pt>
                <c:pt idx="10">
                  <c:v>0.166444444444444</c:v>
                </c:pt>
                <c:pt idx="11">
                  <c:v>0.183088888888889</c:v>
                </c:pt>
                <c:pt idx="12">
                  <c:v>0.199733333333333</c:v>
                </c:pt>
                <c:pt idx="13">
                  <c:v>0.216377777777778</c:v>
                </c:pt>
                <c:pt idx="14">
                  <c:v>0.233022222222222</c:v>
                </c:pt>
                <c:pt idx="15">
                  <c:v>0.249666666666667</c:v>
                </c:pt>
                <c:pt idx="16">
                  <c:v>0.266311111111111</c:v>
                </c:pt>
                <c:pt idx="17">
                  <c:v>0.282955555555556</c:v>
                </c:pt>
                <c:pt idx="18">
                  <c:v>0.2996</c:v>
                </c:pt>
                <c:pt idx="19">
                  <c:v>0.316244444444444</c:v>
                </c:pt>
                <c:pt idx="20">
                  <c:v>0.332888888888889</c:v>
                </c:pt>
                <c:pt idx="21">
                  <c:v>0.349533333333333</c:v>
                </c:pt>
                <c:pt idx="22">
                  <c:v>0.366177777777778</c:v>
                </c:pt>
                <c:pt idx="23">
                  <c:v>0.382822222222222</c:v>
                </c:pt>
                <c:pt idx="24">
                  <c:v>0.399466666666667</c:v>
                </c:pt>
                <c:pt idx="25">
                  <c:v>0.416111111111111</c:v>
                </c:pt>
                <c:pt idx="26">
                  <c:v>0.432755555555556</c:v>
                </c:pt>
                <c:pt idx="27">
                  <c:v>0.4494</c:v>
                </c:pt>
                <c:pt idx="28">
                  <c:v>0.466044444444445</c:v>
                </c:pt>
                <c:pt idx="29">
                  <c:v>0.482688888888889</c:v>
                </c:pt>
                <c:pt idx="30">
                  <c:v>0.499333333333334</c:v>
                </c:pt>
                <c:pt idx="31">
                  <c:v>0.515977777777778</c:v>
                </c:pt>
                <c:pt idx="32">
                  <c:v>0.532622222222222</c:v>
                </c:pt>
                <c:pt idx="33">
                  <c:v>0.549266666666667</c:v>
                </c:pt>
                <c:pt idx="34">
                  <c:v>0.565911111111111</c:v>
                </c:pt>
                <c:pt idx="35">
                  <c:v>0.582555555555556</c:v>
                </c:pt>
                <c:pt idx="36">
                  <c:v>0.5992</c:v>
                </c:pt>
                <c:pt idx="37">
                  <c:v>0.615844444444445</c:v>
                </c:pt>
                <c:pt idx="38">
                  <c:v>0.632488888888889</c:v>
                </c:pt>
                <c:pt idx="39">
                  <c:v>0.649133333333334</c:v>
                </c:pt>
                <c:pt idx="40">
                  <c:v>0.665777777777778</c:v>
                </c:pt>
                <c:pt idx="41">
                  <c:v>0.682422222222223</c:v>
                </c:pt>
                <c:pt idx="42">
                  <c:v>0.699066666666667</c:v>
                </c:pt>
                <c:pt idx="43">
                  <c:v>0.715711111111112</c:v>
                </c:pt>
                <c:pt idx="44">
                  <c:v>0.732355555555556</c:v>
                </c:pt>
                <c:pt idx="45">
                  <c:v>0.749</c:v>
                </c:pt>
                <c:pt idx="46">
                  <c:v>0.765644444444445</c:v>
                </c:pt>
                <c:pt idx="47">
                  <c:v>0.782288888888889</c:v>
                </c:pt>
                <c:pt idx="48">
                  <c:v>0.798933333333334</c:v>
                </c:pt>
                <c:pt idx="49">
                  <c:v>0.815577777777778</c:v>
                </c:pt>
                <c:pt idx="50">
                  <c:v>0.832222222222223</c:v>
                </c:pt>
                <c:pt idx="51">
                  <c:v>0.848866666666667</c:v>
                </c:pt>
                <c:pt idx="52">
                  <c:v>0.865511111111112</c:v>
                </c:pt>
                <c:pt idx="53">
                  <c:v>0.882155555555556</c:v>
                </c:pt>
                <c:pt idx="54">
                  <c:v>0.898800000000001</c:v>
                </c:pt>
                <c:pt idx="55">
                  <c:v>0.915444444444445</c:v>
                </c:pt>
                <c:pt idx="56">
                  <c:v>0.93208888888889</c:v>
                </c:pt>
                <c:pt idx="57">
                  <c:v>0.948733333333334</c:v>
                </c:pt>
                <c:pt idx="58">
                  <c:v>0.965377777777778</c:v>
                </c:pt>
                <c:pt idx="59">
                  <c:v>0.982022222222223</c:v>
                </c:pt>
                <c:pt idx="60">
                  <c:v>0.998666666666667</c:v>
                </c:pt>
                <c:pt idx="61">
                  <c:v>1.01531111111111</c:v>
                </c:pt>
                <c:pt idx="62">
                  <c:v>1.03195555555556</c:v>
                </c:pt>
                <c:pt idx="63">
                  <c:v>1.0486</c:v>
                </c:pt>
                <c:pt idx="64">
                  <c:v>1.06524444444445</c:v>
                </c:pt>
                <c:pt idx="65">
                  <c:v>1.08188888888889</c:v>
                </c:pt>
                <c:pt idx="66">
                  <c:v>1.09853333333333</c:v>
                </c:pt>
                <c:pt idx="67">
                  <c:v>1.11517777777778</c:v>
                </c:pt>
                <c:pt idx="68">
                  <c:v>1.13182222222222</c:v>
                </c:pt>
                <c:pt idx="69">
                  <c:v>1.14846666666667</c:v>
                </c:pt>
                <c:pt idx="70">
                  <c:v>1.16511111111111</c:v>
                </c:pt>
                <c:pt idx="71">
                  <c:v>1.18175555555556</c:v>
                </c:pt>
                <c:pt idx="72">
                  <c:v>1.1984</c:v>
                </c:pt>
                <c:pt idx="73">
                  <c:v>1.21504444444445</c:v>
                </c:pt>
                <c:pt idx="74">
                  <c:v>1.23168888888889</c:v>
                </c:pt>
                <c:pt idx="75">
                  <c:v>1.24833333333333</c:v>
                </c:pt>
                <c:pt idx="76">
                  <c:v>1.26497777777778</c:v>
                </c:pt>
                <c:pt idx="77">
                  <c:v>1.28162222222222</c:v>
                </c:pt>
                <c:pt idx="78">
                  <c:v>1.29826666666667</c:v>
                </c:pt>
                <c:pt idx="79">
                  <c:v>1.31491111111111</c:v>
                </c:pt>
                <c:pt idx="80">
                  <c:v>1.33155555555556</c:v>
                </c:pt>
                <c:pt idx="81">
                  <c:v>1.3482</c:v>
                </c:pt>
                <c:pt idx="82">
                  <c:v>1.36484444444445</c:v>
                </c:pt>
                <c:pt idx="83">
                  <c:v>1.38148888888889</c:v>
                </c:pt>
                <c:pt idx="84">
                  <c:v>1.39813333333333</c:v>
                </c:pt>
                <c:pt idx="85">
                  <c:v>1.41477777777778</c:v>
                </c:pt>
                <c:pt idx="86">
                  <c:v>1.43142222222222</c:v>
                </c:pt>
                <c:pt idx="87">
                  <c:v>1.44806666666667</c:v>
                </c:pt>
                <c:pt idx="88">
                  <c:v>1.46471111111111</c:v>
                </c:pt>
                <c:pt idx="89">
                  <c:v>1.48135555555556</c:v>
                </c:pt>
                <c:pt idx="90">
                  <c:v>1.498</c:v>
                </c:pt>
                <c:pt idx="91">
                  <c:v>1.51464444444445</c:v>
                </c:pt>
                <c:pt idx="92">
                  <c:v>1.53128888888889</c:v>
                </c:pt>
                <c:pt idx="93">
                  <c:v>1.54793333333333</c:v>
                </c:pt>
                <c:pt idx="94">
                  <c:v>1.56457777777778</c:v>
                </c:pt>
                <c:pt idx="95">
                  <c:v>1.58122222222222</c:v>
                </c:pt>
                <c:pt idx="96">
                  <c:v>1.59786666666667</c:v>
                </c:pt>
                <c:pt idx="97">
                  <c:v>1.61451111111111</c:v>
                </c:pt>
                <c:pt idx="98">
                  <c:v>1.63115555555556</c:v>
                </c:pt>
                <c:pt idx="99">
                  <c:v>1.6478</c:v>
                </c:pt>
                <c:pt idx="100">
                  <c:v>1.66444444444445</c:v>
                </c:pt>
                <c:pt idx="101">
                  <c:v>1.68108888888889</c:v>
                </c:pt>
                <c:pt idx="102">
                  <c:v>1.69773333333333</c:v>
                </c:pt>
                <c:pt idx="103">
                  <c:v>1.71437777777778</c:v>
                </c:pt>
                <c:pt idx="104">
                  <c:v>1.73102222222222</c:v>
                </c:pt>
                <c:pt idx="105">
                  <c:v>1.74766666666667</c:v>
                </c:pt>
                <c:pt idx="106">
                  <c:v>1.76431111111111</c:v>
                </c:pt>
                <c:pt idx="107">
                  <c:v>1.78095555555556</c:v>
                </c:pt>
                <c:pt idx="108">
                  <c:v>1.7976</c:v>
                </c:pt>
                <c:pt idx="109">
                  <c:v>1.81424444444445</c:v>
                </c:pt>
                <c:pt idx="110">
                  <c:v>1.83088888888889</c:v>
                </c:pt>
                <c:pt idx="111">
                  <c:v>1.84753333333333</c:v>
                </c:pt>
                <c:pt idx="112">
                  <c:v>1.86417777777778</c:v>
                </c:pt>
                <c:pt idx="113">
                  <c:v>1.88082222222222</c:v>
                </c:pt>
                <c:pt idx="114">
                  <c:v>1.89746666666667</c:v>
                </c:pt>
                <c:pt idx="115">
                  <c:v>1.91411111111111</c:v>
                </c:pt>
                <c:pt idx="116">
                  <c:v>1.93075555555556</c:v>
                </c:pt>
                <c:pt idx="117">
                  <c:v>1.9474</c:v>
                </c:pt>
                <c:pt idx="118">
                  <c:v>1.96404444444445</c:v>
                </c:pt>
                <c:pt idx="119">
                  <c:v>1.98068888888889</c:v>
                </c:pt>
                <c:pt idx="120">
                  <c:v>1.99733333333334</c:v>
                </c:pt>
                <c:pt idx="121">
                  <c:v>2.01397777777778</c:v>
                </c:pt>
                <c:pt idx="122">
                  <c:v>2.03062222222222</c:v>
                </c:pt>
                <c:pt idx="123">
                  <c:v>2.04726666666667</c:v>
                </c:pt>
                <c:pt idx="124">
                  <c:v>2.06391111111111</c:v>
                </c:pt>
                <c:pt idx="125">
                  <c:v>2.08055555555556</c:v>
                </c:pt>
                <c:pt idx="126">
                  <c:v>2.0972</c:v>
                </c:pt>
                <c:pt idx="127">
                  <c:v>2.11384444444444</c:v>
                </c:pt>
                <c:pt idx="128">
                  <c:v>2.13048888888889</c:v>
                </c:pt>
                <c:pt idx="129">
                  <c:v>2.14713333333333</c:v>
                </c:pt>
                <c:pt idx="130">
                  <c:v>2.16377777777778</c:v>
                </c:pt>
                <c:pt idx="131">
                  <c:v>2.18042222222222</c:v>
                </c:pt>
                <c:pt idx="132">
                  <c:v>2.19706666666667</c:v>
                </c:pt>
                <c:pt idx="133">
                  <c:v>2.21371111111111</c:v>
                </c:pt>
                <c:pt idx="134">
                  <c:v>2.23035555555555</c:v>
                </c:pt>
                <c:pt idx="135">
                  <c:v>2.247</c:v>
                </c:pt>
                <c:pt idx="136">
                  <c:v>2.26364444444444</c:v>
                </c:pt>
                <c:pt idx="137">
                  <c:v>2.28028888888889</c:v>
                </c:pt>
                <c:pt idx="138">
                  <c:v>2.29693333333333</c:v>
                </c:pt>
                <c:pt idx="139">
                  <c:v>2.31357777777778</c:v>
                </c:pt>
                <c:pt idx="140">
                  <c:v>2.33022222222222</c:v>
                </c:pt>
                <c:pt idx="141">
                  <c:v>2.34686666666666</c:v>
                </c:pt>
                <c:pt idx="142">
                  <c:v>2.36351111111111</c:v>
                </c:pt>
                <c:pt idx="143">
                  <c:v>2.38015555555555</c:v>
                </c:pt>
                <c:pt idx="144">
                  <c:v>2.3968</c:v>
                </c:pt>
                <c:pt idx="145">
                  <c:v>2.41344444444444</c:v>
                </c:pt>
                <c:pt idx="146">
                  <c:v>2.43008888888889</c:v>
                </c:pt>
                <c:pt idx="147">
                  <c:v>2.44673333333333</c:v>
                </c:pt>
                <c:pt idx="148">
                  <c:v>2.46337777777777</c:v>
                </c:pt>
                <c:pt idx="149">
                  <c:v>2.48002222222222</c:v>
                </c:pt>
                <c:pt idx="150">
                  <c:v>2.49666666666666</c:v>
                </c:pt>
                <c:pt idx="151">
                  <c:v>2.51331111111111</c:v>
                </c:pt>
                <c:pt idx="152">
                  <c:v>2.52995555555555</c:v>
                </c:pt>
                <c:pt idx="153">
                  <c:v>2.5466</c:v>
                </c:pt>
                <c:pt idx="154">
                  <c:v>2.56324444444444</c:v>
                </c:pt>
                <c:pt idx="155">
                  <c:v>2.57988888888888</c:v>
                </c:pt>
                <c:pt idx="156">
                  <c:v>2.59653333333333</c:v>
                </c:pt>
                <c:pt idx="157">
                  <c:v>2.61317777777777</c:v>
                </c:pt>
                <c:pt idx="158">
                  <c:v>2.62982222222222</c:v>
                </c:pt>
                <c:pt idx="159">
                  <c:v>2.64646666666666</c:v>
                </c:pt>
                <c:pt idx="160">
                  <c:v>2.6631111111111</c:v>
                </c:pt>
                <c:pt idx="161">
                  <c:v>2.67975555555555</c:v>
                </c:pt>
                <c:pt idx="162">
                  <c:v>2.69639999999999</c:v>
                </c:pt>
                <c:pt idx="163">
                  <c:v>2.71304444444444</c:v>
                </c:pt>
                <c:pt idx="164">
                  <c:v>2.72968888888888</c:v>
                </c:pt>
                <c:pt idx="165">
                  <c:v>2.74633333333333</c:v>
                </c:pt>
                <c:pt idx="166">
                  <c:v>2.76297777777777</c:v>
                </c:pt>
                <c:pt idx="167">
                  <c:v>2.77962222222221</c:v>
                </c:pt>
                <c:pt idx="168">
                  <c:v>2.79626666666666</c:v>
                </c:pt>
                <c:pt idx="169">
                  <c:v>2.8129111111111</c:v>
                </c:pt>
                <c:pt idx="170">
                  <c:v>2.82955555555555</c:v>
                </c:pt>
                <c:pt idx="171">
                  <c:v>2.84619999999999</c:v>
                </c:pt>
                <c:pt idx="172">
                  <c:v>2.86284444444444</c:v>
                </c:pt>
                <c:pt idx="173">
                  <c:v>2.87948888888888</c:v>
                </c:pt>
                <c:pt idx="174">
                  <c:v>2.89613333333332</c:v>
                </c:pt>
                <c:pt idx="175">
                  <c:v>2.91277777777777</c:v>
                </c:pt>
                <c:pt idx="176">
                  <c:v>2.92942222222221</c:v>
                </c:pt>
                <c:pt idx="177">
                  <c:v>2.94606666666666</c:v>
                </c:pt>
                <c:pt idx="178">
                  <c:v>2.9627111111111</c:v>
                </c:pt>
                <c:pt idx="179">
                  <c:v>2.97935555555555</c:v>
                </c:pt>
                <c:pt idx="180">
                  <c:v>2.99599999999999</c:v>
                </c:pt>
                <c:pt idx="181">
                  <c:v>3.01264444444443</c:v>
                </c:pt>
                <c:pt idx="182">
                  <c:v>3.02928888888888</c:v>
                </c:pt>
                <c:pt idx="183">
                  <c:v>3.04593333333332</c:v>
                </c:pt>
                <c:pt idx="184">
                  <c:v>3.06257777777777</c:v>
                </c:pt>
                <c:pt idx="185">
                  <c:v>3.07922222222221</c:v>
                </c:pt>
                <c:pt idx="186">
                  <c:v>3.09586666666665</c:v>
                </c:pt>
                <c:pt idx="187">
                  <c:v>3.1125111111111</c:v>
                </c:pt>
                <c:pt idx="188">
                  <c:v>3.12915555555554</c:v>
                </c:pt>
                <c:pt idx="189">
                  <c:v>3.14579999999999</c:v>
                </c:pt>
                <c:pt idx="190">
                  <c:v>3.16244444444443</c:v>
                </c:pt>
                <c:pt idx="191">
                  <c:v>3.17908888888888</c:v>
                </c:pt>
                <c:pt idx="192">
                  <c:v>3.19573333333332</c:v>
                </c:pt>
                <c:pt idx="193">
                  <c:v>3.21237777777776</c:v>
                </c:pt>
                <c:pt idx="194">
                  <c:v>3.22902222222221</c:v>
                </c:pt>
                <c:pt idx="195">
                  <c:v>3.24566666666665</c:v>
                </c:pt>
                <c:pt idx="196">
                  <c:v>3.2623111111111</c:v>
                </c:pt>
                <c:pt idx="197">
                  <c:v>3.27895555555554</c:v>
                </c:pt>
                <c:pt idx="198">
                  <c:v>3.29559999999999</c:v>
                </c:pt>
                <c:pt idx="199">
                  <c:v>3.31224444444443</c:v>
                </c:pt>
                <c:pt idx="200">
                  <c:v>3.32888888888887</c:v>
                </c:pt>
                <c:pt idx="201">
                  <c:v>3.34553333333332</c:v>
                </c:pt>
                <c:pt idx="202">
                  <c:v>3.36217777777776</c:v>
                </c:pt>
                <c:pt idx="203">
                  <c:v>3.37882222222221</c:v>
                </c:pt>
                <c:pt idx="204">
                  <c:v>3.39546666666665</c:v>
                </c:pt>
                <c:pt idx="205">
                  <c:v>3.4121111111111</c:v>
                </c:pt>
                <c:pt idx="206">
                  <c:v>3.42875555555554</c:v>
                </c:pt>
                <c:pt idx="207">
                  <c:v>3.44539999999998</c:v>
                </c:pt>
                <c:pt idx="208">
                  <c:v>3.46204444444443</c:v>
                </c:pt>
                <c:pt idx="209">
                  <c:v>3.47868888888887</c:v>
                </c:pt>
                <c:pt idx="210">
                  <c:v>3.49533333333332</c:v>
                </c:pt>
                <c:pt idx="211">
                  <c:v>3.51197777777776</c:v>
                </c:pt>
                <c:pt idx="212">
                  <c:v>3.52862222222221</c:v>
                </c:pt>
                <c:pt idx="213">
                  <c:v>3.54526666666665</c:v>
                </c:pt>
                <c:pt idx="214">
                  <c:v>3.56191111111109</c:v>
                </c:pt>
                <c:pt idx="215">
                  <c:v>3.57855555555554</c:v>
                </c:pt>
                <c:pt idx="216">
                  <c:v>3.59519999999998</c:v>
                </c:pt>
                <c:pt idx="217">
                  <c:v>3.61184444444443</c:v>
                </c:pt>
                <c:pt idx="218">
                  <c:v>3.62848888888887</c:v>
                </c:pt>
                <c:pt idx="219">
                  <c:v>3.64513333333331</c:v>
                </c:pt>
                <c:pt idx="220">
                  <c:v>3.66177777777776</c:v>
                </c:pt>
                <c:pt idx="221">
                  <c:v>3.6784222222222</c:v>
                </c:pt>
                <c:pt idx="222">
                  <c:v>3.69506666666665</c:v>
                </c:pt>
                <c:pt idx="223">
                  <c:v>3.71171111111109</c:v>
                </c:pt>
                <c:pt idx="224">
                  <c:v>3.72835555555554</c:v>
                </c:pt>
                <c:pt idx="225">
                  <c:v>3.74499999999998</c:v>
                </c:pt>
                <c:pt idx="226">
                  <c:v>3.76164444444442</c:v>
                </c:pt>
                <c:pt idx="227">
                  <c:v>3.77828888888887</c:v>
                </c:pt>
                <c:pt idx="228">
                  <c:v>3.79493333333331</c:v>
                </c:pt>
                <c:pt idx="229">
                  <c:v>3.81157777777776</c:v>
                </c:pt>
                <c:pt idx="230">
                  <c:v>3.8282222222222</c:v>
                </c:pt>
                <c:pt idx="231">
                  <c:v>3.84486666666665</c:v>
                </c:pt>
                <c:pt idx="232">
                  <c:v>3.86151111111109</c:v>
                </c:pt>
                <c:pt idx="233">
                  <c:v>3.87815555555553</c:v>
                </c:pt>
                <c:pt idx="234">
                  <c:v>3.89479999999998</c:v>
                </c:pt>
                <c:pt idx="235">
                  <c:v>3.91144444444442</c:v>
                </c:pt>
                <c:pt idx="236">
                  <c:v>3.92808888888887</c:v>
                </c:pt>
                <c:pt idx="237">
                  <c:v>3.94473333333331</c:v>
                </c:pt>
                <c:pt idx="238">
                  <c:v>3.96137777777776</c:v>
                </c:pt>
                <c:pt idx="239">
                  <c:v>3.9780222222222</c:v>
                </c:pt>
                <c:pt idx="240">
                  <c:v>3.99466666666664</c:v>
                </c:pt>
                <c:pt idx="241">
                  <c:v>4.01131111111109</c:v>
                </c:pt>
                <c:pt idx="242">
                  <c:v>4.02795555555553</c:v>
                </c:pt>
                <c:pt idx="243">
                  <c:v>4.04459999999998</c:v>
                </c:pt>
                <c:pt idx="244">
                  <c:v>4.06124444444442</c:v>
                </c:pt>
                <c:pt idx="245">
                  <c:v>4.07788888888887</c:v>
                </c:pt>
                <c:pt idx="246">
                  <c:v>4.09453333333331</c:v>
                </c:pt>
                <c:pt idx="247">
                  <c:v>4.11117777777775</c:v>
                </c:pt>
                <c:pt idx="248">
                  <c:v>4.1278222222222</c:v>
                </c:pt>
                <c:pt idx="249">
                  <c:v>4.14446666666664</c:v>
                </c:pt>
                <c:pt idx="250">
                  <c:v>4.16111111111109</c:v>
                </c:pt>
                <c:pt idx="251">
                  <c:v>4.17775555555553</c:v>
                </c:pt>
                <c:pt idx="252">
                  <c:v>4.19439999999998</c:v>
                </c:pt>
                <c:pt idx="253">
                  <c:v>4.21104444444442</c:v>
                </c:pt>
                <c:pt idx="254">
                  <c:v>4.22768888888886</c:v>
                </c:pt>
                <c:pt idx="255">
                  <c:v>4.24433333333331</c:v>
                </c:pt>
                <c:pt idx="256">
                  <c:v>4.26097777777775</c:v>
                </c:pt>
                <c:pt idx="257">
                  <c:v>4.2776222222222</c:v>
                </c:pt>
                <c:pt idx="258">
                  <c:v>4.29426666666664</c:v>
                </c:pt>
                <c:pt idx="259">
                  <c:v>4.31091111111109</c:v>
                </c:pt>
                <c:pt idx="260">
                  <c:v>4.32755555555553</c:v>
                </c:pt>
                <c:pt idx="261">
                  <c:v>4.34419999999997</c:v>
                </c:pt>
                <c:pt idx="262">
                  <c:v>4.36084444444442</c:v>
                </c:pt>
                <c:pt idx="263">
                  <c:v>4.37748888888886</c:v>
                </c:pt>
                <c:pt idx="264">
                  <c:v>4.39413333333331</c:v>
                </c:pt>
                <c:pt idx="265">
                  <c:v>4.41077777777775</c:v>
                </c:pt>
                <c:pt idx="266">
                  <c:v>4.42742222222219</c:v>
                </c:pt>
                <c:pt idx="267">
                  <c:v>4.44406666666664</c:v>
                </c:pt>
                <c:pt idx="268">
                  <c:v>4.46071111111108</c:v>
                </c:pt>
                <c:pt idx="269">
                  <c:v>4.47735555555553</c:v>
                </c:pt>
                <c:pt idx="270">
                  <c:v>4.49399999999997</c:v>
                </c:pt>
                <c:pt idx="271">
                  <c:v>4.51064444444442</c:v>
                </c:pt>
                <c:pt idx="272">
                  <c:v>4.52728888888886</c:v>
                </c:pt>
                <c:pt idx="273">
                  <c:v>4.5439333333333</c:v>
                </c:pt>
                <c:pt idx="274">
                  <c:v>4.56057777777775</c:v>
                </c:pt>
                <c:pt idx="275">
                  <c:v>4.57722222222219</c:v>
                </c:pt>
                <c:pt idx="276">
                  <c:v>4.59386666666664</c:v>
                </c:pt>
                <c:pt idx="277">
                  <c:v>4.61051111111108</c:v>
                </c:pt>
                <c:pt idx="278">
                  <c:v>4.62715555555553</c:v>
                </c:pt>
                <c:pt idx="279">
                  <c:v>4.64379999999997</c:v>
                </c:pt>
                <c:pt idx="280">
                  <c:v>4.66044444444441</c:v>
                </c:pt>
                <c:pt idx="281">
                  <c:v>4.67708888888886</c:v>
                </c:pt>
                <c:pt idx="282">
                  <c:v>4.6937333333333</c:v>
                </c:pt>
                <c:pt idx="283">
                  <c:v>4.71037777777775</c:v>
                </c:pt>
                <c:pt idx="284">
                  <c:v>4.72702222222219</c:v>
                </c:pt>
                <c:pt idx="285">
                  <c:v>4.74366666666664</c:v>
                </c:pt>
                <c:pt idx="286">
                  <c:v>4.76031111111108</c:v>
                </c:pt>
                <c:pt idx="287">
                  <c:v>4.77695555555552</c:v>
                </c:pt>
                <c:pt idx="288">
                  <c:v>4.79359999999997</c:v>
                </c:pt>
                <c:pt idx="289">
                  <c:v>4.81024444444441</c:v>
                </c:pt>
                <c:pt idx="290">
                  <c:v>4.82688888888886</c:v>
                </c:pt>
                <c:pt idx="291">
                  <c:v>4.8435333333333</c:v>
                </c:pt>
                <c:pt idx="292">
                  <c:v>4.86017777777775</c:v>
                </c:pt>
                <c:pt idx="293">
                  <c:v>4.87682222222219</c:v>
                </c:pt>
                <c:pt idx="294">
                  <c:v>4.89346666666663</c:v>
                </c:pt>
                <c:pt idx="295">
                  <c:v>4.91011111111108</c:v>
                </c:pt>
                <c:pt idx="296">
                  <c:v>4.92675555555552</c:v>
                </c:pt>
                <c:pt idx="297">
                  <c:v>4.94339999999997</c:v>
                </c:pt>
                <c:pt idx="298">
                  <c:v>4.96004444444441</c:v>
                </c:pt>
                <c:pt idx="299">
                  <c:v>4.97668888888885</c:v>
                </c:pt>
                <c:pt idx="300">
                  <c:v>4.9933333333333</c:v>
                </c:pt>
                <c:pt idx="301">
                  <c:v>5.00997777777774</c:v>
                </c:pt>
                <c:pt idx="302">
                  <c:v>5.02662222222219</c:v>
                </c:pt>
                <c:pt idx="303">
                  <c:v>5.04326666666663</c:v>
                </c:pt>
                <c:pt idx="304">
                  <c:v>5.05991111111108</c:v>
                </c:pt>
                <c:pt idx="305">
                  <c:v>5.07655555555552</c:v>
                </c:pt>
                <c:pt idx="306">
                  <c:v>5.09319999999996</c:v>
                </c:pt>
                <c:pt idx="307">
                  <c:v>5.10984444444441</c:v>
                </c:pt>
                <c:pt idx="308">
                  <c:v>5.12648888888885</c:v>
                </c:pt>
                <c:pt idx="309">
                  <c:v>5.1431333333333</c:v>
                </c:pt>
                <c:pt idx="310">
                  <c:v>5.15977777777774</c:v>
                </c:pt>
                <c:pt idx="311">
                  <c:v>5.17642222222219</c:v>
                </c:pt>
                <c:pt idx="312">
                  <c:v>5.19306666666663</c:v>
                </c:pt>
                <c:pt idx="313">
                  <c:v>5.20971111111107</c:v>
                </c:pt>
                <c:pt idx="314">
                  <c:v>5.22635555555552</c:v>
                </c:pt>
                <c:pt idx="315">
                  <c:v>5.24299999999996</c:v>
                </c:pt>
                <c:pt idx="316">
                  <c:v>5.25964444444441</c:v>
                </c:pt>
                <c:pt idx="317">
                  <c:v>5.27628888888885</c:v>
                </c:pt>
                <c:pt idx="318">
                  <c:v>5.2929333333333</c:v>
                </c:pt>
                <c:pt idx="319">
                  <c:v>5.30957777777774</c:v>
                </c:pt>
                <c:pt idx="320">
                  <c:v>5.32622222222218</c:v>
                </c:pt>
                <c:pt idx="321">
                  <c:v>5.34286666666663</c:v>
                </c:pt>
                <c:pt idx="322">
                  <c:v>5.35951111111107</c:v>
                </c:pt>
                <c:pt idx="323">
                  <c:v>5.37615555555552</c:v>
                </c:pt>
                <c:pt idx="324">
                  <c:v>5.39279999999996</c:v>
                </c:pt>
                <c:pt idx="325">
                  <c:v>5.4094444444444</c:v>
                </c:pt>
                <c:pt idx="326">
                  <c:v>5.42608888888885</c:v>
                </c:pt>
                <c:pt idx="327">
                  <c:v>5.44273333333329</c:v>
                </c:pt>
                <c:pt idx="328">
                  <c:v>5.45937777777774</c:v>
                </c:pt>
                <c:pt idx="329">
                  <c:v>5.47602222222218</c:v>
                </c:pt>
                <c:pt idx="330">
                  <c:v>5.49266666666663</c:v>
                </c:pt>
                <c:pt idx="331">
                  <c:v>5.50931111111107</c:v>
                </c:pt>
                <c:pt idx="332">
                  <c:v>5.52595555555551</c:v>
                </c:pt>
                <c:pt idx="333">
                  <c:v>5.54259999999996</c:v>
                </c:pt>
                <c:pt idx="334">
                  <c:v>5.5592444444444</c:v>
                </c:pt>
                <c:pt idx="335">
                  <c:v>5.57588888888885</c:v>
                </c:pt>
                <c:pt idx="336">
                  <c:v>5.59253333333329</c:v>
                </c:pt>
                <c:pt idx="337">
                  <c:v>5.60917777777774</c:v>
                </c:pt>
                <c:pt idx="338">
                  <c:v>5.62582222222218</c:v>
                </c:pt>
                <c:pt idx="339">
                  <c:v>5.64246666666662</c:v>
                </c:pt>
                <c:pt idx="340">
                  <c:v>5.65911111111107</c:v>
                </c:pt>
                <c:pt idx="341">
                  <c:v>5.67575555555551</c:v>
                </c:pt>
                <c:pt idx="342">
                  <c:v>5.69239999999996</c:v>
                </c:pt>
                <c:pt idx="343">
                  <c:v>5.7090444444444</c:v>
                </c:pt>
                <c:pt idx="344">
                  <c:v>5.72568888888885</c:v>
                </c:pt>
                <c:pt idx="345">
                  <c:v>5.74233333333329</c:v>
                </c:pt>
                <c:pt idx="346">
                  <c:v>5.75897777777773</c:v>
                </c:pt>
                <c:pt idx="347">
                  <c:v>5.77562222222218</c:v>
                </c:pt>
                <c:pt idx="348">
                  <c:v>5.79226666666662</c:v>
                </c:pt>
                <c:pt idx="349">
                  <c:v>5.80891111111107</c:v>
                </c:pt>
                <c:pt idx="350">
                  <c:v>5.82555555555551</c:v>
                </c:pt>
                <c:pt idx="351">
                  <c:v>5.84219999999996</c:v>
                </c:pt>
                <c:pt idx="352">
                  <c:v>5.8588444444444</c:v>
                </c:pt>
                <c:pt idx="353">
                  <c:v>5.87548888888884</c:v>
                </c:pt>
                <c:pt idx="354">
                  <c:v>5.89213333333329</c:v>
                </c:pt>
                <c:pt idx="355">
                  <c:v>5.90877777777773</c:v>
                </c:pt>
                <c:pt idx="356">
                  <c:v>5.92542222222218</c:v>
                </c:pt>
                <c:pt idx="357">
                  <c:v>5.94206666666662</c:v>
                </c:pt>
                <c:pt idx="358">
                  <c:v>5.95871111111106</c:v>
                </c:pt>
                <c:pt idx="359">
                  <c:v>5.97535555555551</c:v>
                </c:pt>
                <c:pt idx="360">
                  <c:v>5.99199999999995</c:v>
                </c:pt>
                <c:pt idx="361">
                  <c:v>6.0086444444444</c:v>
                </c:pt>
                <c:pt idx="362">
                  <c:v>6.02528888888884</c:v>
                </c:pt>
                <c:pt idx="363">
                  <c:v>6.04193333333329</c:v>
                </c:pt>
                <c:pt idx="364">
                  <c:v>6.05857777777773</c:v>
                </c:pt>
                <c:pt idx="365">
                  <c:v>6.07522222222217</c:v>
                </c:pt>
                <c:pt idx="366">
                  <c:v>6.09186666666662</c:v>
                </c:pt>
                <c:pt idx="367">
                  <c:v>6.10851111111106</c:v>
                </c:pt>
                <c:pt idx="368">
                  <c:v>6.12515555555551</c:v>
                </c:pt>
                <c:pt idx="369">
                  <c:v>6.14179999999995</c:v>
                </c:pt>
                <c:pt idx="370">
                  <c:v>6.1584444444444</c:v>
                </c:pt>
                <c:pt idx="371">
                  <c:v>6.17508888888884</c:v>
                </c:pt>
                <c:pt idx="372">
                  <c:v>6.19173333333328</c:v>
                </c:pt>
                <c:pt idx="373">
                  <c:v>6.20837777777773</c:v>
                </c:pt>
                <c:pt idx="374">
                  <c:v>6.22502222222217</c:v>
                </c:pt>
                <c:pt idx="375">
                  <c:v>6.24166666666662</c:v>
                </c:pt>
                <c:pt idx="376">
                  <c:v>6.25831111111106</c:v>
                </c:pt>
                <c:pt idx="377">
                  <c:v>6.27495555555551</c:v>
                </c:pt>
                <c:pt idx="378">
                  <c:v>6.29159999999995</c:v>
                </c:pt>
                <c:pt idx="379">
                  <c:v>6.30824444444439</c:v>
                </c:pt>
                <c:pt idx="380">
                  <c:v>6.32488888888884</c:v>
                </c:pt>
                <c:pt idx="381">
                  <c:v>6.34153333333328</c:v>
                </c:pt>
                <c:pt idx="382">
                  <c:v>6.35817777777773</c:v>
                </c:pt>
                <c:pt idx="383">
                  <c:v>6.37482222222217</c:v>
                </c:pt>
                <c:pt idx="384">
                  <c:v>6.39146666666662</c:v>
                </c:pt>
                <c:pt idx="385">
                  <c:v>6.40811111111106</c:v>
                </c:pt>
                <c:pt idx="386">
                  <c:v>6.4247555555555</c:v>
                </c:pt>
                <c:pt idx="387">
                  <c:v>6.44139999999995</c:v>
                </c:pt>
                <c:pt idx="388">
                  <c:v>6.45804444444439</c:v>
                </c:pt>
                <c:pt idx="389">
                  <c:v>6.47468888888884</c:v>
                </c:pt>
                <c:pt idx="390">
                  <c:v>6.49133333333328</c:v>
                </c:pt>
                <c:pt idx="391">
                  <c:v>6.50797777777772</c:v>
                </c:pt>
                <c:pt idx="392">
                  <c:v>6.52462222222217</c:v>
                </c:pt>
                <c:pt idx="393">
                  <c:v>6.54126666666661</c:v>
                </c:pt>
                <c:pt idx="394">
                  <c:v>6.55791111111106</c:v>
                </c:pt>
                <c:pt idx="395">
                  <c:v>6.5745555555555</c:v>
                </c:pt>
                <c:pt idx="396">
                  <c:v>6.59119999999995</c:v>
                </c:pt>
                <c:pt idx="397">
                  <c:v>6.60784444444439</c:v>
                </c:pt>
                <c:pt idx="398">
                  <c:v>6.62448888888883</c:v>
                </c:pt>
                <c:pt idx="399">
                  <c:v>6.64113333333328</c:v>
                </c:pt>
                <c:pt idx="400">
                  <c:v>6.65777777777772</c:v>
                </c:pt>
                <c:pt idx="401">
                  <c:v>6.67442222222217</c:v>
                </c:pt>
                <c:pt idx="402">
                  <c:v>6.69106666666661</c:v>
                </c:pt>
                <c:pt idx="403">
                  <c:v>6.70771111111106</c:v>
                </c:pt>
                <c:pt idx="404">
                  <c:v>6.7243555555555</c:v>
                </c:pt>
                <c:pt idx="405">
                  <c:v>6.74099999999994</c:v>
                </c:pt>
                <c:pt idx="406">
                  <c:v>6.75764444444439</c:v>
                </c:pt>
                <c:pt idx="407">
                  <c:v>6.77428888888883</c:v>
                </c:pt>
                <c:pt idx="408">
                  <c:v>6.79093333333328</c:v>
                </c:pt>
                <c:pt idx="409">
                  <c:v>6.80757777777772</c:v>
                </c:pt>
                <c:pt idx="410">
                  <c:v>6.82422222222217</c:v>
                </c:pt>
                <c:pt idx="411">
                  <c:v>6.84086666666661</c:v>
                </c:pt>
                <c:pt idx="412">
                  <c:v>6.85751111111105</c:v>
                </c:pt>
                <c:pt idx="413">
                  <c:v>6.8741555555555</c:v>
                </c:pt>
                <c:pt idx="414">
                  <c:v>6.89079999999994</c:v>
                </c:pt>
                <c:pt idx="415">
                  <c:v>6.90744444444439</c:v>
                </c:pt>
                <c:pt idx="416">
                  <c:v>6.92408888888883</c:v>
                </c:pt>
                <c:pt idx="417">
                  <c:v>6.94073333333328</c:v>
                </c:pt>
                <c:pt idx="418">
                  <c:v>6.95737777777772</c:v>
                </c:pt>
                <c:pt idx="419">
                  <c:v>6.97402222222216</c:v>
                </c:pt>
                <c:pt idx="420">
                  <c:v>6.99066666666661</c:v>
                </c:pt>
                <c:pt idx="421">
                  <c:v>7.00731111111105</c:v>
                </c:pt>
                <c:pt idx="422">
                  <c:v>7.0239555555555</c:v>
                </c:pt>
                <c:pt idx="423">
                  <c:v>7.04059999999994</c:v>
                </c:pt>
                <c:pt idx="424">
                  <c:v>7.05724444444438</c:v>
                </c:pt>
                <c:pt idx="425">
                  <c:v>7.07388888888883</c:v>
                </c:pt>
                <c:pt idx="426">
                  <c:v>7.09053333333327</c:v>
                </c:pt>
                <c:pt idx="427">
                  <c:v>7.10717777777772</c:v>
                </c:pt>
                <c:pt idx="428">
                  <c:v>7.12382222222216</c:v>
                </c:pt>
                <c:pt idx="429">
                  <c:v>7.14046666666661</c:v>
                </c:pt>
                <c:pt idx="430">
                  <c:v>7.15711111111105</c:v>
                </c:pt>
                <c:pt idx="431">
                  <c:v>7.17375555555549</c:v>
                </c:pt>
                <c:pt idx="432">
                  <c:v>7.19039999999994</c:v>
                </c:pt>
                <c:pt idx="433">
                  <c:v>7.20704444444438</c:v>
                </c:pt>
                <c:pt idx="434">
                  <c:v>7.22368888888883</c:v>
                </c:pt>
                <c:pt idx="435">
                  <c:v>7.24033333333327</c:v>
                </c:pt>
                <c:pt idx="436">
                  <c:v>7.25697777777772</c:v>
                </c:pt>
                <c:pt idx="437">
                  <c:v>7.27362222222216</c:v>
                </c:pt>
                <c:pt idx="438">
                  <c:v>7.2902666666666</c:v>
                </c:pt>
                <c:pt idx="439">
                  <c:v>7.30691111111105</c:v>
                </c:pt>
                <c:pt idx="440">
                  <c:v>7.32355555555549</c:v>
                </c:pt>
                <c:pt idx="441">
                  <c:v>7.34019999999994</c:v>
                </c:pt>
                <c:pt idx="442">
                  <c:v>7.35684444444438</c:v>
                </c:pt>
                <c:pt idx="443">
                  <c:v>7.37348888888883</c:v>
                </c:pt>
                <c:pt idx="444">
                  <c:v>7.39013333333327</c:v>
                </c:pt>
                <c:pt idx="445">
                  <c:v>7.40677777777771</c:v>
                </c:pt>
                <c:pt idx="446">
                  <c:v>7.42342222222216</c:v>
                </c:pt>
                <c:pt idx="447">
                  <c:v>7.4400666666666</c:v>
                </c:pt>
                <c:pt idx="448">
                  <c:v>7.45671111111105</c:v>
                </c:pt>
                <c:pt idx="449">
                  <c:v>7.47335555555549</c:v>
                </c:pt>
                <c:pt idx="450">
                  <c:v>7.48999999999993</c:v>
                </c:pt>
                <c:pt idx="451">
                  <c:v>7.50664444444438</c:v>
                </c:pt>
                <c:pt idx="452">
                  <c:v>7.52328888888882</c:v>
                </c:pt>
                <c:pt idx="453">
                  <c:v>7.53993333333327</c:v>
                </c:pt>
                <c:pt idx="454">
                  <c:v>7.55657777777771</c:v>
                </c:pt>
                <c:pt idx="455">
                  <c:v>7.57322222222216</c:v>
                </c:pt>
                <c:pt idx="456">
                  <c:v>7.5898666666666</c:v>
                </c:pt>
                <c:pt idx="457">
                  <c:v>7.60651111111104</c:v>
                </c:pt>
                <c:pt idx="458">
                  <c:v>7.62315555555549</c:v>
                </c:pt>
                <c:pt idx="459">
                  <c:v>7.63979999999993</c:v>
                </c:pt>
                <c:pt idx="460">
                  <c:v>7.65644444444438</c:v>
                </c:pt>
                <c:pt idx="461">
                  <c:v>7.67308888888882</c:v>
                </c:pt>
                <c:pt idx="462">
                  <c:v>7.68973333333327</c:v>
                </c:pt>
                <c:pt idx="463">
                  <c:v>7.70637777777771</c:v>
                </c:pt>
                <c:pt idx="464">
                  <c:v>7.72302222222215</c:v>
                </c:pt>
                <c:pt idx="465">
                  <c:v>7.7396666666666</c:v>
                </c:pt>
                <c:pt idx="466">
                  <c:v>7.75631111111104</c:v>
                </c:pt>
                <c:pt idx="467">
                  <c:v>7.77295555555549</c:v>
                </c:pt>
                <c:pt idx="468">
                  <c:v>7.78959999999993</c:v>
                </c:pt>
                <c:pt idx="469">
                  <c:v>7.80624444444438</c:v>
                </c:pt>
                <c:pt idx="470">
                  <c:v>7.82288888888882</c:v>
                </c:pt>
                <c:pt idx="471">
                  <c:v>7.83953333333326</c:v>
                </c:pt>
                <c:pt idx="472">
                  <c:v>7.85617777777771</c:v>
                </c:pt>
                <c:pt idx="473">
                  <c:v>7.87282222222215</c:v>
                </c:pt>
                <c:pt idx="474">
                  <c:v>7.8894666666666</c:v>
                </c:pt>
                <c:pt idx="475">
                  <c:v>7.90611111111104</c:v>
                </c:pt>
                <c:pt idx="476">
                  <c:v>7.92275555555549</c:v>
                </c:pt>
                <c:pt idx="477">
                  <c:v>7.93939999999993</c:v>
                </c:pt>
                <c:pt idx="478">
                  <c:v>7.95604444444437</c:v>
                </c:pt>
                <c:pt idx="479">
                  <c:v>7.97268888888882</c:v>
                </c:pt>
                <c:pt idx="480">
                  <c:v>7.98933333333326</c:v>
                </c:pt>
                <c:pt idx="481">
                  <c:v>8.00597777777771</c:v>
                </c:pt>
                <c:pt idx="482">
                  <c:v>8.02262222222215</c:v>
                </c:pt>
                <c:pt idx="483">
                  <c:v>8.0392666666666</c:v>
                </c:pt>
                <c:pt idx="484">
                  <c:v>8.05591111111104</c:v>
                </c:pt>
                <c:pt idx="485">
                  <c:v>8.07255555555549</c:v>
                </c:pt>
                <c:pt idx="486">
                  <c:v>8.08919999999993</c:v>
                </c:pt>
                <c:pt idx="487">
                  <c:v>8.10584444444438</c:v>
                </c:pt>
                <c:pt idx="488">
                  <c:v>8.12248888888882</c:v>
                </c:pt>
                <c:pt idx="489">
                  <c:v>8.13913333333327</c:v>
                </c:pt>
                <c:pt idx="490">
                  <c:v>8.15577777777771</c:v>
                </c:pt>
                <c:pt idx="491">
                  <c:v>8.17242222222216</c:v>
                </c:pt>
                <c:pt idx="492">
                  <c:v>8.1890666666666</c:v>
                </c:pt>
                <c:pt idx="493">
                  <c:v>8.20571111111105</c:v>
                </c:pt>
                <c:pt idx="494">
                  <c:v>8.22235555555549</c:v>
                </c:pt>
                <c:pt idx="495">
                  <c:v>8.23899999999994</c:v>
                </c:pt>
                <c:pt idx="496">
                  <c:v>8.25564444444438</c:v>
                </c:pt>
                <c:pt idx="497">
                  <c:v>8.27228888888883</c:v>
                </c:pt>
                <c:pt idx="498">
                  <c:v>8.28893333333327</c:v>
                </c:pt>
                <c:pt idx="499">
                  <c:v>8.30557777777772</c:v>
                </c:pt>
                <c:pt idx="500">
                  <c:v>8.32222222222216</c:v>
                </c:pt>
                <c:pt idx="501">
                  <c:v>8.33886666666661</c:v>
                </c:pt>
                <c:pt idx="502">
                  <c:v>8.35551111111105</c:v>
                </c:pt>
                <c:pt idx="503">
                  <c:v>8.3721555555555</c:v>
                </c:pt>
                <c:pt idx="504">
                  <c:v>8.38879999999995</c:v>
                </c:pt>
                <c:pt idx="505">
                  <c:v>8.40544444444439</c:v>
                </c:pt>
                <c:pt idx="506">
                  <c:v>8.42208888888884</c:v>
                </c:pt>
                <c:pt idx="507">
                  <c:v>8.43873333333328</c:v>
                </c:pt>
                <c:pt idx="508">
                  <c:v>8.45537777777773</c:v>
                </c:pt>
                <c:pt idx="509">
                  <c:v>8.47202222222217</c:v>
                </c:pt>
                <c:pt idx="510">
                  <c:v>8.48866666666662</c:v>
                </c:pt>
                <c:pt idx="511">
                  <c:v>8.50531111111106</c:v>
                </c:pt>
                <c:pt idx="512">
                  <c:v>8.52195555555551</c:v>
                </c:pt>
                <c:pt idx="513">
                  <c:v>8.53859999999995</c:v>
                </c:pt>
                <c:pt idx="514">
                  <c:v>8.5552444444444</c:v>
                </c:pt>
                <c:pt idx="515">
                  <c:v>8.57188888888884</c:v>
                </c:pt>
                <c:pt idx="516">
                  <c:v>8.58853333333329</c:v>
                </c:pt>
                <c:pt idx="517">
                  <c:v>8.60517777777773</c:v>
                </c:pt>
                <c:pt idx="518">
                  <c:v>8.62182222222218</c:v>
                </c:pt>
                <c:pt idx="519">
                  <c:v>8.63846666666662</c:v>
                </c:pt>
                <c:pt idx="520">
                  <c:v>8.65511111111107</c:v>
                </c:pt>
                <c:pt idx="521">
                  <c:v>8.67175555555551</c:v>
                </c:pt>
                <c:pt idx="522">
                  <c:v>8.68839999999996</c:v>
                </c:pt>
                <c:pt idx="523">
                  <c:v>8.7050444444444</c:v>
                </c:pt>
                <c:pt idx="524">
                  <c:v>8.72168888888885</c:v>
                </c:pt>
                <c:pt idx="525">
                  <c:v>8.73833333333329</c:v>
                </c:pt>
                <c:pt idx="526">
                  <c:v>8.75497777777774</c:v>
                </c:pt>
                <c:pt idx="527">
                  <c:v>8.77162222222218</c:v>
                </c:pt>
                <c:pt idx="528">
                  <c:v>8.78826666666663</c:v>
                </c:pt>
                <c:pt idx="529">
                  <c:v>8.80491111111107</c:v>
                </c:pt>
                <c:pt idx="530">
                  <c:v>8.82155555555552</c:v>
                </c:pt>
                <c:pt idx="531">
                  <c:v>8.83819999999996</c:v>
                </c:pt>
                <c:pt idx="532">
                  <c:v>8.85484444444441</c:v>
                </c:pt>
                <c:pt idx="533">
                  <c:v>8.87148888888885</c:v>
                </c:pt>
                <c:pt idx="534">
                  <c:v>8.8881333333333</c:v>
                </c:pt>
                <c:pt idx="535">
                  <c:v>8.90477777777774</c:v>
                </c:pt>
                <c:pt idx="536">
                  <c:v>8.92142222222219</c:v>
                </c:pt>
                <c:pt idx="537">
                  <c:v>8.93806666666663</c:v>
                </c:pt>
                <c:pt idx="538">
                  <c:v>8.95471111111108</c:v>
                </c:pt>
                <c:pt idx="539">
                  <c:v>8.97135555555552</c:v>
                </c:pt>
                <c:pt idx="540">
                  <c:v>8.98799999999997</c:v>
                </c:pt>
                <c:pt idx="541">
                  <c:v>9.00464444444441</c:v>
                </c:pt>
                <c:pt idx="542">
                  <c:v>9.02128888888886</c:v>
                </c:pt>
                <c:pt idx="543">
                  <c:v>9.03793333333331</c:v>
                </c:pt>
                <c:pt idx="544">
                  <c:v>9.05457777777775</c:v>
                </c:pt>
                <c:pt idx="545">
                  <c:v>9.0712222222222</c:v>
                </c:pt>
                <c:pt idx="546">
                  <c:v>9.08786666666664</c:v>
                </c:pt>
                <c:pt idx="547">
                  <c:v>9.10451111111109</c:v>
                </c:pt>
                <c:pt idx="548">
                  <c:v>9.12115555555553</c:v>
                </c:pt>
                <c:pt idx="549">
                  <c:v>9.13779999999998</c:v>
                </c:pt>
                <c:pt idx="550">
                  <c:v>9.15444444444442</c:v>
                </c:pt>
                <c:pt idx="551">
                  <c:v>9.17108888888887</c:v>
                </c:pt>
                <c:pt idx="552">
                  <c:v>9.18773333333331</c:v>
                </c:pt>
                <c:pt idx="553">
                  <c:v>9.20437777777776</c:v>
                </c:pt>
                <c:pt idx="554">
                  <c:v>9.2210222222222</c:v>
                </c:pt>
                <c:pt idx="555">
                  <c:v>9.23766666666665</c:v>
                </c:pt>
                <c:pt idx="556">
                  <c:v>9.25431111111109</c:v>
                </c:pt>
                <c:pt idx="557">
                  <c:v>9.27095555555554</c:v>
                </c:pt>
                <c:pt idx="558">
                  <c:v>9.28759999999998</c:v>
                </c:pt>
                <c:pt idx="559">
                  <c:v>9.30424444444443</c:v>
                </c:pt>
                <c:pt idx="560">
                  <c:v>9.32088888888887</c:v>
                </c:pt>
                <c:pt idx="561">
                  <c:v>9.33753333333332</c:v>
                </c:pt>
                <c:pt idx="562">
                  <c:v>9.35417777777776</c:v>
                </c:pt>
                <c:pt idx="563">
                  <c:v>9.37082222222221</c:v>
                </c:pt>
                <c:pt idx="564">
                  <c:v>9.38746666666665</c:v>
                </c:pt>
                <c:pt idx="565">
                  <c:v>9.4041111111111</c:v>
                </c:pt>
                <c:pt idx="566">
                  <c:v>9.42075555555554</c:v>
                </c:pt>
                <c:pt idx="567">
                  <c:v>9.43739999999999</c:v>
                </c:pt>
                <c:pt idx="568">
                  <c:v>9.45404444444443</c:v>
                </c:pt>
                <c:pt idx="569">
                  <c:v>9.47068888888888</c:v>
                </c:pt>
                <c:pt idx="570">
                  <c:v>9.48733333333332</c:v>
                </c:pt>
                <c:pt idx="571">
                  <c:v>9.50397777777777</c:v>
                </c:pt>
                <c:pt idx="572">
                  <c:v>9.52062222222221</c:v>
                </c:pt>
                <c:pt idx="573">
                  <c:v>9.53726666666666</c:v>
                </c:pt>
                <c:pt idx="574">
                  <c:v>9.5539111111111</c:v>
                </c:pt>
                <c:pt idx="575">
                  <c:v>9.57055555555555</c:v>
                </c:pt>
                <c:pt idx="576">
                  <c:v>9.58719999999999</c:v>
                </c:pt>
                <c:pt idx="577">
                  <c:v>9.60384444444444</c:v>
                </c:pt>
                <c:pt idx="578">
                  <c:v>9.62048888888888</c:v>
                </c:pt>
                <c:pt idx="579">
                  <c:v>9.63713333333333</c:v>
                </c:pt>
                <c:pt idx="580">
                  <c:v>9.65377777777777</c:v>
                </c:pt>
                <c:pt idx="581">
                  <c:v>9.67042222222222</c:v>
                </c:pt>
                <c:pt idx="582">
                  <c:v>9.68706666666667</c:v>
                </c:pt>
                <c:pt idx="583">
                  <c:v>9.70371111111111</c:v>
                </c:pt>
                <c:pt idx="584">
                  <c:v>9.72035555555556</c:v>
                </c:pt>
                <c:pt idx="585">
                  <c:v>9.737</c:v>
                </c:pt>
                <c:pt idx="586">
                  <c:v>9.75364444444445</c:v>
                </c:pt>
                <c:pt idx="587">
                  <c:v>9.77028888888889</c:v>
                </c:pt>
                <c:pt idx="588">
                  <c:v>9.78693333333334</c:v>
                </c:pt>
                <c:pt idx="589">
                  <c:v>9.80357777777778</c:v>
                </c:pt>
                <c:pt idx="590">
                  <c:v>9.82022222222223</c:v>
                </c:pt>
                <c:pt idx="591">
                  <c:v>9.83686666666667</c:v>
                </c:pt>
                <c:pt idx="592">
                  <c:v>9.85351111111112</c:v>
                </c:pt>
                <c:pt idx="593">
                  <c:v>9.87015555555556</c:v>
                </c:pt>
                <c:pt idx="594">
                  <c:v>9.88680000000001</c:v>
                </c:pt>
                <c:pt idx="595">
                  <c:v>9.90344444444445</c:v>
                </c:pt>
                <c:pt idx="596">
                  <c:v>9.9200888888889</c:v>
                </c:pt>
                <c:pt idx="597">
                  <c:v>9.93673333333334</c:v>
                </c:pt>
                <c:pt idx="598">
                  <c:v>9.95337777777779</c:v>
                </c:pt>
                <c:pt idx="599">
                  <c:v>9.97002222222223</c:v>
                </c:pt>
                <c:pt idx="600">
                  <c:v>9.98666666666668</c:v>
                </c:pt>
                <c:pt idx="601">
                  <c:v>10.0033111111111</c:v>
                </c:pt>
                <c:pt idx="602">
                  <c:v>10.0199555555556</c:v>
                </c:pt>
                <c:pt idx="603">
                  <c:v>10.0366</c:v>
                </c:pt>
                <c:pt idx="604">
                  <c:v>10.0532444444445</c:v>
                </c:pt>
                <c:pt idx="605">
                  <c:v>10.0698888888889</c:v>
                </c:pt>
                <c:pt idx="606">
                  <c:v>10.0865333333333</c:v>
                </c:pt>
                <c:pt idx="607">
                  <c:v>10.1031777777778</c:v>
                </c:pt>
                <c:pt idx="608">
                  <c:v>10.1198222222222</c:v>
                </c:pt>
                <c:pt idx="609">
                  <c:v>10.1364666666667</c:v>
                </c:pt>
                <c:pt idx="610">
                  <c:v>10.1531111111111</c:v>
                </c:pt>
                <c:pt idx="611">
                  <c:v>10.1697555555556</c:v>
                </c:pt>
                <c:pt idx="612">
                  <c:v>10.1864</c:v>
                </c:pt>
                <c:pt idx="613">
                  <c:v>10.2030444444445</c:v>
                </c:pt>
                <c:pt idx="614">
                  <c:v>10.2196888888889</c:v>
                </c:pt>
                <c:pt idx="615">
                  <c:v>10.2363333333334</c:v>
                </c:pt>
                <c:pt idx="616">
                  <c:v>10.2529777777778</c:v>
                </c:pt>
                <c:pt idx="617">
                  <c:v>10.2696222222222</c:v>
                </c:pt>
                <c:pt idx="618">
                  <c:v>10.2862666666667</c:v>
                </c:pt>
                <c:pt idx="619">
                  <c:v>10.3029111111111</c:v>
                </c:pt>
                <c:pt idx="620">
                  <c:v>10.3195555555556</c:v>
                </c:pt>
                <c:pt idx="621">
                  <c:v>10.3362</c:v>
                </c:pt>
                <c:pt idx="622">
                  <c:v>10.3528444444445</c:v>
                </c:pt>
                <c:pt idx="623">
                  <c:v>10.3694888888889</c:v>
                </c:pt>
                <c:pt idx="624">
                  <c:v>10.3861333333334</c:v>
                </c:pt>
                <c:pt idx="625">
                  <c:v>10.4027777777778</c:v>
                </c:pt>
                <c:pt idx="626">
                  <c:v>10.4194222222223</c:v>
                </c:pt>
                <c:pt idx="627">
                  <c:v>10.4360666666667</c:v>
                </c:pt>
                <c:pt idx="628">
                  <c:v>10.4527111111111</c:v>
                </c:pt>
                <c:pt idx="629">
                  <c:v>10.4693555555556</c:v>
                </c:pt>
                <c:pt idx="630">
                  <c:v>10.486</c:v>
                </c:pt>
                <c:pt idx="631">
                  <c:v>10.5026444444445</c:v>
                </c:pt>
                <c:pt idx="632">
                  <c:v>10.5192888888889</c:v>
                </c:pt>
                <c:pt idx="633">
                  <c:v>10.5359333333334</c:v>
                </c:pt>
                <c:pt idx="634">
                  <c:v>10.5525777777778</c:v>
                </c:pt>
                <c:pt idx="635">
                  <c:v>10.5692222222223</c:v>
                </c:pt>
                <c:pt idx="636">
                  <c:v>10.5858666666667</c:v>
                </c:pt>
                <c:pt idx="637">
                  <c:v>10.6025111111111</c:v>
                </c:pt>
                <c:pt idx="638">
                  <c:v>10.6191555555556</c:v>
                </c:pt>
                <c:pt idx="639">
                  <c:v>10.6358</c:v>
                </c:pt>
                <c:pt idx="640">
                  <c:v>10.6524444444445</c:v>
                </c:pt>
                <c:pt idx="641">
                  <c:v>10.6690888888889</c:v>
                </c:pt>
                <c:pt idx="642">
                  <c:v>10.6857333333334</c:v>
                </c:pt>
                <c:pt idx="643">
                  <c:v>10.7023777777778</c:v>
                </c:pt>
                <c:pt idx="644">
                  <c:v>10.7190222222223</c:v>
                </c:pt>
                <c:pt idx="645">
                  <c:v>10.7356666666667</c:v>
                </c:pt>
                <c:pt idx="646">
                  <c:v>10.7523111111112</c:v>
                </c:pt>
                <c:pt idx="647">
                  <c:v>10.7689555555556</c:v>
                </c:pt>
                <c:pt idx="648">
                  <c:v>10.7856</c:v>
                </c:pt>
                <c:pt idx="649">
                  <c:v>10.8022444444445</c:v>
                </c:pt>
                <c:pt idx="650">
                  <c:v>10.8188888888889</c:v>
                </c:pt>
                <c:pt idx="651">
                  <c:v>10.8355333333334</c:v>
                </c:pt>
                <c:pt idx="652">
                  <c:v>10.8521777777778</c:v>
                </c:pt>
                <c:pt idx="653">
                  <c:v>10.8688222222223</c:v>
                </c:pt>
                <c:pt idx="654">
                  <c:v>10.8854666666667</c:v>
                </c:pt>
                <c:pt idx="655">
                  <c:v>10.9021111111112</c:v>
                </c:pt>
                <c:pt idx="656">
                  <c:v>10.9187555555556</c:v>
                </c:pt>
                <c:pt idx="657">
                  <c:v>10.9354000000001</c:v>
                </c:pt>
                <c:pt idx="658">
                  <c:v>10.9520444444445</c:v>
                </c:pt>
                <c:pt idx="659">
                  <c:v>10.9686888888889</c:v>
                </c:pt>
                <c:pt idx="660">
                  <c:v>10.9853333333334</c:v>
                </c:pt>
                <c:pt idx="661">
                  <c:v>11.0019777777778</c:v>
                </c:pt>
                <c:pt idx="662">
                  <c:v>11.0186222222223</c:v>
                </c:pt>
                <c:pt idx="663">
                  <c:v>11.0352666666667</c:v>
                </c:pt>
                <c:pt idx="664">
                  <c:v>11.0519111111112</c:v>
                </c:pt>
                <c:pt idx="665">
                  <c:v>11.0685555555556</c:v>
                </c:pt>
                <c:pt idx="666">
                  <c:v>11.0852000000001</c:v>
                </c:pt>
                <c:pt idx="667">
                  <c:v>11.1018444444445</c:v>
                </c:pt>
                <c:pt idx="668">
                  <c:v>11.1184888888889</c:v>
                </c:pt>
                <c:pt idx="669">
                  <c:v>11.1351333333334</c:v>
                </c:pt>
                <c:pt idx="670">
                  <c:v>11.1517777777778</c:v>
                </c:pt>
                <c:pt idx="671">
                  <c:v>11.1684222222223</c:v>
                </c:pt>
                <c:pt idx="672">
                  <c:v>11.1850666666667</c:v>
                </c:pt>
                <c:pt idx="673">
                  <c:v>11.2017111111112</c:v>
                </c:pt>
                <c:pt idx="674">
                  <c:v>11.2183555555556</c:v>
                </c:pt>
                <c:pt idx="675">
                  <c:v>11.2350000000001</c:v>
                </c:pt>
                <c:pt idx="676">
                  <c:v>11.2516444444445</c:v>
                </c:pt>
                <c:pt idx="677">
                  <c:v>11.268288888889</c:v>
                </c:pt>
                <c:pt idx="678">
                  <c:v>11.2849333333334</c:v>
                </c:pt>
                <c:pt idx="679">
                  <c:v>11.3015777777778</c:v>
                </c:pt>
                <c:pt idx="680">
                  <c:v>11.3182222222223</c:v>
                </c:pt>
                <c:pt idx="681">
                  <c:v>11.3348666666667</c:v>
                </c:pt>
                <c:pt idx="682">
                  <c:v>11.3515111111112</c:v>
                </c:pt>
                <c:pt idx="683">
                  <c:v>11.3681555555556</c:v>
                </c:pt>
                <c:pt idx="684">
                  <c:v>11.3848000000001</c:v>
                </c:pt>
                <c:pt idx="685">
                  <c:v>11.4014444444445</c:v>
                </c:pt>
                <c:pt idx="686">
                  <c:v>11.418088888889</c:v>
                </c:pt>
                <c:pt idx="687">
                  <c:v>11.4347333333334</c:v>
                </c:pt>
                <c:pt idx="688">
                  <c:v>11.4513777777778</c:v>
                </c:pt>
                <c:pt idx="689">
                  <c:v>11.4680222222223</c:v>
                </c:pt>
                <c:pt idx="690">
                  <c:v>11.4846666666667</c:v>
                </c:pt>
                <c:pt idx="691">
                  <c:v>11.5013111111112</c:v>
                </c:pt>
                <c:pt idx="692">
                  <c:v>11.5179555555556</c:v>
                </c:pt>
                <c:pt idx="693">
                  <c:v>11.5346000000001</c:v>
                </c:pt>
                <c:pt idx="694">
                  <c:v>11.5512444444445</c:v>
                </c:pt>
                <c:pt idx="695">
                  <c:v>11.567888888889</c:v>
                </c:pt>
                <c:pt idx="696">
                  <c:v>11.5845333333334</c:v>
                </c:pt>
                <c:pt idx="697">
                  <c:v>11.6011777777779</c:v>
                </c:pt>
                <c:pt idx="698">
                  <c:v>11.6178222222223</c:v>
                </c:pt>
                <c:pt idx="699">
                  <c:v>11.6344666666667</c:v>
                </c:pt>
                <c:pt idx="700">
                  <c:v>11.6511111111112</c:v>
                </c:pt>
                <c:pt idx="701">
                  <c:v>11.6677555555556</c:v>
                </c:pt>
                <c:pt idx="702">
                  <c:v>11.6844000000001</c:v>
                </c:pt>
                <c:pt idx="703">
                  <c:v>11.7010444444445</c:v>
                </c:pt>
                <c:pt idx="704">
                  <c:v>11.717688888889</c:v>
                </c:pt>
                <c:pt idx="705">
                  <c:v>11.7343333333334</c:v>
                </c:pt>
                <c:pt idx="706">
                  <c:v>11.7509777777779</c:v>
                </c:pt>
                <c:pt idx="707">
                  <c:v>11.7676222222223</c:v>
                </c:pt>
                <c:pt idx="708">
                  <c:v>11.7842666666668</c:v>
                </c:pt>
                <c:pt idx="709">
                  <c:v>11.8009111111112</c:v>
                </c:pt>
                <c:pt idx="710">
                  <c:v>11.8175555555556</c:v>
                </c:pt>
                <c:pt idx="711">
                  <c:v>11.8342000000001</c:v>
                </c:pt>
                <c:pt idx="712">
                  <c:v>11.8508444444445</c:v>
                </c:pt>
                <c:pt idx="713">
                  <c:v>11.867488888889</c:v>
                </c:pt>
                <c:pt idx="714">
                  <c:v>11.8841333333334</c:v>
                </c:pt>
                <c:pt idx="715">
                  <c:v>11.9007777777779</c:v>
                </c:pt>
                <c:pt idx="716">
                  <c:v>11.9174222222223</c:v>
                </c:pt>
                <c:pt idx="717">
                  <c:v>11.9340666666668</c:v>
                </c:pt>
                <c:pt idx="718">
                  <c:v>11.9507111111112</c:v>
                </c:pt>
                <c:pt idx="719">
                  <c:v>11.9673555555556</c:v>
                </c:pt>
                <c:pt idx="720">
                  <c:v>11.9840000000001</c:v>
                </c:pt>
                <c:pt idx="721">
                  <c:v>12.0006444444445</c:v>
                </c:pt>
                <c:pt idx="722">
                  <c:v>12.017288888889</c:v>
                </c:pt>
                <c:pt idx="723">
                  <c:v>12.0339333333334</c:v>
                </c:pt>
                <c:pt idx="724">
                  <c:v>12.0505777777779</c:v>
                </c:pt>
                <c:pt idx="725">
                  <c:v>12.0672222222223</c:v>
                </c:pt>
                <c:pt idx="726">
                  <c:v>12.0838666666668</c:v>
                </c:pt>
                <c:pt idx="727">
                  <c:v>12.1005111111112</c:v>
                </c:pt>
                <c:pt idx="728">
                  <c:v>12.1171555555557</c:v>
                </c:pt>
                <c:pt idx="729">
                  <c:v>12.1338000000001</c:v>
                </c:pt>
                <c:pt idx="730">
                  <c:v>12.1504444444445</c:v>
                </c:pt>
                <c:pt idx="731">
                  <c:v>12.167088888889</c:v>
                </c:pt>
                <c:pt idx="732">
                  <c:v>12.1837333333334</c:v>
                </c:pt>
                <c:pt idx="733">
                  <c:v>12.2003777777779</c:v>
                </c:pt>
                <c:pt idx="734">
                  <c:v>12.2170222222223</c:v>
                </c:pt>
                <c:pt idx="735">
                  <c:v>12.2336666666668</c:v>
                </c:pt>
                <c:pt idx="736">
                  <c:v>12.2503111111112</c:v>
                </c:pt>
                <c:pt idx="737">
                  <c:v>12.2669555555557</c:v>
                </c:pt>
                <c:pt idx="738">
                  <c:v>12.2836000000001</c:v>
                </c:pt>
                <c:pt idx="739">
                  <c:v>12.3002444444446</c:v>
                </c:pt>
                <c:pt idx="740">
                  <c:v>12.316888888889</c:v>
                </c:pt>
                <c:pt idx="741">
                  <c:v>12.3335333333334</c:v>
                </c:pt>
                <c:pt idx="742">
                  <c:v>12.3501777777779</c:v>
                </c:pt>
                <c:pt idx="743">
                  <c:v>12.3668222222223</c:v>
                </c:pt>
                <c:pt idx="744">
                  <c:v>12.3834666666668</c:v>
                </c:pt>
                <c:pt idx="745">
                  <c:v>12.4001111111112</c:v>
                </c:pt>
                <c:pt idx="746">
                  <c:v>12.4167555555557</c:v>
                </c:pt>
                <c:pt idx="747">
                  <c:v>12.4334000000001</c:v>
                </c:pt>
                <c:pt idx="748">
                  <c:v>12.4500444444446</c:v>
                </c:pt>
                <c:pt idx="749">
                  <c:v>12.466688888889</c:v>
                </c:pt>
                <c:pt idx="750">
                  <c:v>12.4833333333334</c:v>
                </c:pt>
                <c:pt idx="751">
                  <c:v>12.4999777777779</c:v>
                </c:pt>
                <c:pt idx="752">
                  <c:v>12.5166222222223</c:v>
                </c:pt>
                <c:pt idx="753">
                  <c:v>12.5332666666668</c:v>
                </c:pt>
                <c:pt idx="754">
                  <c:v>12.5499111111112</c:v>
                </c:pt>
                <c:pt idx="755">
                  <c:v>12.5665555555557</c:v>
                </c:pt>
                <c:pt idx="756">
                  <c:v>12.5832000000001</c:v>
                </c:pt>
                <c:pt idx="757">
                  <c:v>12.5998444444446</c:v>
                </c:pt>
                <c:pt idx="758">
                  <c:v>12.616488888889</c:v>
                </c:pt>
                <c:pt idx="759">
                  <c:v>12.6331333333335</c:v>
                </c:pt>
                <c:pt idx="760">
                  <c:v>12.6497777777779</c:v>
                </c:pt>
                <c:pt idx="761">
                  <c:v>12.6664222222223</c:v>
                </c:pt>
                <c:pt idx="762">
                  <c:v>12.6830666666668</c:v>
                </c:pt>
                <c:pt idx="763">
                  <c:v>12.6997111111112</c:v>
                </c:pt>
                <c:pt idx="764">
                  <c:v>12.7163555555557</c:v>
                </c:pt>
                <c:pt idx="765">
                  <c:v>12.7330000000001</c:v>
                </c:pt>
                <c:pt idx="766">
                  <c:v>12.7496444444446</c:v>
                </c:pt>
                <c:pt idx="767">
                  <c:v>12.766288888889</c:v>
                </c:pt>
                <c:pt idx="768">
                  <c:v>12.7829333333335</c:v>
                </c:pt>
                <c:pt idx="769">
                  <c:v>12.7995777777779</c:v>
                </c:pt>
                <c:pt idx="770">
                  <c:v>12.8162222222223</c:v>
                </c:pt>
                <c:pt idx="771">
                  <c:v>12.8328666666668</c:v>
                </c:pt>
                <c:pt idx="772">
                  <c:v>12.8495111111112</c:v>
                </c:pt>
                <c:pt idx="773">
                  <c:v>12.8661555555557</c:v>
                </c:pt>
                <c:pt idx="774">
                  <c:v>12.8828000000001</c:v>
                </c:pt>
                <c:pt idx="775">
                  <c:v>12.8994444444446</c:v>
                </c:pt>
                <c:pt idx="776">
                  <c:v>12.916088888889</c:v>
                </c:pt>
                <c:pt idx="777">
                  <c:v>12.9327333333335</c:v>
                </c:pt>
                <c:pt idx="778">
                  <c:v>12.9493777777779</c:v>
                </c:pt>
                <c:pt idx="779">
                  <c:v>12.9660222222224</c:v>
                </c:pt>
                <c:pt idx="780">
                  <c:v>12.9826666666668</c:v>
                </c:pt>
                <c:pt idx="781">
                  <c:v>12.9993111111112</c:v>
                </c:pt>
                <c:pt idx="782">
                  <c:v>13.0159555555557</c:v>
                </c:pt>
                <c:pt idx="783">
                  <c:v>13.0326000000001</c:v>
                </c:pt>
                <c:pt idx="784">
                  <c:v>13.0492444444446</c:v>
                </c:pt>
                <c:pt idx="785">
                  <c:v>13.065888888889</c:v>
                </c:pt>
                <c:pt idx="786">
                  <c:v>13.0825333333335</c:v>
                </c:pt>
                <c:pt idx="787">
                  <c:v>13.0991777777779</c:v>
                </c:pt>
                <c:pt idx="788">
                  <c:v>13.1158222222224</c:v>
                </c:pt>
                <c:pt idx="789">
                  <c:v>13.1324666666668</c:v>
                </c:pt>
                <c:pt idx="790">
                  <c:v>13.1491111111113</c:v>
                </c:pt>
                <c:pt idx="791">
                  <c:v>13.1657555555557</c:v>
                </c:pt>
                <c:pt idx="792">
                  <c:v>13.1824000000001</c:v>
                </c:pt>
                <c:pt idx="793">
                  <c:v>13.1990444444446</c:v>
                </c:pt>
                <c:pt idx="794">
                  <c:v>13.215688888889</c:v>
                </c:pt>
                <c:pt idx="795">
                  <c:v>13.2323333333335</c:v>
                </c:pt>
                <c:pt idx="796">
                  <c:v>13.2489777777779</c:v>
                </c:pt>
                <c:pt idx="797">
                  <c:v>13.2656222222224</c:v>
                </c:pt>
                <c:pt idx="798">
                  <c:v>13.2822666666668</c:v>
                </c:pt>
                <c:pt idx="799">
                  <c:v>13.2989111111113</c:v>
                </c:pt>
                <c:pt idx="800">
                  <c:v>13.3155555555557</c:v>
                </c:pt>
                <c:pt idx="801">
                  <c:v>13.3322000000001</c:v>
                </c:pt>
                <c:pt idx="802">
                  <c:v>13.3488444444446</c:v>
                </c:pt>
                <c:pt idx="803">
                  <c:v>13.365488888889</c:v>
                </c:pt>
                <c:pt idx="804">
                  <c:v>13.3821333333335</c:v>
                </c:pt>
                <c:pt idx="805">
                  <c:v>13.3987777777779</c:v>
                </c:pt>
                <c:pt idx="806">
                  <c:v>13.4154222222224</c:v>
                </c:pt>
                <c:pt idx="807">
                  <c:v>13.4320666666668</c:v>
                </c:pt>
                <c:pt idx="808">
                  <c:v>13.4487111111113</c:v>
                </c:pt>
                <c:pt idx="809">
                  <c:v>13.4653555555557</c:v>
                </c:pt>
                <c:pt idx="810">
                  <c:v>13.4820000000002</c:v>
                </c:pt>
                <c:pt idx="811">
                  <c:v>13.4986444444446</c:v>
                </c:pt>
                <c:pt idx="812">
                  <c:v>13.515288888889</c:v>
                </c:pt>
                <c:pt idx="813">
                  <c:v>13.5319333333335</c:v>
                </c:pt>
                <c:pt idx="814">
                  <c:v>13.5485777777779</c:v>
                </c:pt>
                <c:pt idx="815">
                  <c:v>13.5652222222224</c:v>
                </c:pt>
                <c:pt idx="816">
                  <c:v>13.5818666666668</c:v>
                </c:pt>
                <c:pt idx="817">
                  <c:v>13.5985111111113</c:v>
                </c:pt>
                <c:pt idx="818">
                  <c:v>13.6151555555557</c:v>
                </c:pt>
                <c:pt idx="819">
                  <c:v>13.6318000000002</c:v>
                </c:pt>
                <c:pt idx="820">
                  <c:v>13.6484444444446</c:v>
                </c:pt>
                <c:pt idx="821">
                  <c:v>13.6650888888891</c:v>
                </c:pt>
                <c:pt idx="822">
                  <c:v>13.6817333333335</c:v>
                </c:pt>
                <c:pt idx="823">
                  <c:v>13.6983777777779</c:v>
                </c:pt>
                <c:pt idx="824">
                  <c:v>13.7150222222224</c:v>
                </c:pt>
                <c:pt idx="825">
                  <c:v>13.7316666666668</c:v>
                </c:pt>
                <c:pt idx="826">
                  <c:v>13.7483111111113</c:v>
                </c:pt>
                <c:pt idx="827">
                  <c:v>13.7649555555557</c:v>
                </c:pt>
                <c:pt idx="828">
                  <c:v>13.7816000000002</c:v>
                </c:pt>
                <c:pt idx="829">
                  <c:v>13.7982444444446</c:v>
                </c:pt>
                <c:pt idx="830">
                  <c:v>13.8148888888891</c:v>
                </c:pt>
                <c:pt idx="831">
                  <c:v>13.8315333333335</c:v>
                </c:pt>
                <c:pt idx="832">
                  <c:v>13.8481777777779</c:v>
                </c:pt>
                <c:pt idx="833">
                  <c:v>13.8648222222224</c:v>
                </c:pt>
                <c:pt idx="834">
                  <c:v>13.8814666666668</c:v>
                </c:pt>
                <c:pt idx="835">
                  <c:v>13.8981111111113</c:v>
                </c:pt>
                <c:pt idx="836">
                  <c:v>13.9147555555557</c:v>
                </c:pt>
                <c:pt idx="837">
                  <c:v>13.9314000000002</c:v>
                </c:pt>
                <c:pt idx="838">
                  <c:v>13.9480444444446</c:v>
                </c:pt>
                <c:pt idx="839">
                  <c:v>13.9646888888891</c:v>
                </c:pt>
                <c:pt idx="840">
                  <c:v>13.9813333333335</c:v>
                </c:pt>
                <c:pt idx="841">
                  <c:v>13.997977777778</c:v>
                </c:pt>
                <c:pt idx="842">
                  <c:v>14.0146222222224</c:v>
                </c:pt>
                <c:pt idx="843">
                  <c:v>14.0312666666668</c:v>
                </c:pt>
                <c:pt idx="844">
                  <c:v>14.0479111111113</c:v>
                </c:pt>
                <c:pt idx="845">
                  <c:v>14.0645555555557</c:v>
                </c:pt>
                <c:pt idx="846">
                  <c:v>14.0812000000002</c:v>
                </c:pt>
                <c:pt idx="847">
                  <c:v>14.0978444444446</c:v>
                </c:pt>
                <c:pt idx="848">
                  <c:v>14.1144888888891</c:v>
                </c:pt>
                <c:pt idx="849">
                  <c:v>14.1311333333335</c:v>
                </c:pt>
                <c:pt idx="850">
                  <c:v>14.147777777778</c:v>
                </c:pt>
                <c:pt idx="851">
                  <c:v>14.1644222222224</c:v>
                </c:pt>
                <c:pt idx="852">
                  <c:v>14.1810666666669</c:v>
                </c:pt>
                <c:pt idx="853">
                  <c:v>14.1977111111113</c:v>
                </c:pt>
                <c:pt idx="854">
                  <c:v>14.2143555555557</c:v>
                </c:pt>
                <c:pt idx="855">
                  <c:v>14.2310000000002</c:v>
                </c:pt>
                <c:pt idx="856">
                  <c:v>14.2476444444446</c:v>
                </c:pt>
                <c:pt idx="857">
                  <c:v>14.2642888888891</c:v>
                </c:pt>
                <c:pt idx="858">
                  <c:v>14.2809333333335</c:v>
                </c:pt>
                <c:pt idx="859">
                  <c:v>14.297577777778</c:v>
                </c:pt>
                <c:pt idx="860">
                  <c:v>14.3142222222224</c:v>
                </c:pt>
                <c:pt idx="861">
                  <c:v>14.3308666666669</c:v>
                </c:pt>
                <c:pt idx="862">
                  <c:v>14.3475111111113</c:v>
                </c:pt>
                <c:pt idx="863">
                  <c:v>14.3641555555557</c:v>
                </c:pt>
                <c:pt idx="864">
                  <c:v>14.3808000000002</c:v>
                </c:pt>
                <c:pt idx="865">
                  <c:v>14.3974444444446</c:v>
                </c:pt>
                <c:pt idx="866">
                  <c:v>14.4140888888891</c:v>
                </c:pt>
                <c:pt idx="867">
                  <c:v>14.4307333333335</c:v>
                </c:pt>
                <c:pt idx="868">
                  <c:v>14.447377777778</c:v>
                </c:pt>
                <c:pt idx="869">
                  <c:v>14.4640222222224</c:v>
                </c:pt>
                <c:pt idx="870">
                  <c:v>14.4806666666669</c:v>
                </c:pt>
                <c:pt idx="871">
                  <c:v>14.4973111111113</c:v>
                </c:pt>
                <c:pt idx="872">
                  <c:v>14.5139555555558</c:v>
                </c:pt>
                <c:pt idx="873">
                  <c:v>14.5306000000002</c:v>
                </c:pt>
                <c:pt idx="874">
                  <c:v>14.5472444444446</c:v>
                </c:pt>
                <c:pt idx="875">
                  <c:v>14.5638888888891</c:v>
                </c:pt>
                <c:pt idx="876">
                  <c:v>14.5805333333335</c:v>
                </c:pt>
                <c:pt idx="877">
                  <c:v>14.597177777778</c:v>
                </c:pt>
                <c:pt idx="878">
                  <c:v>14.6138222222224</c:v>
                </c:pt>
                <c:pt idx="879">
                  <c:v>14.6304666666669</c:v>
                </c:pt>
                <c:pt idx="880">
                  <c:v>14.6471111111113</c:v>
                </c:pt>
                <c:pt idx="881">
                  <c:v>14.6637555555558</c:v>
                </c:pt>
                <c:pt idx="882">
                  <c:v>14.6804000000002</c:v>
                </c:pt>
                <c:pt idx="883">
                  <c:v>14.6970444444446</c:v>
                </c:pt>
                <c:pt idx="884">
                  <c:v>14.7136888888891</c:v>
                </c:pt>
                <c:pt idx="885">
                  <c:v>14.7303333333335</c:v>
                </c:pt>
                <c:pt idx="886">
                  <c:v>14.746977777778</c:v>
                </c:pt>
                <c:pt idx="887">
                  <c:v>14.7636222222224</c:v>
                </c:pt>
                <c:pt idx="888">
                  <c:v>14.7802666666669</c:v>
                </c:pt>
                <c:pt idx="889">
                  <c:v>14.7969111111113</c:v>
                </c:pt>
                <c:pt idx="890">
                  <c:v>14.8135555555558</c:v>
                </c:pt>
                <c:pt idx="891">
                  <c:v>14.8302000000002</c:v>
                </c:pt>
                <c:pt idx="892">
                  <c:v>14.8468444444447</c:v>
                </c:pt>
                <c:pt idx="893">
                  <c:v>14.8634888888891</c:v>
                </c:pt>
                <c:pt idx="894">
                  <c:v>14.8801333333335</c:v>
                </c:pt>
                <c:pt idx="895">
                  <c:v>14.896777777778</c:v>
                </c:pt>
                <c:pt idx="896">
                  <c:v>14.9134222222224</c:v>
                </c:pt>
                <c:pt idx="897">
                  <c:v>14.9300666666669</c:v>
                </c:pt>
                <c:pt idx="898">
                  <c:v>14.9467111111113</c:v>
                </c:pt>
                <c:pt idx="899">
                  <c:v>14.9633555555558</c:v>
                </c:pt>
                <c:pt idx="900">
                  <c:v>14.9800000000002</c:v>
                </c:pt>
                <c:pt idx="901">
                  <c:v>14.9966444444447</c:v>
                </c:pt>
                <c:pt idx="902">
                  <c:v>15.0132888888891</c:v>
                </c:pt>
                <c:pt idx="903">
                  <c:v>15.0299333333336</c:v>
                </c:pt>
                <c:pt idx="904">
                  <c:v>15.046577777778</c:v>
                </c:pt>
                <c:pt idx="905">
                  <c:v>15.0632222222224</c:v>
                </c:pt>
                <c:pt idx="906">
                  <c:v>15.0798666666669</c:v>
                </c:pt>
                <c:pt idx="907">
                  <c:v>15.0965111111113</c:v>
                </c:pt>
                <c:pt idx="908">
                  <c:v>15.1131555555558</c:v>
                </c:pt>
                <c:pt idx="909">
                  <c:v>15.1298000000002</c:v>
                </c:pt>
                <c:pt idx="910">
                  <c:v>15.1464444444447</c:v>
                </c:pt>
                <c:pt idx="911">
                  <c:v>15.1630888888891</c:v>
                </c:pt>
                <c:pt idx="912">
                  <c:v>15.1797333333336</c:v>
                </c:pt>
                <c:pt idx="913">
                  <c:v>15.196377777778</c:v>
                </c:pt>
                <c:pt idx="914">
                  <c:v>15.2130222222224</c:v>
                </c:pt>
                <c:pt idx="915">
                  <c:v>15.2296666666669</c:v>
                </c:pt>
                <c:pt idx="916">
                  <c:v>15.2463111111113</c:v>
                </c:pt>
                <c:pt idx="917">
                  <c:v>15.2629555555558</c:v>
                </c:pt>
                <c:pt idx="918">
                  <c:v>15.2796000000002</c:v>
                </c:pt>
                <c:pt idx="919">
                  <c:v>15.2962444444447</c:v>
                </c:pt>
                <c:pt idx="920">
                  <c:v>15.3128888888891</c:v>
                </c:pt>
                <c:pt idx="921">
                  <c:v>15.3295333333336</c:v>
                </c:pt>
                <c:pt idx="922">
                  <c:v>15.346177777778</c:v>
                </c:pt>
                <c:pt idx="923">
                  <c:v>15.3628222222225</c:v>
                </c:pt>
                <c:pt idx="924">
                  <c:v>15.3794666666669</c:v>
                </c:pt>
                <c:pt idx="925">
                  <c:v>15.3961111111113</c:v>
                </c:pt>
                <c:pt idx="926">
                  <c:v>15.4127555555558</c:v>
                </c:pt>
                <c:pt idx="927">
                  <c:v>15.4294000000002</c:v>
                </c:pt>
                <c:pt idx="928">
                  <c:v>15.4460444444447</c:v>
                </c:pt>
                <c:pt idx="929">
                  <c:v>15.4626888888891</c:v>
                </c:pt>
                <c:pt idx="930">
                  <c:v>15.4793333333336</c:v>
                </c:pt>
                <c:pt idx="931">
                  <c:v>15.495977777778</c:v>
                </c:pt>
                <c:pt idx="932">
                  <c:v>15.5126222222225</c:v>
                </c:pt>
                <c:pt idx="933">
                  <c:v>15.5292666666669</c:v>
                </c:pt>
                <c:pt idx="934">
                  <c:v>15.5459111111114</c:v>
                </c:pt>
                <c:pt idx="935">
                  <c:v>15.5625555555558</c:v>
                </c:pt>
                <c:pt idx="936">
                  <c:v>15.5792000000002</c:v>
                </c:pt>
                <c:pt idx="937">
                  <c:v>15.5958444444447</c:v>
                </c:pt>
                <c:pt idx="938">
                  <c:v>15.6124888888891</c:v>
                </c:pt>
                <c:pt idx="939">
                  <c:v>15.6291333333336</c:v>
                </c:pt>
                <c:pt idx="940">
                  <c:v>15.645777777778</c:v>
                </c:pt>
                <c:pt idx="941">
                  <c:v>15.6624222222225</c:v>
                </c:pt>
                <c:pt idx="942">
                  <c:v>15.6790666666669</c:v>
                </c:pt>
                <c:pt idx="943">
                  <c:v>15.6957111111114</c:v>
                </c:pt>
                <c:pt idx="944">
                  <c:v>15.7123555555558</c:v>
                </c:pt>
                <c:pt idx="945">
                  <c:v>15.7290000000002</c:v>
                </c:pt>
                <c:pt idx="946">
                  <c:v>15.7456444444447</c:v>
                </c:pt>
                <c:pt idx="947">
                  <c:v>15.7622888888891</c:v>
                </c:pt>
                <c:pt idx="948">
                  <c:v>15.7789333333336</c:v>
                </c:pt>
                <c:pt idx="949">
                  <c:v>15.795577777778</c:v>
                </c:pt>
                <c:pt idx="950">
                  <c:v>15.8122222222225</c:v>
                </c:pt>
                <c:pt idx="951">
                  <c:v>15.8288666666669</c:v>
                </c:pt>
                <c:pt idx="952">
                  <c:v>15.8455111111114</c:v>
                </c:pt>
                <c:pt idx="953">
                  <c:v>15.8621555555558</c:v>
                </c:pt>
                <c:pt idx="954">
                  <c:v>15.8788000000003</c:v>
                </c:pt>
                <c:pt idx="955">
                  <c:v>15.8954444444447</c:v>
                </c:pt>
                <c:pt idx="956">
                  <c:v>15.9120888888891</c:v>
                </c:pt>
                <c:pt idx="957">
                  <c:v>15.9287333333336</c:v>
                </c:pt>
                <c:pt idx="958">
                  <c:v>15.945377777778</c:v>
                </c:pt>
                <c:pt idx="959">
                  <c:v>15.9620222222225</c:v>
                </c:pt>
                <c:pt idx="960">
                  <c:v>15.9786666666669</c:v>
                </c:pt>
                <c:pt idx="961">
                  <c:v>15.9953111111114</c:v>
                </c:pt>
                <c:pt idx="962">
                  <c:v>16.0119555555558</c:v>
                </c:pt>
                <c:pt idx="963">
                  <c:v>16.0286000000003</c:v>
                </c:pt>
                <c:pt idx="964">
                  <c:v>16.0452444444447</c:v>
                </c:pt>
                <c:pt idx="965">
                  <c:v>16.0618888888891</c:v>
                </c:pt>
                <c:pt idx="966">
                  <c:v>16.0785333333336</c:v>
                </c:pt>
                <c:pt idx="967">
                  <c:v>16.095177777778</c:v>
                </c:pt>
                <c:pt idx="968">
                  <c:v>16.1118222222225</c:v>
                </c:pt>
                <c:pt idx="969">
                  <c:v>16.1284666666669</c:v>
                </c:pt>
                <c:pt idx="970">
                  <c:v>16.1451111111114</c:v>
                </c:pt>
                <c:pt idx="971">
                  <c:v>16.1617555555558</c:v>
                </c:pt>
                <c:pt idx="972">
                  <c:v>16.1784000000003</c:v>
                </c:pt>
                <c:pt idx="973">
                  <c:v>16.1950444444447</c:v>
                </c:pt>
                <c:pt idx="974">
                  <c:v>16.2116888888892</c:v>
                </c:pt>
                <c:pt idx="975">
                  <c:v>16.2283333333336</c:v>
                </c:pt>
                <c:pt idx="976">
                  <c:v>16.244977777778</c:v>
                </c:pt>
                <c:pt idx="977">
                  <c:v>16.2616222222225</c:v>
                </c:pt>
                <c:pt idx="978">
                  <c:v>16.2782666666669</c:v>
                </c:pt>
                <c:pt idx="979">
                  <c:v>16.2949111111114</c:v>
                </c:pt>
                <c:pt idx="980">
                  <c:v>16.3115555555558</c:v>
                </c:pt>
                <c:pt idx="981">
                  <c:v>16.3282000000003</c:v>
                </c:pt>
                <c:pt idx="982">
                  <c:v>16.3448444444447</c:v>
                </c:pt>
                <c:pt idx="983">
                  <c:v>16.3614888888892</c:v>
                </c:pt>
                <c:pt idx="984">
                  <c:v>16.3781333333336</c:v>
                </c:pt>
                <c:pt idx="985">
                  <c:v>16.3947777777781</c:v>
                </c:pt>
                <c:pt idx="986">
                  <c:v>16.4114222222225</c:v>
                </c:pt>
                <c:pt idx="987">
                  <c:v>16.4280666666669</c:v>
                </c:pt>
                <c:pt idx="988">
                  <c:v>16.4447111111114</c:v>
                </c:pt>
                <c:pt idx="989">
                  <c:v>16.4613555555558</c:v>
                </c:pt>
                <c:pt idx="990">
                  <c:v>16.4780000000003</c:v>
                </c:pt>
                <c:pt idx="991">
                  <c:v>16.4946444444447</c:v>
                </c:pt>
                <c:pt idx="992">
                  <c:v>16.5112888888892</c:v>
                </c:pt>
                <c:pt idx="993">
                  <c:v>16.5279333333336</c:v>
                </c:pt>
                <c:pt idx="994">
                  <c:v>16.5445777777781</c:v>
                </c:pt>
                <c:pt idx="995">
                  <c:v>16.5612222222225</c:v>
                </c:pt>
                <c:pt idx="996">
                  <c:v>16.5778666666669</c:v>
                </c:pt>
                <c:pt idx="997">
                  <c:v>16.5945111111114</c:v>
                </c:pt>
                <c:pt idx="998">
                  <c:v>16.6111555555558</c:v>
                </c:pt>
                <c:pt idx="999">
                  <c:v>16.6278000000003</c:v>
                </c:pt>
                <c:pt idx="1000">
                  <c:v>16.6444444444447</c:v>
                </c:pt>
              </c:numCache>
            </c:numRef>
          </c:xVal>
          <c:yVal>
            <c:numRef>
              <c:f>Tabelle1!$H$12:$H$1012</c:f>
              <c:numCache>
                <c:formatCode>General</c:formatCode>
                <c:ptCount val="1001"/>
                <c:pt idx="0">
                  <c:v>50</c:v>
                </c:pt>
                <c:pt idx="1">
                  <c:v>5.63534296296297</c:v>
                </c:pt>
                <c:pt idx="2">
                  <c:v>4.77009490885794</c:v>
                </c:pt>
                <c:pt idx="3">
                  <c:v>4.09486536676968</c:v>
                </c:pt>
                <c:pt idx="4">
                  <c:v>3.55373150710035</c:v>
                </c:pt>
                <c:pt idx="5">
                  <c:v>3.11125642035117</c:v>
                </c:pt>
                <c:pt idx="6">
                  <c:v>2.74371768810491</c:v>
                </c:pt>
                <c:pt idx="7">
                  <c:v>2.43454252535762</c:v>
                </c:pt>
                <c:pt idx="8">
                  <c:v>2.17175085593324</c:v>
                </c:pt>
                <c:pt idx="9">
                  <c:v>1.9464375241837</c:v>
                </c:pt>
                <c:pt idx="10">
                  <c:v>1.75182781664799</c:v>
                </c:pt>
                <c:pt idx="11">
                  <c:v>1.5826662247946</c:v>
                </c:pt>
                <c:pt idx="12">
                  <c:v>1.43480751286113</c:v>
                </c:pt>
                <c:pt idx="13">
                  <c:v>1.30493521646062</c:v>
                </c:pt>
                <c:pt idx="14">
                  <c:v>1.19036299934483</c:v>
                </c:pt>
                <c:pt idx="15">
                  <c:v>1.08889139864428</c:v>
                </c:pt>
                <c:pt idx="16">
                  <c:v>0.99870250963077</c:v>
                </c:pt>
                <c:pt idx="17">
                  <c:v>0.91828122693074</c:v>
                </c:pt>
                <c:pt idx="18">
                  <c:v>0.84635543815836</c:v>
                </c:pt>
                <c:pt idx="19">
                  <c:v>0.781849981299773</c:v>
                </c:pt>
                <c:pt idx="20">
                  <c:v>0.723850756775354</c:v>
                </c:pt>
                <c:pt idx="21">
                  <c:v>0.671576439741478</c:v>
                </c:pt>
                <c:pt idx="22">
                  <c:v>0.624355955698677</c:v>
                </c:pt>
                <c:pt idx="23">
                  <c:v>0.581610379072389</c:v>
                </c:pt>
                <c:pt idx="24">
                  <c:v>0.542838263597755</c:v>
                </c:pt>
                <c:pt idx="25">
                  <c:v>0.507603662434001</c:v>
                </c:pt>
                <c:pt idx="26">
                  <c:v>0.475526276041482</c:v>
                </c:pt>
                <c:pt idx="27">
                  <c:v>0.446273297715745</c:v>
                </c:pt>
                <c:pt idx="28">
                  <c:v>0.419552624339627</c:v>
                </c:pt>
                <c:pt idx="29">
                  <c:v>0.395107173041882</c:v>
                </c:pt>
                <c:pt idx="30">
                  <c:v>0.372710099762506</c:v>
                </c:pt>
                <c:pt idx="31">
                  <c:v>0.352160757959966</c:v>
                </c:pt>
                <c:pt idx="32">
                  <c:v>0.333281268233859</c:v>
                </c:pt>
                <c:pt idx="33">
                  <c:v>0.315913594914747</c:v>
                </c:pt>
                <c:pt idx="34">
                  <c:v>0.299917045465599</c:v>
                </c:pt>
                <c:pt idx="35">
                  <c:v>0.285166124151762</c:v>
                </c:pt>
                <c:pt idx="36">
                  <c:v>0.27154868383715</c:v>
                </c:pt>
                <c:pt idx="37">
                  <c:v>0.258964329678751</c:v>
                </c:pt>
                <c:pt idx="38">
                  <c:v>0.247323036466961</c:v>
                </c:pt>
                <c:pt idx="39">
                  <c:v>0.236543947812042</c:v>
                </c:pt>
                <c:pt idx="40">
                  <c:v>0.22655433062654</c:v>
                </c:pt>
                <c:pt idx="41">
                  <c:v>0.217288662646001</c:v>
                </c:pt>
                <c:pt idx="42">
                  <c:v>0.208687834257364</c:v>
                </c:pt>
                <c:pt idx="43">
                  <c:v>0.200698448815762</c:v>
                </c:pt>
                <c:pt idx="44">
                  <c:v>0.193272208043863</c:v>
                </c:pt>
                <c:pt idx="45">
                  <c:v>0.186365371116805</c:v>
                </c:pt>
                <c:pt idx="46">
                  <c:v>0.179938277714269</c:v>
                </c:pt>
                <c:pt idx="47">
                  <c:v>0.17395492672888</c:v>
                </c:pt>
                <c:pt idx="48">
                  <c:v>0.168382603504596</c:v>
                </c:pt>
                <c:pt idx="49">
                  <c:v>0.163191549478719</c:v>
                </c:pt>
                <c:pt idx="50">
                  <c:v>0.158354668947955</c:v>
                </c:pt>
                <c:pt idx="51">
                  <c:v>0.153847268398155</c:v>
                </c:pt>
                <c:pt idx="52">
                  <c:v>0.149646824449849</c:v>
                </c:pt>
                <c:pt idx="53">
                  <c:v>0.145732776994778</c:v>
                </c:pt>
                <c:pt idx="54">
                  <c:v>0.142086344546318</c:v>
                </c:pt>
                <c:pt idx="55">
                  <c:v>0.13869035921101</c:v>
                </c:pt>
                <c:pt idx="56">
                  <c:v>0.135529119018819</c:v>
                </c:pt>
                <c:pt idx="57">
                  <c:v>0.132588255634692</c:v>
                </c:pt>
                <c:pt idx="58">
                  <c:v>0.129854615720011</c:v>
                </c:pt>
                <c:pt idx="59">
                  <c:v>0.12731615442558</c:v>
                </c:pt>
                <c:pt idx="60">
                  <c:v>0.124961839682471</c:v>
                </c:pt>
                <c:pt idx="61">
                  <c:v>0.122781566117588</c:v>
                </c:pt>
                <c:pt idx="62">
                  <c:v>0.120766077560459</c:v>
                </c:pt>
                <c:pt idx="63">
                  <c:v>0.118906897229635</c:v>
                </c:pt>
                <c:pt idx="64">
                  <c:v>0.117196264793427</c:v>
                </c:pt>
                <c:pt idx="65">
                  <c:v>0.11562707959281</c:v>
                </c:pt>
                <c:pt idx="66">
                  <c:v>0.114192849395861</c:v>
                </c:pt>
                <c:pt idx="67">
                  <c:v>0.112887644124711</c:v>
                </c:pt>
                <c:pt idx="68">
                  <c:v>0.111706054058852</c:v>
                </c:pt>
                <c:pt idx="69">
                  <c:v>0.11064315207405</c:v>
                </c:pt>
                <c:pt idx="70">
                  <c:v>0.109694459524907</c:v>
                </c:pt>
                <c:pt idx="71">
                  <c:v>0.108855915422216</c:v>
                </c:pt>
                <c:pt idx="72">
                  <c:v>0.108123848594322</c:v>
                </c:pt>
                <c:pt idx="73">
                  <c:v>0.107494952555452</c:v>
                </c:pt>
                <c:pt idx="74">
                  <c:v>0.106966262833823</c:v>
                </c:pt>
                <c:pt idx="75">
                  <c:v>0.106535136538906</c:v>
                </c:pt>
                <c:pt idx="76">
                  <c:v>0.106199233970783</c:v>
                </c:pt>
                <c:pt idx="77">
                  <c:v>0.105956502095517</c:v>
                </c:pt>
                <c:pt idx="78">
                  <c:v>0.105805159729189</c:v>
                </c:pt>
                <c:pt idx="79">
                  <c:v>0.105743684289918</c:v>
                </c:pt>
                <c:pt idx="80">
                  <c:v>0.105770799992133</c:v>
                </c:pt>
                <c:pt idx="81">
                  <c:v>0.105885467370687</c:v>
                </c:pt>
                <c:pt idx="82">
                  <c:v>0.106086874034415</c:v>
                </c:pt>
                <c:pt idx="83">
                  <c:v>0.106374426559439</c:v>
                </c:pt>
                <c:pt idx="84">
                  <c:v>0.10674774344221</c:v>
                </c:pt>
                <c:pt idx="85">
                  <c:v>0.107206649040966</c:v>
                </c:pt>
                <c:pt idx="86">
                  <c:v>0.107751168442107</c:v>
                </c:pt>
                <c:pt idx="87">
                  <c:v>0.108381523195091</c:v>
                </c:pt>
                <c:pt idx="88">
                  <c:v>0.109098127865855</c:v>
                </c:pt>
                <c:pt idx="89">
                  <c:v>0.109901587364529</c:v>
                </c:pt>
                <c:pt idx="90">
                  <c:v>0.110792695008538</c:v>
                </c:pt>
                <c:pt idx="91">
                  <c:v>0.111772431286903</c:v>
                </c:pt>
                <c:pt idx="92">
                  <c:v>0.112841963295954</c:v>
                </c:pt>
                <c:pt idx="93">
                  <c:v>0.114002644820607</c:v>
                </c:pt>
                <c:pt idx="94">
                  <c:v>0.11525601703898</c:v>
                </c:pt>
                <c:pt idx="95">
                  <c:v>0.116603809831464</c:v>
                </c:pt>
                <c:pt idx="96">
                  <c:v>0.118047943678326</c:v>
                </c:pt>
                <c:pt idx="97">
                  <c:v>0.119590532132767</c:v>
                </c:pt>
                <c:pt idx="98">
                  <c:v>0.121233884858836</c:v>
                </c:pt>
                <c:pt idx="99">
                  <c:v>0.122980511225958</c:v>
                </c:pt>
                <c:pt idx="100">
                  <c:v>0.124833124453942</c:v>
                </c:pt>
                <c:pt idx="101">
                  <c:v>0.126794646304279</c:v>
                </c:pt>
                <c:pt idx="102">
                  <c:v>0.128868212315318</c:v>
                </c:pt>
                <c:pt idx="103">
                  <c:v>0.131057177580503</c:v>
                </c:pt>
                <c:pt idx="104">
                  <c:v>0.133365123070297</c:v>
                </c:pt>
                <c:pt idx="105">
                  <c:v>0.13579586249974</c:v>
                </c:pt>
                <c:pt idx="106">
                  <c:v>0.138353449744687</c:v>
                </c:pt>
                <c:pt idx="107">
                  <c:v>0.141042186810825</c:v>
                </c:pt>
                <c:pt idx="108">
                  <c:v>0.143866632360363</c:v>
                </c:pt>
                <c:pt idx="109">
                  <c:v>0.14683161080201</c:v>
                </c:pt>
                <c:pt idx="110">
                  <c:v>0.149942221950366</c:v>
                </c:pt>
                <c:pt idx="111">
                  <c:v>0.153203851261229</c:v>
                </c:pt>
                <c:pt idx="112">
                  <c:v>0.156622180649498</c:v>
                </c:pt>
                <c:pt idx="113">
                  <c:v>0.160203199896338</c:v>
                </c:pt>
                <c:pt idx="114">
                  <c:v>0.163953218652088</c:v>
                </c:pt>
                <c:pt idx="115">
                  <c:v>0.16787887904093</c:v>
                </c:pt>
                <c:pt idx="116">
                  <c:v>0.171987168872706</c:v>
                </c:pt>
                <c:pt idx="117">
                  <c:v>0.176285435466318</c:v>
                </c:pt>
                <c:pt idx="118">
                  <c:v>0.180781400087938</c:v>
                </c:pt>
                <c:pt idx="119">
                  <c:v>0.185483173005734</c:v>
                </c:pt>
                <c:pt idx="120">
                  <c:v>0.190399269160964</c:v>
                </c:pt>
                <c:pt idx="121">
                  <c:v>0.19553862445303</c:v>
                </c:pt>
                <c:pt idx="122">
                  <c:v>0.200910612633449</c:v>
                </c:pt>
                <c:pt idx="123">
                  <c:v>0.206525062800622</c:v>
                </c:pt>
                <c:pt idx="124">
                  <c:v>0.21239227748364</c:v>
                </c:pt>
                <c:pt idx="125">
                  <c:v>0.218523051299319</c:v>
                </c:pt>
                <c:pt idx="126">
                  <c:v>0.224928690161869</c:v>
                </c:pt>
                <c:pt idx="127">
                  <c:v>0.231621031019318</c:v>
                </c:pt>
                <c:pt idx="128">
                  <c:v>0.238612462084722</c:v>
                </c:pt>
                <c:pt idx="129">
                  <c:v>0.245915943523428</c:v>
                </c:pt>
                <c:pt idx="130">
                  <c:v>0.253545028550021</c:v>
                </c:pt>
                <c:pt idx="131">
                  <c:v>0.261513884880101</c:v>
                </c:pt>
                <c:pt idx="132">
                  <c:v>0.26983731647258</c:v>
                </c:pt>
                <c:pt idx="133">
                  <c:v>0.278530785487746</c:v>
                </c:pt>
                <c:pt idx="134">
                  <c:v>0.287610434374738</c:v>
                </c:pt>
                <c:pt idx="135">
                  <c:v>0.297093107989405</c:v>
                </c:pt>
                <c:pt idx="136">
                  <c:v>0.306996375629536</c:v>
                </c:pt>
                <c:pt idx="137">
                  <c:v>0.317338552859176</c:v>
                </c:pt>
                <c:pt idx="138">
                  <c:v>0.328138722977146</c:v>
                </c:pt>
                <c:pt idx="139">
                  <c:v>0.339416757966785</c:v>
                </c:pt>
                <c:pt idx="140">
                  <c:v>0.351193338744378</c:v>
                </c:pt>
                <c:pt idx="141">
                  <c:v>0.363489974502662</c:v>
                </c:pt>
                <c:pt idx="142">
                  <c:v>0.376329020923119</c:v>
                </c:pt>
                <c:pt idx="143">
                  <c:v>0.389733697006533</c:v>
                </c:pt>
                <c:pt idx="144">
                  <c:v>0.40372810024545</c:v>
                </c:pt>
                <c:pt idx="145">
                  <c:v>0.418337219834803</c:v>
                </c:pt>
                <c:pt idx="146">
                  <c:v>0.433586947588049</c:v>
                </c:pt>
                <c:pt idx="147">
                  <c:v>0.449504086195884</c:v>
                </c:pt>
                <c:pt idx="148">
                  <c:v>0.466116354432965</c:v>
                </c:pt>
                <c:pt idx="149">
                  <c:v>0.483452388885397</c:v>
                </c:pt>
                <c:pt idx="150">
                  <c:v>0.501541741738098</c:v>
                </c:pt>
                <c:pt idx="151">
                  <c:v>0.520414874126987</c:v>
                </c:pt>
                <c:pt idx="152">
                  <c:v>0.540103144526479</c:v>
                </c:pt>
                <c:pt idx="153">
                  <c:v>0.560638791608545</c:v>
                </c:pt>
                <c:pt idx="154">
                  <c:v>0.582054910976063</c:v>
                </c:pt>
                <c:pt idx="155">
                  <c:v>0.604385425140978</c:v>
                </c:pt>
                <c:pt idx="156">
                  <c:v>0.627665046087705</c:v>
                </c:pt>
                <c:pt idx="157">
                  <c:v>0.651929229734891</c:v>
                </c:pt>
                <c:pt idx="158">
                  <c:v>0.677214121585302</c:v>
                </c:pt>
                <c:pt idx="159">
                  <c:v>0.703556492835039</c:v>
                </c:pt>
                <c:pt idx="160">
                  <c:v>0.730993666200901</c:v>
                </c:pt>
                <c:pt idx="161">
                  <c:v>0.7595634307197</c:v>
                </c:pt>
                <c:pt idx="162">
                  <c:v>0.789303944777205</c:v>
                </c:pt>
                <c:pt idx="163">
                  <c:v>0.820253626638692</c:v>
                </c:pt>
                <c:pt idx="164">
                  <c:v>0.852451031779443</c:v>
                </c:pt>
                <c:pt idx="165">
                  <c:v>0.885934716353753</c:v>
                </c:pt>
                <c:pt idx="166">
                  <c:v>0.920743086196882</c:v>
                </c:pt>
                <c:pt idx="167">
                  <c:v>0.956914230827734</c:v>
                </c:pt>
                <c:pt idx="168">
                  <c:v>0.994485742012678</c:v>
                </c:pt>
                <c:pt idx="169">
                  <c:v>1.03349451656469</c:v>
                </c:pt>
                <c:pt idx="170">
                  <c:v>1.07397654318839</c:v>
                </c:pt>
                <c:pt idx="171">
                  <c:v>1.11596667334211</c:v>
                </c:pt>
                <c:pt idx="172">
                  <c:v>1.1594983762739</c:v>
                </c:pt>
                <c:pt idx="173">
                  <c:v>1.20460347860042</c:v>
                </c:pt>
                <c:pt idx="174">
                  <c:v>1.25131188903571</c:v>
                </c:pt>
                <c:pt idx="175">
                  <c:v>1.2996513091413</c:v>
                </c:pt>
                <c:pt idx="176">
                  <c:v>1.34964693125855</c:v>
                </c:pt>
                <c:pt idx="177">
                  <c:v>1.40132112509696</c:v>
                </c:pt>
                <c:pt idx="178">
                  <c:v>1.4546931147855</c:v>
                </c:pt>
                <c:pt idx="179">
                  <c:v>1.50977864854471</c:v>
                </c:pt>
                <c:pt idx="180">
                  <c:v>1.56658966349973</c:v>
                </c:pt>
                <c:pt idx="181">
                  <c:v>1.62513394852355</c:v>
                </c:pt>
                <c:pt idx="182">
                  <c:v>1.68541480836772</c:v>
                </c:pt>
                <c:pt idx="183">
                  <c:v>1.74743073269666</c:v>
                </c:pt>
                <c:pt idx="184">
                  <c:v>1.81117507398247</c:v>
                </c:pt>
                <c:pt idx="185">
                  <c:v>1.87663573852838</c:v>
                </c:pt>
                <c:pt idx="186">
                  <c:v>1.94379489516073</c:v>
                </c:pt>
                <c:pt idx="187">
                  <c:v>2.01262870634914</c:v>
                </c:pt>
                <c:pt idx="188">
                  <c:v>2.08310708667023</c:v>
                </c:pt>
                <c:pt idx="189">
                  <c:v>2.15519349361048</c:v>
                </c:pt>
                <c:pt idx="190">
                  <c:v>2.22884475569672</c:v>
                </c:pt>
                <c:pt idx="191">
                  <c:v>2.30401094283811</c:v>
                </c:pt>
                <c:pt idx="192">
                  <c:v>2.38063528355265</c:v>
                </c:pt>
                <c:pt idx="193">
                  <c:v>2.45865413342726</c:v>
                </c:pt>
                <c:pt idx="194">
                  <c:v>2.53799699871951</c:v>
                </c:pt>
                <c:pt idx="195">
                  <c:v>2.61858661844964</c:v>
                </c:pt>
                <c:pt idx="196">
                  <c:v>2.70033910765726</c:v>
                </c:pt>
                <c:pt idx="197">
                  <c:v>2.78316416371253</c:v>
                </c:pt>
                <c:pt idx="198">
                  <c:v>2.86696533668966</c:v>
                </c:pt>
                <c:pt idx="199">
                  <c:v>2.95164036384339</c:v>
                </c:pt>
                <c:pt idx="200">
                  <c:v>3.03708156719709</c:v>
                </c:pt>
                <c:pt idx="201">
                  <c:v>3.12317631217514</c:v>
                </c:pt>
                <c:pt idx="202">
                  <c:v>3.20980752411867</c:v>
                </c:pt>
                <c:pt idx="203">
                  <c:v>3.29685425843884</c:v>
                </c:pt>
                <c:pt idx="204">
                  <c:v>3.38419231911661</c:v>
                </c:pt>
                <c:pt idx="205">
                  <c:v>3.47169491927961</c:v>
                </c:pt>
                <c:pt idx="206">
                  <c:v>3.55923337670668</c:v>
                </c:pt>
                <c:pt idx="207">
                  <c:v>3.64667783635386</c:v>
                </c:pt>
                <c:pt idx="208">
                  <c:v>3.73389801138783</c:v>
                </c:pt>
                <c:pt idx="209">
                  <c:v>3.82076393377278</c:v>
                </c:pt>
                <c:pt idx="210">
                  <c:v>3.90714670520081</c:v>
                </c:pt>
                <c:pt idx="211">
                  <c:v>3.992919239093</c:v>
                </c:pt>
                <c:pt idx="212">
                  <c:v>4.07795698453124</c:v>
                </c:pt>
                <c:pt idx="213">
                  <c:v>4.16213862330852</c:v>
                </c:pt>
                <c:pt idx="214">
                  <c:v>4.24534673179569</c:v>
                </c:pt>
                <c:pt idx="215">
                  <c:v>4.32746840000369</c:v>
                </c:pt>
                <c:pt idx="216">
                  <c:v>4.40839580104886</c:v>
                </c:pt>
                <c:pt idx="217">
                  <c:v>4.48802670518225</c:v>
                </c:pt>
                <c:pt idx="218">
                  <c:v>4.56626493359313</c:v>
                </c:pt>
                <c:pt idx="219">
                  <c:v>4.64302074831179</c:v>
                </c:pt>
                <c:pt idx="220">
                  <c:v>4.71821117568649</c:v>
                </c:pt>
                <c:pt idx="221">
                  <c:v>4.79176026206298</c:v>
                </c:pt>
                <c:pt idx="222">
                  <c:v>4.86359926142279</c:v>
                </c:pt>
                <c:pt idx="223">
                  <c:v>4.9336667558117</c:v>
                </c:pt>
                <c:pt idx="224">
                  <c:v>5.00190871038832</c:v>
                </c:pt>
                <c:pt idx="225">
                  <c:v>5.06827846582501</c:v>
                </c:pt>
                <c:pt idx="226">
                  <c:v>5.1327366715838</c:v>
                </c:pt>
                <c:pt idx="227">
                  <c:v>5.19525116425686</c:v>
                </c:pt>
                <c:pt idx="228">
                  <c:v>5.25579679569943</c:v>
                </c:pt>
                <c:pt idx="229">
                  <c:v>5.31435521608911</c:v>
                </c:pt>
                <c:pt idx="230">
                  <c:v>5.37091461732191</c:v>
                </c:pt>
                <c:pt idx="231">
                  <c:v>5.425469442308</c:v>
                </c:pt>
                <c:pt idx="232">
                  <c:v>5.47802006576586</c:v>
                </c:pt>
                <c:pt idx="233">
                  <c:v>5.52857245204498</c:v>
                </c:pt>
                <c:pt idx="234">
                  <c:v>5.57713779534485</c:v>
                </c:pt>
                <c:pt idx="235">
                  <c:v>5.62373214745719</c:v>
                </c:pt>
                <c:pt idx="236">
                  <c:v>5.66837603785146</c:v>
                </c:pt>
                <c:pt idx="237">
                  <c:v>5.71109409056618</c:v>
                </c:pt>
                <c:pt idx="238">
                  <c:v>5.75191464197333</c:v>
                </c:pt>
                <c:pt idx="239">
                  <c:v>5.79086936306275</c:v>
                </c:pt>
                <c:pt idx="240">
                  <c:v>5.82799288946093</c:v>
                </c:pt>
                <c:pt idx="241">
                  <c:v>5.86332246196289</c:v>
                </c:pt>
                <c:pt idx="242">
                  <c:v>5.89689757992703</c:v>
                </c:pt>
                <c:pt idx="243">
                  <c:v>5.9287596694686</c:v>
                </c:pt>
                <c:pt idx="244">
                  <c:v>5.95895176799305</c:v>
                </c:pt>
                <c:pt idx="245">
                  <c:v>5.98751822624246</c:v>
                </c:pt>
                <c:pt idx="246">
                  <c:v>6.01450442868763</c:v>
                </c:pt>
                <c:pt idx="247">
                  <c:v>6.03995653279041</c:v>
                </c:pt>
                <c:pt idx="248">
                  <c:v>6.06392122738397</c:v>
                </c:pt>
                <c:pt idx="249">
                  <c:v>6.08644551017538</c:v>
                </c:pt>
                <c:pt idx="250">
                  <c:v>6.10757648416343</c:v>
                </c:pt>
                <c:pt idx="251">
                  <c:v>6.12736117258473</c:v>
                </c:pt>
                <c:pt idx="252">
                  <c:v>6.14584635185044</c:v>
                </c:pt>
                <c:pt idx="253">
                  <c:v>6.16307840181388</c:v>
                </c:pt>
                <c:pt idx="254">
                  <c:v>6.17910317261213</c:v>
                </c:pt>
                <c:pt idx="255">
                  <c:v>6.19396586725118</c:v>
                </c:pt>
                <c:pt idx="256">
                  <c:v>6.20771093905178</c:v>
                </c:pt>
                <c:pt idx="257">
                  <c:v>6.22038200303899</c:v>
                </c:pt>
                <c:pt idx="258">
                  <c:v>6.23202176034041</c:v>
                </c:pt>
                <c:pt idx="259">
                  <c:v>6.2426719346546</c:v>
                </c:pt>
                <c:pt idx="260">
                  <c:v>6.25237321985867</c:v>
                </c:pt>
                <c:pt idx="261">
                  <c:v>6.2611652378421</c:v>
                </c:pt>
                <c:pt idx="262">
                  <c:v>6.26908650567962</c:v>
                </c:pt>
                <c:pt idx="263">
                  <c:v>6.27617441128797</c:v>
                </c:pt>
                <c:pt idx="264">
                  <c:v>6.28246519674888</c:v>
                </c:pt>
                <c:pt idx="265">
                  <c:v>6.28799394852105</c:v>
                </c:pt>
                <c:pt idx="266">
                  <c:v>6.29279459380736</c:v>
                </c:pt>
                <c:pt idx="267">
                  <c:v>6.29689990238828</c:v>
                </c:pt>
                <c:pt idx="268">
                  <c:v>6.30034149327808</c:v>
                </c:pt>
                <c:pt idx="269">
                  <c:v>6.30314984560566</c:v>
                </c:pt>
                <c:pt idx="270">
                  <c:v>6.30535431316711</c:v>
                </c:pt>
                <c:pt idx="271">
                  <c:v>6.30698314214072</c:v>
                </c:pt>
                <c:pt idx="272">
                  <c:v>6.30806349149773</c:v>
                </c:pt>
                <c:pt idx="273">
                  <c:v>6.30862145568298</c:v>
                </c:pt>
                <c:pt idx="274">
                  <c:v>6.30868208917834</c:v>
                </c:pt>
                <c:pt idx="275">
                  <c:v>6.30826943259868</c:v>
                </c:pt>
                <c:pt idx="276">
                  <c:v>6.30740654000498</c:v>
                </c:pt>
                <c:pt idx="277">
                  <c:v>6.30611550715143</c:v>
                </c:pt>
                <c:pt idx="278">
                  <c:v>6.30441750041377</c:v>
                </c:pt>
                <c:pt idx="279">
                  <c:v>6.30233278617434</c:v>
                </c:pt>
                <c:pt idx="280">
                  <c:v>6.29988076046513</c:v>
                </c:pt>
                <c:pt idx="281">
                  <c:v>6.29707997869408</c:v>
                </c:pt>
                <c:pt idx="282">
                  <c:v>6.29394818530191</c:v>
                </c:pt>
                <c:pt idx="283">
                  <c:v>6.29050234321663</c:v>
                </c:pt>
                <c:pt idx="284">
                  <c:v>6.28675866299128</c:v>
                </c:pt>
                <c:pt idx="285">
                  <c:v>6.28273263152684</c:v>
                </c:pt>
                <c:pt idx="286">
                  <c:v>6.27843904029738</c:v>
                </c:pt>
                <c:pt idx="287">
                  <c:v>6.27389201300772</c:v>
                </c:pt>
                <c:pt idx="288">
                  <c:v>6.26910503262629</c:v>
                </c:pt>
                <c:pt idx="289">
                  <c:v>6.2640909677465</c:v>
                </c:pt>
                <c:pt idx="290">
                  <c:v>6.25886209823947</c:v>
                </c:pt>
                <c:pt idx="291">
                  <c:v>6.25343014016986</c:v>
                </c:pt>
                <c:pt idx="292">
                  <c:v>6.24780626995374</c:v>
                </c:pt>
                <c:pt idx="293">
                  <c:v>6.24200114774442</c:v>
                </c:pt>
                <c:pt idx="294">
                  <c:v>6.23602494003768</c:v>
                </c:pt>
                <c:pt idx="295">
                  <c:v>6.22988734149326</c:v>
                </c:pt>
                <c:pt idx="296">
                  <c:v>6.22359759597374</c:v>
                </c:pt>
                <c:pt idx="297">
                  <c:v>6.21716451680557</c:v>
                </c:pt>
                <c:pt idx="298">
                  <c:v>6.21059650627069</c:v>
                </c:pt>
                <c:pt idx="299">
                  <c:v>6.2039015743395</c:v>
                </c:pt>
                <c:pt idx="300">
                  <c:v>6.19708735665867</c:v>
                </c:pt>
                <c:pt idx="301">
                  <c:v>6.19016113180882</c:v>
                </c:pt>
                <c:pt idx="302">
                  <c:v>6.18312983784904</c:v>
                </c:pt>
                <c:pt idx="303">
                  <c:v>6.17600008816632</c:v>
                </c:pt>
                <c:pt idx="304">
                  <c:v>6.16877818664888</c:v>
                </c:pt>
                <c:pt idx="305">
                  <c:v>6.16147014220344</c:v>
                </c:pt>
                <c:pt idx="306">
                  <c:v>6.15408168263664</c:v>
                </c:pt>
                <c:pt idx="307">
                  <c:v>6.14661826792155</c:v>
                </c:pt>
                <c:pt idx="308">
                  <c:v>6.13908510287014</c:v>
                </c:pt>
                <c:pt idx="309">
                  <c:v>6.13148714923281</c:v>
                </c:pt>
                <c:pt idx="310">
                  <c:v>6.1238291372459</c:v>
                </c:pt>
                <c:pt idx="311">
                  <c:v>6.11611557664811</c:v>
                </c:pt>
                <c:pt idx="312">
                  <c:v>6.10835076718631</c:v>
                </c:pt>
                <c:pt idx="313">
                  <c:v>6.10053880863106</c:v>
                </c:pt>
                <c:pt idx="314">
                  <c:v>6.0926836103217</c:v>
                </c:pt>
                <c:pt idx="315">
                  <c:v>6.08478890026054</c:v>
                </c:pt>
                <c:pt idx="316">
                  <c:v>6.07685823377498</c:v>
                </c:pt>
                <c:pt idx="317">
                  <c:v>6.06889500176618</c:v>
                </c:pt>
                <c:pt idx="318">
                  <c:v>6.06090243856226</c:v>
                </c:pt>
                <c:pt idx="319">
                  <c:v>6.05288362939321</c:v>
                </c:pt>
                <c:pt idx="320">
                  <c:v>6.04484151750466</c:v>
                </c:pt>
                <c:pt idx="321">
                  <c:v>6.03677891092662</c:v>
                </c:pt>
                <c:pt idx="322">
                  <c:v>6.02869848891281</c:v>
                </c:pt>
                <c:pt idx="323">
                  <c:v>6.02060280806603</c:v>
                </c:pt>
                <c:pt idx="324">
                  <c:v>6.01249430816378</c:v>
                </c:pt>
                <c:pt idx="325">
                  <c:v>6.00437531769839</c:v>
                </c:pt>
                <c:pt idx="326">
                  <c:v>5.99624805914504</c:v>
                </c:pt>
                <c:pt idx="327">
                  <c:v>5.98811465397049</c:v>
                </c:pt>
                <c:pt idx="328">
                  <c:v>5.97997712739505</c:v>
                </c:pt>
                <c:pt idx="329">
                  <c:v>5.97183741291953</c:v>
                </c:pt>
                <c:pt idx="330">
                  <c:v>5.9636973566286</c:v>
                </c:pt>
                <c:pt idx="331">
                  <c:v>5.95555872128127</c:v>
                </c:pt>
                <c:pt idx="332">
                  <c:v>5.94742319019904</c:v>
                </c:pt>
                <c:pt idx="333">
                  <c:v>5.93929237096154</c:v>
                </c:pt>
                <c:pt idx="334">
                  <c:v>5.93116779891909</c:v>
                </c:pt>
                <c:pt idx="335">
                  <c:v>5.92305094053125</c:v>
                </c:pt>
                <c:pt idx="336">
                  <c:v>5.91494319654005</c:v>
                </c:pt>
                <c:pt idx="337">
                  <c:v>5.90684590498591</c:v>
                </c:pt>
                <c:pt idx="338">
                  <c:v>5.89876034407428</c:v>
                </c:pt>
                <c:pt idx="339">
                  <c:v>5.89068773490037</c:v>
                </c:pt>
                <c:pt idx="340">
                  <c:v>5.882629244039</c:v>
                </c:pt>
                <c:pt idx="341">
                  <c:v>5.87458598600646</c:v>
                </c:pt>
                <c:pt idx="342">
                  <c:v>5.86655902560077</c:v>
                </c:pt>
                <c:pt idx="343">
                  <c:v>5.85854938012635</c:v>
                </c:pt>
                <c:pt idx="344">
                  <c:v>5.85055802150911</c:v>
                </c:pt>
                <c:pt idx="345">
                  <c:v>5.84258587830732</c:v>
                </c:pt>
                <c:pt idx="346">
                  <c:v>5.83463383762364</c:v>
                </c:pt>
                <c:pt idx="347">
                  <c:v>5.82670274692327</c:v>
                </c:pt>
                <c:pt idx="348">
                  <c:v>5.81879341576291</c:v>
                </c:pt>
                <c:pt idx="349">
                  <c:v>5.81090661743525</c:v>
                </c:pt>
                <c:pt idx="350">
                  <c:v>5.80304309053297</c:v>
                </c:pt>
                <c:pt idx="351">
                  <c:v>5.79520354043665</c:v>
                </c:pt>
                <c:pt idx="352">
                  <c:v>5.78738864073018</c:v>
                </c:pt>
                <c:pt idx="353">
                  <c:v>5.7795990345476</c:v>
                </c:pt>
                <c:pt idx="354">
                  <c:v>5.77183533585462</c:v>
                </c:pt>
                <c:pt idx="355">
                  <c:v>5.76409813066833</c:v>
                </c:pt>
                <c:pt idx="356">
                  <c:v>5.75638797821813</c:v>
                </c:pt>
                <c:pt idx="357">
                  <c:v>5.7487054120509</c:v>
                </c:pt>
                <c:pt idx="358">
                  <c:v>5.74105094108324</c:v>
                </c:pt>
                <c:pt idx="359">
                  <c:v>5.73342505060351</c:v>
                </c:pt>
                <c:pt idx="360">
                  <c:v>5.72582820322612</c:v>
                </c:pt>
                <c:pt idx="361">
                  <c:v>5.71826083980062</c:v>
                </c:pt>
                <c:pt idx="362">
                  <c:v>5.71072338027778</c:v>
                </c:pt>
                <c:pt idx="363">
                  <c:v>5.70321622453491</c:v>
                </c:pt>
                <c:pt idx="364">
                  <c:v>5.69573975316245</c:v>
                </c:pt>
                <c:pt idx="365">
                  <c:v>5.68829432821382</c:v>
                </c:pt>
                <c:pt idx="366">
                  <c:v>5.68088029392037</c:v>
                </c:pt>
                <c:pt idx="367">
                  <c:v>5.67349797737316</c:v>
                </c:pt>
                <c:pt idx="368">
                  <c:v>5.6661476891734</c:v>
                </c:pt>
                <c:pt idx="369">
                  <c:v>5.65882972405292</c:v>
                </c:pt>
                <c:pt idx="370">
                  <c:v>5.6515443614663</c:v>
                </c:pt>
                <c:pt idx="371">
                  <c:v>5.64429186615616</c:v>
                </c:pt>
                <c:pt idx="372">
                  <c:v>5.63707248869278</c:v>
                </c:pt>
                <c:pt idx="373">
                  <c:v>5.62988646598952</c:v>
                </c:pt>
                <c:pt idx="374">
                  <c:v>5.62273402179511</c:v>
                </c:pt>
                <c:pt idx="375">
                  <c:v>5.61561536716409</c:v>
                </c:pt>
                <c:pt idx="376">
                  <c:v>5.60853070090645</c:v>
                </c:pt>
                <c:pt idx="377">
                  <c:v>5.60148021001747</c:v>
                </c:pt>
                <c:pt idx="378">
                  <c:v>5.5944640700888</c:v>
                </c:pt>
                <c:pt idx="379">
                  <c:v>5.58748244570175</c:v>
                </c:pt>
                <c:pt idx="380">
                  <c:v>5.58053549080354</c:v>
                </c:pt>
                <c:pt idx="381">
                  <c:v>5.57362334906757</c:v>
                </c:pt>
                <c:pt idx="382">
                  <c:v>5.56674615423827</c:v>
                </c:pt>
                <c:pt idx="383">
                  <c:v>5.55990403046148</c:v>
                </c:pt>
                <c:pt idx="384">
                  <c:v>5.55309709260099</c:v>
                </c:pt>
                <c:pt idx="385">
                  <c:v>5.54632544654193</c:v>
                </c:pt>
                <c:pt idx="386">
                  <c:v>5.5395891894817</c:v>
                </c:pt>
                <c:pt idx="387">
                  <c:v>5.53288841020895</c:v>
                </c:pt>
                <c:pt idx="388">
                  <c:v>5.52622318937136</c:v>
                </c:pt>
                <c:pt idx="389">
                  <c:v>5.51959359973262</c:v>
                </c:pt>
                <c:pt idx="390">
                  <c:v>5.51299970641921</c:v>
                </c:pt>
                <c:pt idx="391">
                  <c:v>5.50644156715746</c:v>
                </c:pt>
                <c:pt idx="392">
                  <c:v>5.49991923250141</c:v>
                </c:pt>
                <c:pt idx="393">
                  <c:v>5.49343274605176</c:v>
                </c:pt>
                <c:pt idx="394">
                  <c:v>5.48698214466662</c:v>
                </c:pt>
                <c:pt idx="395">
                  <c:v>5.48056745866411</c:v>
                </c:pt>
                <c:pt idx="396">
                  <c:v>5.47418871201754</c:v>
                </c:pt>
                <c:pt idx="397">
                  <c:v>5.46784592254325</c:v>
                </c:pt>
                <c:pt idx="398">
                  <c:v>5.46153910208165</c:v>
                </c:pt>
                <c:pt idx="399">
                  <c:v>5.45526825667166</c:v>
                </c:pt>
                <c:pt idx="400">
                  <c:v>5.44903338671899</c:v>
                </c:pt>
                <c:pt idx="401">
                  <c:v>5.44283448715836</c:v>
                </c:pt>
                <c:pt idx="402">
                  <c:v>5.43667154761021</c:v>
                </c:pt>
                <c:pt idx="403">
                  <c:v>5.43054455253185</c:v>
                </c:pt>
                <c:pt idx="404">
                  <c:v>5.42445348136362</c:v>
                </c:pt>
                <c:pt idx="405">
                  <c:v>5.41839830867</c:v>
                </c:pt>
                <c:pt idx="406">
                  <c:v>5.41237900427621</c:v>
                </c:pt>
                <c:pt idx="407">
                  <c:v>5.40639553340015</c:v>
                </c:pt>
                <c:pt idx="408">
                  <c:v>5.40044785678029</c:v>
                </c:pt>
                <c:pt idx="409">
                  <c:v>5.3945359307993</c:v>
                </c:pt>
                <c:pt idx="410">
                  <c:v>5.38865970760398</c:v>
                </c:pt>
                <c:pt idx="411">
                  <c:v>5.38281913522134</c:v>
                </c:pt>
                <c:pt idx="412">
                  <c:v>5.37701415767121</c:v>
                </c:pt>
                <c:pt idx="413">
                  <c:v>5.37124471507553</c:v>
                </c:pt>
                <c:pt idx="414">
                  <c:v>5.36551074376424</c:v>
                </c:pt>
                <c:pt idx="415">
                  <c:v>5.35981217637828</c:v>
                </c:pt>
                <c:pt idx="416">
                  <c:v>5.35414894196949</c:v>
                </c:pt>
                <c:pt idx="417">
                  <c:v>5.34852096609773</c:v>
                </c:pt>
                <c:pt idx="418">
                  <c:v>5.34292817092537</c:v>
                </c:pt>
                <c:pt idx="419">
                  <c:v>5.33737047530904</c:v>
                </c:pt>
                <c:pt idx="420">
                  <c:v>5.33184779488904</c:v>
                </c:pt>
                <c:pt idx="421">
                  <c:v>5.32636004217634</c:v>
                </c:pt>
                <c:pt idx="422">
                  <c:v>5.32090712663724</c:v>
                </c:pt>
                <c:pt idx="423">
                  <c:v>5.31548895477591</c:v>
                </c:pt>
                <c:pt idx="424">
                  <c:v>5.31010543021486</c:v>
                </c:pt>
                <c:pt idx="425">
                  <c:v>5.30475645377334</c:v>
                </c:pt>
                <c:pt idx="426">
                  <c:v>5.29944192354383</c:v>
                </c:pt>
                <c:pt idx="427">
                  <c:v>5.29416173496673</c:v>
                </c:pt>
                <c:pt idx="428">
                  <c:v>5.28891578090318</c:v>
                </c:pt>
                <c:pt idx="429">
                  <c:v>5.2837039517063</c:v>
                </c:pt>
                <c:pt idx="430">
                  <c:v>5.27852613529061</c:v>
                </c:pt>
                <c:pt idx="431">
                  <c:v>5.27338221720005</c:v>
                </c:pt>
                <c:pt idx="432">
                  <c:v>5.26827208067437</c:v>
                </c:pt>
                <c:pt idx="433">
                  <c:v>5.26319560671406</c:v>
                </c:pt>
                <c:pt idx="434">
                  <c:v>5.25815267414391</c:v>
                </c:pt>
                <c:pt idx="435">
                  <c:v>5.2531431596752</c:v>
                </c:pt>
                <c:pt idx="436">
                  <c:v>5.24816693796651</c:v>
                </c:pt>
                <c:pt idx="437">
                  <c:v>5.24322388168336</c:v>
                </c:pt>
                <c:pt idx="438">
                  <c:v>5.23831386155654</c:v>
                </c:pt>
                <c:pt idx="439">
                  <c:v>5.23343674643934</c:v>
                </c:pt>
                <c:pt idx="440">
                  <c:v>5.22859240336354</c:v>
                </c:pt>
                <c:pt idx="441">
                  <c:v>5.22378069759436</c:v>
                </c:pt>
                <c:pt idx="442">
                  <c:v>5.21900149268434</c:v>
                </c:pt>
                <c:pt idx="443">
                  <c:v>5.21425465052615</c:v>
                </c:pt>
                <c:pt idx="444">
                  <c:v>5.20954003140439</c:v>
                </c:pt>
                <c:pt idx="445">
                  <c:v>5.20485749404645</c:v>
                </c:pt>
                <c:pt idx="446">
                  <c:v>5.20020689567241</c:v>
                </c:pt>
                <c:pt idx="447">
                  <c:v>5.195588092044</c:v>
                </c:pt>
                <c:pt idx="448">
                  <c:v>5.19100093751272</c:v>
                </c:pt>
                <c:pt idx="449">
                  <c:v>5.186445285067</c:v>
                </c:pt>
                <c:pt idx="450">
                  <c:v>5.18192098637863</c:v>
                </c:pt>
                <c:pt idx="451">
                  <c:v>5.17742789184829</c:v>
                </c:pt>
                <c:pt idx="452">
                  <c:v>5.17296585065031</c:v>
                </c:pt>
                <c:pt idx="453">
                  <c:v>5.16853471077662</c:v>
                </c:pt>
                <c:pt idx="454">
                  <c:v>5.16413431908001</c:v>
                </c:pt>
                <c:pt idx="455">
                  <c:v>5.15976452131658</c:v>
                </c:pt>
                <c:pt idx="456">
                  <c:v>5.15542516218749</c:v>
                </c:pt>
                <c:pt idx="457">
                  <c:v>5.15111608538003</c:v>
                </c:pt>
                <c:pt idx="458">
                  <c:v>5.14683713360793</c:v>
                </c:pt>
                <c:pt idx="459">
                  <c:v>5.14258814865111</c:v>
                </c:pt>
                <c:pt idx="460">
                  <c:v>5.13836897139463</c:v>
                </c:pt>
                <c:pt idx="461">
                  <c:v>5.13417944186714</c:v>
                </c:pt>
                <c:pt idx="462">
                  <c:v>5.13001939927857</c:v>
                </c:pt>
                <c:pt idx="463">
                  <c:v>5.12588868205727</c:v>
                </c:pt>
                <c:pt idx="464">
                  <c:v>5.12178712788654</c:v>
                </c:pt>
                <c:pt idx="465">
                  <c:v>5.11771457374053</c:v>
                </c:pt>
                <c:pt idx="466">
                  <c:v>5.11367085591962</c:v>
                </c:pt>
                <c:pt idx="467">
                  <c:v>5.10965581008512</c:v>
                </c:pt>
                <c:pt idx="468">
                  <c:v>5.10566927129353</c:v>
                </c:pt>
                <c:pt idx="469">
                  <c:v>5.10171107403014</c:v>
                </c:pt>
                <c:pt idx="470">
                  <c:v>5.09778105224218</c:v>
                </c:pt>
                <c:pt idx="471">
                  <c:v>5.09387903937132</c:v>
                </c:pt>
                <c:pt idx="472">
                  <c:v>5.09000486838577</c:v>
                </c:pt>
                <c:pt idx="473">
                  <c:v>5.08615837181177</c:v>
                </c:pt>
                <c:pt idx="474">
                  <c:v>5.0823393817646</c:v>
                </c:pt>
                <c:pt idx="475">
                  <c:v>5.0785477299791</c:v>
                </c:pt>
                <c:pt idx="476">
                  <c:v>5.07478324783966</c:v>
                </c:pt>
                <c:pt idx="477">
                  <c:v>5.07104576640976</c:v>
                </c:pt>
                <c:pt idx="478">
                  <c:v>5.06733511646099</c:v>
                </c:pt>
                <c:pt idx="479">
                  <c:v>5.06365112850164</c:v>
                </c:pt>
                <c:pt idx="480">
                  <c:v>5.05999363280477</c:v>
                </c:pt>
                <c:pt idx="481">
                  <c:v>5.05636245943587</c:v>
                </c:pt>
                <c:pt idx="482">
                  <c:v>5.05275743827999</c:v>
                </c:pt>
                <c:pt idx="483">
                  <c:v>5.04917839906851</c:v>
                </c:pt>
                <c:pt idx="484">
                  <c:v>5.04562517140541</c:v>
                </c:pt>
                <c:pt idx="485">
                  <c:v>5.04209758479309</c:v>
                </c:pt>
                <c:pt idx="486">
                  <c:v>5.03859546865776</c:v>
                </c:pt>
                <c:pt idx="487">
                  <c:v>5.03511865237448</c:v>
                </c:pt>
                <c:pt idx="488">
                  <c:v>5.03166696529161</c:v>
                </c:pt>
                <c:pt idx="489">
                  <c:v>5.02824023675503</c:v>
                </c:pt>
                <c:pt idx="490">
                  <c:v>5.02483829613178</c:v>
                </c:pt>
                <c:pt idx="491">
                  <c:v>5.0214609728334</c:v>
                </c:pt>
                <c:pt idx="492">
                  <c:v>5.01810809633882</c:v>
                </c:pt>
                <c:pt idx="493">
                  <c:v>5.01477949621683</c:v>
                </c:pt>
                <c:pt idx="494">
                  <c:v>5.01147500214817</c:v>
                </c:pt>
                <c:pt idx="495">
                  <c:v>5.00819444394728</c:v>
                </c:pt>
                <c:pt idx="496">
                  <c:v>5.00493765158352</c:v>
                </c:pt>
                <c:pt idx="497">
                  <c:v>5.00170445520218</c:v>
                </c:pt>
                <c:pt idx="498">
                  <c:v>4.99849468514495</c:v>
                </c:pt>
                <c:pt idx="499">
                  <c:v>4.99530817197012</c:v>
                </c:pt>
                <c:pt idx="500">
                  <c:v>4.99214474647234</c:v>
                </c:pt>
                <c:pt idx="501">
                  <c:v>4.98900423970207</c:v>
                </c:pt>
                <c:pt idx="502">
                  <c:v>4.98588648298457</c:v>
                </c:pt>
                <c:pt idx="503">
                  <c:v>4.98279130793863</c:v>
                </c:pt>
                <c:pt idx="504">
                  <c:v>4.97971854649487</c:v>
                </c:pt>
                <c:pt idx="505">
                  <c:v>4.97666803091373</c:v>
                </c:pt>
                <c:pt idx="506">
                  <c:v>4.97363959380302</c:v>
                </c:pt>
                <c:pt idx="507">
                  <c:v>4.97063306813526</c:v>
                </c:pt>
                <c:pt idx="508">
                  <c:v>4.96764828726453</c:v>
                </c:pt>
                <c:pt idx="509">
                  <c:v>4.96468508494306</c:v>
                </c:pt>
                <c:pt idx="510">
                  <c:v>4.96174329533748</c:v>
                </c:pt>
                <c:pt idx="511">
                  <c:v>4.95882275304469</c:v>
                </c:pt>
                <c:pt idx="512">
                  <c:v>4.95592329310741</c:v>
                </c:pt>
                <c:pt idx="513">
                  <c:v>4.95304475102944</c:v>
                </c:pt>
                <c:pt idx="514">
                  <c:v>4.95018696279052</c:v>
                </c:pt>
                <c:pt idx="515">
                  <c:v>4.94734976486095</c:v>
                </c:pt>
                <c:pt idx="516">
                  <c:v>4.9445329942158</c:v>
                </c:pt>
                <c:pt idx="517">
                  <c:v>4.94173648834888</c:v>
                </c:pt>
                <c:pt idx="518">
                  <c:v>4.93896008528635</c:v>
                </c:pt>
                <c:pt idx="519">
                  <c:v>4.9362036236</c:v>
                </c:pt>
                <c:pt idx="520">
                  <c:v>4.93346694242031</c:v>
                </c:pt>
                <c:pt idx="521">
                  <c:v>4.9307498814491</c:v>
                </c:pt>
                <c:pt idx="522">
                  <c:v>4.92805228097192</c:v>
                </c:pt>
                <c:pt idx="523">
                  <c:v>4.92537398187016</c:v>
                </c:pt>
                <c:pt idx="524">
                  <c:v>4.92271482563284</c:v>
                </c:pt>
                <c:pt idx="525">
                  <c:v>4.92007465436811</c:v>
                </c:pt>
                <c:pt idx="526">
                  <c:v>4.91745331081446</c:v>
                </c:pt>
                <c:pt idx="527">
                  <c:v>4.91485063835161</c:v>
                </c:pt>
                <c:pt idx="528">
                  <c:v>4.91226648101122</c:v>
                </c:pt>
                <c:pt idx="529">
                  <c:v>4.90970068348716</c:v>
                </c:pt>
                <c:pt idx="530">
                  <c:v>4.90715309114564</c:v>
                </c:pt>
                <c:pt idx="531">
                  <c:v>4.904623550035</c:v>
                </c:pt>
                <c:pt idx="532">
                  <c:v>4.90211190689522</c:v>
                </c:pt>
                <c:pt idx="533">
                  <c:v>4.8996180091672</c:v>
                </c:pt>
                <c:pt idx="534">
                  <c:v>4.89714170500172</c:v>
                </c:pt>
                <c:pt idx="535">
                  <c:v>4.89468284326819</c:v>
                </c:pt>
                <c:pt idx="536">
                  <c:v>4.89224127356309</c:v>
                </c:pt>
                <c:pt idx="537">
                  <c:v>4.8898168462182</c:v>
                </c:pt>
                <c:pt idx="538">
                  <c:v>4.88740941230852</c:v>
                </c:pt>
                <c:pt idx="539">
                  <c:v>4.88501882366</c:v>
                </c:pt>
                <c:pt idx="540">
                  <c:v>4.88264493285694</c:v>
                </c:pt>
                <c:pt idx="541">
                  <c:v>4.88028759324924</c:v>
                </c:pt>
                <c:pt idx="542">
                  <c:v>4.87794665895933</c:v>
                </c:pt>
                <c:pt idx="543">
                  <c:v>4.87562198488886</c:v>
                </c:pt>
                <c:pt idx="544">
                  <c:v>4.87331342672522</c:v>
                </c:pt>
                <c:pt idx="545">
                  <c:v>4.87102084094776</c:v>
                </c:pt>
                <c:pt idx="546">
                  <c:v>4.86874408483379</c:v>
                </c:pt>
                <c:pt idx="547">
                  <c:v>4.86648301646437</c:v>
                </c:pt>
                <c:pt idx="548">
                  <c:v>4.86423749472986</c:v>
                </c:pt>
                <c:pt idx="549">
                  <c:v>4.86200737933522</c:v>
                </c:pt>
                <c:pt idx="550">
                  <c:v>4.85979253080518</c:v>
                </c:pt>
                <c:pt idx="551">
                  <c:v>4.85759281048904</c:v>
                </c:pt>
                <c:pt idx="552">
                  <c:v>4.85540808056544</c:v>
                </c:pt>
                <c:pt idx="553">
                  <c:v>4.85323820404672</c:v>
                </c:pt>
                <c:pt idx="554">
                  <c:v>4.85108304478325</c:v>
                </c:pt>
                <c:pt idx="555">
                  <c:v>4.84894246746742</c:v>
                </c:pt>
                <c:pt idx="556">
                  <c:v>4.84681633763752</c:v>
                </c:pt>
                <c:pt idx="557">
                  <c:v>4.84470452168134</c:v>
                </c:pt>
                <c:pt idx="558">
                  <c:v>4.84260688683963</c:v>
                </c:pt>
                <c:pt idx="559">
                  <c:v>4.84052330120933</c:v>
                </c:pt>
                <c:pt idx="560">
                  <c:v>4.83845363374663</c:v>
                </c:pt>
                <c:pt idx="561">
                  <c:v>4.83639775426984</c:v>
                </c:pt>
                <c:pt idx="562">
                  <c:v>4.83435553346203</c:v>
                </c:pt>
                <c:pt idx="563">
                  <c:v>4.83232684287354</c:v>
                </c:pt>
                <c:pt idx="564">
                  <c:v>4.83031155492427</c:v>
                </c:pt>
                <c:pt idx="565">
                  <c:v>4.82830954290583</c:v>
                </c:pt>
                <c:pt idx="566">
                  <c:v>4.82632068098346</c:v>
                </c:pt>
                <c:pt idx="567">
                  <c:v>4.82434484419782</c:v>
                </c:pt>
                <c:pt idx="568">
                  <c:v>4.8223819084666</c:v>
                </c:pt>
                <c:pt idx="569">
                  <c:v>4.82043175058594</c:v>
                </c:pt>
                <c:pt idx="570">
                  <c:v>4.81849424823171</c:v>
                </c:pt>
                <c:pt idx="571">
                  <c:v>4.8165692799606</c:v>
                </c:pt>
                <c:pt idx="572">
                  <c:v>4.81465672521108</c:v>
                </c:pt>
                <c:pt idx="573">
                  <c:v>4.8127564643042</c:v>
                </c:pt>
                <c:pt idx="574">
                  <c:v>4.81086837844419</c:v>
                </c:pt>
                <c:pt idx="575">
                  <c:v>4.80899234971897</c:v>
                </c:pt>
                <c:pt idx="576">
                  <c:v>4.80712826110046</c:v>
                </c:pt>
                <c:pt idx="577">
                  <c:v>4.80527599644475</c:v>
                </c:pt>
                <c:pt idx="578">
                  <c:v>4.80343544049218</c:v>
                </c:pt>
                <c:pt idx="579">
                  <c:v>4.8016064788672</c:v>
                </c:pt>
                <c:pt idx="580">
                  <c:v>4.79978899807813</c:v>
                </c:pt>
                <c:pt idx="581">
                  <c:v>4.79798288551678</c:v>
                </c:pt>
                <c:pt idx="582">
                  <c:v>4.79618802945793</c:v>
                </c:pt>
                <c:pt idx="583">
                  <c:v>4.79440431905869</c:v>
                </c:pt>
                <c:pt idx="584">
                  <c:v>4.79263164435772</c:v>
                </c:pt>
                <c:pt idx="585">
                  <c:v>4.79086989627428</c:v>
                </c:pt>
                <c:pt idx="586">
                  <c:v>4.78911896660728</c:v>
                </c:pt>
                <c:pt idx="587">
                  <c:v>4.78737874803404</c:v>
                </c:pt>
                <c:pt idx="588">
                  <c:v>4.78564913410907</c:v>
                </c:pt>
                <c:pt idx="589">
                  <c:v>4.78393001926265</c:v>
                </c:pt>
                <c:pt idx="590">
                  <c:v>4.78222129879935</c:v>
                </c:pt>
                <c:pt idx="591">
                  <c:v>4.78052286889636</c:v>
                </c:pt>
                <c:pt idx="592">
                  <c:v>4.77883462660182</c:v>
                </c:pt>
                <c:pt idx="593">
                  <c:v>4.77715646983292</c:v>
                </c:pt>
                <c:pt idx="594">
                  <c:v>4.77548829737399</c:v>
                </c:pt>
                <c:pt idx="595">
                  <c:v>4.77383000887446</c:v>
                </c:pt>
                <c:pt idx="596">
                  <c:v>4.77218150484664</c:v>
                </c:pt>
                <c:pt idx="597">
                  <c:v>4.77054268666357</c:v>
                </c:pt>
                <c:pt idx="598">
                  <c:v>4.76891345655659</c:v>
                </c:pt>
                <c:pt idx="599">
                  <c:v>4.76729371761292</c:v>
                </c:pt>
                <c:pt idx="600">
                  <c:v>4.76568337377315</c:v>
                </c:pt>
                <c:pt idx="601">
                  <c:v>4.76408232982858</c:v>
                </c:pt>
                <c:pt idx="602">
                  <c:v>4.76249049141851</c:v>
                </c:pt>
                <c:pt idx="603">
                  <c:v>4.76090776502747</c:v>
                </c:pt>
                <c:pt idx="604">
                  <c:v>4.7593340579823</c:v>
                </c:pt>
                <c:pt idx="605">
                  <c:v>4.75776927844918</c:v>
                </c:pt>
                <c:pt idx="606">
                  <c:v>4.75621333543061</c:v>
                </c:pt>
                <c:pt idx="607">
                  <c:v>4.75466613876229</c:v>
                </c:pt>
                <c:pt idx="608">
                  <c:v>4.75312759910986</c:v>
                </c:pt>
                <c:pt idx="609">
                  <c:v>4.7515976279657</c:v>
                </c:pt>
                <c:pt idx="610">
                  <c:v>4.75007613764554</c:v>
                </c:pt>
                <c:pt idx="611">
                  <c:v>4.74856304128503</c:v>
                </c:pt>
                <c:pt idx="612">
                  <c:v>4.7470582528363</c:v>
                </c:pt>
                <c:pt idx="613">
                  <c:v>4.74556168706438</c:v>
                </c:pt>
                <c:pt idx="614">
                  <c:v>4.74407325954358</c:v>
                </c:pt>
                <c:pt idx="615">
                  <c:v>4.74259288665384</c:v>
                </c:pt>
                <c:pt idx="616">
                  <c:v>4.74112048557694</c:v>
                </c:pt>
                <c:pt idx="617">
                  <c:v>4.73965597429276</c:v>
                </c:pt>
                <c:pt idx="618">
                  <c:v>4.73819927157541</c:v>
                </c:pt>
                <c:pt idx="619">
                  <c:v>4.73675029698928</c:v>
                </c:pt>
                <c:pt idx="620">
                  <c:v>4.73530897088513</c:v>
                </c:pt>
                <c:pt idx="621">
                  <c:v>4.73387521439607</c:v>
                </c:pt>
                <c:pt idx="622">
                  <c:v>4.73244894943344</c:v>
                </c:pt>
                <c:pt idx="623">
                  <c:v>4.73103009868278</c:v>
                </c:pt>
                <c:pt idx="624">
                  <c:v>4.72961858559962</c:v>
                </c:pt>
                <c:pt idx="625">
                  <c:v>4.72821433440527</c:v>
                </c:pt>
                <c:pt idx="626">
                  <c:v>4.7268172700826</c:v>
                </c:pt>
                <c:pt idx="627">
                  <c:v>4.72542731837176</c:v>
                </c:pt>
                <c:pt idx="628">
                  <c:v>4.72404440576582</c:v>
                </c:pt>
                <c:pt idx="629">
                  <c:v>4.72266845950641</c:v>
                </c:pt>
                <c:pt idx="630">
                  <c:v>4.72129940757933</c:v>
                </c:pt>
                <c:pt idx="631">
                  <c:v>4.71993717871012</c:v>
                </c:pt>
                <c:pt idx="632">
                  <c:v>4.71858170235956</c:v>
                </c:pt>
                <c:pt idx="633">
                  <c:v>4.71723290871917</c:v>
                </c:pt>
                <c:pt idx="634">
                  <c:v>4.7158907287067</c:v>
                </c:pt>
                <c:pt idx="635">
                  <c:v>4.71455509396154</c:v>
                </c:pt>
                <c:pt idx="636">
                  <c:v>4.71322593684012</c:v>
                </c:pt>
                <c:pt idx="637">
                  <c:v>4.71190319041131</c:v>
                </c:pt>
                <c:pt idx="638">
                  <c:v>4.71058678845178</c:v>
                </c:pt>
                <c:pt idx="639">
                  <c:v>4.70927666544131</c:v>
                </c:pt>
                <c:pt idx="640">
                  <c:v>4.7079727565581</c:v>
                </c:pt>
                <c:pt idx="641">
                  <c:v>4.70667499767406</c:v>
                </c:pt>
                <c:pt idx="642">
                  <c:v>4.7053833253501</c:v>
                </c:pt>
                <c:pt idx="643">
                  <c:v>4.70409767683134</c:v>
                </c:pt>
                <c:pt idx="644">
                  <c:v>4.70281799004235</c:v>
                </c:pt>
                <c:pt idx="645">
                  <c:v>4.7015442035824</c:v>
                </c:pt>
                <c:pt idx="646">
                  <c:v>4.70027625672061</c:v>
                </c:pt>
                <c:pt idx="647">
                  <c:v>4.69901408939117</c:v>
                </c:pt>
                <c:pt idx="648">
                  <c:v>4.69775764218849</c:v>
                </c:pt>
                <c:pt idx="649">
                  <c:v>4.69650685636237</c:v>
                </c:pt>
                <c:pt idx="650">
                  <c:v>4.69526167381316</c:v>
                </c:pt>
                <c:pt idx="651">
                  <c:v>4.6940220370869</c:v>
                </c:pt>
                <c:pt idx="652">
                  <c:v>4.69278788937043</c:v>
                </c:pt>
                <c:pt idx="653">
                  <c:v>4.69155917448654</c:v>
                </c:pt>
                <c:pt idx="654">
                  <c:v>4.69033583688908</c:v>
                </c:pt>
                <c:pt idx="655">
                  <c:v>4.68911782165807</c:v>
                </c:pt>
                <c:pt idx="656">
                  <c:v>4.68790507449485</c:v>
                </c:pt>
                <c:pt idx="657">
                  <c:v>4.68669754171712</c:v>
                </c:pt>
                <c:pt idx="658">
                  <c:v>4.68549517025409</c:v>
                </c:pt>
                <c:pt idx="659">
                  <c:v>4.68429790764159</c:v>
                </c:pt>
                <c:pt idx="660">
                  <c:v>4.68310570201713</c:v>
                </c:pt>
                <c:pt idx="661">
                  <c:v>4.68191850211507</c:v>
                </c:pt>
                <c:pt idx="662">
                  <c:v>4.68073625726166</c:v>
                </c:pt>
                <c:pt idx="663">
                  <c:v>4.67955891737019</c:v>
                </c:pt>
                <c:pt idx="664">
                  <c:v>4.6783864329361</c:v>
                </c:pt>
                <c:pt idx="665">
                  <c:v>4.67721875503206</c:v>
                </c:pt>
                <c:pt idx="666">
                  <c:v>4.67605583530315</c:v>
                </c:pt>
                <c:pt idx="667">
                  <c:v>4.67489762596193</c:v>
                </c:pt>
                <c:pt idx="668">
                  <c:v>4.6737440797836</c:v>
                </c:pt>
                <c:pt idx="669">
                  <c:v>4.67259515010114</c:v>
                </c:pt>
                <c:pt idx="670">
                  <c:v>4.67145079080046</c:v>
                </c:pt>
                <c:pt idx="671">
                  <c:v>4.67031095631554</c:v>
                </c:pt>
                <c:pt idx="672">
                  <c:v>4.66917560162363</c:v>
                </c:pt>
                <c:pt idx="673">
                  <c:v>4.66804468224037</c:v>
                </c:pt>
                <c:pt idx="674">
                  <c:v>4.66691815421506</c:v>
                </c:pt>
                <c:pt idx="675">
                  <c:v>4.66579597412576</c:v>
                </c:pt>
                <c:pt idx="676">
                  <c:v>4.6646780990746</c:v>
                </c:pt>
                <c:pt idx="677">
                  <c:v>4.66356448668294</c:v>
                </c:pt>
                <c:pt idx="678">
                  <c:v>4.6624550950866</c:v>
                </c:pt>
                <c:pt idx="679">
                  <c:v>4.66134988293118</c:v>
                </c:pt>
                <c:pt idx="680">
                  <c:v>4.66024880936725</c:v>
                </c:pt>
                <c:pt idx="681">
                  <c:v>4.65915183404567</c:v>
                </c:pt>
                <c:pt idx="682">
                  <c:v>4.6580589171129</c:v>
                </c:pt>
                <c:pt idx="683">
                  <c:v>4.65697001920626</c:v>
                </c:pt>
                <c:pt idx="684">
                  <c:v>4.65588510144932</c:v>
                </c:pt>
                <c:pt idx="685">
                  <c:v>4.6548041254472</c:v>
                </c:pt>
                <c:pt idx="686">
                  <c:v>4.65372705328198</c:v>
                </c:pt>
                <c:pt idx="687">
                  <c:v>4.65265384750804</c:v>
                </c:pt>
                <c:pt idx="688">
                  <c:v>4.65158447114748</c:v>
                </c:pt>
                <c:pt idx="689">
                  <c:v>4.65051888768555</c:v>
                </c:pt>
                <c:pt idx="690">
                  <c:v>4.64945706106609</c:v>
                </c:pt>
                <c:pt idx="691">
                  <c:v>4.64839895568696</c:v>
                </c:pt>
                <c:pt idx="692">
                  <c:v>4.64734453639557</c:v>
                </c:pt>
                <c:pt idx="693">
                  <c:v>4.64629376848434</c:v>
                </c:pt>
                <c:pt idx="694">
                  <c:v>4.64524661768625</c:v>
                </c:pt>
                <c:pt idx="695">
                  <c:v>4.64420305017037</c:v>
                </c:pt>
                <c:pt idx="696">
                  <c:v>4.64316303253744</c:v>
                </c:pt>
                <c:pt idx="697">
                  <c:v>4.64212653181546</c:v>
                </c:pt>
                <c:pt idx="698">
                  <c:v>4.64109351545527</c:v>
                </c:pt>
                <c:pt idx="699">
                  <c:v>4.64006395132623</c:v>
                </c:pt>
                <c:pt idx="700">
                  <c:v>4.63903780771186</c:v>
                </c:pt>
                <c:pt idx="701">
                  <c:v>4.63801505330551</c:v>
                </c:pt>
                <c:pt idx="702">
                  <c:v>4.63699565720608</c:v>
                </c:pt>
                <c:pt idx="703">
                  <c:v>4.63597958891375</c:v>
                </c:pt>
                <c:pt idx="704">
                  <c:v>4.63496681832575</c:v>
                </c:pt>
                <c:pt idx="705">
                  <c:v>4.63395731573208</c:v>
                </c:pt>
                <c:pt idx="706">
                  <c:v>4.6329510518114</c:v>
                </c:pt>
                <c:pt idx="707">
                  <c:v>4.63194799762678</c:v>
                </c:pt>
                <c:pt idx="708">
                  <c:v>4.63094812462163</c:v>
                </c:pt>
                <c:pt idx="709">
                  <c:v>4.6299514046155</c:v>
                </c:pt>
                <c:pt idx="710">
                  <c:v>4.62895780980007</c:v>
                </c:pt>
                <c:pt idx="711">
                  <c:v>4.62796731273501</c:v>
                </c:pt>
                <c:pt idx="712">
                  <c:v>4.62697988634398</c:v>
                </c:pt>
                <c:pt idx="713">
                  <c:v>4.62599550391062</c:v>
                </c:pt>
                <c:pt idx="714">
                  <c:v>4.62501413907453</c:v>
                </c:pt>
                <c:pt idx="715">
                  <c:v>4.62403576582734</c:v>
                </c:pt>
                <c:pt idx="716">
                  <c:v>4.62306035850875</c:v>
                </c:pt>
                <c:pt idx="717">
                  <c:v>4.62208789180265</c:v>
                </c:pt>
                <c:pt idx="718">
                  <c:v>4.62111834073322</c:v>
                </c:pt>
                <c:pt idx="719">
                  <c:v>4.62015168066107</c:v>
                </c:pt>
                <c:pt idx="720">
                  <c:v>4.61918788727945</c:v>
                </c:pt>
                <c:pt idx="721">
                  <c:v>4.61822693661041</c:v>
                </c:pt>
                <c:pt idx="722">
                  <c:v>4.61726880500105</c:v>
                </c:pt>
                <c:pt idx="723">
                  <c:v>4.6163134691198</c:v>
                </c:pt>
                <c:pt idx="724">
                  <c:v>4.61536090595265</c:v>
                </c:pt>
                <c:pt idx="725">
                  <c:v>4.61441109279951</c:v>
                </c:pt>
                <c:pt idx="726">
                  <c:v>4.61346400727054</c:v>
                </c:pt>
                <c:pt idx="727">
                  <c:v>4.6125196272825</c:v>
                </c:pt>
                <c:pt idx="728">
                  <c:v>4.61157793105518</c:v>
                </c:pt>
                <c:pt idx="729">
                  <c:v>4.61063889710779</c:v>
                </c:pt>
                <c:pt idx="730">
                  <c:v>4.60970250425544</c:v>
                </c:pt>
                <c:pt idx="731">
                  <c:v>4.60876873160561</c:v>
                </c:pt>
                <c:pt idx="732">
                  <c:v>4.60783755855465</c:v>
                </c:pt>
                <c:pt idx="733">
                  <c:v>4.60690896478435</c:v>
                </c:pt>
                <c:pt idx="734">
                  <c:v>4.60598293025847</c:v>
                </c:pt>
                <c:pt idx="735">
                  <c:v>4.60505943521934</c:v>
                </c:pt>
                <c:pt idx="736">
                  <c:v>4.60413846018452</c:v>
                </c:pt>
                <c:pt idx="737">
                  <c:v>4.6032199859434</c:v>
                </c:pt>
                <c:pt idx="738">
                  <c:v>4.6023039935539</c:v>
                </c:pt>
                <c:pt idx="739">
                  <c:v>4.60139046433919</c:v>
                </c:pt>
                <c:pt idx="740">
                  <c:v>4.60047937988441</c:v>
                </c:pt>
                <c:pt idx="741">
                  <c:v>4.59957072203343</c:v>
                </c:pt>
                <c:pt idx="742">
                  <c:v>4.59866447288565</c:v>
                </c:pt>
                <c:pt idx="743">
                  <c:v>4.59776061479283</c:v>
                </c:pt>
                <c:pt idx="744">
                  <c:v>4.59685913035592</c:v>
                </c:pt>
                <c:pt idx="745">
                  <c:v>4.59596000242193</c:v>
                </c:pt>
                <c:pt idx="746">
                  <c:v>4.59506321408086</c:v>
                </c:pt>
                <c:pt idx="747">
                  <c:v>4.59416874866261</c:v>
                </c:pt>
                <c:pt idx="748">
                  <c:v>4.59327658973395</c:v>
                </c:pt>
                <c:pt idx="749">
                  <c:v>4.5923867210955</c:v>
                </c:pt>
                <c:pt idx="750">
                  <c:v>4.59149912677874</c:v>
                </c:pt>
                <c:pt idx="751">
                  <c:v>4.59061379104309</c:v>
                </c:pt>
                <c:pt idx="752">
                  <c:v>4.58973069837291</c:v>
                </c:pt>
                <c:pt idx="753">
                  <c:v>4.58884983347466</c:v>
                </c:pt>
                <c:pt idx="754">
                  <c:v>4.58797118127401</c:v>
                </c:pt>
                <c:pt idx="755">
                  <c:v>4.58709472691298</c:v>
                </c:pt>
                <c:pt idx="756">
                  <c:v>4.58622045574712</c:v>
                </c:pt>
                <c:pt idx="757">
                  <c:v>4.58534835334271</c:v>
                </c:pt>
                <c:pt idx="758">
                  <c:v>4.58447840547402</c:v>
                </c:pt>
                <c:pt idx="759">
                  <c:v>4.58361059812056</c:v>
                </c:pt>
                <c:pt idx="760">
                  <c:v>4.58274491746435</c:v>
                </c:pt>
                <c:pt idx="761">
                  <c:v>4.58188134988726</c:v>
                </c:pt>
                <c:pt idx="762">
                  <c:v>4.58101988196831</c:v>
                </c:pt>
                <c:pt idx="763">
                  <c:v>4.58016050048109</c:v>
                </c:pt>
                <c:pt idx="764">
                  <c:v>4.57930319239111</c:v>
                </c:pt>
                <c:pt idx="765">
                  <c:v>4.57844794485325</c:v>
                </c:pt>
                <c:pt idx="766">
                  <c:v>4.57759474520919</c:v>
                </c:pt>
                <c:pt idx="767">
                  <c:v>4.57674358098488</c:v>
                </c:pt>
                <c:pt idx="768">
                  <c:v>4.57589443988803</c:v>
                </c:pt>
                <c:pt idx="769">
                  <c:v>4.57504730980566</c:v>
                </c:pt>
                <c:pt idx="770">
                  <c:v>4.57420217880164</c:v>
                </c:pt>
                <c:pt idx="771">
                  <c:v>4.57335903511424</c:v>
                </c:pt>
                <c:pt idx="772">
                  <c:v>4.57251786715376</c:v>
                </c:pt>
                <c:pt idx="773">
                  <c:v>4.57167866350014</c:v>
                </c:pt>
                <c:pt idx="774">
                  <c:v>4.5708414129006</c:v>
                </c:pt>
                <c:pt idx="775">
                  <c:v>4.57000610426736</c:v>
                </c:pt>
                <c:pt idx="776">
                  <c:v>4.56917272667527</c:v>
                </c:pt>
                <c:pt idx="777">
                  <c:v>4.56834126935959</c:v>
                </c:pt>
                <c:pt idx="778">
                  <c:v>4.56751172171373</c:v>
                </c:pt>
                <c:pt idx="779">
                  <c:v>4.56668407328699</c:v>
                </c:pt>
                <c:pt idx="780">
                  <c:v>4.5658583137824</c:v>
                </c:pt>
                <c:pt idx="781">
                  <c:v>4.56503443305452</c:v>
                </c:pt>
                <c:pt idx="782">
                  <c:v>4.56421242110728</c:v>
                </c:pt>
                <c:pt idx="783">
                  <c:v>4.56339226809186</c:v>
                </c:pt>
                <c:pt idx="784">
                  <c:v>4.56257396430458</c:v>
                </c:pt>
                <c:pt idx="785">
                  <c:v>4.56175750018482</c:v>
                </c:pt>
                <c:pt idx="786">
                  <c:v>4.56094286631296</c:v>
                </c:pt>
                <c:pt idx="787">
                  <c:v>4.56013005340831</c:v>
                </c:pt>
                <c:pt idx="788">
                  <c:v>4.55931905232714</c:v>
                </c:pt>
                <c:pt idx="789">
                  <c:v>4.55850985406069</c:v>
                </c:pt>
                <c:pt idx="790">
                  <c:v>4.55770244973316</c:v>
                </c:pt>
                <c:pt idx="791">
                  <c:v>4.55689683059977</c:v>
                </c:pt>
                <c:pt idx="792">
                  <c:v>4.55609298804489</c:v>
                </c:pt>
                <c:pt idx="793">
                  <c:v>4.55529091358007</c:v>
                </c:pt>
                <c:pt idx="794">
                  <c:v>4.55449059884219</c:v>
                </c:pt>
                <c:pt idx="795">
                  <c:v>4.55369203559162</c:v>
                </c:pt>
                <c:pt idx="796">
                  <c:v>4.55289521571033</c:v>
                </c:pt>
                <c:pt idx="797">
                  <c:v>4.55210013120014</c:v>
                </c:pt>
                <c:pt idx="798">
                  <c:v>4.55130677418088</c:v>
                </c:pt>
                <c:pt idx="799">
                  <c:v>4.55051513688863</c:v>
                </c:pt>
                <c:pt idx="800">
                  <c:v>4.54972521167396</c:v>
                </c:pt>
                <c:pt idx="801">
                  <c:v>4.54893699100023</c:v>
                </c:pt>
                <c:pt idx="802">
                  <c:v>4.54815046744185</c:v>
                </c:pt>
                <c:pt idx="803">
                  <c:v>4.54736563368259</c:v>
                </c:pt>
                <c:pt idx="804">
                  <c:v>4.54658248251392</c:v>
                </c:pt>
                <c:pt idx="805">
                  <c:v>4.54580100683338</c:v>
                </c:pt>
                <c:pt idx="806">
                  <c:v>4.5450211996429</c:v>
                </c:pt>
                <c:pt idx="807">
                  <c:v>4.54424305404725</c:v>
                </c:pt>
                <c:pt idx="808">
                  <c:v>4.5434665632524</c:v>
                </c:pt>
                <c:pt idx="809">
                  <c:v>4.54269172056399</c:v>
                </c:pt>
                <c:pt idx="810">
                  <c:v>4.54191851938573</c:v>
                </c:pt>
                <c:pt idx="811">
                  <c:v>4.54114695321794</c:v>
                </c:pt>
                <c:pt idx="812">
                  <c:v>4.54037701565597</c:v>
                </c:pt>
                <c:pt idx="813">
                  <c:v>4.53960870038873</c:v>
                </c:pt>
                <c:pt idx="814">
                  <c:v>4.53884200119724</c:v>
                </c:pt>
                <c:pt idx="815">
                  <c:v>4.53807691195311</c:v>
                </c:pt>
                <c:pt idx="816">
                  <c:v>4.53731342661719</c:v>
                </c:pt>
                <c:pt idx="817">
                  <c:v>4.53655153923807</c:v>
                </c:pt>
                <c:pt idx="818">
                  <c:v>4.53579124395071</c:v>
                </c:pt>
                <c:pt idx="819">
                  <c:v>4.53503253497508</c:v>
                </c:pt>
                <c:pt idx="820">
                  <c:v>4.53427540661474</c:v>
                </c:pt>
                <c:pt idx="821">
                  <c:v>4.53351985325554</c:v>
                </c:pt>
                <c:pt idx="822">
                  <c:v>4.53276586936425</c:v>
                </c:pt>
                <c:pt idx="823">
                  <c:v>4.53201344948729</c:v>
                </c:pt>
                <c:pt idx="824">
                  <c:v>4.53126258824937</c:v>
                </c:pt>
                <c:pt idx="825">
                  <c:v>4.53051328035228</c:v>
                </c:pt>
                <c:pt idx="826">
                  <c:v>4.52976552057356</c:v>
                </c:pt>
                <c:pt idx="827">
                  <c:v>4.52901930376532</c:v>
                </c:pt>
                <c:pt idx="828">
                  <c:v>4.52827462485293</c:v>
                </c:pt>
                <c:pt idx="829">
                  <c:v>4.52753147883389</c:v>
                </c:pt>
                <c:pt idx="830">
                  <c:v>4.52678986077656</c:v>
                </c:pt>
                <c:pt idx="831">
                  <c:v>4.52604976581901</c:v>
                </c:pt>
                <c:pt idx="832">
                  <c:v>4.52531118916786</c:v>
                </c:pt>
                <c:pt idx="833">
                  <c:v>4.52457412609712</c:v>
                </c:pt>
                <c:pt idx="834">
                  <c:v>4.52383857194703</c:v>
                </c:pt>
                <c:pt idx="835">
                  <c:v>4.52310452212299</c:v>
                </c:pt>
                <c:pt idx="836">
                  <c:v>4.52237197209441</c:v>
                </c:pt>
                <c:pt idx="837">
                  <c:v>4.52164091739363</c:v>
                </c:pt>
                <c:pt idx="838">
                  <c:v>4.52091135361486</c:v>
                </c:pt>
                <c:pt idx="839">
                  <c:v>4.52018327641309</c:v>
                </c:pt>
                <c:pt idx="840">
                  <c:v>4.5194566815031</c:v>
                </c:pt>
                <c:pt idx="841">
                  <c:v>4.51873156465835</c:v>
                </c:pt>
                <c:pt idx="842">
                  <c:v>4.51800792171</c:v>
                </c:pt>
                <c:pt idx="843">
                  <c:v>4.51728574854595</c:v>
                </c:pt>
                <c:pt idx="844">
                  <c:v>4.51656504110976</c:v>
                </c:pt>
                <c:pt idx="845">
                  <c:v>4.51584579539974</c:v>
                </c:pt>
                <c:pt idx="846">
                  <c:v>4.51512800746797</c:v>
                </c:pt>
                <c:pt idx="847">
                  <c:v>4.51441167341934</c:v>
                </c:pt>
                <c:pt idx="848">
                  <c:v>4.51369678941064</c:v>
                </c:pt>
                <c:pt idx="849">
                  <c:v>4.51298335164959</c:v>
                </c:pt>
                <c:pt idx="850">
                  <c:v>4.512271356394</c:v>
                </c:pt>
                <c:pt idx="851">
                  <c:v>4.5115607999508</c:v>
                </c:pt>
                <c:pt idx="852">
                  <c:v>4.5108516786752</c:v>
                </c:pt>
                <c:pt idx="853">
                  <c:v>4.51014398896981</c:v>
                </c:pt>
                <c:pt idx="854">
                  <c:v>4.50943772728379</c:v>
                </c:pt>
                <c:pt idx="855">
                  <c:v>4.50873289011198</c:v>
                </c:pt>
                <c:pt idx="856">
                  <c:v>4.50802947399407</c:v>
                </c:pt>
                <c:pt idx="857">
                  <c:v>4.50732747551381</c:v>
                </c:pt>
                <c:pt idx="858">
                  <c:v>4.50662689129816</c:v>
                </c:pt>
                <c:pt idx="859">
                  <c:v>4.50592771801651</c:v>
                </c:pt>
                <c:pt idx="860">
                  <c:v>4.50522995237989</c:v>
                </c:pt>
                <c:pt idx="861">
                  <c:v>4.50453359114021</c:v>
                </c:pt>
                <c:pt idx="862">
                  <c:v>4.50383863108945</c:v>
                </c:pt>
                <c:pt idx="863">
                  <c:v>4.50314506905898</c:v>
                </c:pt>
                <c:pt idx="864">
                  <c:v>4.50245290191873</c:v>
                </c:pt>
                <c:pt idx="865">
                  <c:v>4.50176212657654</c:v>
                </c:pt>
                <c:pt idx="866">
                  <c:v>4.50107273997741</c:v>
                </c:pt>
                <c:pt idx="867">
                  <c:v>4.50038473910276</c:v>
                </c:pt>
                <c:pt idx="868">
                  <c:v>4.49969812096978</c:v>
                </c:pt>
                <c:pt idx="869">
                  <c:v>4.49901288263072</c:v>
                </c:pt>
                <c:pt idx="870">
                  <c:v>4.49832902117221</c:v>
                </c:pt>
                <c:pt idx="871">
                  <c:v>4.4976465337146</c:v>
                </c:pt>
                <c:pt idx="872">
                  <c:v>4.4969654174113</c:v>
                </c:pt>
                <c:pt idx="873">
                  <c:v>4.49628566944814</c:v>
                </c:pt>
                <c:pt idx="874">
                  <c:v>4.4956072870427</c:v>
                </c:pt>
                <c:pt idx="875">
                  <c:v>4.49493026744374</c:v>
                </c:pt>
                <c:pt idx="876">
                  <c:v>4.49425460793054</c:v>
                </c:pt>
                <c:pt idx="877">
                  <c:v>4.4935803058123</c:v>
                </c:pt>
                <c:pt idx="878">
                  <c:v>4.49290735842755</c:v>
                </c:pt>
                <c:pt idx="879">
                  <c:v>4.49223576314355</c:v>
                </c:pt>
                <c:pt idx="880">
                  <c:v>4.49156551735571</c:v>
                </c:pt>
                <c:pt idx="881">
                  <c:v>4.49089661848703</c:v>
                </c:pt>
                <c:pt idx="882">
                  <c:v>4.49022906398753</c:v>
                </c:pt>
                <c:pt idx="883">
                  <c:v>4.48956285133371</c:v>
                </c:pt>
                <c:pt idx="884">
                  <c:v>4.48889797802796</c:v>
                </c:pt>
                <c:pt idx="885">
                  <c:v>4.4882344415981</c:v>
                </c:pt>
                <c:pt idx="886">
                  <c:v>4.48757223959677</c:v>
                </c:pt>
                <c:pt idx="887">
                  <c:v>4.48691136960099</c:v>
                </c:pt>
                <c:pt idx="888">
                  <c:v>4.48625182921156</c:v>
                </c:pt>
                <c:pt idx="889">
                  <c:v>4.48559361605266</c:v>
                </c:pt>
                <c:pt idx="890">
                  <c:v>4.48493672777127</c:v>
                </c:pt>
                <c:pt idx="891">
                  <c:v>4.48428116203673</c:v>
                </c:pt>
                <c:pt idx="892">
                  <c:v>4.48362691654023</c:v>
                </c:pt>
                <c:pt idx="893">
                  <c:v>4.48297398899439</c:v>
                </c:pt>
                <c:pt idx="894">
                  <c:v>4.48232237713274</c:v>
                </c:pt>
                <c:pt idx="895">
                  <c:v>4.4816720787093</c:v>
                </c:pt>
                <c:pt idx="896">
                  <c:v>4.4810230914981</c:v>
                </c:pt>
                <c:pt idx="897">
                  <c:v>4.48037541329279</c:v>
                </c:pt>
                <c:pt idx="898">
                  <c:v>4.47972904190616</c:v>
                </c:pt>
                <c:pt idx="899">
                  <c:v>4.47908397516973</c:v>
                </c:pt>
                <c:pt idx="900">
                  <c:v>4.47844021093334</c:v>
                </c:pt>
                <c:pt idx="901">
                  <c:v>4.47779774706474</c:v>
                </c:pt>
                <c:pt idx="902">
                  <c:v>4.47715658144914</c:v>
                </c:pt>
                <c:pt idx="903">
                  <c:v>4.47651671198889</c:v>
                </c:pt>
                <c:pt idx="904">
                  <c:v>4.47587813660302</c:v>
                </c:pt>
                <c:pt idx="905">
                  <c:v>4.47524085322688</c:v>
                </c:pt>
                <c:pt idx="906">
                  <c:v>4.47460485981179</c:v>
                </c:pt>
                <c:pt idx="907">
                  <c:v>4.4739701543246</c:v>
                </c:pt>
                <c:pt idx="908">
                  <c:v>4.4733367347474</c:v>
                </c:pt>
                <c:pt idx="909">
                  <c:v>4.47270459907712</c:v>
                </c:pt>
                <c:pt idx="910">
                  <c:v>4.47207374532517</c:v>
                </c:pt>
                <c:pt idx="911">
                  <c:v>4.47144417151712</c:v>
                </c:pt>
                <c:pt idx="912">
                  <c:v>4.47081587569234</c:v>
                </c:pt>
                <c:pt idx="913">
                  <c:v>4.47018885590369</c:v>
                </c:pt>
                <c:pt idx="914">
                  <c:v>4.46956311021714</c:v>
                </c:pt>
                <c:pt idx="915">
                  <c:v>4.46893863671153</c:v>
                </c:pt>
                <c:pt idx="916">
                  <c:v>4.46831543347815</c:v>
                </c:pt>
                <c:pt idx="917">
                  <c:v>4.46769349862052</c:v>
                </c:pt>
                <c:pt idx="918">
                  <c:v>4.46707283025402</c:v>
                </c:pt>
                <c:pt idx="919">
                  <c:v>4.46645342650564</c:v>
                </c:pt>
                <c:pt idx="920">
                  <c:v>4.46583528551365</c:v>
                </c:pt>
                <c:pt idx="921">
                  <c:v>4.46521840542731</c:v>
                </c:pt>
                <c:pt idx="922">
                  <c:v>4.46460278440661</c:v>
                </c:pt>
                <c:pt idx="923">
                  <c:v>4.46398842062197</c:v>
                </c:pt>
                <c:pt idx="924">
                  <c:v>4.46337531225398</c:v>
                </c:pt>
                <c:pt idx="925">
                  <c:v>4.46276345749311</c:v>
                </c:pt>
                <c:pt idx="926">
                  <c:v>4.46215285453947</c:v>
                </c:pt>
                <c:pt idx="927">
                  <c:v>4.46154350160253</c:v>
                </c:pt>
                <c:pt idx="928">
                  <c:v>4.4609353969009</c:v>
                </c:pt>
                <c:pt idx="929">
                  <c:v>4.46032853866202</c:v>
                </c:pt>
                <c:pt idx="930">
                  <c:v>4.45972292512198</c:v>
                </c:pt>
                <c:pt idx="931">
                  <c:v>4.45911855452524</c:v>
                </c:pt>
                <c:pt idx="932">
                  <c:v>4.45851542512439</c:v>
                </c:pt>
                <c:pt idx="933">
                  <c:v>4.45791353517995</c:v>
                </c:pt>
                <c:pt idx="934">
                  <c:v>4.45731288296012</c:v>
                </c:pt>
                <c:pt idx="935">
                  <c:v>4.45671346674058</c:v>
                </c:pt>
                <c:pt idx="936">
                  <c:v>4.45611528480423</c:v>
                </c:pt>
                <c:pt idx="937">
                  <c:v>4.45551833544101</c:v>
                </c:pt>
                <c:pt idx="938">
                  <c:v>4.45492261694768</c:v>
                </c:pt>
                <c:pt idx="939">
                  <c:v>4.45432812762763</c:v>
                </c:pt>
                <c:pt idx="940">
                  <c:v>4.45373486579064</c:v>
                </c:pt>
                <c:pt idx="941">
                  <c:v>4.45314282975273</c:v>
                </c:pt>
                <c:pt idx="942">
                  <c:v>4.45255201783592</c:v>
                </c:pt>
                <c:pt idx="943">
                  <c:v>4.45196242836808</c:v>
                </c:pt>
                <c:pt idx="944">
                  <c:v>4.45137405968271</c:v>
                </c:pt>
                <c:pt idx="945">
                  <c:v>4.45078691011879</c:v>
                </c:pt>
                <c:pt idx="946">
                  <c:v>4.45020097802058</c:v>
                </c:pt>
                <c:pt idx="947">
                  <c:v>4.44961626173744</c:v>
                </c:pt>
                <c:pt idx="948">
                  <c:v>4.44903275962368</c:v>
                </c:pt>
                <c:pt idx="949">
                  <c:v>4.44845047003837</c:v>
                </c:pt>
                <c:pt idx="950">
                  <c:v>4.4478693913452</c:v>
                </c:pt>
                <c:pt idx="951">
                  <c:v>4.44728952191229</c:v>
                </c:pt>
                <c:pt idx="952">
                  <c:v>4.44671086011206</c:v>
                </c:pt>
                <c:pt idx="953">
                  <c:v>4.44613340432105</c:v>
                </c:pt>
                <c:pt idx="954">
                  <c:v>4.4455571529198</c:v>
                </c:pt>
                <c:pt idx="955">
                  <c:v>4.44498210429267</c:v>
                </c:pt>
                <c:pt idx="956">
                  <c:v>4.44440825682771</c:v>
                </c:pt>
                <c:pt idx="957">
                  <c:v>4.44383560891653</c:v>
                </c:pt>
                <c:pt idx="958">
                  <c:v>4.44326415895412</c:v>
                </c:pt>
                <c:pt idx="959">
                  <c:v>4.44269390533879</c:v>
                </c:pt>
                <c:pt idx="960">
                  <c:v>4.44212484647194</c:v>
                </c:pt>
                <c:pt idx="961">
                  <c:v>4.44155698075802</c:v>
                </c:pt>
                <c:pt idx="962">
                  <c:v>4.44099030660434</c:v>
                </c:pt>
                <c:pt idx="963">
                  <c:v>4.440424822421</c:v>
                </c:pt>
                <c:pt idx="964">
                  <c:v>4.43986052662071</c:v>
                </c:pt>
                <c:pt idx="965">
                  <c:v>4.43929741761871</c:v>
                </c:pt>
                <c:pt idx="966">
                  <c:v>4.43873549383265</c:v>
                </c:pt>
                <c:pt idx="967">
                  <c:v>4.43817475368248</c:v>
                </c:pt>
                <c:pt idx="968">
                  <c:v>4.43761519559032</c:v>
                </c:pt>
                <c:pt idx="969">
                  <c:v>4.43705681798037</c:v>
                </c:pt>
                <c:pt idx="970">
                  <c:v>4.4364996192788</c:v>
                </c:pt>
                <c:pt idx="971">
                  <c:v>4.43594359791363</c:v>
                </c:pt>
                <c:pt idx="972">
                  <c:v>4.43538875231467</c:v>
                </c:pt>
                <c:pt idx="973">
                  <c:v>4.43483508091339</c:v>
                </c:pt>
                <c:pt idx="974">
                  <c:v>4.43428258214283</c:v>
                </c:pt>
                <c:pt idx="975">
                  <c:v>4.43373125443751</c:v>
                </c:pt>
                <c:pt idx="976">
                  <c:v>4.43318109623333</c:v>
                </c:pt>
                <c:pt idx="977">
                  <c:v>4.43263210596751</c:v>
                </c:pt>
                <c:pt idx="978">
                  <c:v>4.43208428207846</c:v>
                </c:pt>
                <c:pt idx="979">
                  <c:v>4.43153762300573</c:v>
                </c:pt>
                <c:pt idx="980">
                  <c:v>4.43099212718992</c:v>
                </c:pt>
                <c:pt idx="981">
                  <c:v>4.43044779307258</c:v>
                </c:pt>
                <c:pt idx="982">
                  <c:v>4.42990461909618</c:v>
                </c:pt>
                <c:pt idx="983">
                  <c:v>4.42936260370396</c:v>
                </c:pt>
                <c:pt idx="984">
                  <c:v>4.42882174533993</c:v>
                </c:pt>
                <c:pt idx="985">
                  <c:v>4.42828204244875</c:v>
                </c:pt>
                <c:pt idx="986">
                  <c:v>4.42774349347569</c:v>
                </c:pt>
                <c:pt idx="987">
                  <c:v>4.42720609686653</c:v>
                </c:pt>
                <c:pt idx="988">
                  <c:v>4.42666985106752</c:v>
                </c:pt>
                <c:pt idx="989">
                  <c:v>4.42613475452532</c:v>
                </c:pt>
                <c:pt idx="990">
                  <c:v>4.42560080568691</c:v>
                </c:pt>
                <c:pt idx="991">
                  <c:v>4.42506800299953</c:v>
                </c:pt>
                <c:pt idx="992">
                  <c:v>4.42453634491066</c:v>
                </c:pt>
                <c:pt idx="993">
                  <c:v>4.42400582986792</c:v>
                </c:pt>
                <c:pt idx="994">
                  <c:v>4.42347645631904</c:v>
                </c:pt>
                <c:pt idx="995">
                  <c:v>4.42294822271179</c:v>
                </c:pt>
                <c:pt idx="996">
                  <c:v>4.42242112749394</c:v>
                </c:pt>
                <c:pt idx="997">
                  <c:v>4.42189516911319</c:v>
                </c:pt>
                <c:pt idx="998">
                  <c:v>4.42137034601714</c:v>
                </c:pt>
                <c:pt idx="999">
                  <c:v>4.42084665665325</c:v>
                </c:pt>
                <c:pt idx="1000">
                  <c:v>4.420324099468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üchse"</c:f>
              <c:strCache>
                <c:ptCount val="1"/>
                <c:pt idx="0">
                  <c:v>Füch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2:$F$1012</c:f>
              <c:numCache>
                <c:formatCode>General</c:formatCode>
                <c:ptCount val="1001"/>
                <c:pt idx="0">
                  <c:v>0</c:v>
                </c:pt>
                <c:pt idx="1">
                  <c:v>0.0166444444444444</c:v>
                </c:pt>
                <c:pt idx="2">
                  <c:v>0.0332888888888889</c:v>
                </c:pt>
                <c:pt idx="3">
                  <c:v>0.0499333333333333</c:v>
                </c:pt>
                <c:pt idx="4">
                  <c:v>0.0665777777777778</c:v>
                </c:pt>
                <c:pt idx="5">
                  <c:v>0.0832222222222222</c:v>
                </c:pt>
                <c:pt idx="6">
                  <c:v>0.0998666666666667</c:v>
                </c:pt>
                <c:pt idx="7">
                  <c:v>0.116511111111111</c:v>
                </c:pt>
                <c:pt idx="8">
                  <c:v>0.133155555555556</c:v>
                </c:pt>
                <c:pt idx="9">
                  <c:v>0.1498</c:v>
                </c:pt>
                <c:pt idx="10">
                  <c:v>0.166444444444444</c:v>
                </c:pt>
                <c:pt idx="11">
                  <c:v>0.183088888888889</c:v>
                </c:pt>
                <c:pt idx="12">
                  <c:v>0.199733333333333</c:v>
                </c:pt>
                <c:pt idx="13">
                  <c:v>0.216377777777778</c:v>
                </c:pt>
                <c:pt idx="14">
                  <c:v>0.233022222222222</c:v>
                </c:pt>
                <c:pt idx="15">
                  <c:v>0.249666666666667</c:v>
                </c:pt>
                <c:pt idx="16">
                  <c:v>0.266311111111111</c:v>
                </c:pt>
                <c:pt idx="17">
                  <c:v>0.282955555555556</c:v>
                </c:pt>
                <c:pt idx="18">
                  <c:v>0.2996</c:v>
                </c:pt>
                <c:pt idx="19">
                  <c:v>0.316244444444444</c:v>
                </c:pt>
                <c:pt idx="20">
                  <c:v>0.332888888888889</c:v>
                </c:pt>
                <c:pt idx="21">
                  <c:v>0.349533333333333</c:v>
                </c:pt>
                <c:pt idx="22">
                  <c:v>0.366177777777778</c:v>
                </c:pt>
                <c:pt idx="23">
                  <c:v>0.382822222222222</c:v>
                </c:pt>
                <c:pt idx="24">
                  <c:v>0.399466666666667</c:v>
                </c:pt>
                <c:pt idx="25">
                  <c:v>0.416111111111111</c:v>
                </c:pt>
                <c:pt idx="26">
                  <c:v>0.432755555555556</c:v>
                </c:pt>
                <c:pt idx="27">
                  <c:v>0.4494</c:v>
                </c:pt>
                <c:pt idx="28">
                  <c:v>0.466044444444445</c:v>
                </c:pt>
                <c:pt idx="29">
                  <c:v>0.482688888888889</c:v>
                </c:pt>
                <c:pt idx="30">
                  <c:v>0.499333333333334</c:v>
                </c:pt>
                <c:pt idx="31">
                  <c:v>0.515977777777778</c:v>
                </c:pt>
                <c:pt idx="32">
                  <c:v>0.532622222222222</c:v>
                </c:pt>
                <c:pt idx="33">
                  <c:v>0.549266666666667</c:v>
                </c:pt>
                <c:pt idx="34">
                  <c:v>0.565911111111111</c:v>
                </c:pt>
                <c:pt idx="35">
                  <c:v>0.582555555555556</c:v>
                </c:pt>
                <c:pt idx="36">
                  <c:v>0.5992</c:v>
                </c:pt>
                <c:pt idx="37">
                  <c:v>0.615844444444445</c:v>
                </c:pt>
                <c:pt idx="38">
                  <c:v>0.632488888888889</c:v>
                </c:pt>
                <c:pt idx="39">
                  <c:v>0.649133333333334</c:v>
                </c:pt>
                <c:pt idx="40">
                  <c:v>0.665777777777778</c:v>
                </c:pt>
                <c:pt idx="41">
                  <c:v>0.682422222222223</c:v>
                </c:pt>
                <c:pt idx="42">
                  <c:v>0.699066666666667</c:v>
                </c:pt>
                <c:pt idx="43">
                  <c:v>0.715711111111112</c:v>
                </c:pt>
                <c:pt idx="44">
                  <c:v>0.732355555555556</c:v>
                </c:pt>
                <c:pt idx="45">
                  <c:v>0.749</c:v>
                </c:pt>
                <c:pt idx="46">
                  <c:v>0.765644444444445</c:v>
                </c:pt>
                <c:pt idx="47">
                  <c:v>0.782288888888889</c:v>
                </c:pt>
                <c:pt idx="48">
                  <c:v>0.798933333333334</c:v>
                </c:pt>
                <c:pt idx="49">
                  <c:v>0.815577777777778</c:v>
                </c:pt>
                <c:pt idx="50">
                  <c:v>0.832222222222223</c:v>
                </c:pt>
                <c:pt idx="51">
                  <c:v>0.848866666666667</c:v>
                </c:pt>
                <c:pt idx="52">
                  <c:v>0.865511111111112</c:v>
                </c:pt>
                <c:pt idx="53">
                  <c:v>0.882155555555556</c:v>
                </c:pt>
                <c:pt idx="54">
                  <c:v>0.898800000000001</c:v>
                </c:pt>
                <c:pt idx="55">
                  <c:v>0.915444444444445</c:v>
                </c:pt>
                <c:pt idx="56">
                  <c:v>0.93208888888889</c:v>
                </c:pt>
                <c:pt idx="57">
                  <c:v>0.948733333333334</c:v>
                </c:pt>
                <c:pt idx="58">
                  <c:v>0.965377777777778</c:v>
                </c:pt>
                <c:pt idx="59">
                  <c:v>0.982022222222223</c:v>
                </c:pt>
                <c:pt idx="60">
                  <c:v>0.998666666666667</c:v>
                </c:pt>
                <c:pt idx="61">
                  <c:v>1.01531111111111</c:v>
                </c:pt>
                <c:pt idx="62">
                  <c:v>1.03195555555556</c:v>
                </c:pt>
                <c:pt idx="63">
                  <c:v>1.0486</c:v>
                </c:pt>
                <c:pt idx="64">
                  <c:v>1.06524444444445</c:v>
                </c:pt>
                <c:pt idx="65">
                  <c:v>1.08188888888889</c:v>
                </c:pt>
                <c:pt idx="66">
                  <c:v>1.09853333333333</c:v>
                </c:pt>
                <c:pt idx="67">
                  <c:v>1.11517777777778</c:v>
                </c:pt>
                <c:pt idx="68">
                  <c:v>1.13182222222222</c:v>
                </c:pt>
                <c:pt idx="69">
                  <c:v>1.14846666666667</c:v>
                </c:pt>
                <c:pt idx="70">
                  <c:v>1.16511111111111</c:v>
                </c:pt>
                <c:pt idx="71">
                  <c:v>1.18175555555556</c:v>
                </c:pt>
                <c:pt idx="72">
                  <c:v>1.1984</c:v>
                </c:pt>
                <c:pt idx="73">
                  <c:v>1.21504444444445</c:v>
                </c:pt>
                <c:pt idx="74">
                  <c:v>1.23168888888889</c:v>
                </c:pt>
                <c:pt idx="75">
                  <c:v>1.24833333333333</c:v>
                </c:pt>
                <c:pt idx="76">
                  <c:v>1.26497777777778</c:v>
                </c:pt>
                <c:pt idx="77">
                  <c:v>1.28162222222222</c:v>
                </c:pt>
                <c:pt idx="78">
                  <c:v>1.29826666666667</c:v>
                </c:pt>
                <c:pt idx="79">
                  <c:v>1.31491111111111</c:v>
                </c:pt>
                <c:pt idx="80">
                  <c:v>1.33155555555556</c:v>
                </c:pt>
                <c:pt idx="81">
                  <c:v>1.3482</c:v>
                </c:pt>
                <c:pt idx="82">
                  <c:v>1.36484444444445</c:v>
                </c:pt>
                <c:pt idx="83">
                  <c:v>1.38148888888889</c:v>
                </c:pt>
                <c:pt idx="84">
                  <c:v>1.39813333333333</c:v>
                </c:pt>
                <c:pt idx="85">
                  <c:v>1.41477777777778</c:v>
                </c:pt>
                <c:pt idx="86">
                  <c:v>1.43142222222222</c:v>
                </c:pt>
                <c:pt idx="87">
                  <c:v>1.44806666666667</c:v>
                </c:pt>
                <c:pt idx="88">
                  <c:v>1.46471111111111</c:v>
                </c:pt>
                <c:pt idx="89">
                  <c:v>1.48135555555556</c:v>
                </c:pt>
                <c:pt idx="90">
                  <c:v>1.498</c:v>
                </c:pt>
                <c:pt idx="91">
                  <c:v>1.51464444444445</c:v>
                </c:pt>
                <c:pt idx="92">
                  <c:v>1.53128888888889</c:v>
                </c:pt>
                <c:pt idx="93">
                  <c:v>1.54793333333333</c:v>
                </c:pt>
                <c:pt idx="94">
                  <c:v>1.56457777777778</c:v>
                </c:pt>
                <c:pt idx="95">
                  <c:v>1.58122222222222</c:v>
                </c:pt>
                <c:pt idx="96">
                  <c:v>1.59786666666667</c:v>
                </c:pt>
                <c:pt idx="97">
                  <c:v>1.61451111111111</c:v>
                </c:pt>
                <c:pt idx="98">
                  <c:v>1.63115555555556</c:v>
                </c:pt>
                <c:pt idx="99">
                  <c:v>1.6478</c:v>
                </c:pt>
                <c:pt idx="100">
                  <c:v>1.66444444444445</c:v>
                </c:pt>
                <c:pt idx="101">
                  <c:v>1.68108888888889</c:v>
                </c:pt>
                <c:pt idx="102">
                  <c:v>1.69773333333333</c:v>
                </c:pt>
                <c:pt idx="103">
                  <c:v>1.71437777777778</c:v>
                </c:pt>
                <c:pt idx="104">
                  <c:v>1.73102222222222</c:v>
                </c:pt>
                <c:pt idx="105">
                  <c:v>1.74766666666667</c:v>
                </c:pt>
                <c:pt idx="106">
                  <c:v>1.76431111111111</c:v>
                </c:pt>
                <c:pt idx="107">
                  <c:v>1.78095555555556</c:v>
                </c:pt>
                <c:pt idx="108">
                  <c:v>1.7976</c:v>
                </c:pt>
                <c:pt idx="109">
                  <c:v>1.81424444444445</c:v>
                </c:pt>
                <c:pt idx="110">
                  <c:v>1.83088888888889</c:v>
                </c:pt>
                <c:pt idx="111">
                  <c:v>1.84753333333333</c:v>
                </c:pt>
                <c:pt idx="112">
                  <c:v>1.86417777777778</c:v>
                </c:pt>
                <c:pt idx="113">
                  <c:v>1.88082222222222</c:v>
                </c:pt>
                <c:pt idx="114">
                  <c:v>1.89746666666667</c:v>
                </c:pt>
                <c:pt idx="115">
                  <c:v>1.91411111111111</c:v>
                </c:pt>
                <c:pt idx="116">
                  <c:v>1.93075555555556</c:v>
                </c:pt>
                <c:pt idx="117">
                  <c:v>1.9474</c:v>
                </c:pt>
                <c:pt idx="118">
                  <c:v>1.96404444444445</c:v>
                </c:pt>
                <c:pt idx="119">
                  <c:v>1.98068888888889</c:v>
                </c:pt>
                <c:pt idx="120">
                  <c:v>1.99733333333334</c:v>
                </c:pt>
                <c:pt idx="121">
                  <c:v>2.01397777777778</c:v>
                </c:pt>
                <c:pt idx="122">
                  <c:v>2.03062222222222</c:v>
                </c:pt>
                <c:pt idx="123">
                  <c:v>2.04726666666667</c:v>
                </c:pt>
                <c:pt idx="124">
                  <c:v>2.06391111111111</c:v>
                </c:pt>
                <c:pt idx="125">
                  <c:v>2.08055555555556</c:v>
                </c:pt>
                <c:pt idx="126">
                  <c:v>2.0972</c:v>
                </c:pt>
                <c:pt idx="127">
                  <c:v>2.11384444444444</c:v>
                </c:pt>
                <c:pt idx="128">
                  <c:v>2.13048888888889</c:v>
                </c:pt>
                <c:pt idx="129">
                  <c:v>2.14713333333333</c:v>
                </c:pt>
                <c:pt idx="130">
                  <c:v>2.16377777777778</c:v>
                </c:pt>
                <c:pt idx="131">
                  <c:v>2.18042222222222</c:v>
                </c:pt>
                <c:pt idx="132">
                  <c:v>2.19706666666667</c:v>
                </c:pt>
                <c:pt idx="133">
                  <c:v>2.21371111111111</c:v>
                </c:pt>
                <c:pt idx="134">
                  <c:v>2.23035555555555</c:v>
                </c:pt>
                <c:pt idx="135">
                  <c:v>2.247</c:v>
                </c:pt>
                <c:pt idx="136">
                  <c:v>2.26364444444444</c:v>
                </c:pt>
                <c:pt idx="137">
                  <c:v>2.28028888888889</c:v>
                </c:pt>
                <c:pt idx="138">
                  <c:v>2.29693333333333</c:v>
                </c:pt>
                <c:pt idx="139">
                  <c:v>2.31357777777778</c:v>
                </c:pt>
                <c:pt idx="140">
                  <c:v>2.33022222222222</c:v>
                </c:pt>
                <c:pt idx="141">
                  <c:v>2.34686666666666</c:v>
                </c:pt>
                <c:pt idx="142">
                  <c:v>2.36351111111111</c:v>
                </c:pt>
                <c:pt idx="143">
                  <c:v>2.38015555555555</c:v>
                </c:pt>
                <c:pt idx="144">
                  <c:v>2.3968</c:v>
                </c:pt>
                <c:pt idx="145">
                  <c:v>2.41344444444444</c:v>
                </c:pt>
                <c:pt idx="146">
                  <c:v>2.43008888888889</c:v>
                </c:pt>
                <c:pt idx="147">
                  <c:v>2.44673333333333</c:v>
                </c:pt>
                <c:pt idx="148">
                  <c:v>2.46337777777777</c:v>
                </c:pt>
                <c:pt idx="149">
                  <c:v>2.48002222222222</c:v>
                </c:pt>
                <c:pt idx="150">
                  <c:v>2.49666666666666</c:v>
                </c:pt>
                <c:pt idx="151">
                  <c:v>2.51331111111111</c:v>
                </c:pt>
                <c:pt idx="152">
                  <c:v>2.52995555555555</c:v>
                </c:pt>
                <c:pt idx="153">
                  <c:v>2.5466</c:v>
                </c:pt>
                <c:pt idx="154">
                  <c:v>2.56324444444444</c:v>
                </c:pt>
                <c:pt idx="155">
                  <c:v>2.57988888888888</c:v>
                </c:pt>
                <c:pt idx="156">
                  <c:v>2.59653333333333</c:v>
                </c:pt>
                <c:pt idx="157">
                  <c:v>2.61317777777777</c:v>
                </c:pt>
                <c:pt idx="158">
                  <c:v>2.62982222222222</c:v>
                </c:pt>
                <c:pt idx="159">
                  <c:v>2.64646666666666</c:v>
                </c:pt>
                <c:pt idx="160">
                  <c:v>2.6631111111111</c:v>
                </c:pt>
                <c:pt idx="161">
                  <c:v>2.67975555555555</c:v>
                </c:pt>
                <c:pt idx="162">
                  <c:v>2.69639999999999</c:v>
                </c:pt>
                <c:pt idx="163">
                  <c:v>2.71304444444444</c:v>
                </c:pt>
                <c:pt idx="164">
                  <c:v>2.72968888888888</c:v>
                </c:pt>
                <c:pt idx="165">
                  <c:v>2.74633333333333</c:v>
                </c:pt>
                <c:pt idx="166">
                  <c:v>2.76297777777777</c:v>
                </c:pt>
                <c:pt idx="167">
                  <c:v>2.77962222222221</c:v>
                </c:pt>
                <c:pt idx="168">
                  <c:v>2.79626666666666</c:v>
                </c:pt>
                <c:pt idx="169">
                  <c:v>2.8129111111111</c:v>
                </c:pt>
                <c:pt idx="170">
                  <c:v>2.82955555555555</c:v>
                </c:pt>
                <c:pt idx="171">
                  <c:v>2.84619999999999</c:v>
                </c:pt>
                <c:pt idx="172">
                  <c:v>2.86284444444444</c:v>
                </c:pt>
                <c:pt idx="173">
                  <c:v>2.87948888888888</c:v>
                </c:pt>
                <c:pt idx="174">
                  <c:v>2.89613333333332</c:v>
                </c:pt>
                <c:pt idx="175">
                  <c:v>2.91277777777777</c:v>
                </c:pt>
                <c:pt idx="176">
                  <c:v>2.92942222222221</c:v>
                </c:pt>
                <c:pt idx="177">
                  <c:v>2.94606666666666</c:v>
                </c:pt>
                <c:pt idx="178">
                  <c:v>2.9627111111111</c:v>
                </c:pt>
                <c:pt idx="179">
                  <c:v>2.97935555555555</c:v>
                </c:pt>
                <c:pt idx="180">
                  <c:v>2.99599999999999</c:v>
                </c:pt>
                <c:pt idx="181">
                  <c:v>3.01264444444443</c:v>
                </c:pt>
                <c:pt idx="182">
                  <c:v>3.02928888888888</c:v>
                </c:pt>
                <c:pt idx="183">
                  <c:v>3.04593333333332</c:v>
                </c:pt>
                <c:pt idx="184">
                  <c:v>3.06257777777777</c:v>
                </c:pt>
                <c:pt idx="185">
                  <c:v>3.07922222222221</c:v>
                </c:pt>
                <c:pt idx="186">
                  <c:v>3.09586666666665</c:v>
                </c:pt>
                <c:pt idx="187">
                  <c:v>3.1125111111111</c:v>
                </c:pt>
                <c:pt idx="188">
                  <c:v>3.12915555555554</c:v>
                </c:pt>
                <c:pt idx="189">
                  <c:v>3.14579999999999</c:v>
                </c:pt>
                <c:pt idx="190">
                  <c:v>3.16244444444443</c:v>
                </c:pt>
                <c:pt idx="191">
                  <c:v>3.17908888888888</c:v>
                </c:pt>
                <c:pt idx="192">
                  <c:v>3.19573333333332</c:v>
                </c:pt>
                <c:pt idx="193">
                  <c:v>3.21237777777776</c:v>
                </c:pt>
                <c:pt idx="194">
                  <c:v>3.22902222222221</c:v>
                </c:pt>
                <c:pt idx="195">
                  <c:v>3.24566666666665</c:v>
                </c:pt>
                <c:pt idx="196">
                  <c:v>3.2623111111111</c:v>
                </c:pt>
                <c:pt idx="197">
                  <c:v>3.27895555555554</c:v>
                </c:pt>
                <c:pt idx="198">
                  <c:v>3.29559999999999</c:v>
                </c:pt>
                <c:pt idx="199">
                  <c:v>3.31224444444443</c:v>
                </c:pt>
                <c:pt idx="200">
                  <c:v>3.32888888888887</c:v>
                </c:pt>
                <c:pt idx="201">
                  <c:v>3.34553333333332</c:v>
                </c:pt>
                <c:pt idx="202">
                  <c:v>3.36217777777776</c:v>
                </c:pt>
                <c:pt idx="203">
                  <c:v>3.37882222222221</c:v>
                </c:pt>
                <c:pt idx="204">
                  <c:v>3.39546666666665</c:v>
                </c:pt>
                <c:pt idx="205">
                  <c:v>3.4121111111111</c:v>
                </c:pt>
                <c:pt idx="206">
                  <c:v>3.42875555555554</c:v>
                </c:pt>
                <c:pt idx="207">
                  <c:v>3.44539999999998</c:v>
                </c:pt>
                <c:pt idx="208">
                  <c:v>3.46204444444443</c:v>
                </c:pt>
                <c:pt idx="209">
                  <c:v>3.47868888888887</c:v>
                </c:pt>
                <c:pt idx="210">
                  <c:v>3.49533333333332</c:v>
                </c:pt>
                <c:pt idx="211">
                  <c:v>3.51197777777776</c:v>
                </c:pt>
                <c:pt idx="212">
                  <c:v>3.52862222222221</c:v>
                </c:pt>
                <c:pt idx="213">
                  <c:v>3.54526666666665</c:v>
                </c:pt>
                <c:pt idx="214">
                  <c:v>3.56191111111109</c:v>
                </c:pt>
                <c:pt idx="215">
                  <c:v>3.57855555555554</c:v>
                </c:pt>
                <c:pt idx="216">
                  <c:v>3.59519999999998</c:v>
                </c:pt>
                <c:pt idx="217">
                  <c:v>3.61184444444443</c:v>
                </c:pt>
                <c:pt idx="218">
                  <c:v>3.62848888888887</c:v>
                </c:pt>
                <c:pt idx="219">
                  <c:v>3.64513333333331</c:v>
                </c:pt>
                <c:pt idx="220">
                  <c:v>3.66177777777776</c:v>
                </c:pt>
                <c:pt idx="221">
                  <c:v>3.6784222222222</c:v>
                </c:pt>
                <c:pt idx="222">
                  <c:v>3.69506666666665</c:v>
                </c:pt>
                <c:pt idx="223">
                  <c:v>3.71171111111109</c:v>
                </c:pt>
                <c:pt idx="224">
                  <c:v>3.72835555555554</c:v>
                </c:pt>
                <c:pt idx="225">
                  <c:v>3.74499999999998</c:v>
                </c:pt>
                <c:pt idx="226">
                  <c:v>3.76164444444442</c:v>
                </c:pt>
                <c:pt idx="227">
                  <c:v>3.77828888888887</c:v>
                </c:pt>
                <c:pt idx="228">
                  <c:v>3.79493333333331</c:v>
                </c:pt>
                <c:pt idx="229">
                  <c:v>3.81157777777776</c:v>
                </c:pt>
                <c:pt idx="230">
                  <c:v>3.8282222222222</c:v>
                </c:pt>
                <c:pt idx="231">
                  <c:v>3.84486666666665</c:v>
                </c:pt>
                <c:pt idx="232">
                  <c:v>3.86151111111109</c:v>
                </c:pt>
                <c:pt idx="233">
                  <c:v>3.87815555555553</c:v>
                </c:pt>
                <c:pt idx="234">
                  <c:v>3.89479999999998</c:v>
                </c:pt>
                <c:pt idx="235">
                  <c:v>3.91144444444442</c:v>
                </c:pt>
                <c:pt idx="236">
                  <c:v>3.92808888888887</c:v>
                </c:pt>
                <c:pt idx="237">
                  <c:v>3.94473333333331</c:v>
                </c:pt>
                <c:pt idx="238">
                  <c:v>3.96137777777776</c:v>
                </c:pt>
                <c:pt idx="239">
                  <c:v>3.9780222222222</c:v>
                </c:pt>
                <c:pt idx="240">
                  <c:v>3.99466666666664</c:v>
                </c:pt>
                <c:pt idx="241">
                  <c:v>4.01131111111109</c:v>
                </c:pt>
                <c:pt idx="242">
                  <c:v>4.02795555555553</c:v>
                </c:pt>
                <c:pt idx="243">
                  <c:v>4.04459999999998</c:v>
                </c:pt>
                <c:pt idx="244">
                  <c:v>4.06124444444442</c:v>
                </c:pt>
                <c:pt idx="245">
                  <c:v>4.07788888888887</c:v>
                </c:pt>
                <c:pt idx="246">
                  <c:v>4.09453333333331</c:v>
                </c:pt>
                <c:pt idx="247">
                  <c:v>4.11117777777775</c:v>
                </c:pt>
                <c:pt idx="248">
                  <c:v>4.1278222222222</c:v>
                </c:pt>
                <c:pt idx="249">
                  <c:v>4.14446666666664</c:v>
                </c:pt>
                <c:pt idx="250">
                  <c:v>4.16111111111109</c:v>
                </c:pt>
                <c:pt idx="251">
                  <c:v>4.17775555555553</c:v>
                </c:pt>
                <c:pt idx="252">
                  <c:v>4.19439999999998</c:v>
                </c:pt>
                <c:pt idx="253">
                  <c:v>4.21104444444442</c:v>
                </c:pt>
                <c:pt idx="254">
                  <c:v>4.22768888888886</c:v>
                </c:pt>
                <c:pt idx="255">
                  <c:v>4.24433333333331</c:v>
                </c:pt>
                <c:pt idx="256">
                  <c:v>4.26097777777775</c:v>
                </c:pt>
                <c:pt idx="257">
                  <c:v>4.2776222222222</c:v>
                </c:pt>
                <c:pt idx="258">
                  <c:v>4.29426666666664</c:v>
                </c:pt>
                <c:pt idx="259">
                  <c:v>4.31091111111109</c:v>
                </c:pt>
                <c:pt idx="260">
                  <c:v>4.32755555555553</c:v>
                </c:pt>
                <c:pt idx="261">
                  <c:v>4.34419999999997</c:v>
                </c:pt>
                <c:pt idx="262">
                  <c:v>4.36084444444442</c:v>
                </c:pt>
                <c:pt idx="263">
                  <c:v>4.37748888888886</c:v>
                </c:pt>
                <c:pt idx="264">
                  <c:v>4.39413333333331</c:v>
                </c:pt>
                <c:pt idx="265">
                  <c:v>4.41077777777775</c:v>
                </c:pt>
                <c:pt idx="266">
                  <c:v>4.42742222222219</c:v>
                </c:pt>
                <c:pt idx="267">
                  <c:v>4.44406666666664</c:v>
                </c:pt>
                <c:pt idx="268">
                  <c:v>4.46071111111108</c:v>
                </c:pt>
                <c:pt idx="269">
                  <c:v>4.47735555555553</c:v>
                </c:pt>
                <c:pt idx="270">
                  <c:v>4.49399999999997</c:v>
                </c:pt>
                <c:pt idx="271">
                  <c:v>4.51064444444442</c:v>
                </c:pt>
                <c:pt idx="272">
                  <c:v>4.52728888888886</c:v>
                </c:pt>
                <c:pt idx="273">
                  <c:v>4.5439333333333</c:v>
                </c:pt>
                <c:pt idx="274">
                  <c:v>4.56057777777775</c:v>
                </c:pt>
                <c:pt idx="275">
                  <c:v>4.57722222222219</c:v>
                </c:pt>
                <c:pt idx="276">
                  <c:v>4.59386666666664</c:v>
                </c:pt>
                <c:pt idx="277">
                  <c:v>4.61051111111108</c:v>
                </c:pt>
                <c:pt idx="278">
                  <c:v>4.62715555555553</c:v>
                </c:pt>
                <c:pt idx="279">
                  <c:v>4.64379999999997</c:v>
                </c:pt>
                <c:pt idx="280">
                  <c:v>4.66044444444441</c:v>
                </c:pt>
                <c:pt idx="281">
                  <c:v>4.67708888888886</c:v>
                </c:pt>
                <c:pt idx="282">
                  <c:v>4.6937333333333</c:v>
                </c:pt>
                <c:pt idx="283">
                  <c:v>4.71037777777775</c:v>
                </c:pt>
                <c:pt idx="284">
                  <c:v>4.72702222222219</c:v>
                </c:pt>
                <c:pt idx="285">
                  <c:v>4.74366666666664</c:v>
                </c:pt>
                <c:pt idx="286">
                  <c:v>4.76031111111108</c:v>
                </c:pt>
                <c:pt idx="287">
                  <c:v>4.77695555555552</c:v>
                </c:pt>
                <c:pt idx="288">
                  <c:v>4.79359999999997</c:v>
                </c:pt>
                <c:pt idx="289">
                  <c:v>4.81024444444441</c:v>
                </c:pt>
                <c:pt idx="290">
                  <c:v>4.82688888888886</c:v>
                </c:pt>
                <c:pt idx="291">
                  <c:v>4.8435333333333</c:v>
                </c:pt>
                <c:pt idx="292">
                  <c:v>4.86017777777775</c:v>
                </c:pt>
                <c:pt idx="293">
                  <c:v>4.87682222222219</c:v>
                </c:pt>
                <c:pt idx="294">
                  <c:v>4.89346666666663</c:v>
                </c:pt>
                <c:pt idx="295">
                  <c:v>4.91011111111108</c:v>
                </c:pt>
                <c:pt idx="296">
                  <c:v>4.92675555555552</c:v>
                </c:pt>
                <c:pt idx="297">
                  <c:v>4.94339999999997</c:v>
                </c:pt>
                <c:pt idx="298">
                  <c:v>4.96004444444441</c:v>
                </c:pt>
                <c:pt idx="299">
                  <c:v>4.97668888888885</c:v>
                </c:pt>
                <c:pt idx="300">
                  <c:v>4.9933333333333</c:v>
                </c:pt>
                <c:pt idx="301">
                  <c:v>5.00997777777774</c:v>
                </c:pt>
                <c:pt idx="302">
                  <c:v>5.02662222222219</c:v>
                </c:pt>
                <c:pt idx="303">
                  <c:v>5.04326666666663</c:v>
                </c:pt>
                <c:pt idx="304">
                  <c:v>5.05991111111108</c:v>
                </c:pt>
                <c:pt idx="305">
                  <c:v>5.07655555555552</c:v>
                </c:pt>
                <c:pt idx="306">
                  <c:v>5.09319999999996</c:v>
                </c:pt>
                <c:pt idx="307">
                  <c:v>5.10984444444441</c:v>
                </c:pt>
                <c:pt idx="308">
                  <c:v>5.12648888888885</c:v>
                </c:pt>
                <c:pt idx="309">
                  <c:v>5.1431333333333</c:v>
                </c:pt>
                <c:pt idx="310">
                  <c:v>5.15977777777774</c:v>
                </c:pt>
                <c:pt idx="311">
                  <c:v>5.17642222222219</c:v>
                </c:pt>
                <c:pt idx="312">
                  <c:v>5.19306666666663</c:v>
                </c:pt>
                <c:pt idx="313">
                  <c:v>5.20971111111107</c:v>
                </c:pt>
                <c:pt idx="314">
                  <c:v>5.22635555555552</c:v>
                </c:pt>
                <c:pt idx="315">
                  <c:v>5.24299999999996</c:v>
                </c:pt>
                <c:pt idx="316">
                  <c:v>5.25964444444441</c:v>
                </c:pt>
                <c:pt idx="317">
                  <c:v>5.27628888888885</c:v>
                </c:pt>
                <c:pt idx="318">
                  <c:v>5.2929333333333</c:v>
                </c:pt>
                <c:pt idx="319">
                  <c:v>5.30957777777774</c:v>
                </c:pt>
                <c:pt idx="320">
                  <c:v>5.32622222222218</c:v>
                </c:pt>
                <c:pt idx="321">
                  <c:v>5.34286666666663</c:v>
                </c:pt>
                <c:pt idx="322">
                  <c:v>5.35951111111107</c:v>
                </c:pt>
                <c:pt idx="323">
                  <c:v>5.37615555555552</c:v>
                </c:pt>
                <c:pt idx="324">
                  <c:v>5.39279999999996</c:v>
                </c:pt>
                <c:pt idx="325">
                  <c:v>5.4094444444444</c:v>
                </c:pt>
                <c:pt idx="326">
                  <c:v>5.42608888888885</c:v>
                </c:pt>
                <c:pt idx="327">
                  <c:v>5.44273333333329</c:v>
                </c:pt>
                <c:pt idx="328">
                  <c:v>5.45937777777774</c:v>
                </c:pt>
                <c:pt idx="329">
                  <c:v>5.47602222222218</c:v>
                </c:pt>
                <c:pt idx="330">
                  <c:v>5.49266666666663</c:v>
                </c:pt>
                <c:pt idx="331">
                  <c:v>5.50931111111107</c:v>
                </c:pt>
                <c:pt idx="332">
                  <c:v>5.52595555555551</c:v>
                </c:pt>
                <c:pt idx="333">
                  <c:v>5.54259999999996</c:v>
                </c:pt>
                <c:pt idx="334">
                  <c:v>5.5592444444444</c:v>
                </c:pt>
                <c:pt idx="335">
                  <c:v>5.57588888888885</c:v>
                </c:pt>
                <c:pt idx="336">
                  <c:v>5.59253333333329</c:v>
                </c:pt>
                <c:pt idx="337">
                  <c:v>5.60917777777774</c:v>
                </c:pt>
                <c:pt idx="338">
                  <c:v>5.62582222222218</c:v>
                </c:pt>
                <c:pt idx="339">
                  <c:v>5.64246666666662</c:v>
                </c:pt>
                <c:pt idx="340">
                  <c:v>5.65911111111107</c:v>
                </c:pt>
                <c:pt idx="341">
                  <c:v>5.67575555555551</c:v>
                </c:pt>
                <c:pt idx="342">
                  <c:v>5.69239999999996</c:v>
                </c:pt>
                <c:pt idx="343">
                  <c:v>5.7090444444444</c:v>
                </c:pt>
                <c:pt idx="344">
                  <c:v>5.72568888888885</c:v>
                </c:pt>
                <c:pt idx="345">
                  <c:v>5.74233333333329</c:v>
                </c:pt>
                <c:pt idx="346">
                  <c:v>5.75897777777773</c:v>
                </c:pt>
                <c:pt idx="347">
                  <c:v>5.77562222222218</c:v>
                </c:pt>
                <c:pt idx="348">
                  <c:v>5.79226666666662</c:v>
                </c:pt>
                <c:pt idx="349">
                  <c:v>5.80891111111107</c:v>
                </c:pt>
                <c:pt idx="350">
                  <c:v>5.82555555555551</c:v>
                </c:pt>
                <c:pt idx="351">
                  <c:v>5.84219999999996</c:v>
                </c:pt>
                <c:pt idx="352">
                  <c:v>5.8588444444444</c:v>
                </c:pt>
                <c:pt idx="353">
                  <c:v>5.87548888888884</c:v>
                </c:pt>
                <c:pt idx="354">
                  <c:v>5.89213333333329</c:v>
                </c:pt>
                <c:pt idx="355">
                  <c:v>5.90877777777773</c:v>
                </c:pt>
                <c:pt idx="356">
                  <c:v>5.92542222222218</c:v>
                </c:pt>
                <c:pt idx="357">
                  <c:v>5.94206666666662</c:v>
                </c:pt>
                <c:pt idx="358">
                  <c:v>5.95871111111106</c:v>
                </c:pt>
                <c:pt idx="359">
                  <c:v>5.97535555555551</c:v>
                </c:pt>
                <c:pt idx="360">
                  <c:v>5.99199999999995</c:v>
                </c:pt>
                <c:pt idx="361">
                  <c:v>6.0086444444444</c:v>
                </c:pt>
                <c:pt idx="362">
                  <c:v>6.02528888888884</c:v>
                </c:pt>
                <c:pt idx="363">
                  <c:v>6.04193333333329</c:v>
                </c:pt>
                <c:pt idx="364">
                  <c:v>6.05857777777773</c:v>
                </c:pt>
                <c:pt idx="365">
                  <c:v>6.07522222222217</c:v>
                </c:pt>
                <c:pt idx="366">
                  <c:v>6.09186666666662</c:v>
                </c:pt>
                <c:pt idx="367">
                  <c:v>6.10851111111106</c:v>
                </c:pt>
                <c:pt idx="368">
                  <c:v>6.12515555555551</c:v>
                </c:pt>
                <c:pt idx="369">
                  <c:v>6.14179999999995</c:v>
                </c:pt>
                <c:pt idx="370">
                  <c:v>6.1584444444444</c:v>
                </c:pt>
                <c:pt idx="371">
                  <c:v>6.17508888888884</c:v>
                </c:pt>
                <c:pt idx="372">
                  <c:v>6.19173333333328</c:v>
                </c:pt>
                <c:pt idx="373">
                  <c:v>6.20837777777773</c:v>
                </c:pt>
                <c:pt idx="374">
                  <c:v>6.22502222222217</c:v>
                </c:pt>
                <c:pt idx="375">
                  <c:v>6.24166666666662</c:v>
                </c:pt>
                <c:pt idx="376">
                  <c:v>6.25831111111106</c:v>
                </c:pt>
                <c:pt idx="377">
                  <c:v>6.27495555555551</c:v>
                </c:pt>
                <c:pt idx="378">
                  <c:v>6.29159999999995</c:v>
                </c:pt>
                <c:pt idx="379">
                  <c:v>6.30824444444439</c:v>
                </c:pt>
                <c:pt idx="380">
                  <c:v>6.32488888888884</c:v>
                </c:pt>
                <c:pt idx="381">
                  <c:v>6.34153333333328</c:v>
                </c:pt>
                <c:pt idx="382">
                  <c:v>6.35817777777773</c:v>
                </c:pt>
                <c:pt idx="383">
                  <c:v>6.37482222222217</c:v>
                </c:pt>
                <c:pt idx="384">
                  <c:v>6.39146666666662</c:v>
                </c:pt>
                <c:pt idx="385">
                  <c:v>6.40811111111106</c:v>
                </c:pt>
                <c:pt idx="386">
                  <c:v>6.4247555555555</c:v>
                </c:pt>
                <c:pt idx="387">
                  <c:v>6.44139999999995</c:v>
                </c:pt>
                <c:pt idx="388">
                  <c:v>6.45804444444439</c:v>
                </c:pt>
                <c:pt idx="389">
                  <c:v>6.47468888888884</c:v>
                </c:pt>
                <c:pt idx="390">
                  <c:v>6.49133333333328</c:v>
                </c:pt>
                <c:pt idx="391">
                  <c:v>6.50797777777772</c:v>
                </c:pt>
                <c:pt idx="392">
                  <c:v>6.52462222222217</c:v>
                </c:pt>
                <c:pt idx="393">
                  <c:v>6.54126666666661</c:v>
                </c:pt>
                <c:pt idx="394">
                  <c:v>6.55791111111106</c:v>
                </c:pt>
                <c:pt idx="395">
                  <c:v>6.5745555555555</c:v>
                </c:pt>
                <c:pt idx="396">
                  <c:v>6.59119999999995</c:v>
                </c:pt>
                <c:pt idx="397">
                  <c:v>6.60784444444439</c:v>
                </c:pt>
                <c:pt idx="398">
                  <c:v>6.62448888888883</c:v>
                </c:pt>
                <c:pt idx="399">
                  <c:v>6.64113333333328</c:v>
                </c:pt>
                <c:pt idx="400">
                  <c:v>6.65777777777772</c:v>
                </c:pt>
                <c:pt idx="401">
                  <c:v>6.67442222222217</c:v>
                </c:pt>
                <c:pt idx="402">
                  <c:v>6.69106666666661</c:v>
                </c:pt>
                <c:pt idx="403">
                  <c:v>6.70771111111106</c:v>
                </c:pt>
                <c:pt idx="404">
                  <c:v>6.7243555555555</c:v>
                </c:pt>
                <c:pt idx="405">
                  <c:v>6.74099999999994</c:v>
                </c:pt>
                <c:pt idx="406">
                  <c:v>6.75764444444439</c:v>
                </c:pt>
                <c:pt idx="407">
                  <c:v>6.77428888888883</c:v>
                </c:pt>
                <c:pt idx="408">
                  <c:v>6.79093333333328</c:v>
                </c:pt>
                <c:pt idx="409">
                  <c:v>6.80757777777772</c:v>
                </c:pt>
                <c:pt idx="410">
                  <c:v>6.82422222222217</c:v>
                </c:pt>
                <c:pt idx="411">
                  <c:v>6.84086666666661</c:v>
                </c:pt>
                <c:pt idx="412">
                  <c:v>6.85751111111105</c:v>
                </c:pt>
                <c:pt idx="413">
                  <c:v>6.8741555555555</c:v>
                </c:pt>
                <c:pt idx="414">
                  <c:v>6.89079999999994</c:v>
                </c:pt>
                <c:pt idx="415">
                  <c:v>6.90744444444439</c:v>
                </c:pt>
                <c:pt idx="416">
                  <c:v>6.92408888888883</c:v>
                </c:pt>
                <c:pt idx="417">
                  <c:v>6.94073333333328</c:v>
                </c:pt>
                <c:pt idx="418">
                  <c:v>6.95737777777772</c:v>
                </c:pt>
                <c:pt idx="419">
                  <c:v>6.97402222222216</c:v>
                </c:pt>
                <c:pt idx="420">
                  <c:v>6.99066666666661</c:v>
                </c:pt>
                <c:pt idx="421">
                  <c:v>7.00731111111105</c:v>
                </c:pt>
                <c:pt idx="422">
                  <c:v>7.0239555555555</c:v>
                </c:pt>
                <c:pt idx="423">
                  <c:v>7.04059999999994</c:v>
                </c:pt>
                <c:pt idx="424">
                  <c:v>7.05724444444438</c:v>
                </c:pt>
                <c:pt idx="425">
                  <c:v>7.07388888888883</c:v>
                </c:pt>
                <c:pt idx="426">
                  <c:v>7.09053333333327</c:v>
                </c:pt>
                <c:pt idx="427">
                  <c:v>7.10717777777772</c:v>
                </c:pt>
                <c:pt idx="428">
                  <c:v>7.12382222222216</c:v>
                </c:pt>
                <c:pt idx="429">
                  <c:v>7.14046666666661</c:v>
                </c:pt>
                <c:pt idx="430">
                  <c:v>7.15711111111105</c:v>
                </c:pt>
                <c:pt idx="431">
                  <c:v>7.17375555555549</c:v>
                </c:pt>
                <c:pt idx="432">
                  <c:v>7.19039999999994</c:v>
                </c:pt>
                <c:pt idx="433">
                  <c:v>7.20704444444438</c:v>
                </c:pt>
                <c:pt idx="434">
                  <c:v>7.22368888888883</c:v>
                </c:pt>
                <c:pt idx="435">
                  <c:v>7.24033333333327</c:v>
                </c:pt>
                <c:pt idx="436">
                  <c:v>7.25697777777772</c:v>
                </c:pt>
                <c:pt idx="437">
                  <c:v>7.27362222222216</c:v>
                </c:pt>
                <c:pt idx="438">
                  <c:v>7.2902666666666</c:v>
                </c:pt>
                <c:pt idx="439">
                  <c:v>7.30691111111105</c:v>
                </c:pt>
                <c:pt idx="440">
                  <c:v>7.32355555555549</c:v>
                </c:pt>
                <c:pt idx="441">
                  <c:v>7.34019999999994</c:v>
                </c:pt>
                <c:pt idx="442">
                  <c:v>7.35684444444438</c:v>
                </c:pt>
                <c:pt idx="443">
                  <c:v>7.37348888888883</c:v>
                </c:pt>
                <c:pt idx="444">
                  <c:v>7.39013333333327</c:v>
                </c:pt>
                <c:pt idx="445">
                  <c:v>7.40677777777771</c:v>
                </c:pt>
                <c:pt idx="446">
                  <c:v>7.42342222222216</c:v>
                </c:pt>
                <c:pt idx="447">
                  <c:v>7.4400666666666</c:v>
                </c:pt>
                <c:pt idx="448">
                  <c:v>7.45671111111105</c:v>
                </c:pt>
                <c:pt idx="449">
                  <c:v>7.47335555555549</c:v>
                </c:pt>
                <c:pt idx="450">
                  <c:v>7.48999999999993</c:v>
                </c:pt>
                <c:pt idx="451">
                  <c:v>7.50664444444438</c:v>
                </c:pt>
                <c:pt idx="452">
                  <c:v>7.52328888888882</c:v>
                </c:pt>
                <c:pt idx="453">
                  <c:v>7.53993333333327</c:v>
                </c:pt>
                <c:pt idx="454">
                  <c:v>7.55657777777771</c:v>
                </c:pt>
                <c:pt idx="455">
                  <c:v>7.57322222222216</c:v>
                </c:pt>
                <c:pt idx="456">
                  <c:v>7.5898666666666</c:v>
                </c:pt>
                <c:pt idx="457">
                  <c:v>7.60651111111104</c:v>
                </c:pt>
                <c:pt idx="458">
                  <c:v>7.62315555555549</c:v>
                </c:pt>
                <c:pt idx="459">
                  <c:v>7.63979999999993</c:v>
                </c:pt>
                <c:pt idx="460">
                  <c:v>7.65644444444438</c:v>
                </c:pt>
                <c:pt idx="461">
                  <c:v>7.67308888888882</c:v>
                </c:pt>
                <c:pt idx="462">
                  <c:v>7.68973333333327</c:v>
                </c:pt>
                <c:pt idx="463">
                  <c:v>7.70637777777771</c:v>
                </c:pt>
                <c:pt idx="464">
                  <c:v>7.72302222222215</c:v>
                </c:pt>
                <c:pt idx="465">
                  <c:v>7.7396666666666</c:v>
                </c:pt>
                <c:pt idx="466">
                  <c:v>7.75631111111104</c:v>
                </c:pt>
                <c:pt idx="467">
                  <c:v>7.77295555555549</c:v>
                </c:pt>
                <c:pt idx="468">
                  <c:v>7.78959999999993</c:v>
                </c:pt>
                <c:pt idx="469">
                  <c:v>7.80624444444438</c:v>
                </c:pt>
                <c:pt idx="470">
                  <c:v>7.82288888888882</c:v>
                </c:pt>
                <c:pt idx="471">
                  <c:v>7.83953333333326</c:v>
                </c:pt>
                <c:pt idx="472">
                  <c:v>7.85617777777771</c:v>
                </c:pt>
                <c:pt idx="473">
                  <c:v>7.87282222222215</c:v>
                </c:pt>
                <c:pt idx="474">
                  <c:v>7.8894666666666</c:v>
                </c:pt>
                <c:pt idx="475">
                  <c:v>7.90611111111104</c:v>
                </c:pt>
                <c:pt idx="476">
                  <c:v>7.92275555555549</c:v>
                </c:pt>
                <c:pt idx="477">
                  <c:v>7.93939999999993</c:v>
                </c:pt>
                <c:pt idx="478">
                  <c:v>7.95604444444437</c:v>
                </c:pt>
                <c:pt idx="479">
                  <c:v>7.97268888888882</c:v>
                </c:pt>
                <c:pt idx="480">
                  <c:v>7.98933333333326</c:v>
                </c:pt>
                <c:pt idx="481">
                  <c:v>8.00597777777771</c:v>
                </c:pt>
                <c:pt idx="482">
                  <c:v>8.02262222222215</c:v>
                </c:pt>
                <c:pt idx="483">
                  <c:v>8.0392666666666</c:v>
                </c:pt>
                <c:pt idx="484">
                  <c:v>8.05591111111104</c:v>
                </c:pt>
                <c:pt idx="485">
                  <c:v>8.07255555555549</c:v>
                </c:pt>
                <c:pt idx="486">
                  <c:v>8.08919999999993</c:v>
                </c:pt>
                <c:pt idx="487">
                  <c:v>8.10584444444438</c:v>
                </c:pt>
                <c:pt idx="488">
                  <c:v>8.12248888888882</c:v>
                </c:pt>
                <c:pt idx="489">
                  <c:v>8.13913333333327</c:v>
                </c:pt>
                <c:pt idx="490">
                  <c:v>8.15577777777771</c:v>
                </c:pt>
                <c:pt idx="491">
                  <c:v>8.17242222222216</c:v>
                </c:pt>
                <c:pt idx="492">
                  <c:v>8.1890666666666</c:v>
                </c:pt>
                <c:pt idx="493">
                  <c:v>8.20571111111105</c:v>
                </c:pt>
                <c:pt idx="494">
                  <c:v>8.22235555555549</c:v>
                </c:pt>
                <c:pt idx="495">
                  <c:v>8.23899999999994</c:v>
                </c:pt>
                <c:pt idx="496">
                  <c:v>8.25564444444438</c:v>
                </c:pt>
                <c:pt idx="497">
                  <c:v>8.27228888888883</c:v>
                </c:pt>
                <c:pt idx="498">
                  <c:v>8.28893333333327</c:v>
                </c:pt>
                <c:pt idx="499">
                  <c:v>8.30557777777772</c:v>
                </c:pt>
                <c:pt idx="500">
                  <c:v>8.32222222222216</c:v>
                </c:pt>
                <c:pt idx="501">
                  <c:v>8.33886666666661</c:v>
                </c:pt>
                <c:pt idx="502">
                  <c:v>8.35551111111105</c:v>
                </c:pt>
                <c:pt idx="503">
                  <c:v>8.3721555555555</c:v>
                </c:pt>
                <c:pt idx="504">
                  <c:v>8.38879999999995</c:v>
                </c:pt>
                <c:pt idx="505">
                  <c:v>8.40544444444439</c:v>
                </c:pt>
                <c:pt idx="506">
                  <c:v>8.42208888888884</c:v>
                </c:pt>
                <c:pt idx="507">
                  <c:v>8.43873333333328</c:v>
                </c:pt>
                <c:pt idx="508">
                  <c:v>8.45537777777773</c:v>
                </c:pt>
                <c:pt idx="509">
                  <c:v>8.47202222222217</c:v>
                </c:pt>
                <c:pt idx="510">
                  <c:v>8.48866666666662</c:v>
                </c:pt>
                <c:pt idx="511">
                  <c:v>8.50531111111106</c:v>
                </c:pt>
                <c:pt idx="512">
                  <c:v>8.52195555555551</c:v>
                </c:pt>
                <c:pt idx="513">
                  <c:v>8.53859999999995</c:v>
                </c:pt>
                <c:pt idx="514">
                  <c:v>8.5552444444444</c:v>
                </c:pt>
                <c:pt idx="515">
                  <c:v>8.57188888888884</c:v>
                </c:pt>
                <c:pt idx="516">
                  <c:v>8.58853333333329</c:v>
                </c:pt>
                <c:pt idx="517">
                  <c:v>8.60517777777773</c:v>
                </c:pt>
                <c:pt idx="518">
                  <c:v>8.62182222222218</c:v>
                </c:pt>
                <c:pt idx="519">
                  <c:v>8.63846666666662</c:v>
                </c:pt>
                <c:pt idx="520">
                  <c:v>8.65511111111107</c:v>
                </c:pt>
                <c:pt idx="521">
                  <c:v>8.67175555555551</c:v>
                </c:pt>
                <c:pt idx="522">
                  <c:v>8.68839999999996</c:v>
                </c:pt>
                <c:pt idx="523">
                  <c:v>8.7050444444444</c:v>
                </c:pt>
                <c:pt idx="524">
                  <c:v>8.72168888888885</c:v>
                </c:pt>
                <c:pt idx="525">
                  <c:v>8.73833333333329</c:v>
                </c:pt>
                <c:pt idx="526">
                  <c:v>8.75497777777774</c:v>
                </c:pt>
                <c:pt idx="527">
                  <c:v>8.77162222222218</c:v>
                </c:pt>
                <c:pt idx="528">
                  <c:v>8.78826666666663</c:v>
                </c:pt>
                <c:pt idx="529">
                  <c:v>8.80491111111107</c:v>
                </c:pt>
                <c:pt idx="530">
                  <c:v>8.82155555555552</c:v>
                </c:pt>
                <c:pt idx="531">
                  <c:v>8.83819999999996</c:v>
                </c:pt>
                <c:pt idx="532">
                  <c:v>8.85484444444441</c:v>
                </c:pt>
                <c:pt idx="533">
                  <c:v>8.87148888888885</c:v>
                </c:pt>
                <c:pt idx="534">
                  <c:v>8.8881333333333</c:v>
                </c:pt>
                <c:pt idx="535">
                  <c:v>8.90477777777774</c:v>
                </c:pt>
                <c:pt idx="536">
                  <c:v>8.92142222222219</c:v>
                </c:pt>
                <c:pt idx="537">
                  <c:v>8.93806666666663</c:v>
                </c:pt>
                <c:pt idx="538">
                  <c:v>8.95471111111108</c:v>
                </c:pt>
                <c:pt idx="539">
                  <c:v>8.97135555555552</c:v>
                </c:pt>
                <c:pt idx="540">
                  <c:v>8.98799999999997</c:v>
                </c:pt>
                <c:pt idx="541">
                  <c:v>9.00464444444441</c:v>
                </c:pt>
                <c:pt idx="542">
                  <c:v>9.02128888888886</c:v>
                </c:pt>
                <c:pt idx="543">
                  <c:v>9.03793333333331</c:v>
                </c:pt>
                <c:pt idx="544">
                  <c:v>9.05457777777775</c:v>
                </c:pt>
                <c:pt idx="545">
                  <c:v>9.0712222222222</c:v>
                </c:pt>
                <c:pt idx="546">
                  <c:v>9.08786666666664</c:v>
                </c:pt>
                <c:pt idx="547">
                  <c:v>9.10451111111109</c:v>
                </c:pt>
                <c:pt idx="548">
                  <c:v>9.12115555555553</c:v>
                </c:pt>
                <c:pt idx="549">
                  <c:v>9.13779999999998</c:v>
                </c:pt>
                <c:pt idx="550">
                  <c:v>9.15444444444442</c:v>
                </c:pt>
                <c:pt idx="551">
                  <c:v>9.17108888888887</c:v>
                </c:pt>
                <c:pt idx="552">
                  <c:v>9.18773333333331</c:v>
                </c:pt>
                <c:pt idx="553">
                  <c:v>9.20437777777776</c:v>
                </c:pt>
                <c:pt idx="554">
                  <c:v>9.2210222222222</c:v>
                </c:pt>
                <c:pt idx="555">
                  <c:v>9.23766666666665</c:v>
                </c:pt>
                <c:pt idx="556">
                  <c:v>9.25431111111109</c:v>
                </c:pt>
                <c:pt idx="557">
                  <c:v>9.27095555555554</c:v>
                </c:pt>
                <c:pt idx="558">
                  <c:v>9.28759999999998</c:v>
                </c:pt>
                <c:pt idx="559">
                  <c:v>9.30424444444443</c:v>
                </c:pt>
                <c:pt idx="560">
                  <c:v>9.32088888888887</c:v>
                </c:pt>
                <c:pt idx="561">
                  <c:v>9.33753333333332</c:v>
                </c:pt>
                <c:pt idx="562">
                  <c:v>9.35417777777776</c:v>
                </c:pt>
                <c:pt idx="563">
                  <c:v>9.37082222222221</c:v>
                </c:pt>
                <c:pt idx="564">
                  <c:v>9.38746666666665</c:v>
                </c:pt>
                <c:pt idx="565">
                  <c:v>9.4041111111111</c:v>
                </c:pt>
                <c:pt idx="566">
                  <c:v>9.42075555555554</c:v>
                </c:pt>
                <c:pt idx="567">
                  <c:v>9.43739999999999</c:v>
                </c:pt>
                <c:pt idx="568">
                  <c:v>9.45404444444443</c:v>
                </c:pt>
                <c:pt idx="569">
                  <c:v>9.47068888888888</c:v>
                </c:pt>
                <c:pt idx="570">
                  <c:v>9.48733333333332</c:v>
                </c:pt>
                <c:pt idx="571">
                  <c:v>9.50397777777777</c:v>
                </c:pt>
                <c:pt idx="572">
                  <c:v>9.52062222222221</c:v>
                </c:pt>
                <c:pt idx="573">
                  <c:v>9.53726666666666</c:v>
                </c:pt>
                <c:pt idx="574">
                  <c:v>9.5539111111111</c:v>
                </c:pt>
                <c:pt idx="575">
                  <c:v>9.57055555555555</c:v>
                </c:pt>
                <c:pt idx="576">
                  <c:v>9.58719999999999</c:v>
                </c:pt>
                <c:pt idx="577">
                  <c:v>9.60384444444444</c:v>
                </c:pt>
                <c:pt idx="578">
                  <c:v>9.62048888888888</c:v>
                </c:pt>
                <c:pt idx="579">
                  <c:v>9.63713333333333</c:v>
                </c:pt>
                <c:pt idx="580">
                  <c:v>9.65377777777777</c:v>
                </c:pt>
                <c:pt idx="581">
                  <c:v>9.67042222222222</c:v>
                </c:pt>
                <c:pt idx="582">
                  <c:v>9.68706666666667</c:v>
                </c:pt>
                <c:pt idx="583">
                  <c:v>9.70371111111111</c:v>
                </c:pt>
                <c:pt idx="584">
                  <c:v>9.72035555555556</c:v>
                </c:pt>
                <c:pt idx="585">
                  <c:v>9.737</c:v>
                </c:pt>
                <c:pt idx="586">
                  <c:v>9.75364444444445</c:v>
                </c:pt>
                <c:pt idx="587">
                  <c:v>9.77028888888889</c:v>
                </c:pt>
                <c:pt idx="588">
                  <c:v>9.78693333333334</c:v>
                </c:pt>
                <c:pt idx="589">
                  <c:v>9.80357777777778</c:v>
                </c:pt>
                <c:pt idx="590">
                  <c:v>9.82022222222223</c:v>
                </c:pt>
                <c:pt idx="591">
                  <c:v>9.83686666666667</c:v>
                </c:pt>
                <c:pt idx="592">
                  <c:v>9.85351111111112</c:v>
                </c:pt>
                <c:pt idx="593">
                  <c:v>9.87015555555556</c:v>
                </c:pt>
                <c:pt idx="594">
                  <c:v>9.88680000000001</c:v>
                </c:pt>
                <c:pt idx="595">
                  <c:v>9.90344444444445</c:v>
                </c:pt>
                <c:pt idx="596">
                  <c:v>9.9200888888889</c:v>
                </c:pt>
                <c:pt idx="597">
                  <c:v>9.93673333333334</c:v>
                </c:pt>
                <c:pt idx="598">
                  <c:v>9.95337777777779</c:v>
                </c:pt>
                <c:pt idx="599">
                  <c:v>9.97002222222223</c:v>
                </c:pt>
                <c:pt idx="600">
                  <c:v>9.98666666666668</c:v>
                </c:pt>
                <c:pt idx="601">
                  <c:v>10.0033111111111</c:v>
                </c:pt>
                <c:pt idx="602">
                  <c:v>10.0199555555556</c:v>
                </c:pt>
                <c:pt idx="603">
                  <c:v>10.0366</c:v>
                </c:pt>
                <c:pt idx="604">
                  <c:v>10.0532444444445</c:v>
                </c:pt>
                <c:pt idx="605">
                  <c:v>10.0698888888889</c:v>
                </c:pt>
                <c:pt idx="606">
                  <c:v>10.0865333333333</c:v>
                </c:pt>
                <c:pt idx="607">
                  <c:v>10.1031777777778</c:v>
                </c:pt>
                <c:pt idx="608">
                  <c:v>10.1198222222222</c:v>
                </c:pt>
                <c:pt idx="609">
                  <c:v>10.1364666666667</c:v>
                </c:pt>
                <c:pt idx="610">
                  <c:v>10.1531111111111</c:v>
                </c:pt>
                <c:pt idx="611">
                  <c:v>10.1697555555556</c:v>
                </c:pt>
                <c:pt idx="612">
                  <c:v>10.1864</c:v>
                </c:pt>
                <c:pt idx="613">
                  <c:v>10.2030444444445</c:v>
                </c:pt>
                <c:pt idx="614">
                  <c:v>10.2196888888889</c:v>
                </c:pt>
                <c:pt idx="615">
                  <c:v>10.2363333333334</c:v>
                </c:pt>
                <c:pt idx="616">
                  <c:v>10.2529777777778</c:v>
                </c:pt>
                <c:pt idx="617">
                  <c:v>10.2696222222222</c:v>
                </c:pt>
                <c:pt idx="618">
                  <c:v>10.2862666666667</c:v>
                </c:pt>
                <c:pt idx="619">
                  <c:v>10.3029111111111</c:v>
                </c:pt>
                <c:pt idx="620">
                  <c:v>10.3195555555556</c:v>
                </c:pt>
                <c:pt idx="621">
                  <c:v>10.3362</c:v>
                </c:pt>
                <c:pt idx="622">
                  <c:v>10.3528444444445</c:v>
                </c:pt>
                <c:pt idx="623">
                  <c:v>10.3694888888889</c:v>
                </c:pt>
                <c:pt idx="624">
                  <c:v>10.3861333333334</c:v>
                </c:pt>
                <c:pt idx="625">
                  <c:v>10.4027777777778</c:v>
                </c:pt>
                <c:pt idx="626">
                  <c:v>10.4194222222223</c:v>
                </c:pt>
                <c:pt idx="627">
                  <c:v>10.4360666666667</c:v>
                </c:pt>
                <c:pt idx="628">
                  <c:v>10.4527111111111</c:v>
                </c:pt>
                <c:pt idx="629">
                  <c:v>10.4693555555556</c:v>
                </c:pt>
                <c:pt idx="630">
                  <c:v>10.486</c:v>
                </c:pt>
                <c:pt idx="631">
                  <c:v>10.5026444444445</c:v>
                </c:pt>
                <c:pt idx="632">
                  <c:v>10.5192888888889</c:v>
                </c:pt>
                <c:pt idx="633">
                  <c:v>10.5359333333334</c:v>
                </c:pt>
                <c:pt idx="634">
                  <c:v>10.5525777777778</c:v>
                </c:pt>
                <c:pt idx="635">
                  <c:v>10.5692222222223</c:v>
                </c:pt>
                <c:pt idx="636">
                  <c:v>10.5858666666667</c:v>
                </c:pt>
                <c:pt idx="637">
                  <c:v>10.6025111111111</c:v>
                </c:pt>
                <c:pt idx="638">
                  <c:v>10.6191555555556</c:v>
                </c:pt>
                <c:pt idx="639">
                  <c:v>10.6358</c:v>
                </c:pt>
                <c:pt idx="640">
                  <c:v>10.6524444444445</c:v>
                </c:pt>
                <c:pt idx="641">
                  <c:v>10.6690888888889</c:v>
                </c:pt>
                <c:pt idx="642">
                  <c:v>10.6857333333334</c:v>
                </c:pt>
                <c:pt idx="643">
                  <c:v>10.7023777777778</c:v>
                </c:pt>
                <c:pt idx="644">
                  <c:v>10.7190222222223</c:v>
                </c:pt>
                <c:pt idx="645">
                  <c:v>10.7356666666667</c:v>
                </c:pt>
                <c:pt idx="646">
                  <c:v>10.7523111111112</c:v>
                </c:pt>
                <c:pt idx="647">
                  <c:v>10.7689555555556</c:v>
                </c:pt>
                <c:pt idx="648">
                  <c:v>10.7856</c:v>
                </c:pt>
                <c:pt idx="649">
                  <c:v>10.8022444444445</c:v>
                </c:pt>
                <c:pt idx="650">
                  <c:v>10.8188888888889</c:v>
                </c:pt>
                <c:pt idx="651">
                  <c:v>10.8355333333334</c:v>
                </c:pt>
                <c:pt idx="652">
                  <c:v>10.8521777777778</c:v>
                </c:pt>
                <c:pt idx="653">
                  <c:v>10.8688222222223</c:v>
                </c:pt>
                <c:pt idx="654">
                  <c:v>10.8854666666667</c:v>
                </c:pt>
                <c:pt idx="655">
                  <c:v>10.9021111111112</c:v>
                </c:pt>
                <c:pt idx="656">
                  <c:v>10.9187555555556</c:v>
                </c:pt>
                <c:pt idx="657">
                  <c:v>10.9354000000001</c:v>
                </c:pt>
                <c:pt idx="658">
                  <c:v>10.9520444444445</c:v>
                </c:pt>
                <c:pt idx="659">
                  <c:v>10.9686888888889</c:v>
                </c:pt>
                <c:pt idx="660">
                  <c:v>10.9853333333334</c:v>
                </c:pt>
                <c:pt idx="661">
                  <c:v>11.0019777777778</c:v>
                </c:pt>
                <c:pt idx="662">
                  <c:v>11.0186222222223</c:v>
                </c:pt>
                <c:pt idx="663">
                  <c:v>11.0352666666667</c:v>
                </c:pt>
                <c:pt idx="664">
                  <c:v>11.0519111111112</c:v>
                </c:pt>
                <c:pt idx="665">
                  <c:v>11.0685555555556</c:v>
                </c:pt>
                <c:pt idx="666">
                  <c:v>11.0852000000001</c:v>
                </c:pt>
                <c:pt idx="667">
                  <c:v>11.1018444444445</c:v>
                </c:pt>
                <c:pt idx="668">
                  <c:v>11.1184888888889</c:v>
                </c:pt>
                <c:pt idx="669">
                  <c:v>11.1351333333334</c:v>
                </c:pt>
                <c:pt idx="670">
                  <c:v>11.1517777777778</c:v>
                </c:pt>
                <c:pt idx="671">
                  <c:v>11.1684222222223</c:v>
                </c:pt>
                <c:pt idx="672">
                  <c:v>11.1850666666667</c:v>
                </c:pt>
                <c:pt idx="673">
                  <c:v>11.2017111111112</c:v>
                </c:pt>
                <c:pt idx="674">
                  <c:v>11.2183555555556</c:v>
                </c:pt>
                <c:pt idx="675">
                  <c:v>11.2350000000001</c:v>
                </c:pt>
                <c:pt idx="676">
                  <c:v>11.2516444444445</c:v>
                </c:pt>
                <c:pt idx="677">
                  <c:v>11.268288888889</c:v>
                </c:pt>
                <c:pt idx="678">
                  <c:v>11.2849333333334</c:v>
                </c:pt>
                <c:pt idx="679">
                  <c:v>11.3015777777778</c:v>
                </c:pt>
                <c:pt idx="680">
                  <c:v>11.3182222222223</c:v>
                </c:pt>
                <c:pt idx="681">
                  <c:v>11.3348666666667</c:v>
                </c:pt>
                <c:pt idx="682">
                  <c:v>11.3515111111112</c:v>
                </c:pt>
                <c:pt idx="683">
                  <c:v>11.3681555555556</c:v>
                </c:pt>
                <c:pt idx="684">
                  <c:v>11.3848000000001</c:v>
                </c:pt>
                <c:pt idx="685">
                  <c:v>11.4014444444445</c:v>
                </c:pt>
                <c:pt idx="686">
                  <c:v>11.418088888889</c:v>
                </c:pt>
                <c:pt idx="687">
                  <c:v>11.4347333333334</c:v>
                </c:pt>
                <c:pt idx="688">
                  <c:v>11.4513777777778</c:v>
                </c:pt>
                <c:pt idx="689">
                  <c:v>11.4680222222223</c:v>
                </c:pt>
                <c:pt idx="690">
                  <c:v>11.4846666666667</c:v>
                </c:pt>
                <c:pt idx="691">
                  <c:v>11.5013111111112</c:v>
                </c:pt>
                <c:pt idx="692">
                  <c:v>11.5179555555556</c:v>
                </c:pt>
                <c:pt idx="693">
                  <c:v>11.5346000000001</c:v>
                </c:pt>
                <c:pt idx="694">
                  <c:v>11.5512444444445</c:v>
                </c:pt>
                <c:pt idx="695">
                  <c:v>11.567888888889</c:v>
                </c:pt>
                <c:pt idx="696">
                  <c:v>11.5845333333334</c:v>
                </c:pt>
                <c:pt idx="697">
                  <c:v>11.6011777777779</c:v>
                </c:pt>
                <c:pt idx="698">
                  <c:v>11.6178222222223</c:v>
                </c:pt>
                <c:pt idx="699">
                  <c:v>11.6344666666667</c:v>
                </c:pt>
                <c:pt idx="700">
                  <c:v>11.6511111111112</c:v>
                </c:pt>
                <c:pt idx="701">
                  <c:v>11.6677555555556</c:v>
                </c:pt>
                <c:pt idx="702">
                  <c:v>11.6844000000001</c:v>
                </c:pt>
                <c:pt idx="703">
                  <c:v>11.7010444444445</c:v>
                </c:pt>
                <c:pt idx="704">
                  <c:v>11.717688888889</c:v>
                </c:pt>
                <c:pt idx="705">
                  <c:v>11.7343333333334</c:v>
                </c:pt>
                <c:pt idx="706">
                  <c:v>11.7509777777779</c:v>
                </c:pt>
                <c:pt idx="707">
                  <c:v>11.7676222222223</c:v>
                </c:pt>
                <c:pt idx="708">
                  <c:v>11.7842666666668</c:v>
                </c:pt>
                <c:pt idx="709">
                  <c:v>11.8009111111112</c:v>
                </c:pt>
                <c:pt idx="710">
                  <c:v>11.8175555555556</c:v>
                </c:pt>
                <c:pt idx="711">
                  <c:v>11.8342000000001</c:v>
                </c:pt>
                <c:pt idx="712">
                  <c:v>11.8508444444445</c:v>
                </c:pt>
                <c:pt idx="713">
                  <c:v>11.867488888889</c:v>
                </c:pt>
                <c:pt idx="714">
                  <c:v>11.8841333333334</c:v>
                </c:pt>
                <c:pt idx="715">
                  <c:v>11.9007777777779</c:v>
                </c:pt>
                <c:pt idx="716">
                  <c:v>11.9174222222223</c:v>
                </c:pt>
                <c:pt idx="717">
                  <c:v>11.9340666666668</c:v>
                </c:pt>
                <c:pt idx="718">
                  <c:v>11.9507111111112</c:v>
                </c:pt>
                <c:pt idx="719">
                  <c:v>11.9673555555556</c:v>
                </c:pt>
                <c:pt idx="720">
                  <c:v>11.9840000000001</c:v>
                </c:pt>
                <c:pt idx="721">
                  <c:v>12.0006444444445</c:v>
                </c:pt>
                <c:pt idx="722">
                  <c:v>12.017288888889</c:v>
                </c:pt>
                <c:pt idx="723">
                  <c:v>12.0339333333334</c:v>
                </c:pt>
                <c:pt idx="724">
                  <c:v>12.0505777777779</c:v>
                </c:pt>
                <c:pt idx="725">
                  <c:v>12.0672222222223</c:v>
                </c:pt>
                <c:pt idx="726">
                  <c:v>12.0838666666668</c:v>
                </c:pt>
                <c:pt idx="727">
                  <c:v>12.1005111111112</c:v>
                </c:pt>
                <c:pt idx="728">
                  <c:v>12.1171555555557</c:v>
                </c:pt>
                <c:pt idx="729">
                  <c:v>12.1338000000001</c:v>
                </c:pt>
                <c:pt idx="730">
                  <c:v>12.1504444444445</c:v>
                </c:pt>
                <c:pt idx="731">
                  <c:v>12.167088888889</c:v>
                </c:pt>
                <c:pt idx="732">
                  <c:v>12.1837333333334</c:v>
                </c:pt>
                <c:pt idx="733">
                  <c:v>12.2003777777779</c:v>
                </c:pt>
                <c:pt idx="734">
                  <c:v>12.2170222222223</c:v>
                </c:pt>
                <c:pt idx="735">
                  <c:v>12.2336666666668</c:v>
                </c:pt>
                <c:pt idx="736">
                  <c:v>12.2503111111112</c:v>
                </c:pt>
                <c:pt idx="737">
                  <c:v>12.2669555555557</c:v>
                </c:pt>
                <c:pt idx="738">
                  <c:v>12.2836000000001</c:v>
                </c:pt>
                <c:pt idx="739">
                  <c:v>12.3002444444446</c:v>
                </c:pt>
                <c:pt idx="740">
                  <c:v>12.316888888889</c:v>
                </c:pt>
                <c:pt idx="741">
                  <c:v>12.3335333333334</c:v>
                </c:pt>
                <c:pt idx="742">
                  <c:v>12.3501777777779</c:v>
                </c:pt>
                <c:pt idx="743">
                  <c:v>12.3668222222223</c:v>
                </c:pt>
                <c:pt idx="744">
                  <c:v>12.3834666666668</c:v>
                </c:pt>
                <c:pt idx="745">
                  <c:v>12.4001111111112</c:v>
                </c:pt>
                <c:pt idx="746">
                  <c:v>12.4167555555557</c:v>
                </c:pt>
                <c:pt idx="747">
                  <c:v>12.4334000000001</c:v>
                </c:pt>
                <c:pt idx="748">
                  <c:v>12.4500444444446</c:v>
                </c:pt>
                <c:pt idx="749">
                  <c:v>12.466688888889</c:v>
                </c:pt>
                <c:pt idx="750">
                  <c:v>12.4833333333334</c:v>
                </c:pt>
                <c:pt idx="751">
                  <c:v>12.4999777777779</c:v>
                </c:pt>
                <c:pt idx="752">
                  <c:v>12.5166222222223</c:v>
                </c:pt>
                <c:pt idx="753">
                  <c:v>12.5332666666668</c:v>
                </c:pt>
                <c:pt idx="754">
                  <c:v>12.5499111111112</c:v>
                </c:pt>
                <c:pt idx="755">
                  <c:v>12.5665555555557</c:v>
                </c:pt>
                <c:pt idx="756">
                  <c:v>12.5832000000001</c:v>
                </c:pt>
                <c:pt idx="757">
                  <c:v>12.5998444444446</c:v>
                </c:pt>
                <c:pt idx="758">
                  <c:v>12.616488888889</c:v>
                </c:pt>
                <c:pt idx="759">
                  <c:v>12.6331333333335</c:v>
                </c:pt>
                <c:pt idx="760">
                  <c:v>12.6497777777779</c:v>
                </c:pt>
                <c:pt idx="761">
                  <c:v>12.6664222222223</c:v>
                </c:pt>
                <c:pt idx="762">
                  <c:v>12.6830666666668</c:v>
                </c:pt>
                <c:pt idx="763">
                  <c:v>12.6997111111112</c:v>
                </c:pt>
                <c:pt idx="764">
                  <c:v>12.7163555555557</c:v>
                </c:pt>
                <c:pt idx="765">
                  <c:v>12.7330000000001</c:v>
                </c:pt>
                <c:pt idx="766">
                  <c:v>12.7496444444446</c:v>
                </c:pt>
                <c:pt idx="767">
                  <c:v>12.766288888889</c:v>
                </c:pt>
                <c:pt idx="768">
                  <c:v>12.7829333333335</c:v>
                </c:pt>
                <c:pt idx="769">
                  <c:v>12.7995777777779</c:v>
                </c:pt>
                <c:pt idx="770">
                  <c:v>12.8162222222223</c:v>
                </c:pt>
                <c:pt idx="771">
                  <c:v>12.8328666666668</c:v>
                </c:pt>
                <c:pt idx="772">
                  <c:v>12.8495111111112</c:v>
                </c:pt>
                <c:pt idx="773">
                  <c:v>12.8661555555557</c:v>
                </c:pt>
                <c:pt idx="774">
                  <c:v>12.8828000000001</c:v>
                </c:pt>
                <c:pt idx="775">
                  <c:v>12.8994444444446</c:v>
                </c:pt>
                <c:pt idx="776">
                  <c:v>12.916088888889</c:v>
                </c:pt>
                <c:pt idx="777">
                  <c:v>12.9327333333335</c:v>
                </c:pt>
                <c:pt idx="778">
                  <c:v>12.9493777777779</c:v>
                </c:pt>
                <c:pt idx="779">
                  <c:v>12.9660222222224</c:v>
                </c:pt>
                <c:pt idx="780">
                  <c:v>12.9826666666668</c:v>
                </c:pt>
                <c:pt idx="781">
                  <c:v>12.9993111111112</c:v>
                </c:pt>
                <c:pt idx="782">
                  <c:v>13.0159555555557</c:v>
                </c:pt>
                <c:pt idx="783">
                  <c:v>13.0326000000001</c:v>
                </c:pt>
                <c:pt idx="784">
                  <c:v>13.0492444444446</c:v>
                </c:pt>
                <c:pt idx="785">
                  <c:v>13.065888888889</c:v>
                </c:pt>
                <c:pt idx="786">
                  <c:v>13.0825333333335</c:v>
                </c:pt>
                <c:pt idx="787">
                  <c:v>13.0991777777779</c:v>
                </c:pt>
                <c:pt idx="788">
                  <c:v>13.1158222222224</c:v>
                </c:pt>
                <c:pt idx="789">
                  <c:v>13.1324666666668</c:v>
                </c:pt>
                <c:pt idx="790">
                  <c:v>13.1491111111113</c:v>
                </c:pt>
                <c:pt idx="791">
                  <c:v>13.1657555555557</c:v>
                </c:pt>
                <c:pt idx="792">
                  <c:v>13.1824000000001</c:v>
                </c:pt>
                <c:pt idx="793">
                  <c:v>13.1990444444446</c:v>
                </c:pt>
                <c:pt idx="794">
                  <c:v>13.215688888889</c:v>
                </c:pt>
                <c:pt idx="795">
                  <c:v>13.2323333333335</c:v>
                </c:pt>
                <c:pt idx="796">
                  <c:v>13.2489777777779</c:v>
                </c:pt>
                <c:pt idx="797">
                  <c:v>13.2656222222224</c:v>
                </c:pt>
                <c:pt idx="798">
                  <c:v>13.2822666666668</c:v>
                </c:pt>
                <c:pt idx="799">
                  <c:v>13.2989111111113</c:v>
                </c:pt>
                <c:pt idx="800">
                  <c:v>13.3155555555557</c:v>
                </c:pt>
                <c:pt idx="801">
                  <c:v>13.3322000000001</c:v>
                </c:pt>
                <c:pt idx="802">
                  <c:v>13.3488444444446</c:v>
                </c:pt>
                <c:pt idx="803">
                  <c:v>13.365488888889</c:v>
                </c:pt>
                <c:pt idx="804">
                  <c:v>13.3821333333335</c:v>
                </c:pt>
                <c:pt idx="805">
                  <c:v>13.3987777777779</c:v>
                </c:pt>
                <c:pt idx="806">
                  <c:v>13.4154222222224</c:v>
                </c:pt>
                <c:pt idx="807">
                  <c:v>13.4320666666668</c:v>
                </c:pt>
                <c:pt idx="808">
                  <c:v>13.4487111111113</c:v>
                </c:pt>
                <c:pt idx="809">
                  <c:v>13.4653555555557</c:v>
                </c:pt>
                <c:pt idx="810">
                  <c:v>13.4820000000002</c:v>
                </c:pt>
                <c:pt idx="811">
                  <c:v>13.4986444444446</c:v>
                </c:pt>
                <c:pt idx="812">
                  <c:v>13.515288888889</c:v>
                </c:pt>
                <c:pt idx="813">
                  <c:v>13.5319333333335</c:v>
                </c:pt>
                <c:pt idx="814">
                  <c:v>13.5485777777779</c:v>
                </c:pt>
                <c:pt idx="815">
                  <c:v>13.5652222222224</c:v>
                </c:pt>
                <c:pt idx="816">
                  <c:v>13.5818666666668</c:v>
                </c:pt>
                <c:pt idx="817">
                  <c:v>13.5985111111113</c:v>
                </c:pt>
                <c:pt idx="818">
                  <c:v>13.6151555555557</c:v>
                </c:pt>
                <c:pt idx="819">
                  <c:v>13.6318000000002</c:v>
                </c:pt>
                <c:pt idx="820">
                  <c:v>13.6484444444446</c:v>
                </c:pt>
                <c:pt idx="821">
                  <c:v>13.6650888888891</c:v>
                </c:pt>
                <c:pt idx="822">
                  <c:v>13.6817333333335</c:v>
                </c:pt>
                <c:pt idx="823">
                  <c:v>13.6983777777779</c:v>
                </c:pt>
                <c:pt idx="824">
                  <c:v>13.7150222222224</c:v>
                </c:pt>
                <c:pt idx="825">
                  <c:v>13.7316666666668</c:v>
                </c:pt>
                <c:pt idx="826">
                  <c:v>13.7483111111113</c:v>
                </c:pt>
                <c:pt idx="827">
                  <c:v>13.7649555555557</c:v>
                </c:pt>
                <c:pt idx="828">
                  <c:v>13.7816000000002</c:v>
                </c:pt>
                <c:pt idx="829">
                  <c:v>13.7982444444446</c:v>
                </c:pt>
                <c:pt idx="830">
                  <c:v>13.8148888888891</c:v>
                </c:pt>
                <c:pt idx="831">
                  <c:v>13.8315333333335</c:v>
                </c:pt>
                <c:pt idx="832">
                  <c:v>13.8481777777779</c:v>
                </c:pt>
                <c:pt idx="833">
                  <c:v>13.8648222222224</c:v>
                </c:pt>
                <c:pt idx="834">
                  <c:v>13.8814666666668</c:v>
                </c:pt>
                <c:pt idx="835">
                  <c:v>13.8981111111113</c:v>
                </c:pt>
                <c:pt idx="836">
                  <c:v>13.9147555555557</c:v>
                </c:pt>
                <c:pt idx="837">
                  <c:v>13.9314000000002</c:v>
                </c:pt>
                <c:pt idx="838">
                  <c:v>13.9480444444446</c:v>
                </c:pt>
                <c:pt idx="839">
                  <c:v>13.9646888888891</c:v>
                </c:pt>
                <c:pt idx="840">
                  <c:v>13.9813333333335</c:v>
                </c:pt>
                <c:pt idx="841">
                  <c:v>13.997977777778</c:v>
                </c:pt>
                <c:pt idx="842">
                  <c:v>14.0146222222224</c:v>
                </c:pt>
                <c:pt idx="843">
                  <c:v>14.0312666666668</c:v>
                </c:pt>
                <c:pt idx="844">
                  <c:v>14.0479111111113</c:v>
                </c:pt>
                <c:pt idx="845">
                  <c:v>14.0645555555557</c:v>
                </c:pt>
                <c:pt idx="846">
                  <c:v>14.0812000000002</c:v>
                </c:pt>
                <c:pt idx="847">
                  <c:v>14.0978444444446</c:v>
                </c:pt>
                <c:pt idx="848">
                  <c:v>14.1144888888891</c:v>
                </c:pt>
                <c:pt idx="849">
                  <c:v>14.1311333333335</c:v>
                </c:pt>
                <c:pt idx="850">
                  <c:v>14.147777777778</c:v>
                </c:pt>
                <c:pt idx="851">
                  <c:v>14.1644222222224</c:v>
                </c:pt>
                <c:pt idx="852">
                  <c:v>14.1810666666669</c:v>
                </c:pt>
                <c:pt idx="853">
                  <c:v>14.1977111111113</c:v>
                </c:pt>
                <c:pt idx="854">
                  <c:v>14.2143555555557</c:v>
                </c:pt>
                <c:pt idx="855">
                  <c:v>14.2310000000002</c:v>
                </c:pt>
                <c:pt idx="856">
                  <c:v>14.2476444444446</c:v>
                </c:pt>
                <c:pt idx="857">
                  <c:v>14.2642888888891</c:v>
                </c:pt>
                <c:pt idx="858">
                  <c:v>14.2809333333335</c:v>
                </c:pt>
                <c:pt idx="859">
                  <c:v>14.297577777778</c:v>
                </c:pt>
                <c:pt idx="860">
                  <c:v>14.3142222222224</c:v>
                </c:pt>
                <c:pt idx="861">
                  <c:v>14.3308666666669</c:v>
                </c:pt>
                <c:pt idx="862">
                  <c:v>14.3475111111113</c:v>
                </c:pt>
                <c:pt idx="863">
                  <c:v>14.3641555555557</c:v>
                </c:pt>
                <c:pt idx="864">
                  <c:v>14.3808000000002</c:v>
                </c:pt>
                <c:pt idx="865">
                  <c:v>14.3974444444446</c:v>
                </c:pt>
                <c:pt idx="866">
                  <c:v>14.4140888888891</c:v>
                </c:pt>
                <c:pt idx="867">
                  <c:v>14.4307333333335</c:v>
                </c:pt>
                <c:pt idx="868">
                  <c:v>14.447377777778</c:v>
                </c:pt>
                <c:pt idx="869">
                  <c:v>14.4640222222224</c:v>
                </c:pt>
                <c:pt idx="870">
                  <c:v>14.4806666666669</c:v>
                </c:pt>
                <c:pt idx="871">
                  <c:v>14.4973111111113</c:v>
                </c:pt>
                <c:pt idx="872">
                  <c:v>14.5139555555558</c:v>
                </c:pt>
                <c:pt idx="873">
                  <c:v>14.5306000000002</c:v>
                </c:pt>
                <c:pt idx="874">
                  <c:v>14.5472444444446</c:v>
                </c:pt>
                <c:pt idx="875">
                  <c:v>14.5638888888891</c:v>
                </c:pt>
                <c:pt idx="876">
                  <c:v>14.5805333333335</c:v>
                </c:pt>
                <c:pt idx="877">
                  <c:v>14.597177777778</c:v>
                </c:pt>
                <c:pt idx="878">
                  <c:v>14.6138222222224</c:v>
                </c:pt>
                <c:pt idx="879">
                  <c:v>14.6304666666669</c:v>
                </c:pt>
                <c:pt idx="880">
                  <c:v>14.6471111111113</c:v>
                </c:pt>
                <c:pt idx="881">
                  <c:v>14.6637555555558</c:v>
                </c:pt>
                <c:pt idx="882">
                  <c:v>14.6804000000002</c:v>
                </c:pt>
                <c:pt idx="883">
                  <c:v>14.6970444444446</c:v>
                </c:pt>
                <c:pt idx="884">
                  <c:v>14.7136888888891</c:v>
                </c:pt>
                <c:pt idx="885">
                  <c:v>14.7303333333335</c:v>
                </c:pt>
                <c:pt idx="886">
                  <c:v>14.746977777778</c:v>
                </c:pt>
                <c:pt idx="887">
                  <c:v>14.7636222222224</c:v>
                </c:pt>
                <c:pt idx="888">
                  <c:v>14.7802666666669</c:v>
                </c:pt>
                <c:pt idx="889">
                  <c:v>14.7969111111113</c:v>
                </c:pt>
                <c:pt idx="890">
                  <c:v>14.8135555555558</c:v>
                </c:pt>
                <c:pt idx="891">
                  <c:v>14.8302000000002</c:v>
                </c:pt>
                <c:pt idx="892">
                  <c:v>14.8468444444447</c:v>
                </c:pt>
                <c:pt idx="893">
                  <c:v>14.8634888888891</c:v>
                </c:pt>
                <c:pt idx="894">
                  <c:v>14.8801333333335</c:v>
                </c:pt>
                <c:pt idx="895">
                  <c:v>14.896777777778</c:v>
                </c:pt>
                <c:pt idx="896">
                  <c:v>14.9134222222224</c:v>
                </c:pt>
                <c:pt idx="897">
                  <c:v>14.9300666666669</c:v>
                </c:pt>
                <c:pt idx="898">
                  <c:v>14.9467111111113</c:v>
                </c:pt>
                <c:pt idx="899">
                  <c:v>14.9633555555558</c:v>
                </c:pt>
                <c:pt idx="900">
                  <c:v>14.9800000000002</c:v>
                </c:pt>
                <c:pt idx="901">
                  <c:v>14.9966444444447</c:v>
                </c:pt>
                <c:pt idx="902">
                  <c:v>15.0132888888891</c:v>
                </c:pt>
                <c:pt idx="903">
                  <c:v>15.0299333333336</c:v>
                </c:pt>
                <c:pt idx="904">
                  <c:v>15.046577777778</c:v>
                </c:pt>
                <c:pt idx="905">
                  <c:v>15.0632222222224</c:v>
                </c:pt>
                <c:pt idx="906">
                  <c:v>15.0798666666669</c:v>
                </c:pt>
                <c:pt idx="907">
                  <c:v>15.0965111111113</c:v>
                </c:pt>
                <c:pt idx="908">
                  <c:v>15.1131555555558</c:v>
                </c:pt>
                <c:pt idx="909">
                  <c:v>15.1298000000002</c:v>
                </c:pt>
                <c:pt idx="910">
                  <c:v>15.1464444444447</c:v>
                </c:pt>
                <c:pt idx="911">
                  <c:v>15.1630888888891</c:v>
                </c:pt>
                <c:pt idx="912">
                  <c:v>15.1797333333336</c:v>
                </c:pt>
                <c:pt idx="913">
                  <c:v>15.196377777778</c:v>
                </c:pt>
                <c:pt idx="914">
                  <c:v>15.2130222222224</c:v>
                </c:pt>
                <c:pt idx="915">
                  <c:v>15.2296666666669</c:v>
                </c:pt>
                <c:pt idx="916">
                  <c:v>15.2463111111113</c:v>
                </c:pt>
                <c:pt idx="917">
                  <c:v>15.2629555555558</c:v>
                </c:pt>
                <c:pt idx="918">
                  <c:v>15.2796000000002</c:v>
                </c:pt>
                <c:pt idx="919">
                  <c:v>15.2962444444447</c:v>
                </c:pt>
                <c:pt idx="920">
                  <c:v>15.3128888888891</c:v>
                </c:pt>
                <c:pt idx="921">
                  <c:v>15.3295333333336</c:v>
                </c:pt>
                <c:pt idx="922">
                  <c:v>15.346177777778</c:v>
                </c:pt>
                <c:pt idx="923">
                  <c:v>15.3628222222225</c:v>
                </c:pt>
                <c:pt idx="924">
                  <c:v>15.3794666666669</c:v>
                </c:pt>
                <c:pt idx="925">
                  <c:v>15.3961111111113</c:v>
                </c:pt>
                <c:pt idx="926">
                  <c:v>15.4127555555558</c:v>
                </c:pt>
                <c:pt idx="927">
                  <c:v>15.4294000000002</c:v>
                </c:pt>
                <c:pt idx="928">
                  <c:v>15.4460444444447</c:v>
                </c:pt>
                <c:pt idx="929">
                  <c:v>15.4626888888891</c:v>
                </c:pt>
                <c:pt idx="930">
                  <c:v>15.4793333333336</c:v>
                </c:pt>
                <c:pt idx="931">
                  <c:v>15.495977777778</c:v>
                </c:pt>
                <c:pt idx="932">
                  <c:v>15.5126222222225</c:v>
                </c:pt>
                <c:pt idx="933">
                  <c:v>15.5292666666669</c:v>
                </c:pt>
                <c:pt idx="934">
                  <c:v>15.5459111111114</c:v>
                </c:pt>
                <c:pt idx="935">
                  <c:v>15.5625555555558</c:v>
                </c:pt>
                <c:pt idx="936">
                  <c:v>15.5792000000002</c:v>
                </c:pt>
                <c:pt idx="937">
                  <c:v>15.5958444444447</c:v>
                </c:pt>
                <c:pt idx="938">
                  <c:v>15.6124888888891</c:v>
                </c:pt>
                <c:pt idx="939">
                  <c:v>15.6291333333336</c:v>
                </c:pt>
                <c:pt idx="940">
                  <c:v>15.645777777778</c:v>
                </c:pt>
                <c:pt idx="941">
                  <c:v>15.6624222222225</c:v>
                </c:pt>
                <c:pt idx="942">
                  <c:v>15.6790666666669</c:v>
                </c:pt>
                <c:pt idx="943">
                  <c:v>15.6957111111114</c:v>
                </c:pt>
                <c:pt idx="944">
                  <c:v>15.7123555555558</c:v>
                </c:pt>
                <c:pt idx="945">
                  <c:v>15.7290000000002</c:v>
                </c:pt>
                <c:pt idx="946">
                  <c:v>15.7456444444447</c:v>
                </c:pt>
                <c:pt idx="947">
                  <c:v>15.7622888888891</c:v>
                </c:pt>
                <c:pt idx="948">
                  <c:v>15.7789333333336</c:v>
                </c:pt>
                <c:pt idx="949">
                  <c:v>15.795577777778</c:v>
                </c:pt>
                <c:pt idx="950">
                  <c:v>15.8122222222225</c:v>
                </c:pt>
                <c:pt idx="951">
                  <c:v>15.8288666666669</c:v>
                </c:pt>
                <c:pt idx="952">
                  <c:v>15.8455111111114</c:v>
                </c:pt>
                <c:pt idx="953">
                  <c:v>15.8621555555558</c:v>
                </c:pt>
                <c:pt idx="954">
                  <c:v>15.8788000000003</c:v>
                </c:pt>
                <c:pt idx="955">
                  <c:v>15.8954444444447</c:v>
                </c:pt>
                <c:pt idx="956">
                  <c:v>15.9120888888891</c:v>
                </c:pt>
                <c:pt idx="957">
                  <c:v>15.9287333333336</c:v>
                </c:pt>
                <c:pt idx="958">
                  <c:v>15.945377777778</c:v>
                </c:pt>
                <c:pt idx="959">
                  <c:v>15.9620222222225</c:v>
                </c:pt>
                <c:pt idx="960">
                  <c:v>15.9786666666669</c:v>
                </c:pt>
                <c:pt idx="961">
                  <c:v>15.9953111111114</c:v>
                </c:pt>
                <c:pt idx="962">
                  <c:v>16.0119555555558</c:v>
                </c:pt>
                <c:pt idx="963">
                  <c:v>16.0286000000003</c:v>
                </c:pt>
                <c:pt idx="964">
                  <c:v>16.0452444444447</c:v>
                </c:pt>
                <c:pt idx="965">
                  <c:v>16.0618888888891</c:v>
                </c:pt>
                <c:pt idx="966">
                  <c:v>16.0785333333336</c:v>
                </c:pt>
                <c:pt idx="967">
                  <c:v>16.095177777778</c:v>
                </c:pt>
                <c:pt idx="968">
                  <c:v>16.1118222222225</c:v>
                </c:pt>
                <c:pt idx="969">
                  <c:v>16.1284666666669</c:v>
                </c:pt>
                <c:pt idx="970">
                  <c:v>16.1451111111114</c:v>
                </c:pt>
                <c:pt idx="971">
                  <c:v>16.1617555555558</c:v>
                </c:pt>
                <c:pt idx="972">
                  <c:v>16.1784000000003</c:v>
                </c:pt>
                <c:pt idx="973">
                  <c:v>16.1950444444447</c:v>
                </c:pt>
                <c:pt idx="974">
                  <c:v>16.2116888888892</c:v>
                </c:pt>
                <c:pt idx="975">
                  <c:v>16.2283333333336</c:v>
                </c:pt>
                <c:pt idx="976">
                  <c:v>16.244977777778</c:v>
                </c:pt>
                <c:pt idx="977">
                  <c:v>16.2616222222225</c:v>
                </c:pt>
                <c:pt idx="978">
                  <c:v>16.2782666666669</c:v>
                </c:pt>
                <c:pt idx="979">
                  <c:v>16.2949111111114</c:v>
                </c:pt>
                <c:pt idx="980">
                  <c:v>16.3115555555558</c:v>
                </c:pt>
                <c:pt idx="981">
                  <c:v>16.3282000000003</c:v>
                </c:pt>
                <c:pt idx="982">
                  <c:v>16.3448444444447</c:v>
                </c:pt>
                <c:pt idx="983">
                  <c:v>16.3614888888892</c:v>
                </c:pt>
                <c:pt idx="984">
                  <c:v>16.3781333333336</c:v>
                </c:pt>
                <c:pt idx="985">
                  <c:v>16.3947777777781</c:v>
                </c:pt>
                <c:pt idx="986">
                  <c:v>16.4114222222225</c:v>
                </c:pt>
                <c:pt idx="987">
                  <c:v>16.4280666666669</c:v>
                </c:pt>
                <c:pt idx="988">
                  <c:v>16.4447111111114</c:v>
                </c:pt>
                <c:pt idx="989">
                  <c:v>16.4613555555558</c:v>
                </c:pt>
                <c:pt idx="990">
                  <c:v>16.4780000000003</c:v>
                </c:pt>
                <c:pt idx="991">
                  <c:v>16.4946444444447</c:v>
                </c:pt>
                <c:pt idx="992">
                  <c:v>16.5112888888892</c:v>
                </c:pt>
                <c:pt idx="993">
                  <c:v>16.5279333333336</c:v>
                </c:pt>
                <c:pt idx="994">
                  <c:v>16.5445777777781</c:v>
                </c:pt>
                <c:pt idx="995">
                  <c:v>16.5612222222225</c:v>
                </c:pt>
                <c:pt idx="996">
                  <c:v>16.5778666666669</c:v>
                </c:pt>
                <c:pt idx="997">
                  <c:v>16.5945111111114</c:v>
                </c:pt>
                <c:pt idx="998">
                  <c:v>16.6111555555558</c:v>
                </c:pt>
                <c:pt idx="999">
                  <c:v>16.6278000000003</c:v>
                </c:pt>
                <c:pt idx="1000">
                  <c:v>16.6444444444447</c:v>
                </c:pt>
              </c:numCache>
            </c:numRef>
          </c:xVal>
          <c:yVal>
            <c:numRef>
              <c:f>Tabelle1!$I$12:$I$1012</c:f>
              <c:numCache>
                <c:formatCode>General</c:formatCode>
                <c:ptCount val="1001"/>
                <c:pt idx="0">
                  <c:v>10</c:v>
                </c:pt>
                <c:pt idx="1">
                  <c:v>11.8179172767225</c:v>
                </c:pt>
                <c:pt idx="2">
                  <c:v>11.9013777319458</c:v>
                </c:pt>
                <c:pt idx="3">
                  <c:v>11.9480311511443</c:v>
                </c:pt>
                <c:pt idx="4">
                  <c:v>11.9659384177472</c:v>
                </c:pt>
                <c:pt idx="5">
                  <c:v>11.9609631484958</c:v>
                </c:pt>
                <c:pt idx="6">
                  <c:v>11.9375241590433</c:v>
                </c:pt>
                <c:pt idx="7">
                  <c:v>11.8990395181682</c:v>
                </c:pt>
                <c:pt idx="8">
                  <c:v>11.8482063657531</c:v>
                </c:pt>
                <c:pt idx="9">
                  <c:v>11.7871864500245</c:v>
                </c:pt>
                <c:pt idx="10">
                  <c:v>11.717734232386</c:v>
                </c:pt>
                <c:pt idx="11">
                  <c:v>11.6412882801955</c:v>
                </c:pt>
                <c:pt idx="12">
                  <c:v>11.5590382396322</c:v>
                </c:pt>
                <c:pt idx="13">
                  <c:v>11.4719750149285</c:v>
                </c:pt>
                <c:pt idx="14">
                  <c:v>11.3809290689957</c:v>
                </c:pt>
                <c:pt idx="15">
                  <c:v>11.286600118404</c:v>
                </c:pt>
                <c:pt idx="16">
                  <c:v>11.1895804648062</c:v>
                </c:pt>
                <c:pt idx="17">
                  <c:v>11.0903735370689</c:v>
                </c:pt>
                <c:pt idx="18">
                  <c:v>10.989408773567</c:v>
                </c:pt>
                <c:pt idx="19">
                  <c:v>10.8870536704594</c:v>
                </c:pt>
                <c:pt idx="20">
                  <c:v>10.783623609894</c:v>
                </c:pt>
                <c:pt idx="21">
                  <c:v>10.679389931339</c:v>
                </c:pt>
                <c:pt idx="22">
                  <c:v>10.5745866000712</c:v>
                </c:pt>
                <c:pt idx="23">
                  <c:v>10.4694157465604</c:v>
                </c:pt>
                <c:pt idx="24">
                  <c:v>10.364052290587</c:v>
                </c:pt>
                <c:pt idx="25">
                  <c:v>10.2586478186757</c:v>
                </c:pt>
                <c:pt idx="26">
                  <c:v>10.1533338488531</c:v>
                </c:pt>
                <c:pt idx="27">
                  <c:v>10.0482245900387</c:v>
                </c:pt>
                <c:pt idx="28">
                  <c:v>9.94341928257928</c:v>
                </c:pt>
                <c:pt idx="29">
                  <c:v>9.83900419009504</c:v>
                </c:pt>
                <c:pt idx="30">
                  <c:v>9.73505429986439</c:v>
                </c:pt>
                <c:pt idx="31">
                  <c:v>9.63163477865867</c:v>
                </c:pt>
                <c:pt idx="32">
                  <c:v>9.52880222266247</c:v>
                </c:pt>
                <c:pt idx="33">
                  <c:v>9.42660573343612</c:v>
                </c:pt>
                <c:pt idx="34">
                  <c:v>9.32508784645908</c:v>
                </c:pt>
                <c:pt idx="35">
                  <c:v>9.22428533437639</c:v>
                </c:pt>
                <c:pt idx="36">
                  <c:v>9.12422990345286</c:v>
                </c:pt>
                <c:pt idx="37">
                  <c:v>9.02494879876501</c:v>
                </c:pt>
                <c:pt idx="38">
                  <c:v>8.92646533120487</c:v>
                </c:pt>
                <c:pt idx="39">
                  <c:v>8.82879933733411</c:v>
                </c:pt>
                <c:pt idx="40">
                  <c:v>8.73196758143454</c:v>
                </c:pt>
                <c:pt idx="41">
                  <c:v>8.63598410768924</c:v>
                </c:pt>
                <c:pt idx="42">
                  <c:v>8.54086054924667</c:v>
                </c:pt>
                <c:pt idx="43">
                  <c:v>8.44660639992859</c:v>
                </c:pt>
                <c:pt idx="44">
                  <c:v>8.35322925350789</c:v>
                </c:pt>
                <c:pt idx="45">
                  <c:v>8.26073501477834</c:v>
                </c:pt>
                <c:pt idx="46">
                  <c:v>8.16912808604221</c:v>
                </c:pt>
                <c:pt idx="47">
                  <c:v>8.07841153213679</c:v>
                </c:pt>
                <c:pt idx="48">
                  <c:v>7.98858722669101</c:v>
                </c:pt>
                <c:pt idx="49">
                  <c:v>7.89965598193811</c:v>
                </c:pt>
                <c:pt idx="50">
                  <c:v>7.8116176640973</c:v>
                </c:pt>
                <c:pt idx="51">
                  <c:v>7.72447129607085</c:v>
                </c:pt>
                <c:pt idx="52">
                  <c:v>7.63821514897352</c:v>
                </c:pt>
                <c:pt idx="53">
                  <c:v>7.55284682381498</c:v>
                </c:pt>
                <c:pt idx="54">
                  <c:v>7.46836332448619</c:v>
                </c:pt>
                <c:pt idx="55">
                  <c:v>7.38476112305518</c:v>
                </c:pt>
                <c:pt idx="56">
                  <c:v>7.30203621825148</c:v>
                </c:pt>
                <c:pt idx="57">
                  <c:v>7.22018418790949</c:v>
                </c:pt>
                <c:pt idx="58">
                  <c:v>7.13920023604657</c:v>
                </c:pt>
                <c:pt idx="59">
                  <c:v>7.0590792351699</c:v>
                </c:pt>
                <c:pt idx="60">
                  <c:v>6.97981576433442</c:v>
                </c:pt>
                <c:pt idx="61">
                  <c:v>6.90140414341269</c:v>
                </c:pt>
                <c:pt idx="62">
                  <c:v>6.82383846398288</c:v>
                </c:pt>
                <c:pt idx="63">
                  <c:v>6.74711261719409</c:v>
                </c:pt>
                <c:pt idx="64">
                  <c:v>6.67122031892698</c:v>
                </c:pt>
                <c:pt idx="65">
                  <c:v>6.59615513253112</c:v>
                </c:pt>
                <c:pt idx="66">
                  <c:v>6.52191048938908</c:v>
                </c:pt>
                <c:pt idx="67">
                  <c:v>6.44847970752915</c:v>
                </c:pt>
                <c:pt idx="68">
                  <c:v>6.37585600848429</c:v>
                </c:pt>
                <c:pt idx="69">
                  <c:v>6.3040325325729</c:v>
                </c:pt>
                <c:pt idx="70">
                  <c:v>6.23300235275854</c:v>
                </c:pt>
                <c:pt idx="71">
                  <c:v>6.1627584872283</c:v>
                </c:pt>
                <c:pt idx="72">
                  <c:v>6.09329391081513</c:v>
                </c:pt>
                <c:pt idx="73">
                  <c:v>6.02460156537601</c:v>
                </c:pt>
                <c:pt idx="74">
                  <c:v>5.95667436922635</c:v>
                </c:pt>
                <c:pt idx="75">
                  <c:v>5.88950522572045</c:v>
                </c:pt>
                <c:pt idx="76">
                  <c:v>5.82308703105896</c:v>
                </c:pt>
                <c:pt idx="77">
                  <c:v>5.75741268139588</c:v>
                </c:pt>
                <c:pt idx="78">
                  <c:v>5.69247507931041</c:v>
                </c:pt>
                <c:pt idx="79">
                  <c:v>5.62826713970258</c:v>
                </c:pt>
                <c:pt idx="80">
                  <c:v>5.5647817951658</c:v>
                </c:pt>
                <c:pt idx="81">
                  <c:v>5.50201200088404</c:v>
                </c:pt>
                <c:pt idx="82">
                  <c:v>5.43995073909728</c:v>
                </c:pt>
                <c:pt idx="83">
                  <c:v>5.37859102317409</c:v>
                </c:pt>
                <c:pt idx="84">
                  <c:v>5.31792590132711</c:v>
                </c:pt>
                <c:pt idx="85">
                  <c:v>5.2579484600034</c:v>
                </c:pt>
                <c:pt idx="86">
                  <c:v>5.19865182697903</c:v>
                </c:pt>
                <c:pt idx="87">
                  <c:v>5.14002917418428</c:v>
                </c:pt>
                <c:pt idx="88">
                  <c:v>5.08207372028377</c:v>
                </c:pt>
                <c:pt idx="89">
                  <c:v>5.0247787330333</c:v>
                </c:pt>
                <c:pt idx="90">
                  <c:v>4.96813753143361</c:v>
                </c:pt>
                <c:pt idx="91">
                  <c:v>4.91214348769919</c:v>
                </c:pt>
                <c:pt idx="92">
                  <c:v>4.85679002905893</c:v>
                </c:pt>
                <c:pt idx="93">
                  <c:v>4.80207063940378</c:v>
                </c:pt>
                <c:pt idx="94">
                  <c:v>4.74797886079554</c:v>
                </c:pt>
                <c:pt idx="95">
                  <c:v>4.69450829484943</c:v>
                </c:pt>
                <c:pt idx="96">
                  <c:v>4.64165260400228</c:v>
                </c:pt>
                <c:pt idx="97">
                  <c:v>4.58940551267718</c:v>
                </c:pt>
                <c:pt idx="98">
                  <c:v>4.53776080835434</c:v>
                </c:pt>
                <c:pt idx="99">
                  <c:v>4.48671234255758</c:v>
                </c:pt>
                <c:pt idx="100">
                  <c:v>4.43625403176458</c:v>
                </c:pt>
                <c:pt idx="101">
                  <c:v>4.38637985824893</c:v>
                </c:pt>
                <c:pt idx="102">
                  <c:v>4.33708387086099</c:v>
                </c:pt>
                <c:pt idx="103">
                  <c:v>4.28836018575432</c:v>
                </c:pt>
                <c:pt idx="104">
                  <c:v>4.24020298706378</c:v>
                </c:pt>
                <c:pt idx="105">
                  <c:v>4.19260652754105</c:v>
                </c:pt>
                <c:pt idx="106">
                  <c:v>4.14556512915291</c:v>
                </c:pt>
                <c:pt idx="107">
                  <c:v>4.09907318364708</c:v>
                </c:pt>
                <c:pt idx="108">
                  <c:v>4.05312515309038</c:v>
                </c:pt>
                <c:pt idx="109">
                  <c:v>4.00771557038341</c:v>
                </c:pt>
                <c:pt idx="110">
                  <c:v>3.96283903975566</c:v>
                </c:pt>
                <c:pt idx="111">
                  <c:v>3.91849023724487</c:v>
                </c:pt>
                <c:pt idx="112">
                  <c:v>3.87466391116411</c:v>
                </c:pt>
                <c:pt idx="113">
                  <c:v>3.83135488255964</c:v>
                </c:pt>
                <c:pt idx="114">
                  <c:v>3.78855804566285</c:v>
                </c:pt>
                <c:pt idx="115">
                  <c:v>3.74626836833876</c:v>
                </c:pt>
                <c:pt idx="116">
                  <c:v>3.70448089253399</c:v>
                </c:pt>
                <c:pt idx="117">
                  <c:v>3.66319073472644</c:v>
                </c:pt>
                <c:pt idx="118">
                  <c:v>3.62239308637899</c:v>
                </c:pt>
                <c:pt idx="119">
                  <c:v>3.58208321439929</c:v>
                </c:pt>
                <c:pt idx="120">
                  <c:v>3.54225646160763</c:v>
                </c:pt>
                <c:pt idx="121">
                  <c:v>3.50290824721448</c:v>
                </c:pt>
                <c:pt idx="122">
                  <c:v>3.46403406730945</c:v>
                </c:pt>
                <c:pt idx="123">
                  <c:v>3.42562949536293</c:v>
                </c:pt>
                <c:pt idx="124">
                  <c:v>3.38769018274186</c:v>
                </c:pt>
                <c:pt idx="125">
                  <c:v>3.35021185924043</c:v>
                </c:pt>
                <c:pt idx="126">
                  <c:v>3.31319033362694</c:v>
                </c:pt>
                <c:pt idx="127">
                  <c:v>3.27662149420725</c:v>
                </c:pt>
                <c:pt idx="128">
                  <c:v>3.24050130940552</c:v>
                </c:pt>
                <c:pt idx="129">
                  <c:v>3.20482582836252</c:v>
                </c:pt>
                <c:pt idx="130">
                  <c:v>3.16959118155159</c:v>
                </c:pt>
                <c:pt idx="131">
                  <c:v>3.13479358141218</c:v>
                </c:pt>
                <c:pt idx="132">
                  <c:v>3.1004293230006</c:v>
                </c:pt>
                <c:pt idx="133">
                  <c:v>3.06649478465732</c:v>
                </c:pt>
                <c:pt idx="134">
                  <c:v>3.03298642869</c:v>
                </c:pt>
                <c:pt idx="135">
                  <c:v>2.99990080207096</c:v>
                </c:pt>
                <c:pt idx="136">
                  <c:v>2.96723453714767</c:v>
                </c:pt>
                <c:pt idx="137">
                  <c:v>2.93498435236432</c:v>
                </c:pt>
                <c:pt idx="138">
                  <c:v>2.90314705299226</c:v>
                </c:pt>
                <c:pt idx="139">
                  <c:v>2.87171953186668</c:v>
                </c:pt>
                <c:pt idx="140">
                  <c:v>2.84069877012645</c:v>
                </c:pt>
                <c:pt idx="141">
                  <c:v>2.81008183795357</c:v>
                </c:pt>
                <c:pt idx="142">
                  <c:v>2.77986589530828</c:v>
                </c:pt>
                <c:pt idx="143">
                  <c:v>2.75004819265514</c:v>
                </c:pt>
                <c:pt idx="144">
                  <c:v>2.72062607167504</c:v>
                </c:pt>
                <c:pt idx="145">
                  <c:v>2.69159696595749</c:v>
                </c:pt>
                <c:pt idx="146">
                  <c:v>2.66295840166655</c:v>
                </c:pt>
                <c:pt idx="147">
                  <c:v>2.63470799817371</c:v>
                </c:pt>
                <c:pt idx="148">
                  <c:v>2.60684346864952</c:v>
                </c:pt>
                <c:pt idx="149">
                  <c:v>2.5793626206059</c:v>
                </c:pt>
                <c:pt idx="150">
                  <c:v>2.55226335637931</c:v>
                </c:pt>
                <c:pt idx="151">
                  <c:v>2.52554367354499</c:v>
                </c:pt>
                <c:pt idx="152">
                  <c:v>2.49920166525103</c:v>
                </c:pt>
                <c:pt idx="153">
                  <c:v>2.47323552046034</c:v>
                </c:pt>
                <c:pt idx="154">
                  <c:v>2.44764352408773</c:v>
                </c:pt>
                <c:pt idx="155">
                  <c:v>2.42242405701815</c:v>
                </c:pt>
                <c:pt idx="156">
                  <c:v>2.39757559599148</c:v>
                </c:pt>
                <c:pt idx="157">
                  <c:v>2.37309671333791</c:v>
                </c:pt>
                <c:pt idx="158">
                  <c:v>2.34898607654735</c:v>
                </c:pt>
                <c:pt idx="159">
                  <c:v>2.32524244765511</c:v>
                </c:pt>
                <c:pt idx="160">
                  <c:v>2.30186468242523</c:v>
                </c:pt>
                <c:pt idx="161">
                  <c:v>2.27885172931208</c:v>
                </c:pt>
                <c:pt idx="162">
                  <c:v>2.25620262817977</c:v>
                </c:pt>
                <c:pt idx="163">
                  <c:v>2.23391650875838</c:v>
                </c:pt>
                <c:pt idx="164">
                  <c:v>2.21199258881537</c:v>
                </c:pt>
                <c:pt idx="165">
                  <c:v>2.1904301720198</c:v>
                </c:pt>
                <c:pt idx="166">
                  <c:v>2.1692286454769</c:v>
                </c:pt>
                <c:pt idx="167">
                  <c:v>2.14838747691018</c:v>
                </c:pt>
                <c:pt idx="168">
                  <c:v>2.12790621146827</c:v>
                </c:pt>
                <c:pt idx="169">
                  <c:v>2.10778446813408</c:v>
                </c:pt>
                <c:pt idx="170">
                  <c:v>2.08802193571431</c:v>
                </c:pt>
                <c:pt idx="171">
                  <c:v>2.06861836838815</c:v>
                </c:pt>
                <c:pt idx="172">
                  <c:v>2.04957358079545</c:v>
                </c:pt>
                <c:pt idx="173">
                  <c:v>2.0308874426459</c:v>
                </c:pt>
                <c:pt idx="174">
                  <c:v>2.01255987283298</c:v>
                </c:pt>
                <c:pt idx="175">
                  <c:v>1.99459083303887</c:v>
                </c:pt>
                <c:pt idx="176">
                  <c:v>1.97698032081938</c:v>
                </c:pt>
                <c:pt idx="177">
                  <c:v>1.9597283621614</c:v>
                </c:pt>
                <c:pt idx="178">
                  <c:v>1.9428350035094</c:v>
                </c:pt>
                <c:pt idx="179">
                  <c:v>1.92630030326186</c:v>
                </c:pt>
                <c:pt idx="180">
                  <c:v>1.91012432274382</c:v>
                </c:pt>
                <c:pt idx="181">
                  <c:v>1.89430711666677</c:v>
                </c:pt>
                <c:pt idx="182">
                  <c:v>1.87884872309396</c:v>
                </c:pt>
                <c:pt idx="183">
                  <c:v>1.86374915293484</c:v>
                </c:pt>
                <c:pt idx="184">
                  <c:v>1.84900837900023</c:v>
                </c:pt>
                <c:pt idx="185">
                  <c:v>1.83462632465632</c:v>
                </c:pt>
                <c:pt idx="186">
                  <c:v>1.82060285212406</c:v>
                </c:pt>
                <c:pt idx="187">
                  <c:v>1.8069377504775</c:v>
                </c:pt>
                <c:pt idx="188">
                  <c:v>1.79363072340336</c:v>
                </c:pt>
                <c:pt idx="189">
                  <c:v>1.78068137679126</c:v>
                </c:pt>
                <c:pt idx="190">
                  <c:v>1.76808920623206</c:v>
                </c:pt>
                <c:pt idx="191">
                  <c:v>1.75585358450906</c:v>
                </c:pt>
                <c:pt idx="192">
                  <c:v>1.74397374917328</c:v>
                </c:pt>
                <c:pt idx="193">
                  <c:v>1.73244879030027</c:v>
                </c:pt>
                <c:pt idx="194">
                  <c:v>1.72127763853104</c:v>
                </c:pt>
                <c:pt idx="195">
                  <c:v>1.71045905350352</c:v>
                </c:pt>
                <c:pt idx="196">
                  <c:v>1.69999161278398</c:v>
                </c:pt>
                <c:pt idx="197">
                  <c:v>1.68987370140913</c:v>
                </c:pt>
                <c:pt idx="198">
                  <c:v>1.68010350214925</c:v>
                </c:pt>
                <c:pt idx="199">
                  <c:v>1.67067898660121</c:v>
                </c:pt>
                <c:pt idx="200">
                  <c:v>1.66159790721618</c:v>
                </c:pt>
                <c:pt idx="201">
                  <c:v>1.65285779036169</c:v>
                </c:pt>
                <c:pt idx="202">
                  <c:v>1.64445593051044</c:v>
                </c:pt>
                <c:pt idx="203">
                  <c:v>1.63638938563895</c:v>
                </c:pt>
                <c:pt idx="204">
                  <c:v>1.62865497390886</c:v>
                </c:pt>
                <c:pt idx="205">
                  <c:v>1.62124927169097</c:v>
                </c:pt>
                <c:pt idx="206">
                  <c:v>1.6141686129788</c:v>
                </c:pt>
                <c:pt idx="207">
                  <c:v>1.60740909022339</c:v>
                </c:pt>
                <c:pt idx="208">
                  <c:v>1.60096655660547</c:v>
                </c:pt>
                <c:pt idx="209">
                  <c:v>1.59483662974471</c:v>
                </c:pt>
                <c:pt idx="210">
                  <c:v>1.58901469682925</c:v>
                </c:pt>
                <c:pt idx="211">
                  <c:v>1.58349592113189</c:v>
                </c:pt>
                <c:pt idx="212">
                  <c:v>1.57827524986346</c:v>
                </c:pt>
                <c:pt idx="213">
                  <c:v>1.57334742329791</c:v>
                </c:pt>
                <c:pt idx="214">
                  <c:v>1.56870698508958</c:v>
                </c:pt>
                <c:pt idx="215">
                  <c:v>1.56434829368963</c:v>
                </c:pt>
                <c:pt idx="216">
                  <c:v>1.56026553475705</c:v>
                </c:pt>
                <c:pt idx="217">
                  <c:v>1.55645273444976</c:v>
                </c:pt>
                <c:pt idx="218">
                  <c:v>1.55290377347342</c:v>
                </c:pt>
                <c:pt idx="219">
                  <c:v>1.54961240175956</c:v>
                </c:pt>
                <c:pt idx="220">
                  <c:v>1.54657225364095</c:v>
                </c:pt>
                <c:pt idx="221">
                  <c:v>1.54377686339029</c:v>
                </c:pt>
                <c:pt idx="222">
                  <c:v>1.54121968098887</c:v>
                </c:pt>
                <c:pt idx="223">
                  <c:v>1.53889408799398</c:v>
                </c:pt>
                <c:pt idx="224">
                  <c:v>1.53679341337807</c:v>
                </c:pt>
                <c:pt idx="225">
                  <c:v>1.53491094921868</c:v>
                </c:pt>
                <c:pt idx="226">
                  <c:v>1.53323996612513</c:v>
                </c:pt>
                <c:pt idx="227">
                  <c:v>1.53177372829669</c:v>
                </c:pt>
                <c:pt idx="228">
                  <c:v>1.53050550811634</c:v>
                </c:pt>
                <c:pt idx="229">
                  <c:v>1.52942860019468</c:v>
                </c:pt>
                <c:pt idx="230">
                  <c:v>1.52853633478905</c:v>
                </c:pt>
                <c:pt idx="231">
                  <c:v>1.52782209053415</c:v>
                </c:pt>
                <c:pt idx="232">
                  <c:v>1.52727930643164</c:v>
                </c:pt>
                <c:pt idx="233">
                  <c:v>1.52690149305695</c:v>
                </c:pt>
                <c:pt idx="234">
                  <c:v>1.52668224295239</c:v>
                </c:pt>
                <c:pt idx="235">
                  <c:v>1.5266152401859</c:v>
                </c:pt>
                <c:pt idx="236">
                  <c:v>1.52669426906398</c:v>
                </c:pt>
                <c:pt idx="237">
                  <c:v>1.52691322199693</c:v>
                </c:pt>
                <c:pt idx="238">
                  <c:v>1.52726610652189</c:v>
                </c:pt>
                <c:pt idx="239">
                  <c:v>1.52774705149716</c:v>
                </c:pt>
                <c:pt idx="240">
                  <c:v>1.5283503124872</c:v>
                </c:pt>
                <c:pt idx="241">
                  <c:v>1.5290702763636</c:v>
                </c:pt>
                <c:pt idx="242">
                  <c:v>1.52990146515195</c:v>
                </c:pt>
                <c:pt idx="243">
                  <c:v>1.53083853915837</c:v>
                </c:pt>
                <c:pt idx="244">
                  <c:v>1.53187629941268</c:v>
                </c:pt>
                <c:pt idx="245">
                  <c:v>1.53300968946738</c:v>
                </c:pt>
                <c:pt idx="246">
                  <c:v>1.53423379659349</c:v>
                </c:pt>
                <c:pt idx="247">
                  <c:v>1.53554385241504</c:v>
                </c:pt>
                <c:pt idx="248">
                  <c:v>1.53693523302473</c:v>
                </c:pt>
                <c:pt idx="249">
                  <c:v>1.53840345862312</c:v>
                </c:pt>
                <c:pt idx="250">
                  <c:v>1.53994419272308</c:v>
                </c:pt>
                <c:pt idx="251">
                  <c:v>1.54155324096067</c:v>
                </c:pt>
                <c:pt idx="252">
                  <c:v>1.54322654955214</c:v>
                </c:pt>
                <c:pt idx="253">
                  <c:v>1.54496020343548</c:v>
                </c:pt>
                <c:pt idx="254">
                  <c:v>1.54675042413322</c:v>
                </c:pt>
                <c:pt idx="255">
                  <c:v>1.54859356737135</c:v>
                </c:pt>
                <c:pt idx="256">
                  <c:v>1.5504861204874</c:v>
                </c:pt>
                <c:pt idx="257">
                  <c:v>1.55242469965857</c:v>
                </c:pt>
                <c:pt idx="258">
                  <c:v>1.55440604697891</c:v>
                </c:pt>
                <c:pt idx="259">
                  <c:v>1.55642702741233</c:v>
                </c:pt>
                <c:pt idx="260">
                  <c:v>1.55848462564626</c:v>
                </c:pt>
                <c:pt idx="261">
                  <c:v>1.56057594286882</c:v>
                </c:pt>
                <c:pt idx="262">
                  <c:v>1.56269819349025</c:v>
                </c:pt>
                <c:pt idx="263">
                  <c:v>1.56484870182758</c:v>
                </c:pt>
                <c:pt idx="264">
                  <c:v>1.56702489876961</c:v>
                </c:pt>
                <c:pt idx="265">
                  <c:v>1.56922431843763</c:v>
                </c:pt>
                <c:pt idx="266">
                  <c:v>1.57144459485563</c:v>
                </c:pt>
                <c:pt idx="267">
                  <c:v>1.57368345864211</c:v>
                </c:pt>
                <c:pt idx="268">
                  <c:v>1.57593873373431</c:v>
                </c:pt>
                <c:pt idx="269">
                  <c:v>1.57820833415432</c:v>
                </c:pt>
                <c:pt idx="270">
                  <c:v>1.58049026082503</c:v>
                </c:pt>
                <c:pt idx="271">
                  <c:v>1.5827825984431</c:v>
                </c:pt>
                <c:pt idx="272">
                  <c:v>1.58508351241485</c:v>
                </c:pt>
                <c:pt idx="273">
                  <c:v>1.5873912458599</c:v>
                </c:pt>
                <c:pt idx="274">
                  <c:v>1.58970411668686</c:v>
                </c:pt>
                <c:pt idx="275">
                  <c:v>1.59202051474412</c:v>
                </c:pt>
                <c:pt idx="276">
                  <c:v>1.59433889904848</c:v>
                </c:pt>
                <c:pt idx="277">
                  <c:v>1.59665779509338</c:v>
                </c:pt>
                <c:pt idx="278">
                  <c:v>1.59897579223814</c:v>
                </c:pt>
                <c:pt idx="279">
                  <c:v>1.60129154117901</c:v>
                </c:pt>
                <c:pt idx="280">
                  <c:v>1.60360375150217</c:v>
                </c:pt>
                <c:pt idx="281">
                  <c:v>1.60591118931901</c:v>
                </c:pt>
                <c:pt idx="282">
                  <c:v>1.60821267498275</c:v>
                </c:pt>
                <c:pt idx="283">
                  <c:v>1.61050708088617</c:v>
                </c:pt>
                <c:pt idx="284">
                  <c:v>1.61279332933902</c:v>
                </c:pt>
                <c:pt idx="285">
                  <c:v>1.61507039052421</c:v>
                </c:pt>
                <c:pt idx="286">
                  <c:v>1.61733728053104</c:v>
                </c:pt>
                <c:pt idx="287">
                  <c:v>1.61959305946424</c:v>
                </c:pt>
                <c:pt idx="288">
                  <c:v>1.62183682962668</c:v>
                </c:pt>
                <c:pt idx="289">
                  <c:v>1.62406773377428</c:v>
                </c:pt>
                <c:pt idx="290">
                  <c:v>1.62628495344096</c:v>
                </c:pt>
                <c:pt idx="291">
                  <c:v>1.62848770733177</c:v>
                </c:pt>
                <c:pt idx="292">
                  <c:v>1.63067524978202</c:v>
                </c:pt>
                <c:pt idx="293">
                  <c:v>1.63284686928057</c:v>
                </c:pt>
                <c:pt idx="294">
                  <c:v>1.63500188705488</c:v>
                </c:pt>
                <c:pt idx="295">
                  <c:v>1.63713965571605</c:v>
                </c:pt>
                <c:pt idx="296">
                  <c:v>1.63925955796148</c:v>
                </c:pt>
                <c:pt idx="297">
                  <c:v>1.64136100533326</c:v>
                </c:pt>
                <c:pt idx="298">
                  <c:v>1.64344343703015</c:v>
                </c:pt>
                <c:pt idx="299">
                  <c:v>1.64550631877112</c:v>
                </c:pt>
                <c:pt idx="300">
                  <c:v>1.6475491417085</c:v>
                </c:pt>
                <c:pt idx="301">
                  <c:v>1.64957142138874</c:v>
                </c:pt>
                <c:pt idx="302">
                  <c:v>1.65157269675894</c:v>
                </c:pt>
                <c:pt idx="303">
                  <c:v>1.65355252921716</c:v>
                </c:pt>
                <c:pt idx="304">
                  <c:v>1.65551050170484</c:v>
                </c:pt>
                <c:pt idx="305">
                  <c:v>1.65744621783948</c:v>
                </c:pt>
                <c:pt idx="306">
                  <c:v>1.65935930108585</c:v>
                </c:pt>
                <c:pt idx="307">
                  <c:v>1.66124939396421</c:v>
                </c:pt>
                <c:pt idx="308">
                  <c:v>1.6631161572937</c:v>
                </c:pt>
                <c:pt idx="309">
                  <c:v>1.66495926946959</c:v>
                </c:pt>
                <c:pt idx="310">
                  <c:v>1.66677842577277</c:v>
                </c:pt>
                <c:pt idx="311">
                  <c:v>1.66857333771003</c:v>
                </c:pt>
                <c:pt idx="312">
                  <c:v>1.67034373238383</c:v>
                </c:pt>
                <c:pt idx="313">
                  <c:v>1.67208935189009</c:v>
                </c:pt>
                <c:pt idx="314">
                  <c:v>1.6738099527429</c:v>
                </c:pt>
                <c:pt idx="315">
                  <c:v>1.67550530532471</c:v>
                </c:pt>
                <c:pt idx="316">
                  <c:v>1.67717519336101</c:v>
                </c:pt>
                <c:pt idx="317">
                  <c:v>1.67881941341825</c:v>
                </c:pt>
                <c:pt idx="318">
                  <c:v>1.68043777442392</c:v>
                </c:pt>
                <c:pt idx="319">
                  <c:v>1.68203009720782</c:v>
                </c:pt>
                <c:pt idx="320">
                  <c:v>1.68359621406345</c:v>
                </c:pt>
                <c:pt idx="321">
                  <c:v>1.68513596832863</c:v>
                </c:pt>
                <c:pt idx="322">
                  <c:v>1.68664921398437</c:v>
                </c:pt>
                <c:pt idx="323">
                  <c:v>1.68813581527117</c:v>
                </c:pt>
                <c:pt idx="324">
                  <c:v>1.68959564632197</c:v>
                </c:pt>
                <c:pt idx="325">
                  <c:v>1.69102859081081</c:v>
                </c:pt>
                <c:pt idx="326">
                  <c:v>1.69243454161655</c:v>
                </c:pt>
                <c:pt idx="327">
                  <c:v>1.69381340050096</c:v>
                </c:pt>
                <c:pt idx="328">
                  <c:v>1.69516507780042</c:v>
                </c:pt>
                <c:pt idx="329">
                  <c:v>1.6964894921305</c:v>
                </c:pt>
                <c:pt idx="330">
                  <c:v>1.69778657010304</c:v>
                </c:pt>
                <c:pt idx="331">
                  <c:v>1.69905624605487</c:v>
                </c:pt>
                <c:pt idx="332">
                  <c:v>1.70029846178776</c:v>
                </c:pt>
                <c:pt idx="333">
                  <c:v>1.70151316631899</c:v>
                </c:pt>
                <c:pt idx="334">
                  <c:v>1.70270031564207</c:v>
                </c:pt>
                <c:pt idx="335">
                  <c:v>1.70385987249707</c:v>
                </c:pt>
                <c:pt idx="336">
                  <c:v>1.70499180615015</c:v>
                </c:pt>
                <c:pt idx="337">
                  <c:v>1.70609609218181</c:v>
                </c:pt>
                <c:pt idx="338">
                  <c:v>1.70717271228342</c:v>
                </c:pt>
                <c:pt idx="339">
                  <c:v>1.70822165406172</c:v>
                </c:pt>
                <c:pt idx="340">
                  <c:v>1.70924291085073</c:v>
                </c:pt>
                <c:pt idx="341">
                  <c:v>1.71023648153095</c:v>
                </c:pt>
                <c:pt idx="342">
                  <c:v>1.71120237035529</c:v>
                </c:pt>
                <c:pt idx="343">
                  <c:v>1.71214058678151</c:v>
                </c:pt>
                <c:pt idx="344">
                  <c:v>1.71305114531085</c:v>
                </c:pt>
                <c:pt idx="345">
                  <c:v>1.71393406533252</c:v>
                </c:pt>
                <c:pt idx="346">
                  <c:v>1.71478937097379</c:v>
                </c:pt>
                <c:pt idx="347">
                  <c:v>1.71561709095546</c:v>
                </c:pt>
                <c:pt idx="348">
                  <c:v>1.71641725845232</c:v>
                </c:pt>
                <c:pt idx="349">
                  <c:v>1.71718991095853</c:v>
                </c:pt>
                <c:pt idx="350">
                  <c:v>1.71793509015756</c:v>
                </c:pt>
                <c:pt idx="351">
                  <c:v>1.71865284179657</c:v>
                </c:pt>
                <c:pt idx="352">
                  <c:v>1.71934321556493</c:v>
                </c:pt>
                <c:pt idx="353">
                  <c:v>1.72000626497672</c:v>
                </c:pt>
                <c:pt idx="354">
                  <c:v>1.72064204725714</c:v>
                </c:pt>
                <c:pt idx="355">
                  <c:v>1.72125062323238</c:v>
                </c:pt>
                <c:pt idx="356">
                  <c:v>1.72183205722314</c:v>
                </c:pt>
                <c:pt idx="357">
                  <c:v>1.72238641694129</c:v>
                </c:pt>
                <c:pt idx="358">
                  <c:v>1.7229137733898</c:v>
                </c:pt>
                <c:pt idx="359">
                  <c:v>1.72341420076563</c:v>
                </c:pt>
                <c:pt idx="360">
                  <c:v>1.72388777636546</c:v>
                </c:pt>
                <c:pt idx="361">
                  <c:v>1.72433458049429</c:v>
                </c:pt>
                <c:pt idx="362">
                  <c:v>1.72475469637651</c:v>
                </c:pt>
                <c:pt idx="363">
                  <c:v>1.72514821006961</c:v>
                </c:pt>
                <c:pt idx="364">
                  <c:v>1.7255152103802</c:v>
                </c:pt>
                <c:pt idx="365">
                  <c:v>1.72585578878239</c:v>
                </c:pt>
                <c:pt idx="366">
                  <c:v>1.72617003933836</c:v>
                </c:pt>
                <c:pt idx="367">
                  <c:v>1.72645805862097</c:v>
                </c:pt>
                <c:pt idx="368">
                  <c:v>1.72671994563848</c:v>
                </c:pt>
                <c:pt idx="369">
                  <c:v>1.72695580176115</c:v>
                </c:pt>
                <c:pt idx="370">
                  <c:v>1.72716573064973</c:v>
                </c:pt>
                <c:pt idx="371">
                  <c:v>1.72734983818566</c:v>
                </c:pt>
                <c:pt idx="372">
                  <c:v>1.72750823240305</c:v>
                </c:pt>
                <c:pt idx="373">
                  <c:v>1.72764102342229</c:v>
                </c:pt>
                <c:pt idx="374">
                  <c:v>1.72774832338521</c:v>
                </c:pt>
                <c:pt idx="375">
                  <c:v>1.72783024639173</c:v>
                </c:pt>
                <c:pt idx="376">
                  <c:v>1.72788690843807</c:v>
                </c:pt>
                <c:pt idx="377">
                  <c:v>1.72791842735626</c:v>
                </c:pt>
                <c:pt idx="378">
                  <c:v>1.72792492275504</c:v>
                </c:pt>
                <c:pt idx="379">
                  <c:v>1.72790651596208</c:v>
                </c:pt>
                <c:pt idx="380">
                  <c:v>1.72786332996742</c:v>
                </c:pt>
                <c:pt idx="381">
                  <c:v>1.72779548936818</c:v>
                </c:pt>
                <c:pt idx="382">
                  <c:v>1.72770312031436</c:v>
                </c:pt>
                <c:pt idx="383">
                  <c:v>1.72758635045585</c:v>
                </c:pt>
                <c:pt idx="384">
                  <c:v>1.72744530889049</c:v>
                </c:pt>
                <c:pt idx="385">
                  <c:v>1.72728012611321</c:v>
                </c:pt>
                <c:pt idx="386">
                  <c:v>1.72709093396618</c:v>
                </c:pt>
                <c:pt idx="387">
                  <c:v>1.72687786558996</c:v>
                </c:pt>
                <c:pt idx="388">
                  <c:v>1.72664105537562</c:v>
                </c:pt>
                <c:pt idx="389">
                  <c:v>1.72638063891777</c:v>
                </c:pt>
                <c:pt idx="390">
                  <c:v>1.72609675296856</c:v>
                </c:pt>
                <c:pt idx="391">
                  <c:v>1.72578953539249</c:v>
                </c:pt>
                <c:pt idx="392">
                  <c:v>1.72545912512209</c:v>
                </c:pt>
                <c:pt idx="393">
                  <c:v>1.72510566211451</c:v>
                </c:pt>
                <c:pt idx="394">
                  <c:v>1.72472928730881</c:v>
                </c:pt>
                <c:pt idx="395">
                  <c:v>1.72433014258415</c:v>
                </c:pt>
                <c:pt idx="396">
                  <c:v>1.72390837071864</c:v>
                </c:pt>
                <c:pt idx="397">
                  <c:v>1.72346411534907</c:v>
                </c:pt>
                <c:pt idx="398">
                  <c:v>1.72299752093127</c:v>
                </c:pt>
                <c:pt idx="399">
                  <c:v>1.72250873270124</c:v>
                </c:pt>
                <c:pt idx="400">
                  <c:v>1.72199789663697</c:v>
                </c:pt>
                <c:pt idx="401">
                  <c:v>1.72146515942096</c:v>
                </c:pt>
                <c:pt idx="402">
                  <c:v>1.72091066840342</c:v>
                </c:pt>
                <c:pt idx="403">
                  <c:v>1.72033457156605</c:v>
                </c:pt>
                <c:pt idx="404">
                  <c:v>1.71973701748661</c:v>
                </c:pt>
                <c:pt idx="405">
                  <c:v>1.71911815530398</c:v>
                </c:pt>
                <c:pt idx="406">
                  <c:v>1.71847813468396</c:v>
                </c:pt>
                <c:pt idx="407">
                  <c:v>1.71781710578556</c:v>
                </c:pt>
                <c:pt idx="408">
                  <c:v>1.71713521922801</c:v>
                </c:pt>
                <c:pt idx="409">
                  <c:v>1.71643262605829</c:v>
                </c:pt>
                <c:pt idx="410">
                  <c:v>1.71570947771921</c:v>
                </c:pt>
                <c:pt idx="411">
                  <c:v>1.71496592601818</c:v>
                </c:pt>
                <c:pt idx="412">
                  <c:v>1.71420212309637</c:v>
                </c:pt>
                <c:pt idx="413">
                  <c:v>1.71341822139861</c:v>
                </c:pt>
                <c:pt idx="414">
                  <c:v>1.71261437364364</c:v>
                </c:pt>
                <c:pt idx="415">
                  <c:v>1.71179073279506</c:v>
                </c:pt>
                <c:pt idx="416">
                  <c:v>1.71094745203273</c:v>
                </c:pt>
                <c:pt idx="417">
                  <c:v>1.71008468472466</c:v>
                </c:pt>
                <c:pt idx="418">
                  <c:v>1.70920258439948</c:v>
                </c:pt>
                <c:pt idx="419">
                  <c:v>1.7083013047194</c:v>
                </c:pt>
                <c:pt idx="420">
                  <c:v>1.70738099945362</c:v>
                </c:pt>
                <c:pt idx="421">
                  <c:v>1.70644182245231</c:v>
                </c:pt>
                <c:pt idx="422">
                  <c:v>1.705483927621</c:v>
                </c:pt>
                <c:pt idx="423">
                  <c:v>1.7045074688955</c:v>
                </c:pt>
                <c:pt idx="424">
                  <c:v>1.70351260021729</c:v>
                </c:pt>
                <c:pt idx="425">
                  <c:v>1.70249947550936</c:v>
                </c:pt>
                <c:pt idx="426">
                  <c:v>1.7014682486525</c:v>
                </c:pt>
                <c:pt idx="427">
                  <c:v>1.70041907346214</c:v>
                </c:pt>
                <c:pt idx="428">
                  <c:v>1.69935210366547</c:v>
                </c:pt>
                <c:pt idx="429">
                  <c:v>1.69826749287921</c:v>
                </c:pt>
                <c:pt idx="430">
                  <c:v>1.69716539458767</c:v>
                </c:pt>
                <c:pt idx="431">
                  <c:v>1.69604596212129</c:v>
                </c:pt>
                <c:pt idx="432">
                  <c:v>1.69490934863567</c:v>
                </c:pt>
                <c:pt idx="433">
                  <c:v>1.69375570709095</c:v>
                </c:pt>
                <c:pt idx="434">
                  <c:v>1.69258519023163</c:v>
                </c:pt>
                <c:pt idx="435">
                  <c:v>1.69139795056686</c:v>
                </c:pt>
                <c:pt idx="436">
                  <c:v>1.69019414035109</c:v>
                </c:pt>
                <c:pt idx="437">
                  <c:v>1.68897391156514</c:v>
                </c:pt>
                <c:pt idx="438">
                  <c:v>1.6877374158977</c:v>
                </c:pt>
                <c:pt idx="439">
                  <c:v>1.68648480472722</c:v>
                </c:pt>
                <c:pt idx="440">
                  <c:v>1.68521622910413</c:v>
                </c:pt>
                <c:pt idx="441">
                  <c:v>1.68393183973362</c:v>
                </c:pt>
                <c:pt idx="442">
                  <c:v>1.6826317869586</c:v>
                </c:pt>
                <c:pt idx="443">
                  <c:v>1.68131622074321</c:v>
                </c:pt>
                <c:pt idx="444">
                  <c:v>1.67998529065664</c:v>
                </c:pt>
                <c:pt idx="445">
                  <c:v>1.6786391458573</c:v>
                </c:pt>
                <c:pt idx="446">
                  <c:v>1.67727793507743</c:v>
                </c:pt>
                <c:pt idx="447">
                  <c:v>1.67590180660805</c:v>
                </c:pt>
                <c:pt idx="448">
                  <c:v>1.67451090828422</c:v>
                </c:pt>
                <c:pt idx="449">
                  <c:v>1.67310538747079</c:v>
                </c:pt>
                <c:pt idx="450">
                  <c:v>1.67168539104833</c:v>
                </c:pt>
                <c:pt idx="451">
                  <c:v>1.67025106539959</c:v>
                </c:pt>
                <c:pt idx="452">
                  <c:v>1.66880255639618</c:v>
                </c:pt>
                <c:pt idx="453">
                  <c:v>1.66734000938568</c:v>
                </c:pt>
                <c:pt idx="454">
                  <c:v>1.66586356917899</c:v>
                </c:pt>
                <c:pt idx="455">
                  <c:v>1.66437338003815</c:v>
                </c:pt>
                <c:pt idx="456">
                  <c:v>1.6628695856644</c:v>
                </c:pt>
                <c:pt idx="457">
                  <c:v>1.66135232918655</c:v>
                </c:pt>
                <c:pt idx="458">
                  <c:v>1.65982175314979</c:v>
                </c:pt>
                <c:pt idx="459">
                  <c:v>1.65827799950469</c:v>
                </c:pt>
                <c:pt idx="460">
                  <c:v>1.65672120959662</c:v>
                </c:pt>
                <c:pt idx="461">
                  <c:v>1.65515152415541</c:v>
                </c:pt>
                <c:pt idx="462">
                  <c:v>1.65356908328537</c:v>
                </c:pt>
                <c:pt idx="463">
                  <c:v>1.65197402645559</c:v>
                </c:pt>
                <c:pt idx="464">
                  <c:v>1.65036649249058</c:v>
                </c:pt>
                <c:pt idx="465">
                  <c:v>1.64874661956112</c:v>
                </c:pt>
                <c:pt idx="466">
                  <c:v>1.64711454517554</c:v>
                </c:pt>
                <c:pt idx="467">
                  <c:v>1.64547040617115</c:v>
                </c:pt>
                <c:pt idx="468">
                  <c:v>1.64381433870609</c:v>
                </c:pt>
                <c:pt idx="469">
                  <c:v>1.64214647825133</c:v>
                </c:pt>
                <c:pt idx="470">
                  <c:v>1.64046695958308</c:v>
                </c:pt>
                <c:pt idx="471">
                  <c:v>1.63877591677539</c:v>
                </c:pt>
                <c:pt idx="472">
                  <c:v>1.63707348319304</c:v>
                </c:pt>
                <c:pt idx="473">
                  <c:v>1.63535979148472</c:v>
                </c:pt>
                <c:pt idx="474">
                  <c:v>1.63363497357647</c:v>
                </c:pt>
                <c:pt idx="475">
                  <c:v>1.63189916066538</c:v>
                </c:pt>
                <c:pt idx="476">
                  <c:v>1.63015248321349</c:v>
                </c:pt>
                <c:pt idx="477">
                  <c:v>1.62839507094209</c:v>
                </c:pt>
                <c:pt idx="478">
                  <c:v>1.62662705282608</c:v>
                </c:pt>
                <c:pt idx="479">
                  <c:v>1.62484855708876</c:v>
                </c:pt>
                <c:pt idx="480">
                  <c:v>1.62305971119673</c:v>
                </c:pt>
                <c:pt idx="481">
                  <c:v>1.62126064185507</c:v>
                </c:pt>
                <c:pt idx="482">
                  <c:v>1.61945147500281</c:v>
                </c:pt>
                <c:pt idx="483">
                  <c:v>1.61763233580856</c:v>
                </c:pt>
                <c:pt idx="484">
                  <c:v>1.61580334866637</c:v>
                </c:pt>
                <c:pt idx="485">
                  <c:v>1.61396463719191</c:v>
                </c:pt>
                <c:pt idx="486">
                  <c:v>1.61211632421873</c:v>
                </c:pt>
                <c:pt idx="487">
                  <c:v>1.61025853179486</c:v>
                </c:pt>
                <c:pt idx="488">
                  <c:v>1.60839138117955</c:v>
                </c:pt>
                <c:pt idx="489">
                  <c:v>1.60651499284026</c:v>
                </c:pt>
                <c:pt idx="490">
                  <c:v>1.60462948644985</c:v>
                </c:pt>
                <c:pt idx="491">
                  <c:v>1.60273498088393</c:v>
                </c:pt>
                <c:pt idx="492">
                  <c:v>1.60083159421852</c:v>
                </c:pt>
                <c:pt idx="493">
                  <c:v>1.59891944372776</c:v>
                </c:pt>
                <c:pt idx="494">
                  <c:v>1.59699864588195</c:v>
                </c:pt>
                <c:pt idx="495">
                  <c:v>1.59506931634567</c:v>
                </c:pt>
                <c:pt idx="496">
                  <c:v>1.59313156997618</c:v>
                </c:pt>
                <c:pt idx="497">
                  <c:v>1.59118552082194</c:v>
                </c:pt>
                <c:pt idx="498">
                  <c:v>1.58923128212134</c:v>
                </c:pt>
                <c:pt idx="499">
                  <c:v>1.58726896630158</c:v>
                </c:pt>
                <c:pt idx="500">
                  <c:v>1.58529868497775</c:v>
                </c:pt>
                <c:pt idx="501">
                  <c:v>1.58332054895209</c:v>
                </c:pt>
                <c:pt idx="502">
                  <c:v>1.58133466821338</c:v>
                </c:pt>
                <c:pt idx="503">
                  <c:v>1.57934115193648</c:v>
                </c:pt>
                <c:pt idx="504">
                  <c:v>1.57734010848215</c:v>
                </c:pt>
                <c:pt idx="505">
                  <c:v>1.57533164539683</c:v>
                </c:pt>
                <c:pt idx="506">
                  <c:v>1.57331586941278</c:v>
                </c:pt>
                <c:pt idx="507">
                  <c:v>1.57129288644821</c:v>
                </c:pt>
                <c:pt idx="508">
                  <c:v>1.56926280160764</c:v>
                </c:pt>
                <c:pt idx="509">
                  <c:v>1.56722571918241</c:v>
                </c:pt>
                <c:pt idx="510">
                  <c:v>1.56518174265125</c:v>
                </c:pt>
                <c:pt idx="511">
                  <c:v>1.56313097468112</c:v>
                </c:pt>
                <c:pt idx="512">
                  <c:v>1.56107351712806</c:v>
                </c:pt>
                <c:pt idx="513">
                  <c:v>1.55900947103822</c:v>
                </c:pt>
                <c:pt idx="514">
                  <c:v>1.55693893664908</c:v>
                </c:pt>
                <c:pt idx="515">
                  <c:v>1.55486201339066</c:v>
                </c:pt>
                <c:pt idx="516">
                  <c:v>1.55277879988701</c:v>
                </c:pt>
                <c:pt idx="517">
                  <c:v>1.55068939395768</c:v>
                </c:pt>
                <c:pt idx="518">
                  <c:v>1.54859389261941</c:v>
                </c:pt>
                <c:pt idx="519">
                  <c:v>1.54649239208788</c:v>
                </c:pt>
                <c:pt idx="520">
                  <c:v>1.54438498777962</c:v>
                </c:pt>
                <c:pt idx="521">
                  <c:v>1.54227177431393</c:v>
                </c:pt>
                <c:pt idx="522">
                  <c:v>1.54015284551506</c:v>
                </c:pt>
                <c:pt idx="523">
                  <c:v>1.53802829441435</c:v>
                </c:pt>
                <c:pt idx="524">
                  <c:v>1.53589821325252</c:v>
                </c:pt>
                <c:pt idx="525">
                  <c:v>1.53376269348215</c:v>
                </c:pt>
                <c:pt idx="526">
                  <c:v>1.53162182577007</c:v>
                </c:pt>
                <c:pt idx="527">
                  <c:v>1.52947570000002</c:v>
                </c:pt>
                <c:pt idx="528">
                  <c:v>1.52732440527529</c:v>
                </c:pt>
                <c:pt idx="529">
                  <c:v>1.52516802992152</c:v>
                </c:pt>
                <c:pt idx="530">
                  <c:v>1.52300666148953</c:v>
                </c:pt>
                <c:pt idx="531">
                  <c:v>1.52084038675824</c:v>
                </c:pt>
                <c:pt idx="532">
                  <c:v>1.51866929173772</c:v>
                </c:pt>
                <c:pt idx="533">
                  <c:v>1.51649346167229</c:v>
                </c:pt>
                <c:pt idx="534">
                  <c:v>1.51431298104364</c:v>
                </c:pt>
                <c:pt idx="535">
                  <c:v>1.51212793357411</c:v>
                </c:pt>
                <c:pt idx="536">
                  <c:v>1.50993840223003</c:v>
                </c:pt>
                <c:pt idx="537">
                  <c:v>1.50774446922504</c:v>
                </c:pt>
                <c:pt idx="538">
                  <c:v>1.5055462160236</c:v>
                </c:pt>
                <c:pt idx="539">
                  <c:v>1.50334372334449</c:v>
                </c:pt>
                <c:pt idx="540">
                  <c:v>1.50113707116436</c:v>
                </c:pt>
                <c:pt idx="541">
                  <c:v>1.49892633872142</c:v>
                </c:pt>
                <c:pt idx="542">
                  <c:v>1.49671160451909</c:v>
                </c:pt>
                <c:pt idx="543">
                  <c:v>1.49449294632979</c:v>
                </c:pt>
                <c:pt idx="544">
                  <c:v>1.4922704411987</c:v>
                </c:pt>
                <c:pt idx="545">
                  <c:v>1.49004416544768</c:v>
                </c:pt>
                <c:pt idx="546">
                  <c:v>1.48781419467913</c:v>
                </c:pt>
                <c:pt idx="547">
                  <c:v>1.48558060377998</c:v>
                </c:pt>
                <c:pt idx="548">
                  <c:v>1.48334346692566</c:v>
                </c:pt>
                <c:pt idx="549">
                  <c:v>1.48110285758416</c:v>
                </c:pt>
                <c:pt idx="550">
                  <c:v>1.47885884852015</c:v>
                </c:pt>
                <c:pt idx="551">
                  <c:v>1.47661151179907</c:v>
                </c:pt>
                <c:pt idx="552">
                  <c:v>1.47436091879129</c:v>
                </c:pt>
                <c:pt idx="553">
                  <c:v>1.47210714017636</c:v>
                </c:pt>
                <c:pt idx="554">
                  <c:v>1.46985024594722</c:v>
                </c:pt>
                <c:pt idx="555">
                  <c:v>1.46759030541447</c:v>
                </c:pt>
                <c:pt idx="556">
                  <c:v>1.46532738721068</c:v>
                </c:pt>
                <c:pt idx="557">
                  <c:v>1.46306155929475</c:v>
                </c:pt>
                <c:pt idx="558">
                  <c:v>1.46079288895623</c:v>
                </c:pt>
                <c:pt idx="559">
                  <c:v>1.45852144281972</c:v>
                </c:pt>
                <c:pt idx="560">
                  <c:v>1.45624728684931</c:v>
                </c:pt>
                <c:pt idx="561">
                  <c:v>1.45397048635299</c:v>
                </c:pt>
                <c:pt idx="562">
                  <c:v>1.45169110598715</c:v>
                </c:pt>
                <c:pt idx="563">
                  <c:v>1.44940920976098</c:v>
                </c:pt>
                <c:pt idx="564">
                  <c:v>1.44712486104106</c:v>
                </c:pt>
                <c:pt idx="565">
                  <c:v>1.44483812255582</c:v>
                </c:pt>
                <c:pt idx="566">
                  <c:v>1.44254905640011</c:v>
                </c:pt>
                <c:pt idx="567">
                  <c:v>1.44025772403971</c:v>
                </c:pt>
                <c:pt idx="568">
                  <c:v>1.43796418631592</c:v>
                </c:pt>
                <c:pt idx="569">
                  <c:v>1.43566850345011</c:v>
                </c:pt>
                <c:pt idx="570">
                  <c:v>1.43337073504835</c:v>
                </c:pt>
                <c:pt idx="571">
                  <c:v>1.43107094010593</c:v>
                </c:pt>
                <c:pt idx="572">
                  <c:v>1.42876917701205</c:v>
                </c:pt>
                <c:pt idx="573">
                  <c:v>1.42646550355434</c:v>
                </c:pt>
                <c:pt idx="574">
                  <c:v>1.42415997692356</c:v>
                </c:pt>
                <c:pt idx="575">
                  <c:v>1.42185265371816</c:v>
                </c:pt>
                <c:pt idx="576">
                  <c:v>1.41954358994893</c:v>
                </c:pt>
                <c:pt idx="577">
                  <c:v>1.41723284104362</c:v>
                </c:pt>
                <c:pt idx="578">
                  <c:v>1.41492046185155</c:v>
                </c:pt>
                <c:pt idx="579">
                  <c:v>1.41260650664829</c:v>
                </c:pt>
                <c:pt idx="580">
                  <c:v>1.41029102914023</c:v>
                </c:pt>
                <c:pt idx="581">
                  <c:v>1.40797408246924</c:v>
                </c:pt>
                <c:pt idx="582">
                  <c:v>1.40565571921727</c:v>
                </c:pt>
                <c:pt idx="583">
                  <c:v>1.40333599141099</c:v>
                </c:pt>
                <c:pt idx="584">
                  <c:v>1.4010149505264</c:v>
                </c:pt>
                <c:pt idx="585">
                  <c:v>1.39869264749342</c:v>
                </c:pt>
                <c:pt idx="586">
                  <c:v>1.39636913270054</c:v>
                </c:pt>
                <c:pt idx="587">
                  <c:v>1.39404445599934</c:v>
                </c:pt>
                <c:pt idx="588">
                  <c:v>1.39171866670915</c:v>
                </c:pt>
                <c:pt idx="589">
                  <c:v>1.38939181362159</c:v>
                </c:pt>
                <c:pt idx="590">
                  <c:v>1.38706394500516</c:v>
                </c:pt>
                <c:pt idx="591">
                  <c:v>1.38473510860975</c:v>
                </c:pt>
                <c:pt idx="592">
                  <c:v>1.38240535167127</c:v>
                </c:pt>
                <c:pt idx="593">
                  <c:v>1.38007472091609</c:v>
                </c:pt>
                <c:pt idx="594">
                  <c:v>1.37774326256565</c:v>
                </c:pt>
                <c:pt idx="595">
                  <c:v>1.37541102234089</c:v>
                </c:pt>
                <c:pt idx="596">
                  <c:v>1.3730780454668</c:v>
                </c:pt>
                <c:pt idx="597">
                  <c:v>1.37074437667688</c:v>
                </c:pt>
                <c:pt idx="598">
                  <c:v>1.36841006021759</c:v>
                </c:pt>
                <c:pt idx="599">
                  <c:v>1.36607513985282</c:v>
                </c:pt>
                <c:pt idx="600">
                  <c:v>1.36373965886832</c:v>
                </c:pt>
                <c:pt idx="601">
                  <c:v>1.36140366007607</c:v>
                </c:pt>
                <c:pt idx="602">
                  <c:v>1.35906718581876</c:v>
                </c:pt>
                <c:pt idx="603">
                  <c:v>1.35673027797406</c:v>
                </c:pt>
                <c:pt idx="604">
                  <c:v>1.35439297795909</c:v>
                </c:pt>
                <c:pt idx="605">
                  <c:v>1.35205532673466</c:v>
                </c:pt>
                <c:pt idx="606">
                  <c:v>1.34971736480966</c:v>
                </c:pt>
                <c:pt idx="607">
                  <c:v>1.34737913224532</c:v>
                </c:pt>
                <c:pt idx="608">
                  <c:v>1.34504066865949</c:v>
                </c:pt>
                <c:pt idx="609">
                  <c:v>1.34270201323093</c:v>
                </c:pt>
                <c:pt idx="610">
                  <c:v>1.34036320470349</c:v>
                </c:pt>
                <c:pt idx="611">
                  <c:v>1.33802428139036</c:v>
                </c:pt>
                <c:pt idx="612">
                  <c:v>1.33568528117826</c:v>
                </c:pt>
                <c:pt idx="613">
                  <c:v>1.33334624153157</c:v>
                </c:pt>
                <c:pt idx="614">
                  <c:v>1.33100719949653</c:v>
                </c:pt>
                <c:pt idx="615">
                  <c:v>1.32866819170531</c:v>
                </c:pt>
                <c:pt idx="616">
                  <c:v>1.32632925438012</c:v>
                </c:pt>
                <c:pt idx="617">
                  <c:v>1.3239904233373</c:v>
                </c:pt>
                <c:pt idx="618">
                  <c:v>1.32165173399133</c:v>
                </c:pt>
                <c:pt idx="619">
                  <c:v>1.3193132213589</c:v>
                </c:pt>
                <c:pt idx="620">
                  <c:v>1.31697492006284</c:v>
                </c:pt>
                <c:pt idx="621">
                  <c:v>1.31463686433617</c:v>
                </c:pt>
                <c:pt idx="622">
                  <c:v>1.31229908802597</c:v>
                </c:pt>
                <c:pt idx="623">
                  <c:v>1.30996162459735</c:v>
                </c:pt>
                <c:pt idx="624">
                  <c:v>1.30762450713732</c:v>
                </c:pt>
                <c:pt idx="625">
                  <c:v>1.30528776835866</c:v>
                </c:pt>
                <c:pt idx="626">
                  <c:v>1.30295144060375</c:v>
                </c:pt>
                <c:pt idx="627">
                  <c:v>1.30061555584841</c:v>
                </c:pt>
                <c:pt idx="628">
                  <c:v>1.29828014570565</c:v>
                </c:pt>
                <c:pt idx="629">
                  <c:v>1.29594524142947</c:v>
                </c:pt>
                <c:pt idx="630">
                  <c:v>1.29361087391854</c:v>
                </c:pt>
                <c:pt idx="631">
                  <c:v>1.29127707371994</c:v>
                </c:pt>
                <c:pt idx="632">
                  <c:v>1.28894387103284</c:v>
                </c:pt>
                <c:pt idx="633">
                  <c:v>1.2866112957121</c:v>
                </c:pt>
                <c:pt idx="634">
                  <c:v>1.28427937727197</c:v>
                </c:pt>
                <c:pt idx="635">
                  <c:v>1.28194814488959</c:v>
                </c:pt>
                <c:pt idx="636">
                  <c:v>1.27961762740862</c:v>
                </c:pt>
                <c:pt idx="637">
                  <c:v>1.27728785334277</c:v>
                </c:pt>
                <c:pt idx="638">
                  <c:v>1.27495885087926</c:v>
                </c:pt>
                <c:pt idx="639">
                  <c:v>1.27263064788235</c:v>
                </c:pt>
                <c:pt idx="640">
                  <c:v>1.27030327189679</c:v>
                </c:pt>
                <c:pt idx="641">
                  <c:v>1.26797675015117</c:v>
                </c:pt>
                <c:pt idx="642">
                  <c:v>1.26565110956143</c:v>
                </c:pt>
                <c:pt idx="643">
                  <c:v>1.26332637673413</c:v>
                </c:pt>
                <c:pt idx="644">
                  <c:v>1.26100257796982</c:v>
                </c:pt>
                <c:pt idx="645">
                  <c:v>1.25867973926635</c:v>
                </c:pt>
                <c:pt idx="646">
                  <c:v>1.25635788632216</c:v>
                </c:pt>
                <c:pt idx="647">
                  <c:v>1.2540370445395</c:v>
                </c:pt>
                <c:pt idx="648">
                  <c:v>1.25171723902767</c:v>
                </c:pt>
                <c:pt idx="649">
                  <c:v>1.24939849460624</c:v>
                </c:pt>
                <c:pt idx="650">
                  <c:v>1.24708083580816</c:v>
                </c:pt>
                <c:pt idx="651">
                  <c:v>1.24476428688293</c:v>
                </c:pt>
                <c:pt idx="652">
                  <c:v>1.24244887179971</c:v>
                </c:pt>
                <c:pt idx="653">
                  <c:v>1.2401346142504</c:v>
                </c:pt>
                <c:pt idx="654">
                  <c:v>1.23782153765268</c:v>
                </c:pt>
                <c:pt idx="655">
                  <c:v>1.23550966515301</c:v>
                </c:pt>
                <c:pt idx="656">
                  <c:v>1.2331990196297</c:v>
                </c:pt>
                <c:pt idx="657">
                  <c:v>1.23088962369578</c:v>
                </c:pt>
                <c:pt idx="658">
                  <c:v>1.22858149970201</c:v>
                </c:pt>
                <c:pt idx="659">
                  <c:v>1.22627466973977</c:v>
                </c:pt>
                <c:pt idx="660">
                  <c:v>1.22396915564392</c:v>
                </c:pt>
                <c:pt idx="661">
                  <c:v>1.22166497899568</c:v>
                </c:pt>
                <c:pt idx="662">
                  <c:v>1.21936216112545</c:v>
                </c:pt>
                <c:pt idx="663">
                  <c:v>1.2170607231156</c:v>
                </c:pt>
                <c:pt idx="664">
                  <c:v>1.21476068580324</c:v>
                </c:pt>
                <c:pt idx="665">
                  <c:v>1.21246206978298</c:v>
                </c:pt>
                <c:pt idx="666">
                  <c:v>1.21016489540962</c:v>
                </c:pt>
                <c:pt idx="667">
                  <c:v>1.20786918280087</c:v>
                </c:pt>
                <c:pt idx="668">
                  <c:v>1.20557495183999</c:v>
                </c:pt>
                <c:pt idx="669">
                  <c:v>1.2032822221784</c:v>
                </c:pt>
                <c:pt idx="670">
                  <c:v>1.20099101323834</c:v>
                </c:pt>
                <c:pt idx="671">
                  <c:v>1.19870134421542</c:v>
                </c:pt>
                <c:pt idx="672">
                  <c:v>1.19641323408116</c:v>
                </c:pt>
                <c:pt idx="673">
                  <c:v>1.19412670158555</c:v>
                </c:pt>
                <c:pt idx="674">
                  <c:v>1.19184176525953</c:v>
                </c:pt>
                <c:pt idx="675">
                  <c:v>1.18955844341745</c:v>
                </c:pt>
                <c:pt idx="676">
                  <c:v>1.18727675415955</c:v>
                </c:pt>
                <c:pt idx="677">
                  <c:v>1.18499671537436</c:v>
                </c:pt>
                <c:pt idx="678">
                  <c:v>1.18271834474109</c:v>
                </c:pt>
                <c:pt idx="679">
                  <c:v>1.18044165973202</c:v>
                </c:pt>
                <c:pt idx="680">
                  <c:v>1.17816667761484</c:v>
                </c:pt>
                <c:pt idx="681">
                  <c:v>1.17589341545493</c:v>
                </c:pt>
                <c:pt idx="682">
                  <c:v>1.17362189011772</c:v>
                </c:pt>
                <c:pt idx="683">
                  <c:v>1.17135211827091</c:v>
                </c:pt>
                <c:pt idx="684">
                  <c:v>1.16908411638672</c:v>
                </c:pt>
                <c:pt idx="685">
                  <c:v>1.16681790074412</c:v>
                </c:pt>
                <c:pt idx="686">
                  <c:v>1.16455348743101</c:v>
                </c:pt>
                <c:pt idx="687">
                  <c:v>1.16229089234641</c:v>
                </c:pt>
                <c:pt idx="688">
                  <c:v>1.16003013120258</c:v>
                </c:pt>
                <c:pt idx="689">
                  <c:v>1.15777121952716</c:v>
                </c:pt>
                <c:pt idx="690">
                  <c:v>1.15551417266525</c:v>
                </c:pt>
                <c:pt idx="691">
                  <c:v>1.15325900578149</c:v>
                </c:pt>
                <c:pt idx="692">
                  <c:v>1.15100573386213</c:v>
                </c:pt>
                <c:pt idx="693">
                  <c:v>1.14875437171701</c:v>
                </c:pt>
                <c:pt idx="694">
                  <c:v>1.14650493398162</c:v>
                </c:pt>
                <c:pt idx="695">
                  <c:v>1.144257435119</c:v>
                </c:pt>
                <c:pt idx="696">
                  <c:v>1.14201188942181</c:v>
                </c:pt>
                <c:pt idx="697">
                  <c:v>1.13976831101413</c:v>
                </c:pt>
                <c:pt idx="698">
                  <c:v>1.13752671385349</c:v>
                </c:pt>
                <c:pt idx="699">
                  <c:v>1.13528711173269</c:v>
                </c:pt>
                <c:pt idx="700">
                  <c:v>1.13304951828168</c:v>
                </c:pt>
                <c:pt idx="701">
                  <c:v>1.13081394696942</c:v>
                </c:pt>
                <c:pt idx="702">
                  <c:v>1.12858041110568</c:v>
                </c:pt>
                <c:pt idx="703">
                  <c:v>1.12634892384287</c:v>
                </c:pt>
                <c:pt idx="704">
                  <c:v>1.12411949817779</c:v>
                </c:pt>
                <c:pt idx="705">
                  <c:v>1.12189214695341</c:v>
                </c:pt>
                <c:pt idx="706">
                  <c:v>1.11966688286058</c:v>
                </c:pt>
                <c:pt idx="707">
                  <c:v>1.11744371843979</c:v>
                </c:pt>
                <c:pt idx="708">
                  <c:v>1.11522266608284</c:v>
                </c:pt>
                <c:pt idx="709">
                  <c:v>1.1130037380345</c:v>
                </c:pt>
                <c:pt idx="710">
                  <c:v>1.11078694639419</c:v>
                </c:pt>
                <c:pt idx="711">
                  <c:v>1.1085723031176</c:v>
                </c:pt>
                <c:pt idx="712">
                  <c:v>1.10635982001833</c:v>
                </c:pt>
                <c:pt idx="713">
                  <c:v>1.10414950876944</c:v>
                </c:pt>
                <c:pt idx="714">
                  <c:v>1.10194138090508</c:v>
                </c:pt>
                <c:pt idx="715">
                  <c:v>1.099735447822</c:v>
                </c:pt>
                <c:pt idx="716">
                  <c:v>1.0975317207811</c:v>
                </c:pt>
                <c:pt idx="717">
                  <c:v>1.09533021090896</c:v>
                </c:pt>
                <c:pt idx="718">
                  <c:v>1.09313092919935</c:v>
                </c:pt>
                <c:pt idx="719">
                  <c:v>1.09093388651466</c:v>
                </c:pt>
                <c:pt idx="720">
                  <c:v>1.08873909358742</c:v>
                </c:pt>
                <c:pt idx="721">
                  <c:v>1.0865465610217</c:v>
                </c:pt>
                <c:pt idx="722">
                  <c:v>1.08435629929456</c:v>
                </c:pt>
                <c:pt idx="723">
                  <c:v>1.08216831875746</c:v>
                </c:pt>
                <c:pt idx="724">
                  <c:v>1.07998262963764</c:v>
                </c:pt>
                <c:pt idx="725">
                  <c:v>1.07779924203947</c:v>
                </c:pt>
                <c:pt idx="726">
                  <c:v>1.07561816594587</c:v>
                </c:pt>
                <c:pt idx="727">
                  <c:v>1.07343941121956</c:v>
                </c:pt>
                <c:pt idx="728">
                  <c:v>1.07126298760448</c:v>
                </c:pt>
                <c:pt idx="729">
                  <c:v>1.06908890472698</c:v>
                </c:pt>
                <c:pt idx="730">
                  <c:v>1.06691717209723</c:v>
                </c:pt>
                <c:pt idx="731">
                  <c:v>1.0647477991104</c:v>
                </c:pt>
                <c:pt idx="732">
                  <c:v>1.06258079504794</c:v>
                </c:pt>
                <c:pt idx="733">
                  <c:v>1.06041616907885</c:v>
                </c:pt>
                <c:pt idx="734">
                  <c:v>1.05825393026084</c:v>
                </c:pt>
                <c:pt idx="735">
                  <c:v>1.05609408754161</c:v>
                </c:pt>
                <c:pt idx="736">
                  <c:v>1.05393664975998</c:v>
                </c:pt>
                <c:pt idx="737">
                  <c:v>1.05178162564711</c:v>
                </c:pt>
                <c:pt idx="738">
                  <c:v>1.04962902382763</c:v>
                </c:pt>
                <c:pt idx="739">
                  <c:v>1.04747885282081</c:v>
                </c:pt>
                <c:pt idx="740">
                  <c:v>1.04533112104166</c:v>
                </c:pt>
                <c:pt idx="741">
                  <c:v>1.04318583680209</c:v>
                </c:pt>
                <c:pt idx="742">
                  <c:v>1.04104300831196</c:v>
                </c:pt>
                <c:pt idx="743">
                  <c:v>1.03890264368022</c:v>
                </c:pt>
                <c:pt idx="744">
                  <c:v>1.03676475091594</c:v>
                </c:pt>
                <c:pt idx="745">
                  <c:v>1.0346293379294</c:v>
                </c:pt>
                <c:pt idx="746">
                  <c:v>1.03249641253312</c:v>
                </c:pt>
                <c:pt idx="747">
                  <c:v>1.03036598244288</c:v>
                </c:pt>
                <c:pt idx="748">
                  <c:v>1.02823805527877</c:v>
                </c:pt>
                <c:pt idx="749">
                  <c:v>1.02611263856616</c:v>
                </c:pt>
                <c:pt idx="750">
                  <c:v>1.02398973973673</c:v>
                </c:pt>
                <c:pt idx="751">
                  <c:v>1.02186936612941</c:v>
                </c:pt>
                <c:pt idx="752">
                  <c:v>1.01975152499135</c:v>
                </c:pt>
                <c:pt idx="753">
                  <c:v>1.01763622347892</c:v>
                </c:pt>
                <c:pt idx="754">
                  <c:v>1.01552346865859</c:v>
                </c:pt>
                <c:pt idx="755">
                  <c:v>1.01341326750789</c:v>
                </c:pt>
                <c:pt idx="756">
                  <c:v>1.01130562691631</c:v>
                </c:pt>
                <c:pt idx="757">
                  <c:v>1.00920055368622</c:v>
                </c:pt>
                <c:pt idx="758">
                  <c:v>1.00709805453376</c:v>
                </c:pt>
                <c:pt idx="759">
                  <c:v>1.00499813608969</c:v>
                </c:pt>
                <c:pt idx="760">
                  <c:v>1.0029008049003</c:v>
                </c:pt>
                <c:pt idx="761">
                  <c:v>1.00080606742825</c:v>
                </c:pt>
                <c:pt idx="762">
                  <c:v>0.998713930053398</c:v>
                </c:pt>
                <c:pt idx="763">
                  <c:v>0.996624399073654</c:v>
                </c:pt>
                <c:pt idx="764">
                  <c:v>0.994537480705797</c:v>
                </c:pt>
                <c:pt idx="765">
                  <c:v>0.992453181086287</c:v>
                </c:pt>
                <c:pt idx="766">
                  <c:v>0.990371506272064</c:v>
                </c:pt>
                <c:pt idx="767">
                  <c:v>0.988292462241342</c:v>
                </c:pt>
                <c:pt idx="768">
                  <c:v>0.986216054894384</c:v>
                </c:pt>
                <c:pt idx="769">
                  <c:v>0.984142290054276</c:v>
                </c:pt>
                <c:pt idx="770">
                  <c:v>0.982071173467685</c:v>
                </c:pt>
                <c:pt idx="771">
                  <c:v>0.980002710805604</c:v>
                </c:pt>
                <c:pt idx="772">
                  <c:v>0.977936907664099</c:v>
                </c:pt>
                <c:pt idx="773">
                  <c:v>0.97587376956503</c:v>
                </c:pt>
                <c:pt idx="774">
                  <c:v>0.973813301956776</c:v>
                </c:pt>
                <c:pt idx="775">
                  <c:v>0.971755510214944</c:v>
                </c:pt>
                <c:pt idx="776">
                  <c:v>0.969700399643067</c:v>
                </c:pt>
                <c:pt idx="777">
                  <c:v>0.967647975473299</c:v>
                </c:pt>
                <c:pt idx="778">
                  <c:v>0.965598242867094</c:v>
                </c:pt>
                <c:pt idx="779">
                  <c:v>0.963551206915881</c:v>
                </c:pt>
                <c:pt idx="780">
                  <c:v>0.961506872641724</c:v>
                </c:pt>
                <c:pt idx="781">
                  <c:v>0.959465244997985</c:v>
                </c:pt>
                <c:pt idx="782">
                  <c:v>0.957426328869961</c:v>
                </c:pt>
                <c:pt idx="783">
                  <c:v>0.95539012907553</c:v>
                </c:pt>
                <c:pt idx="784">
                  <c:v>0.953356650365776</c:v>
                </c:pt>
                <c:pt idx="785">
                  <c:v>0.951325897425609</c:v>
                </c:pt>
                <c:pt idx="786">
                  <c:v>0.949297874874382</c:v>
                </c:pt>
                <c:pt idx="787">
                  <c:v>0.947272587266493</c:v>
                </c:pt>
                <c:pt idx="788">
                  <c:v>0.945250039091983</c:v>
                </c:pt>
                <c:pt idx="789">
                  <c:v>0.943230234777124</c:v>
                </c:pt>
                <c:pt idx="790">
                  <c:v>0.941213178684999</c:v>
                </c:pt>
                <c:pt idx="791">
                  <c:v>0.939198875116077</c:v>
                </c:pt>
                <c:pt idx="792">
                  <c:v>0.93718732830878</c:v>
                </c:pt>
                <c:pt idx="793">
                  <c:v>0.935178542440039</c:v>
                </c:pt>
                <c:pt idx="794">
                  <c:v>0.933172521625845</c:v>
                </c:pt>
                <c:pt idx="795">
                  <c:v>0.931169269921795</c:v>
                </c:pt>
                <c:pt idx="796">
                  <c:v>0.929168791323627</c:v>
                </c:pt>
                <c:pt idx="797">
                  <c:v>0.92717108976775</c:v>
                </c:pt>
                <c:pt idx="798">
                  <c:v>0.925176169131768</c:v>
                </c:pt>
                <c:pt idx="799">
                  <c:v>0.923184033234993</c:v>
                </c:pt>
                <c:pt idx="800">
                  <c:v>0.921194685838957</c:v>
                </c:pt>
                <c:pt idx="801">
                  <c:v>0.919208130647913</c:v>
                </c:pt>
                <c:pt idx="802">
                  <c:v>0.917224371309332</c:v>
                </c:pt>
                <c:pt idx="803">
                  <c:v>0.915243411414392</c:v>
                </c:pt>
                <c:pt idx="804">
                  <c:v>0.913265254498462</c:v>
                </c:pt>
                <c:pt idx="805">
                  <c:v>0.911289904041577</c:v>
                </c:pt>
                <c:pt idx="806">
                  <c:v>0.90931736346891</c:v>
                </c:pt>
                <c:pt idx="807">
                  <c:v>0.90734763615124</c:v>
                </c:pt>
                <c:pt idx="808">
                  <c:v>0.905380725405404</c:v>
                </c:pt>
                <c:pt idx="809">
                  <c:v>0.903416634494757</c:v>
                </c:pt>
                <c:pt idx="810">
                  <c:v>0.901455366629614</c:v>
                </c:pt>
                <c:pt idx="811">
                  <c:v>0.899496924967693</c:v>
                </c:pt>
                <c:pt idx="812">
                  <c:v>0.897541312614552</c:v>
                </c:pt>
                <c:pt idx="813">
                  <c:v>0.89558853262402</c:v>
                </c:pt>
                <c:pt idx="814">
                  <c:v>0.893638587998618</c:v>
                </c:pt>
                <c:pt idx="815">
                  <c:v>0.891691481689982</c:v>
                </c:pt>
                <c:pt idx="816">
                  <c:v>0.889747216599274</c:v>
                </c:pt>
                <c:pt idx="817">
                  <c:v>0.887805795577596</c:v>
                </c:pt>
                <c:pt idx="818">
                  <c:v>0.885867221426389</c:v>
                </c:pt>
                <c:pt idx="819">
                  <c:v>0.883931496897833</c:v>
                </c:pt>
                <c:pt idx="820">
                  <c:v>0.881998624695242</c:v>
                </c:pt>
                <c:pt idx="821">
                  <c:v>0.880068607473454</c:v>
                </c:pt>
                <c:pt idx="822">
                  <c:v>0.878141447839211</c:v>
                </c:pt>
                <c:pt idx="823">
                  <c:v>0.876217148351541</c:v>
                </c:pt>
                <c:pt idx="824">
                  <c:v>0.874295711522134</c:v>
                </c:pt>
                <c:pt idx="825">
                  <c:v>0.872377139815711</c:v>
                </c:pt>
                <c:pt idx="826">
                  <c:v>0.870461435650386</c:v>
                </c:pt>
                <c:pt idx="827">
                  <c:v>0.868548601398033</c:v>
                </c:pt>
                <c:pt idx="828">
                  <c:v>0.866638639384641</c:v>
                </c:pt>
                <c:pt idx="829">
                  <c:v>0.864731551890662</c:v>
                </c:pt>
                <c:pt idx="830">
                  <c:v>0.862827341151367</c:v>
                </c:pt>
                <c:pt idx="831">
                  <c:v>0.860926009357182</c:v>
                </c:pt>
                <c:pt idx="832">
                  <c:v>0.859027558654034</c:v>
                </c:pt>
                <c:pt idx="833">
                  <c:v>0.857131991143682</c:v>
                </c:pt>
                <c:pt idx="834">
                  <c:v>0.855239308884055</c:v>
                </c:pt>
                <c:pt idx="835">
                  <c:v>0.853349513889573</c:v>
                </c:pt>
                <c:pt idx="836">
                  <c:v>0.851462608131475</c:v>
                </c:pt>
                <c:pt idx="837">
                  <c:v>0.849578593538139</c:v>
                </c:pt>
                <c:pt idx="838">
                  <c:v>0.847697471995399</c:v>
                </c:pt>
                <c:pt idx="839">
                  <c:v>0.845819245346856</c:v>
                </c:pt>
                <c:pt idx="840">
                  <c:v>0.843943915394187</c:v>
                </c:pt>
                <c:pt idx="841">
                  <c:v>0.842071483897455</c:v>
                </c:pt>
                <c:pt idx="842">
                  <c:v>0.840201952575404</c:v>
                </c:pt>
                <c:pt idx="843">
                  <c:v>0.838335323105766</c:v>
                </c:pt>
                <c:pt idx="844">
                  <c:v>0.836471597125548</c:v>
                </c:pt>
                <c:pt idx="845">
                  <c:v>0.834610776231332</c:v>
                </c:pt>
                <c:pt idx="846">
                  <c:v>0.832752861979558</c:v>
                </c:pt>
                <c:pt idx="847">
                  <c:v>0.830897855886811</c:v>
                </c:pt>
                <c:pt idx="848">
                  <c:v>0.829045759430103</c:v>
                </c:pt>
                <c:pt idx="849">
                  <c:v>0.827196574047156</c:v>
                </c:pt>
                <c:pt idx="850">
                  <c:v>0.825350301136672</c:v>
                </c:pt>
                <c:pt idx="851">
                  <c:v>0.82350694205861</c:v>
                </c:pt>
                <c:pt idx="852">
                  <c:v>0.821666498134456</c:v>
                </c:pt>
                <c:pt idx="853">
                  <c:v>0.819828970647488</c:v>
                </c:pt>
                <c:pt idx="854">
                  <c:v>0.817994360843042</c:v>
                </c:pt>
                <c:pt idx="855">
                  <c:v>0.816162669928773</c:v>
                </c:pt>
                <c:pt idx="856">
                  <c:v>0.814333899074917</c:v>
                </c:pt>
                <c:pt idx="857">
                  <c:v>0.812508049414538</c:v>
                </c:pt>
                <c:pt idx="858">
                  <c:v>0.810685122043793</c:v>
                </c:pt>
                <c:pt idx="859">
                  <c:v>0.808865118022173</c:v>
                </c:pt>
                <c:pt idx="860">
                  <c:v>0.807048038372756</c:v>
                </c:pt>
                <c:pt idx="861">
                  <c:v>0.805233884082452</c:v>
                </c:pt>
                <c:pt idx="862">
                  <c:v>0.803422656102243</c:v>
                </c:pt>
                <c:pt idx="863">
                  <c:v>0.801614355347429</c:v>
                </c:pt>
                <c:pt idx="864">
                  <c:v>0.799808982697859</c:v>
                </c:pt>
                <c:pt idx="865">
                  <c:v>0.798006538998172</c:v>
                </c:pt>
                <c:pt idx="866">
                  <c:v>0.79620702505803</c:v>
                </c:pt>
                <c:pt idx="867">
                  <c:v>0.794410441652346</c:v>
                </c:pt>
                <c:pt idx="868">
                  <c:v>0.792616789521513</c:v>
                </c:pt>
                <c:pt idx="869">
                  <c:v>0.790826069371634</c:v>
                </c:pt>
                <c:pt idx="870">
                  <c:v>0.789038281874742</c:v>
                </c:pt>
                <c:pt idx="871">
                  <c:v>0.787253427669026</c:v>
                </c:pt>
                <c:pt idx="872">
                  <c:v>0.785471507359048</c:v>
                </c:pt>
                <c:pt idx="873">
                  <c:v>0.78369252151596</c:v>
                </c:pt>
                <c:pt idx="874">
                  <c:v>0.781916470677724</c:v>
                </c:pt>
                <c:pt idx="875">
                  <c:v>0.780143355349321</c:v>
                </c:pt>
                <c:pt idx="876">
                  <c:v>0.778373176002968</c:v>
                </c:pt>
                <c:pt idx="877">
                  <c:v>0.776605933078323</c:v>
                </c:pt>
                <c:pt idx="878">
                  <c:v>0.774841626982693</c:v>
                </c:pt>
                <c:pt idx="879">
                  <c:v>0.773080258091246</c:v>
                </c:pt>
                <c:pt idx="880">
                  <c:v>0.771321826747207</c:v>
                </c:pt>
                <c:pt idx="881">
                  <c:v>0.769566333262065</c:v>
                </c:pt>
                <c:pt idx="882">
                  <c:v>0.767813777915775</c:v>
                </c:pt>
                <c:pt idx="883">
                  <c:v>0.766064160956951</c:v>
                </c:pt>
                <c:pt idx="884">
                  <c:v>0.764317482603068</c:v>
                </c:pt>
                <c:pt idx="885">
                  <c:v>0.762573743040656</c:v>
                </c:pt>
                <c:pt idx="886">
                  <c:v>0.760832942425493</c:v>
                </c:pt>
                <c:pt idx="887">
                  <c:v>0.759095080882796</c:v>
                </c:pt>
                <c:pt idx="888">
                  <c:v>0.757360158507414</c:v>
                </c:pt>
                <c:pt idx="889">
                  <c:v>0.755628175364014</c:v>
                </c:pt>
                <c:pt idx="890">
                  <c:v>0.753899131487269</c:v>
                </c:pt>
                <c:pt idx="891">
                  <c:v>0.752173026882046</c:v>
                </c:pt>
                <c:pt idx="892">
                  <c:v>0.750449861523586</c:v>
                </c:pt>
                <c:pt idx="893">
                  <c:v>0.74872963535769</c:v>
                </c:pt>
                <c:pt idx="894">
                  <c:v>0.747012348300896</c:v>
                </c:pt>
                <c:pt idx="895">
                  <c:v>0.745298000240663</c:v>
                </c:pt>
                <c:pt idx="896">
                  <c:v>0.743586591035549</c:v>
                </c:pt>
                <c:pt idx="897">
                  <c:v>0.741878120515384</c:v>
                </c:pt>
                <c:pt idx="898">
                  <c:v>0.740172588481449</c:v>
                </c:pt>
                <c:pt idx="899">
                  <c:v>0.738469994706648</c:v>
                </c:pt>
                <c:pt idx="900">
                  <c:v>0.736770338935683</c:v>
                </c:pt>
                <c:pt idx="901">
                  <c:v>0.735073620885223</c:v>
                </c:pt>
                <c:pt idx="902">
                  <c:v>0.733379840244075</c:v>
                </c:pt>
                <c:pt idx="903">
                  <c:v>0.731688996673355</c:v>
                </c:pt>
                <c:pt idx="904">
                  <c:v>0.730001089806652</c:v>
                </c:pt>
                <c:pt idx="905">
                  <c:v>0.728316119250198</c:v>
                </c:pt>
                <c:pt idx="906">
                  <c:v>0.726634084583031</c:v>
                </c:pt>
                <c:pt idx="907">
                  <c:v>0.724954985357158</c:v>
                </c:pt>
                <c:pt idx="908">
                  <c:v>0.723278821097722</c:v>
                </c:pt>
                <c:pt idx="909">
                  <c:v>0.721605591303161</c:v>
                </c:pt>
                <c:pt idx="910">
                  <c:v>0.719935295445367</c:v>
                </c:pt>
                <c:pt idx="911">
                  <c:v>0.718267932969848</c:v>
                </c:pt>
                <c:pt idx="912">
                  <c:v>0.716603503295888</c:v>
                </c:pt>
                <c:pt idx="913">
                  <c:v>0.7149420058167</c:v>
                </c:pt>
                <c:pt idx="914">
                  <c:v>0.713283439899585</c:v>
                </c:pt>
                <c:pt idx="915">
                  <c:v>0.711627804886087</c:v>
                </c:pt>
                <c:pt idx="916">
                  <c:v>0.709975100092145</c:v>
                </c:pt>
                <c:pt idx="917">
                  <c:v>0.708325324808252</c:v>
                </c:pt>
                <c:pt idx="918">
                  <c:v>0.706678478299599</c:v>
                </c:pt>
                <c:pt idx="919">
                  <c:v>0.705034559806234</c:v>
                </c:pt>
                <c:pt idx="920">
                  <c:v>0.703393568543207</c:v>
                </c:pt>
                <c:pt idx="921">
                  <c:v>0.701755503700723</c:v>
                </c:pt>
                <c:pt idx="922">
                  <c:v>0.700120364444285</c:v>
                </c:pt>
                <c:pt idx="923">
                  <c:v>0.698488149914849</c:v>
                </c:pt>
                <c:pt idx="924">
                  <c:v>0.696858859228966</c:v>
                </c:pt>
                <c:pt idx="925">
                  <c:v>0.695232491478926</c:v>
                </c:pt>
                <c:pt idx="926">
                  <c:v>0.693609045732909</c:v>
                </c:pt>
                <c:pt idx="927">
                  <c:v>0.691988521035121</c:v>
                </c:pt>
                <c:pt idx="928">
                  <c:v>0.690370916405946</c:v>
                </c:pt>
                <c:pt idx="929">
                  <c:v>0.688756230842081</c:v>
                </c:pt>
                <c:pt idx="930">
                  <c:v>0.68714446331668</c:v>
                </c:pt>
                <c:pt idx="931">
                  <c:v>0.685535612779496</c:v>
                </c:pt>
                <c:pt idx="932">
                  <c:v>0.683929678157019</c:v>
                </c:pt>
                <c:pt idx="933">
                  <c:v>0.682326658352616</c:v>
                </c:pt>
                <c:pt idx="934">
                  <c:v>0.680726552246669</c:v>
                </c:pt>
                <c:pt idx="935">
                  <c:v>0.679129358696714</c:v>
                </c:pt>
                <c:pt idx="936">
                  <c:v>0.677535076537575</c:v>
                </c:pt>
                <c:pt idx="937">
                  <c:v>0.675943704581502</c:v>
                </c:pt>
                <c:pt idx="938">
                  <c:v>0.674355241618306</c:v>
                </c:pt>
                <c:pt idx="939">
                  <c:v>0.672769686415493</c:v>
                </c:pt>
                <c:pt idx="940">
                  <c:v>0.671187037718399</c:v>
                </c:pt>
                <c:pt idx="941">
                  <c:v>0.669607294250323</c:v>
                </c:pt>
                <c:pt idx="942">
                  <c:v>0.668030454712659</c:v>
                </c:pt>
                <c:pt idx="943">
                  <c:v>0.666456517785027</c:v>
                </c:pt>
                <c:pt idx="944">
                  <c:v>0.664885482125408</c:v>
                </c:pt>
                <c:pt idx="945">
                  <c:v>0.663317346370267</c:v>
                </c:pt>
                <c:pt idx="946">
                  <c:v>0.661752109134693</c:v>
                </c:pt>
                <c:pt idx="947">
                  <c:v>0.66018976901252</c:v>
                </c:pt>
                <c:pt idx="948">
                  <c:v>0.658630324576457</c:v>
                </c:pt>
                <c:pt idx="949">
                  <c:v>0.657073774378221</c:v>
                </c:pt>
                <c:pt idx="950">
                  <c:v>0.655520116948659</c:v>
                </c:pt>
                <c:pt idx="951">
                  <c:v>0.653969350797876</c:v>
                </c:pt>
                <c:pt idx="952">
                  <c:v>0.652421474415363</c:v>
                </c:pt>
                <c:pt idx="953">
                  <c:v>0.65087648627012</c:v>
                </c:pt>
                <c:pt idx="954">
                  <c:v>0.649334384810784</c:v>
                </c:pt>
                <c:pt idx="955">
                  <c:v>0.64779516846575</c:v>
                </c:pt>
                <c:pt idx="956">
                  <c:v>0.646258835643297</c:v>
                </c:pt>
                <c:pt idx="957">
                  <c:v>0.644725384731712</c:v>
                </c:pt>
                <c:pt idx="958">
                  <c:v>0.64319481409941</c:v>
                </c:pt>
                <c:pt idx="959">
                  <c:v>0.641667122095057</c:v>
                </c:pt>
                <c:pt idx="960">
                  <c:v>0.640142307047696</c:v>
                </c:pt>
                <c:pt idx="961">
                  <c:v>0.638620367266859</c:v>
                </c:pt>
                <c:pt idx="962">
                  <c:v>0.637101301042699</c:v>
                </c:pt>
                <c:pt idx="963">
                  <c:v>0.635585106646099</c:v>
                </c:pt>
                <c:pt idx="964">
                  <c:v>0.6340717823288</c:v>
                </c:pt>
                <c:pt idx="965">
                  <c:v>0.632561326323514</c:v>
                </c:pt>
                <c:pt idx="966">
                  <c:v>0.631053736844048</c:v>
                </c:pt>
                <c:pt idx="967">
                  <c:v>0.629549012085416</c:v>
                </c:pt>
                <c:pt idx="968">
                  <c:v>0.628047150223962</c:v>
                </c:pt>
                <c:pt idx="969">
                  <c:v>0.626548149417474</c:v>
                </c:pt>
                <c:pt idx="970">
                  <c:v>0.625052007805301</c:v>
                </c:pt>
                <c:pt idx="971">
                  <c:v>0.623558723508469</c:v>
                </c:pt>
                <c:pt idx="972">
                  <c:v>0.6220682946298</c:v>
                </c:pt>
                <c:pt idx="973">
                  <c:v>0.620580719254019</c:v>
                </c:pt>
                <c:pt idx="974">
                  <c:v>0.619095995447879</c:v>
                </c:pt>
                <c:pt idx="975">
                  <c:v>0.617614121260266</c:v>
                </c:pt>
                <c:pt idx="976">
                  <c:v>0.61613509472232</c:v>
                </c:pt>
                <c:pt idx="977">
                  <c:v>0.614658913847543</c:v>
                </c:pt>
                <c:pt idx="978">
                  <c:v>0.613185576631915</c:v>
                </c:pt>
                <c:pt idx="979">
                  <c:v>0.611715081054005</c:v>
                </c:pt>
                <c:pt idx="980">
                  <c:v>0.610247425075084</c:v>
                </c:pt>
                <c:pt idx="981">
                  <c:v>0.608782606639236</c:v>
                </c:pt>
                <c:pt idx="982">
                  <c:v>0.607320623673469</c:v>
                </c:pt>
                <c:pt idx="983">
                  <c:v>0.605861474087827</c:v>
                </c:pt>
                <c:pt idx="984">
                  <c:v>0.604405155775498</c:v>
                </c:pt>
                <c:pt idx="985">
                  <c:v>0.602951666612925</c:v>
                </c:pt>
                <c:pt idx="986">
                  <c:v>0.601501004459918</c:v>
                </c:pt>
                <c:pt idx="987">
                  <c:v>0.600053167159759</c:v>
                </c:pt>
                <c:pt idx="988">
                  <c:v>0.598608152539311</c:v>
                </c:pt>
                <c:pt idx="989">
                  <c:v>0.597165958409132</c:v>
                </c:pt>
                <c:pt idx="990">
                  <c:v>0.595726582563574</c:v>
                </c:pt>
                <c:pt idx="991">
                  <c:v>0.594290022780898</c:v>
                </c:pt>
                <c:pt idx="992">
                  <c:v>0.592856276823378</c:v>
                </c:pt>
                <c:pt idx="993">
                  <c:v>0.591425342437406</c:v>
                </c:pt>
                <c:pt idx="994">
                  <c:v>0.589997217353603</c:v>
                </c:pt>
                <c:pt idx="995">
                  <c:v>0.588571899286919</c:v>
                </c:pt>
                <c:pt idx="996">
                  <c:v>0.587149385936744</c:v>
                </c:pt>
                <c:pt idx="997">
                  <c:v>0.58572967498701</c:v>
                </c:pt>
                <c:pt idx="998">
                  <c:v>0.584312764106298</c:v>
                </c:pt>
                <c:pt idx="999">
                  <c:v>0.582898650947938</c:v>
                </c:pt>
                <c:pt idx="1000">
                  <c:v>0.58148733315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ulen"</c:f>
              <c:strCache>
                <c:ptCount val="1"/>
                <c:pt idx="0">
                  <c:v>Eul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2:$F$1012</c:f>
              <c:numCache>
                <c:formatCode>General</c:formatCode>
                <c:ptCount val="1001"/>
                <c:pt idx="0">
                  <c:v>0</c:v>
                </c:pt>
                <c:pt idx="1">
                  <c:v>0.0166444444444444</c:v>
                </c:pt>
                <c:pt idx="2">
                  <c:v>0.0332888888888889</c:v>
                </c:pt>
                <c:pt idx="3">
                  <c:v>0.0499333333333333</c:v>
                </c:pt>
                <c:pt idx="4">
                  <c:v>0.0665777777777778</c:v>
                </c:pt>
                <c:pt idx="5">
                  <c:v>0.0832222222222222</c:v>
                </c:pt>
                <c:pt idx="6">
                  <c:v>0.0998666666666667</c:v>
                </c:pt>
                <c:pt idx="7">
                  <c:v>0.116511111111111</c:v>
                </c:pt>
                <c:pt idx="8">
                  <c:v>0.133155555555556</c:v>
                </c:pt>
                <c:pt idx="9">
                  <c:v>0.1498</c:v>
                </c:pt>
                <c:pt idx="10">
                  <c:v>0.166444444444444</c:v>
                </c:pt>
                <c:pt idx="11">
                  <c:v>0.183088888888889</c:v>
                </c:pt>
                <c:pt idx="12">
                  <c:v>0.199733333333333</c:v>
                </c:pt>
                <c:pt idx="13">
                  <c:v>0.216377777777778</c:v>
                </c:pt>
                <c:pt idx="14">
                  <c:v>0.233022222222222</c:v>
                </c:pt>
                <c:pt idx="15">
                  <c:v>0.249666666666667</c:v>
                </c:pt>
                <c:pt idx="16">
                  <c:v>0.266311111111111</c:v>
                </c:pt>
                <c:pt idx="17">
                  <c:v>0.282955555555556</c:v>
                </c:pt>
                <c:pt idx="18">
                  <c:v>0.2996</c:v>
                </c:pt>
                <c:pt idx="19">
                  <c:v>0.316244444444444</c:v>
                </c:pt>
                <c:pt idx="20">
                  <c:v>0.332888888888889</c:v>
                </c:pt>
                <c:pt idx="21">
                  <c:v>0.349533333333333</c:v>
                </c:pt>
                <c:pt idx="22">
                  <c:v>0.366177777777778</c:v>
                </c:pt>
                <c:pt idx="23">
                  <c:v>0.382822222222222</c:v>
                </c:pt>
                <c:pt idx="24">
                  <c:v>0.399466666666667</c:v>
                </c:pt>
                <c:pt idx="25">
                  <c:v>0.416111111111111</c:v>
                </c:pt>
                <c:pt idx="26">
                  <c:v>0.432755555555556</c:v>
                </c:pt>
                <c:pt idx="27">
                  <c:v>0.4494</c:v>
                </c:pt>
                <c:pt idx="28">
                  <c:v>0.466044444444445</c:v>
                </c:pt>
                <c:pt idx="29">
                  <c:v>0.482688888888889</c:v>
                </c:pt>
                <c:pt idx="30">
                  <c:v>0.499333333333334</c:v>
                </c:pt>
                <c:pt idx="31">
                  <c:v>0.515977777777778</c:v>
                </c:pt>
                <c:pt idx="32">
                  <c:v>0.532622222222222</c:v>
                </c:pt>
                <c:pt idx="33">
                  <c:v>0.549266666666667</c:v>
                </c:pt>
                <c:pt idx="34">
                  <c:v>0.565911111111111</c:v>
                </c:pt>
                <c:pt idx="35">
                  <c:v>0.582555555555556</c:v>
                </c:pt>
                <c:pt idx="36">
                  <c:v>0.5992</c:v>
                </c:pt>
                <c:pt idx="37">
                  <c:v>0.615844444444445</c:v>
                </c:pt>
                <c:pt idx="38">
                  <c:v>0.632488888888889</c:v>
                </c:pt>
                <c:pt idx="39">
                  <c:v>0.649133333333334</c:v>
                </c:pt>
                <c:pt idx="40">
                  <c:v>0.665777777777778</c:v>
                </c:pt>
                <c:pt idx="41">
                  <c:v>0.682422222222223</c:v>
                </c:pt>
                <c:pt idx="42">
                  <c:v>0.699066666666667</c:v>
                </c:pt>
                <c:pt idx="43">
                  <c:v>0.715711111111112</c:v>
                </c:pt>
                <c:pt idx="44">
                  <c:v>0.732355555555556</c:v>
                </c:pt>
                <c:pt idx="45">
                  <c:v>0.749</c:v>
                </c:pt>
                <c:pt idx="46">
                  <c:v>0.765644444444445</c:v>
                </c:pt>
                <c:pt idx="47">
                  <c:v>0.782288888888889</c:v>
                </c:pt>
                <c:pt idx="48">
                  <c:v>0.798933333333334</c:v>
                </c:pt>
                <c:pt idx="49">
                  <c:v>0.815577777777778</c:v>
                </c:pt>
                <c:pt idx="50">
                  <c:v>0.832222222222223</c:v>
                </c:pt>
                <c:pt idx="51">
                  <c:v>0.848866666666667</c:v>
                </c:pt>
                <c:pt idx="52">
                  <c:v>0.865511111111112</c:v>
                </c:pt>
                <c:pt idx="53">
                  <c:v>0.882155555555556</c:v>
                </c:pt>
                <c:pt idx="54">
                  <c:v>0.898800000000001</c:v>
                </c:pt>
                <c:pt idx="55">
                  <c:v>0.915444444444445</c:v>
                </c:pt>
                <c:pt idx="56">
                  <c:v>0.93208888888889</c:v>
                </c:pt>
                <c:pt idx="57">
                  <c:v>0.948733333333334</c:v>
                </c:pt>
                <c:pt idx="58">
                  <c:v>0.965377777777778</c:v>
                </c:pt>
                <c:pt idx="59">
                  <c:v>0.982022222222223</c:v>
                </c:pt>
                <c:pt idx="60">
                  <c:v>0.998666666666667</c:v>
                </c:pt>
                <c:pt idx="61">
                  <c:v>1.01531111111111</c:v>
                </c:pt>
                <c:pt idx="62">
                  <c:v>1.03195555555556</c:v>
                </c:pt>
                <c:pt idx="63">
                  <c:v>1.0486</c:v>
                </c:pt>
                <c:pt idx="64">
                  <c:v>1.06524444444445</c:v>
                </c:pt>
                <c:pt idx="65">
                  <c:v>1.08188888888889</c:v>
                </c:pt>
                <c:pt idx="66">
                  <c:v>1.09853333333333</c:v>
                </c:pt>
                <c:pt idx="67">
                  <c:v>1.11517777777778</c:v>
                </c:pt>
                <c:pt idx="68">
                  <c:v>1.13182222222222</c:v>
                </c:pt>
                <c:pt idx="69">
                  <c:v>1.14846666666667</c:v>
                </c:pt>
                <c:pt idx="70">
                  <c:v>1.16511111111111</c:v>
                </c:pt>
                <c:pt idx="71">
                  <c:v>1.18175555555556</c:v>
                </c:pt>
                <c:pt idx="72">
                  <c:v>1.1984</c:v>
                </c:pt>
                <c:pt idx="73">
                  <c:v>1.21504444444445</c:v>
                </c:pt>
                <c:pt idx="74">
                  <c:v>1.23168888888889</c:v>
                </c:pt>
                <c:pt idx="75">
                  <c:v>1.24833333333333</c:v>
                </c:pt>
                <c:pt idx="76">
                  <c:v>1.26497777777778</c:v>
                </c:pt>
                <c:pt idx="77">
                  <c:v>1.28162222222222</c:v>
                </c:pt>
                <c:pt idx="78">
                  <c:v>1.29826666666667</c:v>
                </c:pt>
                <c:pt idx="79">
                  <c:v>1.31491111111111</c:v>
                </c:pt>
                <c:pt idx="80">
                  <c:v>1.33155555555556</c:v>
                </c:pt>
                <c:pt idx="81">
                  <c:v>1.3482</c:v>
                </c:pt>
                <c:pt idx="82">
                  <c:v>1.36484444444445</c:v>
                </c:pt>
                <c:pt idx="83">
                  <c:v>1.38148888888889</c:v>
                </c:pt>
                <c:pt idx="84">
                  <c:v>1.39813333333333</c:v>
                </c:pt>
                <c:pt idx="85">
                  <c:v>1.41477777777778</c:v>
                </c:pt>
                <c:pt idx="86">
                  <c:v>1.43142222222222</c:v>
                </c:pt>
                <c:pt idx="87">
                  <c:v>1.44806666666667</c:v>
                </c:pt>
                <c:pt idx="88">
                  <c:v>1.46471111111111</c:v>
                </c:pt>
                <c:pt idx="89">
                  <c:v>1.48135555555556</c:v>
                </c:pt>
                <c:pt idx="90">
                  <c:v>1.498</c:v>
                </c:pt>
                <c:pt idx="91">
                  <c:v>1.51464444444445</c:v>
                </c:pt>
                <c:pt idx="92">
                  <c:v>1.53128888888889</c:v>
                </c:pt>
                <c:pt idx="93">
                  <c:v>1.54793333333333</c:v>
                </c:pt>
                <c:pt idx="94">
                  <c:v>1.56457777777778</c:v>
                </c:pt>
                <c:pt idx="95">
                  <c:v>1.58122222222222</c:v>
                </c:pt>
                <c:pt idx="96">
                  <c:v>1.59786666666667</c:v>
                </c:pt>
                <c:pt idx="97">
                  <c:v>1.61451111111111</c:v>
                </c:pt>
                <c:pt idx="98">
                  <c:v>1.63115555555556</c:v>
                </c:pt>
                <c:pt idx="99">
                  <c:v>1.6478</c:v>
                </c:pt>
                <c:pt idx="100">
                  <c:v>1.66444444444445</c:v>
                </c:pt>
                <c:pt idx="101">
                  <c:v>1.68108888888889</c:v>
                </c:pt>
                <c:pt idx="102">
                  <c:v>1.69773333333333</c:v>
                </c:pt>
                <c:pt idx="103">
                  <c:v>1.71437777777778</c:v>
                </c:pt>
                <c:pt idx="104">
                  <c:v>1.73102222222222</c:v>
                </c:pt>
                <c:pt idx="105">
                  <c:v>1.74766666666667</c:v>
                </c:pt>
                <c:pt idx="106">
                  <c:v>1.76431111111111</c:v>
                </c:pt>
                <c:pt idx="107">
                  <c:v>1.78095555555556</c:v>
                </c:pt>
                <c:pt idx="108">
                  <c:v>1.7976</c:v>
                </c:pt>
                <c:pt idx="109">
                  <c:v>1.81424444444445</c:v>
                </c:pt>
                <c:pt idx="110">
                  <c:v>1.83088888888889</c:v>
                </c:pt>
                <c:pt idx="111">
                  <c:v>1.84753333333333</c:v>
                </c:pt>
                <c:pt idx="112">
                  <c:v>1.86417777777778</c:v>
                </c:pt>
                <c:pt idx="113">
                  <c:v>1.88082222222222</c:v>
                </c:pt>
                <c:pt idx="114">
                  <c:v>1.89746666666667</c:v>
                </c:pt>
                <c:pt idx="115">
                  <c:v>1.91411111111111</c:v>
                </c:pt>
                <c:pt idx="116">
                  <c:v>1.93075555555556</c:v>
                </c:pt>
                <c:pt idx="117">
                  <c:v>1.9474</c:v>
                </c:pt>
                <c:pt idx="118">
                  <c:v>1.96404444444445</c:v>
                </c:pt>
                <c:pt idx="119">
                  <c:v>1.98068888888889</c:v>
                </c:pt>
                <c:pt idx="120">
                  <c:v>1.99733333333334</c:v>
                </c:pt>
                <c:pt idx="121">
                  <c:v>2.01397777777778</c:v>
                </c:pt>
                <c:pt idx="122">
                  <c:v>2.03062222222222</c:v>
                </c:pt>
                <c:pt idx="123">
                  <c:v>2.04726666666667</c:v>
                </c:pt>
                <c:pt idx="124">
                  <c:v>2.06391111111111</c:v>
                </c:pt>
                <c:pt idx="125">
                  <c:v>2.08055555555556</c:v>
                </c:pt>
                <c:pt idx="126">
                  <c:v>2.0972</c:v>
                </c:pt>
                <c:pt idx="127">
                  <c:v>2.11384444444444</c:v>
                </c:pt>
                <c:pt idx="128">
                  <c:v>2.13048888888889</c:v>
                </c:pt>
                <c:pt idx="129">
                  <c:v>2.14713333333333</c:v>
                </c:pt>
                <c:pt idx="130">
                  <c:v>2.16377777777778</c:v>
                </c:pt>
                <c:pt idx="131">
                  <c:v>2.18042222222222</c:v>
                </c:pt>
                <c:pt idx="132">
                  <c:v>2.19706666666667</c:v>
                </c:pt>
                <c:pt idx="133">
                  <c:v>2.21371111111111</c:v>
                </c:pt>
                <c:pt idx="134">
                  <c:v>2.23035555555555</c:v>
                </c:pt>
                <c:pt idx="135">
                  <c:v>2.247</c:v>
                </c:pt>
                <c:pt idx="136">
                  <c:v>2.26364444444444</c:v>
                </c:pt>
                <c:pt idx="137">
                  <c:v>2.28028888888889</c:v>
                </c:pt>
                <c:pt idx="138">
                  <c:v>2.29693333333333</c:v>
                </c:pt>
                <c:pt idx="139">
                  <c:v>2.31357777777778</c:v>
                </c:pt>
                <c:pt idx="140">
                  <c:v>2.33022222222222</c:v>
                </c:pt>
                <c:pt idx="141">
                  <c:v>2.34686666666666</c:v>
                </c:pt>
                <c:pt idx="142">
                  <c:v>2.36351111111111</c:v>
                </c:pt>
                <c:pt idx="143">
                  <c:v>2.38015555555555</c:v>
                </c:pt>
                <c:pt idx="144">
                  <c:v>2.3968</c:v>
                </c:pt>
                <c:pt idx="145">
                  <c:v>2.41344444444444</c:v>
                </c:pt>
                <c:pt idx="146">
                  <c:v>2.43008888888889</c:v>
                </c:pt>
                <c:pt idx="147">
                  <c:v>2.44673333333333</c:v>
                </c:pt>
                <c:pt idx="148">
                  <c:v>2.46337777777777</c:v>
                </c:pt>
                <c:pt idx="149">
                  <c:v>2.48002222222222</c:v>
                </c:pt>
                <c:pt idx="150">
                  <c:v>2.49666666666666</c:v>
                </c:pt>
                <c:pt idx="151">
                  <c:v>2.51331111111111</c:v>
                </c:pt>
                <c:pt idx="152">
                  <c:v>2.52995555555555</c:v>
                </c:pt>
                <c:pt idx="153">
                  <c:v>2.5466</c:v>
                </c:pt>
                <c:pt idx="154">
                  <c:v>2.56324444444444</c:v>
                </c:pt>
                <c:pt idx="155">
                  <c:v>2.57988888888888</c:v>
                </c:pt>
                <c:pt idx="156">
                  <c:v>2.59653333333333</c:v>
                </c:pt>
                <c:pt idx="157">
                  <c:v>2.61317777777777</c:v>
                </c:pt>
                <c:pt idx="158">
                  <c:v>2.62982222222222</c:v>
                </c:pt>
                <c:pt idx="159">
                  <c:v>2.64646666666666</c:v>
                </c:pt>
                <c:pt idx="160">
                  <c:v>2.6631111111111</c:v>
                </c:pt>
                <c:pt idx="161">
                  <c:v>2.67975555555555</c:v>
                </c:pt>
                <c:pt idx="162">
                  <c:v>2.69639999999999</c:v>
                </c:pt>
                <c:pt idx="163">
                  <c:v>2.71304444444444</c:v>
                </c:pt>
                <c:pt idx="164">
                  <c:v>2.72968888888888</c:v>
                </c:pt>
                <c:pt idx="165">
                  <c:v>2.74633333333333</c:v>
                </c:pt>
                <c:pt idx="166">
                  <c:v>2.76297777777777</c:v>
                </c:pt>
                <c:pt idx="167">
                  <c:v>2.77962222222221</c:v>
                </c:pt>
                <c:pt idx="168">
                  <c:v>2.79626666666666</c:v>
                </c:pt>
                <c:pt idx="169">
                  <c:v>2.8129111111111</c:v>
                </c:pt>
                <c:pt idx="170">
                  <c:v>2.82955555555555</c:v>
                </c:pt>
                <c:pt idx="171">
                  <c:v>2.84619999999999</c:v>
                </c:pt>
                <c:pt idx="172">
                  <c:v>2.86284444444444</c:v>
                </c:pt>
                <c:pt idx="173">
                  <c:v>2.87948888888888</c:v>
                </c:pt>
                <c:pt idx="174">
                  <c:v>2.89613333333332</c:v>
                </c:pt>
                <c:pt idx="175">
                  <c:v>2.91277777777777</c:v>
                </c:pt>
                <c:pt idx="176">
                  <c:v>2.92942222222221</c:v>
                </c:pt>
                <c:pt idx="177">
                  <c:v>2.94606666666666</c:v>
                </c:pt>
                <c:pt idx="178">
                  <c:v>2.9627111111111</c:v>
                </c:pt>
                <c:pt idx="179">
                  <c:v>2.97935555555555</c:v>
                </c:pt>
                <c:pt idx="180">
                  <c:v>2.99599999999999</c:v>
                </c:pt>
                <c:pt idx="181">
                  <c:v>3.01264444444443</c:v>
                </c:pt>
                <c:pt idx="182">
                  <c:v>3.02928888888888</c:v>
                </c:pt>
                <c:pt idx="183">
                  <c:v>3.04593333333332</c:v>
                </c:pt>
                <c:pt idx="184">
                  <c:v>3.06257777777777</c:v>
                </c:pt>
                <c:pt idx="185">
                  <c:v>3.07922222222221</c:v>
                </c:pt>
                <c:pt idx="186">
                  <c:v>3.09586666666665</c:v>
                </c:pt>
                <c:pt idx="187">
                  <c:v>3.1125111111111</c:v>
                </c:pt>
                <c:pt idx="188">
                  <c:v>3.12915555555554</c:v>
                </c:pt>
                <c:pt idx="189">
                  <c:v>3.14579999999999</c:v>
                </c:pt>
                <c:pt idx="190">
                  <c:v>3.16244444444443</c:v>
                </c:pt>
                <c:pt idx="191">
                  <c:v>3.17908888888888</c:v>
                </c:pt>
                <c:pt idx="192">
                  <c:v>3.19573333333332</c:v>
                </c:pt>
                <c:pt idx="193">
                  <c:v>3.21237777777776</c:v>
                </c:pt>
                <c:pt idx="194">
                  <c:v>3.22902222222221</c:v>
                </c:pt>
                <c:pt idx="195">
                  <c:v>3.24566666666665</c:v>
                </c:pt>
                <c:pt idx="196">
                  <c:v>3.2623111111111</c:v>
                </c:pt>
                <c:pt idx="197">
                  <c:v>3.27895555555554</c:v>
                </c:pt>
                <c:pt idx="198">
                  <c:v>3.29559999999999</c:v>
                </c:pt>
                <c:pt idx="199">
                  <c:v>3.31224444444443</c:v>
                </c:pt>
                <c:pt idx="200">
                  <c:v>3.32888888888887</c:v>
                </c:pt>
                <c:pt idx="201">
                  <c:v>3.34553333333332</c:v>
                </c:pt>
                <c:pt idx="202">
                  <c:v>3.36217777777776</c:v>
                </c:pt>
                <c:pt idx="203">
                  <c:v>3.37882222222221</c:v>
                </c:pt>
                <c:pt idx="204">
                  <c:v>3.39546666666665</c:v>
                </c:pt>
                <c:pt idx="205">
                  <c:v>3.4121111111111</c:v>
                </c:pt>
                <c:pt idx="206">
                  <c:v>3.42875555555554</c:v>
                </c:pt>
                <c:pt idx="207">
                  <c:v>3.44539999999998</c:v>
                </c:pt>
                <c:pt idx="208">
                  <c:v>3.46204444444443</c:v>
                </c:pt>
                <c:pt idx="209">
                  <c:v>3.47868888888887</c:v>
                </c:pt>
                <c:pt idx="210">
                  <c:v>3.49533333333332</c:v>
                </c:pt>
                <c:pt idx="211">
                  <c:v>3.51197777777776</c:v>
                </c:pt>
                <c:pt idx="212">
                  <c:v>3.52862222222221</c:v>
                </c:pt>
                <c:pt idx="213">
                  <c:v>3.54526666666665</c:v>
                </c:pt>
                <c:pt idx="214">
                  <c:v>3.56191111111109</c:v>
                </c:pt>
                <c:pt idx="215">
                  <c:v>3.57855555555554</c:v>
                </c:pt>
                <c:pt idx="216">
                  <c:v>3.59519999999998</c:v>
                </c:pt>
                <c:pt idx="217">
                  <c:v>3.61184444444443</c:v>
                </c:pt>
                <c:pt idx="218">
                  <c:v>3.62848888888887</c:v>
                </c:pt>
                <c:pt idx="219">
                  <c:v>3.64513333333331</c:v>
                </c:pt>
                <c:pt idx="220">
                  <c:v>3.66177777777776</c:v>
                </c:pt>
                <c:pt idx="221">
                  <c:v>3.6784222222222</c:v>
                </c:pt>
                <c:pt idx="222">
                  <c:v>3.69506666666665</c:v>
                </c:pt>
                <c:pt idx="223">
                  <c:v>3.71171111111109</c:v>
                </c:pt>
                <c:pt idx="224">
                  <c:v>3.72835555555554</c:v>
                </c:pt>
                <c:pt idx="225">
                  <c:v>3.74499999999998</c:v>
                </c:pt>
                <c:pt idx="226">
                  <c:v>3.76164444444442</c:v>
                </c:pt>
                <c:pt idx="227">
                  <c:v>3.77828888888887</c:v>
                </c:pt>
                <c:pt idx="228">
                  <c:v>3.79493333333331</c:v>
                </c:pt>
                <c:pt idx="229">
                  <c:v>3.81157777777776</c:v>
                </c:pt>
                <c:pt idx="230">
                  <c:v>3.8282222222222</c:v>
                </c:pt>
                <c:pt idx="231">
                  <c:v>3.84486666666665</c:v>
                </c:pt>
                <c:pt idx="232">
                  <c:v>3.86151111111109</c:v>
                </c:pt>
                <c:pt idx="233">
                  <c:v>3.87815555555553</c:v>
                </c:pt>
                <c:pt idx="234">
                  <c:v>3.89479999999998</c:v>
                </c:pt>
                <c:pt idx="235">
                  <c:v>3.91144444444442</c:v>
                </c:pt>
                <c:pt idx="236">
                  <c:v>3.92808888888887</c:v>
                </c:pt>
                <c:pt idx="237">
                  <c:v>3.94473333333331</c:v>
                </c:pt>
                <c:pt idx="238">
                  <c:v>3.96137777777776</c:v>
                </c:pt>
                <c:pt idx="239">
                  <c:v>3.9780222222222</c:v>
                </c:pt>
                <c:pt idx="240">
                  <c:v>3.99466666666664</c:v>
                </c:pt>
                <c:pt idx="241">
                  <c:v>4.01131111111109</c:v>
                </c:pt>
                <c:pt idx="242">
                  <c:v>4.02795555555553</c:v>
                </c:pt>
                <c:pt idx="243">
                  <c:v>4.04459999999998</c:v>
                </c:pt>
                <c:pt idx="244">
                  <c:v>4.06124444444442</c:v>
                </c:pt>
                <c:pt idx="245">
                  <c:v>4.07788888888887</c:v>
                </c:pt>
                <c:pt idx="246">
                  <c:v>4.09453333333331</c:v>
                </c:pt>
                <c:pt idx="247">
                  <c:v>4.11117777777775</c:v>
                </c:pt>
                <c:pt idx="248">
                  <c:v>4.1278222222222</c:v>
                </c:pt>
                <c:pt idx="249">
                  <c:v>4.14446666666664</c:v>
                </c:pt>
                <c:pt idx="250">
                  <c:v>4.16111111111109</c:v>
                </c:pt>
                <c:pt idx="251">
                  <c:v>4.17775555555553</c:v>
                </c:pt>
                <c:pt idx="252">
                  <c:v>4.19439999999998</c:v>
                </c:pt>
                <c:pt idx="253">
                  <c:v>4.21104444444442</c:v>
                </c:pt>
                <c:pt idx="254">
                  <c:v>4.22768888888886</c:v>
                </c:pt>
                <c:pt idx="255">
                  <c:v>4.24433333333331</c:v>
                </c:pt>
                <c:pt idx="256">
                  <c:v>4.26097777777775</c:v>
                </c:pt>
                <c:pt idx="257">
                  <c:v>4.2776222222222</c:v>
                </c:pt>
                <c:pt idx="258">
                  <c:v>4.29426666666664</c:v>
                </c:pt>
                <c:pt idx="259">
                  <c:v>4.31091111111109</c:v>
                </c:pt>
                <c:pt idx="260">
                  <c:v>4.32755555555553</c:v>
                </c:pt>
                <c:pt idx="261">
                  <c:v>4.34419999999997</c:v>
                </c:pt>
                <c:pt idx="262">
                  <c:v>4.36084444444442</c:v>
                </c:pt>
                <c:pt idx="263">
                  <c:v>4.37748888888886</c:v>
                </c:pt>
                <c:pt idx="264">
                  <c:v>4.39413333333331</c:v>
                </c:pt>
                <c:pt idx="265">
                  <c:v>4.41077777777775</c:v>
                </c:pt>
                <c:pt idx="266">
                  <c:v>4.42742222222219</c:v>
                </c:pt>
                <c:pt idx="267">
                  <c:v>4.44406666666664</c:v>
                </c:pt>
                <c:pt idx="268">
                  <c:v>4.46071111111108</c:v>
                </c:pt>
                <c:pt idx="269">
                  <c:v>4.47735555555553</c:v>
                </c:pt>
                <c:pt idx="270">
                  <c:v>4.49399999999997</c:v>
                </c:pt>
                <c:pt idx="271">
                  <c:v>4.51064444444442</c:v>
                </c:pt>
                <c:pt idx="272">
                  <c:v>4.52728888888886</c:v>
                </c:pt>
                <c:pt idx="273">
                  <c:v>4.5439333333333</c:v>
                </c:pt>
                <c:pt idx="274">
                  <c:v>4.56057777777775</c:v>
                </c:pt>
                <c:pt idx="275">
                  <c:v>4.57722222222219</c:v>
                </c:pt>
                <c:pt idx="276">
                  <c:v>4.59386666666664</c:v>
                </c:pt>
                <c:pt idx="277">
                  <c:v>4.61051111111108</c:v>
                </c:pt>
                <c:pt idx="278">
                  <c:v>4.62715555555553</c:v>
                </c:pt>
                <c:pt idx="279">
                  <c:v>4.64379999999997</c:v>
                </c:pt>
                <c:pt idx="280">
                  <c:v>4.66044444444441</c:v>
                </c:pt>
                <c:pt idx="281">
                  <c:v>4.67708888888886</c:v>
                </c:pt>
                <c:pt idx="282">
                  <c:v>4.6937333333333</c:v>
                </c:pt>
                <c:pt idx="283">
                  <c:v>4.71037777777775</c:v>
                </c:pt>
                <c:pt idx="284">
                  <c:v>4.72702222222219</c:v>
                </c:pt>
                <c:pt idx="285">
                  <c:v>4.74366666666664</c:v>
                </c:pt>
                <c:pt idx="286">
                  <c:v>4.76031111111108</c:v>
                </c:pt>
                <c:pt idx="287">
                  <c:v>4.77695555555552</c:v>
                </c:pt>
                <c:pt idx="288">
                  <c:v>4.79359999999997</c:v>
                </c:pt>
                <c:pt idx="289">
                  <c:v>4.81024444444441</c:v>
                </c:pt>
                <c:pt idx="290">
                  <c:v>4.82688888888886</c:v>
                </c:pt>
                <c:pt idx="291">
                  <c:v>4.8435333333333</c:v>
                </c:pt>
                <c:pt idx="292">
                  <c:v>4.86017777777775</c:v>
                </c:pt>
                <c:pt idx="293">
                  <c:v>4.87682222222219</c:v>
                </c:pt>
                <c:pt idx="294">
                  <c:v>4.89346666666663</c:v>
                </c:pt>
                <c:pt idx="295">
                  <c:v>4.91011111111108</c:v>
                </c:pt>
                <c:pt idx="296">
                  <c:v>4.92675555555552</c:v>
                </c:pt>
                <c:pt idx="297">
                  <c:v>4.94339999999997</c:v>
                </c:pt>
                <c:pt idx="298">
                  <c:v>4.96004444444441</c:v>
                </c:pt>
                <c:pt idx="299">
                  <c:v>4.97668888888885</c:v>
                </c:pt>
                <c:pt idx="300">
                  <c:v>4.9933333333333</c:v>
                </c:pt>
                <c:pt idx="301">
                  <c:v>5.00997777777774</c:v>
                </c:pt>
                <c:pt idx="302">
                  <c:v>5.02662222222219</c:v>
                </c:pt>
                <c:pt idx="303">
                  <c:v>5.04326666666663</c:v>
                </c:pt>
                <c:pt idx="304">
                  <c:v>5.05991111111108</c:v>
                </c:pt>
                <c:pt idx="305">
                  <c:v>5.07655555555552</c:v>
                </c:pt>
                <c:pt idx="306">
                  <c:v>5.09319999999996</c:v>
                </c:pt>
                <c:pt idx="307">
                  <c:v>5.10984444444441</c:v>
                </c:pt>
                <c:pt idx="308">
                  <c:v>5.12648888888885</c:v>
                </c:pt>
                <c:pt idx="309">
                  <c:v>5.1431333333333</c:v>
                </c:pt>
                <c:pt idx="310">
                  <c:v>5.15977777777774</c:v>
                </c:pt>
                <c:pt idx="311">
                  <c:v>5.17642222222219</c:v>
                </c:pt>
                <c:pt idx="312">
                  <c:v>5.19306666666663</c:v>
                </c:pt>
                <c:pt idx="313">
                  <c:v>5.20971111111107</c:v>
                </c:pt>
                <c:pt idx="314">
                  <c:v>5.22635555555552</c:v>
                </c:pt>
                <c:pt idx="315">
                  <c:v>5.24299999999996</c:v>
                </c:pt>
                <c:pt idx="316">
                  <c:v>5.25964444444441</c:v>
                </c:pt>
                <c:pt idx="317">
                  <c:v>5.27628888888885</c:v>
                </c:pt>
                <c:pt idx="318">
                  <c:v>5.2929333333333</c:v>
                </c:pt>
                <c:pt idx="319">
                  <c:v>5.30957777777774</c:v>
                </c:pt>
                <c:pt idx="320">
                  <c:v>5.32622222222218</c:v>
                </c:pt>
                <c:pt idx="321">
                  <c:v>5.34286666666663</c:v>
                </c:pt>
                <c:pt idx="322">
                  <c:v>5.35951111111107</c:v>
                </c:pt>
                <c:pt idx="323">
                  <c:v>5.37615555555552</c:v>
                </c:pt>
                <c:pt idx="324">
                  <c:v>5.39279999999996</c:v>
                </c:pt>
                <c:pt idx="325">
                  <c:v>5.4094444444444</c:v>
                </c:pt>
                <c:pt idx="326">
                  <c:v>5.42608888888885</c:v>
                </c:pt>
                <c:pt idx="327">
                  <c:v>5.44273333333329</c:v>
                </c:pt>
                <c:pt idx="328">
                  <c:v>5.45937777777774</c:v>
                </c:pt>
                <c:pt idx="329">
                  <c:v>5.47602222222218</c:v>
                </c:pt>
                <c:pt idx="330">
                  <c:v>5.49266666666663</c:v>
                </c:pt>
                <c:pt idx="331">
                  <c:v>5.50931111111107</c:v>
                </c:pt>
                <c:pt idx="332">
                  <c:v>5.52595555555551</c:v>
                </c:pt>
                <c:pt idx="333">
                  <c:v>5.54259999999996</c:v>
                </c:pt>
                <c:pt idx="334">
                  <c:v>5.5592444444444</c:v>
                </c:pt>
                <c:pt idx="335">
                  <c:v>5.57588888888885</c:v>
                </c:pt>
                <c:pt idx="336">
                  <c:v>5.59253333333329</c:v>
                </c:pt>
                <c:pt idx="337">
                  <c:v>5.60917777777774</c:v>
                </c:pt>
                <c:pt idx="338">
                  <c:v>5.62582222222218</c:v>
                </c:pt>
                <c:pt idx="339">
                  <c:v>5.64246666666662</c:v>
                </c:pt>
                <c:pt idx="340">
                  <c:v>5.65911111111107</c:v>
                </c:pt>
                <c:pt idx="341">
                  <c:v>5.67575555555551</c:v>
                </c:pt>
                <c:pt idx="342">
                  <c:v>5.69239999999996</c:v>
                </c:pt>
                <c:pt idx="343">
                  <c:v>5.7090444444444</c:v>
                </c:pt>
                <c:pt idx="344">
                  <c:v>5.72568888888885</c:v>
                </c:pt>
                <c:pt idx="345">
                  <c:v>5.74233333333329</c:v>
                </c:pt>
                <c:pt idx="346">
                  <c:v>5.75897777777773</c:v>
                </c:pt>
                <c:pt idx="347">
                  <c:v>5.77562222222218</c:v>
                </c:pt>
                <c:pt idx="348">
                  <c:v>5.79226666666662</c:v>
                </c:pt>
                <c:pt idx="349">
                  <c:v>5.80891111111107</c:v>
                </c:pt>
                <c:pt idx="350">
                  <c:v>5.82555555555551</c:v>
                </c:pt>
                <c:pt idx="351">
                  <c:v>5.84219999999996</c:v>
                </c:pt>
                <c:pt idx="352">
                  <c:v>5.8588444444444</c:v>
                </c:pt>
                <c:pt idx="353">
                  <c:v>5.87548888888884</c:v>
                </c:pt>
                <c:pt idx="354">
                  <c:v>5.89213333333329</c:v>
                </c:pt>
                <c:pt idx="355">
                  <c:v>5.90877777777773</c:v>
                </c:pt>
                <c:pt idx="356">
                  <c:v>5.92542222222218</c:v>
                </c:pt>
                <c:pt idx="357">
                  <c:v>5.94206666666662</c:v>
                </c:pt>
                <c:pt idx="358">
                  <c:v>5.95871111111106</c:v>
                </c:pt>
                <c:pt idx="359">
                  <c:v>5.97535555555551</c:v>
                </c:pt>
                <c:pt idx="360">
                  <c:v>5.99199999999995</c:v>
                </c:pt>
                <c:pt idx="361">
                  <c:v>6.0086444444444</c:v>
                </c:pt>
                <c:pt idx="362">
                  <c:v>6.02528888888884</c:v>
                </c:pt>
                <c:pt idx="363">
                  <c:v>6.04193333333329</c:v>
                </c:pt>
                <c:pt idx="364">
                  <c:v>6.05857777777773</c:v>
                </c:pt>
                <c:pt idx="365">
                  <c:v>6.07522222222217</c:v>
                </c:pt>
                <c:pt idx="366">
                  <c:v>6.09186666666662</c:v>
                </c:pt>
                <c:pt idx="367">
                  <c:v>6.10851111111106</c:v>
                </c:pt>
                <c:pt idx="368">
                  <c:v>6.12515555555551</c:v>
                </c:pt>
                <c:pt idx="369">
                  <c:v>6.14179999999995</c:v>
                </c:pt>
                <c:pt idx="370">
                  <c:v>6.1584444444444</c:v>
                </c:pt>
                <c:pt idx="371">
                  <c:v>6.17508888888884</c:v>
                </c:pt>
                <c:pt idx="372">
                  <c:v>6.19173333333328</c:v>
                </c:pt>
                <c:pt idx="373">
                  <c:v>6.20837777777773</c:v>
                </c:pt>
                <c:pt idx="374">
                  <c:v>6.22502222222217</c:v>
                </c:pt>
                <c:pt idx="375">
                  <c:v>6.24166666666662</c:v>
                </c:pt>
                <c:pt idx="376">
                  <c:v>6.25831111111106</c:v>
                </c:pt>
                <c:pt idx="377">
                  <c:v>6.27495555555551</c:v>
                </c:pt>
                <c:pt idx="378">
                  <c:v>6.29159999999995</c:v>
                </c:pt>
                <c:pt idx="379">
                  <c:v>6.30824444444439</c:v>
                </c:pt>
                <c:pt idx="380">
                  <c:v>6.32488888888884</c:v>
                </c:pt>
                <c:pt idx="381">
                  <c:v>6.34153333333328</c:v>
                </c:pt>
                <c:pt idx="382">
                  <c:v>6.35817777777773</c:v>
                </c:pt>
                <c:pt idx="383">
                  <c:v>6.37482222222217</c:v>
                </c:pt>
                <c:pt idx="384">
                  <c:v>6.39146666666662</c:v>
                </c:pt>
                <c:pt idx="385">
                  <c:v>6.40811111111106</c:v>
                </c:pt>
                <c:pt idx="386">
                  <c:v>6.4247555555555</c:v>
                </c:pt>
                <c:pt idx="387">
                  <c:v>6.44139999999995</c:v>
                </c:pt>
                <c:pt idx="388">
                  <c:v>6.45804444444439</c:v>
                </c:pt>
                <c:pt idx="389">
                  <c:v>6.47468888888884</c:v>
                </c:pt>
                <c:pt idx="390">
                  <c:v>6.49133333333328</c:v>
                </c:pt>
                <c:pt idx="391">
                  <c:v>6.50797777777772</c:v>
                </c:pt>
                <c:pt idx="392">
                  <c:v>6.52462222222217</c:v>
                </c:pt>
                <c:pt idx="393">
                  <c:v>6.54126666666661</c:v>
                </c:pt>
                <c:pt idx="394">
                  <c:v>6.55791111111106</c:v>
                </c:pt>
                <c:pt idx="395">
                  <c:v>6.5745555555555</c:v>
                </c:pt>
                <c:pt idx="396">
                  <c:v>6.59119999999995</c:v>
                </c:pt>
                <c:pt idx="397">
                  <c:v>6.60784444444439</c:v>
                </c:pt>
                <c:pt idx="398">
                  <c:v>6.62448888888883</c:v>
                </c:pt>
                <c:pt idx="399">
                  <c:v>6.64113333333328</c:v>
                </c:pt>
                <c:pt idx="400">
                  <c:v>6.65777777777772</c:v>
                </c:pt>
                <c:pt idx="401">
                  <c:v>6.67442222222217</c:v>
                </c:pt>
                <c:pt idx="402">
                  <c:v>6.69106666666661</c:v>
                </c:pt>
                <c:pt idx="403">
                  <c:v>6.70771111111106</c:v>
                </c:pt>
                <c:pt idx="404">
                  <c:v>6.7243555555555</c:v>
                </c:pt>
                <c:pt idx="405">
                  <c:v>6.74099999999994</c:v>
                </c:pt>
                <c:pt idx="406">
                  <c:v>6.75764444444439</c:v>
                </c:pt>
                <c:pt idx="407">
                  <c:v>6.77428888888883</c:v>
                </c:pt>
                <c:pt idx="408">
                  <c:v>6.79093333333328</c:v>
                </c:pt>
                <c:pt idx="409">
                  <c:v>6.80757777777772</c:v>
                </c:pt>
                <c:pt idx="410">
                  <c:v>6.82422222222217</c:v>
                </c:pt>
                <c:pt idx="411">
                  <c:v>6.84086666666661</c:v>
                </c:pt>
                <c:pt idx="412">
                  <c:v>6.85751111111105</c:v>
                </c:pt>
                <c:pt idx="413">
                  <c:v>6.8741555555555</c:v>
                </c:pt>
                <c:pt idx="414">
                  <c:v>6.89079999999994</c:v>
                </c:pt>
                <c:pt idx="415">
                  <c:v>6.90744444444439</c:v>
                </c:pt>
                <c:pt idx="416">
                  <c:v>6.92408888888883</c:v>
                </c:pt>
                <c:pt idx="417">
                  <c:v>6.94073333333328</c:v>
                </c:pt>
                <c:pt idx="418">
                  <c:v>6.95737777777772</c:v>
                </c:pt>
                <c:pt idx="419">
                  <c:v>6.97402222222216</c:v>
                </c:pt>
                <c:pt idx="420">
                  <c:v>6.99066666666661</c:v>
                </c:pt>
                <c:pt idx="421">
                  <c:v>7.00731111111105</c:v>
                </c:pt>
                <c:pt idx="422">
                  <c:v>7.0239555555555</c:v>
                </c:pt>
                <c:pt idx="423">
                  <c:v>7.04059999999994</c:v>
                </c:pt>
                <c:pt idx="424">
                  <c:v>7.05724444444438</c:v>
                </c:pt>
                <c:pt idx="425">
                  <c:v>7.07388888888883</c:v>
                </c:pt>
                <c:pt idx="426">
                  <c:v>7.09053333333327</c:v>
                </c:pt>
                <c:pt idx="427">
                  <c:v>7.10717777777772</c:v>
                </c:pt>
                <c:pt idx="428">
                  <c:v>7.12382222222216</c:v>
                </c:pt>
                <c:pt idx="429">
                  <c:v>7.14046666666661</c:v>
                </c:pt>
                <c:pt idx="430">
                  <c:v>7.15711111111105</c:v>
                </c:pt>
                <c:pt idx="431">
                  <c:v>7.17375555555549</c:v>
                </c:pt>
                <c:pt idx="432">
                  <c:v>7.19039999999994</c:v>
                </c:pt>
                <c:pt idx="433">
                  <c:v>7.20704444444438</c:v>
                </c:pt>
                <c:pt idx="434">
                  <c:v>7.22368888888883</c:v>
                </c:pt>
                <c:pt idx="435">
                  <c:v>7.24033333333327</c:v>
                </c:pt>
                <c:pt idx="436">
                  <c:v>7.25697777777772</c:v>
                </c:pt>
                <c:pt idx="437">
                  <c:v>7.27362222222216</c:v>
                </c:pt>
                <c:pt idx="438">
                  <c:v>7.2902666666666</c:v>
                </c:pt>
                <c:pt idx="439">
                  <c:v>7.30691111111105</c:v>
                </c:pt>
                <c:pt idx="440">
                  <c:v>7.32355555555549</c:v>
                </c:pt>
                <c:pt idx="441">
                  <c:v>7.34019999999994</c:v>
                </c:pt>
                <c:pt idx="442">
                  <c:v>7.35684444444438</c:v>
                </c:pt>
                <c:pt idx="443">
                  <c:v>7.37348888888883</c:v>
                </c:pt>
                <c:pt idx="444">
                  <c:v>7.39013333333327</c:v>
                </c:pt>
                <c:pt idx="445">
                  <c:v>7.40677777777771</c:v>
                </c:pt>
                <c:pt idx="446">
                  <c:v>7.42342222222216</c:v>
                </c:pt>
                <c:pt idx="447">
                  <c:v>7.4400666666666</c:v>
                </c:pt>
                <c:pt idx="448">
                  <c:v>7.45671111111105</c:v>
                </c:pt>
                <c:pt idx="449">
                  <c:v>7.47335555555549</c:v>
                </c:pt>
                <c:pt idx="450">
                  <c:v>7.48999999999993</c:v>
                </c:pt>
                <c:pt idx="451">
                  <c:v>7.50664444444438</c:v>
                </c:pt>
                <c:pt idx="452">
                  <c:v>7.52328888888882</c:v>
                </c:pt>
                <c:pt idx="453">
                  <c:v>7.53993333333327</c:v>
                </c:pt>
                <c:pt idx="454">
                  <c:v>7.55657777777771</c:v>
                </c:pt>
                <c:pt idx="455">
                  <c:v>7.57322222222216</c:v>
                </c:pt>
                <c:pt idx="456">
                  <c:v>7.5898666666666</c:v>
                </c:pt>
                <c:pt idx="457">
                  <c:v>7.60651111111104</c:v>
                </c:pt>
                <c:pt idx="458">
                  <c:v>7.62315555555549</c:v>
                </c:pt>
                <c:pt idx="459">
                  <c:v>7.63979999999993</c:v>
                </c:pt>
                <c:pt idx="460">
                  <c:v>7.65644444444438</c:v>
                </c:pt>
                <c:pt idx="461">
                  <c:v>7.67308888888882</c:v>
                </c:pt>
                <c:pt idx="462">
                  <c:v>7.68973333333327</c:v>
                </c:pt>
                <c:pt idx="463">
                  <c:v>7.70637777777771</c:v>
                </c:pt>
                <c:pt idx="464">
                  <c:v>7.72302222222215</c:v>
                </c:pt>
                <c:pt idx="465">
                  <c:v>7.7396666666666</c:v>
                </c:pt>
                <c:pt idx="466">
                  <c:v>7.75631111111104</c:v>
                </c:pt>
                <c:pt idx="467">
                  <c:v>7.77295555555549</c:v>
                </c:pt>
                <c:pt idx="468">
                  <c:v>7.78959999999993</c:v>
                </c:pt>
                <c:pt idx="469">
                  <c:v>7.80624444444438</c:v>
                </c:pt>
                <c:pt idx="470">
                  <c:v>7.82288888888882</c:v>
                </c:pt>
                <c:pt idx="471">
                  <c:v>7.83953333333326</c:v>
                </c:pt>
                <c:pt idx="472">
                  <c:v>7.85617777777771</c:v>
                </c:pt>
                <c:pt idx="473">
                  <c:v>7.87282222222215</c:v>
                </c:pt>
                <c:pt idx="474">
                  <c:v>7.8894666666666</c:v>
                </c:pt>
                <c:pt idx="475">
                  <c:v>7.90611111111104</c:v>
                </c:pt>
                <c:pt idx="476">
                  <c:v>7.92275555555549</c:v>
                </c:pt>
                <c:pt idx="477">
                  <c:v>7.93939999999993</c:v>
                </c:pt>
                <c:pt idx="478">
                  <c:v>7.95604444444437</c:v>
                </c:pt>
                <c:pt idx="479">
                  <c:v>7.97268888888882</c:v>
                </c:pt>
                <c:pt idx="480">
                  <c:v>7.98933333333326</c:v>
                </c:pt>
                <c:pt idx="481">
                  <c:v>8.00597777777771</c:v>
                </c:pt>
                <c:pt idx="482">
                  <c:v>8.02262222222215</c:v>
                </c:pt>
                <c:pt idx="483">
                  <c:v>8.0392666666666</c:v>
                </c:pt>
                <c:pt idx="484">
                  <c:v>8.05591111111104</c:v>
                </c:pt>
                <c:pt idx="485">
                  <c:v>8.07255555555549</c:v>
                </c:pt>
                <c:pt idx="486">
                  <c:v>8.08919999999993</c:v>
                </c:pt>
                <c:pt idx="487">
                  <c:v>8.10584444444438</c:v>
                </c:pt>
                <c:pt idx="488">
                  <c:v>8.12248888888882</c:v>
                </c:pt>
                <c:pt idx="489">
                  <c:v>8.13913333333327</c:v>
                </c:pt>
                <c:pt idx="490">
                  <c:v>8.15577777777771</c:v>
                </c:pt>
                <c:pt idx="491">
                  <c:v>8.17242222222216</c:v>
                </c:pt>
                <c:pt idx="492">
                  <c:v>8.1890666666666</c:v>
                </c:pt>
                <c:pt idx="493">
                  <c:v>8.20571111111105</c:v>
                </c:pt>
                <c:pt idx="494">
                  <c:v>8.22235555555549</c:v>
                </c:pt>
                <c:pt idx="495">
                  <c:v>8.23899999999994</c:v>
                </c:pt>
                <c:pt idx="496">
                  <c:v>8.25564444444438</c:v>
                </c:pt>
                <c:pt idx="497">
                  <c:v>8.27228888888883</c:v>
                </c:pt>
                <c:pt idx="498">
                  <c:v>8.28893333333327</c:v>
                </c:pt>
                <c:pt idx="499">
                  <c:v>8.30557777777772</c:v>
                </c:pt>
                <c:pt idx="500">
                  <c:v>8.32222222222216</c:v>
                </c:pt>
                <c:pt idx="501">
                  <c:v>8.33886666666661</c:v>
                </c:pt>
                <c:pt idx="502">
                  <c:v>8.35551111111105</c:v>
                </c:pt>
                <c:pt idx="503">
                  <c:v>8.3721555555555</c:v>
                </c:pt>
                <c:pt idx="504">
                  <c:v>8.38879999999995</c:v>
                </c:pt>
                <c:pt idx="505">
                  <c:v>8.40544444444439</c:v>
                </c:pt>
                <c:pt idx="506">
                  <c:v>8.42208888888884</c:v>
                </c:pt>
                <c:pt idx="507">
                  <c:v>8.43873333333328</c:v>
                </c:pt>
                <c:pt idx="508">
                  <c:v>8.45537777777773</c:v>
                </c:pt>
                <c:pt idx="509">
                  <c:v>8.47202222222217</c:v>
                </c:pt>
                <c:pt idx="510">
                  <c:v>8.48866666666662</c:v>
                </c:pt>
                <c:pt idx="511">
                  <c:v>8.50531111111106</c:v>
                </c:pt>
                <c:pt idx="512">
                  <c:v>8.52195555555551</c:v>
                </c:pt>
                <c:pt idx="513">
                  <c:v>8.53859999999995</c:v>
                </c:pt>
                <c:pt idx="514">
                  <c:v>8.5552444444444</c:v>
                </c:pt>
                <c:pt idx="515">
                  <c:v>8.57188888888884</c:v>
                </c:pt>
                <c:pt idx="516">
                  <c:v>8.58853333333329</c:v>
                </c:pt>
                <c:pt idx="517">
                  <c:v>8.60517777777773</c:v>
                </c:pt>
                <c:pt idx="518">
                  <c:v>8.62182222222218</c:v>
                </c:pt>
                <c:pt idx="519">
                  <c:v>8.63846666666662</c:v>
                </c:pt>
                <c:pt idx="520">
                  <c:v>8.65511111111107</c:v>
                </c:pt>
                <c:pt idx="521">
                  <c:v>8.67175555555551</c:v>
                </c:pt>
                <c:pt idx="522">
                  <c:v>8.68839999999996</c:v>
                </c:pt>
                <c:pt idx="523">
                  <c:v>8.7050444444444</c:v>
                </c:pt>
                <c:pt idx="524">
                  <c:v>8.72168888888885</c:v>
                </c:pt>
                <c:pt idx="525">
                  <c:v>8.73833333333329</c:v>
                </c:pt>
                <c:pt idx="526">
                  <c:v>8.75497777777774</c:v>
                </c:pt>
                <c:pt idx="527">
                  <c:v>8.77162222222218</c:v>
                </c:pt>
                <c:pt idx="528">
                  <c:v>8.78826666666663</c:v>
                </c:pt>
                <c:pt idx="529">
                  <c:v>8.80491111111107</c:v>
                </c:pt>
                <c:pt idx="530">
                  <c:v>8.82155555555552</c:v>
                </c:pt>
                <c:pt idx="531">
                  <c:v>8.83819999999996</c:v>
                </c:pt>
                <c:pt idx="532">
                  <c:v>8.85484444444441</c:v>
                </c:pt>
                <c:pt idx="533">
                  <c:v>8.87148888888885</c:v>
                </c:pt>
                <c:pt idx="534">
                  <c:v>8.8881333333333</c:v>
                </c:pt>
                <c:pt idx="535">
                  <c:v>8.90477777777774</c:v>
                </c:pt>
                <c:pt idx="536">
                  <c:v>8.92142222222219</c:v>
                </c:pt>
                <c:pt idx="537">
                  <c:v>8.93806666666663</c:v>
                </c:pt>
                <c:pt idx="538">
                  <c:v>8.95471111111108</c:v>
                </c:pt>
                <c:pt idx="539">
                  <c:v>8.97135555555552</c:v>
                </c:pt>
                <c:pt idx="540">
                  <c:v>8.98799999999997</c:v>
                </c:pt>
                <c:pt idx="541">
                  <c:v>9.00464444444441</c:v>
                </c:pt>
                <c:pt idx="542">
                  <c:v>9.02128888888886</c:v>
                </c:pt>
                <c:pt idx="543">
                  <c:v>9.03793333333331</c:v>
                </c:pt>
                <c:pt idx="544">
                  <c:v>9.05457777777775</c:v>
                </c:pt>
                <c:pt idx="545">
                  <c:v>9.0712222222222</c:v>
                </c:pt>
                <c:pt idx="546">
                  <c:v>9.08786666666664</c:v>
                </c:pt>
                <c:pt idx="547">
                  <c:v>9.10451111111109</c:v>
                </c:pt>
                <c:pt idx="548">
                  <c:v>9.12115555555553</c:v>
                </c:pt>
                <c:pt idx="549">
                  <c:v>9.13779999999998</c:v>
                </c:pt>
                <c:pt idx="550">
                  <c:v>9.15444444444442</c:v>
                </c:pt>
                <c:pt idx="551">
                  <c:v>9.17108888888887</c:v>
                </c:pt>
                <c:pt idx="552">
                  <c:v>9.18773333333331</c:v>
                </c:pt>
                <c:pt idx="553">
                  <c:v>9.20437777777776</c:v>
                </c:pt>
                <c:pt idx="554">
                  <c:v>9.2210222222222</c:v>
                </c:pt>
                <c:pt idx="555">
                  <c:v>9.23766666666665</c:v>
                </c:pt>
                <c:pt idx="556">
                  <c:v>9.25431111111109</c:v>
                </c:pt>
                <c:pt idx="557">
                  <c:v>9.27095555555554</c:v>
                </c:pt>
                <c:pt idx="558">
                  <c:v>9.28759999999998</c:v>
                </c:pt>
                <c:pt idx="559">
                  <c:v>9.30424444444443</c:v>
                </c:pt>
                <c:pt idx="560">
                  <c:v>9.32088888888887</c:v>
                </c:pt>
                <c:pt idx="561">
                  <c:v>9.33753333333332</c:v>
                </c:pt>
                <c:pt idx="562">
                  <c:v>9.35417777777776</c:v>
                </c:pt>
                <c:pt idx="563">
                  <c:v>9.37082222222221</c:v>
                </c:pt>
                <c:pt idx="564">
                  <c:v>9.38746666666665</c:v>
                </c:pt>
                <c:pt idx="565">
                  <c:v>9.4041111111111</c:v>
                </c:pt>
                <c:pt idx="566">
                  <c:v>9.42075555555554</c:v>
                </c:pt>
                <c:pt idx="567">
                  <c:v>9.43739999999999</c:v>
                </c:pt>
                <c:pt idx="568">
                  <c:v>9.45404444444443</c:v>
                </c:pt>
                <c:pt idx="569">
                  <c:v>9.47068888888888</c:v>
                </c:pt>
                <c:pt idx="570">
                  <c:v>9.48733333333332</c:v>
                </c:pt>
                <c:pt idx="571">
                  <c:v>9.50397777777777</c:v>
                </c:pt>
                <c:pt idx="572">
                  <c:v>9.52062222222221</c:v>
                </c:pt>
                <c:pt idx="573">
                  <c:v>9.53726666666666</c:v>
                </c:pt>
                <c:pt idx="574">
                  <c:v>9.5539111111111</c:v>
                </c:pt>
                <c:pt idx="575">
                  <c:v>9.57055555555555</c:v>
                </c:pt>
                <c:pt idx="576">
                  <c:v>9.58719999999999</c:v>
                </c:pt>
                <c:pt idx="577">
                  <c:v>9.60384444444444</c:v>
                </c:pt>
                <c:pt idx="578">
                  <c:v>9.62048888888888</c:v>
                </c:pt>
                <c:pt idx="579">
                  <c:v>9.63713333333333</c:v>
                </c:pt>
                <c:pt idx="580">
                  <c:v>9.65377777777777</c:v>
                </c:pt>
                <c:pt idx="581">
                  <c:v>9.67042222222222</c:v>
                </c:pt>
                <c:pt idx="582">
                  <c:v>9.68706666666667</c:v>
                </c:pt>
                <c:pt idx="583">
                  <c:v>9.70371111111111</c:v>
                </c:pt>
                <c:pt idx="584">
                  <c:v>9.72035555555556</c:v>
                </c:pt>
                <c:pt idx="585">
                  <c:v>9.737</c:v>
                </c:pt>
                <c:pt idx="586">
                  <c:v>9.75364444444445</c:v>
                </c:pt>
                <c:pt idx="587">
                  <c:v>9.77028888888889</c:v>
                </c:pt>
                <c:pt idx="588">
                  <c:v>9.78693333333334</c:v>
                </c:pt>
                <c:pt idx="589">
                  <c:v>9.80357777777778</c:v>
                </c:pt>
                <c:pt idx="590">
                  <c:v>9.82022222222223</c:v>
                </c:pt>
                <c:pt idx="591">
                  <c:v>9.83686666666667</c:v>
                </c:pt>
                <c:pt idx="592">
                  <c:v>9.85351111111112</c:v>
                </c:pt>
                <c:pt idx="593">
                  <c:v>9.87015555555556</c:v>
                </c:pt>
                <c:pt idx="594">
                  <c:v>9.88680000000001</c:v>
                </c:pt>
                <c:pt idx="595">
                  <c:v>9.90344444444445</c:v>
                </c:pt>
                <c:pt idx="596">
                  <c:v>9.9200888888889</c:v>
                </c:pt>
                <c:pt idx="597">
                  <c:v>9.93673333333334</c:v>
                </c:pt>
                <c:pt idx="598">
                  <c:v>9.95337777777779</c:v>
                </c:pt>
                <c:pt idx="599">
                  <c:v>9.97002222222223</c:v>
                </c:pt>
                <c:pt idx="600">
                  <c:v>9.98666666666668</c:v>
                </c:pt>
                <c:pt idx="601">
                  <c:v>10.0033111111111</c:v>
                </c:pt>
                <c:pt idx="602">
                  <c:v>10.0199555555556</c:v>
                </c:pt>
                <c:pt idx="603">
                  <c:v>10.0366</c:v>
                </c:pt>
                <c:pt idx="604">
                  <c:v>10.0532444444445</c:v>
                </c:pt>
                <c:pt idx="605">
                  <c:v>10.0698888888889</c:v>
                </c:pt>
                <c:pt idx="606">
                  <c:v>10.0865333333333</c:v>
                </c:pt>
                <c:pt idx="607">
                  <c:v>10.1031777777778</c:v>
                </c:pt>
                <c:pt idx="608">
                  <c:v>10.1198222222222</c:v>
                </c:pt>
                <c:pt idx="609">
                  <c:v>10.1364666666667</c:v>
                </c:pt>
                <c:pt idx="610">
                  <c:v>10.1531111111111</c:v>
                </c:pt>
                <c:pt idx="611">
                  <c:v>10.1697555555556</c:v>
                </c:pt>
                <c:pt idx="612">
                  <c:v>10.1864</c:v>
                </c:pt>
                <c:pt idx="613">
                  <c:v>10.2030444444445</c:v>
                </c:pt>
                <c:pt idx="614">
                  <c:v>10.2196888888889</c:v>
                </c:pt>
                <c:pt idx="615">
                  <c:v>10.2363333333334</c:v>
                </c:pt>
                <c:pt idx="616">
                  <c:v>10.2529777777778</c:v>
                </c:pt>
                <c:pt idx="617">
                  <c:v>10.2696222222222</c:v>
                </c:pt>
                <c:pt idx="618">
                  <c:v>10.2862666666667</c:v>
                </c:pt>
                <c:pt idx="619">
                  <c:v>10.3029111111111</c:v>
                </c:pt>
                <c:pt idx="620">
                  <c:v>10.3195555555556</c:v>
                </c:pt>
                <c:pt idx="621">
                  <c:v>10.3362</c:v>
                </c:pt>
                <c:pt idx="622">
                  <c:v>10.3528444444445</c:v>
                </c:pt>
                <c:pt idx="623">
                  <c:v>10.3694888888889</c:v>
                </c:pt>
                <c:pt idx="624">
                  <c:v>10.3861333333334</c:v>
                </c:pt>
                <c:pt idx="625">
                  <c:v>10.4027777777778</c:v>
                </c:pt>
                <c:pt idx="626">
                  <c:v>10.4194222222223</c:v>
                </c:pt>
                <c:pt idx="627">
                  <c:v>10.4360666666667</c:v>
                </c:pt>
                <c:pt idx="628">
                  <c:v>10.4527111111111</c:v>
                </c:pt>
                <c:pt idx="629">
                  <c:v>10.4693555555556</c:v>
                </c:pt>
                <c:pt idx="630">
                  <c:v>10.486</c:v>
                </c:pt>
                <c:pt idx="631">
                  <c:v>10.5026444444445</c:v>
                </c:pt>
                <c:pt idx="632">
                  <c:v>10.5192888888889</c:v>
                </c:pt>
                <c:pt idx="633">
                  <c:v>10.5359333333334</c:v>
                </c:pt>
                <c:pt idx="634">
                  <c:v>10.5525777777778</c:v>
                </c:pt>
                <c:pt idx="635">
                  <c:v>10.5692222222223</c:v>
                </c:pt>
                <c:pt idx="636">
                  <c:v>10.5858666666667</c:v>
                </c:pt>
                <c:pt idx="637">
                  <c:v>10.6025111111111</c:v>
                </c:pt>
                <c:pt idx="638">
                  <c:v>10.6191555555556</c:v>
                </c:pt>
                <c:pt idx="639">
                  <c:v>10.6358</c:v>
                </c:pt>
                <c:pt idx="640">
                  <c:v>10.6524444444445</c:v>
                </c:pt>
                <c:pt idx="641">
                  <c:v>10.6690888888889</c:v>
                </c:pt>
                <c:pt idx="642">
                  <c:v>10.6857333333334</c:v>
                </c:pt>
                <c:pt idx="643">
                  <c:v>10.7023777777778</c:v>
                </c:pt>
                <c:pt idx="644">
                  <c:v>10.7190222222223</c:v>
                </c:pt>
                <c:pt idx="645">
                  <c:v>10.7356666666667</c:v>
                </c:pt>
                <c:pt idx="646">
                  <c:v>10.7523111111112</c:v>
                </c:pt>
                <c:pt idx="647">
                  <c:v>10.7689555555556</c:v>
                </c:pt>
                <c:pt idx="648">
                  <c:v>10.7856</c:v>
                </c:pt>
                <c:pt idx="649">
                  <c:v>10.8022444444445</c:v>
                </c:pt>
                <c:pt idx="650">
                  <c:v>10.8188888888889</c:v>
                </c:pt>
                <c:pt idx="651">
                  <c:v>10.8355333333334</c:v>
                </c:pt>
                <c:pt idx="652">
                  <c:v>10.8521777777778</c:v>
                </c:pt>
                <c:pt idx="653">
                  <c:v>10.8688222222223</c:v>
                </c:pt>
                <c:pt idx="654">
                  <c:v>10.8854666666667</c:v>
                </c:pt>
                <c:pt idx="655">
                  <c:v>10.9021111111112</c:v>
                </c:pt>
                <c:pt idx="656">
                  <c:v>10.9187555555556</c:v>
                </c:pt>
                <c:pt idx="657">
                  <c:v>10.9354000000001</c:v>
                </c:pt>
                <c:pt idx="658">
                  <c:v>10.9520444444445</c:v>
                </c:pt>
                <c:pt idx="659">
                  <c:v>10.9686888888889</c:v>
                </c:pt>
                <c:pt idx="660">
                  <c:v>10.9853333333334</c:v>
                </c:pt>
                <c:pt idx="661">
                  <c:v>11.0019777777778</c:v>
                </c:pt>
                <c:pt idx="662">
                  <c:v>11.0186222222223</c:v>
                </c:pt>
                <c:pt idx="663">
                  <c:v>11.0352666666667</c:v>
                </c:pt>
                <c:pt idx="664">
                  <c:v>11.0519111111112</c:v>
                </c:pt>
                <c:pt idx="665">
                  <c:v>11.0685555555556</c:v>
                </c:pt>
                <c:pt idx="666">
                  <c:v>11.0852000000001</c:v>
                </c:pt>
                <c:pt idx="667">
                  <c:v>11.1018444444445</c:v>
                </c:pt>
                <c:pt idx="668">
                  <c:v>11.1184888888889</c:v>
                </c:pt>
                <c:pt idx="669">
                  <c:v>11.1351333333334</c:v>
                </c:pt>
                <c:pt idx="670">
                  <c:v>11.1517777777778</c:v>
                </c:pt>
                <c:pt idx="671">
                  <c:v>11.1684222222223</c:v>
                </c:pt>
                <c:pt idx="672">
                  <c:v>11.1850666666667</c:v>
                </c:pt>
                <c:pt idx="673">
                  <c:v>11.2017111111112</c:v>
                </c:pt>
                <c:pt idx="674">
                  <c:v>11.2183555555556</c:v>
                </c:pt>
                <c:pt idx="675">
                  <c:v>11.2350000000001</c:v>
                </c:pt>
                <c:pt idx="676">
                  <c:v>11.2516444444445</c:v>
                </c:pt>
                <c:pt idx="677">
                  <c:v>11.268288888889</c:v>
                </c:pt>
                <c:pt idx="678">
                  <c:v>11.2849333333334</c:v>
                </c:pt>
                <c:pt idx="679">
                  <c:v>11.3015777777778</c:v>
                </c:pt>
                <c:pt idx="680">
                  <c:v>11.3182222222223</c:v>
                </c:pt>
                <c:pt idx="681">
                  <c:v>11.3348666666667</c:v>
                </c:pt>
                <c:pt idx="682">
                  <c:v>11.3515111111112</c:v>
                </c:pt>
                <c:pt idx="683">
                  <c:v>11.3681555555556</c:v>
                </c:pt>
                <c:pt idx="684">
                  <c:v>11.3848000000001</c:v>
                </c:pt>
                <c:pt idx="685">
                  <c:v>11.4014444444445</c:v>
                </c:pt>
                <c:pt idx="686">
                  <c:v>11.418088888889</c:v>
                </c:pt>
                <c:pt idx="687">
                  <c:v>11.4347333333334</c:v>
                </c:pt>
                <c:pt idx="688">
                  <c:v>11.4513777777778</c:v>
                </c:pt>
                <c:pt idx="689">
                  <c:v>11.4680222222223</c:v>
                </c:pt>
                <c:pt idx="690">
                  <c:v>11.4846666666667</c:v>
                </c:pt>
                <c:pt idx="691">
                  <c:v>11.5013111111112</c:v>
                </c:pt>
                <c:pt idx="692">
                  <c:v>11.5179555555556</c:v>
                </c:pt>
                <c:pt idx="693">
                  <c:v>11.5346000000001</c:v>
                </c:pt>
                <c:pt idx="694">
                  <c:v>11.5512444444445</c:v>
                </c:pt>
                <c:pt idx="695">
                  <c:v>11.567888888889</c:v>
                </c:pt>
                <c:pt idx="696">
                  <c:v>11.5845333333334</c:v>
                </c:pt>
                <c:pt idx="697">
                  <c:v>11.6011777777779</c:v>
                </c:pt>
                <c:pt idx="698">
                  <c:v>11.6178222222223</c:v>
                </c:pt>
                <c:pt idx="699">
                  <c:v>11.6344666666667</c:v>
                </c:pt>
                <c:pt idx="700">
                  <c:v>11.6511111111112</c:v>
                </c:pt>
                <c:pt idx="701">
                  <c:v>11.6677555555556</c:v>
                </c:pt>
                <c:pt idx="702">
                  <c:v>11.6844000000001</c:v>
                </c:pt>
                <c:pt idx="703">
                  <c:v>11.7010444444445</c:v>
                </c:pt>
                <c:pt idx="704">
                  <c:v>11.717688888889</c:v>
                </c:pt>
                <c:pt idx="705">
                  <c:v>11.7343333333334</c:v>
                </c:pt>
                <c:pt idx="706">
                  <c:v>11.7509777777779</c:v>
                </c:pt>
                <c:pt idx="707">
                  <c:v>11.7676222222223</c:v>
                </c:pt>
                <c:pt idx="708">
                  <c:v>11.7842666666668</c:v>
                </c:pt>
                <c:pt idx="709">
                  <c:v>11.8009111111112</c:v>
                </c:pt>
                <c:pt idx="710">
                  <c:v>11.8175555555556</c:v>
                </c:pt>
                <c:pt idx="711">
                  <c:v>11.8342000000001</c:v>
                </c:pt>
                <c:pt idx="712">
                  <c:v>11.8508444444445</c:v>
                </c:pt>
                <c:pt idx="713">
                  <c:v>11.867488888889</c:v>
                </c:pt>
                <c:pt idx="714">
                  <c:v>11.8841333333334</c:v>
                </c:pt>
                <c:pt idx="715">
                  <c:v>11.9007777777779</c:v>
                </c:pt>
                <c:pt idx="716">
                  <c:v>11.9174222222223</c:v>
                </c:pt>
                <c:pt idx="717">
                  <c:v>11.9340666666668</c:v>
                </c:pt>
                <c:pt idx="718">
                  <c:v>11.9507111111112</c:v>
                </c:pt>
                <c:pt idx="719">
                  <c:v>11.9673555555556</c:v>
                </c:pt>
                <c:pt idx="720">
                  <c:v>11.9840000000001</c:v>
                </c:pt>
                <c:pt idx="721">
                  <c:v>12.0006444444445</c:v>
                </c:pt>
                <c:pt idx="722">
                  <c:v>12.017288888889</c:v>
                </c:pt>
                <c:pt idx="723">
                  <c:v>12.0339333333334</c:v>
                </c:pt>
                <c:pt idx="724">
                  <c:v>12.0505777777779</c:v>
                </c:pt>
                <c:pt idx="725">
                  <c:v>12.0672222222223</c:v>
                </c:pt>
                <c:pt idx="726">
                  <c:v>12.0838666666668</c:v>
                </c:pt>
                <c:pt idx="727">
                  <c:v>12.1005111111112</c:v>
                </c:pt>
                <c:pt idx="728">
                  <c:v>12.1171555555557</c:v>
                </c:pt>
                <c:pt idx="729">
                  <c:v>12.1338000000001</c:v>
                </c:pt>
                <c:pt idx="730">
                  <c:v>12.1504444444445</c:v>
                </c:pt>
                <c:pt idx="731">
                  <c:v>12.167088888889</c:v>
                </c:pt>
                <c:pt idx="732">
                  <c:v>12.1837333333334</c:v>
                </c:pt>
                <c:pt idx="733">
                  <c:v>12.2003777777779</c:v>
                </c:pt>
                <c:pt idx="734">
                  <c:v>12.2170222222223</c:v>
                </c:pt>
                <c:pt idx="735">
                  <c:v>12.2336666666668</c:v>
                </c:pt>
                <c:pt idx="736">
                  <c:v>12.2503111111112</c:v>
                </c:pt>
                <c:pt idx="737">
                  <c:v>12.2669555555557</c:v>
                </c:pt>
                <c:pt idx="738">
                  <c:v>12.2836000000001</c:v>
                </c:pt>
                <c:pt idx="739">
                  <c:v>12.3002444444446</c:v>
                </c:pt>
                <c:pt idx="740">
                  <c:v>12.316888888889</c:v>
                </c:pt>
                <c:pt idx="741">
                  <c:v>12.3335333333334</c:v>
                </c:pt>
                <c:pt idx="742">
                  <c:v>12.3501777777779</c:v>
                </c:pt>
                <c:pt idx="743">
                  <c:v>12.3668222222223</c:v>
                </c:pt>
                <c:pt idx="744">
                  <c:v>12.3834666666668</c:v>
                </c:pt>
                <c:pt idx="745">
                  <c:v>12.4001111111112</c:v>
                </c:pt>
                <c:pt idx="746">
                  <c:v>12.4167555555557</c:v>
                </c:pt>
                <c:pt idx="747">
                  <c:v>12.4334000000001</c:v>
                </c:pt>
                <c:pt idx="748">
                  <c:v>12.4500444444446</c:v>
                </c:pt>
                <c:pt idx="749">
                  <c:v>12.466688888889</c:v>
                </c:pt>
                <c:pt idx="750">
                  <c:v>12.4833333333334</c:v>
                </c:pt>
                <c:pt idx="751">
                  <c:v>12.4999777777779</c:v>
                </c:pt>
                <c:pt idx="752">
                  <c:v>12.5166222222223</c:v>
                </c:pt>
                <c:pt idx="753">
                  <c:v>12.5332666666668</c:v>
                </c:pt>
                <c:pt idx="754">
                  <c:v>12.5499111111112</c:v>
                </c:pt>
                <c:pt idx="755">
                  <c:v>12.5665555555557</c:v>
                </c:pt>
                <c:pt idx="756">
                  <c:v>12.5832000000001</c:v>
                </c:pt>
                <c:pt idx="757">
                  <c:v>12.5998444444446</c:v>
                </c:pt>
                <c:pt idx="758">
                  <c:v>12.616488888889</c:v>
                </c:pt>
                <c:pt idx="759">
                  <c:v>12.6331333333335</c:v>
                </c:pt>
                <c:pt idx="760">
                  <c:v>12.6497777777779</c:v>
                </c:pt>
                <c:pt idx="761">
                  <c:v>12.6664222222223</c:v>
                </c:pt>
                <c:pt idx="762">
                  <c:v>12.6830666666668</c:v>
                </c:pt>
                <c:pt idx="763">
                  <c:v>12.6997111111112</c:v>
                </c:pt>
                <c:pt idx="764">
                  <c:v>12.7163555555557</c:v>
                </c:pt>
                <c:pt idx="765">
                  <c:v>12.7330000000001</c:v>
                </c:pt>
                <c:pt idx="766">
                  <c:v>12.7496444444446</c:v>
                </c:pt>
                <c:pt idx="767">
                  <c:v>12.766288888889</c:v>
                </c:pt>
                <c:pt idx="768">
                  <c:v>12.7829333333335</c:v>
                </c:pt>
                <c:pt idx="769">
                  <c:v>12.7995777777779</c:v>
                </c:pt>
                <c:pt idx="770">
                  <c:v>12.8162222222223</c:v>
                </c:pt>
                <c:pt idx="771">
                  <c:v>12.8328666666668</c:v>
                </c:pt>
                <c:pt idx="772">
                  <c:v>12.8495111111112</c:v>
                </c:pt>
                <c:pt idx="773">
                  <c:v>12.8661555555557</c:v>
                </c:pt>
                <c:pt idx="774">
                  <c:v>12.8828000000001</c:v>
                </c:pt>
                <c:pt idx="775">
                  <c:v>12.8994444444446</c:v>
                </c:pt>
                <c:pt idx="776">
                  <c:v>12.916088888889</c:v>
                </c:pt>
                <c:pt idx="777">
                  <c:v>12.9327333333335</c:v>
                </c:pt>
                <c:pt idx="778">
                  <c:v>12.9493777777779</c:v>
                </c:pt>
                <c:pt idx="779">
                  <c:v>12.9660222222224</c:v>
                </c:pt>
                <c:pt idx="780">
                  <c:v>12.9826666666668</c:v>
                </c:pt>
                <c:pt idx="781">
                  <c:v>12.9993111111112</c:v>
                </c:pt>
                <c:pt idx="782">
                  <c:v>13.0159555555557</c:v>
                </c:pt>
                <c:pt idx="783">
                  <c:v>13.0326000000001</c:v>
                </c:pt>
                <c:pt idx="784">
                  <c:v>13.0492444444446</c:v>
                </c:pt>
                <c:pt idx="785">
                  <c:v>13.065888888889</c:v>
                </c:pt>
                <c:pt idx="786">
                  <c:v>13.0825333333335</c:v>
                </c:pt>
                <c:pt idx="787">
                  <c:v>13.0991777777779</c:v>
                </c:pt>
                <c:pt idx="788">
                  <c:v>13.1158222222224</c:v>
                </c:pt>
                <c:pt idx="789">
                  <c:v>13.1324666666668</c:v>
                </c:pt>
                <c:pt idx="790">
                  <c:v>13.1491111111113</c:v>
                </c:pt>
                <c:pt idx="791">
                  <c:v>13.1657555555557</c:v>
                </c:pt>
                <c:pt idx="792">
                  <c:v>13.1824000000001</c:v>
                </c:pt>
                <c:pt idx="793">
                  <c:v>13.1990444444446</c:v>
                </c:pt>
                <c:pt idx="794">
                  <c:v>13.215688888889</c:v>
                </c:pt>
                <c:pt idx="795">
                  <c:v>13.2323333333335</c:v>
                </c:pt>
                <c:pt idx="796">
                  <c:v>13.2489777777779</c:v>
                </c:pt>
                <c:pt idx="797">
                  <c:v>13.2656222222224</c:v>
                </c:pt>
                <c:pt idx="798">
                  <c:v>13.2822666666668</c:v>
                </c:pt>
                <c:pt idx="799">
                  <c:v>13.2989111111113</c:v>
                </c:pt>
                <c:pt idx="800">
                  <c:v>13.3155555555557</c:v>
                </c:pt>
                <c:pt idx="801">
                  <c:v>13.3322000000001</c:v>
                </c:pt>
                <c:pt idx="802">
                  <c:v>13.3488444444446</c:v>
                </c:pt>
                <c:pt idx="803">
                  <c:v>13.365488888889</c:v>
                </c:pt>
                <c:pt idx="804">
                  <c:v>13.3821333333335</c:v>
                </c:pt>
                <c:pt idx="805">
                  <c:v>13.3987777777779</c:v>
                </c:pt>
                <c:pt idx="806">
                  <c:v>13.4154222222224</c:v>
                </c:pt>
                <c:pt idx="807">
                  <c:v>13.4320666666668</c:v>
                </c:pt>
                <c:pt idx="808">
                  <c:v>13.4487111111113</c:v>
                </c:pt>
                <c:pt idx="809">
                  <c:v>13.4653555555557</c:v>
                </c:pt>
                <c:pt idx="810">
                  <c:v>13.4820000000002</c:v>
                </c:pt>
                <c:pt idx="811">
                  <c:v>13.4986444444446</c:v>
                </c:pt>
                <c:pt idx="812">
                  <c:v>13.515288888889</c:v>
                </c:pt>
                <c:pt idx="813">
                  <c:v>13.5319333333335</c:v>
                </c:pt>
                <c:pt idx="814">
                  <c:v>13.5485777777779</c:v>
                </c:pt>
                <c:pt idx="815">
                  <c:v>13.5652222222224</c:v>
                </c:pt>
                <c:pt idx="816">
                  <c:v>13.5818666666668</c:v>
                </c:pt>
                <c:pt idx="817">
                  <c:v>13.5985111111113</c:v>
                </c:pt>
                <c:pt idx="818">
                  <c:v>13.6151555555557</c:v>
                </c:pt>
                <c:pt idx="819">
                  <c:v>13.6318000000002</c:v>
                </c:pt>
                <c:pt idx="820">
                  <c:v>13.6484444444446</c:v>
                </c:pt>
                <c:pt idx="821">
                  <c:v>13.6650888888891</c:v>
                </c:pt>
                <c:pt idx="822">
                  <c:v>13.6817333333335</c:v>
                </c:pt>
                <c:pt idx="823">
                  <c:v>13.6983777777779</c:v>
                </c:pt>
                <c:pt idx="824">
                  <c:v>13.7150222222224</c:v>
                </c:pt>
                <c:pt idx="825">
                  <c:v>13.7316666666668</c:v>
                </c:pt>
                <c:pt idx="826">
                  <c:v>13.7483111111113</c:v>
                </c:pt>
                <c:pt idx="827">
                  <c:v>13.7649555555557</c:v>
                </c:pt>
                <c:pt idx="828">
                  <c:v>13.7816000000002</c:v>
                </c:pt>
                <c:pt idx="829">
                  <c:v>13.7982444444446</c:v>
                </c:pt>
                <c:pt idx="830">
                  <c:v>13.8148888888891</c:v>
                </c:pt>
                <c:pt idx="831">
                  <c:v>13.8315333333335</c:v>
                </c:pt>
                <c:pt idx="832">
                  <c:v>13.8481777777779</c:v>
                </c:pt>
                <c:pt idx="833">
                  <c:v>13.8648222222224</c:v>
                </c:pt>
                <c:pt idx="834">
                  <c:v>13.8814666666668</c:v>
                </c:pt>
                <c:pt idx="835">
                  <c:v>13.8981111111113</c:v>
                </c:pt>
                <c:pt idx="836">
                  <c:v>13.9147555555557</c:v>
                </c:pt>
                <c:pt idx="837">
                  <c:v>13.9314000000002</c:v>
                </c:pt>
                <c:pt idx="838">
                  <c:v>13.9480444444446</c:v>
                </c:pt>
                <c:pt idx="839">
                  <c:v>13.9646888888891</c:v>
                </c:pt>
                <c:pt idx="840">
                  <c:v>13.9813333333335</c:v>
                </c:pt>
                <c:pt idx="841">
                  <c:v>13.997977777778</c:v>
                </c:pt>
                <c:pt idx="842">
                  <c:v>14.0146222222224</c:v>
                </c:pt>
                <c:pt idx="843">
                  <c:v>14.0312666666668</c:v>
                </c:pt>
                <c:pt idx="844">
                  <c:v>14.0479111111113</c:v>
                </c:pt>
                <c:pt idx="845">
                  <c:v>14.0645555555557</c:v>
                </c:pt>
                <c:pt idx="846">
                  <c:v>14.0812000000002</c:v>
                </c:pt>
                <c:pt idx="847">
                  <c:v>14.0978444444446</c:v>
                </c:pt>
                <c:pt idx="848">
                  <c:v>14.1144888888891</c:v>
                </c:pt>
                <c:pt idx="849">
                  <c:v>14.1311333333335</c:v>
                </c:pt>
                <c:pt idx="850">
                  <c:v>14.147777777778</c:v>
                </c:pt>
                <c:pt idx="851">
                  <c:v>14.1644222222224</c:v>
                </c:pt>
                <c:pt idx="852">
                  <c:v>14.1810666666669</c:v>
                </c:pt>
                <c:pt idx="853">
                  <c:v>14.1977111111113</c:v>
                </c:pt>
                <c:pt idx="854">
                  <c:v>14.2143555555557</c:v>
                </c:pt>
                <c:pt idx="855">
                  <c:v>14.2310000000002</c:v>
                </c:pt>
                <c:pt idx="856">
                  <c:v>14.2476444444446</c:v>
                </c:pt>
                <c:pt idx="857">
                  <c:v>14.2642888888891</c:v>
                </c:pt>
                <c:pt idx="858">
                  <c:v>14.2809333333335</c:v>
                </c:pt>
                <c:pt idx="859">
                  <c:v>14.297577777778</c:v>
                </c:pt>
                <c:pt idx="860">
                  <c:v>14.3142222222224</c:v>
                </c:pt>
                <c:pt idx="861">
                  <c:v>14.3308666666669</c:v>
                </c:pt>
                <c:pt idx="862">
                  <c:v>14.3475111111113</c:v>
                </c:pt>
                <c:pt idx="863">
                  <c:v>14.3641555555557</c:v>
                </c:pt>
                <c:pt idx="864">
                  <c:v>14.3808000000002</c:v>
                </c:pt>
                <c:pt idx="865">
                  <c:v>14.3974444444446</c:v>
                </c:pt>
                <c:pt idx="866">
                  <c:v>14.4140888888891</c:v>
                </c:pt>
                <c:pt idx="867">
                  <c:v>14.4307333333335</c:v>
                </c:pt>
                <c:pt idx="868">
                  <c:v>14.447377777778</c:v>
                </c:pt>
                <c:pt idx="869">
                  <c:v>14.4640222222224</c:v>
                </c:pt>
                <c:pt idx="870">
                  <c:v>14.4806666666669</c:v>
                </c:pt>
                <c:pt idx="871">
                  <c:v>14.4973111111113</c:v>
                </c:pt>
                <c:pt idx="872">
                  <c:v>14.5139555555558</c:v>
                </c:pt>
                <c:pt idx="873">
                  <c:v>14.5306000000002</c:v>
                </c:pt>
                <c:pt idx="874">
                  <c:v>14.5472444444446</c:v>
                </c:pt>
                <c:pt idx="875">
                  <c:v>14.5638888888891</c:v>
                </c:pt>
                <c:pt idx="876">
                  <c:v>14.5805333333335</c:v>
                </c:pt>
                <c:pt idx="877">
                  <c:v>14.597177777778</c:v>
                </c:pt>
                <c:pt idx="878">
                  <c:v>14.6138222222224</c:v>
                </c:pt>
                <c:pt idx="879">
                  <c:v>14.6304666666669</c:v>
                </c:pt>
                <c:pt idx="880">
                  <c:v>14.6471111111113</c:v>
                </c:pt>
                <c:pt idx="881">
                  <c:v>14.6637555555558</c:v>
                </c:pt>
                <c:pt idx="882">
                  <c:v>14.6804000000002</c:v>
                </c:pt>
                <c:pt idx="883">
                  <c:v>14.6970444444446</c:v>
                </c:pt>
                <c:pt idx="884">
                  <c:v>14.7136888888891</c:v>
                </c:pt>
                <c:pt idx="885">
                  <c:v>14.7303333333335</c:v>
                </c:pt>
                <c:pt idx="886">
                  <c:v>14.746977777778</c:v>
                </c:pt>
                <c:pt idx="887">
                  <c:v>14.7636222222224</c:v>
                </c:pt>
                <c:pt idx="888">
                  <c:v>14.7802666666669</c:v>
                </c:pt>
                <c:pt idx="889">
                  <c:v>14.7969111111113</c:v>
                </c:pt>
                <c:pt idx="890">
                  <c:v>14.8135555555558</c:v>
                </c:pt>
                <c:pt idx="891">
                  <c:v>14.8302000000002</c:v>
                </c:pt>
                <c:pt idx="892">
                  <c:v>14.8468444444447</c:v>
                </c:pt>
                <c:pt idx="893">
                  <c:v>14.8634888888891</c:v>
                </c:pt>
                <c:pt idx="894">
                  <c:v>14.8801333333335</c:v>
                </c:pt>
                <c:pt idx="895">
                  <c:v>14.896777777778</c:v>
                </c:pt>
                <c:pt idx="896">
                  <c:v>14.9134222222224</c:v>
                </c:pt>
                <c:pt idx="897">
                  <c:v>14.9300666666669</c:v>
                </c:pt>
                <c:pt idx="898">
                  <c:v>14.9467111111113</c:v>
                </c:pt>
                <c:pt idx="899">
                  <c:v>14.9633555555558</c:v>
                </c:pt>
                <c:pt idx="900">
                  <c:v>14.9800000000002</c:v>
                </c:pt>
                <c:pt idx="901">
                  <c:v>14.9966444444447</c:v>
                </c:pt>
                <c:pt idx="902">
                  <c:v>15.0132888888891</c:v>
                </c:pt>
                <c:pt idx="903">
                  <c:v>15.0299333333336</c:v>
                </c:pt>
                <c:pt idx="904">
                  <c:v>15.046577777778</c:v>
                </c:pt>
                <c:pt idx="905">
                  <c:v>15.0632222222224</c:v>
                </c:pt>
                <c:pt idx="906">
                  <c:v>15.0798666666669</c:v>
                </c:pt>
                <c:pt idx="907">
                  <c:v>15.0965111111113</c:v>
                </c:pt>
                <c:pt idx="908">
                  <c:v>15.1131555555558</c:v>
                </c:pt>
                <c:pt idx="909">
                  <c:v>15.1298000000002</c:v>
                </c:pt>
                <c:pt idx="910">
                  <c:v>15.1464444444447</c:v>
                </c:pt>
                <c:pt idx="911">
                  <c:v>15.1630888888891</c:v>
                </c:pt>
                <c:pt idx="912">
                  <c:v>15.1797333333336</c:v>
                </c:pt>
                <c:pt idx="913">
                  <c:v>15.196377777778</c:v>
                </c:pt>
                <c:pt idx="914">
                  <c:v>15.2130222222224</c:v>
                </c:pt>
                <c:pt idx="915">
                  <c:v>15.2296666666669</c:v>
                </c:pt>
                <c:pt idx="916">
                  <c:v>15.2463111111113</c:v>
                </c:pt>
                <c:pt idx="917">
                  <c:v>15.2629555555558</c:v>
                </c:pt>
                <c:pt idx="918">
                  <c:v>15.2796000000002</c:v>
                </c:pt>
                <c:pt idx="919">
                  <c:v>15.2962444444447</c:v>
                </c:pt>
                <c:pt idx="920">
                  <c:v>15.3128888888891</c:v>
                </c:pt>
                <c:pt idx="921">
                  <c:v>15.3295333333336</c:v>
                </c:pt>
                <c:pt idx="922">
                  <c:v>15.346177777778</c:v>
                </c:pt>
                <c:pt idx="923">
                  <c:v>15.3628222222225</c:v>
                </c:pt>
                <c:pt idx="924">
                  <c:v>15.3794666666669</c:v>
                </c:pt>
                <c:pt idx="925">
                  <c:v>15.3961111111113</c:v>
                </c:pt>
                <c:pt idx="926">
                  <c:v>15.4127555555558</c:v>
                </c:pt>
                <c:pt idx="927">
                  <c:v>15.4294000000002</c:v>
                </c:pt>
                <c:pt idx="928">
                  <c:v>15.4460444444447</c:v>
                </c:pt>
                <c:pt idx="929">
                  <c:v>15.4626888888891</c:v>
                </c:pt>
                <c:pt idx="930">
                  <c:v>15.4793333333336</c:v>
                </c:pt>
                <c:pt idx="931">
                  <c:v>15.495977777778</c:v>
                </c:pt>
                <c:pt idx="932">
                  <c:v>15.5126222222225</c:v>
                </c:pt>
                <c:pt idx="933">
                  <c:v>15.5292666666669</c:v>
                </c:pt>
                <c:pt idx="934">
                  <c:v>15.5459111111114</c:v>
                </c:pt>
                <c:pt idx="935">
                  <c:v>15.5625555555558</c:v>
                </c:pt>
                <c:pt idx="936">
                  <c:v>15.5792000000002</c:v>
                </c:pt>
                <c:pt idx="937">
                  <c:v>15.5958444444447</c:v>
                </c:pt>
                <c:pt idx="938">
                  <c:v>15.6124888888891</c:v>
                </c:pt>
                <c:pt idx="939">
                  <c:v>15.6291333333336</c:v>
                </c:pt>
                <c:pt idx="940">
                  <c:v>15.645777777778</c:v>
                </c:pt>
                <c:pt idx="941">
                  <c:v>15.6624222222225</c:v>
                </c:pt>
                <c:pt idx="942">
                  <c:v>15.6790666666669</c:v>
                </c:pt>
                <c:pt idx="943">
                  <c:v>15.6957111111114</c:v>
                </c:pt>
                <c:pt idx="944">
                  <c:v>15.7123555555558</c:v>
                </c:pt>
                <c:pt idx="945">
                  <c:v>15.7290000000002</c:v>
                </c:pt>
                <c:pt idx="946">
                  <c:v>15.7456444444447</c:v>
                </c:pt>
                <c:pt idx="947">
                  <c:v>15.7622888888891</c:v>
                </c:pt>
                <c:pt idx="948">
                  <c:v>15.7789333333336</c:v>
                </c:pt>
                <c:pt idx="949">
                  <c:v>15.795577777778</c:v>
                </c:pt>
                <c:pt idx="950">
                  <c:v>15.8122222222225</c:v>
                </c:pt>
                <c:pt idx="951">
                  <c:v>15.8288666666669</c:v>
                </c:pt>
                <c:pt idx="952">
                  <c:v>15.8455111111114</c:v>
                </c:pt>
                <c:pt idx="953">
                  <c:v>15.8621555555558</c:v>
                </c:pt>
                <c:pt idx="954">
                  <c:v>15.8788000000003</c:v>
                </c:pt>
                <c:pt idx="955">
                  <c:v>15.8954444444447</c:v>
                </c:pt>
                <c:pt idx="956">
                  <c:v>15.9120888888891</c:v>
                </c:pt>
                <c:pt idx="957">
                  <c:v>15.9287333333336</c:v>
                </c:pt>
                <c:pt idx="958">
                  <c:v>15.945377777778</c:v>
                </c:pt>
                <c:pt idx="959">
                  <c:v>15.9620222222225</c:v>
                </c:pt>
                <c:pt idx="960">
                  <c:v>15.9786666666669</c:v>
                </c:pt>
                <c:pt idx="961">
                  <c:v>15.9953111111114</c:v>
                </c:pt>
                <c:pt idx="962">
                  <c:v>16.0119555555558</c:v>
                </c:pt>
                <c:pt idx="963">
                  <c:v>16.0286000000003</c:v>
                </c:pt>
                <c:pt idx="964">
                  <c:v>16.0452444444447</c:v>
                </c:pt>
                <c:pt idx="965">
                  <c:v>16.0618888888891</c:v>
                </c:pt>
                <c:pt idx="966">
                  <c:v>16.0785333333336</c:v>
                </c:pt>
                <c:pt idx="967">
                  <c:v>16.095177777778</c:v>
                </c:pt>
                <c:pt idx="968">
                  <c:v>16.1118222222225</c:v>
                </c:pt>
                <c:pt idx="969">
                  <c:v>16.1284666666669</c:v>
                </c:pt>
                <c:pt idx="970">
                  <c:v>16.1451111111114</c:v>
                </c:pt>
                <c:pt idx="971">
                  <c:v>16.1617555555558</c:v>
                </c:pt>
                <c:pt idx="972">
                  <c:v>16.1784000000003</c:v>
                </c:pt>
                <c:pt idx="973">
                  <c:v>16.1950444444447</c:v>
                </c:pt>
                <c:pt idx="974">
                  <c:v>16.2116888888892</c:v>
                </c:pt>
                <c:pt idx="975">
                  <c:v>16.2283333333336</c:v>
                </c:pt>
                <c:pt idx="976">
                  <c:v>16.244977777778</c:v>
                </c:pt>
                <c:pt idx="977">
                  <c:v>16.2616222222225</c:v>
                </c:pt>
                <c:pt idx="978">
                  <c:v>16.2782666666669</c:v>
                </c:pt>
                <c:pt idx="979">
                  <c:v>16.2949111111114</c:v>
                </c:pt>
                <c:pt idx="980">
                  <c:v>16.3115555555558</c:v>
                </c:pt>
                <c:pt idx="981">
                  <c:v>16.3282000000003</c:v>
                </c:pt>
                <c:pt idx="982">
                  <c:v>16.3448444444447</c:v>
                </c:pt>
                <c:pt idx="983">
                  <c:v>16.3614888888892</c:v>
                </c:pt>
                <c:pt idx="984">
                  <c:v>16.3781333333336</c:v>
                </c:pt>
                <c:pt idx="985">
                  <c:v>16.3947777777781</c:v>
                </c:pt>
                <c:pt idx="986">
                  <c:v>16.4114222222225</c:v>
                </c:pt>
                <c:pt idx="987">
                  <c:v>16.4280666666669</c:v>
                </c:pt>
                <c:pt idx="988">
                  <c:v>16.4447111111114</c:v>
                </c:pt>
                <c:pt idx="989">
                  <c:v>16.4613555555558</c:v>
                </c:pt>
                <c:pt idx="990">
                  <c:v>16.4780000000003</c:v>
                </c:pt>
                <c:pt idx="991">
                  <c:v>16.4946444444447</c:v>
                </c:pt>
                <c:pt idx="992">
                  <c:v>16.5112888888892</c:v>
                </c:pt>
                <c:pt idx="993">
                  <c:v>16.5279333333336</c:v>
                </c:pt>
                <c:pt idx="994">
                  <c:v>16.5445777777781</c:v>
                </c:pt>
                <c:pt idx="995">
                  <c:v>16.5612222222225</c:v>
                </c:pt>
                <c:pt idx="996">
                  <c:v>16.5778666666669</c:v>
                </c:pt>
                <c:pt idx="997">
                  <c:v>16.5945111111114</c:v>
                </c:pt>
                <c:pt idx="998">
                  <c:v>16.6111555555558</c:v>
                </c:pt>
                <c:pt idx="999">
                  <c:v>16.6278000000003</c:v>
                </c:pt>
                <c:pt idx="1000">
                  <c:v>16.6444444444447</c:v>
                </c:pt>
              </c:numCache>
            </c:numRef>
          </c:xVal>
          <c:yVal>
            <c:numRef>
              <c:f>Tabelle1!$J$12:$J$1012</c:f>
              <c:numCache>
                <c:formatCode>General</c:formatCode>
                <c:ptCount val="1001"/>
                <c:pt idx="0">
                  <c:v>10</c:v>
                </c:pt>
                <c:pt idx="1">
                  <c:v>13.2361024554185</c:v>
                </c:pt>
                <c:pt idx="2">
                  <c:v>13.5019782909624</c:v>
                </c:pt>
                <c:pt idx="3">
                  <c:v>13.7018873439192</c:v>
                </c:pt>
                <c:pt idx="4">
                  <c:v>13.8493023310248</c:v>
                </c:pt>
                <c:pt idx="5">
                  <c:v>13.9542445701197</c:v>
                </c:pt>
                <c:pt idx="6">
                  <c:v>14.0244093109493</c:v>
                </c:pt>
                <c:pt idx="7">
                  <c:v>14.0658424210501</c:v>
                </c:pt>
                <c:pt idx="8">
                  <c:v>14.0833757213052</c:v>
                </c:pt>
                <c:pt idx="9">
                  <c:v>14.0809219410224</c:v>
                </c:pt>
                <c:pt idx="10">
                  <c:v>14.0616828036716</c:v>
                </c:pt>
                <c:pt idx="11">
                  <c:v>14.0283005910666</c:v>
                </c:pt>
                <c:pt idx="12">
                  <c:v>13.9829713880152</c:v>
                </c:pt>
                <c:pt idx="13">
                  <c:v>13.9275314510155</c:v>
                </c:pt>
                <c:pt idx="14">
                  <c:v>13.8635241895036</c:v>
                </c:pt>
                <c:pt idx="15">
                  <c:v>13.7922528307288</c:v>
                </c:pt>
                <c:pt idx="16">
                  <c:v>13.7148223046032</c:v>
                </c:pt>
                <c:pt idx="17">
                  <c:v>13.6321728774864</c:v>
                </c:pt>
                <c:pt idx="18">
                  <c:v>13.5451073829307</c:v>
                </c:pt>
                <c:pt idx="19">
                  <c:v>13.4543134250669</c:v>
                </c:pt>
                <c:pt idx="20">
                  <c:v>13.3603815951126</c:v>
                </c:pt>
                <c:pt idx="21">
                  <c:v>13.2638204988089</c:v>
                </c:pt>
                <c:pt idx="22">
                  <c:v>13.1650692137806</c:v>
                </c:pt>
                <c:pt idx="23">
                  <c:v>13.0645076620286</c:v>
                </c:pt>
                <c:pt idx="24">
                  <c:v>12.9624652812991</c:v>
                </c:pt>
                <c:pt idx="25">
                  <c:v>12.8592283012127</c:v>
                </c:pt>
                <c:pt idx="26">
                  <c:v>12.7550458696603</c:v>
                </c:pt>
                <c:pt idx="27">
                  <c:v>12.6501352277293</c:v>
                </c:pt>
                <c:pt idx="28">
                  <c:v>12.5446860941493</c:v>
                </c:pt>
                <c:pt idx="29">
                  <c:v>12.4388643906331</c:v>
                </c:pt>
                <c:pt idx="30">
                  <c:v>12.3328154158041</c:v>
                </c:pt>
                <c:pt idx="31">
                  <c:v>12.2266665563508</c:v>
                </c:pt>
                <c:pt idx="32">
                  <c:v>12.120529608648</c:v>
                </c:pt>
                <c:pt idx="33">
                  <c:v>12.0145027715712</c:v>
                </c:pt>
                <c:pt idx="34">
                  <c:v>11.9086723610202</c:v>
                </c:pt>
                <c:pt idx="35">
                  <c:v>11.8031142883078</c:v>
                </c:pt>
                <c:pt idx="36">
                  <c:v>11.6978953376904</c:v>
                </c:pt>
                <c:pt idx="37">
                  <c:v>11.5930742726467</c:v>
                </c:pt>
                <c:pt idx="38">
                  <c:v>11.4887027958141</c:v>
                </c:pt>
                <c:pt idx="39">
                  <c:v>11.3848263835955</c:v>
                </c:pt>
                <c:pt idx="40">
                  <c:v>11.2814850132018</c:v>
                </c:pt>
                <c:pt idx="41">
                  <c:v>11.1787137971891</c:v>
                </c:pt>
                <c:pt idx="42">
                  <c:v>11.0765435382791</c:v>
                </c:pt>
                <c:pt idx="43">
                  <c:v>10.9750012153508</c:v>
                </c:pt>
                <c:pt idx="44">
                  <c:v>10.8741104098894</c:v>
                </c:pt>
                <c:pt idx="45">
                  <c:v>10.7738916808316</c:v>
                </c:pt>
                <c:pt idx="46">
                  <c:v>10.6743628946046</c:v>
                </c:pt>
                <c:pt idx="47">
                  <c:v>10.5755395161933</c:v>
                </c:pt>
                <c:pt idx="48">
                  <c:v>10.477434866251</c:v>
                </c:pt>
                <c:pt idx="49">
                  <c:v>10.380060348572</c:v>
                </c:pt>
                <c:pt idx="50">
                  <c:v>10.2834256516542</c:v>
                </c:pt>
                <c:pt idx="51">
                  <c:v>10.187538927573</c:v>
                </c:pt>
                <c:pt idx="52">
                  <c:v>10.0924069509546</c:v>
                </c:pt>
                <c:pt idx="53">
                  <c:v>9.99803526046797</c:v>
                </c:pt>
                <c:pt idx="54">
                  <c:v>9.90442828493753</c:v>
                </c:pt>
                <c:pt idx="55">
                  <c:v>9.81158945590355</c:v>
                </c:pt>
                <c:pt idx="56">
                  <c:v>9.71952130822437</c:v>
                </c:pt>
                <c:pt idx="57">
                  <c:v>9.62822557011089</c:v>
                </c:pt>
                <c:pt idx="58">
                  <c:v>9.53770324380897</c:v>
                </c:pt>
                <c:pt idx="59">
                  <c:v>9.44795467799429</c:v>
                </c:pt>
                <c:pt idx="60">
                  <c:v>9.35897963281247</c:v>
                </c:pt>
                <c:pt idx="61">
                  <c:v>9.27077733838415</c:v>
                </c:pt>
                <c:pt idx="62">
                  <c:v>9.18334654749532</c:v>
                </c:pt>
                <c:pt idx="63">
                  <c:v>9.09668558310734</c:v>
                </c:pt>
                <c:pt idx="64">
                  <c:v>9.01079238124602</c:v>
                </c:pt>
                <c:pt idx="65">
                  <c:v>8.92566452976369</c:v>
                </c:pt>
                <c:pt idx="66">
                  <c:v>8.84129930341104</c:v>
                </c:pt>
                <c:pt idx="67">
                  <c:v>8.75769369560512</c:v>
                </c:pt>
                <c:pt idx="68">
                  <c:v>8.67484444723652</c:v>
                </c:pt>
                <c:pt idx="69">
                  <c:v>8.59274807281965</c:v>
                </c:pt>
                <c:pt idx="70">
                  <c:v>8.51140088425676</c:v>
                </c:pt>
                <c:pt idx="71">
                  <c:v>8.43079901245601</c:v>
                </c:pt>
                <c:pt idx="72">
                  <c:v>8.35093842701824</c:v>
                </c:pt>
                <c:pt idx="73">
                  <c:v>8.27181495418337</c:v>
                </c:pt>
                <c:pt idx="74">
                  <c:v>8.19342429320745</c:v>
                </c:pt>
                <c:pt idx="75">
                  <c:v>8.11576203132298</c:v>
                </c:pt>
                <c:pt idx="76">
                  <c:v>8.03882365741922</c:v>
                </c:pt>
                <c:pt idx="77">
                  <c:v>7.96260457456515</c:v>
                </c:pt>
                <c:pt idx="78">
                  <c:v>7.88710011148492</c:v>
                </c:pt>
                <c:pt idx="79">
                  <c:v>7.81230553308479</c:v>
                </c:pt>
                <c:pt idx="80">
                  <c:v>7.73821605012028</c:v>
                </c:pt>
                <c:pt idx="81">
                  <c:v>7.66482682808381</c:v>
                </c:pt>
                <c:pt idx="82">
                  <c:v>7.5921329953847</c:v>
                </c:pt>
                <c:pt idx="83">
                  <c:v>7.52012965088708</c:v>
                </c:pt>
                <c:pt idx="84">
                  <c:v>7.44881187086417</c:v>
                </c:pt>
                <c:pt idx="85">
                  <c:v>7.37817471542265</c:v>
                </c:pt>
                <c:pt idx="86">
                  <c:v>7.30821323444503</c:v>
                </c:pt>
                <c:pt idx="87">
                  <c:v>7.23892247309399</c:v>
                </c:pt>
                <c:pt idx="88">
                  <c:v>7.17029747691848</c:v>
                </c:pt>
                <c:pt idx="89">
                  <c:v>7.10233329659755</c:v>
                </c:pt>
                <c:pt idx="90">
                  <c:v>7.03502499235503</c:v>
                </c:pt>
                <c:pt idx="91">
                  <c:v>6.96836763807497</c:v>
                </c:pt>
                <c:pt idx="92">
                  <c:v>6.90235632514514</c:v>
                </c:pt>
                <c:pt idx="93">
                  <c:v>6.83698616605381</c:v>
                </c:pt>
                <c:pt idx="94">
                  <c:v>6.7722522977626</c:v>
                </c:pt>
                <c:pt idx="95">
                  <c:v>6.70814988487637</c:v>
                </c:pt>
                <c:pt idx="96">
                  <c:v>6.64467412262954</c:v>
                </c:pt>
                <c:pt idx="97">
                  <c:v>6.58182023970648</c:v>
                </c:pt>
                <c:pt idx="98">
                  <c:v>6.51958350091228</c:v>
                </c:pt>
                <c:pt idx="99">
                  <c:v>6.45795920970903</c:v>
                </c:pt>
                <c:pt idx="100">
                  <c:v>6.39694271063136</c:v>
                </c:pt>
                <c:pt idx="101">
                  <c:v>6.3365293915943</c:v>
                </c:pt>
                <c:pt idx="102">
                  <c:v>6.27671468610516</c:v>
                </c:pt>
                <c:pt idx="103">
                  <c:v>6.21749407539067</c:v>
                </c:pt>
                <c:pt idx="104">
                  <c:v>6.15886309044958</c:v>
                </c:pt>
                <c:pt idx="105">
                  <c:v>6.1008173140403</c:v>
                </c:pt>
                <c:pt idx="106">
                  <c:v>6.04335238261256</c:v>
                </c:pt>
                <c:pt idx="107">
                  <c:v>5.98646398819149</c:v>
                </c:pt>
                <c:pt idx="108">
                  <c:v>5.93014788022186</c:v>
                </c:pt>
                <c:pt idx="109">
                  <c:v>5.87439986737988</c:v>
                </c:pt>
                <c:pt idx="110">
                  <c:v>5.81921581935947</c:v>
                </c:pt>
                <c:pt idx="111">
                  <c:v>5.76459166863951</c:v>
                </c:pt>
                <c:pt idx="112">
                  <c:v>5.71052341223813</c:v>
                </c:pt>
                <c:pt idx="113">
                  <c:v>5.65700711345985</c:v>
                </c:pt>
                <c:pt idx="114">
                  <c:v>5.60403890364103</c:v>
                </c:pt>
                <c:pt idx="115">
                  <c:v>5.55161498389872</c:v>
                </c:pt>
                <c:pt idx="116">
                  <c:v>5.49973162688789</c:v>
                </c:pt>
                <c:pt idx="117">
                  <c:v>5.44838517857142</c:v>
                </c:pt>
                <c:pt idx="118">
                  <c:v>5.39757206000741</c:v>
                </c:pt>
                <c:pt idx="119">
                  <c:v>5.34728876915771</c:v>
                </c:pt>
                <c:pt idx="120">
                  <c:v>5.29753188272162</c:v>
                </c:pt>
                <c:pt idx="121">
                  <c:v>5.2482980579983</c:v>
                </c:pt>
                <c:pt idx="122">
                  <c:v>5.19958403478121</c:v>
                </c:pt>
                <c:pt idx="123">
                  <c:v>5.15138663728778</c:v>
                </c:pt>
                <c:pt idx="124">
                  <c:v>5.1037027761271</c:v>
                </c:pt>
                <c:pt idx="125">
                  <c:v>5.05652945030822</c:v>
                </c:pt>
                <c:pt idx="126">
                  <c:v>5.00986374929144</c:v>
                </c:pt>
                <c:pt idx="127">
                  <c:v>4.96370285508468</c:v>
                </c:pt>
                <c:pt idx="128">
                  <c:v>4.91804404438649</c:v>
                </c:pt>
                <c:pt idx="129">
                  <c:v>4.87288469077743</c:v>
                </c:pt>
                <c:pt idx="130">
                  <c:v>4.8282222669606</c:v>
                </c:pt>
                <c:pt idx="131">
                  <c:v>4.78405434705234</c:v>
                </c:pt>
                <c:pt idx="132">
                  <c:v>4.74037860892313</c:v>
                </c:pt>
                <c:pt idx="133">
                  <c:v>4.69719283658885</c:v>
                </c:pt>
                <c:pt idx="134">
                  <c:v>4.65449492265162</c:v>
                </c:pt>
                <c:pt idx="135">
                  <c:v>4.61228287078921</c:v>
                </c:pt>
                <c:pt idx="136">
                  <c:v>4.5705547982914</c:v>
                </c:pt>
                <c:pt idx="137">
                  <c:v>4.52930893864098</c:v>
                </c:pt>
                <c:pt idx="138">
                  <c:v>4.48854364413647</c:v>
                </c:pt>
                <c:pt idx="139">
                  <c:v>4.44825738855295</c:v>
                </c:pt>
                <c:pt idx="140">
                  <c:v>4.40844876983665</c:v>
                </c:pt>
                <c:pt idx="141">
                  <c:v>4.36911651282791</c:v>
                </c:pt>
                <c:pt idx="142">
                  <c:v>4.33025947200641</c:v>
                </c:pt>
                <c:pt idx="143">
                  <c:v>4.29187663425158</c:v>
                </c:pt>
                <c:pt idx="144">
                  <c:v>4.25396712160978</c:v>
                </c:pt>
                <c:pt idx="145">
                  <c:v>4.2165301940591</c:v>
                </c:pt>
                <c:pt idx="146">
                  <c:v>4.1795652522609</c:v>
                </c:pt>
                <c:pt idx="147">
                  <c:v>4.14307184028642</c:v>
                </c:pt>
                <c:pt idx="148">
                  <c:v>4.10704964830496</c:v>
                </c:pt>
                <c:pt idx="149">
                  <c:v>4.07149851521875</c:v>
                </c:pt>
                <c:pt idx="150">
                  <c:v>4.03641843122818</c:v>
                </c:pt>
                <c:pt idx="151">
                  <c:v>4.00180954030922</c:v>
                </c:pt>
                <c:pt idx="152">
                  <c:v>3.96767214258301</c:v>
                </c:pt>
                <c:pt idx="153">
                  <c:v>3.93400669655608</c:v>
                </c:pt>
                <c:pt idx="154">
                  <c:v>3.9008138212072</c:v>
                </c:pt>
                <c:pt idx="155">
                  <c:v>3.86809429789539</c:v>
                </c:pt>
                <c:pt idx="156">
                  <c:v>3.83584907206114</c:v>
                </c:pt>
                <c:pt idx="157">
                  <c:v>3.8040792546909</c:v>
                </c:pt>
                <c:pt idx="158">
                  <c:v>3.77278612351283</c:v>
                </c:pt>
                <c:pt idx="159">
                  <c:v>3.74197112388933</c:v>
                </c:pt>
                <c:pt idx="160">
                  <c:v>3.71163586937009</c:v>
                </c:pt>
                <c:pt idx="161">
                  <c:v>3.68178214186682</c:v>
                </c:pt>
                <c:pt idx="162">
                  <c:v>3.65241189140905</c:v>
                </c:pt>
                <c:pt idx="163">
                  <c:v>3.62352723543814</c:v>
                </c:pt>
                <c:pt idx="164">
                  <c:v>3.59513045759509</c:v>
                </c:pt>
                <c:pt idx="165">
                  <c:v>3.5672240059555</c:v>
                </c:pt>
                <c:pt idx="166">
                  <c:v>3.53981049066431</c:v>
                </c:pt>
                <c:pt idx="167">
                  <c:v>3.51289268092095</c:v>
                </c:pt>
                <c:pt idx="168">
                  <c:v>3.48647350126538</c:v>
                </c:pt>
                <c:pt idx="169">
                  <c:v>3.46055602711457</c:v>
                </c:pt>
                <c:pt idx="170">
                  <c:v>3.43514347949915</c:v>
                </c:pt>
                <c:pt idx="171">
                  <c:v>3.41023921895063</c:v>
                </c:pt>
                <c:pt idx="172">
                  <c:v>3.38584673849056</c:v>
                </c:pt>
                <c:pt idx="173">
                  <c:v>3.36196965567498</c:v>
                </c:pt>
                <c:pt idx="174">
                  <c:v>3.33861170365003</c:v>
                </c:pt>
                <c:pt idx="175">
                  <c:v>3.31577672117829</c:v>
                </c:pt>
                <c:pt idx="176">
                  <c:v>3.29346864159938</c:v>
                </c:pt>
                <c:pt idx="177">
                  <c:v>3.27169148069412</c:v>
                </c:pt>
                <c:pt idx="178">
                  <c:v>3.25044932342769</c:v>
                </c:pt>
                <c:pt idx="179">
                  <c:v>3.22974630955462</c:v>
                </c:pt>
                <c:pt idx="180">
                  <c:v>3.2095866180773</c:v>
                </c:pt>
                <c:pt idx="181">
                  <c:v>3.18997445055892</c:v>
                </c:pt>
                <c:pt idx="182">
                  <c:v>3.17091401330314</c:v>
                </c:pt>
                <c:pt idx="183">
                  <c:v>3.15240949842399</c:v>
                </c:pt>
                <c:pt idx="184">
                  <c:v>3.13446506384309</c:v>
                </c:pt>
                <c:pt idx="185">
                  <c:v>3.11708481226454</c:v>
                </c:pt>
                <c:pt idx="186">
                  <c:v>3.10027276919308</c:v>
                </c:pt>
                <c:pt idx="187">
                  <c:v>3.08403286007582</c:v>
                </c:pt>
                <c:pt idx="188">
                  <c:v>3.0683688866644</c:v>
                </c:pt>
                <c:pt idx="189">
                  <c:v>3.05328450270987</c:v>
                </c:pt>
                <c:pt idx="190">
                  <c:v>3.03878318911918</c:v>
                </c:pt>
                <c:pt idx="191">
                  <c:v>3.02486822871756</c:v>
                </c:pt>
                <c:pt idx="192">
                  <c:v>3.01154268077672</c:v>
                </c:pt>
                <c:pt idx="193">
                  <c:v>2.99880935548257</c:v>
                </c:pt>
                <c:pt idx="194">
                  <c:v>2.98667078852949</c:v>
                </c:pt>
                <c:pt idx="195">
                  <c:v>2.97512921603932</c:v>
                </c:pt>
                <c:pt idx="196">
                  <c:v>2.96418655001254</c:v>
                </c:pt>
                <c:pt idx="197">
                  <c:v>2.9538443545259</c:v>
                </c:pt>
                <c:pt idx="198">
                  <c:v>2.94410382289518</c:v>
                </c:pt>
                <c:pt idx="199">
                  <c:v>2.93496575602279</c:v>
                </c:pt>
                <c:pt idx="200">
                  <c:v>2.92643054214807</c:v>
                </c:pt>
                <c:pt idx="201">
                  <c:v>2.91849813821259</c:v>
                </c:pt>
                <c:pt idx="202">
                  <c:v>2.91116805304412</c:v>
                </c:pt>
                <c:pt idx="203">
                  <c:v>2.90443933255027</c:v>
                </c:pt>
                <c:pt idx="204">
                  <c:v>2.89831054709719</c:v>
                </c:pt>
                <c:pt idx="205">
                  <c:v>2.89277978122927</c:v>
                </c:pt>
                <c:pt idx="206">
                  <c:v>2.88784462586374</c:v>
                </c:pt>
                <c:pt idx="207">
                  <c:v>2.88350217306898</c:v>
                </c:pt>
                <c:pt idx="208">
                  <c:v>2.87974901350793</c:v>
                </c:pt>
                <c:pt idx="209">
                  <c:v>2.8765812365989</c:v>
                </c:pt>
                <c:pt idx="210">
                  <c:v>2.87399443341559</c:v>
                </c:pt>
                <c:pt idx="211">
                  <c:v>2.87198370231673</c:v>
                </c:pt>
                <c:pt idx="212">
                  <c:v>2.87054365726454</c:v>
                </c:pt>
                <c:pt idx="213">
                  <c:v>2.86966843876041</c:v>
                </c:pt>
                <c:pt idx="214">
                  <c:v>2.86935172729643</c:v>
                </c:pt>
                <c:pt idx="215">
                  <c:v>2.86958675919352</c:v>
                </c:pt>
                <c:pt idx="216">
                  <c:v>2.87036634467099</c:v>
                </c:pt>
                <c:pt idx="217">
                  <c:v>2.8716828879699</c:v>
                </c:pt>
                <c:pt idx="218">
                  <c:v>2.8735284093322</c:v>
                </c:pt>
                <c:pt idx="219">
                  <c:v>2.87589456862159</c:v>
                </c:pt>
                <c:pt idx="220">
                  <c:v>2.87877269035951</c:v>
                </c:pt>
                <c:pt idx="221">
                  <c:v>2.88215378994033</c:v>
                </c:pt>
                <c:pt idx="222">
                  <c:v>2.88602860078532</c:v>
                </c:pt>
                <c:pt idx="223">
                  <c:v>2.89038760219333</c:v>
                </c:pt>
                <c:pt idx="224">
                  <c:v>2.89522104764854</c:v>
                </c:pt>
                <c:pt idx="225">
                  <c:v>2.90051899335144</c:v>
                </c:pt>
                <c:pt idx="226">
                  <c:v>2.90627132674787</c:v>
                </c:pt>
                <c:pt idx="227">
                  <c:v>2.91246779484247</c:v>
                </c:pt>
                <c:pt idx="228">
                  <c:v>2.91909803209692</c:v>
                </c:pt>
                <c:pt idx="229">
                  <c:v>2.9261515877288</c:v>
                </c:pt>
                <c:pt idx="230">
                  <c:v>2.93361795224451</c:v>
                </c:pt>
                <c:pt idx="231">
                  <c:v>2.94148658305778</c:v>
                </c:pt>
                <c:pt idx="232">
                  <c:v>2.94974692906464</c:v>
                </c:pt>
                <c:pt idx="233">
                  <c:v>2.95838845406448</c:v>
                </c:pt>
                <c:pt idx="234">
                  <c:v>2.96740065893682</c:v>
                </c:pt>
                <c:pt idx="235">
                  <c:v>2.97677310250138</c:v>
                </c:pt>
                <c:pt idx="236">
                  <c:v>2.98649542100785</c:v>
                </c:pt>
                <c:pt idx="237">
                  <c:v>2.99655734621876</c:v>
                </c:pt>
                <c:pt idx="238">
                  <c:v>3.00694872206472</c:v>
                </c:pt>
                <c:pt idx="239">
                  <c:v>3.01765951986668</c:v>
                </c:pt>
                <c:pt idx="240">
                  <c:v>3.02867985213294</c:v>
                </c:pt>
                <c:pt idx="241">
                  <c:v>3.03999998495099</c:v>
                </c:pt>
                <c:pt idx="242">
                  <c:v>3.0516103490048</c:v>
                </c:pt>
                <c:pt idx="243">
                  <c:v>3.06350154925747</c:v>
                </c:pt>
                <c:pt idx="244">
                  <c:v>3.07566437334677</c:v>
                </c:pt>
                <c:pt idx="245">
                  <c:v>3.08808979874785</c:v>
                </c:pt>
                <c:pt idx="246">
                  <c:v>3.100768998762</c:v>
                </c:pt>
                <c:pt idx="247">
                  <c:v>3.11369334739485</c:v>
                </c:pt>
                <c:pt idx="248">
                  <c:v>3.12685442318967</c:v>
                </c:pt>
                <c:pt idx="249">
                  <c:v>3.14024401208357</c:v>
                </c:pt>
                <c:pt idx="250">
                  <c:v>3.15385410935498</c:v>
                </c:pt>
                <c:pt idx="251">
                  <c:v>3.16767692073105</c:v>
                </c:pt>
                <c:pt idx="252">
                  <c:v>3.18170486272291</c:v>
                </c:pt>
                <c:pt idx="253">
                  <c:v>3.1959305622553</c:v>
                </c:pt>
                <c:pt idx="254">
                  <c:v>3.21034685565557</c:v>
                </c:pt>
                <c:pt idx="255">
                  <c:v>3.22494678706475</c:v>
                </c:pt>
                <c:pt idx="256">
                  <c:v>3.2397236063307</c:v>
                </c:pt>
                <c:pt idx="257">
                  <c:v>3.25467076644104</c:v>
                </c:pt>
                <c:pt idx="258">
                  <c:v>3.26978192054991</c:v>
                </c:pt>
                <c:pt idx="259">
                  <c:v>3.28505091865026</c:v>
                </c:pt>
                <c:pt idx="260">
                  <c:v>3.30047180393948</c:v>
                </c:pt>
                <c:pt idx="261">
                  <c:v>3.31603880892358</c:v>
                </c:pt>
                <c:pt idx="262">
                  <c:v>3.33174635130146</c:v>
                </c:pt>
                <c:pt idx="263">
                  <c:v>3.34758902966799</c:v>
                </c:pt>
                <c:pt idx="264">
                  <c:v>3.36356161907126</c:v>
                </c:pt>
                <c:pt idx="265">
                  <c:v>3.37965906645673</c:v>
                </c:pt>
                <c:pt idx="266">
                  <c:v>3.3958764860276</c:v>
                </c:pt>
                <c:pt idx="267">
                  <c:v>3.41220915454857</c:v>
                </c:pt>
                <c:pt idx="268">
                  <c:v>3.42865250661712</c:v>
                </c:pt>
                <c:pt idx="269">
                  <c:v>3.44520212992406</c:v>
                </c:pt>
                <c:pt idx="270">
                  <c:v>3.46185376052292</c:v>
                </c:pt>
                <c:pt idx="271">
                  <c:v>3.47860327812533</c:v>
                </c:pt>
                <c:pt idx="272">
                  <c:v>3.49544670143782</c:v>
                </c:pt>
                <c:pt idx="273">
                  <c:v>3.5123801835532</c:v>
                </c:pt>
                <c:pt idx="274">
                  <c:v>3.52940000740829</c:v>
                </c:pt>
                <c:pt idx="275">
                  <c:v>3.54650258131794</c:v>
                </c:pt>
                <c:pt idx="276">
                  <c:v>3.56368443459391</c:v>
                </c:pt>
                <c:pt idx="277">
                  <c:v>3.58094221325579</c:v>
                </c:pt>
                <c:pt idx="278">
                  <c:v>3.59827267583994</c:v>
                </c:pt>
                <c:pt idx="279">
                  <c:v>3.61567268931129</c:v>
                </c:pt>
                <c:pt idx="280">
                  <c:v>3.63313922508185</c:v>
                </c:pt>
                <c:pt idx="281">
                  <c:v>3.65066935513892</c:v>
                </c:pt>
                <c:pt idx="282">
                  <c:v>3.66826024828503</c:v>
                </c:pt>
                <c:pt idx="283">
                  <c:v>3.68590916649114</c:v>
                </c:pt>
                <c:pt idx="284">
                  <c:v>3.70361346136377</c:v>
                </c:pt>
                <c:pt idx="285">
                  <c:v>3.72137057072627</c:v>
                </c:pt>
                <c:pt idx="286">
                  <c:v>3.73917801531397</c:v>
                </c:pt>
                <c:pt idx="287">
                  <c:v>3.75703339558241</c:v>
                </c:pt>
                <c:pt idx="288">
                  <c:v>3.77493438862752</c:v>
                </c:pt>
                <c:pt idx="289">
                  <c:v>3.79287874521632</c:v>
                </c:pt>
                <c:pt idx="290">
                  <c:v>3.8108642869263</c:v>
                </c:pt>
                <c:pt idx="291">
                  <c:v>3.82888890339168</c:v>
                </c:pt>
                <c:pt idx="292">
                  <c:v>3.84695054965416</c:v>
                </c:pt>
                <c:pt idx="293">
                  <c:v>3.86504724361589</c:v>
                </c:pt>
                <c:pt idx="294">
                  <c:v>3.88317706359222</c:v>
                </c:pt>
                <c:pt idx="295">
                  <c:v>3.9013381459615</c:v>
                </c:pt>
                <c:pt idx="296">
                  <c:v>3.91952868290945</c:v>
                </c:pt>
                <c:pt idx="297">
                  <c:v>3.93774692026512</c:v>
                </c:pt>
                <c:pt idx="298">
                  <c:v>3.95599115542582</c:v>
                </c:pt>
                <c:pt idx="299">
                  <c:v>3.97425973536819</c:v>
                </c:pt>
                <c:pt idx="300">
                  <c:v>3.99255105474258</c:v>
                </c:pt>
                <c:pt idx="301">
                  <c:v>4.01086355404789</c:v>
                </c:pt>
                <c:pt idx="302">
                  <c:v>4.02919571788413</c:v>
                </c:pt>
                <c:pt idx="303">
                  <c:v>4.04754607328</c:v>
                </c:pt>
                <c:pt idx="304">
                  <c:v>4.06591318809257</c:v>
                </c:pt>
                <c:pt idx="305">
                  <c:v>4.08429566947659</c:v>
                </c:pt>
                <c:pt idx="306">
                  <c:v>4.10269216242063</c:v>
                </c:pt>
                <c:pt idx="307">
                  <c:v>4.12110134834758</c:v>
                </c:pt>
                <c:pt idx="308">
                  <c:v>4.13952194377688</c:v>
                </c:pt>
                <c:pt idx="309">
                  <c:v>4.15795269904615</c:v>
                </c:pt>
                <c:pt idx="310">
                  <c:v>4.17639239708966</c:v>
                </c:pt>
                <c:pt idx="311">
                  <c:v>4.19483985227146</c:v>
                </c:pt>
                <c:pt idx="312">
                  <c:v>4.21329390927082</c:v>
                </c:pt>
                <c:pt idx="313">
                  <c:v>4.23175344201775</c:v>
                </c:pt>
                <c:pt idx="314">
                  <c:v>4.25021735267662</c:v>
                </c:pt>
                <c:pt idx="315">
                  <c:v>4.26868457067566</c:v>
                </c:pt>
                <c:pt idx="316">
                  <c:v>4.28715405178041</c:v>
                </c:pt>
                <c:pt idx="317">
                  <c:v>4.30562477720927</c:v>
                </c:pt>
                <c:pt idx="318">
                  <c:v>4.32409575278919</c:v>
                </c:pt>
                <c:pt idx="319">
                  <c:v>4.34256600814983</c:v>
                </c:pt>
                <c:pt idx="320">
                  <c:v>4.36103459595427</c:v>
                </c:pt>
                <c:pt idx="321">
                  <c:v>4.37950059116497</c:v>
                </c:pt>
                <c:pt idx="322">
                  <c:v>4.39796309034294</c:v>
                </c:pt>
                <c:pt idx="323">
                  <c:v>4.41642121097906</c:v>
                </c:pt>
                <c:pt idx="324">
                  <c:v>4.43487409085563</c:v>
                </c:pt>
                <c:pt idx="325">
                  <c:v>4.45332088743716</c:v>
                </c:pt>
                <c:pt idx="326">
                  <c:v>4.47176077728872</c:v>
                </c:pt>
                <c:pt idx="327">
                  <c:v>4.49019295552076</c:v>
                </c:pt>
                <c:pt idx="328">
                  <c:v>4.50861663525904</c:v>
                </c:pt>
                <c:pt idx="329">
                  <c:v>4.52703104713859</c:v>
                </c:pt>
                <c:pt idx="330">
                  <c:v>4.54543543882039</c:v>
                </c:pt>
                <c:pt idx="331">
                  <c:v>4.56382907452993</c:v>
                </c:pt>
                <c:pt idx="332">
                  <c:v>4.58221123461634</c:v>
                </c:pt>
                <c:pt idx="333">
                  <c:v>4.60058121513129</c:v>
                </c:pt>
                <c:pt idx="334">
                  <c:v>4.61893832742659</c:v>
                </c:pt>
                <c:pt idx="335">
                  <c:v>4.63728189776966</c:v>
                </c:pt>
                <c:pt idx="336">
                  <c:v>4.65561126697589</c:v>
                </c:pt>
                <c:pt idx="337">
                  <c:v>4.6739257900572</c:v>
                </c:pt>
                <c:pt idx="338">
                  <c:v>4.69222483588591</c:v>
                </c:pt>
                <c:pt idx="339">
                  <c:v>4.71050778687309</c:v>
                </c:pt>
                <c:pt idx="340">
                  <c:v>4.7287740386609</c:v>
                </c:pt>
                <c:pt idx="341">
                  <c:v>4.74702299982795</c:v>
                </c:pt>
                <c:pt idx="342">
                  <c:v>4.76525409160723</c:v>
                </c:pt>
                <c:pt idx="343">
                  <c:v>4.78346674761586</c:v>
                </c:pt>
                <c:pt idx="344">
                  <c:v>4.80166041359611</c:v>
                </c:pt>
                <c:pt idx="345">
                  <c:v>4.81983454716708</c:v>
                </c:pt>
                <c:pt idx="346">
                  <c:v>4.83798861758659</c:v>
                </c:pt>
                <c:pt idx="347">
                  <c:v>4.8561221055226</c:v>
                </c:pt>
                <c:pt idx="348">
                  <c:v>4.8742345028338</c:v>
                </c:pt>
                <c:pt idx="349">
                  <c:v>4.89232531235884</c:v>
                </c:pt>
                <c:pt idx="350">
                  <c:v>4.91039404771377</c:v>
                </c:pt>
                <c:pt idx="351">
                  <c:v>4.92844023309721</c:v>
                </c:pt>
                <c:pt idx="352">
                  <c:v>4.94646340310295</c:v>
                </c:pt>
                <c:pt idx="353">
                  <c:v>4.96446310253946</c:v>
                </c:pt>
                <c:pt idx="354">
                  <c:v>4.98243888625602</c:v>
                </c:pt>
                <c:pt idx="355">
                  <c:v>5.00039031897514</c:v>
                </c:pt>
                <c:pt idx="356">
                  <c:v>5.01831697513084</c:v>
                </c:pt>
                <c:pt idx="357">
                  <c:v>5.03621843871257</c:v>
                </c:pt>
                <c:pt idx="358">
                  <c:v>5.05409430311442</c:v>
                </c:pt>
                <c:pt idx="359">
                  <c:v>5.07194417098934</c:v>
                </c:pt>
                <c:pt idx="360">
                  <c:v>5.08976765410806</c:v>
                </c:pt>
                <c:pt idx="361">
                  <c:v>5.10756437322255</c:v>
                </c:pt>
                <c:pt idx="362">
                  <c:v>5.12533395793367</c:v>
                </c:pt>
                <c:pt idx="363">
                  <c:v>5.14307604656282</c:v>
                </c:pt>
                <c:pt idx="364">
                  <c:v>5.16079028602738</c:v>
                </c:pt>
                <c:pt idx="365">
                  <c:v>5.17847633171968</c:v>
                </c:pt>
                <c:pt idx="366">
                  <c:v>5.19613384738938</c:v>
                </c:pt>
                <c:pt idx="367">
                  <c:v>5.21376250502899</c:v>
                </c:pt>
                <c:pt idx="368">
                  <c:v>5.23136198476237</c:v>
                </c:pt>
                <c:pt idx="369">
                  <c:v>5.24893197473612</c:v>
                </c:pt>
                <c:pt idx="370">
                  <c:v>5.26647217101355</c:v>
                </c:pt>
                <c:pt idx="371">
                  <c:v>5.28398227747119</c:v>
                </c:pt>
                <c:pt idx="372">
                  <c:v>5.30146200569772</c:v>
                </c:pt>
                <c:pt idx="373">
                  <c:v>5.318911074895</c:v>
                </c:pt>
                <c:pt idx="374">
                  <c:v>5.33632921178133</c:v>
                </c:pt>
                <c:pt idx="375">
                  <c:v>5.35371615049661</c:v>
                </c:pt>
                <c:pt idx="376">
                  <c:v>5.37107163250935</c:v>
                </c:pt>
                <c:pt idx="377">
                  <c:v>5.38839540652547</c:v>
                </c:pt>
                <c:pt idx="378">
                  <c:v>5.40568722839875</c:v>
                </c:pt>
                <c:pt idx="379">
                  <c:v>5.42294686104277</c:v>
                </c:pt>
                <c:pt idx="380">
                  <c:v>5.44017407434435</c:v>
                </c:pt>
                <c:pt idx="381">
                  <c:v>5.45736864507835</c:v>
                </c:pt>
                <c:pt idx="382">
                  <c:v>5.47453035682378</c:v>
                </c:pt>
                <c:pt idx="383">
                  <c:v>5.49165899988107</c:v>
                </c:pt>
                <c:pt idx="384">
                  <c:v>5.5087543711905</c:v>
                </c:pt>
                <c:pt idx="385">
                  <c:v>5.52581627425176</c:v>
                </c:pt>
                <c:pt idx="386">
                  <c:v>5.5428445190444</c:v>
                </c:pt>
                <c:pt idx="387">
                  <c:v>5.55983892194932</c:v>
                </c:pt>
                <c:pt idx="388">
                  <c:v>5.57679930567111</c:v>
                </c:pt>
                <c:pt idx="389">
                  <c:v>5.59372549916125</c:v>
                </c:pt>
                <c:pt idx="390">
                  <c:v>5.61061733754208</c:v>
                </c:pt>
                <c:pt idx="391">
                  <c:v>5.62747466203152</c:v>
                </c:pt>
                <c:pt idx="392">
                  <c:v>5.64429731986847</c:v>
                </c:pt>
                <c:pt idx="393">
                  <c:v>5.66108516423892</c:v>
                </c:pt>
                <c:pt idx="394">
                  <c:v>5.67783805420261</c:v>
                </c:pt>
                <c:pt idx="395">
                  <c:v>5.69455585462036</c:v>
                </c:pt>
                <c:pt idx="396">
                  <c:v>5.71123843608189</c:v>
                </c:pt>
                <c:pt idx="397">
                  <c:v>5.72788567483418</c:v>
                </c:pt>
                <c:pt idx="398">
                  <c:v>5.74449745271036</c:v>
                </c:pt>
                <c:pt idx="399">
                  <c:v>5.76107365705901</c:v>
                </c:pt>
                <c:pt idx="400">
                  <c:v>5.777614180674</c:v>
                </c:pt>
                <c:pt idx="401">
                  <c:v>5.79411892172467</c:v>
                </c:pt>
                <c:pt idx="402">
                  <c:v>5.81058778368646</c:v>
                </c:pt>
                <c:pt idx="403">
                  <c:v>5.82702067527191</c:v>
                </c:pt>
                <c:pt idx="404">
                  <c:v>5.8434175103621</c:v>
                </c:pt>
                <c:pt idx="405">
                  <c:v>5.85977820793832</c:v>
                </c:pt>
                <c:pt idx="406">
                  <c:v>5.87610269201421</c:v>
                </c:pt>
                <c:pt idx="407">
                  <c:v>5.89239089156819</c:v>
                </c:pt>
                <c:pt idx="408">
                  <c:v>5.90864274047616</c:v>
                </c:pt>
                <c:pt idx="409">
                  <c:v>5.9248581774446</c:v>
                </c:pt>
                <c:pt idx="410">
                  <c:v>5.94103714594394</c:v>
                </c:pt>
                <c:pt idx="411">
                  <c:v>5.95717959414217</c:v>
                </c:pt>
                <c:pt idx="412">
                  <c:v>5.97328547483885</c:v>
                </c:pt>
                <c:pt idx="413">
                  <c:v>5.98935474539931</c:v>
                </c:pt>
                <c:pt idx="414">
                  <c:v>6.00538736768919</c:v>
                </c:pt>
                <c:pt idx="415">
                  <c:v>6.02138330800923</c:v>
                </c:pt>
                <c:pt idx="416">
                  <c:v>6.03734253703032</c:v>
                </c:pt>
                <c:pt idx="417">
                  <c:v>6.05326502972889</c:v>
                </c:pt>
                <c:pt idx="418">
                  <c:v>6.06915076532249</c:v>
                </c:pt>
                <c:pt idx="419">
                  <c:v>6.08499972720567</c:v>
                </c:pt>
                <c:pt idx="420">
                  <c:v>6.10081190288618</c:v>
                </c:pt>
                <c:pt idx="421">
                  <c:v>6.11658728392134</c:v>
                </c:pt>
                <c:pt idx="422">
                  <c:v>6.1323258658548</c:v>
                </c:pt>
                <c:pt idx="423">
                  <c:v>6.14802764815345</c:v>
                </c:pt>
                <c:pt idx="424">
                  <c:v>6.16369263414473</c:v>
                </c:pt>
                <c:pt idx="425">
                  <c:v>6.17932083095409</c:v>
                </c:pt>
                <c:pt idx="426">
                  <c:v>6.19491224944287</c:v>
                </c:pt>
                <c:pt idx="427">
                  <c:v>6.21046690414632</c:v>
                </c:pt>
                <c:pt idx="428">
                  <c:v>6.22598481321202</c:v>
                </c:pt>
                <c:pt idx="429">
                  <c:v>6.24146599833852</c:v>
                </c:pt>
                <c:pt idx="430">
                  <c:v>6.25691048471433</c:v>
                </c:pt>
                <c:pt idx="431">
                  <c:v>6.27231830095714</c:v>
                </c:pt>
                <c:pt idx="432">
                  <c:v>6.2876894790534</c:v>
                </c:pt>
                <c:pt idx="433">
                  <c:v>6.3030240542982</c:v>
                </c:pt>
                <c:pt idx="434">
                  <c:v>6.31832206523542</c:v>
                </c:pt>
                <c:pt idx="435">
                  <c:v>6.33358355359825</c:v>
                </c:pt>
                <c:pt idx="436">
                  <c:v>6.34880856424999</c:v>
                </c:pt>
                <c:pt idx="437">
                  <c:v>6.36399714512522</c:v>
                </c:pt>
                <c:pt idx="438">
                  <c:v>6.37914934717123</c:v>
                </c:pt>
                <c:pt idx="439">
                  <c:v>6.39426522428989</c:v>
                </c:pt>
                <c:pt idx="440">
                  <c:v>6.40934483327975</c:v>
                </c:pt>
                <c:pt idx="441">
                  <c:v>6.42438823377858</c:v>
                </c:pt>
                <c:pt idx="442">
                  <c:v>6.43939548820623</c:v>
                </c:pt>
                <c:pt idx="443">
                  <c:v>6.45436666170779</c:v>
                </c:pt>
                <c:pt idx="444">
                  <c:v>6.46930182209724</c:v>
                </c:pt>
                <c:pt idx="445">
                  <c:v>6.48420103980134</c:v>
                </c:pt>
                <c:pt idx="446">
                  <c:v>6.49906438780399</c:v>
                </c:pt>
                <c:pt idx="447">
                  <c:v>6.5138919415909</c:v>
                </c:pt>
                <c:pt idx="448">
                  <c:v>6.5286837790947</c:v>
                </c:pt>
                <c:pt idx="449">
                  <c:v>6.54343998064041</c:v>
                </c:pt>
                <c:pt idx="450">
                  <c:v>6.55816062889131</c:v>
                </c:pt>
                <c:pt idx="451">
                  <c:v>6.5728458087952</c:v>
                </c:pt>
                <c:pt idx="452">
                  <c:v>6.5874956075311</c:v>
                </c:pt>
                <c:pt idx="453">
                  <c:v>6.60211011445633</c:v>
                </c:pt>
                <c:pt idx="454">
                  <c:v>6.61668942105401</c:v>
                </c:pt>
                <c:pt idx="455">
                  <c:v>6.63123362088098</c:v>
                </c:pt>
                <c:pt idx="456">
                  <c:v>6.64574280951617</c:v>
                </c:pt>
                <c:pt idx="457">
                  <c:v>6.66021708450936</c:v>
                </c:pt>
                <c:pt idx="458">
                  <c:v>6.67465654533037</c:v>
                </c:pt>
                <c:pt idx="459">
                  <c:v>6.68906129331877</c:v>
                </c:pt>
                <c:pt idx="460">
                  <c:v>6.70343143163392</c:v>
                </c:pt>
                <c:pt idx="461">
                  <c:v>6.71776706520551</c:v>
                </c:pt>
                <c:pt idx="462">
                  <c:v>6.73206830068457</c:v>
                </c:pt>
                <c:pt idx="463">
                  <c:v>6.74633524639492</c:v>
                </c:pt>
                <c:pt idx="464">
                  <c:v>6.76056801228502</c:v>
                </c:pt>
                <c:pt idx="465">
                  <c:v>6.7747667098804</c:v>
                </c:pt>
                <c:pt idx="466">
                  <c:v>6.7889314522364</c:v>
                </c:pt>
                <c:pt idx="467">
                  <c:v>6.80306235389155</c:v>
                </c:pt>
                <c:pt idx="468">
                  <c:v>6.81715953082128</c:v>
                </c:pt>
                <c:pt idx="469">
                  <c:v>6.83122310039216</c:v>
                </c:pt>
                <c:pt idx="470">
                  <c:v>6.84525318131662</c:v>
                </c:pt>
                <c:pt idx="471">
                  <c:v>6.85924989360817</c:v>
                </c:pt>
                <c:pt idx="472">
                  <c:v>6.87321335853702</c:v>
                </c:pt>
                <c:pt idx="473">
                  <c:v>6.88714369858629</c:v>
                </c:pt>
                <c:pt idx="474">
                  <c:v>6.90104103740862</c:v>
                </c:pt>
                <c:pt idx="475">
                  <c:v>6.91490549978331</c:v>
                </c:pt>
                <c:pt idx="476">
                  <c:v>6.92873721157397</c:v>
                </c:pt>
                <c:pt idx="477">
                  <c:v>6.9425362996866</c:v>
                </c:pt>
                <c:pt idx="478">
                  <c:v>6.9563028920282</c:v>
                </c:pt>
                <c:pt idx="479">
                  <c:v>6.97003711746591</c:v>
                </c:pt>
                <c:pt idx="480">
                  <c:v>6.98373910578657</c:v>
                </c:pt>
                <c:pt idx="481">
                  <c:v>6.99740898765684</c:v>
                </c:pt>
                <c:pt idx="482">
                  <c:v>7.01104689458379</c:v>
                </c:pt>
                <c:pt idx="483">
                  <c:v>7.02465295887599</c:v>
                </c:pt>
                <c:pt idx="484">
                  <c:v>7.03822731360513</c:v>
                </c:pt>
                <c:pt idx="485">
                  <c:v>7.05177009256807</c:v>
                </c:pt>
                <c:pt idx="486">
                  <c:v>7.06528143024949</c:v>
                </c:pt>
                <c:pt idx="487">
                  <c:v>7.07876146178497</c:v>
                </c:pt>
                <c:pt idx="488">
                  <c:v>7.09221032292456</c:v>
                </c:pt>
                <c:pt idx="489">
                  <c:v>7.10562814999696</c:v>
                </c:pt>
                <c:pt idx="490">
                  <c:v>7.11901507987402</c:v>
                </c:pt>
                <c:pt idx="491">
                  <c:v>7.13237124993595</c:v>
                </c:pt>
                <c:pt idx="492">
                  <c:v>7.14569679803686</c:v>
                </c:pt>
                <c:pt idx="493">
                  <c:v>7.1589918624709</c:v>
                </c:pt>
                <c:pt idx="494">
                  <c:v>7.17225658193884</c:v>
                </c:pt>
                <c:pt idx="495">
                  <c:v>7.18549109551522</c:v>
                </c:pt>
                <c:pt idx="496">
                  <c:v>7.19869554261591</c:v>
                </c:pt>
                <c:pt idx="497">
                  <c:v>7.21187006296626</c:v>
                </c:pt>
                <c:pt idx="498">
                  <c:v>7.22501479656964</c:v>
                </c:pt>
                <c:pt idx="499">
                  <c:v>7.23812988367662</c:v>
                </c:pt>
                <c:pt idx="500">
                  <c:v>7.25121546475446</c:v>
                </c:pt>
                <c:pt idx="501">
                  <c:v>7.26427168045727</c:v>
                </c:pt>
                <c:pt idx="502">
                  <c:v>7.27729867159656</c:v>
                </c:pt>
                <c:pt idx="503">
                  <c:v>7.29029657911227</c:v>
                </c:pt>
                <c:pt idx="504">
                  <c:v>7.30326554404435</c:v>
                </c:pt>
                <c:pt idx="505">
                  <c:v>7.31620570750481</c:v>
                </c:pt>
                <c:pt idx="506">
                  <c:v>7.32911721065017</c:v>
                </c:pt>
                <c:pt idx="507">
                  <c:v>7.34200019465456</c:v>
                </c:pt>
                <c:pt idx="508">
                  <c:v>7.35485480068309</c:v>
                </c:pt>
                <c:pt idx="509">
                  <c:v>7.36768116986588</c:v>
                </c:pt>
                <c:pt idx="510">
                  <c:v>7.38047944327248</c:v>
                </c:pt>
                <c:pt idx="511">
                  <c:v>7.39324976188674</c:v>
                </c:pt>
                <c:pt idx="512">
                  <c:v>7.40599226658221</c:v>
                </c:pt>
                <c:pt idx="513">
                  <c:v>7.41870709809797</c:v>
                </c:pt>
                <c:pt idx="514">
                  <c:v>7.43139439701492</c:v>
                </c:pt>
                <c:pt idx="515">
                  <c:v>7.44405430373259</c:v>
                </c:pt>
                <c:pt idx="516">
                  <c:v>7.4566869584463</c:v>
                </c:pt>
                <c:pt idx="517">
                  <c:v>7.4692925011249</c:v>
                </c:pt>
                <c:pt idx="518">
                  <c:v>7.48187107148884</c:v>
                </c:pt>
                <c:pt idx="519">
                  <c:v>7.49442280898882</c:v>
                </c:pt>
                <c:pt idx="520">
                  <c:v>7.50694785278477</c:v>
                </c:pt>
                <c:pt idx="521">
                  <c:v>7.51944634172533</c:v>
                </c:pt>
                <c:pt idx="522">
                  <c:v>7.53191841432779</c:v>
                </c:pt>
                <c:pt idx="523">
                  <c:v>7.54436420875841</c:v>
                </c:pt>
                <c:pt idx="524">
                  <c:v>7.55678386281319</c:v>
                </c:pt>
                <c:pt idx="525">
                  <c:v>7.56917751389913</c:v>
                </c:pt>
                <c:pt idx="526">
                  <c:v>7.58154529901583</c:v>
                </c:pt>
                <c:pt idx="527">
                  <c:v>7.59388735473757</c:v>
                </c:pt>
                <c:pt idx="528">
                  <c:v>7.60620381719579</c:v>
                </c:pt>
                <c:pt idx="529">
                  <c:v>7.61849482206197</c:v>
                </c:pt>
                <c:pt idx="530">
                  <c:v>7.63076050453096</c:v>
                </c:pt>
                <c:pt idx="531">
                  <c:v>7.64300099930469</c:v>
                </c:pt>
                <c:pt idx="532">
                  <c:v>7.65521644057628</c:v>
                </c:pt>
                <c:pt idx="533">
                  <c:v>7.66740696201459</c:v>
                </c:pt>
                <c:pt idx="534">
                  <c:v>7.6795726967491</c:v>
                </c:pt>
                <c:pt idx="535">
                  <c:v>7.69171377735529</c:v>
                </c:pt>
                <c:pt idx="536">
                  <c:v>7.70383033584023</c:v>
                </c:pt>
                <c:pt idx="537">
                  <c:v>7.7159225036288</c:v>
                </c:pt>
                <c:pt idx="538">
                  <c:v>7.72799041155005</c:v>
                </c:pt>
                <c:pt idx="539">
                  <c:v>7.74003418982408</c:v>
                </c:pt>
                <c:pt idx="540">
                  <c:v>7.75205396804931</c:v>
                </c:pt>
                <c:pt idx="541">
                  <c:v>7.76404987518996</c:v>
                </c:pt>
                <c:pt idx="542">
                  <c:v>7.77602203956412</c:v>
                </c:pt>
                <c:pt idx="543">
                  <c:v>7.78797058883195</c:v>
                </c:pt>
                <c:pt idx="544">
                  <c:v>7.79989564998445</c:v>
                </c:pt>
                <c:pt idx="545">
                  <c:v>7.81179734933241</c:v>
                </c:pt>
                <c:pt idx="546">
                  <c:v>7.82367581249582</c:v>
                </c:pt>
                <c:pt idx="547">
                  <c:v>7.83553116439356</c:v>
                </c:pt>
                <c:pt idx="548">
                  <c:v>7.84736352923348</c:v>
                </c:pt>
                <c:pt idx="549">
                  <c:v>7.85917303050277</c:v>
                </c:pt>
                <c:pt idx="550">
                  <c:v>7.8709597909587</c:v>
                </c:pt>
                <c:pt idx="551">
                  <c:v>7.88272393261963</c:v>
                </c:pt>
                <c:pt idx="552">
                  <c:v>7.89446557675647</c:v>
                </c:pt>
                <c:pt idx="553">
                  <c:v>7.90618484388427</c:v>
                </c:pt>
                <c:pt idx="554">
                  <c:v>7.9178818537543</c:v>
                </c:pt>
                <c:pt idx="555">
                  <c:v>7.92955672534633</c:v>
                </c:pt>
                <c:pt idx="556">
                  <c:v>7.94120957686129</c:v>
                </c:pt>
                <c:pt idx="557">
                  <c:v>7.95284052571416</c:v>
                </c:pt>
                <c:pt idx="558">
                  <c:v>7.96444968852723</c:v>
                </c:pt>
                <c:pt idx="559">
                  <c:v>7.97603718112358</c:v>
                </c:pt>
                <c:pt idx="560">
                  <c:v>7.98760311852095</c:v>
                </c:pt>
                <c:pt idx="561">
                  <c:v>7.99914761492575</c:v>
                </c:pt>
                <c:pt idx="562">
                  <c:v>8.01067078372754</c:v>
                </c:pt>
                <c:pt idx="563">
                  <c:v>8.0221727374936</c:v>
                </c:pt>
                <c:pt idx="564">
                  <c:v>8.03365358796387</c:v>
                </c:pt>
                <c:pt idx="565">
                  <c:v>8.04511344604621</c:v>
                </c:pt>
                <c:pt idx="566">
                  <c:v>8.05655242181176</c:v>
                </c:pt>
                <c:pt idx="567">
                  <c:v>8.06797062449077</c:v>
                </c:pt>
                <c:pt idx="568">
                  <c:v>8.07936816246847</c:v>
                </c:pt>
                <c:pt idx="569">
                  <c:v>8.0907451432814</c:v>
                </c:pt>
                <c:pt idx="570">
                  <c:v>8.10210167361382</c:v>
                </c:pt>
                <c:pt idx="571">
                  <c:v>8.11343785929445</c:v>
                </c:pt>
                <c:pt idx="572">
                  <c:v>8.12475380529347</c:v>
                </c:pt>
                <c:pt idx="573">
                  <c:v>8.13604961571967</c:v>
                </c:pt>
                <c:pt idx="574">
                  <c:v>8.1473253938179</c:v>
                </c:pt>
                <c:pt idx="575">
                  <c:v>8.15858124196676</c:v>
                </c:pt>
                <c:pt idx="576">
                  <c:v>8.16981726167643</c:v>
                </c:pt>
                <c:pt idx="577">
                  <c:v>8.18103355358683</c:v>
                </c:pt>
                <c:pt idx="578">
                  <c:v>8.19223021746591</c:v>
                </c:pt>
                <c:pt idx="579">
                  <c:v>8.2034073522082</c:v>
                </c:pt>
                <c:pt idx="580">
                  <c:v>8.21456505583354</c:v>
                </c:pt>
                <c:pt idx="581">
                  <c:v>8.22570342548604</c:v>
                </c:pt>
                <c:pt idx="582">
                  <c:v>8.23682255743325</c:v>
                </c:pt>
                <c:pt idx="583">
                  <c:v>8.24792254706544</c:v>
                </c:pt>
                <c:pt idx="584">
                  <c:v>8.25900348889523</c:v>
                </c:pt>
                <c:pt idx="585">
                  <c:v>8.27006547655726</c:v>
                </c:pt>
                <c:pt idx="586">
                  <c:v>8.28110860280813</c:v>
                </c:pt>
                <c:pt idx="587">
                  <c:v>8.2921329595265</c:v>
                </c:pt>
                <c:pt idx="588">
                  <c:v>8.30313863771334</c:v>
                </c:pt>
                <c:pt idx="589">
                  <c:v>8.31412572749244</c:v>
                </c:pt>
                <c:pt idx="590">
                  <c:v>8.325094318111</c:v>
                </c:pt>
                <c:pt idx="591">
                  <c:v>8.33604449794041</c:v>
                </c:pt>
                <c:pt idx="592">
                  <c:v>8.34697635447725</c:v>
                </c:pt>
                <c:pt idx="593">
                  <c:v>8.35788997434438</c:v>
                </c:pt>
                <c:pt idx="594">
                  <c:v>8.36878544329222</c:v>
                </c:pt>
                <c:pt idx="595">
                  <c:v>8.37966284620019</c:v>
                </c:pt>
                <c:pt idx="596">
                  <c:v>8.3905222670783</c:v>
                </c:pt>
                <c:pt idx="597">
                  <c:v>8.40136378906887</c:v>
                </c:pt>
                <c:pt idx="598">
                  <c:v>8.41218749444839</c:v>
                </c:pt>
                <c:pt idx="599">
                  <c:v>8.42299346462956</c:v>
                </c:pt>
                <c:pt idx="600">
                  <c:v>8.43378178016345</c:v>
                </c:pt>
                <c:pt idx="601">
                  <c:v>8.44455252074174</c:v>
                </c:pt>
                <c:pt idx="602">
                  <c:v>8.45530576519919</c:v>
                </c:pt>
                <c:pt idx="603">
                  <c:v>8.46604159151617</c:v>
                </c:pt>
                <c:pt idx="604">
                  <c:v>8.47676007682132</c:v>
                </c:pt>
                <c:pt idx="605">
                  <c:v>8.48746129739436</c:v>
                </c:pt>
                <c:pt idx="606">
                  <c:v>8.49814532866898</c:v>
                </c:pt>
                <c:pt idx="607">
                  <c:v>8.50881224523589</c:v>
                </c:pt>
                <c:pt idx="608">
                  <c:v>8.51946212084596</c:v>
                </c:pt>
                <c:pt idx="609">
                  <c:v>8.53009502841347</c:v>
                </c:pt>
                <c:pt idx="610">
                  <c:v>8.54071104001943</c:v>
                </c:pt>
                <c:pt idx="611">
                  <c:v>8.55131022691511</c:v>
                </c:pt>
                <c:pt idx="612">
                  <c:v>8.56189265952554</c:v>
                </c:pt>
                <c:pt idx="613">
                  <c:v>8.57245840745322</c:v>
                </c:pt>
                <c:pt idx="614">
                  <c:v>8.58300753948183</c:v>
                </c:pt>
                <c:pt idx="615">
                  <c:v>8.59354012358011</c:v>
                </c:pt>
                <c:pt idx="616">
                  <c:v>8.6040562269058</c:v>
                </c:pt>
                <c:pt idx="617">
                  <c:v>8.61455591580966</c:v>
                </c:pt>
                <c:pt idx="618">
                  <c:v>8.62503925583959</c:v>
                </c:pt>
                <c:pt idx="619">
                  <c:v>8.63550631174478</c:v>
                </c:pt>
                <c:pt idx="620">
                  <c:v>8.64595714748006</c:v>
                </c:pt>
                <c:pt idx="621">
                  <c:v>8.6563918262102</c:v>
                </c:pt>
                <c:pt idx="622">
                  <c:v>8.66681041031433</c:v>
                </c:pt>
                <c:pt idx="623">
                  <c:v>8.67721296139047</c:v>
                </c:pt>
                <c:pt idx="624">
                  <c:v>8.68759954026009</c:v>
                </c:pt>
                <c:pt idx="625">
                  <c:v>8.69797020697271</c:v>
                </c:pt>
                <c:pt idx="626">
                  <c:v>8.70832502081065</c:v>
                </c:pt>
                <c:pt idx="627">
                  <c:v>8.71866404029375</c:v>
                </c:pt>
                <c:pt idx="628">
                  <c:v>8.72898732318424</c:v>
                </c:pt>
                <c:pt idx="629">
                  <c:v>8.73929492649157</c:v>
                </c:pt>
                <c:pt idx="630">
                  <c:v>8.74958690647737</c:v>
                </c:pt>
                <c:pt idx="631">
                  <c:v>8.75986331866045</c:v>
                </c:pt>
                <c:pt idx="632">
                  <c:v>8.77012421782183</c:v>
                </c:pt>
                <c:pt idx="633">
                  <c:v>8.78036965800983</c:v>
                </c:pt>
                <c:pt idx="634">
                  <c:v>8.79059969254523</c:v>
                </c:pt>
                <c:pt idx="635">
                  <c:v>8.80081437402642</c:v>
                </c:pt>
                <c:pt idx="636">
                  <c:v>8.81101375433465</c:v>
                </c:pt>
                <c:pt idx="637">
                  <c:v>8.8211978846393</c:v>
                </c:pt>
                <c:pt idx="638">
                  <c:v>8.83136681540318</c:v>
                </c:pt>
                <c:pt idx="639">
                  <c:v>8.84152059638788</c:v>
                </c:pt>
                <c:pt idx="640">
                  <c:v>8.85165927665915</c:v>
                </c:pt>
                <c:pt idx="641">
                  <c:v>8.86178290459233</c:v>
                </c:pt>
                <c:pt idx="642">
                  <c:v>8.87189152787775</c:v>
                </c:pt>
                <c:pt idx="643">
                  <c:v>8.88198519352626</c:v>
                </c:pt>
                <c:pt idx="644">
                  <c:v>8.89206394787473</c:v>
                </c:pt>
                <c:pt idx="645">
                  <c:v>8.90212783659155</c:v>
                </c:pt>
                <c:pt idx="646">
                  <c:v>8.91217690468219</c:v>
                </c:pt>
                <c:pt idx="647">
                  <c:v>8.92221119649482</c:v>
                </c:pt>
                <c:pt idx="648">
                  <c:v>8.93223075572588</c:v>
                </c:pt>
                <c:pt idx="649">
                  <c:v>8.94223562542569</c:v>
                </c:pt>
                <c:pt idx="650">
                  <c:v>8.95222584800413</c:v>
                </c:pt>
                <c:pt idx="651">
                  <c:v>8.96220146523627</c:v>
                </c:pt>
                <c:pt idx="652">
                  <c:v>8.97216251826803</c:v>
                </c:pt>
                <c:pt idx="653">
                  <c:v>8.9821090476219</c:v>
                </c:pt>
                <c:pt idx="654">
                  <c:v>8.99204109320261</c:v>
                </c:pt>
                <c:pt idx="655">
                  <c:v>9.00195869430287</c:v>
                </c:pt>
                <c:pt idx="656">
                  <c:v>9.01186188960904</c:v>
                </c:pt>
                <c:pt idx="657">
                  <c:v>9.02175071720692</c:v>
                </c:pt>
                <c:pt idx="658">
                  <c:v>9.03162521458743</c:v>
                </c:pt>
                <c:pt idx="659">
                  <c:v>9.04148541865236</c:v>
                </c:pt>
                <c:pt idx="660">
                  <c:v>9.05133136572016</c:v>
                </c:pt>
                <c:pt idx="661">
                  <c:v>9.06116309153162</c:v>
                </c:pt>
                <c:pt idx="662">
                  <c:v>9.07098063125567</c:v>
                </c:pt>
                <c:pt idx="663">
                  <c:v>9.08078401949508</c:v>
                </c:pt>
                <c:pt idx="664">
                  <c:v>9.09057329029227</c:v>
                </c:pt>
                <c:pt idx="665">
                  <c:v>9.100348477135</c:v>
                </c:pt>
                <c:pt idx="666">
                  <c:v>9.11010961296215</c:v>
                </c:pt>
                <c:pt idx="667">
                  <c:v>9.11985673016944</c:v>
                </c:pt>
                <c:pt idx="668">
                  <c:v>9.12958986061516</c:v>
                </c:pt>
                <c:pt idx="669">
                  <c:v>9.13930903562593</c:v>
                </c:pt>
                <c:pt idx="670">
                  <c:v>9.14901428600238</c:v>
                </c:pt>
                <c:pt idx="671">
                  <c:v>9.15870564202489</c:v>
                </c:pt>
                <c:pt idx="672">
                  <c:v>9.16838313345929</c:v>
                </c:pt>
                <c:pt idx="673">
                  <c:v>9.17804678956252</c:v>
                </c:pt>
                <c:pt idx="674">
                  <c:v>9.18769663908837</c:v>
                </c:pt>
                <c:pt idx="675">
                  <c:v>9.1973327102931</c:v>
                </c:pt>
                <c:pt idx="676">
                  <c:v>9.20695503094113</c:v>
                </c:pt>
                <c:pt idx="677">
                  <c:v>9.21656362831065</c:v>
                </c:pt>
                <c:pt idx="678">
                  <c:v>9.22615852919927</c:v>
                </c:pt>
                <c:pt idx="679">
                  <c:v>9.23573975992964</c:v>
                </c:pt>
                <c:pt idx="680">
                  <c:v>9.24530734635502</c:v>
                </c:pt>
                <c:pt idx="681">
                  <c:v>9.25486131386488</c:v>
                </c:pt>
                <c:pt idx="682">
                  <c:v>9.26440168739047</c:v>
                </c:pt>
                <c:pt idx="683">
                  <c:v>9.27392849141032</c:v>
                </c:pt>
                <c:pt idx="684">
                  <c:v>9.2834417499558</c:v>
                </c:pt>
                <c:pt idx="685">
                  <c:v>9.29294148661661</c:v>
                </c:pt>
                <c:pt idx="686">
                  <c:v>9.3024277245463</c:v>
                </c:pt>
                <c:pt idx="687">
                  <c:v>9.31190048646763</c:v>
                </c:pt>
                <c:pt idx="688">
                  <c:v>9.32135979467815</c:v>
                </c:pt>
                <c:pt idx="689">
                  <c:v>9.33080567105548</c:v>
                </c:pt>
                <c:pt idx="690">
                  <c:v>9.3402381370628</c:v>
                </c:pt>
                <c:pt idx="691">
                  <c:v>9.34965721375417</c:v>
                </c:pt>
                <c:pt idx="692">
                  <c:v>9.35906292177989</c:v>
                </c:pt>
                <c:pt idx="693">
                  <c:v>9.36845528139182</c:v>
                </c:pt>
                <c:pt idx="694">
                  <c:v>9.37783431244867</c:v>
                </c:pt>
                <c:pt idx="695">
                  <c:v>9.38720003442127</c:v>
                </c:pt>
                <c:pt idx="696">
                  <c:v>9.3965524663978</c:v>
                </c:pt>
                <c:pt idx="697">
                  <c:v>9.40589162708903</c:v>
                </c:pt>
                <c:pt idx="698">
                  <c:v>9.41521753483347</c:v>
                </c:pt>
                <c:pt idx="699">
                  <c:v>9.42453020760258</c:v>
                </c:pt>
                <c:pt idx="700">
                  <c:v>9.43382966300583</c:v>
                </c:pt>
                <c:pt idx="701">
                  <c:v>9.44311591829588</c:v>
                </c:pt>
                <c:pt idx="702">
                  <c:v>9.45238899037359</c:v>
                </c:pt>
                <c:pt idx="703">
                  <c:v>9.46164889579309</c:v>
                </c:pt>
                <c:pt idx="704">
                  <c:v>9.47089565076679</c:v>
                </c:pt>
                <c:pt idx="705">
                  <c:v>9.48012927117034</c:v>
                </c:pt>
                <c:pt idx="706">
                  <c:v>9.48934977254764</c:v>
                </c:pt>
                <c:pt idx="707">
                  <c:v>9.49855717011569</c:v>
                </c:pt>
                <c:pt idx="708">
                  <c:v>9.50775147876953</c:v>
                </c:pt>
                <c:pt idx="709">
                  <c:v>9.51693271308705</c:v>
                </c:pt>
                <c:pt idx="710">
                  <c:v>9.52610088733386</c:v>
                </c:pt>
                <c:pt idx="711">
                  <c:v>9.53525601546807</c:v>
                </c:pt>
                <c:pt idx="712">
                  <c:v>9.54439811114504</c:v>
                </c:pt>
                <c:pt idx="713">
                  <c:v>9.5535271877221</c:v>
                </c:pt>
                <c:pt idx="714">
                  <c:v>9.56264325826328</c:v>
                </c:pt>
                <c:pt idx="715">
                  <c:v>9.57174633554393</c:v>
                </c:pt>
                <c:pt idx="716">
                  <c:v>9.58083643205538</c:v>
                </c:pt>
                <c:pt idx="717">
                  <c:v>9.5899135600095</c:v>
                </c:pt>
                <c:pt idx="718">
                  <c:v>9.5989777313433</c:v>
                </c:pt>
                <c:pt idx="719">
                  <c:v>9.60802895772342</c:v>
                </c:pt>
                <c:pt idx="720">
                  <c:v>9.61706725055067</c:v>
                </c:pt>
                <c:pt idx="721">
                  <c:v>9.62609262096442</c:v>
                </c:pt>
                <c:pt idx="722">
                  <c:v>9.63510507984707</c:v>
                </c:pt>
                <c:pt idx="723">
                  <c:v>9.64410463782845</c:v>
                </c:pt>
                <c:pt idx="724">
                  <c:v>9.6530913052901</c:v>
                </c:pt>
                <c:pt idx="725">
                  <c:v>9.6620650923697</c:v>
                </c:pt>
                <c:pt idx="726">
                  <c:v>9.67102600896525</c:v>
                </c:pt>
                <c:pt idx="727">
                  <c:v>9.67997406473938</c:v>
                </c:pt>
                <c:pt idx="728">
                  <c:v>9.68890926912354</c:v>
                </c:pt>
                <c:pt idx="729">
                  <c:v>9.69783163132218</c:v>
                </c:pt>
                <c:pt idx="730">
                  <c:v>9.70674116031689</c:v>
                </c:pt>
                <c:pt idx="731">
                  <c:v>9.71563786487053</c:v>
                </c:pt>
                <c:pt idx="732">
                  <c:v>9.72452175353128</c:v>
                </c:pt>
                <c:pt idx="733">
                  <c:v>9.73339283463665</c:v>
                </c:pt>
                <c:pt idx="734">
                  <c:v>9.74225111631755</c:v>
                </c:pt>
                <c:pt idx="735">
                  <c:v>9.75109660650219</c:v>
                </c:pt>
                <c:pt idx="736">
                  <c:v>9.75992931292004</c:v>
                </c:pt>
                <c:pt idx="737">
                  <c:v>9.76874924310572</c:v>
                </c:pt>
                <c:pt idx="738">
                  <c:v>9.77755640440286</c:v>
                </c:pt>
                <c:pt idx="739">
                  <c:v>9.78635080396791</c:v>
                </c:pt>
                <c:pt idx="740">
                  <c:v>9.79513244877394</c:v>
                </c:pt>
                <c:pt idx="741">
                  <c:v>9.80390134561437</c:v>
                </c:pt>
                <c:pt idx="742">
                  <c:v>9.81265750110672</c:v>
                </c:pt>
                <c:pt idx="743">
                  <c:v>9.82140092169626</c:v>
                </c:pt>
                <c:pt idx="744">
                  <c:v>9.83013161365967</c:v>
                </c:pt>
                <c:pt idx="745">
                  <c:v>9.83884958310865</c:v>
                </c:pt>
                <c:pt idx="746">
                  <c:v>9.84755483599346</c:v>
                </c:pt>
                <c:pt idx="747">
                  <c:v>9.85624737810652</c:v>
                </c:pt>
                <c:pt idx="748">
                  <c:v>9.86492721508585</c:v>
                </c:pt>
                <c:pt idx="749">
                  <c:v>9.87359435241858</c:v>
                </c:pt>
                <c:pt idx="750">
                  <c:v>9.88224879544435</c:v>
                </c:pt>
                <c:pt idx="751">
                  <c:v>9.89089054935876</c:v>
                </c:pt>
                <c:pt idx="752">
                  <c:v>9.89951961921665</c:v>
                </c:pt>
                <c:pt idx="753">
                  <c:v>9.9081360099355</c:v>
                </c:pt>
                <c:pt idx="754">
                  <c:v>9.91673972629868</c:v>
                </c:pt>
                <c:pt idx="755">
                  <c:v>9.92533077295875</c:v>
                </c:pt>
                <c:pt idx="756">
                  <c:v>9.93390915444062</c:v>
                </c:pt>
                <c:pt idx="757">
                  <c:v>9.94247487514479</c:v>
                </c:pt>
                <c:pt idx="758">
                  <c:v>9.95102793935049</c:v>
                </c:pt>
                <c:pt idx="759">
                  <c:v>9.95956835121878</c:v>
                </c:pt>
                <c:pt idx="760">
                  <c:v>9.96809611479567</c:v>
                </c:pt>
                <c:pt idx="761">
                  <c:v>9.97661123401515</c:v>
                </c:pt>
                <c:pt idx="762">
                  <c:v>9.98511371270218</c:v>
                </c:pt>
                <c:pt idx="763">
                  <c:v>9.99360355457575</c:v>
                </c:pt>
                <c:pt idx="764">
                  <c:v>10.0020807632518</c:v>
                </c:pt>
                <c:pt idx="765">
                  <c:v>10.0105453422459</c:v>
                </c:pt>
                <c:pt idx="766">
                  <c:v>10.0189972949767</c:v>
                </c:pt>
                <c:pt idx="767">
                  <c:v>10.0274366247683</c:v>
                </c:pt>
                <c:pt idx="768">
                  <c:v>10.0358633348529</c:v>
                </c:pt>
                <c:pt idx="769">
                  <c:v>10.0442774283744</c:v>
                </c:pt>
                <c:pt idx="770">
                  <c:v>10.0526789083902</c:v>
                </c:pt>
                <c:pt idx="771">
                  <c:v>10.0610677778746</c:v>
                </c:pt>
                <c:pt idx="772">
                  <c:v>10.0694440397211</c:v>
                </c:pt>
                <c:pt idx="773">
                  <c:v>10.0778076967453</c:v>
                </c:pt>
                <c:pt idx="774">
                  <c:v>10.0861587516872</c:v>
                </c:pt>
                <c:pt idx="775">
                  <c:v>10.0944972072142</c:v>
                </c:pt>
                <c:pt idx="776">
                  <c:v>10.1028230659234</c:v>
                </c:pt>
                <c:pt idx="777">
                  <c:v>10.1111363303441</c:v>
                </c:pt>
                <c:pt idx="778">
                  <c:v>10.1194370029406</c:v>
                </c:pt>
                <c:pt idx="779">
                  <c:v>10.1277250861141</c:v>
                </c:pt>
                <c:pt idx="780">
                  <c:v>10.1360005822057</c:v>
                </c:pt>
                <c:pt idx="781">
                  <c:v>10.1442634934985</c:v>
                </c:pt>
                <c:pt idx="782">
                  <c:v>10.1525138222201</c:v>
                </c:pt>
                <c:pt idx="783">
                  <c:v>10.1607515705447</c:v>
                </c:pt>
                <c:pt idx="784">
                  <c:v>10.1689767405958</c:v>
                </c:pt>
                <c:pt idx="785">
                  <c:v>10.1771893344482</c:v>
                </c:pt>
                <c:pt idx="786">
                  <c:v>10.1853893541302</c:v>
                </c:pt>
                <c:pt idx="787">
                  <c:v>10.1935768016261</c:v>
                </c:pt>
                <c:pt idx="788">
                  <c:v>10.201751678878</c:v>
                </c:pt>
                <c:pt idx="789">
                  <c:v>10.2099139877885</c:v>
                </c:pt>
                <c:pt idx="790">
                  <c:v>10.2180637302222</c:v>
                </c:pt>
                <c:pt idx="791">
                  <c:v>10.2262009080083</c:v>
                </c:pt>
                <c:pt idx="792">
                  <c:v>10.2343255229425</c:v>
                </c:pt>
                <c:pt idx="793">
                  <c:v>10.2424375767888</c:v>
                </c:pt>
                <c:pt idx="794">
                  <c:v>10.2505370712821</c:v>
                </c:pt>
                <c:pt idx="795">
                  <c:v>10.2586240081296</c:v>
                </c:pt>
                <c:pt idx="796">
                  <c:v>10.2666983890131</c:v>
                </c:pt>
                <c:pt idx="797">
                  <c:v>10.2747602155906</c:v>
                </c:pt>
                <c:pt idx="798">
                  <c:v>10.2828094894989</c:v>
                </c:pt>
                <c:pt idx="799">
                  <c:v>10.2908462123545</c:v>
                </c:pt>
                <c:pt idx="800">
                  <c:v>10.2988703857562</c:v>
                </c:pt>
                <c:pt idx="801">
                  <c:v>10.3068820112869</c:v>
                </c:pt>
                <c:pt idx="802">
                  <c:v>10.3148810905147</c:v>
                </c:pt>
                <c:pt idx="803">
                  <c:v>10.3228676249956</c:v>
                </c:pt>
                <c:pt idx="804">
                  <c:v>10.3308416162746</c:v>
                </c:pt>
                <c:pt idx="805">
                  <c:v>10.3388030658874</c:v>
                </c:pt>
                <c:pt idx="806">
                  <c:v>10.3467519753628</c:v>
                </c:pt>
                <c:pt idx="807">
                  <c:v>10.3546883462234</c:v>
                </c:pt>
                <c:pt idx="808">
                  <c:v>10.362612179988</c:v>
                </c:pt>
                <c:pt idx="809">
                  <c:v>10.3705234781728</c:v>
                </c:pt>
                <c:pt idx="810">
                  <c:v>10.3784222422931</c:v>
                </c:pt>
                <c:pt idx="811">
                  <c:v>10.386308473865</c:v>
                </c:pt>
                <c:pt idx="812">
                  <c:v>10.3941821744067</c:v>
                </c:pt>
                <c:pt idx="813">
                  <c:v>10.4020433454402</c:v>
                </c:pt>
                <c:pt idx="814">
                  <c:v>10.4098919884928</c:v>
                </c:pt>
                <c:pt idx="815">
                  <c:v>10.4177281050982</c:v>
                </c:pt>
                <c:pt idx="816">
                  <c:v>10.4255516967986</c:v>
                </c:pt>
                <c:pt idx="817">
                  <c:v>10.4333627651457</c:v>
                </c:pt>
                <c:pt idx="818">
                  <c:v>10.4411613117019</c:v>
                </c:pt>
                <c:pt idx="819">
                  <c:v>10.4489473380421</c:v>
                </c:pt>
                <c:pt idx="820">
                  <c:v>10.4567208457551</c:v>
                </c:pt>
                <c:pt idx="821">
                  <c:v>10.4644818364443</c:v>
                </c:pt>
                <c:pt idx="822">
                  <c:v>10.4722303117297</c:v>
                </c:pt>
                <c:pt idx="823">
                  <c:v>10.4799662732488</c:v>
                </c:pt>
                <c:pt idx="824">
                  <c:v>10.4876897226581</c:v>
                </c:pt>
                <c:pt idx="825">
                  <c:v>10.4954006616339</c:v>
                </c:pt>
                <c:pt idx="826">
                  <c:v>10.5030990918742</c:v>
                </c:pt>
                <c:pt idx="827">
                  <c:v>10.5107850150993</c:v>
                </c:pt>
                <c:pt idx="828">
                  <c:v>10.5184584330531</c:v>
                </c:pt>
                <c:pt idx="829">
                  <c:v>10.5261193475046</c:v>
                </c:pt>
                <c:pt idx="830">
                  <c:v>10.5337677602485</c:v>
                </c:pt>
                <c:pt idx="831">
                  <c:v>10.5414036731069</c:v>
                </c:pt>
                <c:pt idx="832">
                  <c:v>10.5490270879298</c:v>
                </c:pt>
                <c:pt idx="833">
                  <c:v>10.5566380065966</c:v>
                </c:pt>
                <c:pt idx="834">
                  <c:v>10.5642364310171</c:v>
                </c:pt>
                <c:pt idx="835">
                  <c:v>10.5718223631321</c:v>
                </c:pt>
                <c:pt idx="836">
                  <c:v>10.5793958049151</c:v>
                </c:pt>
                <c:pt idx="837">
                  <c:v>10.5869567583728</c:v>
                </c:pt>
                <c:pt idx="838">
                  <c:v>10.5945052255462</c:v>
                </c:pt>
                <c:pt idx="839">
                  <c:v>10.6020412085116</c:v>
                </c:pt>
                <c:pt idx="840">
                  <c:v>10.6095647093815</c:v>
                </c:pt>
                <c:pt idx="841">
                  <c:v>10.6170757303055</c:v>
                </c:pt>
                <c:pt idx="842">
                  <c:v>10.6245742734712</c:v>
                </c:pt>
                <c:pt idx="843">
                  <c:v>10.6320603411052</c:v>
                </c:pt>
                <c:pt idx="844">
                  <c:v>10.6395339354737</c:v>
                </c:pt>
                <c:pt idx="845">
                  <c:v>10.6469950588837</c:v>
                </c:pt>
                <c:pt idx="846">
                  <c:v>10.6544437136835</c:v>
                </c:pt>
                <c:pt idx="847">
                  <c:v>10.6618799022636</c:v>
                </c:pt>
                <c:pt idx="848">
                  <c:v>10.6693036270577</c:v>
                </c:pt>
                <c:pt idx="849">
                  <c:v>10.6767148905431</c:v>
                </c:pt>
                <c:pt idx="850">
                  <c:v>10.6841136952418</c:v>
                </c:pt>
                <c:pt idx="851">
                  <c:v>10.6915000437211</c:v>
                </c:pt>
                <c:pt idx="852">
                  <c:v>10.6988739385942</c:v>
                </c:pt>
                <c:pt idx="853">
                  <c:v>10.7062353825212</c:v>
                </c:pt>
                <c:pt idx="854">
                  <c:v>10.7135843782095</c:v>
                </c:pt>
                <c:pt idx="855">
                  <c:v>10.7209209284147</c:v>
                </c:pt>
                <c:pt idx="856">
                  <c:v>10.7282450359411</c:v>
                </c:pt>
                <c:pt idx="857">
                  <c:v>10.7355567036424</c:v>
                </c:pt>
                <c:pt idx="858">
                  <c:v>10.7428559344223</c:v>
                </c:pt>
                <c:pt idx="859">
                  <c:v>10.7501427312352</c:v>
                </c:pt>
                <c:pt idx="860">
                  <c:v>10.7574170970867</c:v>
                </c:pt>
                <c:pt idx="861">
                  <c:v>10.7646790350344</c:v>
                </c:pt>
                <c:pt idx="862">
                  <c:v>10.771928548188</c:v>
                </c:pt>
                <c:pt idx="863">
                  <c:v>10.7791656397104</c:v>
                </c:pt>
                <c:pt idx="864">
                  <c:v>10.7863903128178</c:v>
                </c:pt>
                <c:pt idx="865">
                  <c:v>10.7936025707805</c:v>
                </c:pt>
                <c:pt idx="866">
                  <c:v>10.8008024169234</c:v>
                </c:pt>
                <c:pt idx="867">
                  <c:v>10.8079898546262</c:v>
                </c:pt>
                <c:pt idx="868">
                  <c:v>10.8151648873244</c:v>
                </c:pt>
                <c:pt idx="869">
                  <c:v>10.8223275185092</c:v>
                </c:pt>
                <c:pt idx="870">
                  <c:v>10.8294777517284</c:v>
                </c:pt>
                <c:pt idx="871">
                  <c:v>10.8366155905866</c:v>
                </c:pt>
                <c:pt idx="872">
                  <c:v>10.8437410387457</c:v>
                </c:pt>
                <c:pt idx="873">
                  <c:v>10.8508540999253</c:v>
                </c:pt>
                <c:pt idx="874">
                  <c:v>10.8579547779033</c:v>
                </c:pt>
                <c:pt idx="875">
                  <c:v>10.8650430765158</c:v>
                </c:pt>
                <c:pt idx="876">
                  <c:v>10.8721189996581</c:v>
                </c:pt>
                <c:pt idx="877">
                  <c:v>10.8791825512846</c:v>
                </c:pt>
                <c:pt idx="878">
                  <c:v>10.8862337354093</c:v>
                </c:pt>
                <c:pt idx="879">
                  <c:v>10.8932725561062</c:v>
                </c:pt>
                <c:pt idx="880">
                  <c:v>10.9002990175097</c:v>
                </c:pt>
                <c:pt idx="881">
                  <c:v>10.9073131238145</c:v>
                </c:pt>
                <c:pt idx="882">
                  <c:v>10.9143148792767</c:v>
                </c:pt>
                <c:pt idx="883">
                  <c:v>10.9213042882131</c:v>
                </c:pt>
                <c:pt idx="884">
                  <c:v>10.9282813550024</c:v>
                </c:pt>
                <c:pt idx="885">
                  <c:v>10.9352460840849</c:v>
                </c:pt>
                <c:pt idx="886">
                  <c:v>10.9421984799629</c:v>
                </c:pt>
                <c:pt idx="887">
                  <c:v>10.949138547201</c:v>
                </c:pt>
                <c:pt idx="888">
                  <c:v>10.9560662904264</c:v>
                </c:pt>
                <c:pt idx="889">
                  <c:v>10.9629817143292</c:v>
                </c:pt>
                <c:pt idx="890">
                  <c:v>10.9698848236621</c:v>
                </c:pt>
                <c:pt idx="891">
                  <c:v>10.9767756232414</c:v>
                </c:pt>
                <c:pt idx="892">
                  <c:v>10.9836541179465</c:v>
                </c:pt>
                <c:pt idx="893">
                  <c:v>10.9905203127206</c:v>
                </c:pt>
                <c:pt idx="894">
                  <c:v>10.9973742125705</c:v>
                </c:pt>
                <c:pt idx="895">
                  <c:v>11.0042158225672</c:v>
                </c:pt>
                <c:pt idx="896">
                  <c:v>11.0110451478454</c:v>
                </c:pt>
                <c:pt idx="897">
                  <c:v>11.0178621936045</c:v>
                </c:pt>
                <c:pt idx="898">
                  <c:v>11.0246669651079</c:v>
                </c:pt>
                <c:pt idx="899">
                  <c:v>11.0314594676839</c:v>
                </c:pt>
                <c:pt idx="900">
                  <c:v>11.0382397067252</c:v>
                </c:pt>
                <c:pt idx="901">
                  <c:v>11.0450076876894</c:v>
                </c:pt>
                <c:pt idx="902">
                  <c:v>11.0517634160989</c:v>
                </c:pt>
                <c:pt idx="903">
                  <c:v>11.0585068975412</c:v>
                </c:pt>
                <c:pt idx="904">
                  <c:v>11.0652381376689</c:v>
                </c:pt>
                <c:pt idx="905">
                  <c:v>11.0719571421995</c:v>
                </c:pt>
                <c:pt idx="906">
                  <c:v>11.078663916916</c:v>
                </c:pt>
                <c:pt idx="907">
                  <c:v>11.0853584676666</c:v>
                </c:pt>
                <c:pt idx="908">
                  <c:v>11.0920408003649</c:v>
                </c:pt>
                <c:pt idx="909">
                  <c:v>11.0987109209899</c:v>
                </c:pt>
                <c:pt idx="910">
                  <c:v>11.105368835586</c:v>
                </c:pt>
                <c:pt idx="911">
                  <c:v>11.1120145502631</c:v>
                </c:pt>
                <c:pt idx="912">
                  <c:v>11.1186480711967</c:v>
                </c:pt>
                <c:pt idx="913">
                  <c:v>11.1252694046278</c:v>
                </c:pt>
                <c:pt idx="914">
                  <c:v>11.1318785568628</c:v>
                </c:pt>
                <c:pt idx="915">
                  <c:v>11.1384755342738</c:v>
                </c:pt>
                <c:pt idx="916">
                  <c:v>11.1450603432985</c:v>
                </c:pt>
                <c:pt idx="917">
                  <c:v>11.1516329904401</c:v>
                </c:pt>
                <c:pt idx="918">
                  <c:v>11.1581934822672</c:v>
                </c:pt>
                <c:pt idx="919">
                  <c:v>11.164741825414</c:v>
                </c:pt>
                <c:pt idx="920">
                  <c:v>11.1712780265803</c:v>
                </c:pt>
                <c:pt idx="921">
                  <c:v>11.1778020925312</c:v>
                </c:pt>
                <c:pt idx="922">
                  <c:v>11.1843140300972</c:v>
                </c:pt>
                <c:pt idx="923">
                  <c:v>11.1908138461742</c:v>
                </c:pt>
                <c:pt idx="924">
                  <c:v>11.1973015477235</c:v>
                </c:pt>
                <c:pt idx="925">
                  <c:v>11.2037771417714</c:v>
                </c:pt>
                <c:pt idx="926">
                  <c:v>11.2102406354096</c:v>
                </c:pt>
                <c:pt idx="927">
                  <c:v>11.2166920357947</c:v>
                </c:pt>
                <c:pt idx="928">
                  <c:v>11.2231313501486</c:v>
                </c:pt>
                <c:pt idx="929">
                  <c:v>11.229558585758</c:v>
                </c:pt>
                <c:pt idx="930">
                  <c:v>11.2359737499744</c:v>
                </c:pt>
                <c:pt idx="931">
                  <c:v>11.242376850214</c:v>
                </c:pt>
                <c:pt idx="932">
                  <c:v>11.248767893958</c:v>
                </c:pt>
                <c:pt idx="933">
                  <c:v>11.2551468887517</c:v>
                </c:pt>
                <c:pt idx="934">
                  <c:v>11.2615138422053</c:v>
                </c:pt>
                <c:pt idx="935">
                  <c:v>11.2678687619929</c:v>
                </c:pt>
                <c:pt idx="936">
                  <c:v>11.2742116558531</c:v>
                </c:pt>
                <c:pt idx="937">
                  <c:v>11.2805425315886</c:v>
                </c:pt>
                <c:pt idx="938">
                  <c:v>11.2868613970658</c:v>
                </c:pt>
                <c:pt idx="939">
                  <c:v>11.2931682602151</c:v>
                </c:pt>
                <c:pt idx="940">
                  <c:v>11.2994631290307</c:v>
                </c:pt>
                <c:pt idx="941">
                  <c:v>11.30574601157</c:v>
                </c:pt>
                <c:pt idx="942">
                  <c:v>11.3120169159541</c:v>
                </c:pt>
                <c:pt idx="943">
                  <c:v>11.3182758503672</c:v>
                </c:pt>
                <c:pt idx="944">
                  <c:v>11.3245228230566</c:v>
                </c:pt>
                <c:pt idx="945">
                  <c:v>11.3307578423324</c:v>
                </c:pt>
                <c:pt idx="946">
                  <c:v>11.3369809165676</c:v>
                </c:pt>
                <c:pt idx="947">
                  <c:v>11.3431920541978</c:v>
                </c:pt>
                <c:pt idx="948">
                  <c:v>11.3493912637208</c:v>
                </c:pt>
                <c:pt idx="949">
                  <c:v>11.3555785536969</c:v>
                </c:pt>
                <c:pt idx="950">
                  <c:v>11.3617539327482</c:v>
                </c:pt>
                <c:pt idx="951">
                  <c:v>11.3679174095588</c:v>
                </c:pt>
                <c:pt idx="952">
                  <c:v>11.3740689928744</c:v>
                </c:pt>
                <c:pt idx="953">
                  <c:v>11.3802086915021</c:v>
                </c:pt>
                <c:pt idx="954">
                  <c:v>11.3863365143105</c:v>
                </c:pt>
                <c:pt idx="955">
                  <c:v>11.3924524702292</c:v>
                </c:pt>
                <c:pt idx="956">
                  <c:v>11.3985565682484</c:v>
                </c:pt>
                <c:pt idx="957">
                  <c:v>11.4046488174194</c:v>
                </c:pt>
                <c:pt idx="958">
                  <c:v>11.4107292268537</c:v>
                </c:pt>
                <c:pt idx="959">
                  <c:v>11.416797805723</c:v>
                </c:pt>
                <c:pt idx="960">
                  <c:v>11.4228545632591</c:v>
                </c:pt>
                <c:pt idx="961">
                  <c:v>11.4288995087537</c:v>
                </c:pt>
                <c:pt idx="962">
                  <c:v>11.434932651558</c:v>
                </c:pt>
                <c:pt idx="963">
                  <c:v>11.4409540010825</c:v>
                </c:pt>
                <c:pt idx="964">
                  <c:v>11.4469635667969</c:v>
                </c:pt>
                <c:pt idx="965">
                  <c:v>11.4529613582297</c:v>
                </c:pt>
                <c:pt idx="966">
                  <c:v>11.4589473849683</c:v>
                </c:pt>
                <c:pt idx="967">
                  <c:v>11.4649216566581</c:v>
                </c:pt>
                <c:pt idx="968">
                  <c:v>11.4708841830032</c:v>
                </c:pt>
                <c:pt idx="969">
                  <c:v>11.4768349737652</c:v>
                </c:pt>
                <c:pt idx="970">
                  <c:v>11.4827740387637</c:v>
                </c:pt>
                <c:pt idx="971">
                  <c:v>11.4887013878756</c:v>
                </c:pt>
                <c:pt idx="972">
                  <c:v>11.4946170310349</c:v>
                </c:pt>
                <c:pt idx="973">
                  <c:v>11.5005209782329</c:v>
                </c:pt>
                <c:pt idx="974">
                  <c:v>11.5064132395172</c:v>
                </c:pt>
                <c:pt idx="975">
                  <c:v>11.512293824992</c:v>
                </c:pt>
                <c:pt idx="976">
                  <c:v>11.5181627448178</c:v>
                </c:pt>
                <c:pt idx="977">
                  <c:v>11.5240200092109</c:v>
                </c:pt>
                <c:pt idx="978">
                  <c:v>11.5298656284431</c:v>
                </c:pt>
                <c:pt idx="979">
                  <c:v>11.5356996128418</c:v>
                </c:pt>
                <c:pt idx="980">
                  <c:v>11.5415219727896</c:v>
                </c:pt>
                <c:pt idx="981">
                  <c:v>11.5473327187236</c:v>
                </c:pt>
                <c:pt idx="982">
                  <c:v>11.5531318611359</c:v>
                </c:pt>
                <c:pt idx="983">
                  <c:v>11.5589194105726</c:v>
                </c:pt>
                <c:pt idx="984">
                  <c:v>11.564695377634</c:v>
                </c:pt>
                <c:pt idx="985">
                  <c:v>11.5704597729741</c:v>
                </c:pt>
                <c:pt idx="986">
                  <c:v>11.5762126073004</c:v>
                </c:pt>
                <c:pt idx="987">
                  <c:v>11.5819538913735</c:v>
                </c:pt>
                <c:pt idx="988">
                  <c:v>11.5876836360071</c:v>
                </c:pt>
                <c:pt idx="989">
                  <c:v>11.5934018520675</c:v>
                </c:pt>
                <c:pt idx="990">
                  <c:v>11.5991085504732</c:v>
                </c:pt>
                <c:pt idx="991">
                  <c:v>11.604803742195</c:v>
                </c:pt>
                <c:pt idx="992">
                  <c:v>11.6104874382553</c:v>
                </c:pt>
                <c:pt idx="993">
                  <c:v>11.6161596497281</c:v>
                </c:pt>
                <c:pt idx="994">
                  <c:v>11.6218203877386</c:v>
                </c:pt>
                <c:pt idx="995">
                  <c:v>11.6274696634628</c:v>
                </c:pt>
                <c:pt idx="996">
                  <c:v>11.6331074881275</c:v>
                </c:pt>
                <c:pt idx="997">
                  <c:v>11.6387338730098</c:v>
                </c:pt>
                <c:pt idx="998">
                  <c:v>11.6443488294367</c:v>
                </c:pt>
                <c:pt idx="999">
                  <c:v>11.6499523687851</c:v>
                </c:pt>
                <c:pt idx="1000">
                  <c:v>11.6555445024812</c:v>
                </c:pt>
              </c:numCache>
            </c:numRef>
          </c:yVal>
          <c:smooth val="1"/>
        </c:ser>
        <c:axId val="68620216"/>
        <c:axId val="82346360"/>
      </c:scatterChart>
      <c:valAx>
        <c:axId val="6862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eitschrit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60"/>
        <c:crossesAt val="0"/>
        <c:crossBetween val="midCat"/>
      </c:valAx>
      <c:valAx>
        <c:axId val="823463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pulat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36495679353"/>
          <c:y val="0.2277473893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</xdr:row>
      <xdr:rowOff>9720</xdr:rowOff>
    </xdr:from>
    <xdr:to>
      <xdr:col>5</xdr:col>
      <xdr:colOff>720</xdr:colOff>
      <xdr:row>2</xdr:row>
      <xdr:rowOff>28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12440</xdr:colOff>
      <xdr:row>2</xdr:row>
      <xdr:rowOff>276120</xdr:rowOff>
    </xdr:to>
    <xdr:clientData/>
  </xdr:twoCellAnchor>
  <xdr:twoCellAnchor editAs="oneCell">
    <xdr:from>
      <xdr:col>4</xdr:col>
      <xdr:colOff>29880</xdr:colOff>
      <xdr:row>3</xdr:row>
      <xdr:rowOff>0</xdr:rowOff>
    </xdr:from>
    <xdr:to>
      <xdr:col>4</xdr:col>
      <xdr:colOff>1591920</xdr:colOff>
      <xdr:row>3</xdr:row>
      <xdr:rowOff>256680</xdr:rowOff>
    </xdr:to>
    <xdr:clientData/>
  </xdr:twoCellAnchor>
  <xdr:twoCellAnchor editAs="oneCell">
    <xdr:from>
      <xdr:col>4</xdr:col>
      <xdr:colOff>29880</xdr:colOff>
      <xdr:row>3</xdr:row>
      <xdr:rowOff>266400</xdr:rowOff>
    </xdr:from>
    <xdr:to>
      <xdr:col>4</xdr:col>
      <xdr:colOff>1612440</xdr:colOff>
      <xdr:row>4</xdr:row>
      <xdr:rowOff>266400</xdr:rowOff>
    </xdr:to>
    <xdr:clientData/>
  </xdr:twoCellAnchor>
  <xdr:twoCellAnchor editAs="oneCell">
    <xdr:from>
      <xdr:col>4</xdr:col>
      <xdr:colOff>29880</xdr:colOff>
      <xdr:row>5</xdr:row>
      <xdr:rowOff>0</xdr:rowOff>
    </xdr:from>
    <xdr:to>
      <xdr:col>4</xdr:col>
      <xdr:colOff>1612440</xdr:colOff>
      <xdr:row>5</xdr:row>
      <xdr:rowOff>266760</xdr:rowOff>
    </xdr:to>
    <xdr:clientData/>
  </xdr:twoCellAnchor>
  <xdr:twoCellAnchor editAs="oneCell">
    <xdr:from>
      <xdr:col>4</xdr:col>
      <xdr:colOff>39600</xdr:colOff>
      <xdr:row>6</xdr:row>
      <xdr:rowOff>0</xdr:rowOff>
    </xdr:from>
    <xdr:to>
      <xdr:col>5</xdr:col>
      <xdr:colOff>20520</xdr:colOff>
      <xdr:row>6</xdr:row>
      <xdr:rowOff>266400</xdr:rowOff>
    </xdr:to>
    <xdr:clientData/>
  </xdr:twoCellAnchor>
  <xdr:twoCellAnchor editAs="oneCell">
    <xdr:from>
      <xdr:col>4</xdr:col>
      <xdr:colOff>39600</xdr:colOff>
      <xdr:row>7</xdr:row>
      <xdr:rowOff>9720</xdr:rowOff>
    </xdr:from>
    <xdr:to>
      <xdr:col>5</xdr:col>
      <xdr:colOff>29880</xdr:colOff>
      <xdr:row>8</xdr:row>
      <xdr:rowOff>19440</xdr:rowOff>
    </xdr:to>
    <xdr:clientData/>
  </xdr:twoCellAnchor>
  <xdr:twoCellAnchor editAs="oneCell">
    <xdr:from>
      <xdr:col>4</xdr:col>
      <xdr:colOff>39600</xdr:colOff>
      <xdr:row>8</xdr:row>
      <xdr:rowOff>0</xdr:rowOff>
    </xdr:from>
    <xdr:to>
      <xdr:col>5</xdr:col>
      <xdr:colOff>10800</xdr:colOff>
      <xdr:row>9</xdr:row>
      <xdr:rowOff>9360</xdr:rowOff>
    </xdr:to>
    <xdr:clientData/>
  </xdr:twoCellAnchor>
  <xdr:twoCellAnchor editAs="oneCell">
    <xdr:from>
      <xdr:col>4</xdr:col>
      <xdr:colOff>20520</xdr:colOff>
      <xdr:row>0</xdr:row>
      <xdr:rowOff>9720</xdr:rowOff>
    </xdr:from>
    <xdr:to>
      <xdr:col>5</xdr:col>
      <xdr:colOff>720</xdr:colOff>
      <xdr:row>0</xdr:row>
      <xdr:rowOff>266400</xdr:rowOff>
    </xdr:to>
    <xdr:clientData/>
  </xdr:twoCellAnchor>
  <xdr:twoCellAnchor editAs="oneCell">
    <xdr:from>
      <xdr:col>4</xdr:col>
      <xdr:colOff>20520</xdr:colOff>
      <xdr:row>9</xdr:row>
      <xdr:rowOff>18720</xdr:rowOff>
    </xdr:from>
    <xdr:to>
      <xdr:col>4</xdr:col>
      <xdr:colOff>1612440</xdr:colOff>
      <xdr:row>10</xdr:row>
      <xdr:rowOff>9720</xdr:rowOff>
    </xdr:to>
    <xdr:clientData/>
  </xdr:twoCellAnchor>
  <xdr:twoCellAnchor editAs="oneCell">
    <xdr:from>
      <xdr:col>10</xdr:col>
      <xdr:colOff>9720</xdr:colOff>
      <xdr:row>8</xdr:row>
      <xdr:rowOff>0</xdr:rowOff>
    </xdr:from>
    <xdr:to>
      <xdr:col>12</xdr:col>
      <xdr:colOff>720</xdr:colOff>
      <xdr:row>8</xdr:row>
      <xdr:rowOff>257040</xdr:rowOff>
    </xdr:to>
    <xdr:clientData/>
  </xdr:twoCellAnchor>
  <xdr:twoCellAnchor editAs="oneCell">
    <xdr:from>
      <xdr:col>0</xdr:col>
      <xdr:colOff>48600</xdr:colOff>
      <xdr:row>10</xdr:row>
      <xdr:rowOff>57240</xdr:rowOff>
    </xdr:from>
    <xdr:to>
      <xdr:col>5</xdr:col>
      <xdr:colOff>720</xdr:colOff>
      <xdr:row>28</xdr:row>
      <xdr:rowOff>37800</xdr:rowOff>
    </xdr:to>
    <xdr:graphicFrame>
      <xdr:nvGraphicFramePr>
        <xdr:cNvPr id="0" name="Chart 16"/>
        <xdr:cNvGraphicFramePr/>
      </xdr:nvGraphicFramePr>
      <xdr:xfrm>
        <a:off x="48600" y="2705040"/>
        <a:ext cx="39157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F12:G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  <col collapsed="false" customWidth="true" hidden="true" outlineLevel="0" max="3" min="3" style="0" width="11.42"/>
    <col collapsed="false" customWidth="true" hidden="false" outlineLevel="0" max="5" min="5" style="0" width="22.99"/>
  </cols>
  <sheetData>
    <row r="1" customFormat="false" ht="21.75" hidden="false" customHeight="true" outlineLevel="0" collapsed="false">
      <c r="A1" s="1" t="s">
        <v>0</v>
      </c>
      <c r="B1" s="1"/>
      <c r="C1" s="1"/>
      <c r="D1" s="2" t="n">
        <f aca="false">$E$1/3000</f>
        <v>3.38966666666667</v>
      </c>
      <c r="E1" s="3" t="n">
        <v>10169</v>
      </c>
      <c r="G1" s="4" t="s">
        <v>1</v>
      </c>
      <c r="H1" s="4"/>
      <c r="I1" s="4"/>
      <c r="J1" s="5" t="n">
        <f aca="false">0.5</f>
        <v>0.5</v>
      </c>
    </row>
    <row r="2" customFormat="false" ht="21.75" hidden="false" customHeight="true" outlineLevel="0" collapsed="false">
      <c r="A2" s="1" t="s">
        <v>2</v>
      </c>
      <c r="B2" s="1"/>
      <c r="C2" s="1"/>
      <c r="D2" s="5" t="n">
        <f aca="false">$E$2/3000</f>
        <v>4.70766666666667</v>
      </c>
      <c r="E2" s="0" t="n">
        <v>14123</v>
      </c>
      <c r="G2" s="4" t="s">
        <v>3</v>
      </c>
      <c r="H2" s="4"/>
      <c r="I2" s="4"/>
      <c r="J2" s="5" t="n">
        <f aca="false">0.5</f>
        <v>0.5</v>
      </c>
    </row>
    <row r="3" customFormat="false" ht="21.75" hidden="false" customHeight="true" outlineLevel="0" collapsed="false">
      <c r="A3" s="1" t="s">
        <v>4</v>
      </c>
      <c r="B3" s="1"/>
      <c r="C3" s="1"/>
      <c r="D3" s="5" t="n">
        <f aca="false">$E$3/30000</f>
        <v>0.691</v>
      </c>
      <c r="E3" s="0" t="n">
        <v>20730</v>
      </c>
      <c r="G3" s="4" t="s">
        <v>5</v>
      </c>
      <c r="H3" s="4"/>
      <c r="I3" s="4"/>
      <c r="J3" s="5" t="n">
        <f aca="false">0.5</f>
        <v>0.5</v>
      </c>
    </row>
    <row r="4" customFormat="false" ht="21.75" hidden="false" customHeight="true" outlineLevel="0" collapsed="false">
      <c r="A4" s="1" t="s">
        <v>6</v>
      </c>
      <c r="B4" s="1"/>
      <c r="C4" s="1"/>
      <c r="D4" s="5" t="n">
        <f aca="false">$E$4/30000</f>
        <v>0.5851</v>
      </c>
      <c r="E4" s="0" t="n">
        <v>17553</v>
      </c>
      <c r="G4" s="4" t="s">
        <v>7</v>
      </c>
      <c r="H4" s="4"/>
      <c r="I4" s="4"/>
      <c r="J4" s="5" t="n">
        <f aca="false">0.5</f>
        <v>0.5</v>
      </c>
    </row>
    <row r="5" customFormat="false" ht="21.75" hidden="false" customHeight="true" outlineLevel="0" collapsed="false">
      <c r="A5" s="1" t="s">
        <v>8</v>
      </c>
      <c r="B5" s="1"/>
      <c r="C5" s="1"/>
      <c r="D5" s="5" t="n">
        <f aca="false">$E$5/30000</f>
        <v>0.4886</v>
      </c>
      <c r="E5" s="0" t="n">
        <v>14658</v>
      </c>
    </row>
    <row r="6" customFormat="false" ht="21.75" hidden="false" customHeight="true" outlineLevel="0" collapsed="false">
      <c r="A6" s="1" t="s">
        <v>9</v>
      </c>
      <c r="B6" s="1"/>
      <c r="C6" s="1"/>
      <c r="D6" s="5" t="n">
        <f aca="false">$E$6/30000</f>
        <v>0.3449</v>
      </c>
      <c r="E6" s="0" t="n">
        <v>10347</v>
      </c>
    </row>
    <row r="7" customFormat="false" ht="21.75" hidden="false" customHeight="true" outlineLevel="0" collapsed="false">
      <c r="A7" s="1" t="s">
        <v>10</v>
      </c>
      <c r="B7" s="1"/>
      <c r="C7" s="1"/>
      <c r="D7" s="5" t="n">
        <f aca="false">$E$7/30000</f>
        <v>0.564933333333333</v>
      </c>
      <c r="E7" s="0" t="n">
        <v>16948</v>
      </c>
    </row>
    <row r="8" customFormat="false" ht="21.75" hidden="false" customHeight="true" outlineLevel="0" collapsed="false">
      <c r="A8" s="1" t="s">
        <v>11</v>
      </c>
      <c r="B8" s="1"/>
      <c r="C8" s="1"/>
      <c r="D8" s="5" t="n">
        <f aca="false">$E$8/30000</f>
        <v>0.1867</v>
      </c>
      <c r="E8" s="0" t="n">
        <v>5601</v>
      </c>
    </row>
    <row r="9" customFormat="false" ht="21.75" hidden="false" customHeight="true" outlineLevel="0" collapsed="false">
      <c r="A9" s="1" t="s">
        <v>12</v>
      </c>
      <c r="B9" s="1"/>
      <c r="C9" s="1"/>
      <c r="D9" s="5" t="n">
        <f aca="false">$E$9/30000</f>
        <v>0.218433333333333</v>
      </c>
      <c r="E9" s="0" t="n">
        <v>6553</v>
      </c>
      <c r="G9" s="1" t="s">
        <v>13</v>
      </c>
      <c r="H9" s="1"/>
      <c r="I9" s="1"/>
      <c r="J9" s="5" t="n">
        <f aca="false">$K$9/30000</f>
        <v>0.743833333333333</v>
      </c>
      <c r="K9" s="6" t="n">
        <v>22315</v>
      </c>
      <c r="L9" s="6"/>
    </row>
    <row r="10" customFormat="false" ht="12.75" hidden="false" customHeight="false" outlineLevel="0" collapsed="false">
      <c r="A10" s="7" t="s">
        <v>14</v>
      </c>
      <c r="B10" s="7"/>
      <c r="C10" s="7"/>
      <c r="D10" s="8" t="n">
        <f aca="false">$E$10/90000</f>
        <v>0.0166444444444444</v>
      </c>
      <c r="E10" s="0" t="n">
        <v>1498</v>
      </c>
    </row>
    <row r="11" customFormat="false" ht="12.75" hidden="false" customHeight="false" outlineLevel="0" collapsed="false">
      <c r="F11" s="9" t="s">
        <v>15</v>
      </c>
      <c r="G11" s="9" t="s">
        <v>16</v>
      </c>
      <c r="H11" s="9" t="s">
        <v>17</v>
      </c>
      <c r="I11" s="9" t="s">
        <v>18</v>
      </c>
      <c r="J11" s="9" t="s">
        <v>19</v>
      </c>
    </row>
    <row r="12" customFormat="false" ht="12.75" hidden="false" customHeight="false" outlineLevel="0" collapsed="false">
      <c r="F12" s="0" t="n">
        <v>0</v>
      </c>
      <c r="G12" s="0" t="n">
        <v>51</v>
      </c>
      <c r="H12" s="0" t="n">
        <v>50</v>
      </c>
      <c r="I12" s="0" t="n">
        <v>10</v>
      </c>
      <c r="J12" s="0" t="n">
        <v>10</v>
      </c>
    </row>
    <row r="13" customFormat="false" ht="12.75" hidden="false" customHeight="false" outlineLevel="0" collapsed="false">
      <c r="F13" s="0" t="n">
        <f aca="false">F12+$D$10</f>
        <v>0.0166444444444444</v>
      </c>
      <c r="G13" s="0" t="n">
        <f aca="false">G12+$D$10*G12*($D$1-$J$1*G12-$J$4*H12-$D$5*I12-$D$6*J12)</f>
        <v>3.93430471111111</v>
      </c>
      <c r="H13" s="0" t="n">
        <f aca="false">H12+$D$10*H12*($D$2-$J$2*H12-$J$3*G12-$D$7*I12-$D$8*J12)</f>
        <v>5.63534296296297</v>
      </c>
      <c r="I13" s="0" t="n">
        <f aca="false">I12+$D$10*I12*(-$D$3+$D$9*$D$5*G12+$D$9*$D$7*H12)</f>
        <v>11.8179172767225</v>
      </c>
      <c r="J13" s="0" t="n">
        <f aca="false">J12+$D$10*J12*(-$D$4+$J$9*$D$6*G12+$J$9*$D$8*H12)</f>
        <v>13.2361024554185</v>
      </c>
    </row>
    <row r="14" customFormat="false" ht="12.75" hidden="false" customHeight="false" outlineLevel="0" collapsed="false">
      <c r="F14" s="0" t="n">
        <f aca="false">F13+$D$10</f>
        <v>0.0332888888888889</v>
      </c>
      <c r="G14" s="0" t="n">
        <f aca="false">G13+$D$10*G13*($D$1-$J$1*G13-$J$4*H13-$D$5*I13-$D$6*J13)</f>
        <v>3.16587747771935</v>
      </c>
      <c r="H14" s="0" t="n">
        <f aca="false">H13+$D$10*H13*($D$2-$J$2*H13-$J$3*G13-$D$7*I13-$D$8*J13)</f>
        <v>4.77009490885794</v>
      </c>
      <c r="I14" s="0" t="n">
        <f aca="false">I13+$D$10*I13*(-$D$3+$D$9*$D$5*G13+$D$9*$D$7*H13)</f>
        <v>11.9013777319458</v>
      </c>
      <c r="J14" s="0" t="n">
        <f aca="false">J13+$D$10*J13*(-$D$4+$J$9*$D$6*G13+$J$9*$D$8*H13)</f>
        <v>13.5019782909624</v>
      </c>
    </row>
    <row r="15" customFormat="false" ht="12.75" hidden="false" customHeight="false" outlineLevel="0" collapsed="false">
      <c r="F15" s="0" t="n">
        <f aca="false">F14+$D$10</f>
        <v>0.0499333333333333</v>
      </c>
      <c r="G15" s="0" t="n">
        <f aca="false">G14+$D$10*G14*($D$1-$J$1*G14-$J$4*H14-$D$5*I14-$D$6*J14)</f>
        <v>2.58359707987322</v>
      </c>
      <c r="H15" s="0" t="n">
        <f aca="false">H14+$D$10*H14*($D$2-$J$2*H14-$J$3*G14-$D$7*I14-$D$8*J14)</f>
        <v>4.09486536676968</v>
      </c>
      <c r="I15" s="0" t="n">
        <f aca="false">I14+$D$10*I14*(-$D$3+$D$9*$D$5*G14+$D$9*$D$7*H14)</f>
        <v>11.9480311511443</v>
      </c>
      <c r="J15" s="0" t="n">
        <f aca="false">J14+$D$10*J14*(-$D$4+$J$9*$D$6*G14+$J$9*$D$8*H14)</f>
        <v>13.7018873439192</v>
      </c>
    </row>
    <row r="16" customFormat="false" ht="12.75" hidden="false" customHeight="false" outlineLevel="0" collapsed="false">
      <c r="F16" s="0" t="n">
        <f aca="false">F15+$D$10</f>
        <v>0.0665777777777778</v>
      </c>
      <c r="G16" s="0" t="n">
        <f aca="false">G15+$D$10*G15*($D$1-$J$1*G15-$J$4*H15-$D$5*I15-$D$6*J15)</f>
        <v>2.13150479538265</v>
      </c>
      <c r="H16" s="0" t="n">
        <f aca="false">H15+$D$10*H15*($D$2-$J$2*H15-$J$3*G15-$D$7*I15-$D$8*J15)</f>
        <v>3.55373150710035</v>
      </c>
      <c r="I16" s="0" t="n">
        <f aca="false">I15+$D$10*I15*(-$D$3+$D$9*$D$5*G15+$D$9*$D$7*H15)</f>
        <v>11.9659384177472</v>
      </c>
      <c r="J16" s="0" t="n">
        <f aca="false">J15+$D$10*J15*(-$D$4+$J$9*$D$6*G15+$J$9*$D$8*H15)</f>
        <v>13.8493023310248</v>
      </c>
    </row>
    <row r="17" customFormat="false" ht="12.75" hidden="false" customHeight="false" outlineLevel="0" collapsed="false">
      <c r="F17" s="0" t="n">
        <f aca="false">F16+$D$10</f>
        <v>0.0832222222222222</v>
      </c>
      <c r="G17" s="0" t="n">
        <f aca="false">G16+$D$10*G16*($D$1-$J$1*G16-$J$4*H16-$D$5*I16-$D$6*J16)</f>
        <v>1.77402662604181</v>
      </c>
      <c r="H17" s="0" t="n">
        <f aca="false">H16+$D$10*H16*($D$2-$J$2*H16-$J$3*G16-$D$7*I16-$D$8*J16)</f>
        <v>3.11125642035117</v>
      </c>
      <c r="I17" s="0" t="n">
        <f aca="false">I16+$D$10*I16*(-$D$3+$D$9*$D$5*G16+$D$9*$D$7*H16)</f>
        <v>11.9609631484958</v>
      </c>
      <c r="J17" s="0" t="n">
        <f aca="false">J16+$D$10*J16*(-$D$4+$J$9*$D$6*G16+$J$9*$D$8*H16)</f>
        <v>13.9542445701197</v>
      </c>
    </row>
    <row r="18" customFormat="false" ht="12.75" hidden="false" customHeight="false" outlineLevel="0" collapsed="false">
      <c r="F18" s="0" t="n">
        <f aca="false">F17+$D$10</f>
        <v>0.0998666666666667</v>
      </c>
      <c r="G18" s="0" t="n">
        <f aca="false">G17+$D$10*G17*($D$1-$J$1*G17-$J$4*H17-$D$5*I17-$D$6*J17)</f>
        <v>1.48731512956229</v>
      </c>
      <c r="H18" s="0" t="n">
        <f aca="false">H17+$D$10*H17*($D$2-$J$2*H17-$J$3*G17-$D$7*I17-$D$8*J17)</f>
        <v>2.74371768810491</v>
      </c>
      <c r="I18" s="0" t="n">
        <f aca="false">I17+$D$10*I17*(-$D$3+$D$9*$D$5*G17+$D$9*$D$7*H17)</f>
        <v>11.9375241590433</v>
      </c>
      <c r="J18" s="0" t="n">
        <f aca="false">J17+$D$10*J17*(-$D$4+$J$9*$D$6*G17+$J$9*$D$8*H17)</f>
        <v>14.0244093109493</v>
      </c>
    </row>
    <row r="19" customFormat="false" ht="12.75" hidden="false" customHeight="false" outlineLevel="0" collapsed="false">
      <c r="F19" s="0" t="n">
        <f aca="false">F18+$D$10</f>
        <v>0.116511111111111</v>
      </c>
      <c r="G19" s="0" t="n">
        <f aca="false">G18+$D$10*G18*($D$1-$J$1*G18-$J$4*H18-$D$5*I18-$D$6*J18)</f>
        <v>1.25472344946582</v>
      </c>
      <c r="H19" s="0" t="n">
        <f aca="false">H18+$D$10*H18*($D$2-$J$2*H18-$J$3*G18-$D$7*I18-$D$8*J18)</f>
        <v>2.43454252535762</v>
      </c>
      <c r="I19" s="0" t="n">
        <f aca="false">I18+$D$10*I18*(-$D$3+$D$9*$D$5*G18+$D$9*$D$7*H18)</f>
        <v>11.8990395181682</v>
      </c>
      <c r="J19" s="0" t="n">
        <f aca="false">J18+$D$10*J18*(-$D$4+$J$9*$D$6*G18+$J$9*$D$8*H18)</f>
        <v>14.0658424210501</v>
      </c>
    </row>
    <row r="20" customFormat="false" ht="12.75" hidden="false" customHeight="false" outlineLevel="0" collapsed="false">
      <c r="F20" s="0" t="n">
        <f aca="false">F19+$D$10</f>
        <v>0.133155555555556</v>
      </c>
      <c r="G20" s="0" t="n">
        <f aca="false">G19+$D$10*G19*($D$1-$J$1*G19-$J$4*H19-$D$5*I19-$D$6*J19)</f>
        <v>1.06425672499871</v>
      </c>
      <c r="H20" s="0" t="n">
        <f aca="false">H19+$D$10*H19*($D$2-$J$2*H19-$J$3*G19-$D$7*I19-$D$8*J19)</f>
        <v>2.17175085593324</v>
      </c>
      <c r="I20" s="0" t="n">
        <f aca="false">I19+$D$10*I19*(-$D$3+$D$9*$D$5*G19+$D$9*$D$7*H19)</f>
        <v>11.8482063657531</v>
      </c>
      <c r="J20" s="0" t="n">
        <f aca="false">J19+$D$10*J19*(-$D$4+$J$9*$D$6*G19+$J$9*$D$8*H19)</f>
        <v>14.0833757213052</v>
      </c>
    </row>
    <row r="21" customFormat="false" ht="12.75" hidden="false" customHeight="false" outlineLevel="0" collapsed="false">
      <c r="F21" s="0" t="n">
        <f aca="false">F20+$D$10</f>
        <v>0.1498</v>
      </c>
      <c r="G21" s="0" t="n">
        <f aca="false">G20+$D$10*G20*($D$1-$J$1*G20-$J$4*H20-$D$5*I20-$D$6*J20)</f>
        <v>0.907050148031876</v>
      </c>
      <c r="H21" s="0" t="n">
        <f aca="false">H20+$D$10*H20*($D$2-$J$2*H20-$J$3*G20-$D$7*I20-$D$8*J20)</f>
        <v>1.9464375241837</v>
      </c>
      <c r="I21" s="0" t="n">
        <f aca="false">I20+$D$10*I20*(-$D$3+$D$9*$D$5*G20+$D$9*$D$7*H20)</f>
        <v>11.7871864500245</v>
      </c>
      <c r="J21" s="0" t="n">
        <f aca="false">J20+$D$10*J20*(-$D$4+$J$9*$D$6*G20+$J$9*$D$8*H20)</f>
        <v>14.0809219410224</v>
      </c>
    </row>
    <row r="22" customFormat="false" ht="12.75" hidden="false" customHeight="false" outlineLevel="0" collapsed="false">
      <c r="F22" s="0" t="n">
        <f aca="false">F21+$D$10</f>
        <v>0.166444444444444</v>
      </c>
      <c r="G22" s="0" t="n">
        <f aca="false">G21+$D$10*G21*($D$1-$J$1*G21-$J$4*H21-$D$5*I21-$D$6*J21)</f>
        <v>0.776415736994249</v>
      </c>
      <c r="H22" s="0" t="n">
        <f aca="false">H21+$D$10*H21*($D$2-$J$2*H21-$J$3*G21-$D$7*I21-$D$8*J21)</f>
        <v>1.75182781664799</v>
      </c>
      <c r="I22" s="0" t="n">
        <f aca="false">I21+$D$10*I21*(-$D$3+$D$9*$D$5*G21+$D$9*$D$7*H21)</f>
        <v>11.717734232386</v>
      </c>
      <c r="J22" s="0" t="n">
        <f aca="false">J21+$D$10*J21*(-$D$4+$J$9*$D$6*G21+$J$9*$D$8*H21)</f>
        <v>14.0616828036716</v>
      </c>
    </row>
    <row r="23" customFormat="false" ht="12.75" hidden="false" customHeight="false" outlineLevel="0" collapsed="false">
      <c r="F23" s="0" t="n">
        <f aca="false">F22+$D$10</f>
        <v>0.183088888888889</v>
      </c>
      <c r="G23" s="0" t="n">
        <f aca="false">G22+$D$10*G22*($D$1-$J$1*G22-$J$4*H22-$D$5*I22-$D$6*J22)</f>
        <v>0.667221296722875</v>
      </c>
      <c r="H23" s="0" t="n">
        <f aca="false">H22+$D$10*H22*($D$2-$J$2*H22-$J$3*G22-$D$7*I22-$D$8*J22)</f>
        <v>1.5826662247946</v>
      </c>
      <c r="I23" s="0" t="n">
        <f aca="false">I22+$D$10*I22*(-$D$3+$D$9*$D$5*G22+$D$9*$D$7*H22)</f>
        <v>11.6412882801955</v>
      </c>
      <c r="J23" s="0" t="n">
        <f aca="false">J22+$D$10*J22*(-$D$4+$J$9*$D$6*G22+$J$9*$D$8*H22)</f>
        <v>14.0283005910666</v>
      </c>
    </row>
    <row r="24" customFormat="false" ht="12.75" hidden="false" customHeight="false" outlineLevel="0" collapsed="false">
      <c r="F24" s="0" t="n">
        <f aca="false">F23+$D$10</f>
        <v>0.199733333333333</v>
      </c>
      <c r="G24" s="0" t="n">
        <f aca="false">G23+$D$10*G23*($D$1-$J$1*G23-$J$4*H23-$D$5*I23-$D$6*J23)</f>
        <v>0.575472185582946</v>
      </c>
      <c r="H24" s="0" t="n">
        <f aca="false">H23+$D$10*H23*($D$2-$J$2*H23-$J$3*G23-$D$7*I23-$D$8*J23)</f>
        <v>1.43480751286113</v>
      </c>
      <c r="I24" s="0" t="n">
        <f aca="false">I23+$D$10*I23*(-$D$3+$D$9*$D$5*G23+$D$9*$D$7*H23)</f>
        <v>11.5590382396322</v>
      </c>
      <c r="J24" s="0" t="n">
        <f aca="false">J23+$D$10*J23*(-$D$4+$J$9*$D$6*G23+$J$9*$D$8*H23)</f>
        <v>13.9829713880152</v>
      </c>
    </row>
    <row r="25" customFormat="false" ht="12.75" hidden="false" customHeight="false" outlineLevel="0" collapsed="false">
      <c r="F25" s="0" t="n">
        <f aca="false">F24+$D$10</f>
        <v>0.216377777777778</v>
      </c>
      <c r="G25" s="0" t="n">
        <f aca="false">G24+$D$10*G24*($D$1-$J$1*G24-$J$4*H24-$D$5*I24-$D$6*J24)</f>
        <v>0.49802163962429</v>
      </c>
      <c r="H25" s="0" t="n">
        <f aca="false">H24+$D$10*H24*($D$2-$J$2*H24-$J$3*G24-$D$7*I24-$D$8*J24)</f>
        <v>1.30493521646062</v>
      </c>
      <c r="I25" s="0" t="n">
        <f aca="false">I24+$D$10*I24*(-$D$3+$D$9*$D$5*G24+$D$9*$D$7*H24)</f>
        <v>11.4719750149285</v>
      </c>
      <c r="J25" s="0" t="n">
        <f aca="false">J24+$D$10*J24*(-$D$4+$J$9*$D$6*G24+$J$9*$D$8*H24)</f>
        <v>13.9275314510155</v>
      </c>
    </row>
    <row r="26" customFormat="false" ht="12.75" hidden="false" customHeight="false" outlineLevel="0" collapsed="false">
      <c r="F26" s="0" t="n">
        <f aca="false">F25+$D$10</f>
        <v>0.233022222222222</v>
      </c>
      <c r="G26" s="0" t="n">
        <f aca="false">G25+$D$10*G25*($D$1-$J$1*G25-$J$4*H25-$D$5*I25-$D$6*J25)</f>
        <v>0.432365259572727</v>
      </c>
      <c r="H26" s="0" t="n">
        <f aca="false">H25+$D$10*H25*($D$2-$J$2*H25-$J$3*G25-$D$7*I25-$D$8*J25)</f>
        <v>1.19036299934483</v>
      </c>
      <c r="I26" s="0" t="n">
        <f aca="false">I25+$D$10*I25*(-$D$3+$D$9*$D$5*G25+$D$9*$D$7*H25)</f>
        <v>11.3809290689957</v>
      </c>
      <c r="J26" s="0" t="n">
        <f aca="false">J25+$D$10*J25*(-$D$4+$J$9*$D$6*G25+$J$9*$D$8*H25)</f>
        <v>13.8635241895036</v>
      </c>
    </row>
    <row r="27" customFormat="false" ht="12.75" hidden="false" customHeight="false" outlineLevel="0" collapsed="false">
      <c r="F27" s="0" t="n">
        <f aca="false">F26+$D$10</f>
        <v>0.249666666666667</v>
      </c>
      <c r="G27" s="0" t="n">
        <f aca="false">G26+$D$10*G26*($D$1-$J$1*G26-$J$4*H26-$D$5*I26-$D$6*J26)</f>
        <v>0.376492160151753</v>
      </c>
      <c r="H27" s="0" t="n">
        <f aca="false">H26+$D$10*H26*($D$2-$J$2*H26-$J$3*G26-$D$7*I26-$D$8*J26)</f>
        <v>1.08889139864428</v>
      </c>
      <c r="I27" s="0" t="n">
        <f aca="false">I26+$D$10*I26*(-$D$3+$D$9*$D$5*G26+$D$9*$D$7*H26)</f>
        <v>11.286600118404</v>
      </c>
      <c r="J27" s="0" t="n">
        <f aca="false">J26+$D$10*J26*(-$D$4+$J$9*$D$6*G26+$J$9*$D$8*H26)</f>
        <v>13.7922528307288</v>
      </c>
    </row>
    <row r="28" customFormat="false" ht="12.75" hidden="false" customHeight="false" outlineLevel="0" collapsed="false">
      <c r="F28" s="0" t="n">
        <f aca="false">F27+$D$10</f>
        <v>0.266311111111111</v>
      </c>
      <c r="G28" s="0" t="n">
        <f aca="false">G27+$D$10*G27*($D$1-$J$1*G27-$J$4*H27-$D$5*I27-$D$6*J27)</f>
        <v>0.328775210428007</v>
      </c>
      <c r="H28" s="0" t="n">
        <f aca="false">H27+$D$10*H27*($D$2-$J$2*H27-$J$3*G27-$D$7*I27-$D$8*J27)</f>
        <v>0.99870250963077</v>
      </c>
      <c r="I28" s="0" t="n">
        <f aca="false">I27+$D$10*I27*(-$D$3+$D$9*$D$5*G27+$D$9*$D$7*H27)</f>
        <v>11.1895804648062</v>
      </c>
      <c r="J28" s="0" t="n">
        <f aca="false">J27+$D$10*J27*(-$D$4+$J$9*$D$6*G27+$J$9*$D$8*H27)</f>
        <v>13.7148223046032</v>
      </c>
    </row>
    <row r="29" customFormat="false" ht="12.75" hidden="false" customHeight="false" outlineLevel="0" collapsed="false">
      <c r="F29" s="0" t="n">
        <f aca="false">F28+$D$10</f>
        <v>0.282955555555556</v>
      </c>
      <c r="G29" s="0" t="n">
        <f aca="false">G28+$D$10*G28*($D$1-$J$1*G28-$J$4*H28-$D$5*I28-$D$6*J28)</f>
        <v>0.287888827379886</v>
      </c>
      <c r="H29" s="0" t="n">
        <f aca="false">H28+$D$10*H28*($D$2-$J$2*H28-$J$3*G28-$D$7*I28-$D$8*J28)</f>
        <v>0.91828122693074</v>
      </c>
      <c r="I29" s="0" t="n">
        <f aca="false">I28+$D$10*I28*(-$D$3+$D$9*$D$5*G28+$D$9*$D$7*H28)</f>
        <v>11.0903735370689</v>
      </c>
      <c r="J29" s="0" t="n">
        <f aca="false">J28+$D$10*J28*(-$D$4+$J$9*$D$6*G28+$J$9*$D$8*H28)</f>
        <v>13.6321728774864</v>
      </c>
    </row>
    <row r="30" customFormat="false" ht="12.75" hidden="false" customHeight="false" outlineLevel="0" collapsed="false">
      <c r="F30" s="0" t="n">
        <f aca="false">F29+$D$10</f>
        <v>0.2996</v>
      </c>
      <c r="G30" s="0" t="n">
        <f aca="false">G29+$D$10*G29*($D$1-$J$1*G29-$J$4*H29-$D$5*I29-$D$6*J29)</f>
        <v>0.25274656090781</v>
      </c>
      <c r="H30" s="0" t="n">
        <f aca="false">H29+$D$10*H29*($D$2-$J$2*H29-$J$3*G29-$D$7*I29-$D$8*J29)</f>
        <v>0.84635543815836</v>
      </c>
      <c r="I30" s="0" t="n">
        <f aca="false">I29+$D$10*I29*(-$D$3+$D$9*$D$5*G29+$D$9*$D$7*H29)</f>
        <v>10.989408773567</v>
      </c>
      <c r="J30" s="0" t="n">
        <f aca="false">J29+$D$10*J29*(-$D$4+$J$9*$D$6*G29+$J$9*$D$8*H29)</f>
        <v>13.5451073829307</v>
      </c>
    </row>
    <row r="31" customFormat="false" ht="12.75" hidden="false" customHeight="false" outlineLevel="0" collapsed="false">
      <c r="F31" s="0" t="n">
        <f aca="false">F30+$D$10</f>
        <v>0.316244444444444</v>
      </c>
      <c r="G31" s="0" t="n">
        <f aca="false">G30+$D$10*G30*($D$1-$J$1*G30-$J$4*H30-$D$5*I30-$D$6*J30)</f>
        <v>0.222453134723293</v>
      </c>
      <c r="H31" s="0" t="n">
        <f aca="false">H30+$D$10*H30*($D$2-$J$2*H30-$J$3*G30-$D$7*I30-$D$8*J30)</f>
        <v>0.781849981299773</v>
      </c>
      <c r="I31" s="0" t="n">
        <f aca="false">I30+$D$10*I30*(-$D$3+$D$9*$D$5*G30+$D$9*$D$7*H30)</f>
        <v>10.8870536704594</v>
      </c>
      <c r="J31" s="0" t="n">
        <f aca="false">J30+$D$10*J30*(-$D$4+$J$9*$D$6*G30+$J$9*$D$8*H30)</f>
        <v>13.4543134250669</v>
      </c>
    </row>
    <row r="32" customFormat="false" ht="12.75" hidden="false" customHeight="false" outlineLevel="0" collapsed="false">
      <c r="F32" s="0" t="n">
        <f aca="false">F31+$D$10</f>
        <v>0.332888888888889</v>
      </c>
      <c r="G32" s="0" t="n">
        <f aca="false">G31+$D$10*G31*($D$1-$J$1*G31-$J$4*H31-$D$5*I31-$D$6*J31)</f>
        <v>0.196267203772422</v>
      </c>
      <c r="H32" s="0" t="n">
        <f aca="false">H31+$D$10*H31*($D$2-$J$2*H31-$J$3*G31-$D$7*I31-$D$8*J31)</f>
        <v>0.723850756775354</v>
      </c>
      <c r="I32" s="0" t="n">
        <f aca="false">I31+$D$10*I31*(-$D$3+$D$9*$D$5*G31+$D$9*$D$7*H31)</f>
        <v>10.783623609894</v>
      </c>
      <c r="J32" s="0" t="n">
        <f aca="false">J31+$D$10*J31*(-$D$4+$J$9*$D$6*G31+$J$9*$D$8*H31)</f>
        <v>13.3603815951126</v>
      </c>
    </row>
    <row r="33" customFormat="false" ht="12.75" hidden="false" customHeight="false" outlineLevel="0" collapsed="false">
      <c r="F33" s="0" t="n">
        <f aca="false">F32+$D$10</f>
        <v>0.349533333333333</v>
      </c>
      <c r="G33" s="0" t="n">
        <f aca="false">G32+$D$10*G32*($D$1-$J$1*G32-$J$4*H32-$D$5*I32-$D$6*J32)</f>
        <v>0.173572161655507</v>
      </c>
      <c r="H33" s="0" t="n">
        <f aca="false">H32+$D$10*H32*($D$2-$J$2*H32-$J$3*G32-$D$7*I32-$D$8*J32)</f>
        <v>0.671576439741478</v>
      </c>
      <c r="I33" s="0" t="n">
        <f aca="false">I32+$D$10*I32*(-$D$3+$D$9*$D$5*G32+$D$9*$D$7*H32)</f>
        <v>10.679389931339</v>
      </c>
      <c r="J33" s="0" t="n">
        <f aca="false">J32+$D$10*J32*(-$D$4+$J$9*$D$6*G32+$J$9*$D$8*H32)</f>
        <v>13.2638204988089</v>
      </c>
    </row>
    <row r="34" customFormat="false" ht="12.75" hidden="false" customHeight="false" outlineLevel="0" collapsed="false">
      <c r="F34" s="0" t="n">
        <f aca="false">F33+$D$10</f>
        <v>0.366177777777778</v>
      </c>
      <c r="G34" s="0" t="n">
        <f aca="false">G33+$D$10*G33*($D$1-$J$1*G33-$J$4*H33-$D$5*I33-$D$6*J33)</f>
        <v>0.153853066604248</v>
      </c>
      <c r="H34" s="0" t="n">
        <f aca="false">H33+$D$10*H33*($D$2-$J$2*H33-$J$3*G33-$D$7*I33-$D$8*J33)</f>
        <v>0.624355955698677</v>
      </c>
      <c r="I34" s="0" t="n">
        <f aca="false">I33+$D$10*I33*(-$D$3+$D$9*$D$5*G33+$D$9*$D$7*H33)</f>
        <v>10.5745866000712</v>
      </c>
      <c r="J34" s="0" t="n">
        <f aca="false">J33+$D$10*J33*(-$D$4+$J$9*$D$6*G33+$J$9*$D$8*H33)</f>
        <v>13.1650692137806</v>
      </c>
    </row>
    <row r="35" customFormat="false" ht="12.75" hidden="false" customHeight="false" outlineLevel="0" collapsed="false">
      <c r="F35" s="0" t="n">
        <f aca="false">F34+$D$10</f>
        <v>0.382822222222222</v>
      </c>
      <c r="G35" s="0" t="n">
        <f aca="false">G34+$D$10*G34*($D$1-$J$1*G34-$J$4*H34-$D$5*I34-$D$6*J34)</f>
        <v>0.136678267203177</v>
      </c>
      <c r="H35" s="0" t="n">
        <f aca="false">H34+$D$10*H34*($D$2-$J$2*H34-$J$3*G34-$D$7*I34-$D$8*J34)</f>
        <v>0.581610379072389</v>
      </c>
      <c r="I35" s="0" t="n">
        <f aca="false">I34+$D$10*I34*(-$D$3+$D$9*$D$5*G34+$D$9*$D$7*H34)</f>
        <v>10.4694157465604</v>
      </c>
      <c r="J35" s="0" t="n">
        <f aca="false">J34+$D$10*J34*(-$D$4+$J$9*$D$6*G34+$J$9*$D$8*H34)</f>
        <v>13.0645076620286</v>
      </c>
    </row>
    <row r="36" customFormat="false" ht="12.75" hidden="false" customHeight="false" outlineLevel="0" collapsed="false">
      <c r="F36" s="0" t="n">
        <f aca="false">F35+$D$10</f>
        <v>0.399466666666667</v>
      </c>
      <c r="G36" s="0" t="n">
        <f aca="false">G35+$D$10*G35*($D$1-$J$1*G35-$J$4*H35-$D$5*I35-$D$6*J35)</f>
        <v>0.121684672288204</v>
      </c>
      <c r="H36" s="0" t="n">
        <f aca="false">H35+$D$10*H35*($D$2-$J$2*H35-$J$3*G35-$D$7*I35-$D$8*J35)</f>
        <v>0.542838263597755</v>
      </c>
      <c r="I36" s="0" t="n">
        <f aca="false">I35+$D$10*I35*(-$D$3+$D$9*$D$5*G35+$D$9*$D$7*H35)</f>
        <v>10.364052290587</v>
      </c>
      <c r="J36" s="0" t="n">
        <f aca="false">J35+$D$10*J35*(-$D$4+$J$9*$D$6*G35+$J$9*$D$8*H35)</f>
        <v>12.9624652812991</v>
      </c>
    </row>
    <row r="37" customFormat="false" ht="12.75" hidden="false" customHeight="false" outlineLevel="0" collapsed="false">
      <c r="F37" s="0" t="n">
        <f aca="false">F36+$D$10</f>
        <v>0.416111111111111</v>
      </c>
      <c r="G37" s="0" t="n">
        <f aca="false">G36+$D$10*G36*($D$1-$J$1*G36-$J$4*H36-$D$5*I36-$D$6*J36)</f>
        <v>0.108565870633479</v>
      </c>
      <c r="H37" s="0" t="n">
        <f aca="false">H36+$D$10*H36*($D$2-$J$2*H36-$J$3*G36-$D$7*I36-$D$8*J36)</f>
        <v>0.507603662434001</v>
      </c>
      <c r="I37" s="0" t="n">
        <f aca="false">I36+$D$10*I36*(-$D$3+$D$9*$D$5*G36+$D$9*$D$7*H36)</f>
        <v>10.2586478186757</v>
      </c>
      <c r="J37" s="0" t="n">
        <f aca="false">J36+$D$10*J36*(-$D$4+$J$9*$D$6*G36+$J$9*$D$8*H36)</f>
        <v>12.8592283012127</v>
      </c>
    </row>
    <row r="38" customFormat="false" ht="12.75" hidden="false" customHeight="false" outlineLevel="0" collapsed="false">
      <c r="F38" s="0" t="n">
        <f aca="false">F37+$D$10</f>
        <v>0.432755555555556</v>
      </c>
      <c r="G38" s="0" t="n">
        <f aca="false">G37+$D$10*G37*($D$1-$J$1*G37-$J$4*H37-$D$5*I37-$D$6*J37)</f>
        <v>0.0970624963460474</v>
      </c>
      <c r="H38" s="0" t="n">
        <f aca="false">H37+$D$10*H37*($D$2-$J$2*H37-$J$3*G37-$D$7*I37-$D$8*J37)</f>
        <v>0.475526276041482</v>
      </c>
      <c r="I38" s="0" t="n">
        <f aca="false">I37+$D$10*I37*(-$D$3+$D$9*$D$5*G37+$D$9*$D$7*H37)</f>
        <v>10.1533338488531</v>
      </c>
      <c r="J38" s="0" t="n">
        <f aca="false">J37+$D$10*J37*(-$D$4+$J$9*$D$6*G37+$J$9*$D$8*H37)</f>
        <v>12.7550458696603</v>
      </c>
    </row>
    <row r="39" customFormat="false" ht="12.75" hidden="false" customHeight="false" outlineLevel="0" collapsed="false">
      <c r="F39" s="0" t="n">
        <f aca="false">F38+$D$10</f>
        <v>0.4494</v>
      </c>
      <c r="G39" s="0" t="n">
        <f aca="false">G38+$D$10*G38*($D$1-$J$1*G38-$J$4*H38-$D$5*I38-$D$6*J38)</f>
        <v>0.0869543762545329</v>
      </c>
      <c r="H39" s="0" t="n">
        <f aca="false">H38+$D$10*H38*($D$2-$J$2*H38-$J$3*G38-$D$7*I38-$D$8*J38)</f>
        <v>0.446273297715745</v>
      </c>
      <c r="I39" s="0" t="n">
        <f aca="false">I38+$D$10*I38*(-$D$3+$D$9*$D$5*G38+$D$9*$D$7*H38)</f>
        <v>10.0482245900387</v>
      </c>
      <c r="J39" s="0" t="n">
        <f aca="false">J38+$D$10*J38*(-$D$4+$J$9*$D$6*G38+$J$9*$D$8*H38)</f>
        <v>12.6501352277293</v>
      </c>
    </row>
    <row r="40" customFormat="false" ht="12.75" hidden="false" customHeight="false" outlineLevel="0" collapsed="false">
      <c r="F40" s="0" t="n">
        <f aca="false">F39+$D$10</f>
        <v>0.466044444444445</v>
      </c>
      <c r="G40" s="0" t="n">
        <f aca="false">G39+$D$10*G39*($D$1-$J$1*G39-$J$4*H39-$D$5*I39-$D$6*J39)</f>
        <v>0.0780541002678408</v>
      </c>
      <c r="H40" s="0" t="n">
        <f aca="false">H39+$D$10*H39*($D$2-$J$2*H39-$J$3*G39-$D$7*I39-$D$8*J39)</f>
        <v>0.419552624339627</v>
      </c>
      <c r="I40" s="0" t="n">
        <f aca="false">I39+$D$10*I39*(-$D$3+$D$9*$D$5*G39+$D$9*$D$7*H39)</f>
        <v>9.94341928257928</v>
      </c>
      <c r="J40" s="0" t="n">
        <f aca="false">J39+$D$10*J39*(-$D$4+$J$9*$D$6*G39+$J$9*$D$8*H39)</f>
        <v>12.5446860941493</v>
      </c>
    </row>
    <row r="41" customFormat="false" ht="12.75" hidden="false" customHeight="false" outlineLevel="0" collapsed="false">
      <c r="F41" s="0" t="n">
        <f aca="false">F40+$D$10</f>
        <v>0.482688888888889</v>
      </c>
      <c r="G41" s="0" t="n">
        <f aca="false">G40+$D$10*G40*($D$1-$J$1*G40-$J$4*H40-$D$5*I40-$D$6*J40)</f>
        <v>0.0702017345601105</v>
      </c>
      <c r="H41" s="0" t="n">
        <f aca="false">H40+$D$10*H40*($D$2-$J$2*H40-$J$3*G40-$D$7*I40-$D$8*J40)</f>
        <v>0.395107173041882</v>
      </c>
      <c r="I41" s="0" t="n">
        <f aca="false">I40+$D$10*I40*(-$D$3+$D$9*$D$5*G40+$D$9*$D$7*H40)</f>
        <v>9.83900419009504</v>
      </c>
      <c r="J41" s="0" t="n">
        <f aca="false">J40+$D$10*J40*(-$D$4+$J$9*$D$6*G40+$J$9*$D$8*H40)</f>
        <v>12.4388643906331</v>
      </c>
    </row>
    <row r="42" customFormat="false" ht="12.75" hidden="false" customHeight="false" outlineLevel="0" collapsed="false">
      <c r="F42" s="0" t="n">
        <f aca="false">F41+$D$10</f>
        <v>0.499333333333334</v>
      </c>
      <c r="G42" s="0" t="n">
        <f aca="false">G41+$D$10*G41*($D$1-$J$1*G41-$J$4*H41-$D$5*I41-$D$6*J41)</f>
        <v>0.0632604574287947</v>
      </c>
      <c r="H42" s="0" t="n">
        <f aca="false">H41+$D$10*H41*($D$2-$J$2*H41-$J$3*G41-$D$7*I41-$D$8*J41)</f>
        <v>0.372710099762506</v>
      </c>
      <c r="I42" s="0" t="n">
        <f aca="false">I41+$D$10*I41*(-$D$3+$D$9*$D$5*G41+$D$9*$D$7*H41)</f>
        <v>9.73505429986439</v>
      </c>
      <c r="J42" s="0" t="n">
        <f aca="false">J41+$D$10*J41*(-$D$4+$J$9*$D$6*G41+$J$9*$D$8*H41)</f>
        <v>12.3328154158041</v>
      </c>
    </row>
    <row r="43" customFormat="false" ht="12.75" hidden="false" customHeight="false" outlineLevel="0" collapsed="false">
      <c r="F43" s="0" t="n">
        <f aca="false">F42+$D$10</f>
        <v>0.515977777777778</v>
      </c>
      <c r="G43" s="0" t="n">
        <f aca="false">G42+$D$10*G42*($D$1-$J$1*G42-$J$4*H42-$D$5*I42-$D$6*J42)</f>
        <v>0.0571129436891477</v>
      </c>
      <c r="H43" s="0" t="n">
        <f aca="false">H42+$D$10*H42*($D$2-$J$2*H42-$J$3*G42-$D$7*I42-$D$8*J42)</f>
        <v>0.352160757959966</v>
      </c>
      <c r="I43" s="0" t="n">
        <f aca="false">I42+$D$10*I42*(-$D$3+$D$9*$D$5*G42+$D$9*$D$7*H42)</f>
        <v>9.63163477865867</v>
      </c>
      <c r="J43" s="0" t="n">
        <f aca="false">J42+$D$10*J42*(-$D$4+$J$9*$D$6*G42+$J$9*$D$8*H42)</f>
        <v>12.2266665563508</v>
      </c>
    </row>
    <row r="44" customFormat="false" ht="12.75" hidden="false" customHeight="false" outlineLevel="0" collapsed="false">
      <c r="F44" s="0" t="n">
        <f aca="false">F43+$D$10</f>
        <v>0.532622222222222</v>
      </c>
      <c r="G44" s="0" t="n">
        <f aca="false">G43+$D$10*G43*($D$1-$J$1*G43-$J$4*H43-$D$5*I43-$D$6*J43)</f>
        <v>0.0516583590438365</v>
      </c>
      <c r="H44" s="0" t="n">
        <f aca="false">H43+$D$10*H43*($D$2-$J$2*H43-$J$3*G43-$D$7*I43-$D$8*J43)</f>
        <v>0.333281268233859</v>
      </c>
      <c r="I44" s="0" t="n">
        <f aca="false">I43+$D$10*I43*(-$D$3+$D$9*$D$5*G43+$D$9*$D$7*H43)</f>
        <v>9.52880222266247</v>
      </c>
      <c r="J44" s="0" t="n">
        <f aca="false">J43+$D$10*J43*(-$D$4+$J$9*$D$6*G43+$J$9*$D$8*H43)</f>
        <v>12.120529608648</v>
      </c>
    </row>
    <row r="45" customFormat="false" ht="12.75" hidden="false" customHeight="false" outlineLevel="0" collapsed="false">
      <c r="F45" s="0" t="n">
        <f aca="false">F44+$D$10</f>
        <v>0.549266666666667</v>
      </c>
      <c r="G45" s="0" t="n">
        <f aca="false">G44+$D$10*G44*($D$1-$J$1*G44-$J$4*H44-$D$5*I44-$D$6*J44)</f>
        <v>0.046809853568881</v>
      </c>
      <c r="H45" s="0" t="n">
        <f aca="false">H44+$D$10*H44*($D$2-$J$2*H44-$J$3*G44-$D$7*I44-$D$8*J44)</f>
        <v>0.315913594914747</v>
      </c>
      <c r="I45" s="0" t="n">
        <f aca="false">I44+$D$10*I44*(-$D$3+$D$9*$D$5*G44+$D$9*$D$7*H44)</f>
        <v>9.42660573343612</v>
      </c>
      <c r="J45" s="0" t="n">
        <f aca="false">J44+$D$10*J44*(-$D$4+$J$9*$D$6*G44+$J$9*$D$8*H44)</f>
        <v>12.0145027715712</v>
      </c>
    </row>
    <row r="46" customFormat="false" ht="12.75" hidden="false" customHeight="false" outlineLevel="0" collapsed="false">
      <c r="F46" s="0" t="n">
        <f aca="false">F45+$D$10</f>
        <v>0.565911111111111</v>
      </c>
      <c r="G46" s="0" t="n">
        <f aca="false">G45+$D$10*G45*($D$1-$J$1*G45-$J$4*H45-$D$5*I45-$D$6*J45)</f>
        <v>0.042492465172598</v>
      </c>
      <c r="H46" s="0" t="n">
        <f aca="false">H45+$D$10*H45*($D$2-$J$2*H45-$J$3*G45-$D$7*I45-$D$8*J45)</f>
        <v>0.299917045465599</v>
      </c>
      <c r="I46" s="0" t="n">
        <f aca="false">I45+$D$10*I45*(-$D$3+$D$9*$D$5*G45+$D$9*$D$7*H45)</f>
        <v>9.32508784645908</v>
      </c>
      <c r="J46" s="0" t="n">
        <f aca="false">J45+$D$10*J45*(-$D$4+$J$9*$D$6*G45+$J$9*$D$8*H45)</f>
        <v>11.9086723610202</v>
      </c>
    </row>
    <row r="47" customFormat="false" ht="12.75" hidden="false" customHeight="false" outlineLevel="0" collapsed="false">
      <c r="F47" s="0" t="n">
        <f aca="false">F46+$D$10</f>
        <v>0.582555555555556</v>
      </c>
      <c r="G47" s="0" t="n">
        <f aca="false">G46+$D$10*G46*($D$1-$J$1*G46-$J$4*H46-$D$5*I46-$D$6*J46)</f>
        <v>0.0386413610109766</v>
      </c>
      <c r="H47" s="0" t="n">
        <f aca="false">H46+$D$10*H46*($D$2-$J$2*H46-$J$3*G46-$D$7*I46-$D$8*J46)</f>
        <v>0.285166124151762</v>
      </c>
      <c r="I47" s="0" t="n">
        <f aca="false">I46+$D$10*I46*(-$D$3+$D$9*$D$5*G46+$D$9*$D$7*H46)</f>
        <v>9.22428533437639</v>
      </c>
      <c r="J47" s="0" t="n">
        <f aca="false">J46+$D$10*J46*(-$D$4+$J$9*$D$6*G46+$J$9*$D$8*H46)</f>
        <v>11.8031142883078</v>
      </c>
    </row>
    <row r="48" customFormat="false" ht="12.75" hidden="false" customHeight="false" outlineLevel="0" collapsed="false">
      <c r="F48" s="0" t="n">
        <f aca="false">F47+$D$10</f>
        <v>0.5992</v>
      </c>
      <c r="G48" s="0" t="n">
        <f aca="false">G47+$D$10*G47*($D$1-$J$1*G47-$J$4*H47-$D$5*I47-$D$6*J47)</f>
        <v>0.0352003584270973</v>
      </c>
      <c r="H48" s="0" t="n">
        <f aca="false">H47+$D$10*H47*($D$2-$J$2*H47-$J$3*G47-$D$7*I47-$D$8*J47)</f>
        <v>0.27154868383715</v>
      </c>
      <c r="I48" s="0" t="n">
        <f aca="false">I47+$D$10*I47*(-$D$3+$D$9*$D$5*G47+$D$9*$D$7*H47)</f>
        <v>9.12422990345286</v>
      </c>
      <c r="J48" s="0" t="n">
        <f aca="false">J47+$D$10*J47*(-$D$4+$J$9*$D$6*G47+$J$9*$D$8*H47)</f>
        <v>11.6978953376904</v>
      </c>
    </row>
    <row r="49" customFormat="false" ht="12.75" hidden="false" customHeight="false" outlineLevel="0" collapsed="false">
      <c r="F49" s="0" t="n">
        <f aca="false">F48+$D$10</f>
        <v>0.615844444444445</v>
      </c>
      <c r="G49" s="0" t="n">
        <f aca="false">G48+$D$10*G48*($D$1-$J$1*G48-$J$4*H48-$D$5*I48-$D$6*J48)</f>
        <v>0.0321206778130195</v>
      </c>
      <c r="H49" s="0" t="n">
        <f aca="false">H48+$D$10*H48*($D$2-$J$2*H48-$J$3*G48-$D$7*I48-$D$8*J48)</f>
        <v>0.258964329678751</v>
      </c>
      <c r="I49" s="0" t="n">
        <f aca="false">I48+$D$10*I48*(-$D$3+$D$9*$D$5*G48+$D$9*$D$7*H48)</f>
        <v>9.02494879876501</v>
      </c>
      <c r="J49" s="0" t="n">
        <f aca="false">J48+$D$10*J48*(-$D$4+$J$9*$D$6*G48+$J$9*$D$8*H48)</f>
        <v>11.5930742726467</v>
      </c>
    </row>
    <row r="50" customFormat="false" ht="12.75" hidden="false" customHeight="false" outlineLevel="0" collapsed="false">
      <c r="F50" s="0" t="n">
        <f aca="false">F49+$D$10</f>
        <v>0.632488888888889</v>
      </c>
      <c r="G50" s="0" t="n">
        <f aca="false">G49+$D$10*G49*($D$1-$J$1*G49-$J$4*H49-$D$5*I49-$D$6*J49)</f>
        <v>0.0293598884700326</v>
      </c>
      <c r="H50" s="0" t="n">
        <f aca="false">H49+$D$10*H49*($D$2-$J$2*H49-$J$3*G49-$D$7*I49-$D$8*J49)</f>
        <v>0.247323036466961</v>
      </c>
      <c r="I50" s="0" t="n">
        <f aca="false">I49+$D$10*I49*(-$D$3+$D$9*$D$5*G49+$D$9*$D$7*H49)</f>
        <v>8.92646533120487</v>
      </c>
      <c r="J50" s="0" t="n">
        <f aca="false">J49+$D$10*J49*(-$D$4+$J$9*$D$6*G49+$J$9*$D$8*H49)</f>
        <v>11.4887027958141</v>
      </c>
    </row>
    <row r="51" customFormat="false" ht="12.75" hidden="false" customHeight="false" outlineLevel="0" collapsed="false">
      <c r="F51" s="0" t="n">
        <f aca="false">F50+$D$10</f>
        <v>0.649133333333334</v>
      </c>
      <c r="G51" s="0" t="n">
        <f aca="false">G50+$D$10*G50*($D$1-$J$1*G50-$J$4*H50-$D$5*I50-$D$6*J50)</f>
        <v>0.0268810155267971</v>
      </c>
      <c r="H51" s="0" t="n">
        <f aca="false">H50+$D$10*H50*($D$2-$J$2*H50-$J$3*G50-$D$7*I50-$D$8*J50)</f>
        <v>0.236543947812042</v>
      </c>
      <c r="I51" s="0" t="n">
        <f aca="false">I50+$D$10*I50*(-$D$3+$D$9*$D$5*G50+$D$9*$D$7*H50)</f>
        <v>8.82879933733411</v>
      </c>
      <c r="J51" s="0" t="n">
        <f aca="false">J50+$D$10*J50*(-$D$4+$J$9*$D$6*G50+$J$9*$D$8*H50)</f>
        <v>11.3848263835955</v>
      </c>
    </row>
    <row r="52" customFormat="false" ht="12.75" hidden="false" customHeight="false" outlineLevel="0" collapsed="false">
      <c r="F52" s="0" t="n">
        <f aca="false">F51+$D$10</f>
        <v>0.665777777777778</v>
      </c>
      <c r="G52" s="0" t="n">
        <f aca="false">G51+$D$10*G51*($D$1-$J$1*G51-$J$4*H51-$D$5*I51-$D$6*J51)</f>
        <v>0.024651781618965</v>
      </c>
      <c r="H52" s="0" t="n">
        <f aca="false">H51+$D$10*H51*($D$2-$J$2*H51-$J$3*G51-$D$7*I51-$D$8*J51)</f>
        <v>0.22655433062654</v>
      </c>
      <c r="I52" s="0" t="n">
        <f aca="false">I51+$D$10*I51*(-$D$3+$D$9*$D$5*G51+$D$9*$D$7*H51)</f>
        <v>8.73196758143454</v>
      </c>
      <c r="J52" s="0" t="n">
        <f aca="false">J51+$D$10*J51*(-$D$4+$J$9*$D$6*G51+$J$9*$D$8*H51)</f>
        <v>11.2814850132018</v>
      </c>
    </row>
    <row r="53" customFormat="false" ht="12.75" hidden="false" customHeight="false" outlineLevel="0" collapsed="false">
      <c r="F53" s="0" t="n">
        <f aca="false">F52+$D$10</f>
        <v>0.682422222222223</v>
      </c>
      <c r="G53" s="0" t="n">
        <f aca="false">G52+$D$10*G52*($D$1-$J$1*G52-$J$4*H52-$D$5*I52-$D$6*J52)</f>
        <v>0.0226439616132455</v>
      </c>
      <c r="H53" s="0" t="n">
        <f aca="false">H52+$D$10*H52*($D$2-$J$2*H52-$J$3*G52-$D$7*I52-$D$8*J52)</f>
        <v>0.217288662646001</v>
      </c>
      <c r="I53" s="0" t="n">
        <f aca="false">I52+$D$10*I52*(-$D$3+$D$9*$D$5*G52+$D$9*$D$7*H52)</f>
        <v>8.63598410768924</v>
      </c>
      <c r="J53" s="0" t="n">
        <f aca="false">J52+$D$10*J52*(-$D$4+$J$9*$D$6*G52+$J$9*$D$8*H52)</f>
        <v>11.1787137971891</v>
      </c>
    </row>
    <row r="54" customFormat="false" ht="12.75" hidden="false" customHeight="false" outlineLevel="0" collapsed="false">
      <c r="F54" s="0" t="n">
        <f aca="false">F53+$D$10</f>
        <v>0.699066666666667</v>
      </c>
      <c r="G54" s="0" t="n">
        <f aca="false">G53+$D$10*G53*($D$1-$J$1*G53-$J$4*H53-$D$5*I53-$D$6*J53)</f>
        <v>0.020832832388069</v>
      </c>
      <c r="H54" s="0" t="n">
        <f aca="false">H53+$D$10*H53*($D$2-$J$2*H53-$J$3*G53-$D$7*I53-$D$8*J53)</f>
        <v>0.208687834257364</v>
      </c>
      <c r="I54" s="0" t="n">
        <f aca="false">I53+$D$10*I53*(-$D$3+$D$9*$D$5*G53+$D$9*$D$7*H53)</f>
        <v>8.54086054924667</v>
      </c>
      <c r="J54" s="0" t="n">
        <f aca="false">J53+$D$10*J53*(-$D$4+$J$9*$D$6*G53+$J$9*$D$8*H53)</f>
        <v>11.0765435382791</v>
      </c>
    </row>
    <row r="55" customFormat="false" ht="12.75" hidden="false" customHeight="false" outlineLevel="0" collapsed="false">
      <c r="F55" s="0" t="n">
        <f aca="false">F54+$D$10</f>
        <v>0.715711111111112</v>
      </c>
      <c r="G55" s="0" t="n">
        <f aca="false">G54+$D$10*G54*($D$1-$J$1*G54-$J$4*H54-$D$5*I54-$D$6*J54)</f>
        <v>0.0191967027303482</v>
      </c>
      <c r="H55" s="0" t="n">
        <f aca="false">H54+$D$10*H54*($D$2-$J$2*H54-$J$3*G54-$D$7*I54-$D$8*J54)</f>
        <v>0.200698448815762</v>
      </c>
      <c r="I55" s="0" t="n">
        <f aca="false">I54+$D$10*I54*(-$D$3+$D$9*$D$5*G54+$D$9*$D$7*H54)</f>
        <v>8.44660639992859</v>
      </c>
      <c r="J55" s="0" t="n">
        <f aca="false">J54+$D$10*J54*(-$D$4+$J$9*$D$6*G54+$J$9*$D$8*H54)</f>
        <v>10.9750012153508</v>
      </c>
    </row>
    <row r="56" customFormat="false" ht="12.75" hidden="false" customHeight="false" outlineLevel="0" collapsed="false">
      <c r="F56" s="0" t="n">
        <f aca="false">F55+$D$10</f>
        <v>0.732355555555556</v>
      </c>
      <c r="G56" s="0" t="n">
        <f aca="false">G55+$D$10*G55*($D$1-$J$1*G55-$J$4*H55-$D$5*I55-$D$6*J55)</f>
        <v>0.0177165109061016</v>
      </c>
      <c r="H56" s="0" t="n">
        <f aca="false">H55+$D$10*H55*($D$2-$J$2*H55-$J$3*G55-$D$7*I55-$D$8*J55)</f>
        <v>0.193272208043863</v>
      </c>
      <c r="I56" s="0" t="n">
        <f aca="false">I55+$D$10*I55*(-$D$3+$D$9*$D$5*G55+$D$9*$D$7*H55)</f>
        <v>8.35322925350789</v>
      </c>
      <c r="J56" s="0" t="n">
        <f aca="false">J55+$D$10*J55*(-$D$4+$J$9*$D$6*G55+$J$9*$D$8*H55)</f>
        <v>10.8741104098894</v>
      </c>
    </row>
    <row r="57" customFormat="false" ht="12.75" hidden="false" customHeight="false" outlineLevel="0" collapsed="false">
      <c r="F57" s="0" t="n">
        <f aca="false">F56+$D$10</f>
        <v>0.749</v>
      </c>
      <c r="G57" s="0" t="n">
        <f aca="false">G56+$D$10*G56*($D$1-$J$1*G56-$J$4*H56-$D$5*I56-$D$6*J56)</f>
        <v>0.0163754795171131</v>
      </c>
      <c r="H57" s="0" t="n">
        <f aca="false">H56+$D$10*H56*($D$2-$J$2*H56-$J$3*G56-$D$7*I56-$D$8*J56)</f>
        <v>0.186365371116805</v>
      </c>
      <c r="I57" s="0" t="n">
        <f aca="false">I56+$D$10*I56*(-$D$3+$D$9*$D$5*G56+$D$9*$D$7*H56)</f>
        <v>8.26073501477834</v>
      </c>
      <c r="J57" s="0" t="n">
        <f aca="false">J56+$D$10*J56*(-$D$4+$J$9*$D$6*G56+$J$9*$D$8*H56)</f>
        <v>10.7738916808316</v>
      </c>
    </row>
    <row r="58" customFormat="false" ht="12.75" hidden="false" customHeight="false" outlineLevel="0" collapsed="false">
      <c r="F58" s="0" t="n">
        <f aca="false">F57+$D$10</f>
        <v>0.765644444444445</v>
      </c>
      <c r="G58" s="0" t="n">
        <f aca="false">G57+$D$10*G57*($D$1-$J$1*G57-$J$4*H57-$D$5*I57-$D$6*J57)</f>
        <v>0.0151588189501332</v>
      </c>
      <c r="H58" s="0" t="n">
        <f aca="false">H57+$D$10*H57*($D$2-$J$2*H57-$J$3*G57-$D$7*I57-$D$8*J57)</f>
        <v>0.179938277714269</v>
      </c>
      <c r="I58" s="0" t="n">
        <f aca="false">I57+$D$10*I57*(-$D$3+$D$9*$D$5*G57+$D$9*$D$7*H57)</f>
        <v>8.16912808604221</v>
      </c>
      <c r="J58" s="0" t="n">
        <f aca="false">J57+$D$10*J57*(-$D$4+$J$9*$D$6*G57+$J$9*$D$8*H57)</f>
        <v>10.6743628946046</v>
      </c>
    </row>
    <row r="59" customFormat="false" ht="12.75" hidden="false" customHeight="false" outlineLevel="0" collapsed="false">
      <c r="F59" s="0" t="n">
        <f aca="false">F58+$D$10</f>
        <v>0.782288888888889</v>
      </c>
      <c r="G59" s="0" t="n">
        <f aca="false">G58+$D$10*G58*($D$1-$J$1*G58-$J$4*H58-$D$5*I58-$D$6*J58)</f>
        <v>0.014053472126331</v>
      </c>
      <c r="H59" s="0" t="n">
        <f aca="false">H58+$D$10*H58*($D$2-$J$2*H58-$J$3*G58-$D$7*I58-$D$8*J58)</f>
        <v>0.17395492672888</v>
      </c>
      <c r="I59" s="0" t="n">
        <f aca="false">I58+$D$10*I58*(-$D$3+$D$9*$D$5*G58+$D$9*$D$7*H58)</f>
        <v>8.07841153213679</v>
      </c>
      <c r="J59" s="0" t="n">
        <f aca="false">J58+$D$10*J58*(-$D$4+$J$9*$D$6*G58+$J$9*$D$8*H58)</f>
        <v>10.5755395161933</v>
      </c>
    </row>
    <row r="60" customFormat="false" ht="12.75" hidden="false" customHeight="false" outlineLevel="0" collapsed="false">
      <c r="F60" s="0" t="n">
        <f aca="false">F59+$D$10</f>
        <v>0.798933333333334</v>
      </c>
      <c r="G60" s="0" t="n">
        <f aca="false">G59+$D$10*G59*($D$1-$J$1*G59-$J$4*H59-$D$5*I59-$D$6*J59)</f>
        <v>0.0130478944205499</v>
      </c>
      <c r="H60" s="0" t="n">
        <f aca="false">H59+$D$10*H59*($D$2-$J$2*H59-$J$3*G59-$D$7*I59-$D$8*J59)</f>
        <v>0.168382603504596</v>
      </c>
      <c r="I60" s="0" t="n">
        <f aca="false">I59+$D$10*I59*(-$D$3+$D$9*$D$5*G59+$D$9*$D$7*H59)</f>
        <v>7.98858722669101</v>
      </c>
      <c r="J60" s="0" t="n">
        <f aca="false">J59+$D$10*J59*(-$D$4+$J$9*$D$6*G59+$J$9*$D$8*H59)</f>
        <v>10.477434866251</v>
      </c>
    </row>
    <row r="61" customFormat="false" ht="12.75" hidden="false" customHeight="false" outlineLevel="0" collapsed="false">
      <c r="F61" s="0" t="n">
        <f aca="false">F60+$D$10</f>
        <v>0.815577777777778</v>
      </c>
      <c r="G61" s="0" t="n">
        <f aca="false">G60+$D$10*G60*($D$1-$J$1*G60-$J$4*H60-$D$5*I60-$D$6*J60)</f>
        <v>0.0121318635856937</v>
      </c>
      <c r="H61" s="0" t="n">
        <f aca="false">H60+$D$10*H60*($D$2-$J$2*H60-$J$3*G60-$D$7*I60-$D$8*J60)</f>
        <v>0.163191549478719</v>
      </c>
      <c r="I61" s="0" t="n">
        <f aca="false">I60+$D$10*I60*(-$D$3+$D$9*$D$5*G60+$D$9*$D$7*H60)</f>
        <v>7.89965598193811</v>
      </c>
      <c r="J61" s="0" t="n">
        <f aca="false">J60+$D$10*J60*(-$D$4+$J$9*$D$6*G60+$J$9*$D$8*H60)</f>
        <v>10.380060348572</v>
      </c>
    </row>
    <row r="62" customFormat="false" ht="12.75" hidden="false" customHeight="false" outlineLevel="0" collapsed="false">
      <c r="F62" s="0" t="n">
        <f aca="false">F61+$D$10</f>
        <v>0.832222222222223</v>
      </c>
      <c r="G62" s="0" t="n">
        <f aca="false">G61+$D$10*G61*($D$1-$J$1*G61-$J$4*H61-$D$5*I61-$D$6*J61)</f>
        <v>0.011296315322286</v>
      </c>
      <c r="H62" s="0" t="n">
        <f aca="false">H61+$D$10*H61*($D$2-$J$2*H61-$J$3*G61-$D$7*I61-$D$8*J61)</f>
        <v>0.158354668947955</v>
      </c>
      <c r="I62" s="0" t="n">
        <f aca="false">I61+$D$10*I61*(-$D$3+$D$9*$D$5*G61+$D$9*$D$7*H61)</f>
        <v>7.8116176640973</v>
      </c>
      <c r="J62" s="0" t="n">
        <f aca="false">J61+$D$10*J61*(-$D$4+$J$9*$D$6*G61+$J$9*$D$8*H61)</f>
        <v>10.2834256516542</v>
      </c>
    </row>
    <row r="63" customFormat="false" ht="12.75" hidden="false" customHeight="false" outlineLevel="0" collapsed="false">
      <c r="F63" s="0" t="n">
        <f aca="false">F62+$D$10</f>
        <v>0.848866666666667</v>
      </c>
      <c r="G63" s="0" t="n">
        <f aca="false">G62+$D$10*G62*($D$1-$J$1*G62-$J$4*H62-$D$5*I62-$D$6*J62)</f>
        <v>0.0105332008052972</v>
      </c>
      <c r="H63" s="0" t="n">
        <f aca="false">H62+$D$10*H62*($D$2-$J$2*H62-$J$3*G62-$D$7*I62-$D$8*J62)</f>
        <v>0.153847268398155</v>
      </c>
      <c r="I63" s="0" t="n">
        <f aca="false">I62+$D$10*I62*(-$D$3+$D$9*$D$5*G62+$D$9*$D$7*H62)</f>
        <v>7.72447129607085</v>
      </c>
      <c r="J63" s="0" t="n">
        <f aca="false">J62+$D$10*J62*(-$D$4+$J$9*$D$6*G62+$J$9*$D$8*H62)</f>
        <v>10.187538927573</v>
      </c>
    </row>
    <row r="64" customFormat="false" ht="12.75" hidden="false" customHeight="false" outlineLevel="0" collapsed="false">
      <c r="F64" s="0" t="n">
        <f aca="false">F63+$D$10</f>
        <v>0.865511111111112</v>
      </c>
      <c r="G64" s="0" t="n">
        <f aca="false">G63+$D$10*G63*($D$1-$J$1*G63-$J$4*H63-$D$5*I63-$D$6*J63)</f>
        <v>0.00983536304282856</v>
      </c>
      <c r="H64" s="0" t="n">
        <f aca="false">H63+$D$10*H63*($D$2-$J$2*H63-$J$3*G63-$D$7*I63-$D$8*J63)</f>
        <v>0.149646824449849</v>
      </c>
      <c r="I64" s="0" t="n">
        <f aca="false">I63+$D$10*I63*(-$D$3+$D$9*$D$5*G63+$D$9*$D$7*H63)</f>
        <v>7.63821514897352</v>
      </c>
      <c r="J64" s="0" t="n">
        <f aca="false">J63+$D$10*J63*(-$D$4+$J$9*$D$6*G63+$J$9*$D$8*H63)</f>
        <v>10.0924069509546</v>
      </c>
    </row>
    <row r="65" customFormat="false" ht="12.75" hidden="false" customHeight="false" outlineLevel="0" collapsed="false">
      <c r="F65" s="0" t="n">
        <f aca="false">F64+$D$10</f>
        <v>0.882155555555556</v>
      </c>
      <c r="G65" s="0" t="n">
        <f aca="false">G64+$D$10*G64*($D$1-$J$1*G64-$J$4*H64-$D$5*I64-$D$6*J64)</f>
        <v>0.00919642941303373</v>
      </c>
      <c r="H65" s="0" t="n">
        <f aca="false">H64+$D$10*H64*($D$2-$J$2*H64-$J$3*G64-$D$7*I64-$D$8*J64)</f>
        <v>0.145732776994778</v>
      </c>
      <c r="I65" s="0" t="n">
        <f aca="false">I64+$D$10*I64*(-$D$3+$D$9*$D$5*G64+$D$9*$D$7*H64)</f>
        <v>7.55284682381498</v>
      </c>
      <c r="J65" s="0" t="n">
        <f aca="false">J64+$D$10*J64*(-$D$4+$J$9*$D$6*G64+$J$9*$D$8*H64)</f>
        <v>9.99803526046797</v>
      </c>
    </row>
    <row r="66" customFormat="false" ht="12.75" hidden="false" customHeight="false" outlineLevel="0" collapsed="false">
      <c r="F66" s="0" t="n">
        <f aca="false">F65+$D$10</f>
        <v>0.898800000000001</v>
      </c>
      <c r="G66" s="0" t="n">
        <f aca="false">G65+$D$10*G65*($D$1-$J$1*G65-$J$4*H65-$D$5*I65-$D$6*J65)</f>
        <v>0.00861071812217927</v>
      </c>
      <c r="H66" s="0" t="n">
        <f aca="false">H65+$D$10*H65*($D$2-$J$2*H65-$J$3*G65-$D$7*I65-$D$8*J65)</f>
        <v>0.142086344546318</v>
      </c>
      <c r="I66" s="0" t="n">
        <f aca="false">I65+$D$10*I65*(-$D$3+$D$9*$D$5*G65+$D$9*$D$7*H65)</f>
        <v>7.46836332448619</v>
      </c>
      <c r="J66" s="0" t="n">
        <f aca="false">J65+$D$10*J65*(-$D$4+$J$9*$D$6*G65+$J$9*$D$8*H65)</f>
        <v>9.90442828493753</v>
      </c>
    </row>
    <row r="67" customFormat="false" ht="12.75" hidden="false" customHeight="false" outlineLevel="0" collapsed="false">
      <c r="F67" s="0" t="n">
        <f aca="false">F66+$D$10</f>
        <v>0.915444444444445</v>
      </c>
      <c r="G67" s="0" t="n">
        <f aca="false">G66+$D$10*G66*($D$1-$J$1*G66-$J$4*H66-$D$5*I66-$D$6*J66)</f>
        <v>0.00807315666066517</v>
      </c>
      <c r="H67" s="0" t="n">
        <f aca="false">H66+$D$10*H66*($D$2-$J$2*H66-$J$3*G66-$D$7*I66-$D$8*J66)</f>
        <v>0.13869035921101</v>
      </c>
      <c r="I67" s="0" t="n">
        <f aca="false">I66+$D$10*I66*(-$D$3+$D$9*$D$5*G66+$D$9*$D$7*H66)</f>
        <v>7.38476112305518</v>
      </c>
      <c r="J67" s="0" t="n">
        <f aca="false">J66+$D$10*J66*(-$D$4+$J$9*$D$6*G66+$J$9*$D$8*H66)</f>
        <v>9.81158945590355</v>
      </c>
    </row>
    <row r="68" customFormat="false" ht="12.75" hidden="false" customHeight="false" outlineLevel="0" collapsed="false">
      <c r="F68" s="0" t="n">
        <f aca="false">F67+$D$10</f>
        <v>0.93208888888889</v>
      </c>
      <c r="G68" s="0" t="n">
        <f aca="false">G67+$D$10*G67*($D$1-$J$1*G67-$J$4*H67-$D$5*I67-$D$6*J67)</f>
        <v>0.0075792106155561</v>
      </c>
      <c r="H68" s="0" t="n">
        <f aca="false">H67+$D$10*H67*($D$2-$J$2*H67-$J$3*G67-$D$7*I67-$D$8*J67)</f>
        <v>0.135529119018819</v>
      </c>
      <c r="I68" s="0" t="n">
        <f aca="false">I67+$D$10*I67*(-$D$3+$D$9*$D$5*G67+$D$9*$D$7*H67)</f>
        <v>7.30203621825148</v>
      </c>
      <c r="J68" s="0" t="n">
        <f aca="false">J67+$D$10*J67*(-$D$4+$J$9*$D$6*G67+$J$9*$D$8*H67)</f>
        <v>9.71952130822437</v>
      </c>
    </row>
    <row r="69" customFormat="false" ht="12.75" hidden="false" customHeight="false" outlineLevel="0" collapsed="false">
      <c r="F69" s="0" t="n">
        <f aca="false">F68+$D$10</f>
        <v>0.948733333333334</v>
      </c>
      <c r="G69" s="0" t="n">
        <f aca="false">G68+$D$10*G68*($D$1-$J$1*G68-$J$4*H68-$D$5*I68-$D$6*J68)</f>
        <v>0.00712482143631569</v>
      </c>
      <c r="H69" s="0" t="n">
        <f aca="false">H68+$D$10*H68*($D$2-$J$2*H68-$J$3*G68-$D$7*I68-$D$8*J68)</f>
        <v>0.132588255634692</v>
      </c>
      <c r="I69" s="0" t="n">
        <f aca="false">I68+$D$10*I68*(-$D$3+$D$9*$D$5*G68+$D$9*$D$7*H68)</f>
        <v>7.22018418790949</v>
      </c>
      <c r="J69" s="0" t="n">
        <f aca="false">J68+$D$10*J68*(-$D$4+$J$9*$D$6*G68+$J$9*$D$8*H68)</f>
        <v>9.62822557011089</v>
      </c>
    </row>
    <row r="70" customFormat="false" ht="12.75" hidden="false" customHeight="false" outlineLevel="0" collapsed="false">
      <c r="F70" s="0" t="n">
        <f aca="false">F69+$D$10</f>
        <v>0.965377777777778</v>
      </c>
      <c r="G70" s="0" t="n">
        <f aca="false">G69+$D$10*G69*($D$1-$J$1*G69-$J$4*H69-$D$5*I69-$D$6*J69)</f>
        <v>0.00670635195209034</v>
      </c>
      <c r="H70" s="0" t="n">
        <f aca="false">H69+$D$10*H69*($D$2-$J$2*H69-$J$3*G69-$D$7*I69-$D$8*J69)</f>
        <v>0.129854615720011</v>
      </c>
      <c r="I70" s="0" t="n">
        <f aca="false">I69+$D$10*I69*(-$D$3+$D$9*$D$5*G69+$D$9*$D$7*H69)</f>
        <v>7.13920023604657</v>
      </c>
      <c r="J70" s="0" t="n">
        <f aca="false">J69+$D$10*J69*(-$D$4+$J$9*$D$6*G69+$J$9*$D$8*H69)</f>
        <v>9.53770324380897</v>
      </c>
    </row>
    <row r="71" customFormat="false" ht="12.75" hidden="false" customHeight="false" outlineLevel="0" collapsed="false">
      <c r="F71" s="0" t="n">
        <f aca="false">F70+$D$10</f>
        <v>0.982022222222223</v>
      </c>
      <c r="G71" s="0" t="n">
        <f aca="false">G70+$D$10*G70*($D$1-$J$1*G70-$J$4*H70-$D$5*I70-$D$6*J70)</f>
        <v>0.0063205386099436</v>
      </c>
      <c r="H71" s="0" t="n">
        <f aca="false">H70+$D$10*H70*($D$2-$J$2*H70-$J$3*G70-$D$7*I70-$D$8*J70)</f>
        <v>0.12731615442558</v>
      </c>
      <c r="I71" s="0" t="n">
        <f aca="false">I70+$D$10*I70*(-$D$3+$D$9*$D$5*G70+$D$9*$D$7*H70)</f>
        <v>7.0590792351699</v>
      </c>
      <c r="J71" s="0" t="n">
        <f aca="false">J70+$D$10*J70*(-$D$4+$J$9*$D$6*G70+$J$9*$D$8*H70)</f>
        <v>9.44795467799429</v>
      </c>
    </row>
    <row r="72" customFormat="false" ht="12.75" hidden="false" customHeight="false" outlineLevel="0" collapsed="false">
      <c r="F72" s="0" t="n">
        <f aca="false">F71+$D$10</f>
        <v>0.998666666666667</v>
      </c>
      <c r="G72" s="0" t="n">
        <f aca="false">G71+$D$10*G71*($D$1-$J$1*G71-$J$4*H71-$D$5*I71-$D$6*J71)</f>
        <v>0.00596444954878604</v>
      </c>
      <c r="H72" s="0" t="n">
        <f aca="false">H71+$D$10*H71*($D$2-$J$2*H71-$J$3*G71-$D$7*I71-$D$8*J71)</f>
        <v>0.124961839682471</v>
      </c>
      <c r="I72" s="0" t="n">
        <f aca="false">I71+$D$10*I71*(-$D$3+$D$9*$D$5*G71+$D$9*$D$7*H71)</f>
        <v>6.97981576433442</v>
      </c>
      <c r="J72" s="0" t="n">
        <f aca="false">J71+$D$10*J71*(-$D$4+$J$9*$D$6*G71+$J$9*$D$8*H71)</f>
        <v>9.35897963281247</v>
      </c>
    </row>
    <row r="73" customFormat="false" ht="12.75" hidden="false" customHeight="false" outlineLevel="0" collapsed="false">
      <c r="F73" s="0" t="n">
        <f aca="false">F72+$D$10</f>
        <v>1.01531111111111</v>
      </c>
      <c r="G73" s="0" t="n">
        <f aca="false">G72+$D$10*G72*($D$1-$J$1*G72-$J$4*H72-$D$5*I72-$D$6*J72)</f>
        <v>0.00563544774744634</v>
      </c>
      <c r="H73" s="0" t="n">
        <f aca="false">H72+$D$10*H72*($D$2-$J$2*H72-$J$3*G72-$D$7*I72-$D$8*J72)</f>
        <v>0.122781566117588</v>
      </c>
      <c r="I73" s="0" t="n">
        <f aca="false">I72+$D$10*I72*(-$D$3+$D$9*$D$5*G72+$D$9*$D$7*H72)</f>
        <v>6.90140414341269</v>
      </c>
      <c r="J73" s="0" t="n">
        <f aca="false">J72+$D$10*J72*(-$D$4+$J$9*$D$6*G72+$J$9*$D$8*H72)</f>
        <v>9.27077733838415</v>
      </c>
    </row>
    <row r="74" customFormat="false" ht="12.75" hidden="false" customHeight="false" outlineLevel="0" collapsed="false">
      <c r="F74" s="0" t="n">
        <f aca="false">F73+$D$10</f>
        <v>1.03195555555556</v>
      </c>
      <c r="G74" s="0" t="n">
        <f aca="false">G73+$D$10*G73*($D$1-$J$1*G73-$J$4*H73-$D$5*I73-$D$6*J73)</f>
        <v>0.00533115859077896</v>
      </c>
      <c r="H74" s="0" t="n">
        <f aca="false">H73+$D$10*H73*($D$2-$J$2*H73-$J$3*G73-$D$7*I73-$D$8*J73)</f>
        <v>0.120766077560459</v>
      </c>
      <c r="I74" s="0" t="n">
        <f aca="false">I73+$D$10*I73*(-$D$3+$D$9*$D$5*G73+$D$9*$D$7*H73)</f>
        <v>6.82383846398288</v>
      </c>
      <c r="J74" s="0" t="n">
        <f aca="false">J73+$D$10*J73*(-$D$4+$J$9*$D$6*G73+$J$9*$D$8*H73)</f>
        <v>9.18334654749532</v>
      </c>
    </row>
    <row r="75" customFormat="false" ht="12.75" hidden="false" customHeight="false" outlineLevel="0" collapsed="false">
      <c r="F75" s="0" t="n">
        <f aca="false">F74+$D$10</f>
        <v>1.0486</v>
      </c>
      <c r="G75" s="0" t="n">
        <f aca="false">G74+$D$10*G74*($D$1-$J$1*G74-$J$4*H74-$D$5*I74-$D$6*J74)</f>
        <v>0.00504944128773542</v>
      </c>
      <c r="H75" s="0" t="n">
        <f aca="false">H74+$D$10*H74*($D$2-$J$2*H74-$J$3*G74-$D$7*I74-$D$8*J74)</f>
        <v>0.118906897229635</v>
      </c>
      <c r="I75" s="0" t="n">
        <f aca="false">I74+$D$10*I74*(-$D$3+$D$9*$D$5*G74+$D$9*$D$7*H74)</f>
        <v>6.74711261719409</v>
      </c>
      <c r="J75" s="0" t="n">
        <f aca="false">J74+$D$10*J74*(-$D$4+$J$9*$D$6*G74+$J$9*$D$8*H74)</f>
        <v>9.09668558310734</v>
      </c>
    </row>
    <row r="76" customFormat="false" ht="12.75" hidden="false" customHeight="false" outlineLevel="0" collapsed="false">
      <c r="F76" s="0" t="n">
        <f aca="false">F75+$D$10</f>
        <v>1.06524444444445</v>
      </c>
      <c r="G76" s="0" t="n">
        <f aca="false">G75+$D$10*G75*($D$1-$J$1*G75-$J$4*H75-$D$5*I75-$D$6*J75)</f>
        <v>0.0047883636523128</v>
      </c>
      <c r="H76" s="0" t="n">
        <f aca="false">H75+$D$10*H75*($D$2-$J$2*H75-$J$3*G75-$D$7*I75-$D$8*J75)</f>
        <v>0.117196264793427</v>
      </c>
      <c r="I76" s="0" t="n">
        <f aca="false">I75+$D$10*I75*(-$D$3+$D$9*$D$5*G75+$D$9*$D$7*H75)</f>
        <v>6.67122031892698</v>
      </c>
      <c r="J76" s="0" t="n">
        <f aca="false">J75+$D$10*J75*(-$D$4+$J$9*$D$6*G75+$J$9*$D$8*H75)</f>
        <v>9.01079238124602</v>
      </c>
    </row>
    <row r="77" customFormat="false" ht="12.75" hidden="false" customHeight="false" outlineLevel="0" collapsed="false">
      <c r="F77" s="0" t="n">
        <f aca="false">F76+$D$10</f>
        <v>1.08188888888889</v>
      </c>
      <c r="G77" s="0" t="n">
        <f aca="false">G76+$D$10*G76*($D$1-$J$1*G76-$J$4*H76-$D$5*I76-$D$6*J76)</f>
        <v>0.00454617982422205</v>
      </c>
      <c r="H77" s="0" t="n">
        <f aca="false">H76+$D$10*H76*($D$2-$J$2*H76-$J$3*G76-$D$7*I76-$D$8*J76)</f>
        <v>0.11562707959281</v>
      </c>
      <c r="I77" s="0" t="n">
        <f aca="false">I76+$D$10*I76*(-$D$3+$D$9*$D$5*G76+$D$9*$D$7*H76)</f>
        <v>6.59615513253112</v>
      </c>
      <c r="J77" s="0" t="n">
        <f aca="false">J76+$D$10*J76*(-$D$4+$J$9*$D$6*G76+$J$9*$D$8*H76)</f>
        <v>8.92566452976369</v>
      </c>
    </row>
    <row r="78" customFormat="false" ht="12.75" hidden="false" customHeight="false" outlineLevel="0" collapsed="false">
      <c r="F78" s="0" t="n">
        <f aca="false">F77+$D$10</f>
        <v>1.09853333333333</v>
      </c>
      <c r="G78" s="0" t="n">
        <f aca="false">G77+$D$10*G77*($D$1-$J$1*G77-$J$4*H77-$D$5*I77-$D$6*J77)</f>
        <v>0.00432131056266192</v>
      </c>
      <c r="H78" s="0" t="n">
        <f aca="false">H77+$D$10*H77*($D$2-$J$2*H77-$J$3*G77-$D$7*I77-$D$8*J77)</f>
        <v>0.114192849395861</v>
      </c>
      <c r="I78" s="0" t="n">
        <f aca="false">I77+$D$10*I77*(-$D$3+$D$9*$D$5*G77+$D$9*$D$7*H77)</f>
        <v>6.52191048938908</v>
      </c>
      <c r="J78" s="0" t="n">
        <f aca="false">J77+$D$10*J77*(-$D$4+$J$9*$D$6*G77+$J$9*$D$8*H77)</f>
        <v>8.84129930341104</v>
      </c>
    </row>
    <row r="79" customFormat="false" ht="12.75" hidden="false" customHeight="false" outlineLevel="0" collapsed="false">
      <c r="F79" s="0" t="n">
        <f aca="false">F78+$D$10</f>
        <v>1.11517777777778</v>
      </c>
      <c r="G79" s="0" t="n">
        <f aca="false">G78+$D$10*G78*($D$1-$J$1*G78-$J$4*H78-$D$5*I78-$D$6*J78)</f>
        <v>0.0041123257951469</v>
      </c>
      <c r="H79" s="0" t="n">
        <f aca="false">H78+$D$10*H78*($D$2-$J$2*H78-$J$3*G78-$D$7*I78-$D$8*J78)</f>
        <v>0.112887644124711</v>
      </c>
      <c r="I79" s="0" t="n">
        <f aca="false">I78+$D$10*I78*(-$D$3+$D$9*$D$5*G78+$D$9*$D$7*H78)</f>
        <v>6.44847970752915</v>
      </c>
      <c r="J79" s="0" t="n">
        <f aca="false">J78+$D$10*J78*(-$D$4+$J$9*$D$6*G78+$J$9*$D$8*H78)</f>
        <v>8.75769369560512</v>
      </c>
    </row>
    <row r="80" customFormat="false" ht="12.75" hidden="false" customHeight="false" outlineLevel="0" collapsed="false">
      <c r="F80" s="0" t="n">
        <f aca="false">F79+$D$10</f>
        <v>1.13182222222222</v>
      </c>
      <c r="G80" s="0" t="n">
        <f aca="false">G79+$D$10*G79*($D$1-$J$1*G79-$J$4*H79-$D$5*I79-$D$6*J79)</f>
        <v>0.00391792914510464</v>
      </c>
      <c r="H80" s="0" t="n">
        <f aca="false">H79+$D$10*H79*($D$2-$J$2*H79-$J$3*G79-$D$7*I79-$D$8*J79)</f>
        <v>0.111706054058852</v>
      </c>
      <c r="I80" s="0" t="n">
        <f aca="false">I79+$D$10*I79*(-$D$3+$D$9*$D$5*G79+$D$9*$D$7*H79)</f>
        <v>6.37585600848429</v>
      </c>
      <c r="J80" s="0" t="n">
        <f aca="false">J79+$D$10*J79*(-$D$4+$J$9*$D$6*G79+$J$9*$D$8*H79)</f>
        <v>8.67484444723652</v>
      </c>
    </row>
    <row r="81" customFormat="false" ht="12.75" hidden="false" customHeight="false" outlineLevel="0" collapsed="false">
      <c r="F81" s="0" t="n">
        <f aca="false">F80+$D$10</f>
        <v>1.14846666666667</v>
      </c>
      <c r="G81" s="0" t="n">
        <f aca="false">G80+$D$10*G80*($D$1-$J$1*G80-$J$4*H80-$D$5*I80-$D$6*J80)</f>
        <v>0.00373694419793063</v>
      </c>
      <c r="H81" s="0" t="n">
        <f aca="false">H80+$D$10*H80*($D$2-$J$2*H80-$J$3*G80-$D$7*I80-$D$8*J80)</f>
        <v>0.11064315207405</v>
      </c>
      <c r="I81" s="0" t="n">
        <f aca="false">I80+$D$10*I80*(-$D$3+$D$9*$D$5*G80+$D$9*$D$7*H80)</f>
        <v>6.3040325325729</v>
      </c>
      <c r="J81" s="0" t="n">
        <f aca="false">J80+$D$10*J80*(-$D$4+$J$9*$D$6*G80+$J$9*$D$8*H80)</f>
        <v>8.59274807281965</v>
      </c>
    </row>
    <row r="82" customFormat="false" ht="12.75" hidden="false" customHeight="false" outlineLevel="0" collapsed="false">
      <c r="F82" s="0" t="n">
        <f aca="false">F81+$D$10</f>
        <v>1.16511111111111</v>
      </c>
      <c r="G82" s="0" t="n">
        <f aca="false">G81+$D$10*G81*($D$1-$J$1*G81-$J$4*H81-$D$5*I81-$D$6*J81)</f>
        <v>0.00356830229621072</v>
      </c>
      <c r="H82" s="0" t="n">
        <f aca="false">H81+$D$10*H81*($D$2-$J$2*H81-$J$3*G81-$D$7*I81-$D$8*J81)</f>
        <v>0.109694459524907</v>
      </c>
      <c r="I82" s="0" t="n">
        <f aca="false">I81+$D$10*I81*(-$D$3+$D$9*$D$5*G81+$D$9*$D$7*H81)</f>
        <v>6.23300235275854</v>
      </c>
      <c r="J82" s="0" t="n">
        <f aca="false">J81+$D$10*J81*(-$D$4+$J$9*$D$6*G81+$J$9*$D$8*H81)</f>
        <v>8.51140088425676</v>
      </c>
    </row>
    <row r="83" customFormat="false" ht="12.75" hidden="false" customHeight="false" outlineLevel="0" collapsed="false">
      <c r="F83" s="0" t="n">
        <f aca="false">F82+$D$10</f>
        <v>1.18175555555556</v>
      </c>
      <c r="G83" s="0" t="n">
        <f aca="false">G82+$D$10*G82*($D$1-$J$1*G82-$J$4*H82-$D$5*I82-$D$6*J82)</f>
        <v>0.00341103168161252</v>
      </c>
      <c r="H83" s="0" t="n">
        <f aca="false">H82+$D$10*H82*($D$2-$J$2*H82-$J$3*G82-$D$7*I82-$D$8*J82)</f>
        <v>0.108855915422216</v>
      </c>
      <c r="I83" s="0" t="n">
        <f aca="false">I82+$D$10*I82*(-$D$3+$D$9*$D$5*G82+$D$9*$D$7*H82)</f>
        <v>6.1627584872283</v>
      </c>
      <c r="J83" s="0" t="n">
        <f aca="false">J82+$D$10*J82*(-$D$4+$J$9*$D$6*G82+$J$9*$D$8*H82)</f>
        <v>8.43079901245601</v>
      </c>
    </row>
    <row r="84" customFormat="false" ht="12.75" hidden="false" customHeight="false" outlineLevel="0" collapsed="false">
      <c r="F84" s="0" t="n">
        <f aca="false">F83+$D$10</f>
        <v>1.1984</v>
      </c>
      <c r="G84" s="0" t="n">
        <f aca="false">G83+$D$10*G83*($D$1-$J$1*G83-$J$4*H83-$D$5*I83-$D$6*J83)</f>
        <v>0.0032642478241119</v>
      </c>
      <c r="H84" s="0" t="n">
        <f aca="false">H83+$D$10*H83*($D$2-$J$2*H83-$J$3*G83-$D$7*I83-$D$8*J83)</f>
        <v>0.108123848594322</v>
      </c>
      <c r="I84" s="0" t="n">
        <f aca="false">I83+$D$10*I83*(-$D$3+$D$9*$D$5*G83+$D$9*$D$7*H83)</f>
        <v>6.09329391081513</v>
      </c>
      <c r="J84" s="0" t="n">
        <f aca="false">J83+$D$10*J83*(-$D$4+$J$9*$D$6*G83+$J$9*$D$8*H83)</f>
        <v>8.35093842701824</v>
      </c>
    </row>
    <row r="85" customFormat="false" ht="12.75" hidden="false" customHeight="false" outlineLevel="0" collapsed="false">
      <c r="F85" s="0" t="n">
        <f aca="false">F84+$D$10</f>
        <v>1.21504444444445</v>
      </c>
      <c r="G85" s="0" t="n">
        <f aca="false">G84+$D$10*G84*($D$1-$J$1*G84-$J$4*H84-$D$5*I84-$D$6*J84)</f>
        <v>0.00312714479927724</v>
      </c>
      <c r="H85" s="0" t="n">
        <f aca="false">H84+$D$10*H84*($D$2-$J$2*H84-$J$3*G84-$D$7*I84-$D$8*J84)</f>
        <v>0.107494952555452</v>
      </c>
      <c r="I85" s="0" t="n">
        <f aca="false">I84+$D$10*I84*(-$D$3+$D$9*$D$5*G84+$D$9*$D$7*H84)</f>
        <v>6.02460156537601</v>
      </c>
      <c r="J85" s="0" t="n">
        <f aca="false">J84+$D$10*J84*(-$D$4+$J$9*$D$6*G84+$J$9*$D$8*H84)</f>
        <v>8.27181495418337</v>
      </c>
    </row>
    <row r="86" customFormat="false" ht="12.75" hidden="false" customHeight="false" outlineLevel="0" collapsed="false">
      <c r="F86" s="0" t="n">
        <f aca="false">F85+$D$10</f>
        <v>1.23168888888889</v>
      </c>
      <c r="G86" s="0" t="n">
        <f aca="false">G85+$D$10*G85*($D$1-$J$1*G85-$J$4*H85-$D$5*I85-$D$6*J85)</f>
        <v>0.00299898759172064</v>
      </c>
      <c r="H86" s="0" t="n">
        <f aca="false">H85+$D$10*H85*($D$2-$J$2*H85-$J$3*G85-$D$7*I85-$D$8*J85)</f>
        <v>0.106966262833823</v>
      </c>
      <c r="I86" s="0" t="n">
        <f aca="false">I85+$D$10*I85*(-$D$3+$D$9*$D$5*G85+$D$9*$D$7*H85)</f>
        <v>5.95667436922635</v>
      </c>
      <c r="J86" s="0" t="n">
        <f aca="false">J85+$D$10*J85*(-$D$4+$J$9*$D$6*G85+$J$9*$D$8*H85)</f>
        <v>8.19342429320745</v>
      </c>
    </row>
    <row r="87" customFormat="false" ht="12.75" hidden="false" customHeight="false" outlineLevel="0" collapsed="false">
      <c r="F87" s="0" t="n">
        <f aca="false">F86+$D$10</f>
        <v>1.24833333333333</v>
      </c>
      <c r="G87" s="0" t="n">
        <f aca="false">G86+$D$10*G86*($D$1-$J$1*G86-$J$4*H86-$D$5*I86-$D$6*J86)</f>
        <v>0.00287910521791646</v>
      </c>
      <c r="H87" s="0" t="n">
        <f aca="false">H86+$D$10*H86*($D$2-$J$2*H86-$J$3*G86-$D$7*I86-$D$8*J86)</f>
        <v>0.106535136538906</v>
      </c>
      <c r="I87" s="0" t="n">
        <f aca="false">I86+$D$10*I86*(-$D$3+$D$9*$D$5*G86+$D$9*$D$7*H86)</f>
        <v>5.88950522572045</v>
      </c>
      <c r="J87" s="0" t="n">
        <f aca="false">J86+$D$10*J86*(-$D$4+$J$9*$D$6*G86+$J$9*$D$8*H86)</f>
        <v>8.11576203132298</v>
      </c>
    </row>
    <row r="88" customFormat="false" ht="12.75" hidden="false" customHeight="false" outlineLevel="0" collapsed="false">
      <c r="F88" s="0" t="n">
        <f aca="false">F87+$D$10</f>
        <v>1.26497777777778</v>
      </c>
      <c r="G88" s="0" t="n">
        <f aca="false">G87+$D$10*G87*($D$1-$J$1*G87-$J$4*H87-$D$5*I87-$D$6*J87)</f>
        <v>0.0027668845747016</v>
      </c>
      <c r="H88" s="0" t="n">
        <f aca="false">H87+$D$10*H87*($D$2-$J$2*H87-$J$3*G87-$D$7*I87-$D$8*J87)</f>
        <v>0.106199233970783</v>
      </c>
      <c r="I88" s="0" t="n">
        <f aca="false">I87+$D$10*I87*(-$D$3+$D$9*$D$5*G87+$D$9*$D$7*H87)</f>
        <v>5.82308703105896</v>
      </c>
      <c r="J88" s="0" t="n">
        <f aca="false">J87+$D$10*J87*(-$D$4+$J$9*$D$6*G87+$J$9*$D$8*H87)</f>
        <v>8.03882365741922</v>
      </c>
    </row>
    <row r="89" customFormat="false" ht="12.75" hidden="false" customHeight="false" outlineLevel="0" collapsed="false">
      <c r="F89" s="0" t="n">
        <f aca="false">F88+$D$10</f>
        <v>1.28162222222222</v>
      </c>
      <c r="G89" s="0" t="n">
        <f aca="false">G88+$D$10*G88*($D$1-$J$1*G88-$J$4*H88-$D$5*I88-$D$6*J88)</f>
        <v>0.00266176493118241</v>
      </c>
      <c r="H89" s="0" t="n">
        <f aca="false">H88+$D$10*H88*($D$2-$J$2*H88-$J$3*G88-$D$7*I88-$D$8*J88)</f>
        <v>0.105956502095517</v>
      </c>
      <c r="I89" s="0" t="n">
        <f aca="false">I88+$D$10*I88*(-$D$3+$D$9*$D$5*G88+$D$9*$D$7*H88)</f>
        <v>5.75741268139588</v>
      </c>
      <c r="J89" s="0" t="n">
        <f aca="false">J88+$D$10*J88*(-$D$4+$J$9*$D$6*G88+$J$9*$D$8*H88)</f>
        <v>7.96260457456515</v>
      </c>
    </row>
    <row r="90" customFormat="false" ht="12.75" hidden="false" customHeight="false" outlineLevel="0" collapsed="false">
      <c r="F90" s="0" t="n">
        <f aca="false">F89+$D$10</f>
        <v>1.29826666666667</v>
      </c>
      <c r="G90" s="0" t="n">
        <f aca="false">G89+$D$10*G89*($D$1-$J$1*G89-$J$4*H89-$D$5*I89-$D$6*J89)</f>
        <v>0.0025632329917124</v>
      </c>
      <c r="H90" s="0" t="n">
        <f aca="false">H89+$D$10*H89*($D$2-$J$2*H89-$J$3*G89-$D$7*I89-$D$8*J89)</f>
        <v>0.105805159729189</v>
      </c>
      <c r="I90" s="0" t="n">
        <f aca="false">I89+$D$10*I89*(-$D$3+$D$9*$D$5*G89+$D$9*$D$7*H89)</f>
        <v>5.69247507931041</v>
      </c>
      <c r="J90" s="0" t="n">
        <f aca="false">J89+$D$10*J89*(-$D$4+$J$9*$D$6*G89+$J$9*$D$8*H89)</f>
        <v>7.88710011148492</v>
      </c>
    </row>
    <row r="91" customFormat="false" ht="12.75" hidden="false" customHeight="false" outlineLevel="0" collapsed="false">
      <c r="F91" s="0" t="n">
        <f aca="false">F90+$D$10</f>
        <v>1.31491111111111</v>
      </c>
      <c r="G91" s="0" t="n">
        <f aca="false">G90+$D$10*G90*($D$1-$J$1*G90-$J$4*H90-$D$5*I90-$D$6*J90)</f>
        <v>0.00247081846627316</v>
      </c>
      <c r="H91" s="0" t="n">
        <f aca="false">H90+$D$10*H90*($D$2-$J$2*H90-$J$3*G90-$D$7*I90-$D$8*J90)</f>
        <v>0.105743684289918</v>
      </c>
      <c r="I91" s="0" t="n">
        <f aca="false">I90+$D$10*I90*(-$D$3+$D$9*$D$5*G90+$D$9*$D$7*H90)</f>
        <v>5.62826713970258</v>
      </c>
      <c r="J91" s="0" t="n">
        <f aca="false">J90+$D$10*J90*(-$D$4+$J$9*$D$6*G90+$J$9*$D$8*H90)</f>
        <v>7.81230553308479</v>
      </c>
    </row>
    <row r="92" customFormat="false" ht="12.75" hidden="false" customHeight="false" outlineLevel="0" collapsed="false">
      <c r="F92" s="0" t="n">
        <f aca="false">F91+$D$10</f>
        <v>1.33155555555556</v>
      </c>
      <c r="G92" s="0" t="n">
        <f aca="false">G91+$D$10*G91*($D$1-$J$1*G91-$J$4*H91-$D$5*I91-$D$6*J91)</f>
        <v>0.00238409009215905</v>
      </c>
      <c r="H92" s="0" t="n">
        <f aca="false">H91+$D$10*H91*($D$2-$J$2*H91-$J$3*G91-$D$7*I91-$D$8*J91)</f>
        <v>0.105770799992133</v>
      </c>
      <c r="I92" s="0" t="n">
        <f aca="false">I91+$D$10*I91*(-$D$3+$D$9*$D$5*G91+$D$9*$D$7*H91)</f>
        <v>5.5647817951658</v>
      </c>
      <c r="J92" s="0" t="n">
        <f aca="false">J91+$D$10*J91*(-$D$4+$J$9*$D$6*G91+$J$9*$D$8*H91)</f>
        <v>7.73821605012028</v>
      </c>
    </row>
    <row r="93" customFormat="false" ht="12.75" hidden="false" customHeight="false" outlineLevel="0" collapsed="false">
      <c r="F93" s="0" t="n">
        <f aca="false">F92+$D$10</f>
        <v>1.3482</v>
      </c>
      <c r="G93" s="0" t="n">
        <f aca="false">G92+$D$10*G92*($D$1-$J$1*G92-$J$4*H92-$D$5*I92-$D$6*J92)</f>
        <v>0.00230265205748148</v>
      </c>
      <c r="H93" s="0" t="n">
        <f aca="false">H92+$D$10*H92*($D$2-$J$2*H92-$J$3*G92-$D$7*I92-$D$8*J92)</f>
        <v>0.105885467370687</v>
      </c>
      <c r="I93" s="0" t="n">
        <f aca="false">I92+$D$10*I92*(-$D$3+$D$9*$D$5*G92+$D$9*$D$7*H92)</f>
        <v>5.50201200088404</v>
      </c>
      <c r="J93" s="0" t="n">
        <f aca="false">J92+$D$10*J92*(-$D$4+$J$9*$D$6*G92+$J$9*$D$8*H92)</f>
        <v>7.66482682808381</v>
      </c>
    </row>
    <row r="94" customFormat="false" ht="12.75" hidden="false" customHeight="false" outlineLevel="0" collapsed="false">
      <c r="F94" s="0" t="n">
        <f aca="false">F93+$D$10</f>
        <v>1.36484444444445</v>
      </c>
      <c r="G94" s="0" t="n">
        <f aca="false">G93+$D$10*G93*($D$1-$J$1*G93-$J$4*H93-$D$5*I93-$D$6*J93)</f>
        <v>0.00222614078279763</v>
      </c>
      <c r="H94" s="0" t="n">
        <f aca="false">H93+$D$10*H93*($D$2-$J$2*H93-$J$3*G93-$D$7*I93-$D$8*J93)</f>
        <v>0.106086874034415</v>
      </c>
      <c r="I94" s="0" t="n">
        <f aca="false">I93+$D$10*I93*(-$D$3+$D$9*$D$5*G93+$D$9*$D$7*H93)</f>
        <v>5.43995073909728</v>
      </c>
      <c r="J94" s="0" t="n">
        <f aca="false">J93+$D$10*J93*(-$D$4+$J$9*$D$6*G93+$J$9*$D$8*H93)</f>
        <v>7.5921329953847</v>
      </c>
    </row>
    <row r="95" customFormat="false" ht="12.75" hidden="false" customHeight="false" outlineLevel="0" collapsed="false">
      <c r="F95" s="0" t="n">
        <f aca="false">F94+$D$10</f>
        <v>1.38148888888889</v>
      </c>
      <c r="G95" s="0" t="n">
        <f aca="false">G94+$D$10*G94*($D$1-$J$1*G94-$J$4*H94-$D$5*I94-$D$6*J94)</f>
        <v>0.00215422202223923</v>
      </c>
      <c r="H95" s="0" t="n">
        <f aca="false">H94+$D$10*H94*($D$2-$J$2*H94-$J$3*G94-$D$7*I94-$D$8*J94)</f>
        <v>0.106374426559439</v>
      </c>
      <c r="I95" s="0" t="n">
        <f aca="false">I94+$D$10*I94*(-$D$3+$D$9*$D$5*G94+$D$9*$D$7*H94)</f>
        <v>5.37859102317409</v>
      </c>
      <c r="J95" s="0" t="n">
        <f aca="false">J94+$D$10*J94*(-$D$4+$J$9*$D$6*G94+$J$9*$D$8*H94)</f>
        <v>7.52012965088708</v>
      </c>
    </row>
    <row r="96" customFormat="false" ht="12.75" hidden="false" customHeight="false" outlineLevel="0" collapsed="false">
      <c r="F96" s="0" t="n">
        <f aca="false">F95+$D$10</f>
        <v>1.39813333333333</v>
      </c>
      <c r="G96" s="0" t="n">
        <f aca="false">G95+$D$10*G95*($D$1-$J$1*G95-$J$4*H95-$D$5*I95-$D$6*J95)</f>
        <v>0.00208658824996449</v>
      </c>
      <c r="H96" s="0" t="n">
        <f aca="false">H95+$D$10*H95*($D$2-$J$2*H95-$J$3*G95-$D$7*I95-$D$8*J95)</f>
        <v>0.10674774344221</v>
      </c>
      <c r="I96" s="0" t="n">
        <f aca="false">I95+$D$10*I95*(-$D$3+$D$9*$D$5*G95+$D$9*$D$7*H95)</f>
        <v>5.31792590132711</v>
      </c>
      <c r="J96" s="0" t="n">
        <f aca="false">J95+$D$10*J95*(-$D$4+$J$9*$D$6*G95+$J$9*$D$8*H95)</f>
        <v>7.44881187086417</v>
      </c>
    </row>
    <row r="97" customFormat="false" ht="12.75" hidden="false" customHeight="false" outlineLevel="0" collapsed="false">
      <c r="F97" s="0" t="n">
        <f aca="false">F96+$D$10</f>
        <v>1.41477777777778</v>
      </c>
      <c r="G97" s="0" t="n">
        <f aca="false">G96+$D$10*G96*($D$1-$J$1*G96-$J$4*H96-$D$5*I96-$D$6*J96)</f>
        <v>0.00202295630166053</v>
      </c>
      <c r="H97" s="0" t="n">
        <f aca="false">H96+$D$10*H96*($D$2-$J$2*H96-$J$3*G96-$D$7*I96-$D$8*J96)</f>
        <v>0.107206649040966</v>
      </c>
      <c r="I97" s="0" t="n">
        <f aca="false">I96+$D$10*I96*(-$D$3+$D$9*$D$5*G96+$D$9*$D$7*H96)</f>
        <v>5.2579484600034</v>
      </c>
      <c r="J97" s="0" t="n">
        <f aca="false">J96+$D$10*J96*(-$D$4+$J$9*$D$6*G96+$J$9*$D$8*H96)</f>
        <v>7.37817471542265</v>
      </c>
    </row>
    <row r="98" customFormat="false" ht="12.75" hidden="false" customHeight="false" outlineLevel="0" collapsed="false">
      <c r="F98" s="0" t="n">
        <f aca="false">F97+$D$10</f>
        <v>1.43142222222222</v>
      </c>
      <c r="G98" s="0" t="n">
        <f aca="false">G97+$D$10*G97*($D$1-$J$1*G97-$J$4*H97-$D$5*I97-$D$6*J97)</f>
        <v>0.00196306524425451</v>
      </c>
      <c r="H98" s="0" t="n">
        <f aca="false">H97+$D$10*H97*($D$2-$J$2*H97-$J$3*G97-$D$7*I97-$D$8*J97)</f>
        <v>0.107751168442107</v>
      </c>
      <c r="I98" s="0" t="n">
        <f aca="false">I97+$D$10*I97*(-$D$3+$D$9*$D$5*G97+$D$9*$D$7*H97)</f>
        <v>5.19865182697903</v>
      </c>
      <c r="J98" s="0" t="n">
        <f aca="false">J97+$D$10*J97*(-$D$4+$J$9*$D$6*G97+$J$9*$D$8*H97)</f>
        <v>7.30821323444503</v>
      </c>
    </row>
    <row r="99" customFormat="false" ht="12.75" hidden="false" customHeight="false" outlineLevel="0" collapsed="false">
      <c r="F99" s="0" t="n">
        <f aca="false">F98+$D$10</f>
        <v>1.44806666666667</v>
      </c>
      <c r="G99" s="0" t="n">
        <f aca="false">G98+$D$10*G98*($D$1-$J$1*G98-$J$4*H98-$D$5*I98-$D$6*J98)</f>
        <v>0.00190667445001061</v>
      </c>
      <c r="H99" s="0" t="n">
        <f aca="false">H98+$D$10*H98*($D$2-$J$2*H98-$J$3*G98-$D$7*I98-$D$8*J98)</f>
        <v>0.108381523195091</v>
      </c>
      <c r="I99" s="0" t="n">
        <f aca="false">I98+$D$10*I98*(-$D$3+$D$9*$D$5*G98+$D$9*$D$7*H98)</f>
        <v>5.14002917418428</v>
      </c>
      <c r="J99" s="0" t="n">
        <f aca="false">J98+$D$10*J98*(-$D$4+$J$9*$D$6*G98+$J$9*$D$8*H98)</f>
        <v>7.23892247309399</v>
      </c>
    </row>
    <row r="100" customFormat="false" ht="12.75" hidden="false" customHeight="false" outlineLevel="0" collapsed="false">
      <c r="F100" s="0" t="n">
        <f aca="false">F99+$D$10</f>
        <v>1.46471111111111</v>
      </c>
      <c r="G100" s="0" t="n">
        <f aca="false">G99+$D$10*G99*($D$1-$J$1*G99-$J$4*H99-$D$5*I99-$D$6*J99)</f>
        <v>0.001853561853848</v>
      </c>
      <c r="H100" s="0" t="n">
        <f aca="false">H99+$D$10*H99*($D$2-$J$2*H99-$J$3*G99-$D$7*I99-$D$8*J99)</f>
        <v>0.109098127865855</v>
      </c>
      <c r="I100" s="0" t="n">
        <f aca="false">I99+$D$10*I99*(-$D$3+$D$9*$D$5*G99+$D$9*$D$7*H99)</f>
        <v>5.08207372028377</v>
      </c>
      <c r="J100" s="0" t="n">
        <f aca="false">J99+$D$10*J99*(-$D$4+$J$9*$D$6*G99+$J$9*$D$8*H99)</f>
        <v>7.17029747691848</v>
      </c>
    </row>
    <row r="101" customFormat="false" ht="12.75" hidden="false" customHeight="false" outlineLevel="0" collapsed="false">
      <c r="F101" s="0" t="n">
        <f aca="false">F100+$D$10</f>
        <v>1.48135555555556</v>
      </c>
      <c r="G101" s="0" t="n">
        <f aca="false">G100+$D$10*G100*($D$1-$J$1*G100-$J$4*H100-$D$5*I100-$D$6*J100)</f>
        <v>0.00180352237505819</v>
      </c>
      <c r="H101" s="0" t="n">
        <f aca="false">H100+$D$10*H100*($D$2-$J$2*H100-$J$3*G100-$D$7*I100-$D$8*J100)</f>
        <v>0.109901587364529</v>
      </c>
      <c r="I101" s="0" t="n">
        <f aca="false">I100+$D$10*I100*(-$D$3+$D$9*$D$5*G100+$D$9*$D$7*H100)</f>
        <v>5.0247787330333</v>
      </c>
      <c r="J101" s="0" t="n">
        <f aca="false">J100+$D$10*J100*(-$D$4+$J$9*$D$6*G100+$J$9*$D$8*H100)</f>
        <v>7.10233329659755</v>
      </c>
    </row>
    <row r="102" customFormat="false" ht="12.75" hidden="false" customHeight="false" outlineLevel="0" collapsed="false">
      <c r="F102" s="0" t="n">
        <f aca="false">F101+$D$10</f>
        <v>1.498</v>
      </c>
      <c r="G102" s="0" t="n">
        <f aca="false">G101+$D$10*G101*($D$1-$J$1*G101-$J$4*H101-$D$5*I101-$D$6*J101)</f>
        <v>0.00175636648666822</v>
      </c>
      <c r="H102" s="0" t="n">
        <f aca="false">H101+$D$10*H101*($D$2-$J$2*H101-$J$3*G101-$D$7*I101-$D$8*J101)</f>
        <v>0.110792695008538</v>
      </c>
      <c r="I102" s="0" t="n">
        <f aca="false">I101+$D$10*I101*(-$D$3+$D$9*$D$5*G101+$D$9*$D$7*H101)</f>
        <v>4.96813753143361</v>
      </c>
      <c r="J102" s="0" t="n">
        <f aca="false">J101+$D$10*J101*(-$D$4+$J$9*$D$6*G101+$J$9*$D$8*H101)</f>
        <v>7.03502499235503</v>
      </c>
    </row>
    <row r="103" customFormat="false" ht="12.75" hidden="false" customHeight="false" outlineLevel="0" collapsed="false">
      <c r="F103" s="0" t="n">
        <f aca="false">F102+$D$10</f>
        <v>1.51464444444445</v>
      </c>
      <c r="G103" s="0" t="n">
        <f aca="false">G102+$D$10*G102*($D$1-$J$1*G102-$J$4*H102-$D$5*I102-$D$6*J102)</f>
        <v>0.00171191891752216</v>
      </c>
      <c r="H103" s="0" t="n">
        <f aca="false">H102+$D$10*H102*($D$2-$J$2*H102-$J$3*G102-$D$7*I102-$D$8*J102)</f>
        <v>0.111772431286903</v>
      </c>
      <c r="I103" s="0" t="n">
        <f aca="false">I102+$D$10*I102*(-$D$3+$D$9*$D$5*G102+$D$9*$D$7*H102)</f>
        <v>4.91214348769919</v>
      </c>
      <c r="J103" s="0" t="n">
        <f aca="false">J102+$D$10*J102*(-$D$4+$J$9*$D$6*G102+$J$9*$D$8*H102)</f>
        <v>6.96836763807497</v>
      </c>
    </row>
    <row r="104" customFormat="false" ht="12.75" hidden="false" customHeight="false" outlineLevel="0" collapsed="false">
      <c r="F104" s="0" t="n">
        <f aca="false">F103+$D$10</f>
        <v>1.53128888888889</v>
      </c>
      <c r="G104" s="0" t="n">
        <f aca="false">G103+$D$10*G103*($D$1-$J$1*G103-$J$4*H103-$D$5*I103-$D$6*J103)</f>
        <v>0.00167001747376852</v>
      </c>
      <c r="H104" s="0" t="n">
        <f aca="false">H103+$D$10*H103*($D$2-$J$2*H103-$J$3*G103-$D$7*I103-$D$8*J103)</f>
        <v>0.112841963295954</v>
      </c>
      <c r="I104" s="0" t="n">
        <f aca="false">I103+$D$10*I103*(-$D$3+$D$9*$D$5*G103+$D$9*$D$7*H103)</f>
        <v>4.85679002905893</v>
      </c>
      <c r="J104" s="0" t="n">
        <f aca="false">J103+$D$10*J103*(-$D$4+$J$9*$D$6*G103+$J$9*$D$8*H103)</f>
        <v>6.90235632514514</v>
      </c>
    </row>
    <row r="105" customFormat="false" ht="12.75" hidden="false" customHeight="false" outlineLevel="0" collapsed="false">
      <c r="F105" s="0" t="n">
        <f aca="false">F104+$D$10</f>
        <v>1.54793333333333</v>
      </c>
      <c r="G105" s="0" t="n">
        <f aca="false">G104+$D$10*G104*($D$1-$J$1*G104-$J$4*H104-$D$5*I104-$D$6*J104)</f>
        <v>0.00163051196786985</v>
      </c>
      <c r="H105" s="0" t="n">
        <f aca="false">H104+$D$10*H104*($D$2-$J$2*H104-$J$3*G104-$D$7*I104-$D$8*J104)</f>
        <v>0.114002644820607</v>
      </c>
      <c r="I105" s="0" t="n">
        <f aca="false">I104+$D$10*I104*(-$D$3+$D$9*$D$5*G104+$D$9*$D$7*H104)</f>
        <v>4.80207063940378</v>
      </c>
      <c r="J105" s="0" t="n">
        <f aca="false">J104+$D$10*J104*(-$D$4+$J$9*$D$6*G104+$J$9*$D$8*H104)</f>
        <v>6.83698616605381</v>
      </c>
    </row>
    <row r="106" customFormat="false" ht="12.75" hidden="false" customHeight="false" outlineLevel="0" collapsed="false">
      <c r="F106" s="0" t="n">
        <f aca="false">F105+$D$10</f>
        <v>1.56457777777778</v>
      </c>
      <c r="G106" s="0" t="n">
        <f aca="false">G105+$D$10*G105*($D$1-$J$1*G105-$J$4*H105-$D$5*I105-$D$6*J105)</f>
        <v>0.00159326324451702</v>
      </c>
      <c r="H106" s="0" t="n">
        <f aca="false">H105+$D$10*H105*($D$2-$J$2*H105-$J$3*G105-$D$7*I105-$D$8*J105)</f>
        <v>0.11525601703898</v>
      </c>
      <c r="I106" s="0" t="n">
        <f aca="false">I105+$D$10*I105*(-$D$3+$D$9*$D$5*G105+$D$9*$D$7*H105)</f>
        <v>4.74797886079554</v>
      </c>
      <c r="J106" s="0" t="n">
        <f aca="false">J105+$D$10*J105*(-$D$4+$J$9*$D$6*G105+$J$9*$D$8*H105)</f>
        <v>6.7722522977626</v>
      </c>
    </row>
    <row r="107" customFormat="false" ht="12.75" hidden="false" customHeight="false" outlineLevel="0" collapsed="false">
      <c r="F107" s="0" t="n">
        <f aca="false">F106+$D$10</f>
        <v>1.58122222222222</v>
      </c>
      <c r="G107" s="0" t="n">
        <f aca="false">G106+$D$10*G106*($D$1-$J$1*G106-$J$4*H106-$D$5*I106-$D$6*J106)</f>
        <v>0.0015581422939526</v>
      </c>
      <c r="H107" s="0" t="n">
        <f aca="false">H106+$D$10*H106*($D$2-$J$2*H106-$J$3*G106-$D$7*I106-$D$8*J106)</f>
        <v>0.116603809831464</v>
      </c>
      <c r="I107" s="0" t="n">
        <f aca="false">I106+$D$10*I106*(-$D$3+$D$9*$D$5*G106+$D$9*$D$7*H106)</f>
        <v>4.69450829484943</v>
      </c>
      <c r="J107" s="0" t="n">
        <f aca="false">J106+$D$10*J106*(-$D$4+$J$9*$D$6*G106+$J$9*$D$8*H106)</f>
        <v>6.70814988487637</v>
      </c>
    </row>
    <row r="108" customFormat="false" ht="12.75" hidden="false" customHeight="false" outlineLevel="0" collapsed="false">
      <c r="F108" s="0" t="n">
        <f aca="false">F107+$D$10</f>
        <v>1.59786666666667</v>
      </c>
      <c r="G108" s="0" t="n">
        <f aca="false">G107+$D$10*G107*($D$1-$J$1*G107-$J$4*H107-$D$5*I107-$D$6*J107)</f>
        <v>0.00152502944420411</v>
      </c>
      <c r="H108" s="0" t="n">
        <f aca="false">H107+$D$10*H107*($D$2-$J$2*H107-$J$3*G107-$D$7*I107-$D$8*J107)</f>
        <v>0.118047943678326</v>
      </c>
      <c r="I108" s="0" t="n">
        <f aca="false">I107+$D$10*I107*(-$D$3+$D$9*$D$5*G107+$D$9*$D$7*H107)</f>
        <v>4.64165260400228</v>
      </c>
      <c r="J108" s="0" t="n">
        <f aca="false">J107+$D$10*J107*(-$D$4+$J$9*$D$6*G107+$J$9*$D$8*H107)</f>
        <v>6.64467412262954</v>
      </c>
    </row>
    <row r="109" customFormat="false" ht="12.75" hidden="false" customHeight="false" outlineLevel="0" collapsed="false">
      <c r="F109" s="0" t="n">
        <f aca="false">F108+$D$10</f>
        <v>1.61451111111111</v>
      </c>
      <c r="G109" s="0" t="n">
        <f aca="false">G108+$D$10*G108*($D$1-$J$1*G108-$J$4*H108-$D$5*I108-$D$6*J108)</f>
        <v>0.00149381362461227</v>
      </c>
      <c r="H109" s="0" t="n">
        <f aca="false">H108+$D$10*H108*($D$2-$J$2*H108-$J$3*G108-$D$7*I108-$D$8*J108)</f>
        <v>0.119590532132767</v>
      </c>
      <c r="I109" s="0" t="n">
        <f aca="false">I108+$D$10*I108*(-$D$3+$D$9*$D$5*G108+$D$9*$D$7*H108)</f>
        <v>4.58940551267718</v>
      </c>
      <c r="J109" s="0" t="n">
        <f aca="false">J108+$D$10*J108*(-$D$4+$J$9*$D$6*G108+$J$9*$D$8*H108)</f>
        <v>6.58182023970648</v>
      </c>
    </row>
    <row r="110" customFormat="false" ht="12.75" hidden="false" customHeight="false" outlineLevel="0" collapsed="false">
      <c r="F110" s="0" t="n">
        <f aca="false">F109+$D$10</f>
        <v>1.63115555555556</v>
      </c>
      <c r="G110" s="0" t="n">
        <f aca="false">G109+$D$10*G109*($D$1-$J$1*G109-$J$4*H109-$D$5*I109-$D$6*J109)</f>
        <v>0.00146439169382619</v>
      </c>
      <c r="H110" s="0" t="n">
        <f aca="false">H109+$D$10*H109*($D$2-$J$2*H109-$J$3*G109-$D$7*I109-$D$8*J109)</f>
        <v>0.121233884858836</v>
      </c>
      <c r="I110" s="0" t="n">
        <f aca="false">I109+$D$10*I109*(-$D$3+$D$9*$D$5*G109+$D$9*$D$7*H109)</f>
        <v>4.53776080835434</v>
      </c>
      <c r="J110" s="0" t="n">
        <f aca="false">J109+$D$10*J109*(-$D$4+$J$9*$D$6*G109+$J$9*$D$8*H109)</f>
        <v>6.51958350091228</v>
      </c>
    </row>
    <row r="111" customFormat="false" ht="12.75" hidden="false" customHeight="false" outlineLevel="0" collapsed="false">
      <c r="F111" s="0" t="n">
        <f aca="false">F110+$D$10</f>
        <v>1.6478</v>
      </c>
      <c r="G111" s="0" t="n">
        <f aca="false">G110+$D$10*G110*($D$1-$J$1*G110-$J$4*H110-$D$5*I110-$D$6*J110)</f>
        <v>0.00143666782613688</v>
      </c>
      <c r="H111" s="0" t="n">
        <f aca="false">H110+$D$10*H110*($D$2-$J$2*H110-$J$3*G110-$D$7*I110-$D$8*J110)</f>
        <v>0.122980511225958</v>
      </c>
      <c r="I111" s="0" t="n">
        <f aca="false">I110+$D$10*I110*(-$D$3+$D$9*$D$5*G110+$D$9*$D$7*H110)</f>
        <v>4.48671234255758</v>
      </c>
      <c r="J111" s="0" t="n">
        <f aca="false">J110+$D$10*J110*(-$D$4+$J$9*$D$6*G110+$J$9*$D$8*H110)</f>
        <v>6.45795920970903</v>
      </c>
    </row>
    <row r="112" customFormat="false" ht="12.75" hidden="false" customHeight="false" outlineLevel="0" collapsed="false">
      <c r="F112" s="0" t="n">
        <f aca="false">F111+$D$10</f>
        <v>1.66444444444445</v>
      </c>
      <c r="G112" s="0" t="n">
        <f aca="false">G111+$D$10*G111*($D$1-$J$1*G111-$J$4*H111-$D$5*I111-$D$6*J111)</f>
        <v>0.00141055295064416</v>
      </c>
      <c r="H112" s="0" t="n">
        <f aca="false">H111+$D$10*H111*($D$2-$J$2*H111-$J$3*G111-$D$7*I111-$D$8*J111)</f>
        <v>0.124833124453942</v>
      </c>
      <c r="I112" s="0" t="n">
        <f aca="false">I111+$D$10*I111*(-$D$3+$D$9*$D$5*G111+$D$9*$D$7*H111)</f>
        <v>4.43625403176458</v>
      </c>
      <c r="J112" s="0" t="n">
        <f aca="false">J111+$D$10*J111*(-$D$4+$J$9*$D$6*G111+$J$9*$D$8*H111)</f>
        <v>6.39694271063136</v>
      </c>
    </row>
    <row r="113" customFormat="false" ht="12.75" hidden="false" customHeight="false" outlineLevel="0" collapsed="false">
      <c r="F113" s="0" t="n">
        <f aca="false">F112+$D$10</f>
        <v>1.68108888888889</v>
      </c>
      <c r="G113" s="0" t="n">
        <f aca="false">G112+$D$10*G112*($D$1-$J$1*G112-$J$4*H112-$D$5*I112-$D$6*J112)</f>
        <v>0.00138596423830703</v>
      </c>
      <c r="H113" s="0" t="n">
        <f aca="false">H112+$D$10*H112*($D$2-$J$2*H112-$J$3*G112-$D$7*I112-$D$8*J112)</f>
        <v>0.126794646304279</v>
      </c>
      <c r="I113" s="0" t="n">
        <f aca="false">I112+$D$10*I112*(-$D$3+$D$9*$D$5*G112+$D$9*$D$7*H112)</f>
        <v>4.38637985824893</v>
      </c>
      <c r="J113" s="0" t="n">
        <f aca="false">J112+$D$10*J112*(-$D$4+$J$9*$D$6*G112+$J$9*$D$8*H112)</f>
        <v>6.3365293915943</v>
      </c>
    </row>
    <row r="114" customFormat="false" ht="12.75" hidden="false" customHeight="false" outlineLevel="0" collapsed="false">
      <c r="F114" s="0" t="n">
        <f aca="false">F113+$D$10</f>
        <v>1.69773333333333</v>
      </c>
      <c r="G114" s="0" t="n">
        <f aca="false">G113+$D$10*G113*($D$1-$J$1*G113-$J$4*H113-$D$5*I113-$D$6*J113)</f>
        <v>0.00136282463242347</v>
      </c>
      <c r="H114" s="0" t="n">
        <f aca="false">H113+$D$10*H113*($D$2-$J$2*H113-$J$3*G113-$D$7*I113-$D$8*J113)</f>
        <v>0.128868212315318</v>
      </c>
      <c r="I114" s="0" t="n">
        <f aca="false">I113+$D$10*I113*(-$D$3+$D$9*$D$5*G113+$D$9*$D$7*H113)</f>
        <v>4.33708387086099</v>
      </c>
      <c r="J114" s="0" t="n">
        <f aca="false">J113+$D$10*J113*(-$D$4+$J$9*$D$6*G113+$J$9*$D$8*H113)</f>
        <v>6.27671468610516</v>
      </c>
    </row>
    <row r="115" customFormat="false" ht="12.75" hidden="false" customHeight="false" outlineLevel="0" collapsed="false">
      <c r="F115" s="0" t="n">
        <f aca="false">F114+$D$10</f>
        <v>1.71437777777778</v>
      </c>
      <c r="G115" s="0" t="n">
        <f aca="false">G114+$D$10*G114*($D$1-$J$1*G114-$J$4*H114-$D$5*I114-$D$6*J114)</f>
        <v>0.00134106241852784</v>
      </c>
      <c r="H115" s="0" t="n">
        <f aca="false">H114+$D$10*H114*($D$2-$J$2*H114-$J$3*G114-$D$7*I114-$D$8*J114)</f>
        <v>0.131057177580503</v>
      </c>
      <c r="I115" s="0" t="n">
        <f aca="false">I114+$D$10*I114*(-$D$3+$D$9*$D$5*G114+$D$9*$D$7*H114)</f>
        <v>4.28836018575432</v>
      </c>
      <c r="J115" s="0" t="n">
        <f aca="false">J114+$D$10*J114*(-$D$4+$J$9*$D$6*G114+$J$9*$D$8*H114)</f>
        <v>6.21749407539067</v>
      </c>
    </row>
    <row r="116" customFormat="false" ht="12.75" hidden="false" customHeight="false" outlineLevel="0" collapsed="false">
      <c r="F116" s="0" t="n">
        <f aca="false">F115+$D$10</f>
        <v>1.73102222222222</v>
      </c>
      <c r="G116" s="0" t="n">
        <f aca="false">G115+$D$10*G115*($D$1-$J$1*G115-$J$4*H115-$D$5*I115-$D$6*J115)</f>
        <v>0.00132061083008929</v>
      </c>
      <c r="H116" s="0" t="n">
        <f aca="false">H115+$D$10*H115*($D$2-$J$2*H115-$J$3*G115-$D$7*I115-$D$8*J115)</f>
        <v>0.133365123070297</v>
      </c>
      <c r="I116" s="0" t="n">
        <f aca="false">I115+$D$10*I115*(-$D$3+$D$9*$D$5*G115+$D$9*$D$7*H115)</f>
        <v>4.24020298706378</v>
      </c>
      <c r="J116" s="0" t="n">
        <f aca="false">J115+$D$10*J115*(-$D$4+$J$9*$D$6*G115+$J$9*$D$8*H115)</f>
        <v>6.15886309044958</v>
      </c>
    </row>
    <row r="117" customFormat="false" ht="12.75" hidden="false" customHeight="false" outlineLevel="0" collapsed="false">
      <c r="F117" s="0" t="n">
        <f aca="false">F116+$D$10</f>
        <v>1.74766666666667</v>
      </c>
      <c r="G117" s="0" t="n">
        <f aca="false">G116+$D$10*G116*($D$1-$J$1*G116-$J$4*H116-$D$5*I116-$D$6*J116)</f>
        <v>0.00130140768674807</v>
      </c>
      <c r="H117" s="0" t="n">
        <f aca="false">H116+$D$10*H116*($D$2-$J$2*H116-$J$3*G116-$D$7*I116-$D$8*J116)</f>
        <v>0.13579586249974</v>
      </c>
      <c r="I117" s="0" t="n">
        <f aca="false">I116+$D$10*I116*(-$D$3+$D$9*$D$5*G116+$D$9*$D$7*H116)</f>
        <v>4.19260652754105</v>
      </c>
      <c r="J117" s="0" t="n">
        <f aca="false">J116+$D$10*J116*(-$D$4+$J$9*$D$6*G116+$J$9*$D$8*H116)</f>
        <v>6.1008173140403</v>
      </c>
    </row>
    <row r="118" customFormat="false" ht="12.75" hidden="false" customHeight="false" outlineLevel="0" collapsed="false">
      <c r="F118" s="0" t="n">
        <f aca="false">F117+$D$10</f>
        <v>1.76431111111111</v>
      </c>
      <c r="G118" s="0" t="n">
        <f aca="false">G117+$D$10*G117*($D$1-$J$1*G117-$J$4*H117-$D$5*I117-$D$6*J117)</f>
        <v>0.0012833950621429</v>
      </c>
      <c r="H118" s="0" t="n">
        <f aca="false">H117+$D$10*H117*($D$2-$J$2*H117-$J$3*G117-$D$7*I117-$D$8*J117)</f>
        <v>0.138353449744687</v>
      </c>
      <c r="I118" s="0" t="n">
        <f aca="false">I117+$D$10*I117*(-$D$3+$D$9*$D$5*G117+$D$9*$D$7*H117)</f>
        <v>4.14556512915291</v>
      </c>
      <c r="J118" s="0" t="n">
        <f aca="false">J117+$D$10*J117*(-$D$4+$J$9*$D$6*G117+$J$9*$D$8*H117)</f>
        <v>6.04335238261256</v>
      </c>
    </row>
    <row r="119" customFormat="false" ht="12.75" hidden="false" customHeight="false" outlineLevel="0" collapsed="false">
      <c r="F119" s="0" t="n">
        <f aca="false">F118+$D$10</f>
        <v>1.78095555555556</v>
      </c>
      <c r="G119" s="0" t="n">
        <f aca="false">G118+$D$10*G118*($D$1-$J$1*G118-$J$4*H118-$D$5*I118-$D$6*J118)</f>
        <v>0.00126651897866549</v>
      </c>
      <c r="H119" s="0" t="n">
        <f aca="false">H118+$D$10*H118*($D$2-$J$2*H118-$J$3*G118-$D$7*I118-$D$8*J118)</f>
        <v>0.141042186810825</v>
      </c>
      <c r="I119" s="0" t="n">
        <f aca="false">I118+$D$10*I118*(-$D$3+$D$9*$D$5*G118+$D$9*$D$7*H118)</f>
        <v>4.09907318364708</v>
      </c>
      <c r="J119" s="0" t="n">
        <f aca="false">J118+$D$10*J118*(-$D$4+$J$9*$D$6*G118+$J$9*$D$8*H118)</f>
        <v>5.98646398819149</v>
      </c>
    </row>
    <row r="120" customFormat="false" ht="12.75" hidden="false" customHeight="false" outlineLevel="0" collapsed="false">
      <c r="F120" s="0" t="n">
        <f aca="false">F119+$D$10</f>
        <v>1.7976</v>
      </c>
      <c r="G120" s="0" t="n">
        <f aca="false">G119+$D$10*G119*($D$1-$J$1*G119-$J$4*H119-$D$5*I119-$D$6*J119)</f>
        <v>0.00125072912673248</v>
      </c>
      <c r="H120" s="0" t="n">
        <f aca="false">H119+$D$10*H119*($D$2-$J$2*H119-$J$3*G119-$D$7*I119-$D$8*J119)</f>
        <v>0.143866632360363</v>
      </c>
      <c r="I120" s="0" t="n">
        <f aca="false">I119+$D$10*I119*(-$D$3+$D$9*$D$5*G119+$D$9*$D$7*H119)</f>
        <v>4.05312515309038</v>
      </c>
      <c r="J120" s="0" t="n">
        <f aca="false">J119+$D$10*J119*(-$D$4+$J$9*$D$6*G119+$J$9*$D$8*H119)</f>
        <v>5.93014788022186</v>
      </c>
    </row>
    <row r="121" customFormat="false" ht="12.75" hidden="false" customHeight="false" outlineLevel="0" collapsed="false">
      <c r="F121" s="0" t="n">
        <f aca="false">F120+$D$10</f>
        <v>1.81424444444445</v>
      </c>
      <c r="G121" s="0" t="n">
        <f aca="false">G120+$D$10*G120*($D$1-$J$1*G120-$J$4*H120-$D$5*I120-$D$6*J120)</f>
        <v>0.0012359786063922</v>
      </c>
      <c r="H121" s="0" t="n">
        <f aca="false">H120+$D$10*H120*($D$2-$J$2*H120-$J$3*G120-$D$7*I120-$D$8*J120)</f>
        <v>0.14683161080201</v>
      </c>
      <c r="I121" s="0" t="n">
        <f aca="false">I120+$D$10*I120*(-$D$3+$D$9*$D$5*G120+$D$9*$D$7*H120)</f>
        <v>4.00771557038341</v>
      </c>
      <c r="J121" s="0" t="n">
        <f aca="false">J120+$D$10*J120*(-$D$4+$J$9*$D$6*G120+$J$9*$D$8*H120)</f>
        <v>5.87439986737988</v>
      </c>
    </row>
    <row r="122" customFormat="false" ht="12.75" hidden="false" customHeight="false" outlineLevel="0" collapsed="false">
      <c r="F122" s="0" t="n">
        <f aca="false">F121+$D$10</f>
        <v>1.83088888888889</v>
      </c>
      <c r="G122" s="0" t="n">
        <f aca="false">G121+$D$10*G121*($D$1-$J$1*G121-$J$4*H121-$D$5*I121-$D$6*J121)</f>
        <v>0.00122222368928813</v>
      </c>
      <c r="H122" s="0" t="n">
        <f aca="false">H121+$D$10*H121*($D$2-$J$2*H121-$J$3*G121-$D$7*I121-$D$8*J121)</f>
        <v>0.149942221950366</v>
      </c>
      <c r="I122" s="0" t="n">
        <f aca="false">I121+$D$10*I121*(-$D$3+$D$9*$D$5*G121+$D$9*$D$7*H121)</f>
        <v>3.96283903975566</v>
      </c>
      <c r="J122" s="0" t="n">
        <f aca="false">J121+$D$10*J121*(-$D$4+$J$9*$D$6*G121+$J$9*$D$8*H121)</f>
        <v>5.81921581935947</v>
      </c>
    </row>
    <row r="123" customFormat="false" ht="12.75" hidden="false" customHeight="false" outlineLevel="0" collapsed="false">
      <c r="F123" s="0" t="n">
        <f aca="false">F122+$D$10</f>
        <v>1.84753333333333</v>
      </c>
      <c r="G123" s="0" t="n">
        <f aca="false">G122+$D$10*G122*($D$1-$J$1*G122-$J$4*H122-$D$5*I122-$D$6*J122)</f>
        <v>0.00120942359918398</v>
      </c>
      <c r="H123" s="0" t="n">
        <f aca="false">H122+$D$10*H122*($D$2-$J$2*H122-$J$3*G122-$D$7*I122-$D$8*J122)</f>
        <v>0.153203851261229</v>
      </c>
      <c r="I123" s="0" t="n">
        <f aca="false">I122+$D$10*I122*(-$D$3+$D$9*$D$5*G122+$D$9*$D$7*H122)</f>
        <v>3.91849023724487</v>
      </c>
      <c r="J123" s="0" t="n">
        <f aca="false">J122+$D$10*J122*(-$D$4+$J$9*$D$6*G122+$J$9*$D$8*H122)</f>
        <v>5.76459166863951</v>
      </c>
    </row>
    <row r="124" customFormat="false" ht="12.75" hidden="false" customHeight="false" outlineLevel="0" collapsed="false">
      <c r="F124" s="0" t="n">
        <f aca="false">F123+$D$10</f>
        <v>1.86417777777778</v>
      </c>
      <c r="G124" s="0" t="n">
        <f aca="false">G123+$D$10*G123*($D$1-$J$1*G123-$J$4*H123-$D$5*I123-$D$6*J123)</f>
        <v>0.00119754030942034</v>
      </c>
      <c r="H124" s="0" t="n">
        <f aca="false">H123+$D$10*H123*($D$2-$J$2*H123-$J$3*G123-$D$7*I123-$D$8*J123)</f>
        <v>0.156622180649498</v>
      </c>
      <c r="I124" s="0" t="n">
        <f aca="false">I123+$D$10*I123*(-$D$3+$D$9*$D$5*G123+$D$9*$D$7*H123)</f>
        <v>3.87466391116411</v>
      </c>
      <c r="J124" s="0" t="n">
        <f aca="false">J123+$D$10*J123*(-$D$4+$J$9*$D$6*G123+$J$9*$D$8*H123)</f>
        <v>5.71052341223813</v>
      </c>
    </row>
    <row r="125" customFormat="false" ht="12.75" hidden="false" customHeight="false" outlineLevel="0" collapsed="false">
      <c r="F125" s="0" t="n">
        <f aca="false">F124+$D$10</f>
        <v>1.88082222222222</v>
      </c>
      <c r="G125" s="0" t="n">
        <f aca="false">G124+$D$10*G124*($D$1-$J$1*G124-$J$4*H124-$D$5*I124-$D$6*J124)</f>
        <v>0.00118653835582043</v>
      </c>
      <c r="H125" s="0" t="n">
        <f aca="false">H124+$D$10*H124*($D$2-$J$2*H124-$J$3*G124-$D$7*I124-$D$8*J124)</f>
        <v>0.160203199896338</v>
      </c>
      <c r="I125" s="0" t="n">
        <f aca="false">I124+$D$10*I124*(-$D$3+$D$9*$D$5*G124+$D$9*$D$7*H124)</f>
        <v>3.83135488255964</v>
      </c>
      <c r="J125" s="0" t="n">
        <f aca="false">J124+$D$10*J124*(-$D$4+$J$9*$D$6*G124+$J$9*$D$8*H124)</f>
        <v>5.65700711345985</v>
      </c>
    </row>
    <row r="126" customFormat="false" ht="12.75" hidden="false" customHeight="false" outlineLevel="0" collapsed="false">
      <c r="F126" s="0" t="n">
        <f aca="false">F125+$D$10</f>
        <v>1.89746666666667</v>
      </c>
      <c r="G126" s="0" t="n">
        <f aca="false">G125+$D$10*G125*($D$1-$J$1*G125-$J$4*H125-$D$5*I125-$D$6*J125)</f>
        <v>0.00117638466369599</v>
      </c>
      <c r="H126" s="0" t="n">
        <f aca="false">H125+$D$10*H125*($D$2-$J$2*H125-$J$3*G125-$D$7*I125-$D$8*J125)</f>
        <v>0.163953218652088</v>
      </c>
      <c r="I126" s="0" t="n">
        <f aca="false">I125+$D$10*I125*(-$D$3+$D$9*$D$5*G125+$D$9*$D$7*H125)</f>
        <v>3.78855804566285</v>
      </c>
      <c r="J126" s="0" t="n">
        <f aca="false">J125+$D$10*J125*(-$D$4+$J$9*$D$6*G125+$J$9*$D$8*H125)</f>
        <v>5.60403890364103</v>
      </c>
    </row>
    <row r="127" customFormat="false" ht="12.75" hidden="false" customHeight="false" outlineLevel="0" collapsed="false">
      <c r="F127" s="0" t="n">
        <f aca="false">F126+$D$10</f>
        <v>1.91411111111111</v>
      </c>
      <c r="G127" s="0" t="n">
        <f aca="false">G126+$D$10*G126*($D$1-$J$1*G126-$J$4*H126-$D$5*I126-$D$6*J126)</f>
        <v>0.00116704838772384</v>
      </c>
      <c r="H127" s="0" t="n">
        <f aca="false">H126+$D$10*H126*($D$2-$J$2*H126-$J$3*G126-$D$7*I126-$D$8*J126)</f>
        <v>0.16787887904093</v>
      </c>
      <c r="I127" s="0" t="n">
        <f aca="false">I126+$D$10*I126*(-$D$3+$D$9*$D$5*G126+$D$9*$D$7*H126)</f>
        <v>3.74626836833876</v>
      </c>
      <c r="J127" s="0" t="n">
        <f aca="false">J126+$D$10*J126*(-$D$4+$J$9*$D$6*G126+$J$9*$D$8*H126)</f>
        <v>5.55161498389872</v>
      </c>
    </row>
    <row r="128" customFormat="false" ht="12.75" hidden="false" customHeight="false" outlineLevel="0" collapsed="false">
      <c r="F128" s="0" t="n">
        <f aca="false">F127+$D$10</f>
        <v>1.93075555555556</v>
      </c>
      <c r="G128" s="0" t="n">
        <f aca="false">G127+$D$10*G127*($D$1-$J$1*G127-$J$4*H127-$D$5*I127-$D$6*J127)</f>
        <v>0.00115850076357162</v>
      </c>
      <c r="H128" s="0" t="n">
        <f aca="false">H127+$D$10*H127*($D$2-$J$2*H127-$J$3*G127-$D$7*I127-$D$8*J127)</f>
        <v>0.171987168872706</v>
      </c>
      <c r="I128" s="0" t="n">
        <f aca="false">I127+$D$10*I127*(-$D$3+$D$9*$D$5*G127+$D$9*$D$7*H127)</f>
        <v>3.70448089253399</v>
      </c>
      <c r="J128" s="0" t="n">
        <f aca="false">J127+$D$10*J127*(-$D$4+$J$9*$D$6*G127+$J$9*$D$8*H127)</f>
        <v>5.49973162688789</v>
      </c>
    </row>
    <row r="129" customFormat="false" ht="12.75" hidden="false" customHeight="false" outlineLevel="0" collapsed="false">
      <c r="F129" s="0" t="n">
        <f aca="false">F128+$D$10</f>
        <v>1.9474</v>
      </c>
      <c r="G129" s="0" t="n">
        <f aca="false">G128+$D$10*G128*($D$1-$J$1*G128-$J$4*H128-$D$5*I128-$D$6*J128)</f>
        <v>0.00115071497024814</v>
      </c>
      <c r="H129" s="0" t="n">
        <f aca="false">H128+$D$10*H128*($D$2-$J$2*H128-$J$3*G128-$D$7*I128-$D$8*J128)</f>
        <v>0.176285435466318</v>
      </c>
      <c r="I129" s="0" t="n">
        <f aca="false">I128+$D$10*I128*(-$D$3+$D$9*$D$5*G128+$D$9*$D$7*H128)</f>
        <v>3.66319073472644</v>
      </c>
      <c r="J129" s="0" t="n">
        <f aca="false">J128+$D$10*J128*(-$D$4+$J$9*$D$6*G128+$J$9*$D$8*H128)</f>
        <v>5.44838517857142</v>
      </c>
    </row>
    <row r="130" customFormat="false" ht="12.75" hidden="false" customHeight="false" outlineLevel="0" collapsed="false">
      <c r="F130" s="0" t="n">
        <f aca="false">F129+$D$10</f>
        <v>1.96404444444445</v>
      </c>
      <c r="G130" s="0" t="n">
        <f aca="false">G129+$D$10*G129*($D$1-$J$1*G129-$J$4*H129-$D$5*I129-$D$6*J129)</f>
        <v>0.00114366600224114</v>
      </c>
      <c r="H130" s="0" t="n">
        <f aca="false">H129+$D$10*H129*($D$2-$J$2*H129-$J$3*G129-$D$7*I129-$D$8*J129)</f>
        <v>0.180781400087938</v>
      </c>
      <c r="I130" s="0" t="n">
        <f aca="false">I129+$D$10*I129*(-$D$3+$D$9*$D$5*G129+$D$9*$D$7*H129)</f>
        <v>3.62239308637899</v>
      </c>
      <c r="J130" s="0" t="n">
        <f aca="false">J129+$D$10*J129*(-$D$4+$J$9*$D$6*G129+$J$9*$D$8*H129)</f>
        <v>5.39757206000741</v>
      </c>
    </row>
    <row r="131" customFormat="false" ht="12.75" hidden="false" customHeight="false" outlineLevel="0" collapsed="false">
      <c r="F131" s="0" t="n">
        <f aca="false">F130+$D$10</f>
        <v>1.98068888888889</v>
      </c>
      <c r="G131" s="0" t="n">
        <f aca="false">G130+$D$10*G130*($D$1-$J$1*G130-$J$4*H130-$D$5*I130-$D$6*J130)</f>
        <v>0.00113733055058431</v>
      </c>
      <c r="H131" s="0" t="n">
        <f aca="false">H130+$D$10*H130*($D$2-$J$2*H130-$J$3*G130-$D$7*I130-$D$8*J130)</f>
        <v>0.185483173005734</v>
      </c>
      <c r="I131" s="0" t="n">
        <f aca="false">I130+$D$10*I130*(-$D$3+$D$9*$D$5*G130+$D$9*$D$7*H130)</f>
        <v>3.58208321439929</v>
      </c>
      <c r="J131" s="0" t="n">
        <f aca="false">J130+$D$10*J130*(-$D$4+$J$9*$D$6*G130+$J$9*$D$8*H130)</f>
        <v>5.34728876915771</v>
      </c>
    </row>
    <row r="132" customFormat="false" ht="12.75" hidden="false" customHeight="false" outlineLevel="0" collapsed="false">
      <c r="F132" s="0" t="n">
        <f aca="false">F131+$D$10</f>
        <v>1.99733333333334</v>
      </c>
      <c r="G132" s="0" t="n">
        <f aca="false">G131+$D$10*G131*($D$1-$J$1*G131-$J$4*H131-$D$5*I131-$D$6*J131)</f>
        <v>0.00113168689206595</v>
      </c>
      <c r="H132" s="0" t="n">
        <f aca="false">H131+$D$10*H131*($D$2-$J$2*H131-$J$3*G131-$D$7*I131-$D$8*J131)</f>
        <v>0.190399269160964</v>
      </c>
      <c r="I132" s="0" t="n">
        <f aca="false">I131+$D$10*I131*(-$D$3+$D$9*$D$5*G131+$D$9*$D$7*H131)</f>
        <v>3.54225646160763</v>
      </c>
      <c r="J132" s="0" t="n">
        <f aca="false">J131+$D$10*J131*(-$D$4+$J$9*$D$6*G131+$J$9*$D$8*H131)</f>
        <v>5.29753188272162</v>
      </c>
    </row>
    <row r="133" customFormat="false" ht="12.75" hidden="false" customHeight="false" outlineLevel="0" collapsed="false">
      <c r="F133" s="0" t="n">
        <f aca="false">F132+$D$10</f>
        <v>2.01397777777778</v>
      </c>
      <c r="G133" s="0" t="n">
        <f aca="false">G132+$D$10*G132*($D$1-$J$1*G132-$J$4*H132-$D$5*I132-$D$6*J132)</f>
        <v>0.00112671478585584</v>
      </c>
      <c r="H133" s="0" t="n">
        <f aca="false">H132+$D$10*H132*($D$2-$J$2*H132-$J$3*G132-$D$7*I132-$D$8*J132)</f>
        <v>0.19553862445303</v>
      </c>
      <c r="I133" s="0" t="n">
        <f aca="false">I132+$D$10*I132*(-$D$3+$D$9*$D$5*G132+$D$9*$D$7*H132)</f>
        <v>3.50290824721448</v>
      </c>
      <c r="J133" s="0" t="n">
        <f aca="false">J132+$D$10*J132*(-$D$4+$J$9*$D$6*G132+$J$9*$D$8*H132)</f>
        <v>5.2482980579983</v>
      </c>
    </row>
    <row r="134" customFormat="false" ht="12.75" hidden="false" customHeight="false" outlineLevel="0" collapsed="false">
      <c r="F134" s="0" t="n">
        <f aca="false">F133+$D$10</f>
        <v>2.03062222222222</v>
      </c>
      <c r="G134" s="0" t="n">
        <f aca="false">G133+$D$10*G133*($D$1-$J$1*G133-$J$4*H133-$D$5*I133-$D$6*J133)</f>
        <v>0.0011223953768846</v>
      </c>
      <c r="H134" s="0" t="n">
        <f aca="false">H133+$D$10*H133*($D$2-$J$2*H133-$J$3*G133-$D$7*I133-$D$8*J133)</f>
        <v>0.200910612633449</v>
      </c>
      <c r="I134" s="0" t="n">
        <f aca="false">I133+$D$10*I133*(-$D$3+$D$9*$D$5*G133+$D$9*$D$7*H133)</f>
        <v>3.46403406730945</v>
      </c>
      <c r="J134" s="0" t="n">
        <f aca="false">J133+$D$10*J133*(-$D$4+$J$9*$D$6*G133+$J$9*$D$8*H133)</f>
        <v>5.19958403478121</v>
      </c>
    </row>
    <row r="135" customFormat="false" ht="12.75" hidden="false" customHeight="false" outlineLevel="0" collapsed="false">
      <c r="F135" s="0" t="n">
        <f aca="false">F134+$D$10</f>
        <v>2.04726666666667</v>
      </c>
      <c r="G135" s="0" t="n">
        <f aca="false">G134+$D$10*G134*($D$1-$J$1*G134-$J$4*H134-$D$5*I134-$D$6*J134)</f>
        <v>0.0011187111053614</v>
      </c>
      <c r="H135" s="0" t="n">
        <f aca="false">H134+$D$10*H134*($D$2-$J$2*H134-$J$3*G134-$D$7*I134-$D$8*J134)</f>
        <v>0.206525062800622</v>
      </c>
      <c r="I135" s="0" t="n">
        <f aca="false">I134+$D$10*I134*(-$D$3+$D$9*$D$5*G134+$D$9*$D$7*H134)</f>
        <v>3.42562949536293</v>
      </c>
      <c r="J135" s="0" t="n">
        <f aca="false">J134+$D$10*J134*(-$D$4+$J$9*$D$6*G134+$J$9*$D$8*H134)</f>
        <v>5.15138663728778</v>
      </c>
    </row>
    <row r="136" customFormat="false" ht="12.75" hidden="false" customHeight="false" outlineLevel="0" collapsed="false">
      <c r="F136" s="0" t="n">
        <f aca="false">F135+$D$10</f>
        <v>2.06391111111111</v>
      </c>
      <c r="G136" s="0" t="n">
        <f aca="false">G135+$D$10*G135*($D$1-$J$1*G135-$J$4*H135-$D$5*I135-$D$6*J135)</f>
        <v>0.00111564562186304</v>
      </c>
      <c r="H136" s="0" t="n">
        <f aca="false">H135+$D$10*H135*($D$2-$J$2*H135-$J$3*G135-$D$7*I135-$D$8*J135)</f>
        <v>0.21239227748364</v>
      </c>
      <c r="I136" s="0" t="n">
        <f aca="false">I135+$D$10*I135*(-$D$3+$D$9*$D$5*G135+$D$9*$D$7*H135)</f>
        <v>3.38769018274186</v>
      </c>
      <c r="J136" s="0" t="n">
        <f aca="false">J135+$D$10*J135*(-$D$4+$J$9*$D$6*G135+$J$9*$D$8*H135)</f>
        <v>5.1037027761271</v>
      </c>
    </row>
    <row r="137" customFormat="false" ht="12.75" hidden="false" customHeight="false" outlineLevel="0" collapsed="false">
      <c r="F137" s="0" t="n">
        <f aca="false">F136+$D$10</f>
        <v>2.08055555555556</v>
      </c>
      <c r="G137" s="0" t="n">
        <f aca="false">G136+$D$10*G136*($D$1-$J$1*G136-$J$4*H136-$D$5*I136-$D$6*J136)</f>
        <v>0.00111318370746928</v>
      </c>
      <c r="H137" s="0" t="n">
        <f aca="false">H136+$D$10*H136*($D$2-$J$2*H136-$J$3*G136-$D$7*I136-$D$8*J136)</f>
        <v>0.218523051299319</v>
      </c>
      <c r="I137" s="0" t="n">
        <f aca="false">I136+$D$10*I136*(-$D$3+$D$9*$D$5*G136+$D$9*$D$7*H136)</f>
        <v>3.35021185924043</v>
      </c>
      <c r="J137" s="0" t="n">
        <f aca="false">J136+$D$10*J136*(-$D$4+$J$9*$D$6*G136+$J$9*$D$8*H136)</f>
        <v>5.05652945030822</v>
      </c>
    </row>
    <row r="138" customFormat="false" ht="12.75" hidden="false" customHeight="false" outlineLevel="0" collapsed="false">
      <c r="F138" s="0" t="n">
        <f aca="false">F137+$D$10</f>
        <v>2.0972</v>
      </c>
      <c r="G138" s="0" t="n">
        <f aca="false">G137+$D$10*G137*($D$1-$J$1*G137-$J$4*H137-$D$5*I137-$D$6*J137)</f>
        <v>0.00111131119845757</v>
      </c>
      <c r="H138" s="0" t="n">
        <f aca="false">H137+$D$10*H137*($D$2-$J$2*H137-$J$3*G137-$D$7*I137-$D$8*J137)</f>
        <v>0.224928690161869</v>
      </c>
      <c r="I138" s="0" t="n">
        <f aca="false">I137+$D$10*I137*(-$D$3+$D$9*$D$5*G137+$D$9*$D$7*H137)</f>
        <v>3.31319033362694</v>
      </c>
      <c r="J138" s="0" t="n">
        <f aca="false">J137+$D$10*J137*(-$D$4+$J$9*$D$6*G137+$J$9*$D$8*H137)</f>
        <v>5.00986374929144</v>
      </c>
    </row>
    <row r="139" customFormat="false" ht="12.75" hidden="false" customHeight="false" outlineLevel="0" collapsed="false">
      <c r="F139" s="0" t="n">
        <f aca="false">F138+$D$10</f>
        <v>2.11384444444444</v>
      </c>
      <c r="G139" s="0" t="n">
        <f aca="false">G138+$D$10*G138*($D$1-$J$1*G138-$J$4*H138-$D$5*I138-$D$6*J138)</f>
        <v>0.00111001491510429</v>
      </c>
      <c r="H139" s="0" t="n">
        <f aca="false">H138+$D$10*H138*($D$2-$J$2*H138-$J$3*G138-$D$7*I138-$D$8*J138)</f>
        <v>0.231621031019318</v>
      </c>
      <c r="I139" s="0" t="n">
        <f aca="false">I138+$D$10*I138*(-$D$3+$D$9*$D$5*G138+$D$9*$D$7*H138)</f>
        <v>3.27662149420725</v>
      </c>
      <c r="J139" s="0" t="n">
        <f aca="false">J138+$D$10*J138*(-$D$4+$J$9*$D$6*G138+$J$9*$D$8*H138)</f>
        <v>4.96370285508468</v>
      </c>
    </row>
    <row r="140" customFormat="false" ht="12.75" hidden="false" customHeight="false" outlineLevel="0" collapsed="false">
      <c r="F140" s="0" t="n">
        <f aca="false">F139+$D$10</f>
        <v>2.13048888888889</v>
      </c>
      <c r="G140" s="0" t="n">
        <f aca="false">G139+$D$10*G139*($D$1-$J$1*G139-$J$4*H139-$D$5*I139-$D$6*J139)</f>
        <v>0.00110928259417047</v>
      </c>
      <c r="H140" s="0" t="n">
        <f aca="false">H139+$D$10*H139*($D$2-$J$2*H139-$J$3*G139-$D$7*I139-$D$8*J139)</f>
        <v>0.238612462084722</v>
      </c>
      <c r="I140" s="0" t="n">
        <f aca="false">I139+$D$10*I139*(-$D$3+$D$9*$D$5*G139+$D$9*$D$7*H139)</f>
        <v>3.24050130940552</v>
      </c>
      <c r="J140" s="0" t="n">
        <f aca="false">J139+$D$10*J139*(-$D$4+$J$9*$D$6*G139+$J$9*$D$8*H139)</f>
        <v>4.91804404438649</v>
      </c>
    </row>
    <row r="141" customFormat="false" ht="12.75" hidden="false" customHeight="false" outlineLevel="0" collapsed="false">
      <c r="F141" s="0" t="n">
        <f aca="false">F140+$D$10</f>
        <v>2.14713333333333</v>
      </c>
      <c r="G141" s="0" t="n">
        <f aca="false">G140+$D$10*G140*($D$1-$J$1*G140-$J$4*H140-$D$5*I140-$D$6*J140)</f>
        <v>0.001109102824678</v>
      </c>
      <c r="H141" s="0" t="n">
        <f aca="false">H140+$D$10*H140*($D$2-$J$2*H140-$J$3*G140-$D$7*I140-$D$8*J140)</f>
        <v>0.245915943523428</v>
      </c>
      <c r="I141" s="0" t="n">
        <f aca="false">I140+$D$10*I140*(-$D$3+$D$9*$D$5*G140+$D$9*$D$7*H140)</f>
        <v>3.20482582836252</v>
      </c>
      <c r="J141" s="0" t="n">
        <f aca="false">J140+$D$10*J140*(-$D$4+$J$9*$D$6*G140+$J$9*$D$8*H140)</f>
        <v>4.87288469077743</v>
      </c>
    </row>
    <row r="142" customFormat="false" ht="12.75" hidden="false" customHeight="false" outlineLevel="0" collapsed="false">
      <c r="F142" s="0" t="n">
        <f aca="false">F141+$D$10</f>
        <v>2.16377777777778</v>
      </c>
      <c r="G142" s="0" t="n">
        <f aca="false">G141+$D$10*G141*($D$1-$J$1*G141-$J$4*H141-$D$5*I141-$D$6*J141)</f>
        <v>0.00110946498660686</v>
      </c>
      <c r="H142" s="0" t="n">
        <f aca="false">H141+$D$10*H141*($D$2-$J$2*H141-$J$3*G141-$D$7*I141-$D$8*J141)</f>
        <v>0.253545028550021</v>
      </c>
      <c r="I142" s="0" t="n">
        <f aca="false">I141+$D$10*I141*(-$D$3+$D$9*$D$5*G141+$D$9*$D$7*H141)</f>
        <v>3.16959118155159</v>
      </c>
      <c r="J142" s="0" t="n">
        <f aca="false">J141+$D$10*J141*(-$D$4+$J$9*$D$6*G141+$J$9*$D$8*H141)</f>
        <v>4.8282222669606</v>
      </c>
    </row>
    <row r="143" customFormat="false" ht="12.75" hidden="false" customHeight="false" outlineLevel="0" collapsed="false">
      <c r="F143" s="0" t="n">
        <f aca="false">F142+$D$10</f>
        <v>2.18042222222222</v>
      </c>
      <c r="G143" s="0" t="n">
        <f aca="false">G142+$D$10*G142*($D$1-$J$1*G142-$J$4*H142-$D$5*I142-$D$6*J142)</f>
        <v>0.00111035919216692</v>
      </c>
      <c r="H143" s="0" t="n">
        <f aca="false">H142+$D$10*H142*($D$2-$J$2*H142-$J$3*G142-$D$7*I142-$D$8*J142)</f>
        <v>0.261513884880101</v>
      </c>
      <c r="I143" s="0" t="n">
        <f aca="false">I142+$D$10*I142*(-$D$3+$D$9*$D$5*G142+$D$9*$D$7*H142)</f>
        <v>3.13479358141218</v>
      </c>
      <c r="J143" s="0" t="n">
        <f aca="false">J142+$D$10*J142*(-$D$4+$J$9*$D$6*G142+$J$9*$D$8*H142)</f>
        <v>4.78405434705234</v>
      </c>
    </row>
    <row r="144" customFormat="false" ht="12.75" hidden="false" customHeight="false" outlineLevel="0" collapsed="false">
      <c r="F144" s="0" t="n">
        <f aca="false">F143+$D$10</f>
        <v>2.19706666666667</v>
      </c>
      <c r="G144" s="0" t="n">
        <f aca="false">G143+$D$10*G143*($D$1-$J$1*G143-$J$4*H143-$D$5*I143-$D$6*J143)</f>
        <v>0.00111177622931793</v>
      </c>
      <c r="H144" s="0" t="n">
        <f aca="false">H143+$D$10*H143*($D$2-$J$2*H143-$J$3*G143-$D$7*I143-$D$8*J143)</f>
        <v>0.26983731647258</v>
      </c>
      <c r="I144" s="0" t="n">
        <f aca="false">I143+$D$10*I143*(-$D$3+$D$9*$D$5*G143+$D$9*$D$7*H143)</f>
        <v>3.1004293230006</v>
      </c>
      <c r="J144" s="0" t="n">
        <f aca="false">J143+$D$10*J143*(-$D$4+$J$9*$D$6*G143+$J$9*$D$8*H143)</f>
        <v>4.74037860892313</v>
      </c>
    </row>
    <row r="145" customFormat="false" ht="12.75" hidden="false" customHeight="false" outlineLevel="0" collapsed="false">
      <c r="F145" s="0" t="n">
        <f aca="false">F144+$D$10</f>
        <v>2.21371111111111</v>
      </c>
      <c r="G145" s="0" t="n">
        <f aca="false">G144+$D$10*G144*($D$1-$J$1*G144-$J$4*H144-$D$5*I144-$D$6*J144)</f>
        <v>0.00111370750722972</v>
      </c>
      <c r="H145" s="0" t="n">
        <f aca="false">H144+$D$10*H144*($D$2-$J$2*H144-$J$3*G144-$D$7*I144-$D$8*J144)</f>
        <v>0.278530785487746</v>
      </c>
      <c r="I145" s="0" t="n">
        <f aca="false">I144+$D$10*I144*(-$D$3+$D$9*$D$5*G144+$D$9*$D$7*H144)</f>
        <v>3.06649478465732</v>
      </c>
      <c r="J145" s="0" t="n">
        <f aca="false">J144+$D$10*J144*(-$D$4+$J$9*$D$6*G144+$J$9*$D$8*H144)</f>
        <v>4.69719283658885</v>
      </c>
    </row>
    <row r="146" customFormat="false" ht="12.75" hidden="false" customHeight="false" outlineLevel="0" collapsed="false">
      <c r="F146" s="0" t="n">
        <f aca="false">F145+$D$10</f>
        <v>2.23035555555555</v>
      </c>
      <c r="G146" s="0" t="n">
        <f aca="false">G145+$D$10*G145*($D$1-$J$1*G145-$J$4*H145-$D$5*I145-$D$6*J145)</f>
        <v>0.00111614500339156</v>
      </c>
      <c r="H146" s="0" t="n">
        <f aca="false">H145+$D$10*H145*($D$2-$J$2*H145-$J$3*G145-$D$7*I145-$D$8*J145)</f>
        <v>0.287610434374738</v>
      </c>
      <c r="I146" s="0" t="n">
        <f aca="false">I145+$D$10*I145*(-$D$3+$D$9*$D$5*G145+$D$9*$D$7*H145)</f>
        <v>3.03298642869</v>
      </c>
      <c r="J146" s="0" t="n">
        <f aca="false">J145+$D$10*J145*(-$D$4+$J$9*$D$6*G145+$J$9*$D$8*H145)</f>
        <v>4.65449492265162</v>
      </c>
    </row>
    <row r="147" customFormat="false" ht="12.75" hidden="false" customHeight="false" outlineLevel="0" collapsed="false">
      <c r="F147" s="0" t="n">
        <f aca="false">F146+$D$10</f>
        <v>2.247</v>
      </c>
      <c r="G147" s="0" t="n">
        <f aca="false">G146+$D$10*G146*($D$1-$J$1*G146-$J$4*H146-$D$5*I146-$D$6*J146)</f>
        <v>0.00111908121209423</v>
      </c>
      <c r="H147" s="0" t="n">
        <f aca="false">H146+$D$10*H146*($D$2-$J$2*H146-$J$3*G146-$D$7*I146-$D$8*J146)</f>
        <v>0.297093107989405</v>
      </c>
      <c r="I147" s="0" t="n">
        <f aca="false">I146+$D$10*I146*(-$D$3+$D$9*$D$5*G146+$D$9*$D$7*H146)</f>
        <v>2.99990080207096</v>
      </c>
      <c r="J147" s="0" t="n">
        <f aca="false">J146+$D$10*J146*(-$D$4+$J$9*$D$6*G146+$J$9*$D$8*H146)</f>
        <v>4.61228287078921</v>
      </c>
    </row>
    <row r="148" customFormat="false" ht="12.75" hidden="false" customHeight="false" outlineLevel="0" collapsed="false">
      <c r="F148" s="0" t="n">
        <f aca="false">F147+$D$10</f>
        <v>2.26364444444444</v>
      </c>
      <c r="G148" s="0" t="n">
        <f aca="false">G147+$D$10*G147*($D$1-$J$1*G147-$J$4*H147-$D$5*I147-$D$6*J147)</f>
        <v>0.00112250909402292</v>
      </c>
      <c r="H148" s="0" t="n">
        <f aca="false">H147+$D$10*H147*($D$2-$J$2*H147-$J$3*G147-$D$7*I147-$D$8*J147)</f>
        <v>0.306996375629536</v>
      </c>
      <c r="I148" s="0" t="n">
        <f aca="false">I147+$D$10*I147*(-$D$3+$D$9*$D$5*G147+$D$9*$D$7*H147)</f>
        <v>2.96723453714767</v>
      </c>
      <c r="J148" s="0" t="n">
        <f aca="false">J147+$D$10*J147*(-$D$4+$J$9*$D$6*G147+$J$9*$D$8*H147)</f>
        <v>4.5705547982914</v>
      </c>
    </row>
    <row r="149" customFormat="false" ht="12.75" hidden="false" customHeight="false" outlineLevel="0" collapsed="false">
      <c r="F149" s="0" t="n">
        <f aca="false">F148+$D$10</f>
        <v>2.28028888888889</v>
      </c>
      <c r="G149" s="0" t="n">
        <f aca="false">G148+$D$10*G148*($D$1-$J$1*G148-$J$4*H148-$D$5*I148-$D$6*J148)</f>
        <v>0.00112642202671115</v>
      </c>
      <c r="H149" s="0" t="n">
        <f aca="false">H148+$D$10*H148*($D$2-$J$2*H148-$J$3*G148-$D$7*I148-$D$8*J148)</f>
        <v>0.317338552859176</v>
      </c>
      <c r="I149" s="0" t="n">
        <f aca="false">I148+$D$10*I148*(-$D$3+$D$9*$D$5*G148+$D$9*$D$7*H148)</f>
        <v>2.93498435236432</v>
      </c>
      <c r="J149" s="0" t="n">
        <f aca="false">J148+$D$10*J148*(-$D$4+$J$9*$D$6*G148+$J$9*$D$8*H148)</f>
        <v>4.52930893864098</v>
      </c>
    </row>
    <row r="150" customFormat="false" ht="12.75" hidden="false" customHeight="false" outlineLevel="0" collapsed="false">
      <c r="F150" s="0" t="n">
        <f aca="false">F149+$D$10</f>
        <v>2.29693333333333</v>
      </c>
      <c r="G150" s="0" t="n">
        <f aca="false">G149+$D$10*G149*($D$1-$J$1*G149-$J$4*H149-$D$5*I149-$D$6*J149)</f>
        <v>0.00113081375561819</v>
      </c>
      <c r="H150" s="0" t="n">
        <f aca="false">H149+$D$10*H149*($D$2-$J$2*H149-$J$3*G149-$D$7*I149-$D$8*J149)</f>
        <v>0.328138722977146</v>
      </c>
      <c r="I150" s="0" t="n">
        <f aca="false">I149+$D$10*I149*(-$D$3+$D$9*$D$5*G149+$D$9*$D$7*H149)</f>
        <v>2.90314705299226</v>
      </c>
      <c r="J150" s="0" t="n">
        <f aca="false">J149+$D$10*J149*(-$D$4+$J$9*$D$6*G149+$J$9*$D$8*H149)</f>
        <v>4.48854364413647</v>
      </c>
    </row>
    <row r="151" customFormat="false" ht="12.75" hidden="false" customHeight="false" outlineLevel="0" collapsed="false">
      <c r="F151" s="0" t="n">
        <f aca="false">F150+$D$10</f>
        <v>2.31357777777778</v>
      </c>
      <c r="G151" s="0" t="n">
        <f aca="false">G150+$D$10*G150*($D$1-$J$1*G150-$J$4*H150-$D$5*I150-$D$6*J150)</f>
        <v>0.00113567834560338</v>
      </c>
      <c r="H151" s="0" t="n">
        <f aca="false">H150+$D$10*H150*($D$2-$J$2*H150-$J$3*G150-$D$7*I150-$D$8*J150)</f>
        <v>0.339416757966785</v>
      </c>
      <c r="I151" s="0" t="n">
        <f aca="false">I150+$D$10*I150*(-$D$3+$D$9*$D$5*G150+$D$9*$D$7*H150)</f>
        <v>2.87171953186668</v>
      </c>
      <c r="J151" s="0" t="n">
        <f aca="false">J150+$D$10*J150*(-$D$4+$J$9*$D$6*G150+$J$9*$D$8*H150)</f>
        <v>4.44825738855295</v>
      </c>
    </row>
    <row r="152" customFormat="false" ht="12.75" hidden="false" customHeight="false" outlineLevel="0" collapsed="false">
      <c r="F152" s="0" t="n">
        <f aca="false">F151+$D$10</f>
        <v>2.33022222222222</v>
      </c>
      <c r="G152" s="0" t="n">
        <f aca="false">G151+$D$10*G151*($D$1-$J$1*G151-$J$4*H151-$D$5*I151-$D$6*J151)</f>
        <v>0.00114101013258144</v>
      </c>
      <c r="H152" s="0" t="n">
        <f aca="false">H151+$D$10*H151*($D$2-$J$2*H151-$J$3*G151-$D$7*I151-$D$8*J151)</f>
        <v>0.351193338744378</v>
      </c>
      <c r="I152" s="0" t="n">
        <f aca="false">I151+$D$10*I151*(-$D$3+$D$9*$D$5*G151+$D$9*$D$7*H151)</f>
        <v>2.84069877012645</v>
      </c>
      <c r="J152" s="0" t="n">
        <f aca="false">J151+$D$10*J151*(-$D$4+$J$9*$D$6*G151+$J$9*$D$8*H151)</f>
        <v>4.40844876983665</v>
      </c>
    </row>
    <row r="153" customFormat="false" ht="12.75" hidden="false" customHeight="false" outlineLevel="0" collapsed="false">
      <c r="F153" s="0" t="n">
        <f aca="false">F152+$D$10</f>
        <v>2.34686666666666</v>
      </c>
      <c r="G153" s="0" t="n">
        <f aca="false">G152+$D$10*G152*($D$1-$J$1*G152-$J$4*H152-$D$5*I152-$D$6*J152)</f>
        <v>0.00114680367515306</v>
      </c>
      <c r="H153" s="0" t="n">
        <f aca="false">H152+$D$10*H152*($D$2-$J$2*H152-$J$3*G152-$D$7*I152-$D$8*J152)</f>
        <v>0.363489974502662</v>
      </c>
      <c r="I153" s="0" t="n">
        <f aca="false">I152+$D$10*I152*(-$D$3+$D$9*$D$5*G152+$D$9*$D$7*H152)</f>
        <v>2.81008183795357</v>
      </c>
      <c r="J153" s="0" t="n">
        <f aca="false">J152+$D$10*J152*(-$D$4+$J$9*$D$6*G152+$J$9*$D$8*H152)</f>
        <v>4.36911651282791</v>
      </c>
    </row>
    <row r="154" customFormat="false" ht="12.75" hidden="false" customHeight="false" outlineLevel="0" collapsed="false">
      <c r="F154" s="0" t="n">
        <f aca="false">F153+$D$10</f>
        <v>2.36351111111111</v>
      </c>
      <c r="G154" s="0" t="n">
        <f aca="false">G153+$D$10*G153*($D$1-$J$1*G153-$J$4*H153-$D$5*I153-$D$6*J153)</f>
        <v>0.00115305370601543</v>
      </c>
      <c r="H154" s="0" t="n">
        <f aca="false">H153+$D$10*H153*($D$2-$J$2*H153-$J$3*G153-$D$7*I153-$D$8*J153)</f>
        <v>0.376329020923119</v>
      </c>
      <c r="I154" s="0" t="n">
        <f aca="false">I153+$D$10*I153*(-$D$3+$D$9*$D$5*G153+$D$9*$D$7*H153)</f>
        <v>2.77986589530828</v>
      </c>
      <c r="J154" s="0" t="n">
        <f aca="false">J153+$D$10*J153*(-$D$4+$J$9*$D$6*G153+$J$9*$D$8*H153)</f>
        <v>4.33025947200641</v>
      </c>
    </row>
    <row r="155" customFormat="false" ht="12.75" hidden="false" customHeight="false" outlineLevel="0" collapsed="false">
      <c r="F155" s="0" t="n">
        <f aca="false">F154+$D$10</f>
        <v>2.38015555555555</v>
      </c>
      <c r="G155" s="0" t="n">
        <f aca="false">G154+$D$10*G154*($D$1-$J$1*G154-$J$4*H154-$D$5*I154-$D$6*J154)</f>
        <v>0.00115975508296722</v>
      </c>
      <c r="H155" s="0" t="n">
        <f aca="false">H154+$D$10*H154*($D$2-$J$2*H154-$J$3*G154-$D$7*I154-$D$8*J154)</f>
        <v>0.389733697006533</v>
      </c>
      <c r="I155" s="0" t="n">
        <f aca="false">I154+$D$10*I154*(-$D$3+$D$9*$D$5*G154+$D$9*$D$7*H154)</f>
        <v>2.75004819265514</v>
      </c>
      <c r="J155" s="0" t="n">
        <f aca="false">J154+$D$10*J154*(-$D$4+$J$9*$D$6*G154+$J$9*$D$8*H154)</f>
        <v>4.29187663425158</v>
      </c>
    </row>
    <row r="156" customFormat="false" ht="12.75" hidden="false" customHeight="false" outlineLevel="0" collapsed="false">
      <c r="F156" s="0" t="n">
        <f aca="false">F155+$D$10</f>
        <v>2.3968</v>
      </c>
      <c r="G156" s="0" t="n">
        <f aca="false">G155+$D$10*G155*($D$1-$J$1*G155-$J$4*H155-$D$5*I155-$D$6*J155)</f>
        <v>0.00116690273933347</v>
      </c>
      <c r="H156" s="0" t="n">
        <f aca="false">H155+$D$10*H155*($D$2-$J$2*H155-$J$3*G155-$D$7*I155-$D$8*J155)</f>
        <v>0.40372810024545</v>
      </c>
      <c r="I156" s="0" t="n">
        <f aca="false">I155+$D$10*I155*(-$D$3+$D$9*$D$5*G155+$D$9*$D$7*H155)</f>
        <v>2.72062607167504</v>
      </c>
      <c r="J156" s="0" t="n">
        <f aca="false">J155+$D$10*J155*(-$D$4+$J$9*$D$6*G155+$J$9*$D$8*H155)</f>
        <v>4.25396712160978</v>
      </c>
    </row>
    <row r="157" customFormat="false" ht="12.75" hidden="false" customHeight="false" outlineLevel="0" collapsed="false">
      <c r="F157" s="0" t="n">
        <f aca="false">F156+$D$10</f>
        <v>2.41344444444444</v>
      </c>
      <c r="G157" s="0" t="n">
        <f aca="false">G156+$D$10*G156*($D$1-$J$1*G156-$J$4*H156-$D$5*I156-$D$6*J156)</f>
        <v>0.00117449163364664</v>
      </c>
      <c r="H157" s="0" t="n">
        <f aca="false">H156+$D$10*H156*($D$2-$J$2*H156-$J$3*G156-$D$7*I156-$D$8*J156)</f>
        <v>0.418337219834803</v>
      </c>
      <c r="I157" s="0" t="n">
        <f aca="false">I156+$D$10*I156*(-$D$3+$D$9*$D$5*G156+$D$9*$D$7*H156)</f>
        <v>2.69159696595749</v>
      </c>
      <c r="J157" s="0" t="n">
        <f aca="false">J156+$D$10*J156*(-$D$4+$J$9*$D$6*G156+$J$9*$D$8*H156)</f>
        <v>4.2165301940591</v>
      </c>
    </row>
    <row r="158" customFormat="false" ht="12.75" hidden="false" customHeight="false" outlineLevel="0" collapsed="false">
      <c r="F158" s="0" t="n">
        <f aca="false">F157+$D$10</f>
        <v>2.43008888888889</v>
      </c>
      <c r="G158" s="0" t="n">
        <f aca="false">G157+$D$10*G157*($D$1-$J$1*G157-$J$4*H157-$D$5*I157-$D$6*J157)</f>
        <v>0.00118251669843169</v>
      </c>
      <c r="H158" s="0" t="n">
        <f aca="false">H157+$D$10*H157*($D$2-$J$2*H157-$J$3*G157-$D$7*I157-$D$8*J157)</f>
        <v>0.433586947588049</v>
      </c>
      <c r="I158" s="0" t="n">
        <f aca="false">I157+$D$10*I157*(-$D$3+$D$9*$D$5*G157+$D$9*$D$7*H157)</f>
        <v>2.66295840166655</v>
      </c>
      <c r="J158" s="0" t="n">
        <f aca="false">J157+$D$10*J157*(-$D$4+$J$9*$D$6*G157+$J$9*$D$8*H157)</f>
        <v>4.1795652522609</v>
      </c>
    </row>
    <row r="159" customFormat="false" ht="12.75" hidden="false" customHeight="false" outlineLevel="0" collapsed="false">
      <c r="F159" s="0" t="n">
        <f aca="false">F158+$D$10</f>
        <v>2.44673333333333</v>
      </c>
      <c r="G159" s="0" t="n">
        <f aca="false">G158+$D$10*G158*($D$1-$J$1*G158-$J$4*H158-$D$5*I158-$D$6*J158)</f>
        <v>0.00119097278795601</v>
      </c>
      <c r="H159" s="0" t="n">
        <f aca="false">H158+$D$10*H158*($D$2-$J$2*H158-$J$3*G158-$D$7*I158-$D$8*J158)</f>
        <v>0.449504086195884</v>
      </c>
      <c r="I159" s="0" t="n">
        <f aca="false">I158+$D$10*I158*(-$D$3+$D$9*$D$5*G158+$D$9*$D$7*H158)</f>
        <v>2.63470799817371</v>
      </c>
      <c r="J159" s="0" t="n">
        <f aca="false">J158+$D$10*J158*(-$D$4+$J$9*$D$6*G158+$J$9*$D$8*H158)</f>
        <v>4.14307184028642</v>
      </c>
    </row>
    <row r="160" customFormat="false" ht="12.75" hidden="false" customHeight="false" outlineLevel="0" collapsed="false">
      <c r="F160" s="0" t="n">
        <f aca="false">F159+$D$10</f>
        <v>2.46337777777777</v>
      </c>
      <c r="G160" s="0" t="n">
        <f aca="false">G159+$D$10*G159*($D$1-$J$1*G159-$J$4*H159-$D$5*I159-$D$6*J159)</f>
        <v>0.0011998546248188</v>
      </c>
      <c r="H160" s="0" t="n">
        <f aca="false">H159+$D$10*H159*($D$2-$J$2*H159-$J$3*G159-$D$7*I159-$D$8*J159)</f>
        <v>0.466116354432965</v>
      </c>
      <c r="I160" s="0" t="n">
        <f aca="false">I159+$D$10*I159*(-$D$3+$D$9*$D$5*G159+$D$9*$D$7*H159)</f>
        <v>2.60684346864952</v>
      </c>
      <c r="J160" s="0" t="n">
        <f aca="false">J159+$D$10*J159*(-$D$4+$J$9*$D$6*G159+$J$9*$D$8*H159)</f>
        <v>4.10704964830496</v>
      </c>
    </row>
    <row r="161" customFormat="false" ht="12.75" hidden="false" customHeight="false" outlineLevel="0" collapsed="false">
      <c r="F161" s="0" t="n">
        <f aca="false">F160+$D$10</f>
        <v>2.48002222222222</v>
      </c>
      <c r="G161" s="0" t="n">
        <f aca="false">G160+$D$10*G160*($D$1-$J$1*G160-$J$4*H160-$D$5*I160-$D$6*J160)</f>
        <v>0.00120915674526964</v>
      </c>
      <c r="H161" s="0" t="n">
        <f aca="false">H160+$D$10*H160*($D$2-$J$2*H160-$J$3*G160-$D$7*I160-$D$8*J160)</f>
        <v>0.483452388885397</v>
      </c>
      <c r="I161" s="0" t="n">
        <f aca="false">I160+$D$10*I160*(-$D$3+$D$9*$D$5*G160+$D$9*$D$7*H160)</f>
        <v>2.5793626206059</v>
      </c>
      <c r="J161" s="0" t="n">
        <f aca="false">J160+$D$10*J160*(-$D$4+$J$9*$D$6*G160+$J$9*$D$8*H160)</f>
        <v>4.07149851521875</v>
      </c>
    </row>
    <row r="162" customFormat="false" ht="12.75" hidden="false" customHeight="false" outlineLevel="0" collapsed="false">
      <c r="F162" s="0" t="n">
        <f aca="false">F161+$D$10</f>
        <v>2.49666666666666</v>
      </c>
      <c r="G162" s="0" t="n">
        <f aca="false">G161+$D$10*G161*($D$1-$J$1*G161-$J$4*H161-$D$5*I161-$D$6*J161)</f>
        <v>0.00121887344316325</v>
      </c>
      <c r="H162" s="0" t="n">
        <f aca="false">H161+$D$10*H161*($D$2-$J$2*H161-$J$3*G161-$D$7*I161-$D$8*J161)</f>
        <v>0.501541741738098</v>
      </c>
      <c r="I162" s="0" t="n">
        <f aca="false">I161+$D$10*I161*(-$D$3+$D$9*$D$5*G161+$D$9*$D$7*H161)</f>
        <v>2.55226335637931</v>
      </c>
      <c r="J162" s="0" t="n">
        <f aca="false">J161+$D$10*J161*(-$D$4+$J$9*$D$6*G161+$J$9*$D$8*H161)</f>
        <v>4.03641843122818</v>
      </c>
    </row>
    <row r="163" customFormat="false" ht="12.75" hidden="false" customHeight="false" outlineLevel="0" collapsed="false">
      <c r="F163" s="0" t="n">
        <f aca="false">F162+$D$10</f>
        <v>2.51331111111111</v>
      </c>
      <c r="G163" s="0" t="n">
        <f aca="false">G162+$D$10*G162*($D$1-$J$1*G162-$J$4*H162-$D$5*I162-$D$6*J162)</f>
        <v>0.00122899871247629</v>
      </c>
      <c r="H163" s="0" t="n">
        <f aca="false">H162+$D$10*H162*($D$2-$J$2*H162-$J$3*G162-$D$7*I162-$D$8*J162)</f>
        <v>0.520414874126987</v>
      </c>
      <c r="I163" s="0" t="n">
        <f aca="false">I162+$D$10*I162*(-$D$3+$D$9*$D$5*G162+$D$9*$D$7*H162)</f>
        <v>2.52554367354499</v>
      </c>
      <c r="J163" s="0" t="n">
        <f aca="false">J162+$D$10*J162*(-$D$4+$J$9*$D$6*G162+$J$9*$D$8*H162)</f>
        <v>4.00180954030922</v>
      </c>
    </row>
    <row r="164" customFormat="false" ht="12.75" hidden="false" customHeight="false" outlineLevel="0" collapsed="false">
      <c r="F164" s="0" t="n">
        <f aca="false">F163+$D$10</f>
        <v>2.52995555555555</v>
      </c>
      <c r="G164" s="0" t="n">
        <f aca="false">G163+$D$10*G163*($D$1-$J$1*G163-$J$4*H163-$D$5*I163-$D$6*J163)</f>
        <v>0.00123952618833323</v>
      </c>
      <c r="H164" s="0" t="n">
        <f aca="false">H163+$D$10*H163*($D$2-$J$2*H163-$J$3*G163-$D$7*I163-$D$8*J163)</f>
        <v>0.540103144526479</v>
      </c>
      <c r="I164" s="0" t="n">
        <f aca="false">I163+$D$10*I163*(-$D$3+$D$9*$D$5*G163+$D$9*$D$7*H163)</f>
        <v>2.49920166525103</v>
      </c>
      <c r="J164" s="0" t="n">
        <f aca="false">J163+$D$10*J163*(-$D$4+$J$9*$D$6*G163+$J$9*$D$8*H163)</f>
        <v>3.96767214258301</v>
      </c>
    </row>
    <row r="165" customFormat="false" ht="12.75" hidden="false" customHeight="false" outlineLevel="0" collapsed="false">
      <c r="F165" s="0" t="n">
        <f aca="false">F164+$D$10</f>
        <v>2.5466</v>
      </c>
      <c r="G165" s="0" t="n">
        <f aca="false">G164+$D$10*G164*($D$1-$J$1*G164-$J$4*H164-$D$5*I164-$D$6*J164)</f>
        <v>0.00125044908651202</v>
      </c>
      <c r="H165" s="0" t="n">
        <f aca="false">H164+$D$10*H164*($D$2-$J$2*H164-$J$3*G164-$D$7*I164-$D$8*J164)</f>
        <v>0.560638791608545</v>
      </c>
      <c r="I165" s="0" t="n">
        <f aca="false">I164+$D$10*I164*(-$D$3+$D$9*$D$5*G164+$D$9*$D$7*H164)</f>
        <v>2.47323552046034</v>
      </c>
      <c r="J165" s="0" t="n">
        <f aca="false">J164+$D$10*J164*(-$D$4+$J$9*$D$6*G164+$J$9*$D$8*H164)</f>
        <v>3.93400669655608</v>
      </c>
    </row>
    <row r="166" customFormat="false" ht="12.75" hidden="false" customHeight="false" outlineLevel="0" collapsed="false">
      <c r="F166" s="0" t="n">
        <f aca="false">F165+$D$10</f>
        <v>2.56324444444444</v>
      </c>
      <c r="G166" s="0" t="n">
        <f aca="false">G165+$D$10*G165*($D$1-$J$1*G165-$J$4*H165-$D$5*I165-$D$6*J165)</f>
        <v>0.00126176014142671</v>
      </c>
      <c r="H166" s="0" t="n">
        <f aca="false">H165+$D$10*H165*($D$2-$J$2*H165-$J$3*G165-$D$7*I165-$D$8*J165)</f>
        <v>0.582054910976063</v>
      </c>
      <c r="I166" s="0" t="n">
        <f aca="false">I165+$D$10*I165*(-$D$3+$D$9*$D$5*G165+$D$9*$D$7*H165)</f>
        <v>2.44764352408773</v>
      </c>
      <c r="J166" s="0" t="n">
        <f aca="false">J165+$D$10*J165*(-$D$4+$J$9*$D$6*G165+$J$9*$D$8*H165)</f>
        <v>3.9008138212072</v>
      </c>
    </row>
    <row r="167" customFormat="false" ht="12.75" hidden="false" customHeight="false" outlineLevel="0" collapsed="false">
      <c r="F167" s="0" t="n">
        <f aca="false">F166+$D$10</f>
        <v>2.57988888888888</v>
      </c>
      <c r="G167" s="0" t="n">
        <f aca="false">G166+$D$10*G166*($D$1-$J$1*G166-$J$4*H166-$D$5*I166-$D$6*J166)</f>
        <v>0.0012734515426138</v>
      </c>
      <c r="H167" s="0" t="n">
        <f aca="false">H166+$D$10*H166*($D$2-$J$2*H166-$J$3*G166-$D$7*I166-$D$8*J166)</f>
        <v>0.604385425140978</v>
      </c>
      <c r="I167" s="0" t="n">
        <f aca="false">I166+$D$10*I166*(-$D$3+$D$9*$D$5*G166+$D$9*$D$7*H166)</f>
        <v>2.42242405701815</v>
      </c>
      <c r="J167" s="0" t="n">
        <f aca="false">J166+$D$10*J166*(-$D$4+$J$9*$D$6*G166+$J$9*$D$8*H166)</f>
        <v>3.86809429789539</v>
      </c>
    </row>
    <row r="168" customFormat="false" ht="12.75" hidden="false" customHeight="false" outlineLevel="0" collapsed="false">
      <c r="F168" s="0" t="n">
        <f aca="false">F167+$D$10</f>
        <v>2.59653333333333</v>
      </c>
      <c r="G168" s="0" t="n">
        <f aca="false">G167+$D$10*G167*($D$1-$J$1*G167-$J$4*H167-$D$5*I167-$D$6*J167)</f>
        <v>0.00128551486978143</v>
      </c>
      <c r="H168" s="0" t="n">
        <f aca="false">H167+$D$10*H167*($D$2-$J$2*H167-$J$3*G167-$D$7*I167-$D$8*J167)</f>
        <v>0.627665046087705</v>
      </c>
      <c r="I168" s="0" t="n">
        <f aca="false">I167+$D$10*I167*(-$D$3+$D$9*$D$5*G167+$D$9*$D$7*H167)</f>
        <v>2.39757559599148</v>
      </c>
      <c r="J168" s="0" t="n">
        <f aca="false">J167+$D$10*J167*(-$D$4+$J$9*$D$6*G167+$J$9*$D$8*H167)</f>
        <v>3.83584907206114</v>
      </c>
    </row>
    <row r="169" customFormat="false" ht="12.75" hidden="false" customHeight="false" outlineLevel="0" collapsed="false">
      <c r="F169" s="0" t="n">
        <f aca="false">F168+$D$10</f>
        <v>2.61317777777777</v>
      </c>
      <c r="G169" s="0" t="n">
        <f aca="false">G168+$D$10*G168*($D$1-$J$1*G168-$J$4*H168-$D$5*I168-$D$6*J168)</f>
        <v>0.00129794102651732</v>
      </c>
      <c r="H169" s="0" t="n">
        <f aca="false">H168+$D$10*H168*($D$2-$J$2*H168-$J$3*G168-$D$7*I168-$D$8*J168)</f>
        <v>0.651929229734891</v>
      </c>
      <c r="I169" s="0" t="n">
        <f aca="false">I168+$D$10*I168*(-$D$3+$D$9*$D$5*G168+$D$9*$D$7*H168)</f>
        <v>2.37309671333791</v>
      </c>
      <c r="J169" s="0" t="n">
        <f aca="false">J168+$D$10*J168*(-$D$4+$J$9*$D$6*G168+$J$9*$D$8*H168)</f>
        <v>3.8040792546909</v>
      </c>
    </row>
    <row r="170" customFormat="false" ht="12.75" hidden="false" customHeight="false" outlineLevel="0" collapsed="false">
      <c r="F170" s="0" t="n">
        <f aca="false">F169+$D$10</f>
        <v>2.62982222222222</v>
      </c>
      <c r="G170" s="0" t="n">
        <f aca="false">G169+$D$10*G169*($D$1-$J$1*G169-$J$4*H169-$D$5*I169-$D$6*J169)</f>
        <v>0.00131072017279073</v>
      </c>
      <c r="H170" s="0" t="n">
        <f aca="false">H169+$D$10*H169*($D$2-$J$2*H169-$J$3*G169-$D$7*I169-$D$8*J169)</f>
        <v>0.677214121585302</v>
      </c>
      <c r="I170" s="0" t="n">
        <f aca="false">I169+$D$10*I169*(-$D$3+$D$9*$D$5*G169+$D$9*$D$7*H169)</f>
        <v>2.34898607654735</v>
      </c>
      <c r="J170" s="0" t="n">
        <f aca="false">J169+$D$10*J169*(-$D$4+$J$9*$D$6*G169+$J$9*$D$8*H169)</f>
        <v>3.77278612351283</v>
      </c>
    </row>
    <row r="171" customFormat="false" ht="12.75" hidden="false" customHeight="false" outlineLevel="0" collapsed="false">
      <c r="F171" s="0" t="n">
        <f aca="false">F170+$D$10</f>
        <v>2.64646666666666</v>
      </c>
      <c r="G171" s="0" t="n">
        <f aca="false">G170+$D$10*G170*($D$1-$J$1*G170-$J$4*H170-$D$5*I170-$D$6*J170)</f>
        <v>0.00132384165642784</v>
      </c>
      <c r="H171" s="0" t="n">
        <f aca="false">H170+$D$10*H170*($D$2-$J$2*H170-$J$3*G170-$D$7*I170-$D$8*J170)</f>
        <v>0.703556492835039</v>
      </c>
      <c r="I171" s="0" t="n">
        <f aca="false">I170+$D$10*I170*(-$D$3+$D$9*$D$5*G170+$D$9*$D$7*H170)</f>
        <v>2.32524244765511</v>
      </c>
      <c r="J171" s="0" t="n">
        <f aca="false">J170+$D$10*J170*(-$D$4+$J$9*$D$6*G170+$J$9*$D$8*H170)</f>
        <v>3.74197112388933</v>
      </c>
    </row>
    <row r="172" customFormat="false" ht="12.75" hidden="false" customHeight="false" outlineLevel="0" collapsed="false">
      <c r="F172" s="0" t="n">
        <f aca="false">F171+$D$10</f>
        <v>2.6631111111111</v>
      </c>
      <c r="G172" s="0" t="n">
        <f aca="false">G171+$D$10*G171*($D$1-$J$1*G171-$J$4*H171-$D$5*I171-$D$6*J171)</f>
        <v>0.00133729394378775</v>
      </c>
      <c r="H172" s="0" t="n">
        <f aca="false">H171+$D$10*H171*($D$2-$J$2*H171-$J$3*G171-$D$7*I171-$D$8*J171)</f>
        <v>0.730993666200901</v>
      </c>
      <c r="I172" s="0" t="n">
        <f aca="false">I171+$D$10*I171*(-$D$3+$D$9*$D$5*G171+$D$9*$D$7*H171)</f>
        <v>2.30186468242523</v>
      </c>
      <c r="J172" s="0" t="n">
        <f aca="false">J171+$D$10*J171*(-$D$4+$J$9*$D$6*G171+$J$9*$D$8*H171)</f>
        <v>3.71163586937009</v>
      </c>
    </row>
    <row r="173" customFormat="false" ht="12.75" hidden="false" customHeight="false" outlineLevel="0" collapsed="false">
      <c r="F173" s="0" t="n">
        <f aca="false">F172+$D$10</f>
        <v>2.67975555555555</v>
      </c>
      <c r="G173" s="0" t="n">
        <f aca="false">G172+$D$10*G172*($D$1-$J$1*G172-$J$4*H172-$D$5*I172-$D$6*J172)</f>
        <v>0.00135106454991768</v>
      </c>
      <c r="H173" s="0" t="n">
        <f aca="false">H172+$D$10*H172*($D$2-$J$2*H172-$J$3*G172-$D$7*I172-$D$8*J172)</f>
        <v>0.7595634307197</v>
      </c>
      <c r="I173" s="0" t="n">
        <f aca="false">I172+$D$10*I172*(-$D$3+$D$9*$D$5*G172+$D$9*$D$7*H172)</f>
        <v>2.27885172931208</v>
      </c>
      <c r="J173" s="0" t="n">
        <f aca="false">J172+$D$10*J172*(-$D$4+$J$9*$D$6*G172+$J$9*$D$8*H172)</f>
        <v>3.68178214186682</v>
      </c>
    </row>
    <row r="174" customFormat="false" ht="12.75" hidden="false" customHeight="false" outlineLevel="0" collapsed="false">
      <c r="F174" s="0" t="n">
        <f aca="false">F173+$D$10</f>
        <v>2.69639999999999</v>
      </c>
      <c r="G174" s="0" t="n">
        <f aca="false">G173+$D$10*G173*($D$1-$J$1*G173-$J$4*H173-$D$5*I173-$D$6*J173)</f>
        <v>0.00136513996852239</v>
      </c>
      <c r="H174" s="0" t="n">
        <f aca="false">H173+$D$10*H173*($D$2-$J$2*H173-$J$3*G173-$D$7*I173-$D$8*J173)</f>
        <v>0.789303944777205</v>
      </c>
      <c r="I174" s="0" t="n">
        <f aca="false">I173+$D$10*I173*(-$D$3+$D$9*$D$5*G173+$D$9*$D$7*H173)</f>
        <v>2.25620262817977</v>
      </c>
      <c r="J174" s="0" t="n">
        <f aca="false">J173+$D$10*J173*(-$D$4+$J$9*$D$6*G173+$J$9*$D$8*H173)</f>
        <v>3.65241189140905</v>
      </c>
    </row>
    <row r="175" customFormat="false" ht="12.75" hidden="false" customHeight="false" outlineLevel="0" collapsed="false">
      <c r="F175" s="0" t="n">
        <f aca="false">F174+$D$10</f>
        <v>2.71304444444444</v>
      </c>
      <c r="G175" s="0" t="n">
        <f aca="false">G174+$D$10*G174*($D$1-$J$1*G174-$J$4*H174-$D$5*I174-$D$6*J174)</f>
        <v>0.00137950560214186</v>
      </c>
      <c r="H175" s="0" t="n">
        <f aca="false">H174+$D$10*H174*($D$2-$J$2*H174-$J$3*G174-$D$7*I174-$D$8*J174)</f>
        <v>0.820253626638692</v>
      </c>
      <c r="I175" s="0" t="n">
        <f aca="false">I174+$D$10*I174*(-$D$3+$D$9*$D$5*G174+$D$9*$D$7*H174)</f>
        <v>2.23391650875838</v>
      </c>
      <c r="J175" s="0" t="n">
        <f aca="false">J174+$D$10*J174*(-$D$4+$J$9*$D$6*G174+$J$9*$D$8*H174)</f>
        <v>3.62352723543814</v>
      </c>
    </row>
    <row r="176" customFormat="false" ht="12.75" hidden="false" customHeight="false" outlineLevel="0" collapsed="false">
      <c r="F176" s="0" t="n">
        <f aca="false">F175+$D$10</f>
        <v>2.72968888888888</v>
      </c>
      <c r="G176" s="0" t="n">
        <f aca="false">G175+$D$10*G175*($D$1-$J$1*G175-$J$4*H175-$D$5*I175-$D$6*J175)</f>
        <v>0.00139414569299523</v>
      </c>
      <c r="H176" s="0" t="n">
        <f aca="false">H175+$D$10*H175*($D$2-$J$2*H175-$J$3*G175-$D$7*I175-$D$8*J175)</f>
        <v>0.852451031779443</v>
      </c>
      <c r="I176" s="0" t="n">
        <f aca="false">I175+$D$10*I175*(-$D$3+$D$9*$D$5*G175+$D$9*$D$7*H175)</f>
        <v>2.21199258881537</v>
      </c>
      <c r="J176" s="0" t="n">
        <f aca="false">J175+$D$10*J175*(-$D$4+$J$9*$D$6*G175+$J$9*$D$8*H175)</f>
        <v>3.59513045759509</v>
      </c>
    </row>
    <row r="177" customFormat="false" ht="12.75" hidden="false" customHeight="false" outlineLevel="0" collapsed="false">
      <c r="F177" s="0" t="n">
        <f aca="false">F176+$D$10</f>
        <v>2.74633333333333</v>
      </c>
      <c r="G177" s="0" t="n">
        <f aca="false">G176+$D$10*G176*($D$1-$J$1*G176-$J$4*H176-$D$5*I176-$D$6*J176)</f>
        <v>0.00140904325501522</v>
      </c>
      <c r="H177" s="0" t="n">
        <f aca="false">H176+$D$10*H176*($D$2-$J$2*H176-$J$3*G176-$D$7*I176-$D$8*J176)</f>
        <v>0.885934716353753</v>
      </c>
      <c r="I177" s="0" t="n">
        <f aca="false">I176+$D$10*I176*(-$D$3+$D$9*$D$5*G176+$D$9*$D$7*H176)</f>
        <v>2.1904301720198</v>
      </c>
      <c r="J177" s="0" t="n">
        <f aca="false">J176+$D$10*J176*(-$D$4+$J$9*$D$6*G176+$J$9*$D$8*H176)</f>
        <v>3.5672240059555</v>
      </c>
    </row>
    <row r="178" customFormat="false" ht="12.75" hidden="false" customHeight="false" outlineLevel="0" collapsed="false">
      <c r="F178" s="0" t="n">
        <f aca="false">F177+$D$10</f>
        <v>2.76297777777777</v>
      </c>
      <c r="G178" s="0" t="n">
        <f aca="false">G177+$D$10*G177*($D$1-$J$1*G177-$J$4*H177-$D$5*I177-$D$6*J177)</f>
        <v>0.00142418000766709</v>
      </c>
      <c r="H178" s="0" t="n">
        <f aca="false">H177+$D$10*H177*($D$2-$J$2*H177-$J$3*G177-$D$7*I177-$D$8*J177)</f>
        <v>0.920743086196882</v>
      </c>
      <c r="I178" s="0" t="n">
        <f aca="false">I177+$D$10*I177*(-$D$3+$D$9*$D$5*G177+$D$9*$D$7*H177)</f>
        <v>2.1692286454769</v>
      </c>
      <c r="J178" s="0" t="n">
        <f aca="false">J177+$D$10*J177*(-$D$4+$J$9*$D$6*G177+$J$9*$D$8*H177)</f>
        <v>3.53981049066431</v>
      </c>
    </row>
    <row r="179" customFormat="false" ht="12.75" hidden="false" customHeight="false" outlineLevel="0" collapsed="false">
      <c r="F179" s="0" t="n">
        <f aca="false">F178+$D$10</f>
        <v>2.77962222222221</v>
      </c>
      <c r="G179" s="0" t="n">
        <f aca="false">G178+$D$10*G178*($D$1-$J$1*G178-$J$4*H178-$D$5*I178-$D$6*J178)</f>
        <v>0.00143953631221769</v>
      </c>
      <c r="H179" s="0" t="n">
        <f aca="false">H178+$D$10*H178*($D$2-$J$2*H178-$J$3*G178-$D$7*I178-$D$8*J178)</f>
        <v>0.956914230827734</v>
      </c>
      <c r="I179" s="0" t="n">
        <f aca="false">I178+$D$10*I178*(-$D$3+$D$9*$D$5*G178+$D$9*$D$7*H178)</f>
        <v>2.14838747691018</v>
      </c>
      <c r="J179" s="0" t="n">
        <f aca="false">J178+$D$10*J178*(-$D$4+$J$9*$D$6*G178+$J$9*$D$8*H178)</f>
        <v>3.51289268092095</v>
      </c>
    </row>
    <row r="180" customFormat="false" ht="12.75" hidden="false" customHeight="false" outlineLevel="0" collapsed="false">
      <c r="F180" s="0" t="n">
        <f aca="false">F179+$D$10</f>
        <v>2.79626666666666</v>
      </c>
      <c r="G180" s="0" t="n">
        <f aca="false">G179+$D$10*G179*($D$1-$J$1*G179-$J$4*H179-$D$5*I179-$D$6*J179)</f>
        <v>0.00145509111119325</v>
      </c>
      <c r="H180" s="0" t="n">
        <f aca="false">H179+$D$10*H179*($D$2-$J$2*H179-$J$3*G179-$D$7*I179-$D$8*J179)</f>
        <v>0.994485742012678</v>
      </c>
      <c r="I180" s="0" t="n">
        <f aca="false">I179+$D$10*I179*(-$D$3+$D$9*$D$5*G179+$D$9*$D$7*H179)</f>
        <v>2.12790621146827</v>
      </c>
      <c r="J180" s="0" t="n">
        <f aca="false">J179+$D$10*J179*(-$D$4+$J$9*$D$6*G179+$J$9*$D$8*H179)</f>
        <v>3.48647350126538</v>
      </c>
    </row>
    <row r="181" customFormat="false" ht="12.75" hidden="false" customHeight="false" outlineLevel="0" collapsed="false">
      <c r="F181" s="0" t="n">
        <f aca="false">F180+$D$10</f>
        <v>2.8129111111111</v>
      </c>
      <c r="G181" s="0" t="n">
        <f aca="false">G180+$D$10*G180*($D$1-$J$1*G180-$J$4*H180-$D$5*I180-$D$6*J180)</f>
        <v>0.00147082187183784</v>
      </c>
      <c r="H181" s="0" t="n">
        <f aca="false">H180+$D$10*H180*($D$2-$J$2*H180-$J$3*G180-$D$7*I180-$D$8*J180)</f>
        <v>1.03349451656469</v>
      </c>
      <c r="I181" s="0" t="n">
        <f aca="false">I180+$D$10*I180*(-$D$3+$D$9*$D$5*G180+$D$9*$D$7*H180)</f>
        <v>2.10778446813408</v>
      </c>
      <c r="J181" s="0" t="n">
        <f aca="false">J180+$D$10*J180*(-$D$4+$J$9*$D$6*G180+$J$9*$D$8*H180)</f>
        <v>3.46055602711457</v>
      </c>
    </row>
    <row r="182" customFormat="false" ht="12.75" hidden="false" customHeight="false" outlineLevel="0" collapsed="false">
      <c r="F182" s="0" t="n">
        <f aca="false">F181+$D$10</f>
        <v>2.82955555555555</v>
      </c>
      <c r="G182" s="0" t="n">
        <f aca="false">G181+$D$10*G181*($D$1-$J$1*G181-$J$4*H181-$D$5*I181-$D$6*J181)</f>
        <v>0.00148670453445671</v>
      </c>
      <c r="H182" s="0" t="n">
        <f aca="false">H181+$D$10*H181*($D$2-$J$2*H181-$J$3*G181-$D$7*I181-$D$8*J181)</f>
        <v>1.07397654318839</v>
      </c>
      <c r="I182" s="0" t="n">
        <f aca="false">I181+$D$10*I181*(-$D$3+$D$9*$D$5*G181+$D$9*$D$7*H181)</f>
        <v>2.08802193571431</v>
      </c>
      <c r="J182" s="0" t="n">
        <f aca="false">J181+$D$10*J181*(-$D$4+$J$9*$D$6*G181+$J$9*$D$8*H181)</f>
        <v>3.43514347949915</v>
      </c>
    </row>
    <row r="183" customFormat="false" ht="12.75" hidden="false" customHeight="false" outlineLevel="0" collapsed="false">
      <c r="F183" s="0" t="n">
        <f aca="false">F182+$D$10</f>
        <v>2.84619999999999</v>
      </c>
      <c r="G183" s="0" t="n">
        <f aca="false">G182+$D$10*G182*($D$1-$J$1*G182-$J$4*H182-$D$5*I182-$D$6*J182)</f>
        <v>0.00150271346659865</v>
      </c>
      <c r="H183" s="0" t="n">
        <f aca="false">H182+$D$10*H182*($D$2-$J$2*H182-$J$3*G182-$D$7*I182-$D$8*J182)</f>
        <v>1.11596667334211</v>
      </c>
      <c r="I183" s="0" t="n">
        <f aca="false">I182+$D$10*I182*(-$D$3+$D$9*$D$5*G182+$D$9*$D$7*H182)</f>
        <v>2.06861836838815</v>
      </c>
      <c r="J183" s="0" t="n">
        <f aca="false">J182+$D$10*J182*(-$D$4+$J$9*$D$6*G182+$J$9*$D$8*H182)</f>
        <v>3.41023921895063</v>
      </c>
    </row>
    <row r="184" customFormat="false" ht="12.75" hidden="false" customHeight="false" outlineLevel="0" collapsed="false">
      <c r="F184" s="0" t="n">
        <f aca="false">F183+$D$10</f>
        <v>2.86284444444444</v>
      </c>
      <c r="G184" s="0" t="n">
        <f aca="false">G183+$D$10*G183*($D$1-$J$1*G183-$J$4*H183-$D$5*I183-$D$6*J183)</f>
        <v>0.00151882142409714</v>
      </c>
      <c r="H184" s="0" t="n">
        <f aca="false">H183+$D$10*H183*($D$2-$J$2*H183-$J$3*G183-$D$7*I183-$D$8*J183)</f>
        <v>1.1594983762739</v>
      </c>
      <c r="I184" s="0" t="n">
        <f aca="false">I183+$D$10*I183*(-$D$3+$D$9*$D$5*G183+$D$9*$D$7*H183)</f>
        <v>2.04957358079545</v>
      </c>
      <c r="J184" s="0" t="n">
        <f aca="false">J183+$D$10*J183*(-$D$4+$J$9*$D$6*G183+$J$9*$D$8*H183)</f>
        <v>3.38584673849056</v>
      </c>
    </row>
    <row r="185" customFormat="false" ht="12.75" hidden="false" customHeight="false" outlineLevel="0" collapsed="false">
      <c r="F185" s="0" t="n">
        <f aca="false">F184+$D$10</f>
        <v>2.87948888888888</v>
      </c>
      <c r="G185" s="0" t="n">
        <f aca="false">G184+$D$10*G184*($D$1-$J$1*G184-$J$4*H184-$D$5*I184-$D$6*J184)</f>
        <v>0.00153499952004965</v>
      </c>
      <c r="H185" s="0" t="n">
        <f aca="false">H184+$D$10*H184*($D$2-$J$2*H184-$J$3*G184-$D$7*I184-$D$8*J184)</f>
        <v>1.20460347860042</v>
      </c>
      <c r="I185" s="0" t="n">
        <f aca="false">I184+$D$10*I184*(-$D$3+$D$9*$D$5*G184+$D$9*$D$7*H184)</f>
        <v>2.0308874426459</v>
      </c>
      <c r="J185" s="0" t="n">
        <f aca="false">J184+$D$10*J184*(-$D$4+$J$9*$D$6*G184+$J$9*$D$8*H184)</f>
        <v>3.36196965567498</v>
      </c>
    </row>
    <row r="186" customFormat="false" ht="12.75" hidden="false" customHeight="false" outlineLevel="0" collapsed="false">
      <c r="F186" s="0" t="n">
        <f aca="false">F185+$D$10</f>
        <v>2.89613333333332</v>
      </c>
      <c r="G186" s="0" t="n">
        <f aca="false">G185+$D$10*G185*($D$1-$J$1*G185-$J$4*H185-$D$5*I185-$D$6*J185)</f>
        <v>0.00155121720286576</v>
      </c>
      <c r="H186" s="0" t="n">
        <f aca="false">H185+$D$10*H185*($D$2-$J$2*H185-$J$3*G185-$D$7*I185-$D$8*J185)</f>
        <v>1.25131188903571</v>
      </c>
      <c r="I186" s="0" t="n">
        <f aca="false">I185+$D$10*I185*(-$D$3+$D$9*$D$5*G185+$D$9*$D$7*H185)</f>
        <v>2.01255987283298</v>
      </c>
      <c r="J186" s="0" t="n">
        <f aca="false">J185+$D$10*J185*(-$D$4+$J$9*$D$6*G185+$J$9*$D$8*H185)</f>
        <v>3.33861170365003</v>
      </c>
    </row>
    <row r="187" customFormat="false" ht="12.75" hidden="false" customHeight="false" outlineLevel="0" collapsed="false">
      <c r="F187" s="0" t="n">
        <f aca="false">F186+$D$10</f>
        <v>2.91277777777777</v>
      </c>
      <c r="G187" s="0" t="n">
        <f aca="false">G186+$D$10*G186*($D$1-$J$1*G186-$J$4*H186-$D$5*I186-$D$6*J186)</f>
        <v>0.00156744224455525</v>
      </c>
      <c r="H187" s="0" t="n">
        <f aca="false">H186+$D$10*H186*($D$2-$J$2*H186-$J$3*G186-$D$7*I186-$D$8*J186)</f>
        <v>1.2996513091413</v>
      </c>
      <c r="I187" s="0" t="n">
        <f aca="false">I186+$D$10*I186*(-$D$3+$D$9*$D$5*G186+$D$9*$D$7*H186)</f>
        <v>1.99459083303887</v>
      </c>
      <c r="J187" s="0" t="n">
        <f aca="false">J186+$D$10*J186*(-$D$4+$J$9*$D$6*G186+$J$9*$D$8*H186)</f>
        <v>3.31577672117829</v>
      </c>
    </row>
    <row r="188" customFormat="false" ht="12.75" hidden="false" customHeight="false" outlineLevel="0" collapsed="false">
      <c r="F188" s="0" t="n">
        <f aca="false">F187+$D$10</f>
        <v>2.92942222222221</v>
      </c>
      <c r="G188" s="0" t="n">
        <f aca="false">G187+$D$10*G187*($D$1-$J$1*G187-$J$4*H187-$D$5*I187-$D$6*J187)</f>
        <v>0.00158364074045469</v>
      </c>
      <c r="H188" s="0" t="n">
        <f aca="false">H187+$D$10*H187*($D$2-$J$2*H187-$J$3*G187-$D$7*I187-$D$8*J187)</f>
        <v>1.34964693125855</v>
      </c>
      <c r="I188" s="0" t="n">
        <f aca="false">I187+$D$10*I187*(-$D$3+$D$9*$D$5*G187+$D$9*$D$7*H187)</f>
        <v>1.97698032081938</v>
      </c>
      <c r="J188" s="0" t="n">
        <f aca="false">J187+$D$10*J187*(-$D$4+$J$9*$D$6*G187+$J$9*$D$8*H187)</f>
        <v>3.29346864159938</v>
      </c>
    </row>
    <row r="189" customFormat="false" ht="12.75" hidden="false" customHeight="false" outlineLevel="0" collapsed="false">
      <c r="F189" s="0" t="n">
        <f aca="false">F188+$D$10</f>
        <v>2.94606666666666</v>
      </c>
      <c r="G189" s="0" t="n">
        <f aca="false">G188+$D$10*G188*($D$1-$J$1*G188-$J$4*H188-$D$5*I188-$D$6*J188)</f>
        <v>0.00159977712160241</v>
      </c>
      <c r="H189" s="0" t="n">
        <f aca="false">H188+$D$10*H188*($D$2-$J$2*H188-$J$3*G188-$D$7*I188-$D$8*J188)</f>
        <v>1.40132112509696</v>
      </c>
      <c r="I189" s="0" t="n">
        <f aca="false">I188+$D$10*I188*(-$D$3+$D$9*$D$5*G188+$D$9*$D$7*H188)</f>
        <v>1.9597283621614</v>
      </c>
      <c r="J189" s="0" t="n">
        <f aca="false">J188+$D$10*J188*(-$D$4+$J$9*$D$6*G188+$J$9*$D$8*H188)</f>
        <v>3.27169148069412</v>
      </c>
    </row>
    <row r="190" customFormat="false" ht="12.75" hidden="false" customHeight="false" outlineLevel="0" collapsed="false">
      <c r="F190" s="0" t="n">
        <f aca="false">F189+$D$10</f>
        <v>2.9627111111111</v>
      </c>
      <c r="G190" s="0" t="n">
        <f aca="false">G189+$D$10*G189*($D$1-$J$1*G189-$J$4*H189-$D$5*I189-$D$6*J189)</f>
        <v>0.00161581418096405</v>
      </c>
      <c r="H190" s="0" t="n">
        <f aca="false">H189+$D$10*H189*($D$2-$J$2*H189-$J$3*G189-$D$7*I189-$D$8*J189)</f>
        <v>1.4546931147855</v>
      </c>
      <c r="I190" s="0" t="n">
        <f aca="false">I189+$D$10*I189*(-$D$3+$D$9*$D$5*G189+$D$9*$D$7*H189)</f>
        <v>1.9428350035094</v>
      </c>
      <c r="J190" s="0" t="n">
        <f aca="false">J189+$D$10*J189*(-$D$4+$J$9*$D$6*G189+$J$9*$D$8*H189)</f>
        <v>3.25044932342769</v>
      </c>
    </row>
    <row r="191" customFormat="false" ht="12.75" hidden="false" customHeight="false" outlineLevel="0" collapsed="false">
      <c r="F191" s="0" t="n">
        <f aca="false">F190+$D$10</f>
        <v>2.97935555555555</v>
      </c>
      <c r="G191" s="0" t="n">
        <f aca="false">G190+$D$10*G190*($D$1-$J$1*G190-$J$4*H190-$D$5*I190-$D$6*J190)</f>
        <v>0.00163171311468204</v>
      </c>
      <c r="H191" s="0" t="n">
        <f aca="false">H190+$D$10*H190*($D$2-$J$2*H190-$J$3*G190-$D$7*I190-$D$8*J190)</f>
        <v>1.50977864854471</v>
      </c>
      <c r="I191" s="0" t="n">
        <f aca="false">I190+$D$10*I190*(-$D$3+$D$9*$D$5*G190+$D$9*$D$7*H190)</f>
        <v>1.92630030326186</v>
      </c>
      <c r="J191" s="0" t="n">
        <f aca="false">J190+$D$10*J190*(-$D$4+$J$9*$D$6*G190+$J$9*$D$8*H190)</f>
        <v>3.22974630955462</v>
      </c>
    </row>
    <row r="192" customFormat="false" ht="12.75" hidden="false" customHeight="false" outlineLevel="0" collapsed="false">
      <c r="F192" s="0" t="n">
        <f aca="false">F191+$D$10</f>
        <v>2.99599999999999</v>
      </c>
      <c r="G192" s="0" t="n">
        <f aca="false">G191+$D$10*G191*($D$1-$J$1*G191-$J$4*H191-$D$5*I191-$D$6*J191)</f>
        <v>0.00164743357946867</v>
      </c>
      <c r="H192" s="0" t="n">
        <f aca="false">H191+$D$10*H191*($D$2-$J$2*H191-$J$3*G191-$D$7*I191-$D$8*J191)</f>
        <v>1.56658966349973</v>
      </c>
      <c r="I192" s="0" t="n">
        <f aca="false">I191+$D$10*I191*(-$D$3+$D$9*$D$5*G191+$D$9*$D$7*H191)</f>
        <v>1.91012432274382</v>
      </c>
      <c r="J192" s="0" t="n">
        <f aca="false">J191+$D$10*J191*(-$D$4+$J$9*$D$6*G191+$J$9*$D$8*H191)</f>
        <v>3.2095866180773</v>
      </c>
    </row>
    <row r="193" customFormat="false" ht="12.75" hidden="false" customHeight="false" outlineLevel="0" collapsed="false">
      <c r="F193" s="0" t="n">
        <f aca="false">F192+$D$10</f>
        <v>3.01264444444443</v>
      </c>
      <c r="G193" s="0" t="n">
        <f aca="false">G192+$D$10*G192*($D$1-$J$1*G192-$J$4*H192-$D$5*I192-$D$6*J192)</f>
        <v>0.0016629337671819</v>
      </c>
      <c r="H193" s="0" t="n">
        <f aca="false">H192+$D$10*H192*($D$2-$J$2*H192-$J$3*G192-$D$7*I192-$D$8*J192)</f>
        <v>1.62513394852355</v>
      </c>
      <c r="I193" s="0" t="n">
        <f aca="false">I192+$D$10*I192*(-$D$3+$D$9*$D$5*G192+$D$9*$D$7*H192)</f>
        <v>1.89430711666677</v>
      </c>
      <c r="J193" s="0" t="n">
        <f aca="false">J192+$D$10*J192*(-$D$4+$J$9*$D$6*G192+$J$9*$D$8*H192)</f>
        <v>3.18997445055892</v>
      </c>
    </row>
    <row r="194" customFormat="false" ht="12.75" hidden="false" customHeight="false" outlineLevel="0" collapsed="false">
      <c r="F194" s="0" t="n">
        <f aca="false">F193+$D$10</f>
        <v>3.02928888888888</v>
      </c>
      <c r="G194" s="0" t="n">
        <f aca="false">G193+$D$10*G193*($D$1-$J$1*G193-$J$4*H193-$D$5*I193-$D$6*J193)</f>
        <v>0.00167817049751325</v>
      </c>
      <c r="H194" s="0" t="n">
        <f aca="false">H193+$D$10*H193*($D$2-$J$2*H193-$J$3*G193-$D$7*I193-$D$8*J193)</f>
        <v>1.68541480836772</v>
      </c>
      <c r="I194" s="0" t="n">
        <f aca="false">I193+$D$10*I193*(-$D$3+$D$9*$D$5*G193+$D$9*$D$7*H193)</f>
        <v>1.87884872309396</v>
      </c>
      <c r="J194" s="0" t="n">
        <f aca="false">J193+$D$10*J193*(-$D$4+$J$9*$D$6*G193+$J$9*$D$8*H193)</f>
        <v>3.17091401330314</v>
      </c>
    </row>
    <row r="195" customFormat="false" ht="12.75" hidden="false" customHeight="false" outlineLevel="0" collapsed="false">
      <c r="F195" s="0" t="n">
        <f aca="false">F194+$D$10</f>
        <v>3.04593333333332</v>
      </c>
      <c r="G195" s="0" t="n">
        <f aca="false">G194+$D$10*G194*($D$1-$J$1*G194-$J$4*H194-$D$5*I194-$D$6*J194)</f>
        <v>0.00169309932957571</v>
      </c>
      <c r="H195" s="0" t="n">
        <f aca="false">H194+$D$10*H194*($D$2-$J$2*H194-$J$3*G194-$D$7*I194-$D$8*J194)</f>
        <v>1.74743073269666</v>
      </c>
      <c r="I195" s="0" t="n">
        <f aca="false">I194+$D$10*I194*(-$D$3+$D$9*$D$5*G194+$D$9*$D$7*H194)</f>
        <v>1.86374915293484</v>
      </c>
      <c r="J195" s="0" t="n">
        <f aca="false">J194+$D$10*J194*(-$D$4+$J$9*$D$6*G194+$J$9*$D$8*H194)</f>
        <v>3.15240949842399</v>
      </c>
    </row>
    <row r="196" customFormat="false" ht="12.75" hidden="false" customHeight="false" outlineLevel="0" collapsed="false">
      <c r="F196" s="0" t="n">
        <f aca="false">F195+$D$10</f>
        <v>3.06257777777777</v>
      </c>
      <c r="G196" s="0" t="n">
        <f aca="false">G195+$D$10*G195*($D$1-$J$1*G195-$J$4*H195-$D$5*I195-$D$6*J195)</f>
        <v>0.00170767469300606</v>
      </c>
      <c r="H196" s="0" t="n">
        <f aca="false">H195+$D$10*H195*($D$2-$J$2*H195-$J$3*G195-$D$7*I195-$D$8*J195)</f>
        <v>1.81117507398247</v>
      </c>
      <c r="I196" s="0" t="n">
        <f aca="false">I195+$D$10*I195*(-$D$3+$D$9*$D$5*G195+$D$9*$D$7*H195)</f>
        <v>1.84900837900023</v>
      </c>
      <c r="J196" s="0" t="n">
        <f aca="false">J195+$D$10*J195*(-$D$4+$J$9*$D$6*G195+$J$9*$D$8*H195)</f>
        <v>3.13446506384309</v>
      </c>
    </row>
    <row r="197" customFormat="false" ht="12.75" hidden="false" customHeight="false" outlineLevel="0" collapsed="false">
      <c r="F197" s="0" t="n">
        <f aca="false">F196+$D$10</f>
        <v>3.07922222222221</v>
      </c>
      <c r="G197" s="0" t="n">
        <f aca="false">G196+$D$10*G196*($D$1-$J$1*G196-$J$4*H196-$D$5*I196-$D$6*J196)</f>
        <v>0.00172185003898848</v>
      </c>
      <c r="H197" s="0" t="n">
        <f aca="false">H196+$D$10*H196*($D$2-$J$2*H196-$J$3*G196-$D$7*I196-$D$8*J196)</f>
        <v>1.87663573852838</v>
      </c>
      <c r="I197" s="0" t="n">
        <f aca="false">I196+$D$10*I196*(-$D$3+$D$9*$D$5*G196+$D$9*$D$7*H196)</f>
        <v>1.83462632465632</v>
      </c>
      <c r="J197" s="0" t="n">
        <f aca="false">J196+$D$10*J196*(-$D$4+$J$9*$D$6*G196+$J$9*$D$8*H196)</f>
        <v>3.11708481226454</v>
      </c>
    </row>
    <row r="198" customFormat="false" ht="12.75" hidden="false" customHeight="false" outlineLevel="0" collapsed="false">
      <c r="F198" s="0" t="n">
        <f aca="false">F197+$D$10</f>
        <v>3.09586666666665</v>
      </c>
      <c r="G198" s="0" t="n">
        <f aca="false">G197+$D$10*G197*($D$1-$J$1*G197-$J$4*H197-$D$5*I197-$D$6*J197)</f>
        <v>0.00173557801136571</v>
      </c>
      <c r="H198" s="0" t="n">
        <f aca="false">H197+$D$10*H197*($D$2-$J$2*H197-$J$3*G197-$D$7*I197-$D$8*J197)</f>
        <v>1.94379489516073</v>
      </c>
      <c r="I198" s="0" t="n">
        <f aca="false">I197+$D$10*I197*(-$D$3+$D$9*$D$5*G197+$D$9*$D$7*H197)</f>
        <v>1.82060285212406</v>
      </c>
      <c r="J198" s="0" t="n">
        <f aca="false">J197+$D$10*J197*(-$D$4+$J$9*$D$6*G197+$J$9*$D$8*H197)</f>
        <v>3.10027276919308</v>
      </c>
    </row>
    <row r="199" customFormat="false" ht="12.75" hidden="false" customHeight="false" outlineLevel="0" collapsed="false">
      <c r="F199" s="0" t="n">
        <f aca="false">F198+$D$10</f>
        <v>3.1125111111111</v>
      </c>
      <c r="G199" s="0" t="n">
        <f aca="false">G198+$D$10*G198*($D$1-$J$1*G198-$J$4*H198-$D$5*I198-$D$6*J198)</f>
        <v>0.00174881063773144</v>
      </c>
      <c r="H199" s="0" t="n">
        <f aca="false">H198+$D$10*H198*($D$2-$J$2*H198-$J$3*G198-$D$7*I198-$D$8*J198)</f>
        <v>2.01262870634914</v>
      </c>
      <c r="I199" s="0" t="n">
        <f aca="false">I198+$D$10*I198*(-$D$3+$D$9*$D$5*G198+$D$9*$D$7*H198)</f>
        <v>1.8069377504775</v>
      </c>
      <c r="J199" s="0" t="n">
        <f aca="false">J198+$D$10*J198*(-$D$4+$J$9*$D$6*G198+$J$9*$D$8*H198)</f>
        <v>3.08403286007582</v>
      </c>
    </row>
    <row r="200" customFormat="false" ht="12.75" hidden="false" customHeight="false" outlineLevel="0" collapsed="false">
      <c r="F200" s="0" t="n">
        <f aca="false">F199+$D$10</f>
        <v>3.12915555555554</v>
      </c>
      <c r="G200" s="0" t="n">
        <f aca="false">G199+$D$10*G199*($D$1-$J$1*G199-$J$4*H199-$D$5*I199-$D$6*J199)</f>
        <v>0.00176149954009453</v>
      </c>
      <c r="H200" s="0" t="n">
        <f aca="false">H199+$D$10*H199*($D$2-$J$2*H199-$J$3*G199-$D$7*I199-$D$8*J199)</f>
        <v>2.08310708667023</v>
      </c>
      <c r="I200" s="0" t="n">
        <f aca="false">I199+$D$10*I199*(-$D$3+$D$9*$D$5*G199+$D$9*$D$7*H199)</f>
        <v>1.79363072340336</v>
      </c>
      <c r="J200" s="0" t="n">
        <f aca="false">J199+$D$10*J199*(-$D$4+$J$9*$D$6*G199+$J$9*$D$8*H199)</f>
        <v>3.0683688866644</v>
      </c>
    </row>
    <row r="201" customFormat="false" ht="12.75" hidden="false" customHeight="false" outlineLevel="0" collapsed="false">
      <c r="F201" s="0" t="n">
        <f aca="false">F200+$D$10</f>
        <v>3.14579999999999</v>
      </c>
      <c r="G201" s="0" t="n">
        <f aca="false">G200+$D$10*G200*($D$1-$J$1*G200-$J$4*H200-$D$5*I200-$D$6*J200)</f>
        <v>0.00177359616437599</v>
      </c>
      <c r="H201" s="0" t="n">
        <f aca="false">H200+$D$10*H200*($D$2-$J$2*H200-$J$3*G200-$D$7*I200-$D$8*J200)</f>
        <v>2.15519349361048</v>
      </c>
      <c r="I201" s="0" t="n">
        <f aca="false">I200+$D$10*I200*(-$D$3+$D$9*$D$5*G200+$D$9*$D$7*H200)</f>
        <v>1.78068137679126</v>
      </c>
      <c r="J201" s="0" t="n">
        <f aca="false">J200+$D$10*J200*(-$D$4+$J$9*$D$6*G200+$J$9*$D$8*H200)</f>
        <v>3.05328450270987</v>
      </c>
    </row>
    <row r="202" customFormat="false" ht="12.75" hidden="false" customHeight="false" outlineLevel="0" collapsed="false">
      <c r="F202" s="0" t="n">
        <f aca="false">F201+$D$10</f>
        <v>3.16244444444443</v>
      </c>
      <c r="G202" s="0" t="n">
        <f aca="false">G201+$D$10*G201*($D$1-$J$1*G201-$J$4*H201-$D$5*I201-$D$6*J201)</f>
        <v>0.00178505202764799</v>
      </c>
      <c r="H202" s="0" t="n">
        <f aca="false">H201+$D$10*H201*($D$2-$J$2*H201-$J$3*G201-$D$7*I201-$D$8*J201)</f>
        <v>2.22884475569672</v>
      </c>
      <c r="I202" s="0" t="n">
        <f aca="false">I201+$D$10*I201*(-$D$3+$D$9*$D$5*G201+$D$9*$D$7*H201)</f>
        <v>1.76808920623206</v>
      </c>
      <c r="J202" s="0" t="n">
        <f aca="false">J201+$D$10*J201*(-$D$4+$J$9*$D$6*G201+$J$9*$D$8*H201)</f>
        <v>3.03878318911918</v>
      </c>
    </row>
    <row r="203" customFormat="false" ht="12.75" hidden="false" customHeight="false" outlineLevel="0" collapsed="false">
      <c r="F203" s="0" t="n">
        <f aca="false">F202+$D$10</f>
        <v>3.17908888888888</v>
      </c>
      <c r="G203" s="0" t="n">
        <f aca="false">G202+$D$10*G202*($D$1-$J$1*G202-$J$4*H202-$D$5*I202-$D$6*J202)</f>
        <v>0.00179581898165596</v>
      </c>
      <c r="H203" s="0" t="n">
        <f aca="false">H202+$D$10*H202*($D$2-$J$2*H202-$J$3*G202-$D$7*I202-$D$8*J202)</f>
        <v>2.30401094283811</v>
      </c>
      <c r="I203" s="0" t="n">
        <f aca="false">I202+$D$10*I202*(-$D$3+$D$9*$D$5*G202+$D$9*$D$7*H202)</f>
        <v>1.75585358450906</v>
      </c>
      <c r="J203" s="0" t="n">
        <f aca="false">J202+$D$10*J202*(-$D$4+$J$9*$D$6*G202+$J$9*$D$8*H202)</f>
        <v>3.02486822871756</v>
      </c>
    </row>
    <row r="204" customFormat="false" ht="12.75" hidden="false" customHeight="false" outlineLevel="0" collapsed="false">
      <c r="F204" s="0" t="n">
        <f aca="false">F203+$D$10</f>
        <v>3.19573333333332</v>
      </c>
      <c r="G204" s="0" t="n">
        <f aca="false">G203+$D$10*G203*($D$1-$J$1*G203-$J$4*H203-$D$5*I203-$D$6*J203)</f>
        <v>0.00180584949078752</v>
      </c>
      <c r="H204" s="0" t="n">
        <f aca="false">H203+$D$10*H203*($D$2-$J$2*H203-$J$3*G203-$D$7*I203-$D$8*J203)</f>
        <v>2.38063528355265</v>
      </c>
      <c r="I204" s="0" t="n">
        <f aca="false">I203+$D$10*I203*(-$D$3+$D$9*$D$5*G203+$D$9*$D$7*H203)</f>
        <v>1.74397374917328</v>
      </c>
      <c r="J204" s="0" t="n">
        <f aca="false">J203+$D$10*J203*(-$D$4+$J$9*$D$6*G203+$J$9*$D$8*H203)</f>
        <v>3.01154268077672</v>
      </c>
    </row>
    <row r="205" customFormat="false" ht="12.75" hidden="false" customHeight="false" outlineLevel="0" collapsed="false">
      <c r="F205" s="0" t="n">
        <f aca="false">F204+$D$10</f>
        <v>3.21237777777776</v>
      </c>
      <c r="G205" s="0" t="n">
        <f aca="false">G204+$D$10*G204*($D$1-$J$1*G204-$J$4*H204-$D$5*I204-$D$6*J204)</f>
        <v>0.00181509692227388</v>
      </c>
      <c r="H205" s="0" t="n">
        <f aca="false">H204+$D$10*H204*($D$2-$J$2*H204-$J$3*G204-$D$7*I204-$D$8*J204)</f>
        <v>2.45865413342726</v>
      </c>
      <c r="I205" s="0" t="n">
        <f aca="false">I204+$D$10*I204*(-$D$3+$D$9*$D$5*G204+$D$9*$D$7*H204)</f>
        <v>1.73244879030027</v>
      </c>
      <c r="J205" s="0" t="n">
        <f aca="false">J204+$D$10*J204*(-$D$4+$J$9*$D$6*G204+$J$9*$D$8*H204)</f>
        <v>2.99880935548257</v>
      </c>
    </row>
    <row r="206" customFormat="false" ht="12.75" hidden="false" customHeight="false" outlineLevel="0" collapsed="false">
      <c r="F206" s="0" t="n">
        <f aca="false">F205+$D$10</f>
        <v>3.22902222222221</v>
      </c>
      <c r="G206" s="0" t="n">
        <f aca="false">G205+$D$10*G205*($D$1-$J$1*G205-$J$4*H205-$D$5*I205-$D$6*J205)</f>
        <v>0.00182351584603969</v>
      </c>
      <c r="H206" s="0" t="n">
        <f aca="false">H205+$D$10*H205*($D$2-$J$2*H205-$J$3*G205-$D$7*I205-$D$8*J205)</f>
        <v>2.53799699871951</v>
      </c>
      <c r="I206" s="0" t="n">
        <f aca="false">I205+$D$10*I205*(-$D$3+$D$9*$D$5*G205+$D$9*$D$7*H205)</f>
        <v>1.72127763853104</v>
      </c>
      <c r="J206" s="0" t="n">
        <f aca="false">J205+$D$10*J205*(-$D$4+$J$9*$D$6*G205+$J$9*$D$8*H205)</f>
        <v>2.98667078852949</v>
      </c>
    </row>
    <row r="207" customFormat="false" ht="12.75" hidden="false" customHeight="false" outlineLevel="0" collapsed="false">
      <c r="F207" s="0" t="n">
        <f aca="false">F206+$D$10</f>
        <v>3.24566666666665</v>
      </c>
      <c r="G207" s="0" t="n">
        <f aca="false">G206+$D$10*G206*($D$1-$J$1*G206-$J$4*H206-$D$5*I206-$D$6*J206)</f>
        <v>0.00183106234126622</v>
      </c>
      <c r="H207" s="0" t="n">
        <f aca="false">H206+$D$10*H206*($D$2-$J$2*H206-$J$3*G206-$D$7*I206-$D$8*J206)</f>
        <v>2.61858661844964</v>
      </c>
      <c r="I207" s="0" t="n">
        <f aca="false">I206+$D$10*I206*(-$D$3+$D$9*$D$5*G206+$D$9*$D$7*H206)</f>
        <v>1.71045905350352</v>
      </c>
      <c r="J207" s="0" t="n">
        <f aca="false">J206+$D$10*J206*(-$D$4+$J$9*$D$6*G206+$J$9*$D$8*H206)</f>
        <v>2.97512921603932</v>
      </c>
    </row>
    <row r="208" customFormat="false" ht="12.75" hidden="false" customHeight="false" outlineLevel="0" collapsed="false">
      <c r="F208" s="0" t="n">
        <f aca="false">F207+$D$10</f>
        <v>3.2623111111111</v>
      </c>
      <c r="G208" s="0" t="n">
        <f aca="false">G207+$D$10*G207*($D$1-$J$1*G207-$J$4*H207-$D$5*I207-$D$6*J207)</f>
        <v>0.00183769430641115</v>
      </c>
      <c r="H208" s="0" t="n">
        <f aca="false">H207+$D$10*H207*($D$2-$J$2*H207-$J$3*G207-$D$7*I207-$D$8*J207)</f>
        <v>2.70033910765726</v>
      </c>
      <c r="I208" s="0" t="n">
        <f aca="false">I207+$D$10*I207*(-$D$3+$D$9*$D$5*G207+$D$9*$D$7*H207)</f>
        <v>1.69999161278398</v>
      </c>
      <c r="J208" s="0" t="n">
        <f aca="false">J207+$D$10*J207*(-$D$4+$J$9*$D$6*G207+$J$9*$D$8*H207)</f>
        <v>2.96418655001254</v>
      </c>
    </row>
    <row r="209" customFormat="false" ht="12.75" hidden="false" customHeight="false" outlineLevel="0" collapsed="false">
      <c r="F209" s="0" t="n">
        <f aca="false">F208+$D$10</f>
        <v>3.27895555555554</v>
      </c>
      <c r="G209" s="0" t="n">
        <f aca="false">G208+$D$10*G208*($D$1-$J$1*G208-$J$4*H208-$D$5*I208-$D$6*J208)</f>
        <v>0.00184337176914679</v>
      </c>
      <c r="H209" s="0" t="n">
        <f aca="false">H208+$D$10*H208*($D$2-$J$2*H208-$J$3*G208-$D$7*I208-$D$8*J208)</f>
        <v>2.78316416371253</v>
      </c>
      <c r="I209" s="0" t="n">
        <f aca="false">I208+$D$10*I208*(-$D$3+$D$9*$D$5*G208+$D$9*$D$7*H208)</f>
        <v>1.68987370140913</v>
      </c>
      <c r="J209" s="0" t="n">
        <f aca="false">J208+$D$10*J208*(-$D$4+$J$9*$D$6*G208+$J$9*$D$8*H208)</f>
        <v>2.9538443545259</v>
      </c>
    </row>
    <row r="210" customFormat="false" ht="12.75" hidden="false" customHeight="false" outlineLevel="0" collapsed="false">
      <c r="F210" s="0" t="n">
        <f aca="false">F209+$D$10</f>
        <v>3.29559999999999</v>
      </c>
      <c r="G210" s="0" t="n">
        <f aca="false">G209+$D$10*G209*($D$1-$J$1*G209-$J$4*H209-$D$5*I209-$D$6*J209)</f>
        <v>0.00184805719244861</v>
      </c>
      <c r="H210" s="0" t="n">
        <f aca="false">H209+$D$10*H209*($D$2-$J$2*H209-$J$3*G209-$D$7*I209-$D$8*J209)</f>
        <v>2.86696533668966</v>
      </c>
      <c r="I210" s="0" t="n">
        <f aca="false">I209+$D$10*I209*(-$D$3+$D$9*$D$5*G209+$D$9*$D$7*H209)</f>
        <v>1.68010350214925</v>
      </c>
      <c r="J210" s="0" t="n">
        <f aca="false">J209+$D$10*J209*(-$D$4+$J$9*$D$6*G209+$J$9*$D$8*H209)</f>
        <v>2.94410382289518</v>
      </c>
    </row>
    <row r="211" customFormat="false" ht="12.75" hidden="false" customHeight="false" outlineLevel="0" collapsed="false">
      <c r="F211" s="0" t="n">
        <f aca="false">F210+$D$10</f>
        <v>3.31224444444443</v>
      </c>
      <c r="G211" s="0" t="n">
        <f aca="false">G210+$D$10*G210*($D$1-$J$1*G210-$J$4*H210-$D$5*I210-$D$6*J210)</f>
        <v>0.00185171577289682</v>
      </c>
      <c r="H211" s="0" t="n">
        <f aca="false">H210+$D$10*H210*($D$2-$J$2*H210-$J$3*G210-$D$7*I210-$D$8*J210)</f>
        <v>2.95164036384339</v>
      </c>
      <c r="I211" s="0" t="n">
        <f aca="false">I210+$D$10*I210*(-$D$3+$D$9*$D$5*G210+$D$9*$D$7*H210)</f>
        <v>1.67067898660121</v>
      </c>
      <c r="J211" s="0" t="n">
        <f aca="false">J210+$D$10*J210*(-$D$4+$J$9*$D$6*G210+$J$9*$D$8*H210)</f>
        <v>2.93496575602279</v>
      </c>
    </row>
    <row r="212" customFormat="false" ht="12.75" hidden="false" customHeight="false" outlineLevel="0" collapsed="false">
      <c r="F212" s="0" t="n">
        <f aca="false">F211+$D$10</f>
        <v>3.32888888888887</v>
      </c>
      <c r="G212" s="0" t="n">
        <f aca="false">G211+$D$10*G211*($D$1-$J$1*G211-$J$4*H211-$D$5*I211-$D$6*J211)</f>
        <v>0.00185431572715557</v>
      </c>
      <c r="H212" s="0" t="n">
        <f aca="false">H211+$D$10*H211*($D$2-$J$2*H211-$J$3*G211-$D$7*I211-$D$8*J211)</f>
        <v>3.03708156719709</v>
      </c>
      <c r="I212" s="0" t="n">
        <f aca="false">I211+$D$10*I211*(-$D$3+$D$9*$D$5*G211+$D$9*$D$7*H211)</f>
        <v>1.66159790721618</v>
      </c>
      <c r="J212" s="0" t="n">
        <f aca="false">J211+$D$10*J211*(-$D$4+$J$9*$D$6*G211+$J$9*$D$8*H211)</f>
        <v>2.92643054214807</v>
      </c>
    </row>
    <row r="213" customFormat="false" ht="12.75" hidden="false" customHeight="false" outlineLevel="0" collapsed="false">
      <c r="F213" s="0" t="n">
        <f aca="false">F212+$D$10</f>
        <v>3.34553333333332</v>
      </c>
      <c r="G213" s="0" t="n">
        <f aca="false">G212+$D$10*G212*($D$1-$J$1*G212-$J$4*H212-$D$5*I212-$D$6*J212)</f>
        <v>0.00185582856257406</v>
      </c>
      <c r="H213" s="0" t="n">
        <f aca="false">H212+$D$10*H212*($D$2-$J$2*H212-$J$3*G212-$D$7*I212-$D$8*J212)</f>
        <v>3.12317631217514</v>
      </c>
      <c r="I213" s="0" t="n">
        <f aca="false">I212+$D$10*I212*(-$D$3+$D$9*$D$5*G212+$D$9*$D$7*H212)</f>
        <v>1.65285779036169</v>
      </c>
      <c r="J213" s="0" t="n">
        <f aca="false">J212+$D$10*J212*(-$D$4+$J$9*$D$6*G212+$J$9*$D$8*H212)</f>
        <v>2.91849813821259</v>
      </c>
    </row>
    <row r="214" customFormat="false" ht="12.75" hidden="false" customHeight="false" outlineLevel="0" collapsed="false">
      <c r="F214" s="0" t="n">
        <f aca="false">F213+$D$10</f>
        <v>3.36217777777776</v>
      </c>
      <c r="G214" s="0" t="n">
        <f aca="false">G213+$D$10*G213*($D$1-$J$1*G213-$J$4*H213-$D$5*I213-$D$6*J213)</f>
        <v>0.0018562293279179</v>
      </c>
      <c r="H214" s="0" t="n">
        <f aca="false">H213+$D$10*H213*($D$2-$J$2*H213-$J$3*G213-$D$7*I213-$D$8*J213)</f>
        <v>3.20980752411867</v>
      </c>
      <c r="I214" s="0" t="n">
        <f aca="false">I213+$D$10*I213*(-$D$3+$D$9*$D$5*G213+$D$9*$D$7*H213)</f>
        <v>1.64445593051044</v>
      </c>
      <c r="J214" s="0" t="n">
        <f aca="false">J213+$D$10*J213*(-$D$4+$J$9*$D$6*G213+$J$9*$D$8*H213)</f>
        <v>2.91116805304412</v>
      </c>
    </row>
    <row r="215" customFormat="false" ht="12.75" hidden="false" customHeight="false" outlineLevel="0" collapsed="false">
      <c r="F215" s="0" t="n">
        <f aca="false">F214+$D$10</f>
        <v>3.37882222222221</v>
      </c>
      <c r="G215" s="0" t="n">
        <f aca="false">G214+$D$10*G214*($D$1-$J$1*G214-$J$4*H214-$D$5*I214-$D$6*J214)</f>
        <v>0.00185549684038997</v>
      </c>
      <c r="H215" s="0" t="n">
        <f aca="false">H214+$D$10*H214*($D$2-$J$2*H214-$J$3*G214-$D$7*I214-$D$8*J214)</f>
        <v>3.29685425843884</v>
      </c>
      <c r="I215" s="0" t="n">
        <f aca="false">I214+$D$10*I214*(-$D$3+$D$9*$D$5*G214+$D$9*$D$7*H214)</f>
        <v>1.63638938563895</v>
      </c>
      <c r="J215" s="0" t="n">
        <f aca="false">J214+$D$10*J214*(-$D$4+$J$9*$D$6*G214+$J$9*$D$8*H214)</f>
        <v>2.90443933255027</v>
      </c>
    </row>
    <row r="216" customFormat="false" ht="12.75" hidden="false" customHeight="false" outlineLevel="0" collapsed="false">
      <c r="F216" s="0" t="n">
        <f aca="false">F215+$D$10</f>
        <v>3.39546666666665</v>
      </c>
      <c r="G216" s="0" t="n">
        <f aca="false">G215+$D$10*G215*($D$1-$J$1*G215-$J$4*H215-$D$5*I215-$D$6*J215)</f>
        <v>0.00185361388534021</v>
      </c>
      <c r="H216" s="0" t="n">
        <f aca="false">H215+$D$10*H215*($D$2-$J$2*H215-$J$3*G215-$D$7*I215-$D$8*J215)</f>
        <v>3.38419231911661</v>
      </c>
      <c r="I216" s="0" t="n">
        <f aca="false">I215+$D$10*I215*(-$D$3+$D$9*$D$5*G215+$D$9*$D$7*H215)</f>
        <v>1.62865497390886</v>
      </c>
      <c r="J216" s="0" t="n">
        <f aca="false">J215+$D$10*J215*(-$D$4+$J$9*$D$6*G215+$J$9*$D$8*H215)</f>
        <v>2.89831054709719</v>
      </c>
    </row>
    <row r="217" customFormat="false" ht="12.75" hidden="false" customHeight="false" outlineLevel="0" collapsed="false">
      <c r="F217" s="0" t="n">
        <f aca="false">F216+$D$10</f>
        <v>3.4121111111111</v>
      </c>
      <c r="G217" s="0" t="n">
        <f aca="false">G216+$D$10*G216*($D$1-$J$1*G216-$J$4*H216-$D$5*I216-$D$6*J216)</f>
        <v>0.0018505673853895</v>
      </c>
      <c r="H217" s="0" t="n">
        <f aca="false">H216+$D$10*H216*($D$2-$J$2*H216-$J$3*G216-$D$7*I216-$D$8*J216)</f>
        <v>3.47169491927961</v>
      </c>
      <c r="I217" s="0" t="n">
        <f aca="false">I216+$D$10*I216*(-$D$3+$D$9*$D$5*G216+$D$9*$D$7*H216)</f>
        <v>1.62124927169097</v>
      </c>
      <c r="J217" s="0" t="n">
        <f aca="false">J216+$D$10*J216*(-$D$4+$J$9*$D$6*G216+$J$9*$D$8*H216)</f>
        <v>2.89277978122927</v>
      </c>
    </row>
    <row r="218" customFormat="false" ht="12.75" hidden="false" customHeight="false" outlineLevel="0" collapsed="false">
      <c r="F218" s="0" t="n">
        <f aca="false">F217+$D$10</f>
        <v>3.42875555555554</v>
      </c>
      <c r="G218" s="0" t="n">
        <f aca="false">G217+$D$10*G217*($D$1-$J$1*G217-$J$4*H217-$D$5*I217-$D$6*J217)</f>
        <v>0.00184634853610071</v>
      </c>
      <c r="H218" s="0" t="n">
        <f aca="false">H217+$D$10*H217*($D$2-$J$2*H217-$J$3*G217-$D$7*I217-$D$8*J217)</f>
        <v>3.55923337670668</v>
      </c>
      <c r="I218" s="0" t="n">
        <f aca="false">I217+$D$10*I217*(-$D$3+$D$9*$D$5*G217+$D$9*$D$7*H217)</f>
        <v>1.6141686129788</v>
      </c>
      <c r="J218" s="0" t="n">
        <f aca="false">J217+$D$10*J217*(-$D$4+$J$9*$D$6*G217+$J$9*$D$8*H217)</f>
        <v>2.88784462586374</v>
      </c>
    </row>
    <row r="219" customFormat="false" ht="12.75" hidden="false" customHeight="false" outlineLevel="0" collapsed="false">
      <c r="F219" s="0" t="n">
        <f aca="false">F218+$D$10</f>
        <v>3.44539999999998</v>
      </c>
      <c r="G219" s="0" t="n">
        <f aca="false">G218+$D$10*G218*($D$1-$J$1*G218-$J$4*H218-$D$5*I218-$D$6*J218)</f>
        <v>0.00184095290581207</v>
      </c>
      <c r="H219" s="0" t="n">
        <f aca="false">H218+$D$10*H218*($D$2-$J$2*H218-$J$3*G218-$D$7*I218-$D$8*J218)</f>
        <v>3.64667783635386</v>
      </c>
      <c r="I219" s="0" t="n">
        <f aca="false">I218+$D$10*I218*(-$D$3+$D$9*$D$5*G218+$D$9*$D$7*H218)</f>
        <v>1.60740909022339</v>
      </c>
      <c r="J219" s="0" t="n">
        <f aca="false">J218+$D$10*J218*(-$D$4+$J$9*$D$6*G218+$J$9*$D$8*H218)</f>
        <v>2.88350217306898</v>
      </c>
    </row>
    <row r="220" customFormat="false" ht="12.75" hidden="false" customHeight="false" outlineLevel="0" collapsed="false">
      <c r="F220" s="0" t="n">
        <f aca="false">F219+$D$10</f>
        <v>3.46204444444443</v>
      </c>
      <c r="G220" s="0" t="n">
        <f aca="false">G219+$D$10*G219*($D$1-$J$1*G219-$J$4*H219-$D$5*I219-$D$6*J219)</f>
        <v>0.00183438049779274</v>
      </c>
      <c r="H220" s="0" t="n">
        <f aca="false">H219+$D$10*H219*($D$2-$J$2*H219-$J$3*G219-$D$7*I219-$D$8*J219)</f>
        <v>3.73389801138783</v>
      </c>
      <c r="I220" s="0" t="n">
        <f aca="false">I219+$D$10*I219*(-$D$3+$D$9*$D$5*G219+$D$9*$D$7*H219)</f>
        <v>1.60096655660547</v>
      </c>
      <c r="J220" s="0" t="n">
        <f aca="false">J219+$D$10*J219*(-$D$4+$J$9*$D$6*G219+$J$9*$D$8*H219)</f>
        <v>2.87974901350793</v>
      </c>
    </row>
    <row r="221" customFormat="false" ht="12.75" hidden="false" customHeight="false" outlineLevel="0" collapsed="false">
      <c r="F221" s="0" t="n">
        <f aca="false">F220+$D$10</f>
        <v>3.47868888888887</v>
      </c>
      <c r="G221" s="0" t="n">
        <f aca="false">G220+$D$10*G220*($D$1-$J$1*G220-$J$4*H220-$D$5*I220-$D$6*J220)</f>
        <v>0.00182663577347723</v>
      </c>
      <c r="H221" s="0" t="n">
        <f aca="false">H220+$D$10*H220*($D$2-$J$2*H220-$J$3*G220-$D$7*I220-$D$8*J220)</f>
        <v>3.82076393377278</v>
      </c>
      <c r="I221" s="0" t="n">
        <f aca="false">I220+$D$10*I220*(-$D$3+$D$9*$D$5*G220+$D$9*$D$7*H220)</f>
        <v>1.59483662974471</v>
      </c>
      <c r="J221" s="0" t="n">
        <f aca="false">J220+$D$10*J220*(-$D$4+$J$9*$D$6*G220+$J$9*$D$8*H220)</f>
        <v>2.8765812365989</v>
      </c>
    </row>
    <row r="222" customFormat="false" ht="12.75" hidden="false" customHeight="false" outlineLevel="0" collapsed="false">
      <c r="F222" s="0" t="n">
        <f aca="false">F221+$D$10</f>
        <v>3.49533333333332</v>
      </c>
      <c r="G222" s="0" t="n">
        <f aca="false">G221+$D$10*G221*($D$1-$J$1*G221-$J$4*H221-$D$5*I221-$D$6*J221)</f>
        <v>0.00181772763616705</v>
      </c>
      <c r="H222" s="0" t="n">
        <f aca="false">H221+$D$10*H221*($D$2-$J$2*H221-$J$3*G221-$D$7*I221-$D$8*J221)</f>
        <v>3.90714670520081</v>
      </c>
      <c r="I222" s="0" t="n">
        <f aca="false">I221+$D$10*I221*(-$D$3+$D$9*$D$5*G221+$D$9*$D$7*H221)</f>
        <v>1.58901469682925</v>
      </c>
      <c r="J222" s="0" t="n">
        <f aca="false">J221+$D$10*J221*(-$D$4+$J$9*$D$6*G221+$J$9*$D$8*H221)</f>
        <v>2.87399443341559</v>
      </c>
    </row>
    <row r="223" customFormat="false" ht="12.75" hidden="false" customHeight="false" outlineLevel="0" collapsed="false">
      <c r="F223" s="0" t="n">
        <f aca="false">F222+$D$10</f>
        <v>3.51197777777776</v>
      </c>
      <c r="G223" s="0" t="n">
        <f aca="false">G222+$D$10*G222*($D$1-$J$1*G222-$J$4*H222-$D$5*I222-$D$6*J222)</f>
        <v>0.00180766937523961</v>
      </c>
      <c r="H223" s="0" t="n">
        <f aca="false">H222+$D$10*H222*($D$2-$J$2*H222-$J$3*G222-$D$7*I222-$D$8*J222)</f>
        <v>3.992919239093</v>
      </c>
      <c r="I223" s="0" t="n">
        <f aca="false">I222+$D$10*I222*(-$D$3+$D$9*$D$5*G222+$D$9*$D$7*H222)</f>
        <v>1.58349592113189</v>
      </c>
      <c r="J223" s="0" t="n">
        <f aca="false">J222+$D$10*J222*(-$D$4+$J$9*$D$6*G222+$J$9*$D$8*H222)</f>
        <v>2.87198370231673</v>
      </c>
    </row>
    <row r="224" customFormat="false" ht="12.75" hidden="false" customHeight="false" outlineLevel="0" collapsed="false">
      <c r="F224" s="0" t="n">
        <f aca="false">F223+$D$10</f>
        <v>3.52862222222221</v>
      </c>
      <c r="G224" s="0" t="n">
        <f aca="false">G223+$D$10*G223*($D$1-$J$1*G223-$J$4*H223-$D$5*I223-$D$6*J223)</f>
        <v>0.00179647857155915</v>
      </c>
      <c r="H224" s="0" t="n">
        <f aca="false">H223+$D$10*H223*($D$2-$J$2*H223-$J$3*G223-$D$7*I223-$D$8*J223)</f>
        <v>4.07795698453124</v>
      </c>
      <c r="I224" s="0" t="n">
        <f aca="false">I223+$D$10*I223*(-$D$3+$D$9*$D$5*G223+$D$9*$D$7*H223)</f>
        <v>1.57827524986346</v>
      </c>
      <c r="J224" s="0" t="n">
        <f aca="false">J223+$D$10*J223*(-$D$4+$J$9*$D$6*G223+$J$9*$D$8*H223)</f>
        <v>2.87054365726454</v>
      </c>
    </row>
    <row r="225" customFormat="false" ht="12.75" hidden="false" customHeight="false" outlineLevel="0" collapsed="false">
      <c r="F225" s="0" t="n">
        <f aca="false">F224+$D$10</f>
        <v>3.54526666666665</v>
      </c>
      <c r="G225" s="0" t="n">
        <f aca="false">G224+$D$10*G224*($D$1-$J$1*G224-$J$4*H224-$D$5*I224-$D$6*J224)</f>
        <v>0.00178417696542353</v>
      </c>
      <c r="H225" s="0" t="n">
        <f aca="false">H224+$D$10*H224*($D$2-$J$2*H224-$J$3*G224-$D$7*I224-$D$8*J224)</f>
        <v>4.16213862330852</v>
      </c>
      <c r="I225" s="0" t="n">
        <f aca="false">I224+$D$10*I224*(-$D$3+$D$9*$D$5*G224+$D$9*$D$7*H224)</f>
        <v>1.57334742329791</v>
      </c>
      <c r="J225" s="0" t="n">
        <f aca="false">J224+$D$10*J224*(-$D$4+$J$9*$D$6*G224+$J$9*$D$8*H224)</f>
        <v>2.86966843876041</v>
      </c>
    </row>
    <row r="226" customFormat="false" ht="12.75" hidden="false" customHeight="false" outlineLevel="0" collapsed="false">
      <c r="F226" s="0" t="n">
        <f aca="false">F225+$D$10</f>
        <v>3.56191111111109</v>
      </c>
      <c r="G226" s="0" t="n">
        <f aca="false">G225+$D$10*G225*($D$1-$J$1*G225-$J$4*H225-$D$5*I225-$D$6*J225)</f>
        <v>0.00177079028898886</v>
      </c>
      <c r="H226" s="0" t="n">
        <f aca="false">H225+$D$10*H225*($D$2-$J$2*H225-$J$3*G225-$D$7*I225-$D$8*J225)</f>
        <v>4.24534673179569</v>
      </c>
      <c r="I226" s="0" t="n">
        <f aca="false">I225+$D$10*I225*(-$D$3+$D$9*$D$5*G225+$D$9*$D$7*H225)</f>
        <v>1.56870698508958</v>
      </c>
      <c r="J226" s="0" t="n">
        <f aca="false">J225+$D$10*J225*(-$D$4+$J$9*$D$6*G225+$J$9*$D$8*H225)</f>
        <v>2.86935172729643</v>
      </c>
    </row>
    <row r="227" customFormat="false" ht="12.75" hidden="false" customHeight="false" outlineLevel="0" collapsed="false">
      <c r="F227" s="0" t="n">
        <f aca="false">F226+$D$10</f>
        <v>3.57855555555554</v>
      </c>
      <c r="G227" s="0" t="n">
        <f aca="false">G226+$D$10*G226*($D$1-$J$1*G226-$J$4*H226-$D$5*I226-$D$6*J226)</f>
        <v>0.00175634806567429</v>
      </c>
      <c r="H227" s="0" t="n">
        <f aca="false">H226+$D$10*H226*($D$2-$J$2*H226-$J$3*G226-$D$7*I226-$D$8*J226)</f>
        <v>4.32746840000369</v>
      </c>
      <c r="I227" s="0" t="n">
        <f aca="false">I226+$D$10*I226*(-$D$3+$D$9*$D$5*G226+$D$9*$D$7*H226)</f>
        <v>1.56434829368963</v>
      </c>
      <c r="J227" s="0" t="n">
        <f aca="false">J226+$D$10*J226*(-$D$4+$J$9*$D$6*G226+$J$9*$D$8*H226)</f>
        <v>2.86958675919352</v>
      </c>
    </row>
    <row r="228" customFormat="false" ht="12.75" hidden="false" customHeight="false" outlineLevel="0" collapsed="false">
      <c r="F228" s="0" t="n">
        <f aca="false">F227+$D$10</f>
        <v>3.59519999999998</v>
      </c>
      <c r="G228" s="0" t="n">
        <f aca="false">G227+$D$10*G227*($D$1-$J$1*G227-$J$4*H227-$D$5*I227-$D$6*J227)</f>
        <v>0.00174088337954813</v>
      </c>
      <c r="H228" s="0" t="n">
        <f aca="false">H227+$D$10*H227*($D$2-$J$2*H227-$J$3*G227-$D$7*I227-$D$8*J227)</f>
        <v>4.40839580104886</v>
      </c>
      <c r="I228" s="0" t="n">
        <f aca="false">I227+$D$10*I227*(-$D$3+$D$9*$D$5*G227+$D$9*$D$7*H227)</f>
        <v>1.56026553475705</v>
      </c>
      <c r="J228" s="0" t="n">
        <f aca="false">J227+$D$10*J227*(-$D$4+$J$9*$D$6*G227+$J$9*$D$8*H227)</f>
        <v>2.87036634467099</v>
      </c>
    </row>
    <row r="229" customFormat="false" ht="12.75" hidden="false" customHeight="false" outlineLevel="0" collapsed="false">
      <c r="F229" s="0" t="n">
        <f aca="false">F228+$D$10</f>
        <v>3.61184444444443</v>
      </c>
      <c r="G229" s="0" t="n">
        <f aca="false">G228+$D$10*G228*($D$1-$J$1*G228-$J$4*H228-$D$5*I228-$D$6*J228)</f>
        <v>0.00172443261812228</v>
      </c>
      <c r="H229" s="0" t="n">
        <f aca="false">H228+$D$10*H228*($D$2-$J$2*H228-$J$3*G228-$D$7*I228-$D$8*J228)</f>
        <v>4.48802670518225</v>
      </c>
      <c r="I229" s="0" t="n">
        <f aca="false">I228+$D$10*I228*(-$D$3+$D$9*$D$5*G228+$D$9*$D$7*H228)</f>
        <v>1.55645273444976</v>
      </c>
      <c r="J229" s="0" t="n">
        <f aca="false">J228+$D$10*J228*(-$D$4+$J$9*$D$6*G228+$J$9*$D$8*H228)</f>
        <v>2.8716828879699</v>
      </c>
    </row>
    <row r="230" customFormat="false" ht="12.75" hidden="false" customHeight="false" outlineLevel="0" collapsed="false">
      <c r="F230" s="0" t="n">
        <f aca="false">F229+$D$10</f>
        <v>3.62848888888887</v>
      </c>
      <c r="G230" s="0" t="n">
        <f aca="false">G229+$D$10*G229*($D$1-$J$1*G229-$J$4*H229-$D$5*I229-$D$6*J229)</f>
        <v>0.00170703519232496</v>
      </c>
      <c r="H230" s="0" t="n">
        <f aca="false">H229+$D$10*H229*($D$2-$J$2*H229-$J$3*G229-$D$7*I229-$D$8*J229)</f>
        <v>4.56626493359313</v>
      </c>
      <c r="I230" s="0" t="n">
        <f aca="false">I229+$D$10*I229*(-$D$3+$D$9*$D$5*G229+$D$9*$D$7*H229)</f>
        <v>1.55290377347342</v>
      </c>
      <c r="J230" s="0" t="n">
        <f aca="false">J229+$D$10*J229*(-$D$4+$J$9*$D$6*G229+$J$9*$D$8*H229)</f>
        <v>2.8735284093322</v>
      </c>
    </row>
    <row r="231" customFormat="false" ht="12.75" hidden="false" customHeight="false" outlineLevel="0" collapsed="false">
      <c r="F231" s="0" t="n">
        <f aca="false">F230+$D$10</f>
        <v>3.64513333333331</v>
      </c>
      <c r="G231" s="0" t="n">
        <f aca="false">G230+$D$10*G230*($D$1-$J$1*G230-$J$4*H230-$D$5*I230-$D$6*J230)</f>
        <v>0.00168873323767613</v>
      </c>
      <c r="H231" s="0" t="n">
        <f aca="false">H230+$D$10*H230*($D$2-$J$2*H230-$J$3*G230-$D$7*I230-$D$8*J230)</f>
        <v>4.64302074831179</v>
      </c>
      <c r="I231" s="0" t="n">
        <f aca="false">I230+$D$10*I230*(-$D$3+$D$9*$D$5*G230+$D$9*$D$7*H230)</f>
        <v>1.54961240175956</v>
      </c>
      <c r="J231" s="0" t="n">
        <f aca="false">J230+$D$10*J230*(-$D$4+$J$9*$D$6*G230+$J$9*$D$8*H230)</f>
        <v>2.87589456862159</v>
      </c>
    </row>
    <row r="232" customFormat="false" ht="12.75" hidden="false" customHeight="false" outlineLevel="0" collapsed="false">
      <c r="F232" s="0" t="n">
        <f aca="false">F231+$D$10</f>
        <v>3.66177777777776</v>
      </c>
      <c r="G232" s="0" t="n">
        <f aca="false">G231+$D$10*G231*($D$1-$J$1*G231-$J$4*H231-$D$5*I231-$D$6*J231)</f>
        <v>0.00166957130085227</v>
      </c>
      <c r="H232" s="0" t="n">
        <f aca="false">H231+$D$10*H231*($D$2-$J$2*H231-$J$3*G231-$D$7*I231-$D$8*J231)</f>
        <v>4.71821117568649</v>
      </c>
      <c r="I232" s="0" t="n">
        <f aca="false">I231+$D$10*I231*(-$D$3+$D$9*$D$5*G231+$D$9*$D$7*H231)</f>
        <v>1.54657225364095</v>
      </c>
      <c r="J232" s="0" t="n">
        <f aca="false">J231+$D$10*J231*(-$D$4+$J$9*$D$6*G231+$J$9*$D$8*H231)</f>
        <v>2.87877269035951</v>
      </c>
    </row>
    <row r="233" customFormat="false" ht="12.75" hidden="false" customHeight="false" outlineLevel="0" collapsed="false">
      <c r="F233" s="0" t="n">
        <f aca="false">F232+$D$10</f>
        <v>3.6784222222222</v>
      </c>
      <c r="G233" s="0" t="n">
        <f aca="false">G232+$D$10*G232*($D$1-$J$1*G232-$J$4*H232-$D$5*I232-$D$6*J232)</f>
        <v>0.00164959601589723</v>
      </c>
      <c r="H233" s="0" t="n">
        <f aca="false">H232+$D$10*H232*($D$2-$J$2*H232-$J$3*G232-$D$7*I232-$D$8*J232)</f>
        <v>4.79176026206298</v>
      </c>
      <c r="I233" s="0" t="n">
        <f aca="false">I232+$D$10*I232*(-$D$3+$D$9*$D$5*G232+$D$9*$D$7*H232)</f>
        <v>1.54377686339029</v>
      </c>
      <c r="J233" s="0" t="n">
        <f aca="false">J232+$D$10*J232*(-$D$4+$J$9*$D$6*G232+$J$9*$D$8*H232)</f>
        <v>2.88215378994033</v>
      </c>
    </row>
    <row r="234" customFormat="false" ht="12.75" hidden="false" customHeight="false" outlineLevel="0" collapsed="false">
      <c r="F234" s="0" t="n">
        <f aca="false">F233+$D$10</f>
        <v>3.69506666666665</v>
      </c>
      <c r="G234" s="0" t="n">
        <f aca="false">G233+$D$10*G233*($D$1-$J$1*G233-$J$4*H233-$D$5*I233-$D$6*J233)</f>
        <v>0.001628855774316</v>
      </c>
      <c r="H234" s="0" t="n">
        <f aca="false">H233+$D$10*H233*($D$2-$J$2*H233-$J$3*G233-$D$7*I233-$D$8*J233)</f>
        <v>4.86359926142279</v>
      </c>
      <c r="I234" s="0" t="n">
        <f aca="false">I233+$D$10*I233*(-$D$3+$D$9*$D$5*G233+$D$9*$D$7*H233)</f>
        <v>1.54121968098887</v>
      </c>
      <c r="J234" s="0" t="n">
        <f aca="false">J233+$D$10*J233*(-$D$4+$J$9*$D$6*G233+$J$9*$D$8*H233)</f>
        <v>2.88602860078532</v>
      </c>
    </row>
    <row r="235" customFormat="false" ht="12.75" hidden="false" customHeight="false" outlineLevel="0" collapsed="false">
      <c r="F235" s="0" t="n">
        <f aca="false">F234+$D$10</f>
        <v>3.71171111111109</v>
      </c>
      <c r="G235" s="0" t="n">
        <f aca="false">G234+$D$10*G234*($D$1-$J$1*G234-$J$4*H234-$D$5*I234-$D$6*J234)</f>
        <v>0.00160740039318431</v>
      </c>
      <c r="H235" s="0" t="n">
        <f aca="false">H234+$D$10*H234*($D$2-$J$2*H234-$J$3*G234-$D$7*I234-$D$8*J234)</f>
        <v>4.9336667558117</v>
      </c>
      <c r="I235" s="0" t="n">
        <f aca="false">I234+$D$10*I234*(-$D$3+$D$9*$D$5*G234+$D$9*$D$7*H234)</f>
        <v>1.53889408799398</v>
      </c>
      <c r="J235" s="0" t="n">
        <f aca="false">J234+$D$10*J234*(-$D$4+$J$9*$D$6*G234+$J$9*$D$8*H234)</f>
        <v>2.89038760219333</v>
      </c>
    </row>
    <row r="236" customFormat="false" ht="12.75" hidden="false" customHeight="false" outlineLevel="0" collapsed="false">
      <c r="F236" s="0" t="n">
        <f aca="false">F235+$D$10</f>
        <v>3.72835555555554</v>
      </c>
      <c r="G236" s="0" t="n">
        <f aca="false">G235+$D$10*G235*($D$1-$J$1*G235-$J$4*H235-$D$5*I235-$D$6*J235)</f>
        <v>0.00158528078522583</v>
      </c>
      <c r="H236" s="0" t="n">
        <f aca="false">H235+$D$10*H235*($D$2-$J$2*H235-$J$3*G235-$D$7*I235-$D$8*J235)</f>
        <v>5.00190871038832</v>
      </c>
      <c r="I236" s="0" t="n">
        <f aca="false">I235+$D$10*I235*(-$D$3+$D$9*$D$5*G235+$D$9*$D$7*H235)</f>
        <v>1.53679341337807</v>
      </c>
      <c r="J236" s="0" t="n">
        <f aca="false">J235+$D$10*J235*(-$D$4+$J$9*$D$6*G235+$J$9*$D$8*H235)</f>
        <v>2.89522104764854</v>
      </c>
    </row>
    <row r="237" customFormat="false" ht="12.75" hidden="false" customHeight="false" outlineLevel="0" collapsed="false">
      <c r="F237" s="0" t="n">
        <f aca="false">F236+$D$10</f>
        <v>3.74499999999998</v>
      </c>
      <c r="G237" s="0" t="n">
        <f aca="false">G236+$D$10*G236*($D$1-$J$1*G236-$J$4*H236-$D$5*I236-$D$6*J236)</f>
        <v>0.00156254863456008</v>
      </c>
      <c r="H237" s="0" t="n">
        <f aca="false">H236+$D$10*H236*($D$2-$J$2*H236-$J$3*G236-$D$7*I236-$D$8*J236)</f>
        <v>5.06827846582501</v>
      </c>
      <c r="I237" s="0" t="n">
        <f aca="false">I236+$D$10*I236*(-$D$3+$D$9*$D$5*G236+$D$9*$D$7*H236)</f>
        <v>1.53491094921868</v>
      </c>
      <c r="J237" s="0" t="n">
        <f aca="false">J236+$D$10*J236*(-$D$4+$J$9*$D$6*G236+$J$9*$D$8*H236)</f>
        <v>2.90051899335144</v>
      </c>
    </row>
    <row r="238" customFormat="false" ht="12.75" hidden="false" customHeight="false" outlineLevel="0" collapsed="false">
      <c r="F238" s="0" t="n">
        <f aca="false">F237+$D$10</f>
        <v>3.76164444444442</v>
      </c>
      <c r="G238" s="0" t="n">
        <f aca="false">G237+$D$10*G237*($D$1-$J$1*G237-$J$4*H237-$D$5*I237-$D$6*J237)</f>
        <v>0.00153925608151902</v>
      </c>
      <c r="H238" s="0" t="n">
        <f aca="false">H237+$D$10*H237*($D$2-$J$2*H237-$J$3*G237-$D$7*I237-$D$8*J237)</f>
        <v>5.1327366715838</v>
      </c>
      <c r="I238" s="0" t="n">
        <f aca="false">I237+$D$10*I237*(-$D$3+$D$9*$D$5*G237+$D$9*$D$7*H237)</f>
        <v>1.53323996612513</v>
      </c>
      <c r="J238" s="0" t="n">
        <f aca="false">J237+$D$10*J237*(-$D$4+$J$9*$D$6*G237+$J$9*$D$8*H237)</f>
        <v>2.90627132674787</v>
      </c>
    </row>
    <row r="239" customFormat="false" ht="12.75" hidden="false" customHeight="false" outlineLevel="0" collapsed="false">
      <c r="F239" s="0" t="n">
        <f aca="false">F238+$D$10</f>
        <v>3.77828888888887</v>
      </c>
      <c r="G239" s="0" t="n">
        <f aca="false">G238+$D$10*G238*($D$1-$J$1*G238-$J$4*H238-$D$5*I238-$D$6*J238)</f>
        <v>0.00151545541957919</v>
      </c>
      <c r="H239" s="0" t="n">
        <f aca="false">H238+$D$10*H238*($D$2-$J$2*H238-$J$3*G238-$D$7*I238-$D$8*J238)</f>
        <v>5.19525116425686</v>
      </c>
      <c r="I239" s="0" t="n">
        <f aca="false">I238+$D$10*I238*(-$D$3+$D$9*$D$5*G238+$D$9*$D$7*H238)</f>
        <v>1.53177372829669</v>
      </c>
      <c r="J239" s="0" t="n">
        <f aca="false">J238+$D$10*J238*(-$D$4+$J$9*$D$6*G238+$J$9*$D$8*H238)</f>
        <v>2.91246779484247</v>
      </c>
    </row>
    <row r="240" customFormat="false" ht="12.75" hidden="false" customHeight="false" outlineLevel="0" collapsed="false">
      <c r="F240" s="0" t="n">
        <f aca="false">F239+$D$10</f>
        <v>3.79493333333331</v>
      </c>
      <c r="G240" s="0" t="n">
        <f aca="false">G239+$D$10*G239*($D$1-$J$1*G239-$J$4*H239-$D$5*I239-$D$6*J239)</f>
        <v>0.00149119880707271</v>
      </c>
      <c r="H240" s="0" t="n">
        <f aca="false">H239+$D$10*H239*($D$2-$J$2*H239-$J$3*G239-$D$7*I239-$D$8*J239)</f>
        <v>5.25579679569943</v>
      </c>
      <c r="I240" s="0" t="n">
        <f aca="false">I239+$D$10*I239*(-$D$3+$D$9*$D$5*G239+$D$9*$D$7*H239)</f>
        <v>1.53050550811634</v>
      </c>
      <c r="J240" s="0" t="n">
        <f aca="false">J239+$D$10*J239*(-$D$4+$J$9*$D$6*G239+$J$9*$D$8*H239)</f>
        <v>2.91909803209692</v>
      </c>
    </row>
    <row r="241" customFormat="false" ht="12.75" hidden="false" customHeight="false" outlineLevel="0" collapsed="false">
      <c r="F241" s="0" t="n">
        <f aca="false">F240+$D$10</f>
        <v>3.81157777777776</v>
      </c>
      <c r="G241" s="0" t="n">
        <f aca="false">G240+$D$10*G240*($D$1-$J$1*G240-$J$4*H240-$D$5*I240-$D$6*J240)</f>
        <v>0.0014665379959348</v>
      </c>
      <c r="H241" s="0" t="n">
        <f aca="false">H240+$D$10*H240*($D$2-$J$2*H240-$J$3*G240-$D$7*I240-$D$8*J240)</f>
        <v>5.31435521608911</v>
      </c>
      <c r="I241" s="0" t="n">
        <f aca="false">I240+$D$10*I240*(-$D$3+$D$9*$D$5*G240+$D$9*$D$7*H240)</f>
        <v>1.52942860019468</v>
      </c>
      <c r="J241" s="0" t="n">
        <f aca="false">J240+$D$10*J240*(-$D$4+$J$9*$D$6*G240+$J$9*$D$8*H240)</f>
        <v>2.9261515877288</v>
      </c>
    </row>
    <row r="242" customFormat="false" ht="12.75" hidden="false" customHeight="false" outlineLevel="0" collapsed="false">
      <c r="F242" s="0" t="n">
        <f aca="false">F241+$D$10</f>
        <v>3.8282222222222</v>
      </c>
      <c r="G242" s="0" t="n">
        <f aca="false">G241+$D$10*G241*($D$1-$J$1*G241-$J$4*H241-$D$5*I241-$D$6*J241)</f>
        <v>0.00144152407933034</v>
      </c>
      <c r="H242" s="0" t="n">
        <f aca="false">H241+$D$10*H241*($D$2-$J$2*H241-$J$3*G241-$D$7*I241-$D$8*J241)</f>
        <v>5.37091461732191</v>
      </c>
      <c r="I242" s="0" t="n">
        <f aca="false">I241+$D$10*I241*(-$D$3+$D$9*$D$5*G241+$D$9*$D$7*H241)</f>
        <v>1.52853633478905</v>
      </c>
      <c r="J242" s="0" t="n">
        <f aca="false">J241+$D$10*J241*(-$D$4+$J$9*$D$6*G241+$J$9*$D$8*H241)</f>
        <v>2.93361795224451</v>
      </c>
    </row>
    <row r="243" customFormat="false" ht="12.75" hidden="false" customHeight="false" outlineLevel="0" collapsed="false">
      <c r="F243" s="0" t="n">
        <f aca="false">F242+$D$10</f>
        <v>3.84486666666665</v>
      </c>
      <c r="G243" s="0" t="n">
        <f aca="false">G242+$D$10*G242*($D$1-$J$1*G242-$J$4*H242-$D$5*I242-$D$6*J242)</f>
        <v>0.00141620725958722</v>
      </c>
      <c r="H243" s="0" t="n">
        <f aca="false">H242+$D$10*H242*($D$2-$J$2*H242-$J$3*G242-$D$7*I242-$D$8*J242)</f>
        <v>5.425469442308</v>
      </c>
      <c r="I243" s="0" t="n">
        <f aca="false">I242+$D$10*I242*(-$D$3+$D$9*$D$5*G242+$D$9*$D$7*H242)</f>
        <v>1.52782209053415</v>
      </c>
      <c r="J243" s="0" t="n">
        <f aca="false">J242+$D$10*J242*(-$D$4+$J$9*$D$6*G242+$J$9*$D$8*H242)</f>
        <v>2.94148658305778</v>
      </c>
    </row>
    <row r="244" customFormat="false" ht="12.75" hidden="false" customHeight="false" outlineLevel="0" collapsed="false">
      <c r="F244" s="0" t="n">
        <f aca="false">F243+$D$10</f>
        <v>3.86151111111109</v>
      </c>
      <c r="G244" s="0" t="n">
        <f aca="false">G243+$D$10*G243*($D$1-$J$1*G243-$J$4*H243-$D$5*I243-$D$6*J243)</f>
        <v>0.0013906366374596</v>
      </c>
      <c r="H244" s="0" t="n">
        <f aca="false">H243+$D$10*H243*($D$2-$J$2*H243-$J$3*G243-$D$7*I243-$D$8*J243)</f>
        <v>5.47802006576586</v>
      </c>
      <c r="I244" s="0" t="n">
        <f aca="false">I243+$D$10*I243*(-$D$3+$D$9*$D$5*G243+$D$9*$D$7*H243)</f>
        <v>1.52727930643164</v>
      </c>
      <c r="J244" s="0" t="n">
        <f aca="false">J243+$D$10*J243*(-$D$4+$J$9*$D$6*G243+$J$9*$D$8*H243)</f>
        <v>2.94974692906464</v>
      </c>
    </row>
    <row r="245" customFormat="false" ht="12.75" hidden="false" customHeight="false" outlineLevel="0" collapsed="false">
      <c r="F245" s="0" t="n">
        <f aca="false">F244+$D$10</f>
        <v>3.87815555555553</v>
      </c>
      <c r="G245" s="0" t="n">
        <f aca="false">G244+$D$10*G244*($D$1-$J$1*G244-$J$4*H244-$D$5*I244-$D$6*J244)</f>
        <v>0.00136486002335808</v>
      </c>
      <c r="H245" s="0" t="n">
        <f aca="false">H244+$D$10*H244*($D$2-$J$2*H244-$J$3*G244-$D$7*I244-$D$8*J244)</f>
        <v>5.52857245204498</v>
      </c>
      <c r="I245" s="0" t="n">
        <f aca="false">I244+$D$10*I244*(-$D$3+$D$9*$D$5*G244+$D$9*$D$7*H244)</f>
        <v>1.52690149305695</v>
      </c>
      <c r="J245" s="0" t="n">
        <f aca="false">J244+$D$10*J244*(-$D$4+$J$9*$D$6*G244+$J$9*$D$8*H244)</f>
        <v>2.95838845406448</v>
      </c>
    </row>
    <row r="246" customFormat="false" ht="12.75" hidden="false" customHeight="false" outlineLevel="0" collapsed="false">
      <c r="F246" s="0" t="n">
        <f aca="false">F245+$D$10</f>
        <v>3.89479999999998</v>
      </c>
      <c r="G246" s="0" t="n">
        <f aca="false">G245+$D$10*G245*($D$1-$J$1*G245-$J$4*H245-$D$5*I245-$D$6*J245)</f>
        <v>0.00133892377082283</v>
      </c>
      <c r="H246" s="0" t="n">
        <f aca="false">H245+$D$10*H245*($D$2-$J$2*H245-$J$3*G245-$D$7*I245-$D$8*J245)</f>
        <v>5.57713779534485</v>
      </c>
      <c r="I246" s="0" t="n">
        <f aca="false">I245+$D$10*I245*(-$D$3+$D$9*$D$5*G245+$D$9*$D$7*H245)</f>
        <v>1.52668224295239</v>
      </c>
      <c r="J246" s="0" t="n">
        <f aca="false">J245+$D$10*J245*(-$D$4+$J$9*$D$6*G245+$J$9*$D$8*H245)</f>
        <v>2.96740065893682</v>
      </c>
    </row>
    <row r="247" customFormat="false" ht="12.75" hidden="false" customHeight="false" outlineLevel="0" collapsed="false">
      <c r="F247" s="0" t="n">
        <f aca="false">F246+$D$10</f>
        <v>3.91144444444442</v>
      </c>
      <c r="G247" s="0" t="n">
        <f aca="false">G246+$D$10*G246*($D$1-$J$1*G246-$J$4*H246-$D$5*I246-$D$6*J246)</f>
        <v>0.00131287263218475</v>
      </c>
      <c r="H247" s="0" t="n">
        <f aca="false">H246+$D$10*H246*($D$2-$J$2*H246-$J$3*G246-$D$7*I246-$D$8*J246)</f>
        <v>5.62373214745719</v>
      </c>
      <c r="I247" s="0" t="n">
        <f aca="false">I246+$D$10*I246*(-$D$3+$D$9*$D$5*G246+$D$9*$D$7*H246)</f>
        <v>1.5266152401859</v>
      </c>
      <c r="J247" s="0" t="n">
        <f aca="false">J246+$D$10*J246*(-$D$4+$J$9*$D$6*G246+$J$9*$D$8*H246)</f>
        <v>2.97677310250138</v>
      </c>
    </row>
    <row r="248" customFormat="false" ht="12.75" hidden="false" customHeight="false" outlineLevel="0" collapsed="false">
      <c r="F248" s="0" t="n">
        <f aca="false">F247+$D$10</f>
        <v>3.92808888888887</v>
      </c>
      <c r="G248" s="0" t="n">
        <f aca="false">G247+$D$10*G247*($D$1-$J$1*G247-$J$4*H247-$D$5*I247-$D$6*J247)</f>
        <v>0.00128674963606433</v>
      </c>
      <c r="H248" s="0" t="n">
        <f aca="false">H247+$D$10*H247*($D$2-$J$2*H247-$J$3*G247-$D$7*I247-$D$8*J247)</f>
        <v>5.66837603785146</v>
      </c>
      <c r="I248" s="0" t="n">
        <f aca="false">I247+$D$10*I247*(-$D$3+$D$9*$D$5*G247+$D$9*$D$7*H247)</f>
        <v>1.52669426906398</v>
      </c>
      <c r="J248" s="0" t="n">
        <f aca="false">J247+$D$10*J247*(-$D$4+$J$9*$D$6*G247+$J$9*$D$8*H247)</f>
        <v>2.98649542100785</v>
      </c>
    </row>
    <row r="249" customFormat="false" ht="12.75" hidden="false" customHeight="false" outlineLevel="0" collapsed="false">
      <c r="F249" s="0" t="n">
        <f aca="false">F248+$D$10</f>
        <v>3.94473333333331</v>
      </c>
      <c r="G249" s="0" t="n">
        <f aca="false">G248+$D$10*G248*($D$1-$J$1*G248-$J$4*H248-$D$5*I248-$D$6*J248)</f>
        <v>0.00126059598609777</v>
      </c>
      <c r="H249" s="0" t="n">
        <f aca="false">H248+$D$10*H248*($D$2-$J$2*H248-$J$3*G248-$D$7*I248-$D$8*J248)</f>
        <v>5.71109409056618</v>
      </c>
      <c r="I249" s="0" t="n">
        <f aca="false">I248+$D$10*I248*(-$D$3+$D$9*$D$5*G248+$D$9*$D$7*H248)</f>
        <v>1.52691322199693</v>
      </c>
      <c r="J249" s="0" t="n">
        <f aca="false">J248+$D$10*J248*(-$D$4+$J$9*$D$6*G248+$J$9*$D$8*H248)</f>
        <v>2.99655734621876</v>
      </c>
    </row>
    <row r="250" customFormat="false" ht="12.75" hidden="false" customHeight="false" outlineLevel="0" collapsed="false">
      <c r="F250" s="0" t="n">
        <f aca="false">F249+$D$10</f>
        <v>3.96137777777776</v>
      </c>
      <c r="G250" s="0" t="n">
        <f aca="false">G249+$D$10*G249*($D$1-$J$1*G249-$J$4*H249-$D$5*I249-$D$6*J249)</f>
        <v>0.00123445098005975</v>
      </c>
      <c r="H250" s="0" t="n">
        <f aca="false">H249+$D$10*H249*($D$2-$J$2*H249-$J$3*G249-$D$7*I249-$D$8*J249)</f>
        <v>5.75191464197333</v>
      </c>
      <c r="I250" s="0" t="n">
        <f aca="false">I249+$D$10*I249*(-$D$3+$D$9*$D$5*G249+$D$9*$D$7*H249)</f>
        <v>1.52726610652189</v>
      </c>
      <c r="J250" s="0" t="n">
        <f aca="false">J249+$D$10*J249*(-$D$4+$J$9*$D$6*G249+$J$9*$D$8*H249)</f>
        <v>3.00694872206472</v>
      </c>
    </row>
    <row r="251" customFormat="false" ht="12.75" hidden="false" customHeight="false" outlineLevel="0" collapsed="false">
      <c r="F251" s="0" t="n">
        <f aca="false">F250+$D$10</f>
        <v>3.9780222222222</v>
      </c>
      <c r="G251" s="0" t="n">
        <f aca="false">G250+$D$10*G250*($D$1-$J$1*G250-$J$4*H250-$D$5*I250-$D$6*J250)</f>
        <v>0.00120835194836855</v>
      </c>
      <c r="H251" s="0" t="n">
        <f aca="false">H250+$D$10*H250*($D$2-$J$2*H250-$J$3*G250-$D$7*I250-$D$8*J250)</f>
        <v>5.79086936306275</v>
      </c>
      <c r="I251" s="0" t="n">
        <f aca="false">I250+$D$10*I250*(-$D$3+$D$9*$D$5*G250+$D$9*$D$7*H250)</f>
        <v>1.52774705149716</v>
      </c>
      <c r="J251" s="0" t="n">
        <f aca="false">J250+$D$10*J250*(-$D$4+$J$9*$D$6*G250+$J$9*$D$8*H250)</f>
        <v>3.01765951986668</v>
      </c>
    </row>
    <row r="252" customFormat="false" ht="12.75" hidden="false" customHeight="false" outlineLevel="0" collapsed="false">
      <c r="F252" s="0" t="n">
        <f aca="false">F251+$D$10</f>
        <v>3.99466666666664</v>
      </c>
      <c r="G252" s="0" t="n">
        <f aca="false">G251+$D$10*G251*($D$1-$J$1*G251-$J$4*H251-$D$5*I251-$D$6*J251)</f>
        <v>0.00118233421081447</v>
      </c>
      <c r="H252" s="0" t="n">
        <f aca="false">H251+$D$10*H251*($D$2-$J$2*H251-$J$3*G251-$D$7*I251-$D$8*J251)</f>
        <v>5.82799288946093</v>
      </c>
      <c r="I252" s="0" t="n">
        <f aca="false">I251+$D$10*I251*(-$D$3+$D$9*$D$5*G251+$D$9*$D$7*H251)</f>
        <v>1.5283503124872</v>
      </c>
      <c r="J252" s="0" t="n">
        <f aca="false">J251+$D$10*J251*(-$D$4+$J$9*$D$6*G251+$J$9*$D$8*H251)</f>
        <v>3.02867985213294</v>
      </c>
    </row>
    <row r="253" customFormat="false" ht="12.75" hidden="false" customHeight="false" outlineLevel="0" collapsed="false">
      <c r="F253" s="0" t="n">
        <f aca="false">F252+$D$10</f>
        <v>4.01131111111109</v>
      </c>
      <c r="G253" s="0" t="n">
        <f aca="false">G252+$D$10*G252*($D$1-$J$1*G252-$J$4*H252-$D$5*I252-$D$6*J252)</f>
        <v>0.00115643105024207</v>
      </c>
      <c r="H253" s="0" t="n">
        <f aca="false">H252+$D$10*H252*($D$2-$J$2*H252-$J$3*G252-$D$7*I252-$D$8*J252)</f>
        <v>5.86332246196289</v>
      </c>
      <c r="I253" s="0" t="n">
        <f aca="false">I252+$D$10*I252*(-$D$3+$D$9*$D$5*G252+$D$9*$D$7*H252)</f>
        <v>1.5290702763636</v>
      </c>
      <c r="J253" s="0" t="n">
        <f aca="false">J252+$D$10*J252*(-$D$4+$J$9*$D$6*G252+$J$9*$D$8*H252)</f>
        <v>3.03999998495099</v>
      </c>
    </row>
    <row r="254" customFormat="false" ht="12.75" hidden="false" customHeight="false" outlineLevel="0" collapsed="false">
      <c r="F254" s="0" t="n">
        <f aca="false">F253+$D$10</f>
        <v>4.02795555555553</v>
      </c>
      <c r="G254" s="0" t="n">
        <f aca="false">G253+$D$10*G253*($D$1-$J$1*G253-$J$4*H253-$D$5*I253-$D$6*J253)</f>
        <v>0.00113067370184045</v>
      </c>
      <c r="H254" s="0" t="n">
        <f aca="false">H253+$D$10*H253*($D$2-$J$2*H253-$J$3*G253-$D$7*I253-$D$8*J253)</f>
        <v>5.89689757992703</v>
      </c>
      <c r="I254" s="0" t="n">
        <f aca="false">I253+$D$10*I253*(-$D$3+$D$9*$D$5*G253+$D$9*$D$7*H253)</f>
        <v>1.52990146515195</v>
      </c>
      <c r="J254" s="0" t="n">
        <f aca="false">J253+$D$10*J253*(-$D$4+$J$9*$D$6*G253+$J$9*$D$8*H253)</f>
        <v>3.0516103490048</v>
      </c>
    </row>
    <row r="255" customFormat="false" ht="12.75" hidden="false" customHeight="false" outlineLevel="0" collapsed="false">
      <c r="F255" s="0" t="n">
        <f aca="false">F254+$D$10</f>
        <v>4.04459999999998</v>
      </c>
      <c r="G255" s="0" t="n">
        <f aca="false">G254+$D$10*G254*($D$1-$J$1*G254-$J$4*H254-$D$5*I254-$D$6*J254)</f>
        <v>0.00110509135664956</v>
      </c>
      <c r="H255" s="0" t="n">
        <f aca="false">H254+$D$10*H254*($D$2-$J$2*H254-$J$3*G254-$D$7*I254-$D$8*J254)</f>
        <v>5.9287596694686</v>
      </c>
      <c r="I255" s="0" t="n">
        <f aca="false">I254+$D$10*I254*(-$D$3+$D$9*$D$5*G254+$D$9*$D$7*H254)</f>
        <v>1.53083853915837</v>
      </c>
      <c r="J255" s="0" t="n">
        <f aca="false">J254+$D$10*J254*(-$D$4+$J$9*$D$6*G254+$J$9*$D$8*H254)</f>
        <v>3.06350154925747</v>
      </c>
    </row>
    <row r="256" customFormat="false" ht="12.75" hidden="false" customHeight="false" outlineLevel="0" collapsed="false">
      <c r="F256" s="0" t="n">
        <f aca="false">F255+$D$10</f>
        <v>4.06124444444442</v>
      </c>
      <c r="G256" s="0" t="n">
        <f aca="false">G255+$D$10*G255*($D$1-$J$1*G255-$J$4*H255-$D$5*I255-$D$6*J255)</f>
        <v>0.00107971117787177</v>
      </c>
      <c r="H256" s="0" t="n">
        <f aca="false">H255+$D$10*H255*($D$2-$J$2*H255-$J$3*G255-$D$7*I255-$D$8*J255)</f>
        <v>5.95895176799305</v>
      </c>
      <c r="I256" s="0" t="n">
        <f aca="false">I255+$D$10*I255*(-$D$3+$D$9*$D$5*G255+$D$9*$D$7*H255)</f>
        <v>1.53187629941268</v>
      </c>
      <c r="J256" s="0" t="n">
        <f aca="false">J255+$D$10*J255*(-$D$4+$J$9*$D$6*G255+$J$9*$D$8*H255)</f>
        <v>3.07566437334677</v>
      </c>
    </row>
    <row r="257" customFormat="false" ht="12.75" hidden="false" customHeight="false" outlineLevel="0" collapsed="false">
      <c r="F257" s="0" t="n">
        <f aca="false">F256+$D$10</f>
        <v>4.07788888888887</v>
      </c>
      <c r="G257" s="0" t="n">
        <f aca="false">G256+$D$10*G256*($D$1-$J$1*G256-$J$4*H256-$D$5*I256-$D$6*J256)</f>
        <v>0.00105455832858288</v>
      </c>
      <c r="H257" s="0" t="n">
        <f aca="false">H256+$D$10*H256*($D$2-$J$2*H256-$J$3*G256-$D$7*I256-$D$8*J256)</f>
        <v>5.98751822624246</v>
      </c>
      <c r="I257" s="0" t="n">
        <f aca="false">I256+$D$10*I256*(-$D$3+$D$9*$D$5*G256+$D$9*$D$7*H256)</f>
        <v>1.53300968946738</v>
      </c>
      <c r="J257" s="0" t="n">
        <f aca="false">J256+$D$10*J256*(-$D$4+$J$9*$D$6*G256+$J$9*$D$8*H256)</f>
        <v>3.08808979874785</v>
      </c>
    </row>
    <row r="258" customFormat="false" ht="12.75" hidden="false" customHeight="false" outlineLevel="0" collapsed="false">
      <c r="F258" s="0" t="n">
        <f aca="false">F257+$D$10</f>
        <v>4.09453333333331</v>
      </c>
      <c r="G258" s="0" t="n">
        <f aca="false">G257+$D$10*G257*($D$1-$J$1*G257-$J$4*H257-$D$5*I257-$D$6*J257)</f>
        <v>0.00102965600946273</v>
      </c>
      <c r="H258" s="0" t="n">
        <f aca="false">H257+$D$10*H257*($D$2-$J$2*H257-$J$3*G257-$D$7*I257-$D$8*J257)</f>
        <v>6.01450442868763</v>
      </c>
      <c r="I258" s="0" t="n">
        <f aca="false">I257+$D$10*I257*(-$D$3+$D$9*$D$5*G257+$D$9*$D$7*H257)</f>
        <v>1.53423379659349</v>
      </c>
      <c r="J258" s="0" t="n">
        <f aca="false">J257+$D$10*J257*(-$D$4+$J$9*$D$6*G257+$J$9*$D$8*H257)</f>
        <v>3.100768998762</v>
      </c>
    </row>
    <row r="259" customFormat="false" ht="12.75" hidden="false" customHeight="false" outlineLevel="0" collapsed="false">
      <c r="F259" s="0" t="n">
        <f aca="false">F258+$D$10</f>
        <v>4.11117777777775</v>
      </c>
      <c r="G259" s="0" t="n">
        <f aca="false">G258+$D$10*G258*($D$1-$J$1*G258-$J$4*H258-$D$5*I258-$D$6*J258)</f>
        <v>0.00100502550520823</v>
      </c>
      <c r="H259" s="0" t="n">
        <f aca="false">H258+$D$10*H258*($D$2-$J$2*H258-$J$3*G258-$D$7*I258-$D$8*J258)</f>
        <v>6.03995653279041</v>
      </c>
      <c r="I259" s="0" t="n">
        <f aca="false">I258+$D$10*I258*(-$D$3+$D$9*$D$5*G258+$D$9*$D$7*H258)</f>
        <v>1.53554385241504</v>
      </c>
      <c r="J259" s="0" t="n">
        <f aca="false">J258+$D$10*J258*(-$D$4+$J$9*$D$6*G258+$J$9*$D$8*H258)</f>
        <v>3.11369334739485</v>
      </c>
    </row>
    <row r="260" customFormat="false" ht="12.75" hidden="false" customHeight="false" outlineLevel="0" collapsed="false">
      <c r="F260" s="0" t="n">
        <f aca="false">F259+$D$10</f>
        <v>4.1278222222222</v>
      </c>
      <c r="G260" s="0" t="n">
        <f aca="false">G259+$D$10*G259*($D$1-$J$1*G259-$J$4*H259-$D$5*I259-$D$6*J259)</f>
        <v>0.000980686238348695</v>
      </c>
      <c r="H260" s="0" t="n">
        <f aca="false">H259+$D$10*H259*($D$2-$J$2*H259-$J$3*G259-$D$7*I259-$D$8*J259)</f>
        <v>6.06392122738397</v>
      </c>
      <c r="I260" s="0" t="n">
        <f aca="false">I259+$D$10*I259*(-$D$3+$D$9*$D$5*G259+$D$9*$D$7*H259)</f>
        <v>1.53693523302473</v>
      </c>
      <c r="J260" s="0" t="n">
        <f aca="false">J259+$D$10*J259*(-$D$4+$J$9*$D$6*G259+$J$9*$D$8*H259)</f>
        <v>3.12685442318967</v>
      </c>
    </row>
    <row r="261" customFormat="false" ht="12.75" hidden="false" customHeight="false" outlineLevel="0" collapsed="false">
      <c r="F261" s="0" t="n">
        <f aca="false">F260+$D$10</f>
        <v>4.14446666666664</v>
      </c>
      <c r="G261" s="0" t="n">
        <f aca="false">G260+$D$10*G260*($D$1-$J$1*G260-$J$4*H260-$D$5*I260-$D$6*J260)</f>
        <v>0.000956655829251356</v>
      </c>
      <c r="H261" s="0" t="n">
        <f aca="false">H260+$D$10*H260*($D$2-$J$2*H260-$J$3*G260-$D$7*I260-$D$8*J260)</f>
        <v>6.08644551017538</v>
      </c>
      <c r="I261" s="0" t="n">
        <f aca="false">I260+$D$10*I260*(-$D$3+$D$9*$D$5*G260+$D$9*$D$7*H260)</f>
        <v>1.53840345862312</v>
      </c>
      <c r="J261" s="0" t="n">
        <f aca="false">J260+$D$10*J260*(-$D$4+$J$9*$D$6*G260+$J$9*$D$8*H260)</f>
        <v>3.14024401208357</v>
      </c>
    </row>
    <row r="262" customFormat="false" ht="12.75" hidden="false" customHeight="false" outlineLevel="0" collapsed="false">
      <c r="F262" s="0" t="n">
        <f aca="false">F261+$D$10</f>
        <v>4.16111111111109</v>
      </c>
      <c r="G262" s="0" t="n">
        <f aca="false">G261+$D$10*G261*($D$1-$J$1*G261-$J$4*H261-$D$5*I261-$D$6*J261)</f>
        <v>0.000932950161180828</v>
      </c>
      <c r="H262" s="0" t="n">
        <f aca="false">H261+$D$10*H261*($D$2-$J$2*H261-$J$3*G261-$D$7*I261-$D$8*J261)</f>
        <v>6.10757648416343</v>
      </c>
      <c r="I262" s="0" t="n">
        <f aca="false">I261+$D$10*I261*(-$D$3+$D$9*$D$5*G261+$D$9*$D$7*H261)</f>
        <v>1.53994419272308</v>
      </c>
      <c r="J262" s="0" t="n">
        <f aca="false">J261+$D$10*J261*(-$D$4+$J$9*$D$6*G261+$J$9*$D$8*H261)</f>
        <v>3.15385410935498</v>
      </c>
    </row>
    <row r="263" customFormat="false" ht="12.75" hidden="false" customHeight="false" outlineLevel="0" collapsed="false">
      <c r="F263" s="0" t="n">
        <f aca="false">F262+$D$10</f>
        <v>4.17775555555553</v>
      </c>
      <c r="G263" s="0" t="n">
        <f aca="false">G262+$D$10*G262*($D$1-$J$1*G262-$J$4*H262-$D$5*I262-$D$6*J262)</f>
        <v>0.000909583449358157</v>
      </c>
      <c r="H263" s="0" t="n">
        <f aca="false">H262+$D$10*H262*($D$2-$J$2*H262-$J$3*G262-$D$7*I262-$D$8*J262)</f>
        <v>6.12736117258473</v>
      </c>
      <c r="I263" s="0" t="n">
        <f aca="false">I262+$D$10*I262*(-$D$3+$D$9*$D$5*G262+$D$9*$D$7*H262)</f>
        <v>1.54155324096067</v>
      </c>
      <c r="J263" s="0" t="n">
        <f aca="false">J262+$D$10*J262*(-$D$4+$J$9*$D$6*G262+$J$9*$D$8*H262)</f>
        <v>3.16767692073105</v>
      </c>
    </row>
    <row r="264" customFormat="false" ht="12.75" hidden="false" customHeight="false" outlineLevel="0" collapsed="false">
      <c r="F264" s="0" t="n">
        <f aca="false">F263+$D$10</f>
        <v>4.19439999999998</v>
      </c>
      <c r="G264" s="0" t="n">
        <f aca="false">G263+$D$10*G263*($D$1-$J$1*G263-$J$4*H263-$D$5*I263-$D$6*J263)</f>
        <v>0.000886568313050191</v>
      </c>
      <c r="H264" s="0" t="n">
        <f aca="false">H263+$D$10*H263*($D$2-$J$2*H263-$J$3*G263-$D$7*I263-$D$8*J263)</f>
        <v>6.14584635185044</v>
      </c>
      <c r="I264" s="0" t="n">
        <f aca="false">I263+$D$10*I263*(-$D$3+$D$9*$D$5*G263+$D$9*$D$7*H263)</f>
        <v>1.54322654955214</v>
      </c>
      <c r="J264" s="0" t="n">
        <f aca="false">J263+$D$10*J263*(-$D$4+$J$9*$D$6*G263+$J$9*$D$8*H263)</f>
        <v>3.18170486272291</v>
      </c>
    </row>
    <row r="265" customFormat="false" ht="12.75" hidden="false" customHeight="false" outlineLevel="0" collapsed="false">
      <c r="F265" s="0" t="n">
        <f aca="false">F264+$D$10</f>
        <v>4.21104444444442</v>
      </c>
      <c r="G265" s="0" t="n">
        <f aca="false">G264+$D$10*G264*($D$1-$J$1*G264-$J$4*H264-$D$5*I264-$D$6*J264)</f>
        <v>0.000863915849806653</v>
      </c>
      <c r="H265" s="0" t="n">
        <f aca="false">H264+$D$10*H264*($D$2-$J$2*H264-$J$3*G264-$D$7*I264-$D$8*J264)</f>
        <v>6.16307840181388</v>
      </c>
      <c r="I265" s="0" t="n">
        <f aca="false">I264+$D$10*I264*(-$D$3+$D$9*$D$5*G264+$D$9*$D$7*H264)</f>
        <v>1.54496020343548</v>
      </c>
      <c r="J265" s="0" t="n">
        <f aca="false">J264+$D$10*J264*(-$D$4+$J$9*$D$6*G264+$J$9*$D$8*H264)</f>
        <v>3.1959305622553</v>
      </c>
    </row>
    <row r="266" customFormat="false" ht="12.75" hidden="false" customHeight="false" outlineLevel="0" collapsed="false">
      <c r="F266" s="0" t="n">
        <f aca="false">F265+$D$10</f>
        <v>4.22768888888886</v>
      </c>
      <c r="G266" s="0" t="n">
        <f aca="false">G265+$D$10*G265*($D$1-$J$1*G265-$J$4*H265-$D$5*I265-$D$6*J265)</f>
        <v>0.000841635711048668</v>
      </c>
      <c r="H266" s="0" t="n">
        <f aca="false">H265+$D$10*H265*($D$2-$J$2*H265-$J$3*G265-$D$7*I265-$D$8*J265)</f>
        <v>6.17910317261213</v>
      </c>
      <c r="I266" s="0" t="n">
        <f aca="false">I265+$D$10*I265*(-$D$3+$D$9*$D$5*G265+$D$9*$D$7*H265)</f>
        <v>1.54675042413322</v>
      </c>
      <c r="J266" s="0" t="n">
        <f aca="false">J265+$D$10*J265*(-$D$4+$J$9*$D$6*G265+$J$9*$D$8*H265)</f>
        <v>3.21034685565557</v>
      </c>
    </row>
    <row r="267" customFormat="false" ht="12.75" hidden="false" customHeight="false" outlineLevel="0" collapsed="false">
      <c r="F267" s="0" t="n">
        <f aca="false">F266+$D$10</f>
        <v>4.24433333333331</v>
      </c>
      <c r="G267" s="0" t="n">
        <f aca="false">G266+$D$10*G266*($D$1-$J$1*G266-$J$4*H266-$D$5*I266-$D$6*J266)</f>
        <v>0.000819736178297393</v>
      </c>
      <c r="H267" s="0" t="n">
        <f aca="false">H266+$D$10*H266*($D$2-$J$2*H266-$J$3*G266-$D$7*I266-$D$8*J266)</f>
        <v>6.19396586725118</v>
      </c>
      <c r="I267" s="0" t="n">
        <f aca="false">I266+$D$10*I266*(-$D$3+$D$9*$D$5*G266+$D$9*$D$7*H266)</f>
        <v>1.54859356737135</v>
      </c>
      <c r="J267" s="0" t="n">
        <f aca="false">J266+$D$10*J266*(-$D$4+$J$9*$D$6*G266+$J$9*$D$8*H266)</f>
        <v>3.22494678706475</v>
      </c>
    </row>
    <row r="268" customFormat="false" ht="12.75" hidden="false" customHeight="false" outlineLevel="0" collapsed="false">
      <c r="F268" s="0" t="n">
        <f aca="false">F267+$D$10</f>
        <v>4.26097777777775</v>
      </c>
      <c r="G268" s="0" t="n">
        <f aca="false">G267+$D$10*G267*($D$1-$J$1*G267-$J$4*H267-$D$5*I267-$D$6*J267)</f>
        <v>0.000798224239413528</v>
      </c>
      <c r="H268" s="0" t="n">
        <f aca="false">H267+$D$10*H267*($D$2-$J$2*H267-$J$3*G267-$D$7*I267-$D$8*J267)</f>
        <v>6.20771093905178</v>
      </c>
      <c r="I268" s="0" t="n">
        <f aca="false">I267+$D$10*I267*(-$D$3+$D$9*$D$5*G267+$D$9*$D$7*H267)</f>
        <v>1.5504861204874</v>
      </c>
      <c r="J268" s="0" t="n">
        <f aca="false">J267+$D$10*J267*(-$D$4+$J$9*$D$6*G267+$J$9*$D$8*H267)</f>
        <v>3.2397236063307</v>
      </c>
    </row>
    <row r="269" customFormat="false" ht="12.75" hidden="false" customHeight="false" outlineLevel="0" collapsed="false">
      <c r="F269" s="0" t="n">
        <f aca="false">F268+$D$10</f>
        <v>4.2776222222222</v>
      </c>
      <c r="G269" s="0" t="n">
        <f aca="false">G268+$D$10*G268*($D$1-$J$1*G268-$J$4*H268-$D$5*I268-$D$6*J268)</f>
        <v>0.000777105664297084</v>
      </c>
      <c r="H269" s="0" t="n">
        <f aca="false">H268+$D$10*H268*($D$2-$J$2*H268-$J$3*G268-$D$7*I268-$D$8*J268)</f>
        <v>6.22038200303899</v>
      </c>
      <c r="I269" s="0" t="n">
        <f aca="false">I268+$D$10*I268*(-$D$3+$D$9*$D$5*G268+$D$9*$D$7*H268)</f>
        <v>1.55242469965857</v>
      </c>
      <c r="J269" s="0" t="n">
        <f aca="false">J268+$D$10*J268*(-$D$4+$J$9*$D$6*G268+$J$9*$D$8*H268)</f>
        <v>3.25467076644104</v>
      </c>
    </row>
    <row r="270" customFormat="false" ht="12.75" hidden="false" customHeight="false" outlineLevel="0" collapsed="false">
      <c r="F270" s="0" t="n">
        <f aca="false">F269+$D$10</f>
        <v>4.29426666666664</v>
      </c>
      <c r="G270" s="0" t="n">
        <f aca="false">G269+$D$10*G269*($D$1-$J$1*G269-$J$4*H269-$D$5*I269-$D$6*J269)</f>
        <v>0.000756385079571108</v>
      </c>
      <c r="H270" s="0" t="n">
        <f aca="false">H269+$D$10*H269*($D$2-$J$2*H269-$J$3*G269-$D$7*I269-$D$8*J269)</f>
        <v>6.23202176034041</v>
      </c>
      <c r="I270" s="0" t="n">
        <f aca="false">I269+$D$10*I269*(-$D$3+$D$9*$D$5*G269+$D$9*$D$7*H269)</f>
        <v>1.55440604697891</v>
      </c>
      <c r="J270" s="0" t="n">
        <f aca="false">J269+$D$10*J269*(-$D$4+$J$9*$D$6*G269+$J$9*$D$8*H269)</f>
        <v>3.26978192054991</v>
      </c>
    </row>
    <row r="271" customFormat="false" ht="12.75" hidden="false" customHeight="false" outlineLevel="0" collapsed="false">
      <c r="F271" s="0" t="n">
        <f aca="false">F270+$D$10</f>
        <v>4.31091111111109</v>
      </c>
      <c r="G271" s="0" t="n">
        <f aca="false">G270+$D$10*G270*($D$1-$J$1*G270-$J$4*H270-$D$5*I270-$D$6*J270)</f>
        <v>0.000736066041842718</v>
      </c>
      <c r="H271" s="0" t="n">
        <f aca="false">H270+$D$10*H270*($D$2-$J$2*H270-$J$3*G270-$D$7*I270-$D$8*J270)</f>
        <v>6.2426719346546</v>
      </c>
      <c r="I271" s="0" t="n">
        <f aca="false">I270+$D$10*I270*(-$D$3+$D$9*$D$5*G270+$D$9*$D$7*H270)</f>
        <v>1.55642702741233</v>
      </c>
      <c r="J271" s="0" t="n">
        <f aca="false">J270+$D$10*J270*(-$D$4+$J$9*$D$6*G270+$J$9*$D$8*H270)</f>
        <v>3.28505091865026</v>
      </c>
    </row>
    <row r="272" customFormat="false" ht="12.75" hidden="false" customHeight="false" outlineLevel="0" collapsed="false">
      <c r="F272" s="0" t="n">
        <f aca="false">F271+$D$10</f>
        <v>4.32755555555553</v>
      </c>
      <c r="G272" s="0" t="n">
        <f aca="false">G271+$D$10*G271*($D$1-$J$1*G271-$J$4*H271-$D$5*I271-$D$6*J271)</f>
        <v>0.000716151109199383</v>
      </c>
      <c r="H272" s="0" t="n">
        <f aca="false">H271+$D$10*H271*($D$2-$J$2*H271-$J$3*G271-$D$7*I271-$D$8*J271)</f>
        <v>6.25237321985867</v>
      </c>
      <c r="I272" s="0" t="n">
        <f aca="false">I271+$D$10*I271*(-$D$3+$D$9*$D$5*G271+$D$9*$D$7*H271)</f>
        <v>1.55848462564626</v>
      </c>
      <c r="J272" s="0" t="n">
        <f aca="false">J271+$D$10*J271*(-$D$4+$J$9*$D$6*G271+$J$9*$D$8*H271)</f>
        <v>3.30047180393948</v>
      </c>
    </row>
    <row r="273" customFormat="false" ht="12.75" hidden="false" customHeight="false" outlineLevel="0" collapsed="false">
      <c r="F273" s="0" t="n">
        <f aca="false">F272+$D$10</f>
        <v>4.34419999999997</v>
      </c>
      <c r="G273" s="0" t="n">
        <f aca="false">G272+$D$10*G272*($D$1-$J$1*G272-$J$4*H272-$D$5*I272-$D$6*J272)</f>
        <v>0.00069664191065784</v>
      </c>
      <c r="H273" s="0" t="n">
        <f aca="false">H272+$D$10*H272*($D$2-$J$2*H272-$J$3*G272-$D$7*I272-$D$8*J272)</f>
        <v>6.2611652378421</v>
      </c>
      <c r="I273" s="0" t="n">
        <f aca="false">I272+$D$10*I272*(-$D$3+$D$9*$D$5*G272+$D$9*$D$7*H272)</f>
        <v>1.56057594286882</v>
      </c>
      <c r="J273" s="0" t="n">
        <f aca="false">J272+$D$10*J272*(-$D$4+$J$9*$D$6*G272+$J$9*$D$8*H272)</f>
        <v>3.31603880892358</v>
      </c>
    </row>
    <row r="274" customFormat="false" ht="12.75" hidden="false" customHeight="false" outlineLevel="0" collapsed="false">
      <c r="F274" s="0" t="n">
        <f aca="false">F273+$D$10</f>
        <v>4.36084444444442</v>
      </c>
      <c r="G274" s="0" t="n">
        <f aca="false">G273+$D$10*G273*($D$1-$J$1*G273-$J$4*H273-$D$5*I273-$D$6*J273)</f>
        <v>0.000677539213337212</v>
      </c>
      <c r="H274" s="0" t="n">
        <f aca="false">H273+$D$10*H273*($D$2-$J$2*H273-$J$3*G273-$D$7*I273-$D$8*J273)</f>
        <v>6.26908650567962</v>
      </c>
      <c r="I274" s="0" t="n">
        <f aca="false">I273+$D$10*I273*(-$D$3+$D$9*$D$5*G273+$D$9*$D$7*H273)</f>
        <v>1.56269819349025</v>
      </c>
      <c r="J274" s="0" t="n">
        <f aca="false">J273+$D$10*J273*(-$D$4+$J$9*$D$6*G273+$J$9*$D$8*H273)</f>
        <v>3.33174635130146</v>
      </c>
    </row>
    <row r="275" customFormat="false" ht="12.75" hidden="false" customHeight="false" outlineLevel="0" collapsed="false">
      <c r="F275" s="0" t="n">
        <f aca="false">F274+$D$10</f>
        <v>4.37748888888886</v>
      </c>
      <c r="G275" s="0" t="n">
        <f aca="false">G274+$D$10*G274*($D$1-$J$1*G274-$J$4*H274-$D$5*I274-$D$6*J274)</f>
        <v>0.000658842987176925</v>
      </c>
      <c r="H275" s="0" t="n">
        <f aca="false">H274+$D$10*H274*($D$2-$J$2*H274-$J$3*G274-$D$7*I274-$D$8*J274)</f>
        <v>6.27617441128797</v>
      </c>
      <c r="I275" s="0" t="n">
        <f aca="false">I274+$D$10*I274*(-$D$3+$D$9*$D$5*G274+$D$9*$D$7*H274)</f>
        <v>1.56484870182758</v>
      </c>
      <c r="J275" s="0" t="n">
        <f aca="false">J274+$D$10*J274*(-$D$4+$J$9*$D$6*G274+$J$9*$D$8*H274)</f>
        <v>3.34758902966799</v>
      </c>
    </row>
    <row r="276" customFormat="false" ht="12.75" hidden="false" customHeight="false" outlineLevel="0" collapsed="false">
      <c r="F276" s="0" t="n">
        <f aca="false">F275+$D$10</f>
        <v>4.39413333333331</v>
      </c>
      <c r="G276" s="0" t="n">
        <f aca="false">G275+$D$10*G275*($D$1-$J$1*G275-$J$4*H275-$D$5*I275-$D$6*J275)</f>
        <v>0.000640552467064017</v>
      </c>
      <c r="H276" s="0" t="n">
        <f aca="false">H275+$D$10*H275*($D$2-$J$2*H275-$J$3*G275-$D$7*I275-$D$8*J275)</f>
        <v>6.28246519674888</v>
      </c>
      <c r="I276" s="0" t="n">
        <f aca="false">I275+$D$10*I275*(-$D$3+$D$9*$D$5*G275+$D$9*$D$7*H275)</f>
        <v>1.56702489876961</v>
      </c>
      <c r="J276" s="0" t="n">
        <f aca="false">J275+$D$10*J275*(-$D$4+$J$9*$D$6*G275+$J$9*$D$8*H275)</f>
        <v>3.36356161907126</v>
      </c>
    </row>
    <row r="277" customFormat="false" ht="12.75" hidden="false" customHeight="false" outlineLevel="0" collapsed="false">
      <c r="F277" s="0" t="n">
        <f aca="false">F276+$D$10</f>
        <v>4.41077777777775</v>
      </c>
      <c r="G277" s="0" t="n">
        <f aca="false">G276+$D$10*G276*($D$1-$J$1*G276-$J$4*H276-$D$5*I276-$D$6*J276)</f>
        <v>0.000622666212273569</v>
      </c>
      <c r="H277" s="0" t="n">
        <f aca="false">H276+$D$10*H276*($D$2-$J$2*H276-$J$3*G276-$D$7*I276-$D$8*J276)</f>
        <v>6.28799394852105</v>
      </c>
      <c r="I277" s="0" t="n">
        <f aca="false">I276+$D$10*I276*(-$D$3+$D$9*$D$5*G276+$D$9*$D$7*H276)</f>
        <v>1.56922431843763</v>
      </c>
      <c r="J277" s="0" t="n">
        <f aca="false">J276+$D$10*J276*(-$D$4+$J$9*$D$6*G276+$J$9*$D$8*H276)</f>
        <v>3.37965906645673</v>
      </c>
    </row>
    <row r="278" customFormat="false" ht="12.75" hidden="false" customHeight="false" outlineLevel="0" collapsed="false">
      <c r="F278" s="0" t="n">
        <f aca="false">F277+$D$10</f>
        <v>4.42742222222219</v>
      </c>
      <c r="G278" s="0" t="n">
        <f aca="false">G277+$D$10*G277*($D$1-$J$1*G277-$J$4*H277-$D$5*I277-$D$6*J277)</f>
        <v>0.000605182163160519</v>
      </c>
      <c r="H278" s="0" t="n">
        <f aca="false">H277+$D$10*H277*($D$2-$J$2*H277-$J$3*G277-$D$7*I277-$D$8*J277)</f>
        <v>6.29279459380736</v>
      </c>
      <c r="I278" s="0" t="n">
        <f aca="false">I277+$D$10*I277*(-$D$3+$D$9*$D$5*G277+$D$9*$D$7*H277)</f>
        <v>1.57144459485563</v>
      </c>
      <c r="J278" s="0" t="n">
        <f aca="false">J277+$D$10*J277*(-$D$4+$J$9*$D$6*G277+$J$9*$D$8*H277)</f>
        <v>3.3958764860276</v>
      </c>
    </row>
    <row r="279" customFormat="false" ht="12.75" hidden="false" customHeight="false" outlineLevel="0" collapsed="false">
      <c r="F279" s="0" t="n">
        <f aca="false">F278+$D$10</f>
        <v>4.44406666666664</v>
      </c>
      <c r="G279" s="0" t="n">
        <f aca="false">G278+$D$10*G278*($D$1-$J$1*G278-$J$4*H278-$D$5*I278-$D$6*J278)</f>
        <v>0.000588097695071353</v>
      </c>
      <c r="H279" s="0" t="n">
        <f aca="false">H278+$D$10*H278*($D$2-$J$2*H278-$J$3*G278-$D$7*I278-$D$8*J278)</f>
        <v>6.29689990238828</v>
      </c>
      <c r="I279" s="0" t="n">
        <f aca="false">I278+$D$10*I278*(-$D$3+$D$9*$D$5*G278+$D$9*$D$7*H278)</f>
        <v>1.57368345864211</v>
      </c>
      <c r="J279" s="0" t="n">
        <f aca="false">J278+$D$10*J278*(-$D$4+$J$9*$D$6*G278+$J$9*$D$8*H278)</f>
        <v>3.41220915454857</v>
      </c>
    </row>
    <row r="280" customFormat="false" ht="12.75" hidden="false" customHeight="false" outlineLevel="0" collapsed="false">
      <c r="F280" s="0" t="n">
        <f aca="false">F279+$D$10</f>
        <v>4.46071111111108</v>
      </c>
      <c r="G280" s="0" t="n">
        <f aca="false">G279+$D$10*G279*($D$1-$J$1*G279-$J$4*H279-$D$5*I279-$D$6*J279)</f>
        <v>0.000571409669470331</v>
      </c>
      <c r="H280" s="0" t="n">
        <f aca="false">H279+$D$10*H279*($D$2-$J$2*H279-$J$3*G279-$D$7*I279-$D$8*J279)</f>
        <v>6.30034149327808</v>
      </c>
      <c r="I280" s="0" t="n">
        <f aca="false">I279+$D$10*I279*(-$D$3+$D$9*$D$5*G279+$D$9*$D$7*H279)</f>
        <v>1.57593873373431</v>
      </c>
      <c r="J280" s="0" t="n">
        <f aca="false">J279+$D$10*J279*(-$D$4+$J$9*$D$6*G279+$J$9*$D$8*H279)</f>
        <v>3.42865250661712</v>
      </c>
    </row>
    <row r="281" customFormat="false" ht="12.75" hidden="false" customHeight="false" outlineLevel="0" collapsed="false">
      <c r="F281" s="0" t="n">
        <f aca="false">F280+$D$10</f>
        <v>4.47735555555553</v>
      </c>
      <c r="G281" s="0" t="n">
        <f aca="false">G280+$D$10*G280*($D$1-$J$1*G280-$J$4*H280-$D$5*I280-$D$6*J280)</f>
        <v>0.000555114482297392</v>
      </c>
      <c r="H281" s="0" t="n">
        <f aca="false">H280+$D$10*H280*($D$2-$J$2*H280-$J$3*G280-$D$7*I280-$D$8*J280)</f>
        <v>6.30314984560566</v>
      </c>
      <c r="I281" s="0" t="n">
        <f aca="false">I280+$D$10*I280*(-$D$3+$D$9*$D$5*G280+$D$9*$D$7*H280)</f>
        <v>1.57820833415432</v>
      </c>
      <c r="J281" s="0" t="n">
        <f aca="false">J280+$D$10*J280*(-$D$4+$J$9*$D$6*G280+$J$9*$D$8*H280)</f>
        <v>3.44520212992406</v>
      </c>
    </row>
    <row r="282" customFormat="false" ht="12.75" hidden="false" customHeight="false" outlineLevel="0" collapsed="false">
      <c r="F282" s="0" t="n">
        <f aca="false">F281+$D$10</f>
        <v>4.49399999999997</v>
      </c>
      <c r="G282" s="0" t="n">
        <f aca="false">G281+$D$10*G281*($D$1-$J$1*G281-$J$4*H281-$D$5*I281-$D$6*J281)</f>
        <v>0.000539208109593878</v>
      </c>
      <c r="H282" s="0" t="n">
        <f aca="false">H281+$D$10*H281*($D$2-$J$2*H281-$J$3*G281-$D$7*I281-$D$8*J281)</f>
        <v>6.30535431316711</v>
      </c>
      <c r="I282" s="0" t="n">
        <f aca="false">I281+$D$10*I281*(-$D$3+$D$9*$D$5*G281+$D$9*$D$7*H281)</f>
        <v>1.58049026082503</v>
      </c>
      <c r="J282" s="0" t="n">
        <f aca="false">J281+$D$10*J281*(-$D$4+$J$9*$D$6*G281+$J$9*$D$8*H281)</f>
        <v>3.46185376052292</v>
      </c>
    </row>
    <row r="283" customFormat="false" ht="12.75" hidden="false" customHeight="false" outlineLevel="0" collapsed="false">
      <c r="F283" s="0" t="n">
        <f aca="false">F282+$D$10</f>
        <v>4.51064444444442</v>
      </c>
      <c r="G283" s="0" t="n">
        <f aca="false">G282+$D$10*G282*($D$1-$J$1*G282-$J$4*H282-$D$5*I282-$D$6*J282)</f>
        <v>0.000523686150448226</v>
      </c>
      <c r="H283" s="0" t="n">
        <f aca="false">H282+$D$10*H282*($D$2-$J$2*H282-$J$3*G282-$D$7*I282-$D$8*J282)</f>
        <v>6.30698314214072</v>
      </c>
      <c r="I283" s="0" t="n">
        <f aca="false">I282+$D$10*I282*(-$D$3+$D$9*$D$5*G282+$D$9*$D$7*H282)</f>
        <v>1.5827825984431</v>
      </c>
      <c r="J283" s="0" t="n">
        <f aca="false">J282+$D$10*J282*(-$D$4+$J$9*$D$6*G282+$J$9*$D$8*H282)</f>
        <v>3.47860327812533</v>
      </c>
    </row>
    <row r="284" customFormat="false" ht="12.75" hidden="false" customHeight="false" outlineLevel="0" collapsed="false">
      <c r="F284" s="0" t="n">
        <f aca="false">F283+$D$10</f>
        <v>4.52728888888886</v>
      </c>
      <c r="G284" s="0" t="n">
        <f aca="false">G283+$D$10*G283*($D$1-$J$1*G283-$J$4*H283-$D$5*I283-$D$6*J283)</f>
        <v>0.00050854386732686</v>
      </c>
      <c r="H284" s="0" t="n">
        <f aca="false">H283+$D$10*H283*($D$2-$J$2*H283-$J$3*G283-$D$7*I283-$D$8*J283)</f>
        <v>6.30806349149773</v>
      </c>
      <c r="I284" s="0" t="n">
        <f aca="false">I283+$D$10*I283*(-$D$3+$D$9*$D$5*G283+$D$9*$D$7*H283)</f>
        <v>1.58508351241485</v>
      </c>
      <c r="J284" s="0" t="n">
        <f aca="false">J283+$D$10*J283*(-$D$4+$J$9*$D$6*G283+$J$9*$D$8*H283)</f>
        <v>3.49544670143782</v>
      </c>
    </row>
    <row r="285" customFormat="false" ht="12.75" hidden="false" customHeight="false" outlineLevel="0" collapsed="false">
      <c r="F285" s="0" t="n">
        <f aca="false">F284+$D$10</f>
        <v>4.5439333333333</v>
      </c>
      <c r="G285" s="0" t="n">
        <f aca="false">G284+$D$10*G284*($D$1-$J$1*G284-$J$4*H284-$D$5*I284-$D$6*J284)</f>
        <v>0.000493776223866181</v>
      </c>
      <c r="H285" s="0" t="n">
        <f aca="false">H284+$D$10*H284*($D$2-$J$2*H284-$J$3*G284-$D$7*I284-$D$8*J284)</f>
        <v>6.30862145568298</v>
      </c>
      <c r="I285" s="0" t="n">
        <f aca="false">I284+$D$10*I284*(-$D$3+$D$9*$D$5*G284+$D$9*$D$7*H284)</f>
        <v>1.5873912458599</v>
      </c>
      <c r="J285" s="0" t="n">
        <f aca="false">J284+$D$10*J284*(-$D$4+$J$9*$D$6*G284+$J$9*$D$8*H284)</f>
        <v>3.5123801835532</v>
      </c>
    </row>
    <row r="286" customFormat="false" ht="12.75" hidden="false" customHeight="false" outlineLevel="0" collapsed="false">
      <c r="F286" s="0" t="n">
        <f aca="false">F285+$D$10</f>
        <v>4.56057777777775</v>
      </c>
      <c r="G286" s="0" t="n">
        <f aca="false">G285+$D$10*G285*($D$1-$J$1*G285-$J$4*H285-$D$5*I285-$D$6*J285)</f>
        <v>0.00047937792020993</v>
      </c>
      <c r="H286" s="0" t="n">
        <f aca="false">H285+$D$10*H285*($D$2-$J$2*H285-$J$3*G285-$D$7*I285-$D$8*J285)</f>
        <v>6.30868208917834</v>
      </c>
      <c r="I286" s="0" t="n">
        <f aca="false">I285+$D$10*I285*(-$D$3+$D$9*$D$5*G285+$D$9*$D$7*H285)</f>
        <v>1.58970411668686</v>
      </c>
      <c r="J286" s="0" t="n">
        <f aca="false">J285+$D$10*J285*(-$D$4+$J$9*$D$6*G285+$J$9*$D$8*H285)</f>
        <v>3.52940000740829</v>
      </c>
    </row>
    <row r="287" customFormat="false" ht="12.75" hidden="false" customHeight="false" outlineLevel="0" collapsed="false">
      <c r="F287" s="0" t="n">
        <f aca="false">F286+$D$10</f>
        <v>4.57722222222219</v>
      </c>
      <c r="G287" s="0" t="n">
        <f aca="false">G286+$D$10*G286*($D$1-$J$1*G286-$J$4*H286-$D$5*I286-$D$6*J286)</f>
        <v>0.000465343425982621</v>
      </c>
      <c r="H287" s="0" t="n">
        <f aca="false">H286+$D$10*H286*($D$2-$J$2*H286-$J$3*G286-$D$7*I286-$D$8*J286)</f>
        <v>6.30826943259868</v>
      </c>
      <c r="I287" s="0" t="n">
        <f aca="false">I286+$D$10*I286*(-$D$3+$D$9*$D$5*G286+$D$9*$D$7*H286)</f>
        <v>1.59202051474412</v>
      </c>
      <c r="J287" s="0" t="n">
        <f aca="false">J286+$D$10*J286*(-$D$4+$J$9*$D$6*G286+$J$9*$D$8*H286)</f>
        <v>3.54650258131794</v>
      </c>
    </row>
    <row r="288" customFormat="false" ht="12.75" hidden="false" customHeight="false" outlineLevel="0" collapsed="false">
      <c r="F288" s="0" t="n">
        <f aca="false">F287+$D$10</f>
        <v>4.59386666666664</v>
      </c>
      <c r="G288" s="0" t="n">
        <f aca="false">G287+$D$10*G287*($D$1-$J$1*G287-$J$4*H287-$D$5*I287-$D$6*J287)</f>
        <v>0.000451667010994408</v>
      </c>
      <c r="H288" s="0" t="n">
        <f aca="false">H287+$D$10*H287*($D$2-$J$2*H287-$J$3*G287-$D$7*I287-$D$8*J287)</f>
        <v>6.30740654000498</v>
      </c>
      <c r="I288" s="0" t="n">
        <f aca="false">I287+$D$10*I287*(-$D$3+$D$9*$D$5*G287+$D$9*$D$7*H287)</f>
        <v>1.59433889904848</v>
      </c>
      <c r="J288" s="0" t="n">
        <f aca="false">J287+$D$10*J287*(-$D$4+$J$9*$D$6*G287+$J$9*$D$8*H287)</f>
        <v>3.56368443459391</v>
      </c>
    </row>
    <row r="289" customFormat="false" ht="12.75" hidden="false" customHeight="false" outlineLevel="0" collapsed="false">
      <c r="F289" s="0" t="n">
        <f aca="false">F288+$D$10</f>
        <v>4.61051111111108</v>
      </c>
      <c r="G289" s="0" t="n">
        <f aca="false">G288+$D$10*G288*($D$1-$J$1*G288-$J$4*H288-$D$5*I288-$D$6*J288)</f>
        <v>0.000438342773775956</v>
      </c>
      <c r="H289" s="0" t="n">
        <f aca="false">H288+$D$10*H288*($D$2-$J$2*H288-$J$3*G288-$D$7*I288-$D$8*J288)</f>
        <v>6.30611550715143</v>
      </c>
      <c r="I289" s="0" t="n">
        <f aca="false">I288+$D$10*I288*(-$D$3+$D$9*$D$5*G288+$D$9*$D$7*H288)</f>
        <v>1.59665779509338</v>
      </c>
      <c r="J289" s="0" t="n">
        <f aca="false">J288+$D$10*J288*(-$D$4+$J$9*$D$6*G288+$J$9*$D$8*H288)</f>
        <v>3.58094221325579</v>
      </c>
    </row>
    <row r="290" customFormat="false" ht="12.75" hidden="false" customHeight="false" outlineLevel="0" collapsed="false">
      <c r="F290" s="0" t="n">
        <f aca="false">F289+$D$10</f>
        <v>4.62715555555553</v>
      </c>
      <c r="G290" s="0" t="n">
        <f aca="false">G289+$D$10*G289*($D$1-$J$1*G289-$J$4*H289-$D$5*I289-$D$6*J289)</f>
        <v>0.000425364668043689</v>
      </c>
      <c r="H290" s="0" t="n">
        <f aca="false">H289+$D$10*H289*($D$2-$J$2*H289-$J$3*G289-$D$7*I289-$D$8*J289)</f>
        <v>6.30441750041377</v>
      </c>
      <c r="I290" s="0" t="n">
        <f aca="false">I289+$D$10*I289*(-$D$3+$D$9*$D$5*G289+$D$9*$D$7*H289)</f>
        <v>1.59897579223814</v>
      </c>
      <c r="J290" s="0" t="n">
        <f aca="false">J289+$D$10*J289*(-$D$4+$J$9*$D$6*G289+$J$9*$D$8*H289)</f>
        <v>3.59827267583994</v>
      </c>
    </row>
    <row r="291" customFormat="false" ht="12.75" hidden="false" customHeight="false" outlineLevel="0" collapsed="false">
      <c r="F291" s="0" t="n">
        <f aca="false">F290+$D$10</f>
        <v>4.64379999999997</v>
      </c>
      <c r="G291" s="0" t="n">
        <f aca="false">G290+$D$10*G290*($D$1-$J$1*G290-$J$4*H290-$D$5*I290-$D$6*J290)</f>
        <v>0.000412726527196593</v>
      </c>
      <c r="H291" s="0" t="n">
        <f aca="false">H290+$D$10*H290*($D$2-$J$2*H290-$J$3*G290-$D$7*I290-$D$8*J290)</f>
        <v>6.30233278617434</v>
      </c>
      <c r="I291" s="0" t="n">
        <f aca="false">I290+$D$10*I290*(-$D$3+$D$9*$D$5*G290+$D$9*$D$7*H290)</f>
        <v>1.60129154117901</v>
      </c>
      <c r="J291" s="0" t="n">
        <f aca="false">J290+$D$10*J290*(-$D$4+$J$9*$D$6*G290+$J$9*$D$8*H290)</f>
        <v>3.61567268931129</v>
      </c>
    </row>
    <row r="292" customFormat="false" ht="12.75" hidden="false" customHeight="false" outlineLevel="0" collapsed="false">
      <c r="F292" s="0" t="n">
        <f aca="false">F291+$D$10</f>
        <v>4.66044444444441</v>
      </c>
      <c r="G292" s="0" t="n">
        <f aca="false">G291+$D$10*G291*($D$1-$J$1*G291-$J$4*H291-$D$5*I291-$D$6*J291)</f>
        <v>0.00040042208694549</v>
      </c>
      <c r="H292" s="0" t="n">
        <f aca="false">H291+$D$10*H291*($D$2-$J$2*H291-$J$3*G291-$D$7*I291-$D$8*J291)</f>
        <v>6.29988076046513</v>
      </c>
      <c r="I292" s="0" t="n">
        <f aca="false">I291+$D$10*I291*(-$D$3+$D$9*$D$5*G291+$D$9*$D$7*H291)</f>
        <v>1.60360375150217</v>
      </c>
      <c r="J292" s="0" t="n">
        <f aca="false">J291+$D$10*J291*(-$D$4+$J$9*$D$6*G291+$J$9*$D$8*H291)</f>
        <v>3.63313922508185</v>
      </c>
    </row>
    <row r="293" customFormat="false" ht="12.75" hidden="false" customHeight="false" outlineLevel="0" collapsed="false">
      <c r="F293" s="0" t="n">
        <f aca="false">F292+$D$10</f>
        <v>4.67708888888886</v>
      </c>
      <c r="G293" s="0" t="n">
        <f aca="false">G292+$D$10*G292*($D$1-$J$1*G292-$J$4*H292-$D$5*I292-$D$6*J292)</f>
        <v>0.000388445006174727</v>
      </c>
      <c r="H293" s="0" t="n">
        <f aca="false">H292+$D$10*H292*($D$2-$J$2*H292-$J$3*G292-$D$7*I292-$D$8*J292)</f>
        <v>6.29707997869408</v>
      </c>
      <c r="I293" s="0" t="n">
        <f aca="false">I292+$D$10*I292*(-$D$3+$D$9*$D$5*G292+$D$9*$D$7*H292)</f>
        <v>1.60591118931901</v>
      </c>
      <c r="J293" s="0" t="n">
        <f aca="false">J292+$D$10*J292*(-$D$4+$J$9*$D$6*G292+$J$9*$D$8*H292)</f>
        <v>3.65066935513892</v>
      </c>
    </row>
    <row r="294" customFormat="false" ht="12.75" hidden="false" customHeight="false" outlineLevel="0" collapsed="false">
      <c r="F294" s="0" t="n">
        <f aca="false">F293+$D$10</f>
        <v>4.6937333333333</v>
      </c>
      <c r="G294" s="0" t="n">
        <f aca="false">G293+$D$10*G293*($D$1-$J$1*G293-$J$4*H293-$D$5*I293-$D$6*J293)</f>
        <v>0.000376788886134536</v>
      </c>
      <c r="H294" s="0" t="n">
        <f aca="false">H293+$D$10*H293*($D$2-$J$2*H293-$J$3*G293-$D$7*I293-$D$8*J293)</f>
        <v>6.29394818530191</v>
      </c>
      <c r="I294" s="0" t="n">
        <f aca="false">I293+$D$10*I293*(-$D$3+$D$9*$D$5*G293+$D$9*$D$7*H293)</f>
        <v>1.60821267498275</v>
      </c>
      <c r="J294" s="0" t="n">
        <f aca="false">J293+$D$10*J293*(-$D$4+$J$9*$D$6*G293+$J$9*$D$8*H293)</f>
        <v>3.66826024828503</v>
      </c>
    </row>
    <row r="295" customFormat="false" ht="12.75" hidden="false" customHeight="false" outlineLevel="0" collapsed="false">
      <c r="F295" s="0" t="n">
        <f aca="false">F294+$D$10</f>
        <v>4.71037777777775</v>
      </c>
      <c r="G295" s="0" t="n">
        <f aca="false">G294+$D$10*G294*($D$1-$J$1*G294-$J$4*H294-$D$5*I294-$D$6*J294)</f>
        <v>0.000365447288060105</v>
      </c>
      <c r="H295" s="0" t="n">
        <f aca="false">H294+$D$10*H294*($D$2-$J$2*H294-$J$3*G294-$D$7*I294-$D$8*J294)</f>
        <v>6.29050234321663</v>
      </c>
      <c r="I295" s="0" t="n">
        <f aca="false">I294+$D$10*I294*(-$D$3+$D$9*$D$5*G294+$D$9*$D$7*H294)</f>
        <v>1.61050708088617</v>
      </c>
      <c r="J295" s="0" t="n">
        <f aca="false">J294+$D$10*J294*(-$D$4+$J$9*$D$6*G294+$J$9*$D$8*H294)</f>
        <v>3.68590916649114</v>
      </c>
    </row>
    <row r="296" customFormat="false" ht="12.75" hidden="false" customHeight="false" outlineLevel="0" collapsed="false">
      <c r="F296" s="0" t="n">
        <f aca="false">F295+$D$10</f>
        <v>4.72702222222219</v>
      </c>
      <c r="G296" s="0" t="n">
        <f aca="false">G295+$D$10*G295*($D$1-$J$1*G295-$J$4*H295-$D$5*I295-$D$6*J295)</f>
        <v>0.000354413749310761</v>
      </c>
      <c r="H296" s="0" t="n">
        <f aca="false">H295+$D$10*H295*($D$2-$J$2*H295-$J$3*G295-$D$7*I295-$D$8*J295)</f>
        <v>6.28675866299128</v>
      </c>
      <c r="I296" s="0" t="n">
        <f aca="false">I295+$D$10*I295*(-$D$3+$D$9*$D$5*G295+$D$9*$D$7*H295)</f>
        <v>1.61279332933902</v>
      </c>
      <c r="J296" s="0" t="n">
        <f aca="false">J295+$D$10*J295*(-$D$4+$J$9*$D$6*G295+$J$9*$D$8*H295)</f>
        <v>3.70361346136377</v>
      </c>
    </row>
    <row r="297" customFormat="false" ht="12.75" hidden="false" customHeight="false" outlineLevel="0" collapsed="false">
      <c r="F297" s="0" t="n">
        <f aca="false">F296+$D$10</f>
        <v>4.74366666666664</v>
      </c>
      <c r="G297" s="0" t="n">
        <f aca="false">G296+$D$10*G296*($D$1-$J$1*G296-$J$4*H296-$D$5*I296-$D$6*J296)</f>
        <v>0.000343681798119669</v>
      </c>
      <c r="H297" s="0" t="n">
        <f aca="false">H296+$D$10*H296*($D$2-$J$2*H296-$J$3*G296-$D$7*I296-$D$8*J296)</f>
        <v>6.28273263152684</v>
      </c>
      <c r="I297" s="0" t="n">
        <f aca="false">I296+$D$10*I296*(-$D$3+$D$9*$D$5*G296+$D$9*$D$7*H296)</f>
        <v>1.61507039052421</v>
      </c>
      <c r="J297" s="0" t="n">
        <f aca="false">J296+$D$10*J296*(-$D$4+$J$9*$D$6*G296+$J$9*$D$8*H296)</f>
        <v>3.72137057072627</v>
      </c>
    </row>
    <row r="298" customFormat="false" ht="12.75" hidden="false" customHeight="false" outlineLevel="0" collapsed="false">
      <c r="F298" s="0" t="n">
        <f aca="false">F297+$D$10</f>
        <v>4.76031111111108</v>
      </c>
      <c r="G298" s="0" t="n">
        <f aca="false">G297+$D$10*G297*($D$1-$J$1*G297-$J$4*H297-$D$5*I297-$D$6*J297)</f>
        <v>0.000333244967041193</v>
      </c>
      <c r="H298" s="0" t="n">
        <f aca="false">H297+$D$10*H297*($D$2-$J$2*H297-$J$3*G297-$D$7*I297-$D$8*J297)</f>
        <v>6.27843904029738</v>
      </c>
      <c r="I298" s="0" t="n">
        <f aca="false">I297+$D$10*I297*(-$D$3+$D$9*$D$5*G297+$D$9*$D$7*H297)</f>
        <v>1.61733728053104</v>
      </c>
      <c r="J298" s="0" t="n">
        <f aca="false">J297+$D$10*J297*(-$D$4+$J$9*$D$6*G297+$J$9*$D$8*H297)</f>
        <v>3.73917801531397</v>
      </c>
    </row>
    <row r="299" customFormat="false" ht="12.75" hidden="false" customHeight="false" outlineLevel="0" collapsed="false">
      <c r="F299" s="0" t="n">
        <f aca="false">F298+$D$10</f>
        <v>4.77695555555552</v>
      </c>
      <c r="G299" s="0" t="n">
        <f aca="false">G298+$D$10*G298*($D$1-$J$1*G298-$J$4*H298-$D$5*I298-$D$6*J298)</f>
        <v>0.000323096805179636</v>
      </c>
      <c r="H299" s="0" t="n">
        <f aca="false">H298+$D$10*H298*($D$2-$J$2*H298-$J$3*G298-$D$7*I298-$D$8*J298)</f>
        <v>6.27389201300772</v>
      </c>
      <c r="I299" s="0" t="n">
        <f aca="false">I298+$D$10*I298*(-$D$3+$D$9*$D$5*G298+$D$9*$D$7*H298)</f>
        <v>1.61959305946424</v>
      </c>
      <c r="J299" s="0" t="n">
        <f aca="false">J298+$D$10*J298*(-$D$4+$J$9*$D$6*G298+$J$9*$D$8*H298)</f>
        <v>3.75703339558241</v>
      </c>
    </row>
    <row r="300" customFormat="false" ht="12.75" hidden="false" customHeight="false" outlineLevel="0" collapsed="false">
      <c r="F300" s="0" t="n">
        <f aca="false">F299+$D$10</f>
        <v>4.79359999999997</v>
      </c>
      <c r="G300" s="0" t="n">
        <f aca="false">G299+$D$10*G299*($D$1-$J$1*G299-$J$4*H299-$D$5*I299-$D$6*J299)</f>
        <v>0.000313230889279497</v>
      </c>
      <c r="H300" s="0" t="n">
        <f aca="false">H299+$D$10*H299*($D$2-$J$2*H299-$J$3*G299-$D$7*I299-$D$8*J299)</f>
        <v>6.26910503262629</v>
      </c>
      <c r="I300" s="0" t="n">
        <f aca="false">I299+$D$10*I299*(-$D$3+$D$9*$D$5*G299+$D$9*$D$7*H299)</f>
        <v>1.62183682962668</v>
      </c>
      <c r="J300" s="0" t="n">
        <f aca="false">J299+$D$10*J299*(-$D$4+$J$9*$D$6*G299+$J$9*$D$8*H299)</f>
        <v>3.77493438862752</v>
      </c>
    </row>
    <row r="301" customFormat="false" ht="12.75" hidden="false" customHeight="false" outlineLevel="0" collapsed="false">
      <c r="F301" s="0" t="n">
        <f aca="false">F300+$D$10</f>
        <v>4.81024444444441</v>
      </c>
      <c r="G301" s="0" t="n">
        <f aca="false">G300+$D$10*G300*($D$1-$J$1*G300-$J$4*H300-$D$5*I300-$D$6*J300)</f>
        <v>0.000303640833753731</v>
      </c>
      <c r="H301" s="0" t="n">
        <f aca="false">H300+$D$10*H300*($D$2-$J$2*H300-$J$3*G300-$D$7*I300-$D$8*J300)</f>
        <v>6.2640909677465</v>
      </c>
      <c r="I301" s="0" t="n">
        <f aca="false">I300+$D$10*I300*(-$D$3+$D$9*$D$5*G300+$D$9*$D$7*H300)</f>
        <v>1.62406773377428</v>
      </c>
      <c r="J301" s="0" t="n">
        <f aca="false">J300+$D$10*J300*(-$D$4+$J$9*$D$6*G300+$J$9*$D$8*H300)</f>
        <v>3.79287874521632</v>
      </c>
    </row>
    <row r="302" customFormat="false" ht="12.75" hidden="false" customHeight="false" outlineLevel="0" collapsed="false">
      <c r="F302" s="0" t="n">
        <f aca="false">F301+$D$10</f>
        <v>4.82688888888886</v>
      </c>
      <c r="G302" s="0" t="n">
        <f aca="false">G301+$D$10*G301*($D$1-$J$1*G301-$J$4*H301-$D$5*I301-$D$6*J301)</f>
        <v>0.000294320299722839</v>
      </c>
      <c r="H302" s="0" t="n">
        <f aca="false">H301+$D$10*H301*($D$2-$J$2*H301-$J$3*G301-$D$7*I301-$D$8*J301)</f>
        <v>6.25886209823947</v>
      </c>
      <c r="I302" s="0" t="n">
        <f aca="false">I301+$D$10*I301*(-$D$3+$D$9*$D$5*G301+$D$9*$D$7*H301)</f>
        <v>1.62628495344096</v>
      </c>
      <c r="J302" s="0" t="n">
        <f aca="false">J301+$D$10*J301*(-$D$4+$J$9*$D$6*G301+$J$9*$D$8*H301)</f>
        <v>3.8108642869263</v>
      </c>
    </row>
    <row r="303" customFormat="false" ht="12.75" hidden="false" customHeight="false" outlineLevel="0" collapsed="false">
      <c r="F303" s="0" t="n">
        <f aca="false">F302+$D$10</f>
        <v>4.8435333333333</v>
      </c>
      <c r="G303" s="0" t="n">
        <f aca="false">G302+$D$10*G302*($D$1-$J$1*G302-$J$4*H302-$D$5*I302-$D$6*J302)</f>
        <v>0.000285263003133911</v>
      </c>
      <c r="H303" s="0" t="n">
        <f aca="false">H302+$D$10*H302*($D$2-$J$2*H302-$J$3*G302-$D$7*I302-$D$8*J302)</f>
        <v>6.25343014016986</v>
      </c>
      <c r="I303" s="0" t="n">
        <f aca="false">I302+$D$10*I302*(-$D$3+$D$9*$D$5*G302+$D$9*$D$7*H302)</f>
        <v>1.62848770733177</v>
      </c>
      <c r="J303" s="0" t="n">
        <f aca="false">J302+$D$10*J302*(-$D$4+$J$9*$D$6*G302+$J$9*$D$8*H302)</f>
        <v>3.82888890339168</v>
      </c>
    </row>
    <row r="304" customFormat="false" ht="12.75" hidden="false" customHeight="false" outlineLevel="0" collapsed="false">
      <c r="F304" s="0" t="n">
        <f aca="false">F303+$D$10</f>
        <v>4.86017777777775</v>
      </c>
      <c r="G304" s="0" t="n">
        <f aca="false">G303+$D$10*G303*($D$1-$J$1*G303-$J$4*H303-$D$5*I303-$D$6*J303)</f>
        <v>0.000276462722025132</v>
      </c>
      <c r="H304" s="0" t="n">
        <f aca="false">H303+$D$10*H303*($D$2-$J$2*H303-$J$3*G303-$D$7*I303-$D$8*J303)</f>
        <v>6.24780626995374</v>
      </c>
      <c r="I304" s="0" t="n">
        <f aca="false">I303+$D$10*I303*(-$D$3+$D$9*$D$5*G303+$D$9*$D$7*H303)</f>
        <v>1.63067524978202</v>
      </c>
      <c r="J304" s="0" t="n">
        <f aca="false">J303+$D$10*J303*(-$D$4+$J$9*$D$6*G303+$J$9*$D$8*H303)</f>
        <v>3.84695054965416</v>
      </c>
    </row>
    <row r="305" customFormat="false" ht="12.75" hidden="false" customHeight="false" outlineLevel="0" collapsed="false">
      <c r="F305" s="0" t="n">
        <f aca="false">F304+$D$10</f>
        <v>4.87682222222219</v>
      </c>
      <c r="G305" s="0" t="n">
        <f aca="false">G304+$D$10*G304*($D$1-$J$1*G304-$J$4*H304-$D$5*I304-$D$6*J304)</f>
        <v>0.000267913302997677</v>
      </c>
      <c r="H305" s="0" t="n">
        <f aca="false">H304+$D$10*H304*($D$2-$J$2*H304-$J$3*G304-$D$7*I304-$D$8*J304)</f>
        <v>6.24200114774442</v>
      </c>
      <c r="I305" s="0" t="n">
        <f aca="false">I304+$D$10*I304*(-$D$3+$D$9*$D$5*G304+$D$9*$D$7*H304)</f>
        <v>1.63284686928057</v>
      </c>
      <c r="J305" s="0" t="n">
        <f aca="false">J304+$D$10*J304*(-$D$4+$J$9*$D$6*G304+$J$9*$D$8*H304)</f>
        <v>3.86504724361589</v>
      </c>
    </row>
    <row r="306" customFormat="false" ht="12.75" hidden="false" customHeight="false" outlineLevel="0" collapsed="false">
      <c r="F306" s="0" t="n">
        <f aca="false">F305+$D$10</f>
        <v>4.89346666666663</v>
      </c>
      <c r="G306" s="0" t="n">
        <f aca="false">G305+$D$10*G305*($D$1-$J$1*G305-$J$4*H305-$D$5*I305-$D$6*J305)</f>
        <v>0.000259608666953404</v>
      </c>
      <c r="H306" s="0" t="n">
        <f aca="false">H305+$D$10*H305*($D$2-$J$2*H305-$J$3*G305-$D$7*I305-$D$8*J305)</f>
        <v>6.23602494003768</v>
      </c>
      <c r="I306" s="0" t="n">
        <f aca="false">I305+$D$10*I305*(-$D$3+$D$9*$D$5*G305+$D$9*$D$7*H305)</f>
        <v>1.63500188705488</v>
      </c>
      <c r="J306" s="0" t="n">
        <f aca="false">J305+$D$10*J305*(-$D$4+$J$9*$D$6*G305+$J$9*$D$8*H305)</f>
        <v>3.88317706359222</v>
      </c>
    </row>
    <row r="307" customFormat="false" ht="12.75" hidden="false" customHeight="false" outlineLevel="0" collapsed="false">
      <c r="F307" s="0" t="n">
        <f aca="false">F306+$D$10</f>
        <v>4.91011111111108</v>
      </c>
      <c r="G307" s="0" t="n">
        <f aca="false">G306+$D$10*G306*($D$1-$J$1*G306-$J$4*H306-$D$5*I306-$D$6*J306)</f>
        <v>0.000251542814153392</v>
      </c>
      <c r="H307" s="0" t="n">
        <f aca="false">H306+$D$10*H306*($D$2-$J$2*H306-$J$3*G306-$D$7*I306-$D$8*J306)</f>
        <v>6.22988734149326</v>
      </c>
      <c r="I307" s="0" t="n">
        <f aca="false">I306+$D$10*I306*(-$D$3+$D$9*$D$5*G306+$D$9*$D$7*H306)</f>
        <v>1.63713965571605</v>
      </c>
      <c r="J307" s="0" t="n">
        <f aca="false">J306+$D$10*J306*(-$D$4+$J$9*$D$6*G306+$J$9*$D$8*H306)</f>
        <v>3.9013381459615</v>
      </c>
    </row>
    <row r="308" customFormat="false" ht="12.75" hidden="false" customHeight="false" outlineLevel="0" collapsed="false">
      <c r="F308" s="0" t="n">
        <f aca="false">F307+$D$10</f>
        <v>4.92675555555552</v>
      </c>
      <c r="G308" s="0" t="n">
        <f aca="false">G307+$D$10*G307*($D$1-$J$1*G307-$J$4*H307-$D$5*I307-$D$6*J307)</f>
        <v>0.000243709828649054</v>
      </c>
      <c r="H308" s="0" t="n">
        <f aca="false">H307+$D$10*H307*($D$2-$J$2*H307-$J$3*G307-$D$7*I307-$D$8*J307)</f>
        <v>6.22359759597374</v>
      </c>
      <c r="I308" s="0" t="n">
        <f aca="false">I307+$D$10*I307*(-$D$3+$D$9*$D$5*G307+$D$9*$D$7*H307)</f>
        <v>1.63925955796148</v>
      </c>
      <c r="J308" s="0" t="n">
        <f aca="false">J307+$D$10*J307*(-$D$4+$J$9*$D$6*G307+$J$9*$D$8*H307)</f>
        <v>3.91952868290945</v>
      </c>
    </row>
    <row r="309" customFormat="false" ht="12.75" hidden="false" customHeight="false" outlineLevel="0" collapsed="false">
      <c r="F309" s="0" t="n">
        <f aca="false">F308+$D$10</f>
        <v>4.94339999999997</v>
      </c>
      <c r="G309" s="0" t="n">
        <f aca="false">G308+$D$10*G308*($D$1-$J$1*G308-$J$4*H308-$D$5*I308-$D$6*J308)</f>
        <v>0.000236103882134389</v>
      </c>
      <c r="H309" s="0" t="n">
        <f aca="false">H308+$D$10*H308*($D$2-$J$2*H308-$J$3*G308-$D$7*I308-$D$8*J308)</f>
        <v>6.21716451680557</v>
      </c>
      <c r="I309" s="0" t="n">
        <f aca="false">I308+$D$10*I308*(-$D$3+$D$9*$D$5*G308+$D$9*$D$7*H308)</f>
        <v>1.64136100533326</v>
      </c>
      <c r="J309" s="0" t="n">
        <f aca="false">J308+$D$10*J308*(-$D$4+$J$9*$D$6*G308+$J$9*$D$8*H308)</f>
        <v>3.93774692026512</v>
      </c>
    </row>
    <row r="310" customFormat="false" ht="12.75" hidden="false" customHeight="false" outlineLevel="0" collapsed="false">
      <c r="F310" s="0" t="n">
        <f aca="false">F309+$D$10</f>
        <v>4.96004444444441</v>
      </c>
      <c r="G310" s="0" t="n">
        <f aca="false">G309+$D$10*G309*($D$1-$J$1*G309-$J$4*H309-$D$5*I309-$D$6*J309)</f>
        <v>0.000228719237264924</v>
      </c>
      <c r="H310" s="0" t="n">
        <f aca="false">H309+$D$10*H309*($D$2-$J$2*H309-$J$3*G309-$D$7*I309-$D$8*J309)</f>
        <v>6.21059650627069</v>
      </c>
      <c r="I310" s="0" t="n">
        <f aca="false">I309+$D$10*I309*(-$D$3+$D$9*$D$5*G309+$D$9*$D$7*H309)</f>
        <v>1.64344343703015</v>
      </c>
      <c r="J310" s="0" t="n">
        <f aca="false">J309+$D$10*J309*(-$D$4+$J$9*$D$6*G309+$J$9*$D$8*H309)</f>
        <v>3.95599115542582</v>
      </c>
    </row>
    <row r="311" customFormat="false" ht="12.75" hidden="false" customHeight="false" outlineLevel="0" collapsed="false">
      <c r="F311" s="0" t="n">
        <f aca="false">F310+$D$10</f>
        <v>4.97668888888885</v>
      </c>
      <c r="G311" s="0" t="n">
        <f aca="false">G310+$D$10*G310*($D$1-$J$1*G310-$J$4*H310-$D$5*I310-$D$6*J310)</f>
        <v>0.000221550250485939</v>
      </c>
      <c r="H311" s="0" t="n">
        <f aca="false">H310+$D$10*H310*($D$2-$J$2*H310-$J$3*G310-$D$7*I310-$D$8*J310)</f>
        <v>6.2039015743395</v>
      </c>
      <c r="I311" s="0" t="n">
        <f aca="false">I310+$D$10*I310*(-$D$3+$D$9*$D$5*G310+$D$9*$D$7*H310)</f>
        <v>1.64550631877112</v>
      </c>
      <c r="J311" s="0" t="n">
        <f aca="false">J310+$D$10*J310*(-$D$4+$J$9*$D$6*G310+$J$9*$D$8*H310)</f>
        <v>3.97425973536819</v>
      </c>
    </row>
    <row r="312" customFormat="false" ht="12.75" hidden="false" customHeight="false" outlineLevel="0" collapsed="false">
      <c r="F312" s="0" t="n">
        <f aca="false">F311+$D$10</f>
        <v>4.9933333333333</v>
      </c>
      <c r="G312" s="0" t="n">
        <f aca="false">G311+$D$10*G311*($D$1-$J$1*G311-$J$4*H311-$D$5*I311-$D$6*J311)</f>
        <v>0.00021459137440985</v>
      </c>
      <c r="H312" s="0" t="n">
        <f aca="false">H311+$D$10*H311*($D$2-$J$2*H311-$J$3*G311-$D$7*I311-$D$8*J311)</f>
        <v>6.19708735665867</v>
      </c>
      <c r="I312" s="0" t="n">
        <f aca="false">I311+$D$10*I311*(-$D$3+$D$9*$D$5*G311+$D$9*$D$7*H311)</f>
        <v>1.6475491417085</v>
      </c>
      <c r="J312" s="0" t="n">
        <f aca="false">J311+$D$10*J311*(-$D$4+$J$9*$D$6*G311+$J$9*$D$8*H311)</f>
        <v>3.99255105474258</v>
      </c>
    </row>
    <row r="313" customFormat="false" ht="12.75" hidden="false" customHeight="false" outlineLevel="0" collapsed="false">
      <c r="F313" s="0" t="n">
        <f aca="false">F312+$D$10</f>
        <v>5.00997777777774</v>
      </c>
      <c r="G313" s="0" t="n">
        <f aca="false">G312+$D$10*G312*($D$1-$J$1*G312-$J$4*H312-$D$5*I312-$D$6*J312)</f>
        <v>0.000207837159779922</v>
      </c>
      <c r="H313" s="0" t="n">
        <f aca="false">H312+$D$10*H312*($D$2-$J$2*H312-$J$3*G312-$D$7*I312-$D$8*J312)</f>
        <v>6.19016113180882</v>
      </c>
      <c r="I313" s="0" t="n">
        <f aca="false">I312+$D$10*I312*(-$D$3+$D$9*$D$5*G312+$D$9*$D$7*H312)</f>
        <v>1.64957142138874</v>
      </c>
      <c r="J313" s="0" t="n">
        <f aca="false">J312+$D$10*J312*(-$D$4+$J$9*$D$6*G312+$J$9*$D$8*H312)</f>
        <v>4.01086355404789</v>
      </c>
    </row>
    <row r="314" customFormat="false" ht="12.75" hidden="false" customHeight="false" outlineLevel="0" collapsed="false">
      <c r="F314" s="0" t="n">
        <f aca="false">F313+$D$10</f>
        <v>5.02662222222219</v>
      </c>
      <c r="G314" s="0" t="n">
        <f aca="false">G313+$D$10*G313*($D$1-$J$1*G313-$J$4*H313-$D$5*I313-$D$6*J313)</f>
        <v>0.000201282257055033</v>
      </c>
      <c r="H314" s="0" t="n">
        <f aca="false">H313+$D$10*H313*($D$2-$J$2*H313-$J$3*G313-$D$7*I313-$D$8*J313)</f>
        <v>6.18312983784904</v>
      </c>
      <c r="I314" s="0" t="n">
        <f aca="false">I313+$D$10*I313*(-$D$3+$D$9*$D$5*G313+$D$9*$D$7*H313)</f>
        <v>1.65157269675894</v>
      </c>
      <c r="J314" s="0" t="n">
        <f aca="false">J313+$D$10*J313*(-$D$4+$J$9*$D$6*G313+$J$9*$D$8*H313)</f>
        <v>4.02919571788413</v>
      </c>
    </row>
    <row r="315" customFormat="false" ht="12.75" hidden="false" customHeight="false" outlineLevel="0" collapsed="false">
      <c r="F315" s="0" t="n">
        <f aca="false">F314+$D$10</f>
        <v>5.04326666666663</v>
      </c>
      <c r="G315" s="0" t="n">
        <f aca="false">G314+$D$10*G314*($D$1-$J$1*G314-$J$4*H314-$D$5*I314-$D$6*J314)</f>
        <v>0.000194921417647795</v>
      </c>
      <c r="H315" s="0" t="n">
        <f aca="false">H314+$D$10*H314*($D$2-$J$2*H314-$J$3*G314-$D$7*I314-$D$8*J314)</f>
        <v>6.17600008816632</v>
      </c>
      <c r="I315" s="0" t="n">
        <f aca="false">I314+$D$10*I314*(-$D$3+$D$9*$D$5*G314+$D$9*$D$7*H314)</f>
        <v>1.65355252921716</v>
      </c>
      <c r="J315" s="0" t="n">
        <f aca="false">J314+$D$10*J314*(-$D$4+$J$9*$D$6*G314+$J$9*$D$8*H314)</f>
        <v>4.04754607328</v>
      </c>
    </row>
    <row r="316" customFormat="false" ht="12.75" hidden="false" customHeight="false" outlineLevel="0" collapsed="false">
      <c r="F316" s="0" t="n">
        <f aca="false">F315+$D$10</f>
        <v>5.05991111111108</v>
      </c>
      <c r="G316" s="0" t="n">
        <f aca="false">G315+$D$10*G315*($D$1-$J$1*G315-$J$4*H315-$D$5*I315-$D$6*J315)</f>
        <v>0.000188749494846115</v>
      </c>
      <c r="H316" s="0" t="n">
        <f aca="false">H315+$D$10*H315*($D$2-$J$2*H315-$J$3*G315-$D$7*I315-$D$8*J315)</f>
        <v>6.16877818664888</v>
      </c>
      <c r="I316" s="0" t="n">
        <f aca="false">I315+$D$10*I315*(-$D$3+$D$9*$D$5*G315+$D$9*$D$7*H315)</f>
        <v>1.65551050170484</v>
      </c>
      <c r="J316" s="0" t="n">
        <f aca="false">J315+$D$10*J315*(-$D$4+$J$9*$D$6*G315+$J$9*$D$8*H315)</f>
        <v>4.06591318809257</v>
      </c>
    </row>
    <row r="317" customFormat="false" ht="12.75" hidden="false" customHeight="false" outlineLevel="0" collapsed="false">
      <c r="F317" s="0" t="n">
        <f aca="false">F316+$D$10</f>
        <v>5.07655555555552</v>
      </c>
      <c r="G317" s="0" t="n">
        <f aca="false">G316+$D$10*G316*($D$1-$J$1*G316-$J$4*H316-$D$5*I316-$D$6*J316)</f>
        <v>0.00018276144444616</v>
      </c>
      <c r="H317" s="0" t="n">
        <f aca="false">H316+$D$10*H316*($D$2-$J$2*H316-$J$3*G316-$D$7*I316-$D$8*J316)</f>
        <v>6.16147014220344</v>
      </c>
      <c r="I317" s="0" t="n">
        <f aca="false">I316+$D$10*I316*(-$D$3+$D$9*$D$5*G316+$D$9*$D$7*H316)</f>
        <v>1.65744621783948</v>
      </c>
      <c r="J317" s="0" t="n">
        <f aca="false">J316+$D$10*J316*(-$D$4+$J$9*$D$6*G316+$J$9*$D$8*H316)</f>
        <v>4.08429566947659</v>
      </c>
    </row>
    <row r="318" customFormat="false" ht="12.75" hidden="false" customHeight="false" outlineLevel="0" collapsed="false">
      <c r="F318" s="0" t="n">
        <f aca="false">F317+$D$10</f>
        <v>5.09319999999996</v>
      </c>
      <c r="G318" s="0" t="n">
        <f aca="false">G317+$D$10*G317*($D$1-$J$1*G317-$J$4*H317-$D$5*I317-$D$6*J317)</f>
        <v>0.00017695232512268</v>
      </c>
      <c r="H318" s="0" t="n">
        <f aca="false">H317+$D$10*H317*($D$2-$J$2*H317-$J$3*G317-$D$7*I317-$D$8*J317)</f>
        <v>6.15408168263664</v>
      </c>
      <c r="I318" s="0" t="n">
        <f aca="false">I317+$D$10*I317*(-$D$3+$D$9*$D$5*G317+$D$9*$D$7*H317)</f>
        <v>1.65935930108585</v>
      </c>
      <c r="J318" s="0" t="n">
        <f aca="false">J317+$D$10*J317*(-$D$4+$J$9*$D$6*G317+$J$9*$D$8*H317)</f>
        <v>4.10269216242063</v>
      </c>
    </row>
    <row r="319" customFormat="false" ht="12.75" hidden="false" customHeight="false" outlineLevel="0" collapsed="false">
      <c r="F319" s="0" t="n">
        <f aca="false">F318+$D$10</f>
        <v>5.10984444444441</v>
      </c>
      <c r="G319" s="0" t="n">
        <f aca="false">G318+$D$10*G318*($D$1-$J$1*G318-$J$4*H318-$D$5*I318-$D$6*J318)</f>
        <v>0.000171317298560793</v>
      </c>
      <c r="H319" s="0" t="n">
        <f aca="false">H318+$D$10*H318*($D$2-$J$2*H318-$J$3*G318-$D$7*I318-$D$8*J318)</f>
        <v>6.14661826792155</v>
      </c>
      <c r="I319" s="0" t="n">
        <f aca="false">I318+$D$10*I318*(-$D$3+$D$9*$D$5*G318+$D$9*$D$7*H318)</f>
        <v>1.66124939396421</v>
      </c>
      <c r="J319" s="0" t="n">
        <f aca="false">J318+$D$10*J318*(-$D$4+$J$9*$D$6*G318+$J$9*$D$8*H318)</f>
        <v>4.12110134834758</v>
      </c>
    </row>
    <row r="320" customFormat="false" ht="12.75" hidden="false" customHeight="false" outlineLevel="0" collapsed="false">
      <c r="F320" s="0" t="n">
        <f aca="false">F319+$D$10</f>
        <v>5.12648888888885</v>
      </c>
      <c r="G320" s="0" t="n">
        <f aca="false">G319+$D$10*G319*($D$1-$J$1*G319-$J$4*H319-$D$5*I319-$D$6*J319)</f>
        <v>0.000165851629371559</v>
      </c>
      <c r="H320" s="0" t="n">
        <f aca="false">H319+$D$10*H319*($D$2-$J$2*H319-$J$3*G319-$D$7*I319-$D$8*J319)</f>
        <v>6.13908510287014</v>
      </c>
      <c r="I320" s="0" t="n">
        <f aca="false">I319+$D$10*I319*(-$D$3+$D$9*$D$5*G319+$D$9*$D$7*H319)</f>
        <v>1.6631161572937</v>
      </c>
      <c r="J320" s="0" t="n">
        <f aca="false">J319+$D$10*J319*(-$D$4+$J$9*$D$6*G319+$J$9*$D$8*H319)</f>
        <v>4.13952194377688</v>
      </c>
    </row>
    <row r="321" customFormat="false" ht="12.75" hidden="false" customHeight="false" outlineLevel="0" collapsed="false">
      <c r="F321" s="0" t="n">
        <f aca="false">F320+$D$10</f>
        <v>5.1431333333333</v>
      </c>
      <c r="G321" s="0" t="n">
        <f aca="false">G320+$D$10*G320*($D$1-$J$1*G320-$J$4*H320-$D$5*I320-$D$6*J320)</f>
        <v>0.000160550684812012</v>
      </c>
      <c r="H321" s="0" t="n">
        <f aca="false">H320+$D$10*H320*($D$2-$J$2*H320-$J$3*G320-$D$7*I320-$D$8*J320)</f>
        <v>6.13148714923281</v>
      </c>
      <c r="I321" s="0" t="n">
        <f aca="false">I320+$D$10*I320*(-$D$3+$D$9*$D$5*G320+$D$9*$D$7*H320)</f>
        <v>1.66495926946959</v>
      </c>
      <c r="J321" s="0" t="n">
        <f aca="false">J320+$D$10*J320*(-$D$4+$J$9*$D$6*G320+$J$9*$D$8*H320)</f>
        <v>4.15795269904615</v>
      </c>
    </row>
    <row r="322" customFormat="false" ht="12.75" hidden="false" customHeight="false" outlineLevel="0" collapsed="false">
      <c r="F322" s="0" t="n">
        <f aca="false">F321+$D$10</f>
        <v>5.15977777777774</v>
      </c>
      <c r="G322" s="0" t="n">
        <f aca="false">G321+$D$10*G321*($D$1-$J$1*G321-$J$4*H321-$D$5*I321-$D$6*J321)</f>
        <v>0.000155409934328807</v>
      </c>
      <c r="H322" s="0" t="n">
        <f aca="false">H321+$D$10*H321*($D$2-$J$2*H321-$J$3*G321-$D$7*I321-$D$8*J321)</f>
        <v>6.1238291372459</v>
      </c>
      <c r="I322" s="0" t="n">
        <f aca="false">I321+$D$10*I321*(-$D$3+$D$9*$D$5*G321+$D$9*$D$7*H321)</f>
        <v>1.66677842577277</v>
      </c>
      <c r="J322" s="0" t="n">
        <f aca="false">J321+$D$10*J321*(-$D$4+$J$9*$D$6*G321+$J$9*$D$8*H321)</f>
        <v>4.17639239708966</v>
      </c>
    </row>
    <row r="323" customFormat="false" ht="12.75" hidden="false" customHeight="false" outlineLevel="0" collapsed="false">
      <c r="F323" s="0" t="n">
        <f aca="false">F322+$D$10</f>
        <v>5.17642222222219</v>
      </c>
      <c r="G323" s="0" t="n">
        <f aca="false">G322+$D$10*G322*($D$1-$J$1*G322-$J$4*H322-$D$5*I322-$D$6*J322)</f>
        <v>0.000150424948943144</v>
      </c>
      <c r="H323" s="0" t="n">
        <f aca="false">H322+$D$10*H322*($D$2-$J$2*H322-$J$3*G322-$D$7*I322-$D$8*J322)</f>
        <v>6.11611557664811</v>
      </c>
      <c r="I323" s="0" t="n">
        <f aca="false">I322+$D$10*I322*(-$D$3+$D$9*$D$5*G322+$D$9*$D$7*H322)</f>
        <v>1.66857333771003</v>
      </c>
      <c r="J323" s="0" t="n">
        <f aca="false">J322+$D$10*J322*(-$D$4+$J$9*$D$6*G322+$J$9*$D$8*H322)</f>
        <v>4.19483985227146</v>
      </c>
    </row>
    <row r="324" customFormat="false" ht="12.75" hidden="false" customHeight="false" outlineLevel="0" collapsed="false">
      <c r="F324" s="0" t="n">
        <f aca="false">F323+$D$10</f>
        <v>5.19306666666663</v>
      </c>
      <c r="G324" s="0" t="n">
        <f aca="false">G323+$D$10*G323*($D$1-$J$1*G323-$J$4*H323-$D$5*I323-$D$6*J323)</f>
        <v>0.000145591400493324</v>
      </c>
      <c r="H324" s="0" t="n">
        <f aca="false">H323+$D$10*H323*($D$2-$J$2*H323-$J$3*G323-$D$7*I323-$D$8*J323)</f>
        <v>6.10835076718631</v>
      </c>
      <c r="I324" s="0" t="n">
        <f aca="false">I323+$D$10*I323*(-$D$3+$D$9*$D$5*G323+$D$9*$D$7*H323)</f>
        <v>1.67034373238383</v>
      </c>
      <c r="J324" s="0" t="n">
        <f aca="false">J323+$D$10*J323*(-$D$4+$J$9*$D$6*G323+$J$9*$D$8*H323)</f>
        <v>4.21329390927082</v>
      </c>
    </row>
    <row r="325" customFormat="false" ht="12.75" hidden="false" customHeight="false" outlineLevel="0" collapsed="false">
      <c r="F325" s="0" t="n">
        <f aca="false">F324+$D$10</f>
        <v>5.20971111111107</v>
      </c>
      <c r="G325" s="0" t="n">
        <f aca="false">G324+$D$10*G324*($D$1-$J$1*G324-$J$4*H324-$D$5*I324-$D$6*J324)</f>
        <v>0.000140905060750005</v>
      </c>
      <c r="H325" s="0" t="n">
        <f aca="false">H324+$D$10*H324*($D$2-$J$2*H324-$J$3*G324-$D$7*I324-$D$8*J324)</f>
        <v>6.10053880863106</v>
      </c>
      <c r="I325" s="0" t="n">
        <f aca="false">I324+$D$10*I324*(-$D$3+$D$9*$D$5*G324+$D$9*$D$7*H324)</f>
        <v>1.67208935189009</v>
      </c>
      <c r="J325" s="0" t="n">
        <f aca="false">J324+$D$10*J324*(-$D$4+$J$9*$D$6*G324+$J$9*$D$8*H324)</f>
        <v>4.23175344201775</v>
      </c>
    </row>
    <row r="326" customFormat="false" ht="12.75" hidden="false" customHeight="false" outlineLevel="0" collapsed="false">
      <c r="F326" s="0" t="n">
        <f aca="false">F325+$D$10</f>
        <v>5.22635555555552</v>
      </c>
      <c r="G326" s="0" t="n">
        <f aca="false">G325+$D$10*G325*($D$1-$J$1*G325-$J$4*H325-$D$5*I325-$D$6*J325)</f>
        <v>0.000136361800418055</v>
      </c>
      <c r="H326" s="0" t="n">
        <f aca="false">H325+$D$10*H325*($D$2-$J$2*H325-$J$3*G325-$D$7*I325-$D$8*J325)</f>
        <v>6.0926836103217</v>
      </c>
      <c r="I326" s="0" t="n">
        <f aca="false">I325+$D$10*I325*(-$D$3+$D$9*$D$5*G325+$D$9*$D$7*H325)</f>
        <v>1.6738099527429</v>
      </c>
      <c r="J326" s="0" t="n">
        <f aca="false">J325+$D$10*J325*(-$D$4+$J$9*$D$6*G325+$J$9*$D$8*H325)</f>
        <v>4.25021735267662</v>
      </c>
    </row>
    <row r="327" customFormat="false" ht="12.75" hidden="false" customHeight="false" outlineLevel="0" collapsed="false">
      <c r="F327" s="0" t="n">
        <f aca="false">F326+$D$10</f>
        <v>5.24299999999996</v>
      </c>
      <c r="G327" s="0" t="n">
        <f aca="false">G326+$D$10*G326*($D$1-$J$1*G326-$J$4*H326-$D$5*I326-$D$6*J326)</f>
        <v>0.000131957588037821</v>
      </c>
      <c r="H327" s="0" t="n">
        <f aca="false">H326+$D$10*H326*($D$2-$J$2*H326-$J$3*G326-$D$7*I326-$D$8*J326)</f>
        <v>6.08478890026054</v>
      </c>
      <c r="I327" s="0" t="n">
        <f aca="false">I326+$D$10*I326*(-$D$3+$D$9*$D$5*G326+$D$9*$D$7*H326)</f>
        <v>1.67550530532471</v>
      </c>
      <c r="J327" s="0" t="n">
        <f aca="false">J326+$D$10*J326*(-$D$4+$J$9*$D$6*G326+$J$9*$D$8*H326)</f>
        <v>4.26868457067566</v>
      </c>
    </row>
    <row r="328" customFormat="false" ht="12.75" hidden="false" customHeight="false" outlineLevel="0" collapsed="false">
      <c r="F328" s="0" t="n">
        <f aca="false">F327+$D$10</f>
        <v>5.25964444444441</v>
      </c>
      <c r="G328" s="0" t="n">
        <f aca="false">G327+$D$10*G327*($D$1-$J$1*G327-$J$4*H327-$D$5*I327-$D$6*J327)</f>
        <v>0.000127688488797572</v>
      </c>
      <c r="H328" s="0" t="n">
        <f aca="false">H327+$D$10*H327*($D$2-$J$2*H327-$J$3*G327-$D$7*I327-$D$8*J327)</f>
        <v>6.07685823377498</v>
      </c>
      <c r="I328" s="0" t="n">
        <f aca="false">I327+$D$10*I327*(-$D$3+$D$9*$D$5*G327+$D$9*$D$7*H327)</f>
        <v>1.67717519336101</v>
      </c>
      <c r="J328" s="0" t="n">
        <f aca="false">J327+$D$10*J327*(-$D$4+$J$9*$D$6*G327+$J$9*$D$8*H327)</f>
        <v>4.28715405178041</v>
      </c>
    </row>
    <row r="329" customFormat="false" ht="12.75" hidden="false" customHeight="false" outlineLevel="0" collapsed="false">
      <c r="F329" s="0" t="n">
        <f aca="false">F328+$D$10</f>
        <v>5.27628888888885</v>
      </c>
      <c r="G329" s="0" t="n">
        <f aca="false">G328+$D$10*G328*($D$1-$J$1*G328-$J$4*H328-$D$5*I328-$D$6*J328)</f>
        <v>0.000123550663267977</v>
      </c>
      <c r="H329" s="0" t="n">
        <f aca="false">H328+$D$10*H328*($D$2-$J$2*H328-$J$3*G328-$D$7*I328-$D$8*J328)</f>
        <v>6.06889500176618</v>
      </c>
      <c r="I329" s="0" t="n">
        <f aca="false">I328+$D$10*I328*(-$D$3+$D$9*$D$5*G328+$D$9*$D$7*H328)</f>
        <v>1.67881941341825</v>
      </c>
      <c r="J329" s="0" t="n">
        <f aca="false">J328+$D$10*J328*(-$D$4+$J$9*$D$6*G328+$J$9*$D$8*H328)</f>
        <v>4.30562477720927</v>
      </c>
    </row>
    <row r="330" customFormat="false" ht="12.75" hidden="false" customHeight="false" outlineLevel="0" collapsed="false">
      <c r="F330" s="0" t="n">
        <f aca="false">F329+$D$10</f>
        <v>5.2929333333333</v>
      </c>
      <c r="G330" s="0" t="n">
        <f aca="false">G329+$D$10*G329*($D$1-$J$1*G329-$J$4*H329-$D$5*I329-$D$6*J329)</f>
        <v>0.000119540366068558</v>
      </c>
      <c r="H330" s="0" t="n">
        <f aca="false">H329+$D$10*H329*($D$2-$J$2*H329-$J$3*G329-$D$7*I329-$D$8*J329)</f>
        <v>6.06090243856226</v>
      </c>
      <c r="I330" s="0" t="n">
        <f aca="false">I329+$D$10*I329*(-$D$3+$D$9*$D$5*G329+$D$9*$D$7*H329)</f>
        <v>1.68043777442392</v>
      </c>
      <c r="J330" s="0" t="n">
        <f aca="false">J329+$D$10*J329*(-$D$4+$J$9*$D$6*G329+$J$9*$D$8*H329)</f>
        <v>4.32409575278919</v>
      </c>
    </row>
    <row r="331" customFormat="false" ht="12.75" hidden="false" customHeight="false" outlineLevel="0" collapsed="false">
      <c r="F331" s="0" t="n">
        <f aca="false">F330+$D$10</f>
        <v>5.30957777777774</v>
      </c>
      <c r="G331" s="0" t="n">
        <f aca="false">G330+$D$10*G330*($D$1-$J$1*G330-$J$4*H330-$D$5*I330-$D$6*J330)</f>
        <v>0.000115653944475258</v>
      </c>
      <c r="H331" s="0" t="n">
        <f aca="false">H330+$D$10*H330*($D$2-$J$2*H330-$J$3*G330-$D$7*I330-$D$8*J330)</f>
        <v>6.05288362939321</v>
      </c>
      <c r="I331" s="0" t="n">
        <f aca="false">I330+$D$10*I330*(-$D$3+$D$9*$D$5*G330+$D$9*$D$7*H330)</f>
        <v>1.68203009720782</v>
      </c>
      <c r="J331" s="0" t="n">
        <f aca="false">J330+$D$10*J330*(-$D$4+$J$9*$D$6*G330+$J$9*$D$8*H330)</f>
        <v>4.34256600814983</v>
      </c>
    </row>
    <row r="332" customFormat="false" ht="12.75" hidden="false" customHeight="false" outlineLevel="0" collapsed="false">
      <c r="F332" s="0" t="n">
        <f aca="false">F331+$D$10</f>
        <v>5.32622222222218</v>
      </c>
      <c r="G332" s="0" t="n">
        <f aca="false">G331+$D$10*G331*($D$1-$J$1*G331-$J$4*H331-$D$5*I331-$D$6*J331)</f>
        <v>0.000111887836977496</v>
      </c>
      <c r="H332" s="0" t="n">
        <f aca="false">H331+$D$10*H331*($D$2-$J$2*H331-$J$3*G331-$D$7*I331-$D$8*J331)</f>
        <v>6.04484151750466</v>
      </c>
      <c r="I332" s="0" t="n">
        <f aca="false">I331+$D$10*I331*(-$D$3+$D$9*$D$5*G331+$D$9*$D$7*H331)</f>
        <v>1.68359621406345</v>
      </c>
      <c r="J332" s="0" t="n">
        <f aca="false">J331+$D$10*J331*(-$D$4+$J$9*$D$6*G331+$J$9*$D$8*H331)</f>
        <v>4.36103459595427</v>
      </c>
    </row>
    <row r="333" customFormat="false" ht="12.75" hidden="false" customHeight="false" outlineLevel="0" collapsed="false">
      <c r="F333" s="0" t="n">
        <f aca="false">F332+$D$10</f>
        <v>5.34286666666663</v>
      </c>
      <c r="G333" s="0" t="n">
        <f aca="false">G332+$D$10*G332*($D$1-$J$1*G332-$J$4*H332-$D$5*I332-$D$6*J332)</f>
        <v>0.000108238571792386</v>
      </c>
      <c r="H333" s="0" t="n">
        <f aca="false">H332+$D$10*H332*($D$2-$J$2*H332-$J$3*G332-$D$7*I332-$D$8*J332)</f>
        <v>6.03677891092662</v>
      </c>
      <c r="I333" s="0" t="n">
        <f aca="false">I332+$D$10*I332*(-$D$3+$D$9*$D$5*G332+$D$9*$D$7*H332)</f>
        <v>1.68513596832863</v>
      </c>
      <c r="J333" s="0" t="n">
        <f aca="false">J332+$D$10*J332*(-$D$4+$J$9*$D$6*G332+$J$9*$D$8*H332)</f>
        <v>4.37950059116497</v>
      </c>
    </row>
    <row r="334" customFormat="false" ht="12.75" hidden="false" customHeight="false" outlineLevel="0" collapsed="false">
      <c r="F334" s="0" t="n">
        <f aca="false">F333+$D$10</f>
        <v>5.35951111111107</v>
      </c>
      <c r="G334" s="0" t="n">
        <f aca="false">G333+$D$10*G333*($D$1-$J$1*G333-$J$4*H333-$D$5*I333-$D$6*J333)</f>
        <v>0.000104702765343134</v>
      </c>
      <c r="H334" s="0" t="n">
        <f aca="false">H333+$D$10*H333*($D$2-$J$2*H333-$J$3*G333-$D$7*I333-$D$8*J333)</f>
        <v>6.02869848891281</v>
      </c>
      <c r="I334" s="0" t="n">
        <f aca="false">I333+$D$10*I333*(-$D$3+$D$9*$D$5*G333+$D$9*$D$7*H333)</f>
        <v>1.68664921398437</v>
      </c>
      <c r="J334" s="0" t="n">
        <f aca="false">J333+$D$10*J333*(-$D$4+$J$9*$D$6*G333+$J$9*$D$8*H333)</f>
        <v>4.39796309034294</v>
      </c>
    </row>
    <row r="335" customFormat="false" ht="12.75" hidden="false" customHeight="false" outlineLevel="0" collapsed="false">
      <c r="F335" s="0" t="n">
        <f aca="false">F334+$D$10</f>
        <v>5.37615555555552</v>
      </c>
      <c r="G335" s="0" t="n">
        <f aca="false">G334+$D$10*G334*($D$1-$J$1*G334-$J$4*H334-$D$5*I334-$D$6*J334)</f>
        <v>0.00010127712070803</v>
      </c>
      <c r="H335" s="0" t="n">
        <f aca="false">H334+$D$10*H334*($D$2-$J$2*H334-$J$3*G334-$D$7*I334-$D$8*J334)</f>
        <v>6.02060280806603</v>
      </c>
      <c r="I335" s="0" t="n">
        <f aca="false">I334+$D$10*I334*(-$D$3+$D$9*$D$5*G334+$D$9*$D$7*H334)</f>
        <v>1.68813581527117</v>
      </c>
      <c r="J335" s="0" t="n">
        <f aca="false">J334+$D$10*J334*(-$D$4+$J$9*$D$6*G334+$J$9*$D$8*H334)</f>
        <v>4.41642121097906</v>
      </c>
    </row>
    <row r="336" customFormat="false" ht="12.75" hidden="false" customHeight="false" outlineLevel="0" collapsed="false">
      <c r="F336" s="0" t="n">
        <f aca="false">F335+$D$10</f>
        <v>5.39279999999996</v>
      </c>
      <c r="G336" s="0" t="n">
        <f aca="false">G335+$D$10*G335*($D$1-$J$1*G335-$J$4*H335-$D$5*I335-$D$6*J335)</f>
        <v>9.79584260458808E-005</v>
      </c>
      <c r="H336" s="0" t="n">
        <f aca="false">H335+$D$10*H335*($D$2-$J$2*H335-$J$3*G335-$D$7*I335-$D$8*J335)</f>
        <v>6.01249430816378</v>
      </c>
      <c r="I336" s="0" t="n">
        <f aca="false">I335+$D$10*I335*(-$D$3+$D$9*$D$5*G335+$D$9*$D$7*H335)</f>
        <v>1.68959564632197</v>
      </c>
      <c r="J336" s="0" t="n">
        <f aca="false">J335+$D$10*J335*(-$D$4+$J$9*$D$6*G335+$J$9*$D$8*H335)</f>
        <v>4.43487409085563</v>
      </c>
    </row>
    <row r="337" customFormat="false" ht="12.75" hidden="false" customHeight="false" outlineLevel="0" collapsed="false">
      <c r="F337" s="0" t="n">
        <f aca="false">F336+$D$10</f>
        <v>5.4094444444444</v>
      </c>
      <c r="G337" s="0" t="n">
        <f aca="false">G336+$D$10*G336*($D$1-$J$1*G336-$J$4*H336-$D$5*I336-$D$6*J336)</f>
        <v>9.4743553003235E-005</v>
      </c>
      <c r="H337" s="0" t="n">
        <f aca="false">H336+$D$10*H336*($D$2-$J$2*H336-$J$3*G336-$D$7*I336-$D$8*J336)</f>
        <v>6.00437531769839</v>
      </c>
      <c r="I337" s="0" t="n">
        <f aca="false">I336+$D$10*I336*(-$D$3+$D$9*$D$5*G336+$D$9*$D$7*H336)</f>
        <v>1.69102859081081</v>
      </c>
      <c r="J337" s="0" t="n">
        <f aca="false">J336+$D$10*J336*(-$D$4+$J$9*$D$6*G336+$J$9*$D$8*H336)</f>
        <v>4.45332088743716</v>
      </c>
    </row>
    <row r="338" customFormat="false" ht="12.75" hidden="false" customHeight="false" outlineLevel="0" collapsed="false">
      <c r="F338" s="0" t="n">
        <f aca="false">F337+$D$10</f>
        <v>5.42608888888885</v>
      </c>
      <c r="G338" s="0" t="n">
        <f aca="false">G337+$D$10*G337*($D$1-$J$1*G337-$J$4*H337-$D$5*I337-$D$6*J337)</f>
        <v>9.16294551082414E-005</v>
      </c>
      <c r="H338" s="0" t="n">
        <f aca="false">H337+$D$10*H337*($D$2-$J$2*H337-$J$3*G337-$D$7*I337-$D$8*J337)</f>
        <v>5.99624805914504</v>
      </c>
      <c r="I338" s="0" t="n">
        <f aca="false">I337+$D$10*I337*(-$D$3+$D$9*$D$5*G337+$D$9*$D$7*H337)</f>
        <v>1.69243454161655</v>
      </c>
      <c r="J338" s="0" t="n">
        <f aca="false">J337+$D$10*J337*(-$D$4+$J$9*$D$6*G337+$J$9*$D$8*H337)</f>
        <v>4.47176077728872</v>
      </c>
    </row>
    <row r="339" customFormat="false" ht="12.75" hidden="false" customHeight="false" outlineLevel="0" collapsed="false">
      <c r="F339" s="0" t="n">
        <f aca="false">F338+$D$10</f>
        <v>5.44273333333329</v>
      </c>
      <c r="G339" s="0" t="n">
        <f aca="false">G338+$D$10*G338*($D$1-$J$1*G338-$J$4*H338-$D$5*I338-$D$6*J338)</f>
        <v>8.86131661555675E-005</v>
      </c>
      <c r="H339" s="0" t="n">
        <f aca="false">H338+$D$10*H338*($D$2-$J$2*H338-$J$3*G338-$D$7*I338-$D$8*J338)</f>
        <v>5.98811465397049</v>
      </c>
      <c r="I339" s="0" t="n">
        <f aca="false">I338+$D$10*I338*(-$D$3+$D$9*$D$5*G338+$D$9*$D$7*H338)</f>
        <v>1.69381340050096</v>
      </c>
      <c r="J339" s="0" t="n">
        <f aca="false">J338+$D$10*J338*(-$D$4+$J$9*$D$6*G338+$J$9*$D$8*H338)</f>
        <v>4.49019295552076</v>
      </c>
    </row>
    <row r="340" customFormat="false" ht="12.75" hidden="false" customHeight="false" outlineLevel="0" collapsed="false">
      <c r="F340" s="0" t="n">
        <f aca="false">F339+$D$10</f>
        <v>5.45937777777774</v>
      </c>
      <c r="G340" s="0" t="n">
        <f aca="false">G339+$D$10*G339*($D$1-$J$1*G339-$J$4*H339-$D$5*I339-$D$6*J339)</f>
        <v>8.56917985863789E-005</v>
      </c>
      <c r="H340" s="0" t="n">
        <f aca="false">H339+$D$10*H339*($D$2-$J$2*H339-$J$3*G339-$D$7*I339-$D$8*J339)</f>
        <v>5.97997712739505</v>
      </c>
      <c r="I340" s="0" t="n">
        <f aca="false">I339+$D$10*I339*(-$D$3+$D$9*$D$5*G339+$D$9*$D$7*H339)</f>
        <v>1.69516507780042</v>
      </c>
      <c r="J340" s="0" t="n">
        <f aca="false">J339+$D$10*J339*(-$D$4+$J$9*$D$6*G339+$J$9*$D$8*H339)</f>
        <v>4.50861663525904</v>
      </c>
    </row>
    <row r="341" customFormat="false" ht="12.75" hidden="false" customHeight="false" outlineLevel="0" collapsed="false">
      <c r="F341" s="0" t="n">
        <f aca="false">F340+$D$10</f>
        <v>5.47602222222218</v>
      </c>
      <c r="G341" s="0" t="n">
        <f aca="false">G340+$D$10*G340*($D$1-$J$1*G340-$J$4*H340-$D$5*I340-$D$6*J340)</f>
        <v>8.28625418670135E-005</v>
      </c>
      <c r="H341" s="0" t="n">
        <f aca="false">H340+$D$10*H340*($D$2-$J$2*H340-$J$3*G340-$D$7*I340-$D$8*J340)</f>
        <v>5.97183741291953</v>
      </c>
      <c r="I341" s="0" t="n">
        <f aca="false">I340+$D$10*I340*(-$D$3+$D$9*$D$5*G340+$D$9*$D$7*H340)</f>
        <v>1.6964894921305</v>
      </c>
      <c r="J341" s="0" t="n">
        <f aca="false">J340+$D$10*J340*(-$D$4+$J$9*$D$6*G340+$J$9*$D$8*H340)</f>
        <v>4.52703104713859</v>
      </c>
    </row>
    <row r="342" customFormat="false" ht="12.75" hidden="false" customHeight="false" outlineLevel="0" collapsed="false">
      <c r="F342" s="0" t="n">
        <f aca="false">F341+$D$10</f>
        <v>5.49266666666663</v>
      </c>
      <c r="G342" s="0" t="n">
        <f aca="false">G341+$D$10*G341*($D$1-$J$1*G341-$J$4*H341-$D$5*I341-$D$6*J341)</f>
        <v>8.01226608696293E-005</v>
      </c>
      <c r="H342" s="0" t="n">
        <f aca="false">H341+$D$10*H341*($D$2-$J$2*H341-$J$3*G341-$D$7*I341-$D$8*J341)</f>
        <v>5.9636973566286</v>
      </c>
      <c r="I342" s="0" t="n">
        <f aca="false">I341+$D$10*I341*(-$D$3+$D$9*$D$5*G341+$D$9*$D$7*H341)</f>
        <v>1.69778657010304</v>
      </c>
      <c r="J342" s="0" t="n">
        <f aca="false">J341+$D$10*J341*(-$D$4+$J$9*$D$6*G341+$J$9*$D$8*H341)</f>
        <v>4.54543543882039</v>
      </c>
    </row>
    <row r="343" customFormat="false" ht="12.75" hidden="false" customHeight="false" outlineLevel="0" collapsed="false">
      <c r="F343" s="0" t="n">
        <f aca="false">F342+$D$10</f>
        <v>5.50931111111107</v>
      </c>
      <c r="G343" s="0" t="n">
        <f aca="false">G342+$D$10*G342*($D$1-$J$1*G342-$J$4*H342-$D$5*I342-$D$6*J342)</f>
        <v>7.74694942577908E-005</v>
      </c>
      <c r="H343" s="0" t="n">
        <f aca="false">H342+$D$10*H342*($D$2-$J$2*H342-$J$3*G342-$D$7*I342-$D$8*J342)</f>
        <v>5.95555872128127</v>
      </c>
      <c r="I343" s="0" t="n">
        <f aca="false">I342+$D$10*I342*(-$D$3+$D$9*$D$5*G342+$D$9*$D$7*H342)</f>
        <v>1.69905624605487</v>
      </c>
      <c r="J343" s="0" t="n">
        <f aca="false">J342+$D$10*J342*(-$D$4+$J$9*$D$6*G342+$J$9*$D$8*H342)</f>
        <v>4.56382907452993</v>
      </c>
    </row>
    <row r="344" customFormat="false" ht="12.75" hidden="false" customHeight="false" outlineLevel="0" collapsed="false">
      <c r="F344" s="0" t="n">
        <f aca="false">F343+$D$10</f>
        <v>5.52595555555551</v>
      </c>
      <c r="G344" s="0" t="n">
        <f aca="false">G343+$D$10*G343*($D$1-$J$1*G343-$J$4*H343-$D$5*I343-$D$6*J343)</f>
        <v>7.49004528796578E-005</v>
      </c>
      <c r="H344" s="0" t="n">
        <f aca="false">H343+$D$10*H343*($D$2-$J$2*H343-$J$3*G343-$D$7*I343-$D$8*J343)</f>
        <v>5.94742319019904</v>
      </c>
      <c r="I344" s="0" t="n">
        <f aca="false">I343+$D$10*I343*(-$D$3+$D$9*$D$5*G343+$D$9*$D$7*H343)</f>
        <v>1.70029846178776</v>
      </c>
      <c r="J344" s="0" t="n">
        <f aca="false">J343+$D$10*J343*(-$D$4+$J$9*$D$6*G343+$J$9*$D$8*H343)</f>
        <v>4.58221123461634</v>
      </c>
    </row>
    <row r="345" customFormat="false" ht="12.75" hidden="false" customHeight="false" outlineLevel="0" collapsed="false">
      <c r="F345" s="0" t="n">
        <f aca="false">F344+$D$10</f>
        <v>5.54259999999996</v>
      </c>
      <c r="G345" s="0" t="n">
        <f aca="false">G344+$D$10*G344*($D$1-$J$1*G344-$J$4*H344-$D$5*I344-$D$6*J344)</f>
        <v>7.24130181711736E-005</v>
      </c>
      <c r="H345" s="0" t="n">
        <f aca="false">H344+$D$10*H344*($D$2-$J$2*H344-$J$3*G344-$D$7*I344-$D$8*J344)</f>
        <v>5.93929237096154</v>
      </c>
      <c r="I345" s="0" t="n">
        <f aca="false">I344+$D$10*I344*(-$D$3+$D$9*$D$5*G344+$D$9*$D$7*H344)</f>
        <v>1.70151316631899</v>
      </c>
      <c r="J345" s="0" t="n">
        <f aca="false">J344+$D$10*J344*(-$D$4+$J$9*$D$6*G344+$J$9*$D$8*H344)</f>
        <v>4.60058121513129</v>
      </c>
    </row>
    <row r="346" customFormat="false" ht="12.75" hidden="false" customHeight="false" outlineLevel="0" collapsed="false">
      <c r="F346" s="0" t="n">
        <f aca="false">F345+$D$10</f>
        <v>5.5592444444444</v>
      </c>
      <c r="G346" s="0" t="n">
        <f aca="false">G345+$D$10*G345*($D$1-$J$1*G345-$J$4*H345-$D$5*I345-$D$6*J345)</f>
        <v>7.00047405713951E-005</v>
      </c>
      <c r="H346" s="0" t="n">
        <f aca="false">H345+$D$10*H345*($D$2-$J$2*H345-$J$3*G345-$D$7*I345-$D$8*J345)</f>
        <v>5.93116779891909</v>
      </c>
      <c r="I346" s="0" t="n">
        <f aca="false">I345+$D$10*I345*(-$D$3+$D$9*$D$5*G345+$D$9*$D$7*H345)</f>
        <v>1.70270031564207</v>
      </c>
      <c r="J346" s="0" t="n">
        <f aca="false">J345+$D$10*J345*(-$D$4+$J$9*$D$6*G345+$J$9*$D$8*H345)</f>
        <v>4.61893832742659</v>
      </c>
    </row>
    <row r="347" customFormat="false" ht="12.75" hidden="false" customHeight="false" outlineLevel="0" collapsed="false">
      <c r="F347" s="0" t="n">
        <f aca="false">F346+$D$10</f>
        <v>5.57588888888885</v>
      </c>
      <c r="G347" s="0" t="n">
        <f aca="false">G346+$D$10*G346*($D$1-$J$1*G346-$J$4*H346-$D$5*I346-$D$6*J346)</f>
        <v>6.767323795188E-005</v>
      </c>
      <c r="H347" s="0" t="n">
        <f aca="false">H346+$D$10*H346*($D$2-$J$2*H346-$J$3*G346-$D$7*I346-$D$8*J346)</f>
        <v>5.92305094053125</v>
      </c>
      <c r="I347" s="0" t="n">
        <f aca="false">I346+$D$10*I346*(-$D$3+$D$9*$D$5*G346+$D$9*$D$7*H346)</f>
        <v>1.70385987249707</v>
      </c>
      <c r="J347" s="0" t="n">
        <f aca="false">J346+$D$10*J346*(-$D$4+$J$9*$D$6*G346+$J$9*$D$8*H346)</f>
        <v>4.63728189776966</v>
      </c>
    </row>
    <row r="348" customFormat="false" ht="12.75" hidden="false" customHeight="false" outlineLevel="0" collapsed="false">
      <c r="F348" s="0" t="n">
        <f aca="false">F347+$D$10</f>
        <v>5.59253333333329</v>
      </c>
      <c r="G348" s="0" t="n">
        <f aca="false">G347+$D$10*G347*($D$1-$J$1*G347-$J$4*H347-$D$5*I347-$D$6*J347)</f>
        <v>6.54161940618336E-005</v>
      </c>
      <c r="H348" s="0" t="n">
        <f aca="false">H347+$D$10*H347*($D$2-$J$2*H347-$J$3*G347-$D$7*I347-$D$8*J347)</f>
        <v>5.91494319654005</v>
      </c>
      <c r="I348" s="0" t="n">
        <f aca="false">I347+$D$10*I347*(-$D$3+$D$9*$D$5*G347+$D$9*$D$7*H347)</f>
        <v>1.70499180615015</v>
      </c>
      <c r="J348" s="0" t="n">
        <f aca="false">J347+$D$10*J347*(-$D$4+$J$9*$D$6*G347+$J$9*$D$8*H347)</f>
        <v>4.65561126697589</v>
      </c>
    </row>
    <row r="349" customFormat="false" ht="12.75" hidden="false" customHeight="false" outlineLevel="0" collapsed="false">
      <c r="F349" s="0" t="n">
        <f aca="false">F348+$D$10</f>
        <v>5.60917777777774</v>
      </c>
      <c r="G349" s="0" t="n">
        <f aca="false">G348+$D$10*G348*($D$1-$J$1*G348-$J$4*H348-$D$5*I348-$D$6*J348)</f>
        <v>6.3231356990523E-005</v>
      </c>
      <c r="H349" s="0" t="n">
        <f aca="false">H348+$D$10*H348*($D$2-$J$2*H348-$J$3*G348-$D$7*I348-$D$8*J348)</f>
        <v>5.90684590498591</v>
      </c>
      <c r="I349" s="0" t="n">
        <f aca="false">I348+$D$10*I348*(-$D$3+$D$9*$D$5*G348+$D$9*$D$7*H348)</f>
        <v>1.70609609218181</v>
      </c>
      <c r="J349" s="0" t="n">
        <f aca="false">J348+$D$10*J348*(-$D$4+$J$9*$D$6*G348+$J$9*$D$8*H348)</f>
        <v>4.6739257900572</v>
      </c>
    </row>
    <row r="350" customFormat="false" ht="12.75" hidden="false" customHeight="false" outlineLevel="0" collapsed="false">
      <c r="F350" s="0" t="n">
        <f aca="false">F349+$D$10</f>
        <v>5.62582222222218</v>
      </c>
      <c r="G350" s="0" t="n">
        <f aca="false">G349+$D$10*G349*($D$1-$J$1*G349-$J$4*H349-$D$5*I349-$D$6*J349)</f>
        <v>6.111653764829E-005</v>
      </c>
      <c r="H350" s="0" t="n">
        <f aca="false">H349+$D$10*H349*($D$2-$J$2*H349-$J$3*G349-$D$7*I349-$D$8*J349)</f>
        <v>5.89876034407428</v>
      </c>
      <c r="I350" s="0" t="n">
        <f aca="false">I349+$D$10*I349*(-$D$3+$D$9*$D$5*G349+$D$9*$D$7*H349)</f>
        <v>1.70717271228342</v>
      </c>
      <c r="J350" s="0" t="n">
        <f aca="false">J349+$D$10*J349*(-$D$4+$J$9*$D$6*G349+$J$9*$D$8*H349)</f>
        <v>4.69222483588591</v>
      </c>
    </row>
    <row r="351" customFormat="false" ht="12.75" hidden="false" customHeight="false" outlineLevel="0" collapsed="false">
      <c r="F351" s="0" t="n">
        <f aca="false">F350+$D$10</f>
        <v>5.64246666666662</v>
      </c>
      <c r="G351" s="0" t="n">
        <f aca="false">G350+$D$10*G350*($D$1-$J$1*G350-$J$4*H350-$D$5*I350-$D$6*J350)</f>
        <v>5.90696082673271E-005</v>
      </c>
      <c r="H351" s="0" t="n">
        <f aca="false">H350+$D$10*H350*($D$2-$J$2*H350-$J$3*G350-$D$7*I350-$D$8*J350)</f>
        <v>5.89068773490037</v>
      </c>
      <c r="I351" s="0" t="n">
        <f aca="false">I350+$D$10*I350*(-$D$3+$D$9*$D$5*G350+$D$9*$D$7*H350)</f>
        <v>1.70822165406172</v>
      </c>
      <c r="J351" s="0" t="n">
        <f aca="false">J350+$D$10*J350*(-$D$4+$J$9*$D$6*G350+$J$9*$D$8*H350)</f>
        <v>4.71050778687309</v>
      </c>
    </row>
    <row r="352" customFormat="false" ht="12.75" hidden="false" customHeight="false" outlineLevel="0" collapsed="false">
      <c r="F352" s="0" t="n">
        <f aca="false">F351+$D$10</f>
        <v>5.65911111111107</v>
      </c>
      <c r="G352" s="0" t="n">
        <f aca="false">G351+$D$10*G351*($D$1-$J$1*G351-$J$4*H351-$D$5*I351-$D$6*J351)</f>
        <v>5.70885009232352E-005</v>
      </c>
      <c r="H352" s="0" t="n">
        <f aca="false">H351+$D$10*H351*($D$2-$J$2*H351-$J$3*G351-$D$7*I351-$D$8*J351)</f>
        <v>5.882629244039</v>
      </c>
      <c r="I352" s="0" t="n">
        <f aca="false">I351+$D$10*I351*(-$D$3+$D$9*$D$5*G351+$D$9*$D$7*H351)</f>
        <v>1.70924291085073</v>
      </c>
      <c r="J352" s="0" t="n">
        <f aca="false">J351+$D$10*J351*(-$D$4+$J$9*$D$6*G351+$J$9*$D$8*H351)</f>
        <v>4.7287740386609</v>
      </c>
    </row>
    <row r="353" customFormat="false" ht="12.75" hidden="false" customHeight="false" outlineLevel="0" collapsed="false">
      <c r="F353" s="0" t="n">
        <f aca="false">F352+$D$10</f>
        <v>5.67575555555551</v>
      </c>
      <c r="G353" s="0" t="n">
        <f aca="false">G352+$D$10*G352*($D$1-$J$1*G352-$J$4*H352-$D$5*I352-$D$6*J352)</f>
        <v>5.51712060782399E-005</v>
      </c>
      <c r="H353" s="0" t="n">
        <f aca="false">H352+$D$10*H352*($D$2-$J$2*H352-$J$3*G352-$D$7*I352-$D$8*J352)</f>
        <v>5.87458598600646</v>
      </c>
      <c r="I353" s="0" t="n">
        <f aca="false">I352+$D$10*I352*(-$D$3+$D$9*$D$5*G352+$D$9*$D$7*H352)</f>
        <v>1.71023648153095</v>
      </c>
      <c r="J353" s="0" t="n">
        <f aca="false">J352+$D$10*J352*(-$D$4+$J$9*$D$6*G352+$J$9*$D$8*H352)</f>
        <v>4.74702299982795</v>
      </c>
    </row>
    <row r="354" customFormat="false" ht="12.75" hidden="false" customHeight="false" outlineLevel="0" collapsed="false">
      <c r="F354" s="0" t="n">
        <f aca="false">F353+$D$10</f>
        <v>5.69239999999996</v>
      </c>
      <c r="G354" s="0" t="n">
        <f aca="false">G353+$D$10*G353*($D$1-$J$1*G353-$J$4*H353-$D$5*I353-$D$6*J353)</f>
        <v>5.33157711468208E-005</v>
      </c>
      <c r="H354" s="0" t="n">
        <f aca="false">H353+$D$10*H353*($D$2-$J$2*H353-$J$3*G353-$D$7*I353-$D$8*J353)</f>
        <v>5.86655902560077</v>
      </c>
      <c r="I354" s="0" t="n">
        <f aca="false">I353+$D$10*I353*(-$D$3+$D$9*$D$5*G353+$D$9*$D$7*H353)</f>
        <v>1.71120237035529</v>
      </c>
      <c r="J354" s="0" t="n">
        <f aca="false">J353+$D$10*J353*(-$D$4+$J$9*$D$6*G353+$J$9*$D$8*H353)</f>
        <v>4.76525409160723</v>
      </c>
    </row>
    <row r="355" customFormat="false" ht="12.75" hidden="false" customHeight="false" outlineLevel="0" collapsed="false">
      <c r="F355" s="0" t="n">
        <f aca="false">F354+$D$10</f>
        <v>5.7090444444444</v>
      </c>
      <c r="G355" s="0" t="n">
        <f aca="false">G354+$D$10*G354*($D$1-$J$1*G354-$J$4*H354-$D$5*I354-$D$6*J354)</f>
        <v>5.15202990843917E-005</v>
      </c>
      <c r="H355" s="0" t="n">
        <f aca="false">H354+$D$10*H354*($D$2-$J$2*H354-$J$3*G354-$D$7*I354-$D$8*J354)</f>
        <v>5.85854938012635</v>
      </c>
      <c r="I355" s="0" t="n">
        <f aca="false">I354+$D$10*I354*(-$D$3+$D$9*$D$5*G354+$D$9*$D$7*H354)</f>
        <v>1.71214058678151</v>
      </c>
      <c r="J355" s="0" t="n">
        <f aca="false">J354+$D$10*J354*(-$D$4+$J$9*$D$6*G354+$J$9*$D$8*H354)</f>
        <v>4.78346674761586</v>
      </c>
    </row>
    <row r="356" customFormat="false" ht="12.75" hidden="false" customHeight="false" outlineLevel="0" collapsed="false">
      <c r="F356" s="0" t="n">
        <f aca="false">F355+$D$10</f>
        <v>5.72568888888885</v>
      </c>
      <c r="G356" s="0" t="n">
        <f aca="false">G355+$D$10*G355*($D$1-$J$1*G355-$J$4*H355-$D$5*I355-$D$6*J355)</f>
        <v>4.97829469995652E-005</v>
      </c>
      <c r="H356" s="0" t="n">
        <f aca="false">H355+$D$10*H355*($D$2-$J$2*H355-$J$3*G355-$D$7*I355-$D$8*J355)</f>
        <v>5.85055802150911</v>
      </c>
      <c r="I356" s="0" t="n">
        <f aca="false">I355+$D$10*I355*(-$D$3+$D$9*$D$5*G355+$D$9*$D$7*H355)</f>
        <v>1.71305114531085</v>
      </c>
      <c r="J356" s="0" t="n">
        <f aca="false">J355+$D$10*J355*(-$D$4+$J$9*$D$6*G355+$J$9*$D$8*H355)</f>
        <v>4.80166041359611</v>
      </c>
    </row>
    <row r="357" customFormat="false" ht="12.75" hidden="false" customHeight="false" outlineLevel="0" collapsed="false">
      <c r="F357" s="0" t="n">
        <f aca="false">F356+$D$10</f>
        <v>5.74233333333329</v>
      </c>
      <c r="G357" s="0" t="n">
        <f aca="false">G356+$D$10*G356*($D$1-$J$1*G356-$J$4*H356-$D$5*I356-$D$6*J356)</f>
        <v>4.81019247904381E-005</v>
      </c>
      <c r="H357" s="0" t="n">
        <f aca="false">H356+$D$10*H356*($D$2-$J$2*H356-$J$3*G356-$D$7*I356-$D$8*J356)</f>
        <v>5.84258587830732</v>
      </c>
      <c r="I357" s="0" t="n">
        <f aca="false">I356+$D$10*I356*(-$D$3+$D$9*$D$5*G356+$D$9*$D$7*H356)</f>
        <v>1.71393406533252</v>
      </c>
      <c r="J357" s="0" t="n">
        <f aca="false">J356+$D$10*J356*(-$D$4+$J$9*$D$6*G356+$J$9*$D$8*H356)</f>
        <v>4.81983454716708</v>
      </c>
    </row>
    <row r="358" customFormat="false" ht="12.75" hidden="false" customHeight="false" outlineLevel="0" collapsed="false">
      <c r="F358" s="0" t="n">
        <f aca="false">F357+$D$10</f>
        <v>5.75897777777773</v>
      </c>
      <c r="G358" s="0" t="n">
        <f aca="false">G357+$D$10*G357*($D$1-$J$1*G357-$J$4*H357-$D$5*I357-$D$6*J357)</f>
        <v>4.64754938052485E-005</v>
      </c>
      <c r="H358" s="0" t="n">
        <f aca="false">H357+$D$10*H357*($D$2-$J$2*H357-$J$3*G357-$D$7*I357-$D$8*J357)</f>
        <v>5.83463383762364</v>
      </c>
      <c r="I358" s="0" t="n">
        <f aca="false">I357+$D$10*I357*(-$D$3+$D$9*$D$5*G357+$D$9*$D$7*H357)</f>
        <v>1.71478937097379</v>
      </c>
      <c r="J358" s="0" t="n">
        <f aca="false">J357+$D$10*J357*(-$D$4+$J$9*$D$6*G357+$J$9*$D$8*H357)</f>
        <v>4.83798861758659</v>
      </c>
    </row>
    <row r="359" customFormat="false" ht="12.75" hidden="false" customHeight="false" outlineLevel="0" collapsed="false">
      <c r="F359" s="0" t="n">
        <f aca="false">F358+$D$10</f>
        <v>5.77562222222218</v>
      </c>
      <c r="G359" s="0" t="n">
        <f aca="false">G358+$D$10*G358*($D$1-$J$1*G358-$J$4*H358-$D$5*I358-$D$6*J358)</f>
        <v>4.4901965527674E-005</v>
      </c>
      <c r="H359" s="0" t="n">
        <f aca="false">H358+$D$10*H358*($D$2-$J$2*H358-$J$3*G358-$D$7*I358-$D$8*J358)</f>
        <v>5.82670274692327</v>
      </c>
      <c r="I359" s="0" t="n">
        <f aca="false">I358+$D$10*I358*(-$D$3+$D$9*$D$5*G358+$D$9*$D$7*H358)</f>
        <v>1.71561709095546</v>
      </c>
      <c r="J359" s="0" t="n">
        <f aca="false">J358+$D$10*J358*(-$D$4+$J$9*$D$6*G358+$J$9*$D$8*H358)</f>
        <v>4.8561221055226</v>
      </c>
    </row>
    <row r="360" customFormat="false" ht="12.75" hidden="false" customHeight="false" outlineLevel="0" collapsed="false">
      <c r="F360" s="0" t="n">
        <f aca="false">F359+$D$10</f>
        <v>5.79226666666662</v>
      </c>
      <c r="G360" s="0" t="n">
        <f aca="false">G359+$D$10*G359*($D$1-$J$1*G359-$J$4*H359-$D$5*I359-$D$6*J359)</f>
        <v>4.33797002869692E-005</v>
      </c>
      <c r="H360" s="0" t="n">
        <f aca="false">H359+$D$10*H359*($D$2-$J$2*H359-$J$3*G359-$D$7*I359-$D$8*J359)</f>
        <v>5.81879341576291</v>
      </c>
      <c r="I360" s="0" t="n">
        <f aca="false">I359+$D$10*I359*(-$D$3+$D$9*$D$5*G359+$D$9*$D$7*H359)</f>
        <v>1.71641725845232</v>
      </c>
      <c r="J360" s="0" t="n">
        <f aca="false">J359+$D$10*J359*(-$D$4+$J$9*$D$6*G359+$J$9*$D$8*H359)</f>
        <v>4.8742345028338</v>
      </c>
    </row>
    <row r="361" customFormat="false" ht="12.75" hidden="false" customHeight="false" outlineLevel="0" collapsed="false">
      <c r="F361" s="0" t="n">
        <f aca="false">F360+$D$10</f>
        <v>5.80891111111107</v>
      </c>
      <c r="G361" s="0" t="n">
        <f aca="false">G360+$D$10*G360*($D$1-$J$1*G360-$J$4*H360-$D$5*I360-$D$6*J360)</f>
        <v>4.19071059930746E-005</v>
      </c>
      <c r="H361" s="0" t="n">
        <f aca="false">H360+$D$10*H360*($D$2-$J$2*H360-$J$3*G360-$D$7*I360-$D$8*J360)</f>
        <v>5.81090661743525</v>
      </c>
      <c r="I361" s="0" t="n">
        <f aca="false">I360+$D$10*I360*(-$D$3+$D$9*$D$5*G360+$D$9*$D$7*H360)</f>
        <v>1.71718991095853</v>
      </c>
      <c r="J361" s="0" t="n">
        <f aca="false">J360+$D$10*J360*(-$D$4+$J$9*$D$6*G360+$J$9*$D$8*H360)</f>
        <v>4.89232531235884</v>
      </c>
    </row>
    <row r="362" customFormat="false" ht="12.75" hidden="false" customHeight="false" outlineLevel="0" collapsed="false">
      <c r="F362" s="0" t="n">
        <f aca="false">F361+$D$10</f>
        <v>5.82555555555551</v>
      </c>
      <c r="G362" s="0" t="n">
        <f aca="false">G361+$D$10*G361*($D$1-$J$1*G361-$J$4*H361-$D$5*I361-$D$6*J361)</f>
        <v>4.04826368967682E-005</v>
      </c>
      <c r="H362" s="0" t="n">
        <f aca="false">H361+$D$10*H361*($D$2-$J$2*H361-$J$3*G361-$D$7*I361-$D$8*J361)</f>
        <v>5.80304309053297</v>
      </c>
      <c r="I362" s="0" t="n">
        <f aca="false">I361+$D$10*I361*(-$D$3+$D$9*$D$5*G361+$D$9*$D$7*H361)</f>
        <v>1.71793509015756</v>
      </c>
      <c r="J362" s="0" t="n">
        <f aca="false">J361+$D$10*J361*(-$D$4+$J$9*$D$6*G361+$J$9*$D$8*H361)</f>
        <v>4.91039404771377</v>
      </c>
    </row>
    <row r="363" customFormat="false" ht="12.75" hidden="false" customHeight="false" outlineLevel="0" collapsed="false">
      <c r="F363" s="0" t="n">
        <f aca="false">F362+$D$10</f>
        <v>5.84219999999996</v>
      </c>
      <c r="G363" s="0" t="n">
        <f aca="false">G362+$D$10*G362*($D$1-$J$1*G362-$J$4*H362-$D$5*I362-$D$6*J362)</f>
        <v>3.91047923748797E-005</v>
      </c>
      <c r="H363" s="0" t="n">
        <f aca="false">H362+$D$10*H362*($D$2-$J$2*H362-$J$3*G362-$D$7*I362-$D$8*J362)</f>
        <v>5.79520354043665</v>
      </c>
      <c r="I363" s="0" t="n">
        <f aca="false">I362+$D$10*I362*(-$D$3+$D$9*$D$5*G362+$D$9*$D$7*H362)</f>
        <v>1.71865284179657</v>
      </c>
      <c r="J363" s="0" t="n">
        <f aca="false">J362+$D$10*J362*(-$D$4+$J$9*$D$6*G362+$J$9*$D$8*H362)</f>
        <v>4.92844023309721</v>
      </c>
    </row>
    <row r="364" customFormat="false" ht="12.75" hidden="false" customHeight="false" outlineLevel="0" collapsed="false">
      <c r="F364" s="0" t="n">
        <f aca="false">F363+$D$10</f>
        <v>5.8588444444444</v>
      </c>
      <c r="G364" s="0" t="n">
        <f aca="false">G363+$D$10*G363*($D$1-$J$1*G363-$J$4*H363-$D$5*I363-$D$6*J363)</f>
        <v>3.77721157405348E-005</v>
      </c>
      <c r="H364" s="0" t="n">
        <f aca="false">H363+$D$10*H363*($D$2-$J$2*H363-$J$3*G363-$D$7*I363-$D$8*J363)</f>
        <v>5.78738864073018</v>
      </c>
      <c r="I364" s="0" t="n">
        <f aca="false">I363+$D$10*I363*(-$D$3+$D$9*$D$5*G363+$D$9*$D$7*H363)</f>
        <v>1.71934321556493</v>
      </c>
      <c r="J364" s="0" t="n">
        <f aca="false">J363+$D$10*J363*(-$D$4+$J$9*$D$6*G363+$J$9*$D$8*H363)</f>
        <v>4.94646340310295</v>
      </c>
    </row>
    <row r="365" customFormat="false" ht="12.75" hidden="false" customHeight="false" outlineLevel="0" collapsed="false">
      <c r="F365" s="0" t="n">
        <f aca="false">F364+$D$10</f>
        <v>5.87548888888884</v>
      </c>
      <c r="G365" s="0" t="n">
        <f aca="false">G364+$D$10*G364*($D$1-$J$1*G364-$J$4*H364-$D$5*I364-$D$6*J364)</f>
        <v>3.64831930783559E-005</v>
      </c>
      <c r="H365" s="0" t="n">
        <f aca="false">H364+$D$10*H364*($D$2-$J$2*H364-$J$3*G364-$D$7*I364-$D$8*J364)</f>
        <v>5.7795990345476</v>
      </c>
      <c r="I365" s="0" t="n">
        <f aca="false">I364+$D$10*I364*(-$D$3+$D$9*$D$5*G364+$D$9*$D$7*H364)</f>
        <v>1.72000626497672</v>
      </c>
      <c r="J365" s="0" t="n">
        <f aca="false">J364+$D$10*J364*(-$D$4+$J$9*$D$6*G364+$J$9*$D$8*H364)</f>
        <v>4.96446310253946</v>
      </c>
    </row>
    <row r="366" customFormat="false" ht="12.75" hidden="false" customHeight="false" outlineLevel="0" collapsed="false">
      <c r="F366" s="0" t="n">
        <f aca="false">F365+$D$10</f>
        <v>5.89213333333329</v>
      </c>
      <c r="G366" s="0" t="n">
        <f aca="false">G365+$D$10*G365*($D$1-$J$1*G365-$J$4*H365-$D$5*I365-$D$6*J365)</f>
        <v>3.52366521045041E-005</v>
      </c>
      <c r="H366" s="0" t="n">
        <f aca="false">H365+$D$10*H365*($D$2-$J$2*H365-$J$3*G365-$D$7*I365-$D$8*J365)</f>
        <v>5.77183533585462</v>
      </c>
      <c r="I366" s="0" t="n">
        <f aca="false">I365+$D$10*I365*(-$D$3+$D$9*$D$5*G365+$D$9*$D$7*H365)</f>
        <v>1.72064204725714</v>
      </c>
      <c r="J366" s="0" t="n">
        <f aca="false">J365+$D$10*J365*(-$D$4+$J$9*$D$6*G365+$J$9*$D$8*H365)</f>
        <v>4.98243888625602</v>
      </c>
    </row>
    <row r="367" customFormat="false" ht="12.75" hidden="false" customHeight="false" outlineLevel="0" collapsed="false">
      <c r="F367" s="0" t="n">
        <f aca="false">F366+$D$10</f>
        <v>5.90877777777773</v>
      </c>
      <c r="G367" s="0" t="n">
        <f aca="false">G366+$D$10*G366*($D$1-$J$1*G366-$J$4*H366-$D$5*I366-$D$6*J366)</f>
        <v>3.40311610514127E-005</v>
      </c>
      <c r="H367" s="0" t="n">
        <f aca="false">H366+$D$10*H366*($D$2-$J$2*H366-$J$3*G366-$D$7*I366-$D$8*J366)</f>
        <v>5.76409813066833</v>
      </c>
      <c r="I367" s="0" t="n">
        <f aca="false">I366+$D$10*I366*(-$D$3+$D$9*$D$5*G366+$D$9*$D$7*H366)</f>
        <v>1.72125062323238</v>
      </c>
      <c r="J367" s="0" t="n">
        <f aca="false">J366+$D$10*J366*(-$D$4+$J$9*$D$6*G366+$J$9*$D$8*H366)</f>
        <v>5.00039031897514</v>
      </c>
    </row>
    <row r="368" customFormat="false" ht="12.75" hidden="false" customHeight="false" outlineLevel="0" collapsed="false">
      <c r="F368" s="0" t="n">
        <f aca="false">F367+$D$10</f>
        <v>5.92542222222218</v>
      </c>
      <c r="G368" s="0" t="n">
        <f aca="false">G367+$D$10*G367*($D$1-$J$1*G367-$J$4*H367-$D$5*I367-$D$6*J367)</f>
        <v>3.28654275770293E-005</v>
      </c>
      <c r="H368" s="0" t="n">
        <f aca="false">H367+$D$10*H367*($D$2-$J$2*H367-$J$3*G367-$D$7*I367-$D$8*J367)</f>
        <v>5.75638797821813</v>
      </c>
      <c r="I368" s="0" t="n">
        <f aca="false">I367+$D$10*I367*(-$D$3+$D$9*$D$5*G367+$D$9*$D$7*H367)</f>
        <v>1.72183205722314</v>
      </c>
      <c r="J368" s="0" t="n">
        <f aca="false">J367+$D$10*J367*(-$D$4+$J$9*$D$6*G367+$J$9*$D$8*H367)</f>
        <v>5.01831697513084</v>
      </c>
    </row>
    <row r="369" customFormat="false" ht="12.75" hidden="false" customHeight="false" outlineLevel="0" collapsed="false">
      <c r="F369" s="0" t="n">
        <f aca="false">F368+$D$10</f>
        <v>5.94206666666662</v>
      </c>
      <c r="G369" s="0" t="n">
        <f aca="false">G368+$D$10*G368*($D$1-$J$1*G368-$J$4*H368-$D$5*I368-$D$6*J368)</f>
        <v>3.1738197698356E-005</v>
      </c>
      <c r="H369" s="0" t="n">
        <f aca="false">H368+$D$10*H368*($D$2-$J$2*H368-$J$3*G368-$D$7*I368-$D$8*J368)</f>
        <v>5.7487054120509</v>
      </c>
      <c r="I369" s="0" t="n">
        <f aca="false">I368+$D$10*I368*(-$D$3+$D$9*$D$5*G368+$D$9*$D$7*H368)</f>
        <v>1.72238641694129</v>
      </c>
      <c r="J369" s="0" t="n">
        <f aca="false">J368+$D$10*J368*(-$D$4+$J$9*$D$6*G368+$J$9*$D$8*H368)</f>
        <v>5.03621843871257</v>
      </c>
    </row>
    <row r="370" customFormat="false" ht="12.75" hidden="false" customHeight="false" outlineLevel="0" collapsed="false">
      <c r="F370" s="0" t="n">
        <f aca="false">F369+$D$10</f>
        <v>5.95871111111106</v>
      </c>
      <c r="G370" s="0" t="n">
        <f aca="false">G369+$D$10*G369*($D$1-$J$1*G369-$J$4*H369-$D$5*I369-$D$6*J369)</f>
        <v>3.06482547490516E-005</v>
      </c>
      <c r="H370" s="0" t="n">
        <f aca="false">H369+$D$10*H369*($D$2-$J$2*H369-$J$3*G369-$D$7*I369-$D$8*J369)</f>
        <v>5.74105094108324</v>
      </c>
      <c r="I370" s="0" t="n">
        <f aca="false">I369+$D$10*I369*(-$D$3+$D$9*$D$5*G369+$D$9*$D$7*H369)</f>
        <v>1.7229137733898</v>
      </c>
      <c r="J370" s="0" t="n">
        <f aca="false">J369+$D$10*J369*(-$D$4+$J$9*$D$6*G369+$J$9*$D$8*H369)</f>
        <v>5.05409430311442</v>
      </c>
    </row>
    <row r="371" customFormat="false" ht="12.75" hidden="false" customHeight="false" outlineLevel="0" collapsed="false">
      <c r="F371" s="0" t="n">
        <f aca="false">F370+$D$10</f>
        <v>5.97535555555551</v>
      </c>
      <c r="G371" s="0" t="n">
        <f aca="false">G370+$D$10*G370*($D$1-$J$1*G370-$J$4*H370-$D$5*I370-$D$6*J370)</f>
        <v>2.95944183608361E-005</v>
      </c>
      <c r="H371" s="0" t="n">
        <f aca="false">H370+$D$10*H370*($D$2-$J$2*H370-$J$3*G370-$D$7*I370-$D$8*J370)</f>
        <v>5.73342505060351</v>
      </c>
      <c r="I371" s="0" t="n">
        <f aca="false">I370+$D$10*I370*(-$D$3+$D$9*$D$5*G370+$D$9*$D$7*H370)</f>
        <v>1.72341420076563</v>
      </c>
      <c r="J371" s="0" t="n">
        <f aca="false">J370+$D$10*J370*(-$D$4+$J$9*$D$6*G370+$J$9*$D$8*H370)</f>
        <v>5.07194417098934</v>
      </c>
    </row>
    <row r="372" customFormat="false" ht="12.75" hidden="false" customHeight="false" outlineLevel="0" collapsed="false">
      <c r="F372" s="0" t="n">
        <f aca="false">F371+$D$10</f>
        <v>5.99199999999995</v>
      </c>
      <c r="G372" s="0" t="n">
        <f aca="false">G371+$D$10*G371*($D$1-$J$1*G371-$J$4*H371-$D$5*I371-$D$6*J371)</f>
        <v>2.85755434684196E-005</v>
      </c>
      <c r="H372" s="0" t="n">
        <f aca="false">H371+$D$10*H371*($D$2-$J$2*H371-$J$3*G371-$D$7*I371-$D$8*J371)</f>
        <v>5.72582820322612</v>
      </c>
      <c r="I372" s="0" t="n">
        <f aca="false">I371+$D$10*I371*(-$D$3+$D$9*$D$5*G371+$D$9*$D$7*H371)</f>
        <v>1.72388777636546</v>
      </c>
      <c r="J372" s="0" t="n">
        <f aca="false">J371+$D$10*J371*(-$D$4+$J$9*$D$6*G371+$J$9*$D$8*H371)</f>
        <v>5.08976765410806</v>
      </c>
    </row>
    <row r="373" customFormat="false" ht="12.75" hidden="false" customHeight="false" outlineLevel="0" collapsed="false">
      <c r="F373" s="0" t="n">
        <f aca="false">F372+$D$10</f>
        <v>6.0086444444444</v>
      </c>
      <c r="G373" s="0" t="n">
        <f aca="false">G372+$D$10*G372*($D$1-$J$1*G372-$J$4*H372-$D$5*I372-$D$6*J372)</f>
        <v>2.75905193376578E-005</v>
      </c>
      <c r="H373" s="0" t="n">
        <f aca="false">H372+$D$10*H372*($D$2-$J$2*H372-$J$3*G372-$D$7*I372-$D$8*J372)</f>
        <v>5.71826083980062</v>
      </c>
      <c r="I373" s="0" t="n">
        <f aca="false">I372+$D$10*I372*(-$D$3+$D$9*$D$5*G372+$D$9*$D$7*H372)</f>
        <v>1.72433458049429</v>
      </c>
      <c r="J373" s="0" t="n">
        <f aca="false">J372+$D$10*J372*(-$D$4+$J$9*$D$6*G372+$J$9*$D$8*H372)</f>
        <v>5.10756437322255</v>
      </c>
    </row>
    <row r="374" customFormat="false" ht="12.75" hidden="false" customHeight="false" outlineLevel="0" collapsed="false">
      <c r="F374" s="0" t="n">
        <f aca="false">F373+$D$10</f>
        <v>6.02528888888884</v>
      </c>
      <c r="G374" s="0" t="n">
        <f aca="false">G373+$D$10*G373*($D$1-$J$1*G373-$J$4*H373-$D$5*I373-$D$6*J373)</f>
        <v>2.66382686166244E-005</v>
      </c>
      <c r="H374" s="0" t="n">
        <f aca="false">H373+$D$10*H373*($D$2-$J$2*H373-$J$3*G373-$D$7*I373-$D$8*J373)</f>
        <v>5.71072338027778</v>
      </c>
      <c r="I374" s="0" t="n">
        <f aca="false">I373+$D$10*I373*(-$D$3+$D$9*$D$5*G373+$D$9*$D$7*H373)</f>
        <v>1.72475469637651</v>
      </c>
      <c r="J374" s="0" t="n">
        <f aca="false">J373+$D$10*J373*(-$D$4+$J$9*$D$6*G373+$J$9*$D$8*H373)</f>
        <v>5.12533395793367</v>
      </c>
    </row>
    <row r="375" customFormat="false" ht="12.75" hidden="false" customHeight="false" outlineLevel="0" collapsed="false">
      <c r="F375" s="0" t="n">
        <f aca="false">F374+$D$10</f>
        <v>6.04193333333329</v>
      </c>
      <c r="G375" s="0" t="n">
        <f aca="false">G374+$D$10*G374*($D$1-$J$1*G374-$J$4*H374-$D$5*I374-$D$6*J374)</f>
        <v>2.57177464092731E-005</v>
      </c>
      <c r="H375" s="0" t="n">
        <f aca="false">H374+$D$10*H374*($D$2-$J$2*H374-$J$3*G374-$D$7*I374-$D$8*J374)</f>
        <v>5.70321622453491</v>
      </c>
      <c r="I375" s="0" t="n">
        <f aca="false">I374+$D$10*I374*(-$D$3+$D$9*$D$5*G374+$D$9*$D$7*H374)</f>
        <v>1.72514821006961</v>
      </c>
      <c r="J375" s="0" t="n">
        <f aca="false">J374+$D$10*J374*(-$D$4+$J$9*$D$6*G374+$J$9*$D$8*H374)</f>
        <v>5.14307604656282</v>
      </c>
    </row>
    <row r="376" customFormat="false" ht="12.75" hidden="false" customHeight="false" outlineLevel="0" collapsed="false">
      <c r="F376" s="0" t="n">
        <f aca="false">F375+$D$10</f>
        <v>6.05857777777773</v>
      </c>
      <c r="G376" s="0" t="n">
        <f aca="false">G375+$D$10*G375*($D$1-$J$1*G375-$J$4*H375-$D$5*I375-$D$6*J375)</f>
        <v>2.48279393713543E-005</v>
      </c>
      <c r="H376" s="0" t="n">
        <f aca="false">H375+$D$10*H375*($D$2-$J$2*H375-$J$3*G375-$D$7*I375-$D$8*J375)</f>
        <v>5.69573975316245</v>
      </c>
      <c r="I376" s="0" t="n">
        <f aca="false">I375+$D$10*I375*(-$D$3+$D$9*$D$5*G375+$D$9*$D$7*H375)</f>
        <v>1.7255152103802</v>
      </c>
      <c r="J376" s="0" t="n">
        <f aca="false">J375+$D$10*J375*(-$D$4+$J$9*$D$6*G375+$J$9*$D$8*H375)</f>
        <v>5.16079028602738</v>
      </c>
    </row>
    <row r="377" customFormat="false" ht="12.75" hidden="false" customHeight="false" outlineLevel="0" collapsed="false">
      <c r="F377" s="0" t="n">
        <f aca="false">F376+$D$10</f>
        <v>6.07522222222217</v>
      </c>
      <c r="G377" s="0" t="n">
        <f aca="false">G376+$D$10*G376*($D$1-$J$1*G376-$J$4*H376-$D$5*I376-$D$6*J376)</f>
        <v>2.39678648282395E-005</v>
      </c>
      <c r="H377" s="0" t="n">
        <f aca="false">H376+$D$10*H376*($D$2-$J$2*H376-$J$3*G376-$D$7*I376-$D$8*J376)</f>
        <v>5.68829432821382</v>
      </c>
      <c r="I377" s="0" t="n">
        <f aca="false">I376+$D$10*I376*(-$D$3+$D$9*$D$5*G376+$D$9*$D$7*H376)</f>
        <v>1.72585578878239</v>
      </c>
      <c r="J377" s="0" t="n">
        <f aca="false">J376+$D$10*J376*(-$D$4+$J$9*$D$6*G376+$J$9*$D$8*H376)</f>
        <v>5.17847633171968</v>
      </c>
    </row>
    <row r="378" customFormat="false" ht="12.75" hidden="false" customHeight="false" outlineLevel="0" collapsed="false">
      <c r="F378" s="0" t="n">
        <f aca="false">F377+$D$10</f>
        <v>6.09186666666662</v>
      </c>
      <c r="G378" s="0" t="n">
        <f aca="false">G377+$D$10*G377*($D$1-$J$1*G377-$J$4*H377-$D$5*I377-$D$6*J377)</f>
        <v>2.31365699142996E-005</v>
      </c>
      <c r="H378" s="0" t="n">
        <f aca="false">H377+$D$10*H377*($D$2-$J$2*H377-$J$3*G377-$D$7*I377-$D$8*J377)</f>
        <v>5.68088029392037</v>
      </c>
      <c r="I378" s="0" t="n">
        <f aca="false">I377+$D$10*I377*(-$D$3+$D$9*$D$5*G377+$D$9*$D$7*H377)</f>
        <v>1.72617003933836</v>
      </c>
      <c r="J378" s="0" t="n">
        <f aca="false">J377+$D$10*J377*(-$D$4+$J$9*$D$6*G377+$J$9*$D$8*H377)</f>
        <v>5.19613384738938</v>
      </c>
    </row>
    <row r="379" customFormat="false" ht="12.75" hidden="false" customHeight="false" outlineLevel="0" collapsed="false">
      <c r="F379" s="0" t="n">
        <f aca="false">F378+$D$10</f>
        <v>6.10851111111106</v>
      </c>
      <c r="G379" s="0" t="n">
        <f aca="false">G378+$D$10*G378*($D$1-$J$1*G378-$J$4*H378-$D$5*I378-$D$6*J378)</f>
        <v>2.23331307334749E-005</v>
      </c>
      <c r="H379" s="0" t="n">
        <f aca="false">H378+$D$10*H378*($D$2-$J$2*H378-$J$3*G378-$D$7*I378-$D$8*J378)</f>
        <v>5.67349797737316</v>
      </c>
      <c r="I379" s="0" t="n">
        <f aca="false">I378+$D$10*I378*(-$D$3+$D$9*$D$5*G378+$D$9*$D$7*H378)</f>
        <v>1.72645805862097</v>
      </c>
      <c r="J379" s="0" t="n">
        <f aca="false">J378+$D$10*J378*(-$D$4+$J$9*$D$6*G378+$J$9*$D$8*H378)</f>
        <v>5.21376250502899</v>
      </c>
    </row>
    <row r="380" customFormat="false" ht="12.75" hidden="false" customHeight="false" outlineLevel="0" collapsed="false">
      <c r="F380" s="0" t="n">
        <f aca="false">F379+$D$10</f>
        <v>6.12515555555551</v>
      </c>
      <c r="G380" s="0" t="n">
        <f aca="false">G379+$D$10*G379*($D$1-$J$1*G379-$J$4*H379-$D$5*I379-$D$6*J379)</f>
        <v>2.15566515406715E-005</v>
      </c>
      <c r="H380" s="0" t="n">
        <f aca="false">H379+$D$10*H379*($D$2-$J$2*H379-$J$3*G379-$D$7*I379-$D$8*J379)</f>
        <v>5.6661476891734</v>
      </c>
      <c r="I380" s="0" t="n">
        <f aca="false">I379+$D$10*I379*(-$D$3+$D$9*$D$5*G379+$D$9*$D$7*H379)</f>
        <v>1.72671994563848</v>
      </c>
      <c r="J380" s="0" t="n">
        <f aca="false">J379+$D$10*J379*(-$D$4+$J$9*$D$6*G379+$J$9*$D$8*H379)</f>
        <v>5.23136198476237</v>
      </c>
    </row>
    <row r="381" customFormat="false" ht="12.75" hidden="false" customHeight="false" outlineLevel="0" collapsed="false">
      <c r="F381" s="0" t="n">
        <f aca="false">F380+$D$10</f>
        <v>6.14179999999995</v>
      </c>
      <c r="G381" s="0" t="n">
        <f aca="false">G380+$D$10*G380*($D$1-$J$1*G380-$J$4*H380-$D$5*I380-$D$6*J380)</f>
        <v>2.08062639436118E-005</v>
      </c>
      <c r="H381" s="0" t="n">
        <f aca="false">H380+$D$10*H380*($D$2-$J$2*H380-$J$3*G380-$D$7*I380-$D$8*J380)</f>
        <v>5.65882972405292</v>
      </c>
      <c r="I381" s="0" t="n">
        <f aca="false">I380+$D$10*I380*(-$D$3+$D$9*$D$5*G380+$D$9*$D$7*H380)</f>
        <v>1.72695580176115</v>
      </c>
      <c r="J381" s="0" t="n">
        <f aca="false">J380+$D$10*J380*(-$D$4+$J$9*$D$6*G380+$J$9*$D$8*H380)</f>
        <v>5.24893197473612</v>
      </c>
    </row>
    <row r="382" customFormat="false" ht="12.75" hidden="false" customHeight="false" outlineLevel="0" collapsed="false">
      <c r="F382" s="0" t="n">
        <f aca="false">F381+$D$10</f>
        <v>6.1584444444444</v>
      </c>
      <c r="G382" s="0" t="n">
        <f aca="false">G381+$D$10*G381*($D$1-$J$1*G381-$J$4*H381-$D$5*I381-$D$6*J381)</f>
        <v>2.00811261247661E-005</v>
      </c>
      <c r="H382" s="0" t="n">
        <f aca="false">H381+$D$10*H381*($D$2-$J$2*H381-$J$3*G381-$D$7*I381-$D$8*J381)</f>
        <v>5.6515443614663</v>
      </c>
      <c r="I382" s="0" t="n">
        <f aca="false">I381+$D$10*I381*(-$D$3+$D$9*$D$5*G381+$D$9*$D$7*H381)</f>
        <v>1.72716573064973</v>
      </c>
      <c r="J382" s="0" t="n">
        <f aca="false">J381+$D$10*J381*(-$D$4+$J$9*$D$6*G381+$J$9*$D$8*H381)</f>
        <v>5.26647217101355</v>
      </c>
    </row>
    <row r="383" customFormat="false" ht="12.75" hidden="false" customHeight="false" outlineLevel="0" collapsed="false">
      <c r="F383" s="0" t="n">
        <f aca="false">F382+$D$10</f>
        <v>6.17508888888884</v>
      </c>
      <c r="G383" s="0" t="n">
        <f aca="false">G382+$D$10*G382*($D$1-$J$1*G382-$J$4*H382-$D$5*I382-$D$6*J382)</f>
        <v>1.93804220829881E-005</v>
      </c>
      <c r="H383" s="0" t="n">
        <f aca="false">H382+$D$10*H382*($D$2-$J$2*H382-$J$3*G382-$D$7*I382-$D$8*J382)</f>
        <v>5.64429186615616</v>
      </c>
      <c r="I383" s="0" t="n">
        <f aca="false">I382+$D$10*I382*(-$D$3+$D$9*$D$5*G382+$D$9*$D$7*H382)</f>
        <v>1.72734983818566</v>
      </c>
      <c r="J383" s="0" t="n">
        <f aca="false">J382+$D$10*J382*(-$D$4+$J$9*$D$6*G382+$J$9*$D$8*H382)</f>
        <v>5.28398227747119</v>
      </c>
    </row>
    <row r="384" customFormat="false" ht="12.75" hidden="false" customHeight="false" outlineLevel="0" collapsed="false">
      <c r="F384" s="0" t="n">
        <f aca="false">F383+$D$10</f>
        <v>6.19173333333328</v>
      </c>
      <c r="G384" s="0" t="n">
        <f aca="false">G383+$D$10*G383*($D$1-$J$1*G383-$J$4*H383-$D$5*I383-$D$6*J383)</f>
        <v>1.87033608944765E-005</v>
      </c>
      <c r="H384" s="0" t="n">
        <f aca="false">H383+$D$10*H383*($D$2-$J$2*H383-$J$3*G383-$D$7*I383-$D$8*J383)</f>
        <v>5.63707248869278</v>
      </c>
      <c r="I384" s="0" t="n">
        <f aca="false">I383+$D$10*I383*(-$D$3+$D$9*$D$5*G383+$D$9*$D$7*H383)</f>
        <v>1.72750823240305</v>
      </c>
      <c r="J384" s="0" t="n">
        <f aca="false">J383+$D$10*J383*(-$D$4+$J$9*$D$6*G383+$J$9*$D$8*H383)</f>
        <v>5.30146200569772</v>
      </c>
    </row>
    <row r="385" customFormat="false" ht="12.75" hidden="false" customHeight="false" outlineLevel="0" collapsed="false">
      <c r="F385" s="0" t="n">
        <f aca="false">F384+$D$10</f>
        <v>6.20837777777773</v>
      </c>
      <c r="G385" s="0" t="n">
        <f aca="false">G384+$D$10*G384*($D$1-$J$1*G384-$J$4*H384-$D$5*I384-$D$6*J384)</f>
        <v>1.80491759926851E-005</v>
      </c>
      <c r="H385" s="0" t="n">
        <f aca="false">H384+$D$10*H384*($D$2-$J$2*H384-$J$3*G384-$D$7*I384-$D$8*J384)</f>
        <v>5.62988646598952</v>
      </c>
      <c r="I385" s="0" t="n">
        <f aca="false">I384+$D$10*I384*(-$D$3+$D$9*$D$5*G384+$D$9*$D$7*H384)</f>
        <v>1.72764102342229</v>
      </c>
      <c r="J385" s="0" t="n">
        <f aca="false">J384+$D$10*J384*(-$D$4+$J$9*$D$6*G384+$J$9*$D$8*H384)</f>
        <v>5.318911074895</v>
      </c>
    </row>
    <row r="386" customFormat="false" ht="12.75" hidden="false" customHeight="false" outlineLevel="0" collapsed="false">
      <c r="F386" s="0" t="n">
        <f aca="false">F385+$D$10</f>
        <v>6.22502222222217</v>
      </c>
      <c r="G386" s="0" t="n">
        <f aca="false">G385+$D$10*G385*($D$1-$J$1*G385-$J$4*H385-$D$5*I385-$D$6*J385)</f>
        <v>1.74171244668024E-005</v>
      </c>
      <c r="H386" s="0" t="n">
        <f aca="false">H385+$D$10*H385*($D$2-$J$2*H385-$J$3*G385-$D$7*I385-$D$8*J385)</f>
        <v>5.62273402179511</v>
      </c>
      <c r="I386" s="0" t="n">
        <f aca="false">I385+$D$10*I385*(-$D$3+$D$9*$D$5*G385+$D$9*$D$7*H385)</f>
        <v>1.72774832338521</v>
      </c>
      <c r="J386" s="0" t="n">
        <f aca="false">J385+$D$10*J385*(-$D$4+$J$9*$D$6*G385+$J$9*$D$8*H385)</f>
        <v>5.33632921178133</v>
      </c>
    </row>
    <row r="387" customFormat="false" ht="12.75" hidden="false" customHeight="false" outlineLevel="0" collapsed="false">
      <c r="F387" s="0" t="n">
        <f aca="false">F386+$D$10</f>
        <v>6.24166666666662</v>
      </c>
      <c r="G387" s="0" t="n">
        <f aca="false">G386+$D$10*G386*($D$1-$J$1*G386-$J$4*H386-$D$5*I386-$D$6*J386)</f>
        <v>1.68064863784244E-005</v>
      </c>
      <c r="H387" s="0" t="n">
        <f aca="false">H386+$D$10*H386*($D$2-$J$2*H386-$J$3*G386-$D$7*I386-$D$8*J386)</f>
        <v>5.61561536716409</v>
      </c>
      <c r="I387" s="0" t="n">
        <f aca="false">I386+$D$10*I386*(-$D$3+$D$9*$D$5*G386+$D$9*$D$7*H386)</f>
        <v>1.72783024639173</v>
      </c>
      <c r="J387" s="0" t="n">
        <f aca="false">J386+$D$10*J386*(-$D$4+$J$9*$D$6*G386+$J$9*$D$8*H386)</f>
        <v>5.35371615049661</v>
      </c>
    </row>
    <row r="388" customFormat="false" ht="12.75" hidden="false" customHeight="false" outlineLevel="0" collapsed="false">
      <c r="F388" s="0" t="n">
        <f aca="false">F387+$D$10</f>
        <v>6.25831111111106</v>
      </c>
      <c r="G388" s="0" t="n">
        <f aca="false">G387+$D$10*G387*($D$1-$J$1*G387-$J$4*H387-$D$5*I387-$D$6*J387)</f>
        <v>1.62165640960431E-005</v>
      </c>
      <c r="H388" s="0" t="n">
        <f aca="false">H387+$D$10*H387*($D$2-$J$2*H387-$J$3*G387-$D$7*I387-$D$8*J387)</f>
        <v>5.60853070090645</v>
      </c>
      <c r="I388" s="0" t="n">
        <f aca="false">I387+$D$10*I387*(-$D$3+$D$9*$D$5*G387+$D$9*$D$7*H387)</f>
        <v>1.72788690843807</v>
      </c>
      <c r="J388" s="0" t="n">
        <f aca="false">J387+$D$10*J387*(-$D$4+$J$9*$D$6*G387+$J$9*$D$8*H387)</f>
        <v>5.37107163250935</v>
      </c>
    </row>
    <row r="389" customFormat="false" ht="12.75" hidden="false" customHeight="false" outlineLevel="0" collapsed="false">
      <c r="F389" s="0" t="n">
        <f aca="false">F388+$D$10</f>
        <v>6.27495555555551</v>
      </c>
      <c r="G389" s="0" t="n">
        <f aca="false">G388+$D$10*G388*($D$1-$J$1*G388-$J$4*H388-$D$5*I388-$D$6*J388)</f>
        <v>1.56466816469787E-005</v>
      </c>
      <c r="H389" s="0" t="n">
        <f aca="false">H388+$D$10*H388*($D$2-$J$2*H388-$J$3*G388-$D$7*I388-$D$8*J388)</f>
        <v>5.60148021001747</v>
      </c>
      <c r="I389" s="0" t="n">
        <f aca="false">I388+$D$10*I388*(-$D$3+$D$9*$D$5*G388+$D$9*$D$7*H388)</f>
        <v>1.72791842735626</v>
      </c>
      <c r="J389" s="0" t="n">
        <f aca="false">J388+$D$10*J388*(-$D$4+$J$9*$D$6*G388+$J$9*$D$8*H388)</f>
        <v>5.38839540652547</v>
      </c>
    </row>
    <row r="390" customFormat="false" ht="12.75" hidden="false" customHeight="false" outlineLevel="0" collapsed="false">
      <c r="F390" s="0" t="n">
        <f aca="false">F389+$D$10</f>
        <v>6.29159999999995</v>
      </c>
      <c r="G390" s="0" t="n">
        <f aca="false">G389+$D$10*G389*($D$1-$J$1*G389-$J$4*H389-$D$5*I389-$D$6*J389)</f>
        <v>1.50961840863825E-005</v>
      </c>
      <c r="H390" s="0" t="n">
        <f aca="false">H389+$D$10*H389*($D$2-$J$2*H389-$J$3*G389-$D$7*I389-$D$8*J389)</f>
        <v>5.5944640700888</v>
      </c>
      <c r="I390" s="0" t="n">
        <f aca="false">I389+$D$10*I389*(-$D$3+$D$9*$D$5*G389+$D$9*$D$7*H389)</f>
        <v>1.72792492275504</v>
      </c>
      <c r="J390" s="0" t="n">
        <f aca="false">J389+$D$10*J389*(-$D$4+$J$9*$D$6*G389+$J$9*$D$8*H389)</f>
        <v>5.40568722839875</v>
      </c>
    </row>
    <row r="391" customFormat="false" ht="12.75" hidden="false" customHeight="false" outlineLevel="0" collapsed="false">
      <c r="F391" s="0" t="n">
        <f aca="false">F390+$D$10</f>
        <v>6.30824444444439</v>
      </c>
      <c r="G391" s="0" t="n">
        <f aca="false">G390+$D$10*G390*($D$1-$J$1*G390-$J$4*H390-$D$5*I390-$D$6*J390)</f>
        <v>1.45644368829431E-005</v>
      </c>
      <c r="H391" s="0" t="n">
        <f aca="false">H390+$D$10*H390*($D$2-$J$2*H390-$J$3*G390-$D$7*I390-$D$8*J390)</f>
        <v>5.58748244570175</v>
      </c>
      <c r="I391" s="0" t="n">
        <f aca="false">I390+$D$10*I390*(-$D$3+$D$9*$D$5*G390+$D$9*$D$7*H390)</f>
        <v>1.72790651596208</v>
      </c>
      <c r="J391" s="0" t="n">
        <f aca="false">J390+$D$10*J390*(-$D$4+$J$9*$D$6*G390+$J$9*$D$8*H390)</f>
        <v>5.42294686104277</v>
      </c>
    </row>
    <row r="392" customFormat="false" ht="12.75" hidden="false" customHeight="false" outlineLevel="0" collapsed="false">
      <c r="F392" s="0" t="n">
        <f aca="false">F391+$D$10</f>
        <v>6.32488888888884</v>
      </c>
      <c r="G392" s="0" t="n">
        <f aca="false">G391+$D$10*G391*($D$1-$J$1*G391-$J$4*H391-$D$5*I391-$D$6*J391)</f>
        <v>1.40508253209297E-005</v>
      </c>
      <c r="H392" s="0" t="n">
        <f aca="false">H391+$D$10*H391*($D$2-$J$2*H391-$J$3*G391-$D$7*I391-$D$8*J391)</f>
        <v>5.58053549080354</v>
      </c>
      <c r="I392" s="0" t="n">
        <f aca="false">I391+$D$10*I391*(-$D$3+$D$9*$D$5*G391+$D$9*$D$7*H391)</f>
        <v>1.72786332996742</v>
      </c>
      <c r="J392" s="0" t="n">
        <f aca="false">J391+$D$10*J391*(-$D$4+$J$9*$D$6*G391+$J$9*$D$8*H391)</f>
        <v>5.44017407434435</v>
      </c>
    </row>
    <row r="393" customFormat="false" ht="12.75" hidden="false" customHeight="false" outlineLevel="0" collapsed="false">
      <c r="F393" s="0" t="n">
        <f aca="false">F392+$D$10</f>
        <v>6.34153333333328</v>
      </c>
      <c r="G393" s="0" t="n">
        <f aca="false">G392+$D$10*G392*($D$1-$J$1*G392-$J$4*H392-$D$5*I392-$D$6*J392)</f>
        <v>1.35547539182112E-005</v>
      </c>
      <c r="H393" s="0" t="n">
        <f aca="false">H392+$D$10*H392*($D$2-$J$2*H392-$J$3*G392-$D$7*I392-$D$8*J392)</f>
        <v>5.57362334906757</v>
      </c>
      <c r="I393" s="0" t="n">
        <f aca="false">I392+$D$10*I392*(-$D$3+$D$9*$D$5*G392+$D$9*$D$7*H392)</f>
        <v>1.72779548936818</v>
      </c>
      <c r="J393" s="0" t="n">
        <f aca="false">J392+$D$10*J392*(-$D$4+$J$9*$D$6*G392+$J$9*$D$8*H392)</f>
        <v>5.45736864507835</v>
      </c>
    </row>
    <row r="394" customFormat="false" ht="12.75" hidden="false" customHeight="false" outlineLevel="0" collapsed="false">
      <c r="F394" s="0" t="n">
        <f aca="false">F393+$D$10</f>
        <v>6.35817777777773</v>
      </c>
      <c r="G394" s="0" t="n">
        <f aca="false">G393+$D$10*G393*($D$1-$J$1*G393-$J$4*H393-$D$5*I393-$D$6*J393)</f>
        <v>1.30756458598935E-005</v>
      </c>
      <c r="H394" s="0" t="n">
        <f aca="false">H393+$D$10*H393*($D$2-$J$2*H393-$J$3*G393-$D$7*I393-$D$8*J393)</f>
        <v>5.56674615423827</v>
      </c>
      <c r="I394" s="0" t="n">
        <f aca="false">I393+$D$10*I393*(-$D$3+$D$9*$D$5*G393+$D$9*$D$7*H393)</f>
        <v>1.72770312031436</v>
      </c>
      <c r="J394" s="0" t="n">
        <f aca="false">J393+$D$10*J393*(-$D$4+$J$9*$D$6*G393+$J$9*$D$8*H393)</f>
        <v>5.47453035682378</v>
      </c>
    </row>
    <row r="395" customFormat="false" ht="12.75" hidden="false" customHeight="false" outlineLevel="0" collapsed="false">
      <c r="F395" s="0" t="n">
        <f aca="false">F394+$D$10</f>
        <v>6.37482222222217</v>
      </c>
      <c r="G395" s="0" t="n">
        <f aca="false">G394+$D$10*G394*($D$1-$J$1*G394-$J$4*H394-$D$5*I394-$D$6*J394)</f>
        <v>1.26129424472211E-005</v>
      </c>
      <c r="H395" s="0" t="n">
        <f aca="false">H394+$D$10*H394*($D$2-$J$2*H394-$J$3*G394-$D$7*I394-$D$8*J394)</f>
        <v>5.55990403046148</v>
      </c>
      <c r="I395" s="0" t="n">
        <f aca="false">I394+$D$10*I394*(-$D$3+$D$9*$D$5*G394+$D$9*$D$7*H394)</f>
        <v>1.72758635045585</v>
      </c>
      <c r="J395" s="0" t="n">
        <f aca="false">J394+$D$10*J394*(-$D$4+$J$9*$D$6*G394+$J$9*$D$8*H394)</f>
        <v>5.49165899988107</v>
      </c>
    </row>
    <row r="396" customFormat="false" ht="12.75" hidden="false" customHeight="false" outlineLevel="0" collapsed="false">
      <c r="F396" s="0" t="n">
        <f aca="false">F395+$D$10</f>
        <v>6.39146666666662</v>
      </c>
      <c r="G396" s="0" t="n">
        <f aca="false">G395+$D$10*G395*($D$1-$J$1*G395-$J$4*H395-$D$5*I395-$D$6*J395)</f>
        <v>1.21661025613941E-005</v>
      </c>
      <c r="H396" s="0" t="n">
        <f aca="false">H395+$D$10*H395*($D$2-$J$2*H395-$J$3*G395-$D$7*I395-$D$8*J395)</f>
        <v>5.55309709260099</v>
      </c>
      <c r="I396" s="0" t="n">
        <f aca="false">I395+$D$10*I395*(-$D$3+$D$9*$D$5*G395+$D$9*$D$7*H395)</f>
        <v>1.72744530889049</v>
      </c>
      <c r="J396" s="0" t="n">
        <f aca="false">J395+$D$10*J395*(-$D$4+$J$9*$D$6*G395+$J$9*$D$8*H395)</f>
        <v>5.5087543711905</v>
      </c>
    </row>
    <row r="397" customFormat="false" ht="12.75" hidden="false" customHeight="false" outlineLevel="0" collapsed="false">
      <c r="F397" s="0" t="n">
        <f aca="false">F396+$D$10</f>
        <v>6.40811111111106</v>
      </c>
      <c r="G397" s="0" t="n">
        <f aca="false">G396+$D$10*G396*($D$1-$J$1*G396-$J$4*H396-$D$5*I396-$D$6*J396)</f>
        <v>1.1734602141956E-005</v>
      </c>
      <c r="H397" s="0" t="n">
        <f aca="false">H396+$D$10*H396*($D$2-$J$2*H396-$J$3*G396-$D$7*I396-$D$8*J396)</f>
        <v>5.54632544654193</v>
      </c>
      <c r="I397" s="0" t="n">
        <f aca="false">I396+$D$10*I396*(-$D$3+$D$9*$D$5*G396+$D$9*$D$7*H396)</f>
        <v>1.72728012611321</v>
      </c>
      <c r="J397" s="0" t="n">
        <f aca="false">J396+$D$10*J396*(-$D$4+$J$9*$D$6*G396+$J$9*$D$8*H396)</f>
        <v>5.52581627425176</v>
      </c>
    </row>
    <row r="398" customFormat="false" ht="12.75" hidden="false" customHeight="false" outlineLevel="0" collapsed="false">
      <c r="F398" s="0" t="n">
        <f aca="false">F397+$D$10</f>
        <v>6.4247555555555</v>
      </c>
      <c r="G398" s="0" t="n">
        <f aca="false">G397+$D$10*G397*($D$1-$J$1*G397-$J$4*H397-$D$5*I397-$D$6*J397)</f>
        <v>1.13179336794128E-005</v>
      </c>
      <c r="H398" s="0" t="n">
        <f aca="false">H397+$D$10*H397*($D$2-$J$2*H397-$J$3*G397-$D$7*I397-$D$8*J397)</f>
        <v>5.5395891894817</v>
      </c>
      <c r="I398" s="0" t="n">
        <f aca="false">I397+$D$10*I397*(-$D$3+$D$9*$D$5*G397+$D$9*$D$7*H397)</f>
        <v>1.72709093396618</v>
      </c>
      <c r="J398" s="0" t="n">
        <f aca="false">J397+$D$10*J397*(-$D$4+$J$9*$D$6*G397+$J$9*$D$8*H397)</f>
        <v>5.5428445190444</v>
      </c>
    </row>
    <row r="399" customFormat="false" ht="12.75" hidden="false" customHeight="false" outlineLevel="0" collapsed="false">
      <c r="F399" s="0" t="n">
        <f aca="false">F398+$D$10</f>
        <v>6.44139999999995</v>
      </c>
      <c r="G399" s="0" t="n">
        <f aca="false">G398+$D$10*G398*($D$1-$J$1*G398-$J$4*H398-$D$5*I398-$D$6*J398)</f>
        <v>1.0915605721748E-005</v>
      </c>
      <c r="H399" s="0" t="n">
        <f aca="false">H398+$D$10*H398*($D$2-$J$2*H398-$J$3*G398-$D$7*I398-$D$8*J398)</f>
        <v>5.53288841020895</v>
      </c>
      <c r="I399" s="0" t="n">
        <f aca="false">I398+$D$10*I398*(-$D$3+$D$9*$D$5*G398+$D$9*$D$7*H398)</f>
        <v>1.72687786558996</v>
      </c>
      <c r="J399" s="0" t="n">
        <f aca="false">J398+$D$10*J398*(-$D$4+$J$9*$D$6*G398+$J$9*$D$8*H398)</f>
        <v>5.55983892194932</v>
      </c>
    </row>
    <row r="400" customFormat="false" ht="12.75" hidden="false" customHeight="false" outlineLevel="0" collapsed="false">
      <c r="F400" s="0" t="n">
        <f aca="false">F399+$D$10</f>
        <v>6.45804444444439</v>
      </c>
      <c r="G400" s="0" t="n">
        <f aca="false">G399+$D$10*G399*($D$1-$J$1*G399-$J$4*H399-$D$5*I399-$D$6*J399)</f>
        <v>1.05271423945054E-005</v>
      </c>
      <c r="H400" s="0" t="n">
        <f aca="false">H399+$D$10*H399*($D$2-$J$2*H399-$J$3*G399-$D$7*I399-$D$8*J399)</f>
        <v>5.52622318937136</v>
      </c>
      <c r="I400" s="0" t="n">
        <f aca="false">I399+$D$10*I399*(-$D$3+$D$9*$D$5*G399+$D$9*$D$7*H399)</f>
        <v>1.72664105537562</v>
      </c>
      <c r="J400" s="0" t="n">
        <f aca="false">J399+$D$10*J399*(-$D$4+$J$9*$D$6*G399+$J$9*$D$8*H399)</f>
        <v>5.57679930567111</v>
      </c>
    </row>
    <row r="401" customFormat="false" ht="12.75" hidden="false" customHeight="false" outlineLevel="0" collapsed="false">
      <c r="F401" s="0" t="n">
        <f aca="false">F400+$D$10</f>
        <v>6.47468888888884</v>
      </c>
      <c r="G401" s="0" t="n">
        <f aca="false">G400+$D$10*G400*($D$1-$J$1*G400-$J$4*H400-$D$5*I400-$D$6*J400)</f>
        <v>1.01520829341135E-005</v>
      </c>
      <c r="H401" s="0" t="n">
        <f aca="false">H400+$D$10*H400*($D$2-$J$2*H400-$J$3*G400-$D$7*I400-$D$8*J400)</f>
        <v>5.51959359973262</v>
      </c>
      <c r="I401" s="0" t="n">
        <f aca="false">I400+$D$10*I400*(-$D$3+$D$9*$D$5*G400+$D$9*$D$7*H400)</f>
        <v>1.72638063891777</v>
      </c>
      <c r="J401" s="0" t="n">
        <f aca="false">J400+$D$10*J400*(-$D$4+$J$9*$D$6*G400+$J$9*$D$8*H400)</f>
        <v>5.59372549916125</v>
      </c>
    </row>
    <row r="402" customFormat="false" ht="12.75" hidden="false" customHeight="false" outlineLevel="0" collapsed="false">
      <c r="F402" s="0" t="n">
        <f aca="false">F401+$D$10</f>
        <v>6.49133333333328</v>
      </c>
      <c r="G402" s="0" t="n">
        <f aca="false">G401+$D$10*G401*($D$1-$J$1*G401-$J$4*H401-$D$5*I401-$D$6*J401)</f>
        <v>9.78998123413359E-006</v>
      </c>
      <c r="H402" s="0" t="n">
        <f aca="false">H401+$D$10*H401*($D$2-$J$2*H401-$J$3*G401-$D$7*I401-$D$8*J401)</f>
        <v>5.51299970641921</v>
      </c>
      <c r="I402" s="0" t="n">
        <f aca="false">I401+$D$10*I401*(-$D$3+$D$9*$D$5*G401+$D$9*$D$7*H401)</f>
        <v>1.72609675296856</v>
      </c>
      <c r="J402" s="0" t="n">
        <f aca="false">J401+$D$10*J401*(-$D$4+$J$9*$D$6*G401+$J$9*$D$8*H401)</f>
        <v>5.61061733754208</v>
      </c>
    </row>
    <row r="403" customFormat="false" ht="12.75" hidden="false" customHeight="false" outlineLevel="0" collapsed="false">
      <c r="F403" s="0" t="n">
        <f aca="false">F402+$D$10</f>
        <v>6.50797777777772</v>
      </c>
      <c r="G403" s="0" t="n">
        <f aca="false">G402+$D$10*G402*($D$1-$J$1*G402-$J$4*H402-$D$5*I402-$D$6*J402)</f>
        <v>9.44040540411803E-006</v>
      </c>
      <c r="H403" s="0" t="n">
        <f aca="false">H402+$D$10*H402*($D$2-$J$2*H402-$J$3*G402-$D$7*I402-$D$8*J402)</f>
        <v>5.50644156715746</v>
      </c>
      <c r="I403" s="0" t="n">
        <f aca="false">I402+$D$10*I402*(-$D$3+$D$9*$D$5*G402+$D$9*$D$7*H402)</f>
        <v>1.72578953539249</v>
      </c>
      <c r="J403" s="0" t="n">
        <f aca="false">J402+$D$10*J402*(-$D$4+$J$9*$D$6*G402+$J$9*$D$8*H402)</f>
        <v>5.62747466203152</v>
      </c>
    </row>
    <row r="404" customFormat="false" ht="12.75" hidden="false" customHeight="false" outlineLevel="0" collapsed="false">
      <c r="F404" s="0" t="n">
        <f aca="false">F403+$D$10</f>
        <v>6.52462222222217</v>
      </c>
      <c r="G404" s="0" t="n">
        <f aca="false">G403+$D$10*G403*($D$1-$J$1*G403-$J$4*H403-$D$5*I403-$D$6*J403)</f>
        <v>9.1029373407693E-006</v>
      </c>
      <c r="H404" s="0" t="n">
        <f aca="false">H403+$D$10*H403*($D$2-$J$2*H403-$J$3*G403-$D$7*I403-$D$8*J403)</f>
        <v>5.49991923250141</v>
      </c>
      <c r="I404" s="0" t="n">
        <f aca="false">I403+$D$10*I403*(-$D$3+$D$9*$D$5*G403+$D$9*$D$7*H403)</f>
        <v>1.72545912512209</v>
      </c>
      <c r="J404" s="0" t="n">
        <f aca="false">J403+$D$10*J403*(-$D$4+$J$9*$D$6*G403+$J$9*$D$8*H403)</f>
        <v>5.64429731986847</v>
      </c>
    </row>
    <row r="405" customFormat="false" ht="12.75" hidden="false" customHeight="false" outlineLevel="0" collapsed="false">
      <c r="F405" s="0" t="n">
        <f aca="false">F404+$D$10</f>
        <v>6.54126666666661</v>
      </c>
      <c r="G405" s="0" t="n">
        <f aca="false">G404+$D$10*G404*($D$1-$J$1*G404-$J$4*H404-$D$5*I404-$D$6*J404)</f>
        <v>8.77717231109836E-006</v>
      </c>
      <c r="H405" s="0" t="n">
        <f aca="false">H404+$D$10*H404*($D$2-$J$2*H404-$J$3*G404-$D$7*I404-$D$8*J404)</f>
        <v>5.49343274605176</v>
      </c>
      <c r="I405" s="0" t="n">
        <f aca="false">I404+$D$10*I404*(-$D$3+$D$9*$D$5*G404+$D$9*$D$7*H404)</f>
        <v>1.72510566211451</v>
      </c>
      <c r="J405" s="0" t="n">
        <f aca="false">J404+$D$10*J404*(-$D$4+$J$9*$D$6*G404+$J$9*$D$8*H404)</f>
        <v>5.66108516423892</v>
      </c>
    </row>
    <row r="406" customFormat="false" ht="12.75" hidden="false" customHeight="false" outlineLevel="0" collapsed="false">
      <c r="F406" s="0" t="n">
        <f aca="false">F405+$D$10</f>
        <v>6.55791111111106</v>
      </c>
      <c r="G406" s="0" t="n">
        <f aca="false">G405+$D$10*G405*($D$1-$J$1*G405-$J$4*H405-$D$5*I405-$D$6*J405)</f>
        <v>8.4627185472844E-006</v>
      </c>
      <c r="H406" s="0" t="n">
        <f aca="false">H405+$D$10*H405*($D$2-$J$2*H405-$J$3*G405-$D$7*I405-$D$8*J405)</f>
        <v>5.48698214466662</v>
      </c>
      <c r="I406" s="0" t="n">
        <f aca="false">I405+$D$10*I405*(-$D$3+$D$9*$D$5*G405+$D$9*$D$7*H405)</f>
        <v>1.72472928730881</v>
      </c>
      <c r="J406" s="0" t="n">
        <f aca="false">J405+$D$10*J405*(-$D$4+$J$9*$D$6*G405+$J$9*$D$8*H405)</f>
        <v>5.67783805420261</v>
      </c>
    </row>
    <row r="407" customFormat="false" ht="12.75" hidden="false" customHeight="false" outlineLevel="0" collapsed="false">
      <c r="F407" s="0" t="n">
        <f aca="false">F406+$D$10</f>
        <v>6.5745555555555</v>
      </c>
      <c r="G407" s="0" t="n">
        <f aca="false">G406+$D$10*G406*($D$1-$J$1*G406-$J$4*H406-$D$5*I406-$D$6*J406)</f>
        <v>8.15919685294446E-006</v>
      </c>
      <c r="H407" s="0" t="n">
        <f aca="false">H406+$D$10*H406*($D$2-$J$2*H406-$J$3*G406-$D$7*I406-$D$8*J406)</f>
        <v>5.48056745866411</v>
      </c>
      <c r="I407" s="0" t="n">
        <f aca="false">I406+$D$10*I406*(-$D$3+$D$9*$D$5*G406+$D$9*$D$7*H406)</f>
        <v>1.72433014258415</v>
      </c>
      <c r="J407" s="0" t="n">
        <f aca="false">J406+$D$10*J406*(-$D$4+$J$9*$D$6*G406+$J$9*$D$8*H406)</f>
        <v>5.69455585462036</v>
      </c>
    </row>
    <row r="408" customFormat="false" ht="12.75" hidden="false" customHeight="false" outlineLevel="0" collapsed="false">
      <c r="F408" s="0" t="n">
        <f aca="false">F407+$D$10</f>
        <v>6.59119999999995</v>
      </c>
      <c r="G408" s="0" t="n">
        <f aca="false">G407+$D$10*G407*($D$1-$J$1*G407-$J$4*H407-$D$5*I407-$D$6*J407)</f>
        <v>7.86624022052679E-006</v>
      </c>
      <c r="H408" s="0" t="n">
        <f aca="false">H407+$D$10*H407*($D$2-$J$2*H407-$J$3*G407-$D$7*I407-$D$8*J407)</f>
        <v>5.47418871201754</v>
      </c>
      <c r="I408" s="0" t="n">
        <f aca="false">I407+$D$10*I407*(-$D$3+$D$9*$D$5*G407+$D$9*$D$7*H407)</f>
        <v>1.72390837071864</v>
      </c>
      <c r="J408" s="0" t="n">
        <f aca="false">J407+$D$10*J407*(-$D$4+$J$9*$D$6*G407+$J$9*$D$8*H407)</f>
        <v>5.71123843608189</v>
      </c>
    </row>
    <row r="409" customFormat="false" ht="12.75" hidden="false" customHeight="false" outlineLevel="0" collapsed="false">
      <c r="F409" s="0" t="n">
        <f aca="false">F408+$D$10</f>
        <v>6.60784444444439</v>
      </c>
      <c r="G409" s="0" t="n">
        <f aca="false">G408+$D$10*G408*($D$1-$J$1*G408-$J$4*H408-$D$5*I408-$D$6*J408)</f>
        <v>7.58349345954739E-006</v>
      </c>
      <c r="H409" s="0" t="n">
        <f aca="false">H408+$D$10*H408*($D$2-$J$2*H408-$J$3*G408-$D$7*I408-$D$8*J408)</f>
        <v>5.46784592254325</v>
      </c>
      <c r="I409" s="0" t="n">
        <f aca="false">I408+$D$10*I408*(-$D$3+$D$9*$D$5*G408+$D$9*$D$7*H408)</f>
        <v>1.72346411534907</v>
      </c>
      <c r="J409" s="0" t="n">
        <f aca="false">J408+$D$10*J408*(-$D$4+$J$9*$D$6*G408+$J$9*$D$8*H408)</f>
        <v>5.72788567483418</v>
      </c>
    </row>
    <row r="410" customFormat="false" ht="12.75" hidden="false" customHeight="false" outlineLevel="0" collapsed="false">
      <c r="F410" s="0" t="n">
        <f aca="false">F409+$D$10</f>
        <v>6.62448888888883</v>
      </c>
      <c r="G410" s="0" t="n">
        <f aca="false">G409+$D$10*G409*($D$1-$J$1*G409-$J$4*H409-$D$5*I409-$D$6*J409)</f>
        <v>7.31061283539466E-006</v>
      </c>
      <c r="H410" s="0" t="n">
        <f aca="false">H409+$D$10*H409*($D$2-$J$2*H409-$J$3*G409-$D$7*I409-$D$8*J409)</f>
        <v>5.46153910208165</v>
      </c>
      <c r="I410" s="0" t="n">
        <f aca="false">I409+$D$10*I409*(-$D$3+$D$9*$D$5*G409+$D$9*$D$7*H409)</f>
        <v>1.72299752093127</v>
      </c>
      <c r="J410" s="0" t="n">
        <f aca="false">J409+$D$10*J409*(-$D$4+$J$9*$D$6*G409+$J$9*$D$8*H409)</f>
        <v>5.74449745271036</v>
      </c>
    </row>
    <row r="411" customFormat="false" ht="12.75" hidden="false" customHeight="false" outlineLevel="0" collapsed="false">
      <c r="F411" s="0" t="n">
        <f aca="false">F410+$D$10</f>
        <v>6.64113333333328</v>
      </c>
      <c r="G411" s="0" t="n">
        <f aca="false">G410+$D$10*G410*($D$1-$J$1*G410-$J$4*H410-$D$5*I410-$D$6*J410)</f>
        <v>7.04726571843261E-006</v>
      </c>
      <c r="H411" s="0" t="n">
        <f aca="false">H410+$D$10*H410*($D$2-$J$2*H410-$J$3*G410-$D$7*I410-$D$8*J410)</f>
        <v>5.45526825667166</v>
      </c>
      <c r="I411" s="0" t="n">
        <f aca="false">I410+$D$10*I410*(-$D$3+$D$9*$D$5*G410+$D$9*$D$7*H410)</f>
        <v>1.72250873270124</v>
      </c>
      <c r="J411" s="0" t="n">
        <f aca="false">J410+$D$10*J410*(-$D$4+$J$9*$D$6*G410+$J$9*$D$8*H410)</f>
        <v>5.76107365705901</v>
      </c>
    </row>
    <row r="412" customFormat="false" ht="12.75" hidden="false" customHeight="false" outlineLevel="0" collapsed="false">
      <c r="F412" s="0" t="n">
        <f aca="false">F411+$D$10</f>
        <v>6.65777777777772</v>
      </c>
      <c r="G412" s="0" t="n">
        <f aca="false">G411+$D$10*G411*($D$1-$J$1*G411-$J$4*H411-$D$5*I411-$D$6*J411)</f>
        <v>6.79313024313857E-006</v>
      </c>
      <c r="H412" s="0" t="n">
        <f aca="false">H411+$D$10*H411*($D$2-$J$2*H411-$J$3*G411-$D$7*I411-$D$8*J411)</f>
        <v>5.44903338671899</v>
      </c>
      <c r="I412" s="0" t="n">
        <f aca="false">I411+$D$10*I411*(-$D$3+$D$9*$D$5*G411+$D$9*$D$7*H411)</f>
        <v>1.72199789663697</v>
      </c>
      <c r="J412" s="0" t="n">
        <f aca="false">J411+$D$10*J411*(-$D$4+$J$9*$D$6*G411+$J$9*$D$8*H411)</f>
        <v>5.777614180674</v>
      </c>
    </row>
    <row r="413" customFormat="false" ht="12.75" hidden="false" customHeight="false" outlineLevel="0" collapsed="false">
      <c r="F413" s="0" t="n">
        <f aca="false">F412+$D$10</f>
        <v>6.67442222222217</v>
      </c>
      <c r="G413" s="0" t="n">
        <f aca="false">G412+$D$10*G412*($D$1-$J$1*G412-$J$4*H412-$D$5*I412-$D$6*J412)</f>
        <v>6.54789497701681E-006</v>
      </c>
      <c r="H413" s="0" t="n">
        <f aca="false">H412+$D$10*H412*($D$2-$J$2*H412-$J$3*G412-$D$7*I412-$D$8*J412)</f>
        <v>5.44283448715836</v>
      </c>
      <c r="I413" s="0" t="n">
        <f aca="false">I412+$D$10*I412*(-$D$3+$D$9*$D$5*G412+$D$9*$D$7*H412)</f>
        <v>1.72146515942096</v>
      </c>
      <c r="J413" s="0" t="n">
        <f aca="false">J412+$D$10*J412*(-$D$4+$J$9*$D$6*G412+$J$9*$D$8*H412)</f>
        <v>5.79411892172467</v>
      </c>
    </row>
    <row r="414" customFormat="false" ht="12.75" hidden="false" customHeight="false" outlineLevel="0" collapsed="false">
      <c r="F414" s="0" t="n">
        <f aca="false">F413+$D$10</f>
        <v>6.69106666666661</v>
      </c>
      <c r="G414" s="0" t="n">
        <f aca="false">G413+$D$10*G413*($D$1-$J$1*G413-$J$4*H413-$D$5*I413-$D$6*J413)</f>
        <v>6.31125859903492E-006</v>
      </c>
      <c r="H414" s="0" t="n">
        <f aca="false">H413+$D$10*H413*($D$2-$J$2*H413-$J$3*G413-$D$7*I413-$D$8*J413)</f>
        <v>5.43667154761021</v>
      </c>
      <c r="I414" s="0" t="n">
        <f aca="false">I413+$D$10*I413*(-$D$3+$D$9*$D$5*G413+$D$9*$D$7*H413)</f>
        <v>1.72091066840342</v>
      </c>
      <c r="J414" s="0" t="n">
        <f aca="false">J413+$D$10*J413*(-$D$4+$J$9*$D$6*G413+$J$9*$D$8*H413)</f>
        <v>5.81058778368646</v>
      </c>
    </row>
    <row r="415" customFormat="false" ht="12.75" hidden="false" customHeight="false" outlineLevel="0" collapsed="false">
      <c r="F415" s="0" t="n">
        <f aca="false">F414+$D$10</f>
        <v>6.70771111111106</v>
      </c>
      <c r="G415" s="0" t="n">
        <f aca="false">G414+$D$10*G414*($D$1-$J$1*G414-$J$4*H414-$D$5*I414-$D$6*J414)</f>
        <v>6.0829295873351E-006</v>
      </c>
      <c r="H415" s="0" t="n">
        <f aca="false">H414+$D$10*H414*($D$2-$J$2*H414-$J$3*G414-$D$7*I414-$D$8*J414)</f>
        <v>5.43054455253185</v>
      </c>
      <c r="I415" s="0" t="n">
        <f aca="false">I414+$D$10*I414*(-$D$3+$D$9*$D$5*G414+$D$9*$D$7*H414)</f>
        <v>1.72033457156605</v>
      </c>
      <c r="J415" s="0" t="n">
        <f aca="false">J414+$D$10*J414*(-$D$4+$J$9*$D$6*G414+$J$9*$D$8*H414)</f>
        <v>5.82702067527191</v>
      </c>
    </row>
    <row r="416" customFormat="false" ht="12.75" hidden="false" customHeight="false" outlineLevel="0" collapsed="false">
      <c r="F416" s="0" t="n">
        <f aca="false">F415+$D$10</f>
        <v>6.7243555555555</v>
      </c>
      <c r="G416" s="0" t="n">
        <f aca="false">G415+$D$10*G415*($D$1-$J$1*G415-$J$4*H415-$D$5*I415-$D$6*J415)</f>
        <v>5.8626259159778E-006</v>
      </c>
      <c r="H416" s="0" t="n">
        <f aca="false">H415+$D$10*H415*($D$2-$J$2*H415-$J$3*G415-$D$7*I415-$D$8*J415)</f>
        <v>5.42445348136362</v>
      </c>
      <c r="I416" s="0" t="n">
        <f aca="false">I415+$D$10*I415*(-$D$3+$D$9*$D$5*G415+$D$9*$D$7*H415)</f>
        <v>1.71973701748661</v>
      </c>
      <c r="J416" s="0" t="n">
        <f aca="false">J415+$D$10*J415*(-$D$4+$J$9*$D$6*G415+$J$9*$D$8*H415)</f>
        <v>5.8434175103621</v>
      </c>
    </row>
    <row r="417" customFormat="false" ht="12.75" hidden="false" customHeight="false" outlineLevel="0" collapsed="false">
      <c r="F417" s="0" t="n">
        <f aca="false">F416+$D$10</f>
        <v>6.74099999999994</v>
      </c>
      <c r="G417" s="0" t="n">
        <f aca="false">G416+$D$10*G416*($D$1-$J$1*G416-$J$4*H416-$D$5*I416-$D$6*J416)</f>
        <v>5.65007476048064E-006</v>
      </c>
      <c r="H417" s="0" t="n">
        <f aca="false">H416+$D$10*H416*($D$2-$J$2*H416-$J$3*G416-$D$7*I416-$D$8*J416)</f>
        <v>5.41839830867</v>
      </c>
      <c r="I417" s="0" t="n">
        <f aca="false">I416+$D$10*I416*(-$D$3+$D$9*$D$5*G416+$D$9*$D$7*H416)</f>
        <v>1.71911815530398</v>
      </c>
      <c r="J417" s="0" t="n">
        <f aca="false">J416+$D$10*J416*(-$D$4+$J$9*$D$6*G416+$J$9*$D$8*H416)</f>
        <v>5.85977820793832</v>
      </c>
    </row>
    <row r="418" customFormat="false" ht="12.75" hidden="false" customHeight="false" outlineLevel="0" collapsed="false">
      <c r="F418" s="0" t="n">
        <f aca="false">F417+$D$10</f>
        <v>6.75764444444439</v>
      </c>
      <c r="G418" s="0" t="n">
        <f aca="false">G417+$D$10*G417*($D$1-$J$1*G417-$J$4*H417-$D$5*I417-$D$6*J417)</f>
        <v>5.44501221192042E-006</v>
      </c>
      <c r="H418" s="0" t="n">
        <f aca="false">H417+$D$10*H417*($D$2-$J$2*H417-$J$3*G417-$D$7*I417-$D$8*J417)</f>
        <v>5.41237900427621</v>
      </c>
      <c r="I418" s="0" t="n">
        <f aca="false">I417+$D$10*I417*(-$D$3+$D$9*$D$5*G417+$D$9*$D$7*H417)</f>
        <v>1.71847813468396</v>
      </c>
      <c r="J418" s="0" t="n">
        <f aca="false">J417+$D$10*J417*(-$D$4+$J$9*$D$6*G417+$J$9*$D$8*H417)</f>
        <v>5.87610269201421</v>
      </c>
    </row>
    <row r="419" customFormat="false" ht="12.75" hidden="false" customHeight="false" outlineLevel="0" collapsed="false">
      <c r="F419" s="0" t="n">
        <f aca="false">F418+$D$10</f>
        <v>6.77428888888883</v>
      </c>
      <c r="G419" s="0" t="n">
        <f aca="false">G418+$D$10*G418*($D$1-$J$1*G418-$J$4*H418-$D$5*I418-$D$6*J418)</f>
        <v>5.2471829993714E-006</v>
      </c>
      <c r="H419" s="0" t="n">
        <f aca="false">H418+$D$10*H418*($D$2-$J$2*H418-$J$3*G418-$D$7*I418-$D$8*J418)</f>
        <v>5.40639553340015</v>
      </c>
      <c r="I419" s="0" t="n">
        <f aca="false">I418+$D$10*I418*(-$D$3+$D$9*$D$5*G418+$D$9*$D$7*H418)</f>
        <v>1.71781710578556</v>
      </c>
      <c r="J419" s="0" t="n">
        <f aca="false">J418+$D$10*J418*(-$D$4+$J$9*$D$6*G418+$J$9*$D$8*H418)</f>
        <v>5.89239089156819</v>
      </c>
    </row>
    <row r="420" customFormat="false" ht="12.75" hidden="false" customHeight="false" outlineLevel="0" collapsed="false">
      <c r="F420" s="0" t="n">
        <f aca="false">F419+$D$10</f>
        <v>6.79093333333328</v>
      </c>
      <c r="G420" s="0" t="n">
        <f aca="false">G419+$D$10*G419*($D$1-$J$1*G419-$J$4*H419-$D$5*I419-$D$6*J419)</f>
        <v>5.0563402204581E-006</v>
      </c>
      <c r="H420" s="0" t="n">
        <f aca="false">H419+$D$10*H419*($D$2-$J$2*H419-$J$3*G419-$D$7*I419-$D$8*J419)</f>
        <v>5.40044785678029</v>
      </c>
      <c r="I420" s="0" t="n">
        <f aca="false">I419+$D$10*I419*(-$D$3+$D$9*$D$5*G419+$D$9*$D$7*H419)</f>
        <v>1.71713521922801</v>
      </c>
      <c r="J420" s="0" t="n">
        <f aca="false">J419+$D$10*J419*(-$D$4+$J$9*$D$6*G419+$J$9*$D$8*H419)</f>
        <v>5.90864274047616</v>
      </c>
    </row>
    <row r="421" customFormat="false" ht="12.75" hidden="false" customHeight="false" outlineLevel="0" collapsed="false">
      <c r="F421" s="0" t="n">
        <f aca="false">F420+$D$10</f>
        <v>6.80757777777772</v>
      </c>
      <c r="G421" s="0" t="n">
        <f aca="false">G420+$D$10*G420*($D$1-$J$1*G420-$J$4*H420-$D$5*I420-$D$6*J420)</f>
        <v>4.87224507980572E-006</v>
      </c>
      <c r="H421" s="0" t="n">
        <f aca="false">H420+$D$10*H420*($D$2-$J$2*H420-$J$3*G420-$D$7*I420-$D$8*J420)</f>
        <v>5.3945359307993</v>
      </c>
      <c r="I421" s="0" t="n">
        <f aca="false">I420+$D$10*I420*(-$D$3+$D$9*$D$5*G420+$D$9*$D$7*H420)</f>
        <v>1.71643262605829</v>
      </c>
      <c r="J421" s="0" t="n">
        <f aca="false">J420+$D$10*J420*(-$D$4+$J$9*$D$6*G420+$J$9*$D$8*H420)</f>
        <v>5.9248581774446</v>
      </c>
    </row>
    <row r="422" customFormat="false" ht="12.75" hidden="false" customHeight="false" outlineLevel="0" collapsed="false">
      <c r="F422" s="0" t="n">
        <f aca="false">F421+$D$10</f>
        <v>6.82422222222217</v>
      </c>
      <c r="G422" s="0" t="n">
        <f aca="false">G421+$D$10*G421*($D$1-$J$1*G421-$J$4*H421-$D$5*I421-$D$6*J421)</f>
        <v>4.69466663517646E-006</v>
      </c>
      <c r="H422" s="0" t="n">
        <f aca="false">H421+$D$10*H421*($D$2-$J$2*H421-$J$3*G421-$D$7*I421-$D$8*J421)</f>
        <v>5.38865970760398</v>
      </c>
      <c r="I422" s="0" t="n">
        <f aca="false">I421+$D$10*I421*(-$D$3+$D$9*$D$5*G421+$D$9*$D$7*H421)</f>
        <v>1.71570947771921</v>
      </c>
      <c r="J422" s="0" t="n">
        <f aca="false">J421+$D$10*J421*(-$D$4+$J$9*$D$6*G421+$J$9*$D$8*H421)</f>
        <v>5.94103714594394</v>
      </c>
    </row>
    <row r="423" customFormat="false" ht="12.75" hidden="false" customHeight="false" outlineLevel="0" collapsed="false">
      <c r="F423" s="0" t="n">
        <f aca="false">F422+$D$10</f>
        <v>6.84086666666661</v>
      </c>
      <c r="G423" s="0" t="n">
        <f aca="false">G422+$D$10*G422*($D$1-$J$1*G422-$J$4*H422-$D$5*I422-$D$6*J422)</f>
        <v>4.52338155108464E-006</v>
      </c>
      <c r="H423" s="0" t="n">
        <f aca="false">H422+$D$10*H422*($D$2-$J$2*H422-$J$3*G422-$D$7*I422-$D$8*J422)</f>
        <v>5.38281913522134</v>
      </c>
      <c r="I423" s="0" t="n">
        <f aca="false">I422+$D$10*I422*(-$D$3+$D$9*$D$5*G422+$D$9*$D$7*H422)</f>
        <v>1.71496592601818</v>
      </c>
      <c r="J423" s="0" t="n">
        <f aca="false">J422+$D$10*J422*(-$D$4+$J$9*$D$6*G422+$J$9*$D$8*H422)</f>
        <v>5.95717959414217</v>
      </c>
    </row>
    <row r="424" customFormat="false" ht="12.75" hidden="false" customHeight="false" outlineLevel="0" collapsed="false">
      <c r="F424" s="0" t="n">
        <f aca="false">F423+$D$10</f>
        <v>6.85751111111105</v>
      </c>
      <c r="G424" s="0" t="n">
        <f aca="false">G423+$D$10*G423*($D$1-$J$1*G423-$J$4*H423-$D$5*I423-$D$6*J423)</f>
        <v>4.35817385968857E-006</v>
      </c>
      <c r="H424" s="0" t="n">
        <f aca="false">H423+$D$10*H423*($D$2-$J$2*H423-$J$3*G423-$D$7*I423-$D$8*J423)</f>
        <v>5.37701415767121</v>
      </c>
      <c r="I424" s="0" t="n">
        <f aca="false">I423+$D$10*I423*(-$D$3+$D$9*$D$5*G423+$D$9*$D$7*H423)</f>
        <v>1.71420212309637</v>
      </c>
      <c r="J424" s="0" t="n">
        <f aca="false">J423+$D$10*J423*(-$D$4+$J$9*$D$6*G423+$J$9*$D$8*H423)</f>
        <v>5.97328547483885</v>
      </c>
    </row>
    <row r="425" customFormat="false" ht="12.75" hidden="false" customHeight="false" outlineLevel="0" collapsed="false">
      <c r="F425" s="0" t="n">
        <f aca="false">F424+$D$10</f>
        <v>6.8741555555555</v>
      </c>
      <c r="G425" s="0" t="n">
        <f aca="false">G424+$D$10*G424*($D$1-$J$1*G424-$J$4*H424-$D$5*I424-$D$6*J424)</f>
        <v>4.19883472876162E-006</v>
      </c>
      <c r="H425" s="0" t="n">
        <f aca="false">H424+$D$10*H424*($D$2-$J$2*H424-$J$3*G424-$D$7*I424-$D$8*J424)</f>
        <v>5.37124471507553</v>
      </c>
      <c r="I425" s="0" t="n">
        <f aca="false">I424+$D$10*I424*(-$D$3+$D$9*$D$5*G424+$D$9*$D$7*H424)</f>
        <v>1.71341822139861</v>
      </c>
      <c r="J425" s="0" t="n">
        <f aca="false">J424+$D$10*J424*(-$D$4+$J$9*$D$6*G424+$J$9*$D$8*H424)</f>
        <v>5.98935474539931</v>
      </c>
    </row>
    <row r="426" customFormat="false" ht="12.75" hidden="false" customHeight="false" outlineLevel="0" collapsed="false">
      <c r="F426" s="0" t="n">
        <f aca="false">F425+$D$10</f>
        <v>6.89079999999994</v>
      </c>
      <c r="G426" s="0" t="n">
        <f aca="false">G425+$D$10*G425*($D$1-$J$1*G425-$J$4*H425-$D$5*I425-$D$6*J425)</f>
        <v>4.04516223654979E-006</v>
      </c>
      <c r="H426" s="0" t="n">
        <f aca="false">H425+$D$10*H425*($D$2-$J$2*H425-$J$3*G425-$D$7*I425-$D$8*J425)</f>
        <v>5.36551074376424</v>
      </c>
      <c r="I426" s="0" t="n">
        <f aca="false">I425+$D$10*I425*(-$D$3+$D$9*$D$5*G425+$D$9*$D$7*H425)</f>
        <v>1.71261437364364</v>
      </c>
      <c r="J426" s="0" t="n">
        <f aca="false">J425+$D$10*J425*(-$D$4+$J$9*$D$6*G425+$J$9*$D$8*H425)</f>
        <v>6.00538736768919</v>
      </c>
    </row>
    <row r="427" customFormat="false" ht="12.75" hidden="false" customHeight="false" outlineLevel="0" collapsed="false">
      <c r="F427" s="0" t="n">
        <f aca="false">F426+$D$10</f>
        <v>6.90744444444439</v>
      </c>
      <c r="G427" s="0" t="n">
        <f aca="false">G426+$D$10*G426*($D$1-$J$1*G426-$J$4*H426-$D$5*I426-$D$6*J426)</f>
        <v>3.89696115332744E-006</v>
      </c>
      <c r="H427" s="0" t="n">
        <f aca="false">H426+$D$10*H426*($D$2-$J$2*H426-$J$3*G426-$D$7*I426-$D$8*J426)</f>
        <v>5.35981217637828</v>
      </c>
      <c r="I427" s="0" t="n">
        <f aca="false">I426+$D$10*I426*(-$D$3+$D$9*$D$5*G426+$D$9*$D$7*H426)</f>
        <v>1.71179073279506</v>
      </c>
      <c r="J427" s="0" t="n">
        <f aca="false">J426+$D$10*J426*(-$D$4+$J$9*$D$6*G426+$J$9*$D$8*H426)</f>
        <v>6.02138330800923</v>
      </c>
    </row>
    <row r="428" customFormat="false" ht="12.75" hidden="false" customHeight="false" outlineLevel="0" collapsed="false">
      <c r="F428" s="0" t="n">
        <f aca="false">F427+$D$10</f>
        <v>6.92408888888883</v>
      </c>
      <c r="G428" s="0" t="n">
        <f aca="false">G427+$D$10*G427*($D$1-$J$1*G427-$J$4*H427-$D$5*I427-$D$6*J427)</f>
        <v>3.75404272946759E-006</v>
      </c>
      <c r="H428" s="0" t="n">
        <f aca="false">H427+$D$10*H427*($D$2-$J$2*H427-$J$3*G427-$D$7*I427-$D$8*J427)</f>
        <v>5.35414894196949</v>
      </c>
      <c r="I428" s="0" t="n">
        <f aca="false">I427+$D$10*I427*(-$D$3+$D$9*$D$5*G427+$D$9*$D$7*H427)</f>
        <v>1.71094745203273</v>
      </c>
      <c r="J428" s="0" t="n">
        <f aca="false">J427+$D$10*J427*(-$D$4+$J$9*$D$6*G427+$J$9*$D$8*H427)</f>
        <v>6.03734253703032</v>
      </c>
    </row>
    <row r="429" customFormat="false" ht="12.75" hidden="false" customHeight="false" outlineLevel="0" collapsed="false">
      <c r="F429" s="0" t="n">
        <f aca="false">F428+$D$10</f>
        <v>6.94073333333328</v>
      </c>
      <c r="G429" s="0" t="n">
        <f aca="false">G428+$D$10*G428*($D$1-$J$1*G428-$J$4*H428-$D$5*I428-$D$6*J428)</f>
        <v>3.61622448984731E-006</v>
      </c>
      <c r="H429" s="0" t="n">
        <f aca="false">H428+$D$10*H428*($D$2-$J$2*H428-$J$3*G428-$D$7*I428-$D$8*J428)</f>
        <v>5.34852096609773</v>
      </c>
      <c r="I429" s="0" t="n">
        <f aca="false">I428+$D$10*I428*(-$D$3+$D$9*$D$5*G428+$D$9*$D$7*H428)</f>
        <v>1.71008468472466</v>
      </c>
      <c r="J429" s="0" t="n">
        <f aca="false">J428+$D$10*J428*(-$D$4+$J$9*$D$6*G428+$J$9*$D$8*H428)</f>
        <v>6.05326502972889</v>
      </c>
    </row>
    <row r="430" customFormat="false" ht="12.75" hidden="false" customHeight="false" outlineLevel="0" collapsed="false">
      <c r="F430" s="0" t="n">
        <f aca="false">F429+$D$10</f>
        <v>6.95737777777772</v>
      </c>
      <c r="G430" s="0" t="n">
        <f aca="false">G429+$D$10*G429*($D$1-$J$1*G429-$J$4*H429-$D$5*I429-$D$6*J429)</f>
        <v>3.48333003441346E-006</v>
      </c>
      <c r="H430" s="0" t="n">
        <f aca="false">H429+$D$10*H429*($D$2-$J$2*H429-$J$3*G429-$D$7*I429-$D$8*J429)</f>
        <v>5.34292817092537</v>
      </c>
      <c r="I430" s="0" t="n">
        <f aca="false">I429+$D$10*I429*(-$D$3+$D$9*$D$5*G429+$D$9*$D$7*H429)</f>
        <v>1.70920258439948</v>
      </c>
      <c r="J430" s="0" t="n">
        <f aca="false">J429+$D$10*J429*(-$D$4+$J$9*$D$6*G429+$J$9*$D$8*H429)</f>
        <v>6.06915076532249</v>
      </c>
    </row>
    <row r="431" customFormat="false" ht="12.75" hidden="false" customHeight="false" outlineLevel="0" collapsed="false">
      <c r="F431" s="0" t="n">
        <f aca="false">F430+$D$10</f>
        <v>6.97402222222216</v>
      </c>
      <c r="G431" s="0" t="n">
        <f aca="false">G430+$D$10*G430*($D$1-$J$1*G430-$J$4*H430-$D$5*I430-$D$6*J430)</f>
        <v>3.35518884473775E-006</v>
      </c>
      <c r="H431" s="0" t="n">
        <f aca="false">H430+$D$10*H430*($D$2-$J$2*H430-$J$3*G430-$D$7*I430-$D$8*J430)</f>
        <v>5.33737047530904</v>
      </c>
      <c r="I431" s="0" t="n">
        <f aca="false">I430+$D$10*I430*(-$D$3+$D$9*$D$5*G430+$D$9*$D$7*H430)</f>
        <v>1.7083013047194</v>
      </c>
      <c r="J431" s="0" t="n">
        <f aca="false">J430+$D$10*J430*(-$D$4+$J$9*$D$6*G430+$J$9*$D$8*H430)</f>
        <v>6.08499972720567</v>
      </c>
    </row>
    <row r="432" customFormat="false" ht="12.75" hidden="false" customHeight="false" outlineLevel="0" collapsed="false">
      <c r="F432" s="0" t="n">
        <f aca="false">F431+$D$10</f>
        <v>6.99066666666661</v>
      </c>
      <c r="G432" s="0" t="n">
        <f aca="false">G431+$D$10*G431*($D$1-$J$1*G431-$J$4*H431-$D$5*I431-$D$6*J431)</f>
        <v>3.23163609639499E-006</v>
      </c>
      <c r="H432" s="0" t="n">
        <f aca="false">H431+$D$10*H431*($D$2-$J$2*H431-$J$3*G431-$D$7*I431-$D$8*J431)</f>
        <v>5.33184779488904</v>
      </c>
      <c r="I432" s="0" t="n">
        <f aca="false">I431+$D$10*I431*(-$D$3+$D$9*$D$5*G431+$D$9*$D$7*H431)</f>
        <v>1.70738099945362</v>
      </c>
      <c r="J432" s="0" t="n">
        <f aca="false">J431+$D$10*J431*(-$D$4+$J$9*$D$6*G431+$J$9*$D$8*H431)</f>
        <v>6.10081190288618</v>
      </c>
    </row>
    <row r="433" customFormat="false" ht="12.75" hidden="false" customHeight="false" outlineLevel="0" collapsed="false">
      <c r="F433" s="0" t="n">
        <f aca="false">F432+$D$10</f>
        <v>7.00731111111105</v>
      </c>
      <c r="G433" s="0" t="n">
        <f aca="false">G432+$D$10*G432*($D$1-$J$1*G432-$J$4*H432-$D$5*I432-$D$6*J432)</f>
        <v>3.11251247700171E-006</v>
      </c>
      <c r="H433" s="0" t="n">
        <f aca="false">H432+$D$10*H432*($D$2-$J$2*H432-$J$3*G432-$D$7*I432-$D$8*J432)</f>
        <v>5.32636004217634</v>
      </c>
      <c r="I433" s="0" t="n">
        <f aca="false">I432+$D$10*I432*(-$D$3+$D$9*$D$5*G432+$D$9*$D$7*H432)</f>
        <v>1.70644182245231</v>
      </c>
      <c r="J433" s="0" t="n">
        <f aca="false">J432+$D$10*J432*(-$D$4+$J$9*$D$6*G432+$J$9*$D$8*H432)</f>
        <v>6.11658728392134</v>
      </c>
    </row>
    <row r="434" customFormat="false" ht="12.75" hidden="false" customHeight="false" outlineLevel="0" collapsed="false">
      <c r="F434" s="0" t="n">
        <f aca="false">F433+$D$10</f>
        <v>7.0239555555555</v>
      </c>
      <c r="G434" s="0" t="n">
        <f aca="false">G433+$D$10*G433*($D$1-$J$1*G433-$J$4*H433-$D$5*I433-$D$6*J433)</f>
        <v>2.99766400975708E-006</v>
      </c>
      <c r="H434" s="0" t="n">
        <f aca="false">H433+$D$10*H433*($D$2-$J$2*H433-$J$3*G433-$D$7*I433-$D$8*J433)</f>
        <v>5.32090712663724</v>
      </c>
      <c r="I434" s="0" t="n">
        <f aca="false">I433+$D$10*I433*(-$D$3+$D$9*$D$5*G433+$D$9*$D$7*H433)</f>
        <v>1.705483927621</v>
      </c>
      <c r="J434" s="0" t="n">
        <f aca="false">J433+$D$10*J433*(-$D$4+$J$9*$D$6*G433+$J$9*$D$8*H433)</f>
        <v>6.1323258658548</v>
      </c>
    </row>
    <row r="435" customFormat="false" ht="12.75" hidden="false" customHeight="false" outlineLevel="0" collapsed="false">
      <c r="F435" s="0" t="n">
        <f aca="false">F434+$D$10</f>
        <v>7.04059999999994</v>
      </c>
      <c r="G435" s="0" t="n">
        <f aca="false">G434+$D$10*G434*($D$1-$J$1*G434-$J$4*H434-$D$5*I434-$D$6*J434)</f>
        <v>2.88694188233145E-006</v>
      </c>
      <c r="H435" s="0" t="n">
        <f aca="false">H434+$D$10*H434*($D$2-$J$2*H434-$J$3*G434-$D$7*I434-$D$8*J434)</f>
        <v>5.31548895477591</v>
      </c>
      <c r="I435" s="0" t="n">
        <f aca="false">I434+$D$10*I434*(-$D$3+$D$9*$D$5*G434+$D$9*$D$7*H434)</f>
        <v>1.7045074688955</v>
      </c>
      <c r="J435" s="0" t="n">
        <f aca="false">J434+$D$10*J434*(-$D$4+$J$9*$D$6*G434+$J$9*$D$8*H434)</f>
        <v>6.14802764815345</v>
      </c>
    </row>
    <row r="436" customFormat="false" ht="12.75" hidden="false" customHeight="false" outlineLevel="0" collapsed="false">
      <c r="F436" s="0" t="n">
        <f aca="false">F435+$D$10</f>
        <v>7.05724444444438</v>
      </c>
      <c r="G436" s="0" t="n">
        <f aca="false">G435+$D$10*G435*($D$1-$J$1*G435-$J$4*H435-$D$5*I435-$D$6*J435)</f>
        <v>2.78020228095208E-006</v>
      </c>
      <c r="H436" s="0" t="n">
        <f aca="false">H435+$D$10*H435*($D$2-$J$2*H435-$J$3*G435-$D$7*I435-$D$8*J435)</f>
        <v>5.31010543021486</v>
      </c>
      <c r="I436" s="0" t="n">
        <f aca="false">I435+$D$10*I435*(-$D$3+$D$9*$D$5*G435+$D$9*$D$7*H435)</f>
        <v>1.70351260021729</v>
      </c>
      <c r="J436" s="0" t="n">
        <f aca="false">J435+$D$10*J435*(-$D$4+$J$9*$D$6*G435+$J$9*$D$8*H435)</f>
        <v>6.16369263414473</v>
      </c>
    </row>
    <row r="437" customFormat="false" ht="12.75" hidden="false" customHeight="false" outlineLevel="0" collapsed="false">
      <c r="F437" s="0" t="n">
        <f aca="false">F436+$D$10</f>
        <v>7.07388888888883</v>
      </c>
      <c r="G437" s="0" t="n">
        <f aca="false">G436+$D$10*G436*($D$1-$J$1*G436-$J$4*H436-$D$5*I436-$D$6*J436)</f>
        <v>2.67730622953921E-006</v>
      </c>
      <c r="H437" s="0" t="n">
        <f aca="false">H436+$D$10*H436*($D$2-$J$2*H436-$J$3*G436-$D$7*I436-$D$8*J436)</f>
        <v>5.30475645377334</v>
      </c>
      <c r="I437" s="0" t="n">
        <f aca="false">I436+$D$10*I436*(-$D$3+$D$9*$D$5*G436+$D$9*$D$7*H436)</f>
        <v>1.70249947550936</v>
      </c>
      <c r="J437" s="0" t="n">
        <f aca="false">J436+$D$10*J436*(-$D$4+$J$9*$D$6*G436+$J$9*$D$8*H436)</f>
        <v>6.17932083095409</v>
      </c>
    </row>
    <row r="438" customFormat="false" ht="12.75" hidden="false" customHeight="false" outlineLevel="0" collapsed="false">
      <c r="F438" s="0" t="n">
        <f aca="false">F437+$D$10</f>
        <v>7.09053333333327</v>
      </c>
      <c r="G438" s="0" t="n">
        <f aca="false">G437+$D$10*G437*($D$1-$J$1*G437-$J$4*H437-$D$5*I437-$D$6*J437)</f>
        <v>2.5781194337494E-006</v>
      </c>
      <c r="H438" s="0" t="n">
        <f aca="false">H437+$D$10*H437*($D$2-$J$2*H437-$J$3*G437-$D$7*I437-$D$8*J437)</f>
        <v>5.29944192354383</v>
      </c>
      <c r="I438" s="0" t="n">
        <f aca="false">I437+$D$10*I437*(-$D$3+$D$9*$D$5*G437+$D$9*$D$7*H437)</f>
        <v>1.7014682486525</v>
      </c>
      <c r="J438" s="0" t="n">
        <f aca="false">J437+$D$10*J437*(-$D$4+$J$9*$D$6*G437+$J$9*$D$8*H437)</f>
        <v>6.19491224944287</v>
      </c>
    </row>
    <row r="439" customFormat="false" ht="12.75" hidden="false" customHeight="false" outlineLevel="0" collapsed="false">
      <c r="F439" s="0" t="n">
        <f aca="false">F438+$D$10</f>
        <v>7.10717777777772</v>
      </c>
      <c r="G439" s="0" t="n">
        <f aca="false">G438+$D$10*G438*($D$1-$J$1*G438-$J$4*H438-$D$5*I438-$D$6*J438)</f>
        <v>2.48251212978675E-006</v>
      </c>
      <c r="H439" s="0" t="n">
        <f aca="false">H438+$D$10*H438*($D$2-$J$2*H438-$J$3*G438-$D$7*I438-$D$8*J438)</f>
        <v>5.29416173496673</v>
      </c>
      <c r="I439" s="0" t="n">
        <f aca="false">I438+$D$10*I438*(-$D$3+$D$9*$D$5*G438+$D$9*$D$7*H438)</f>
        <v>1.70041907346214</v>
      </c>
      <c r="J439" s="0" t="n">
        <f aca="false">J438+$D$10*J438*(-$D$4+$J$9*$D$6*G438+$J$9*$D$8*H438)</f>
        <v>6.21046690414632</v>
      </c>
    </row>
    <row r="440" customFormat="false" ht="12.75" hidden="false" customHeight="false" outlineLevel="0" collapsed="false">
      <c r="F440" s="0" t="n">
        <f aca="false">F439+$D$10</f>
        <v>7.12382222222216</v>
      </c>
      <c r="G440" s="0" t="n">
        <f aca="false">G439+$D$10*G439*($D$1-$J$1*G439-$J$4*H439-$D$5*I439-$D$6*J439)</f>
        <v>2.39035893784609E-006</v>
      </c>
      <c r="H440" s="0" t="n">
        <f aca="false">H439+$D$10*H439*($D$2-$J$2*H439-$J$3*G439-$D$7*I439-$D$8*J439)</f>
        <v>5.28891578090318</v>
      </c>
      <c r="I440" s="0" t="n">
        <f aca="false">I439+$D$10*I439*(-$D$3+$D$9*$D$5*G439+$D$9*$D$7*H439)</f>
        <v>1.69935210366547</v>
      </c>
      <c r="J440" s="0" t="n">
        <f aca="false">J439+$D$10*J439*(-$D$4+$J$9*$D$6*G439+$J$9*$D$8*H439)</f>
        <v>6.22598481321202</v>
      </c>
    </row>
    <row r="441" customFormat="false" ht="12.75" hidden="false" customHeight="false" outlineLevel="0" collapsed="false">
      <c r="F441" s="0" t="n">
        <f aca="false">F440+$D$10</f>
        <v>7.14046666666661</v>
      </c>
      <c r="G441" s="0" t="n">
        <f aca="false">G440+$D$10*G440*($D$1-$J$1*G440-$J$4*H440-$D$5*I440-$D$6*J440)</f>
        <v>2.3015387200558E-006</v>
      </c>
      <c r="H441" s="0" t="n">
        <f aca="false">H440+$D$10*H440*($D$2-$J$2*H440-$J$3*G440-$D$7*I440-$D$8*J440)</f>
        <v>5.2837039517063</v>
      </c>
      <c r="I441" s="0" t="n">
        <f aca="false">I440+$D$10*I440*(-$D$3+$D$9*$D$5*G440+$D$9*$D$7*H440)</f>
        <v>1.69826749287921</v>
      </c>
      <c r="J441" s="0" t="n">
        <f aca="false">J440+$D$10*J440*(-$D$4+$J$9*$D$6*G440+$J$9*$D$8*H440)</f>
        <v>6.24146599833852</v>
      </c>
    </row>
    <row r="442" customFormat="false" ht="12.75" hidden="false" customHeight="false" outlineLevel="0" collapsed="false">
      <c r="F442" s="0" t="n">
        <f aca="false">F441+$D$10</f>
        <v>7.15711111111105</v>
      </c>
      <c r="G442" s="0" t="n">
        <f aca="false">G441+$D$10*G441*($D$1-$J$1*G441-$J$4*H441-$D$5*I441-$D$6*J441)</f>
        <v>2.21593444279131E-006</v>
      </c>
      <c r="H442" s="0" t="n">
        <f aca="false">H441+$D$10*H441*($D$2-$J$2*H441-$J$3*G441-$D$7*I441-$D$8*J441)</f>
        <v>5.27852613529061</v>
      </c>
      <c r="I442" s="0" t="n">
        <f aca="false">I441+$D$10*I441*(-$D$3+$D$9*$D$5*G441+$D$9*$D$7*H441)</f>
        <v>1.69716539458767</v>
      </c>
      <c r="J442" s="0" t="n">
        <f aca="false">J441+$D$10*J441*(-$D$4+$J$9*$D$6*G441+$J$9*$D$8*H441)</f>
        <v>6.25691048471433</v>
      </c>
    </row>
    <row r="443" customFormat="false" ht="12.75" hidden="false" customHeight="false" outlineLevel="0" collapsed="false">
      <c r="F443" s="0" t="n">
        <f aca="false">F442+$D$10</f>
        <v>7.17375555555549</v>
      </c>
      <c r="G443" s="0" t="n">
        <f aca="false">G442+$D$10*G442*($D$1-$J$1*G442-$J$4*H442-$D$5*I442-$D$6*J442)</f>
        <v>2.13343304323362E-006</v>
      </c>
      <c r="H443" s="0" t="n">
        <f aca="false">H442+$D$10*H442*($D$2-$J$2*H442-$J$3*G442-$D$7*I442-$D$8*J442)</f>
        <v>5.27338221720005</v>
      </c>
      <c r="I443" s="0" t="n">
        <f aca="false">I442+$D$10*I442*(-$D$3+$D$9*$D$5*G442+$D$9*$D$7*H442)</f>
        <v>1.69604596212129</v>
      </c>
      <c r="J443" s="0" t="n">
        <f aca="false">J442+$D$10*J442*(-$D$4+$J$9*$D$6*G442+$J$9*$D$8*H442)</f>
        <v>6.27231830095714</v>
      </c>
    </row>
    <row r="444" customFormat="false" ht="12.75" hidden="false" customHeight="false" outlineLevel="0" collapsed="false">
      <c r="F444" s="0" t="n">
        <f aca="false">F443+$D$10</f>
        <v>7.19039999999994</v>
      </c>
      <c r="G444" s="0" t="n">
        <f aca="false">G443+$D$10*G443*($D$1-$J$1*G443-$J$4*H443-$D$5*I443-$D$6*J443)</f>
        <v>2.05392530005054E-006</v>
      </c>
      <c r="H444" s="0" t="n">
        <f aca="false">H443+$D$10*H443*($D$2-$J$2*H443-$J$3*G443-$D$7*I443-$D$8*J443)</f>
        <v>5.26827208067437</v>
      </c>
      <c r="I444" s="0" t="n">
        <f aca="false">I443+$D$10*I443*(-$D$3+$D$9*$D$5*G443+$D$9*$D$7*H443)</f>
        <v>1.69490934863567</v>
      </c>
      <c r="J444" s="0" t="n">
        <f aca="false">J443+$D$10*J443*(-$D$4+$J$9*$D$6*G443+$J$9*$D$8*H443)</f>
        <v>6.2876894790534</v>
      </c>
    </row>
    <row r="445" customFormat="false" ht="12.75" hidden="false" customHeight="false" outlineLevel="0" collapsed="false">
      <c r="F445" s="0" t="n">
        <f aca="false">F444+$D$10</f>
        <v>7.20704444444438</v>
      </c>
      <c r="G445" s="0" t="n">
        <f aca="false">G444+$D$10*G444*($D$1-$J$1*G444-$J$4*H444-$D$5*I444-$D$6*J444)</f>
        <v>1.97730570808148E-006</v>
      </c>
      <c r="H445" s="0" t="n">
        <f aca="false">H444+$D$10*H444*($D$2-$J$2*H444-$J$3*G444-$D$7*I444-$D$8*J444)</f>
        <v>5.26319560671406</v>
      </c>
      <c r="I445" s="0" t="n">
        <f aca="false">I444+$D$10*I444*(-$D$3+$D$9*$D$5*G444+$D$9*$D$7*H444)</f>
        <v>1.69375570709095</v>
      </c>
      <c r="J445" s="0" t="n">
        <f aca="false">J444+$D$10*J444*(-$D$4+$J$9*$D$6*G444+$J$9*$D$8*H444)</f>
        <v>6.3030240542982</v>
      </c>
    </row>
    <row r="446" customFormat="false" ht="12.75" hidden="false" customHeight="false" outlineLevel="0" collapsed="false">
      <c r="F446" s="0" t="n">
        <f aca="false">F445+$D$10</f>
        <v>7.22368888888883</v>
      </c>
      <c r="G446" s="0" t="n">
        <f aca="false">G445+$D$10*G445*($D$1-$J$1*G445-$J$4*H445-$D$5*I445-$D$6*J445)</f>
        <v>1.90347235690982E-006</v>
      </c>
      <c r="H446" s="0" t="n">
        <f aca="false">H445+$D$10*H445*($D$2-$J$2*H445-$J$3*G445-$D$7*I445-$D$8*J445)</f>
        <v>5.25815267414391</v>
      </c>
      <c r="I446" s="0" t="n">
        <f aca="false">I445+$D$10*I445*(-$D$3+$D$9*$D$5*G445+$D$9*$D$7*H445)</f>
        <v>1.69258519023163</v>
      </c>
      <c r="J446" s="0" t="n">
        <f aca="false">J445+$D$10*J445*(-$D$4+$J$9*$D$6*G445+$J$9*$D$8*H445)</f>
        <v>6.31832206523542</v>
      </c>
    </row>
    <row r="447" customFormat="false" ht="12.75" hidden="false" customHeight="false" outlineLevel="0" collapsed="false">
      <c r="F447" s="0" t="n">
        <f aca="false">F446+$D$10</f>
        <v>7.24033333333327</v>
      </c>
      <c r="G447" s="0" t="n">
        <f aca="false">G446+$D$10*G446*($D$1-$J$1*G446-$J$4*H446-$D$5*I446-$D$6*J446)</f>
        <v>1.83232681320977E-006</v>
      </c>
      <c r="H447" s="0" t="n">
        <f aca="false">H446+$D$10*H446*($D$2-$J$2*H446-$J$3*G446-$D$7*I446-$D$8*J446)</f>
        <v>5.2531431596752</v>
      </c>
      <c r="I447" s="0" t="n">
        <f aca="false">I446+$D$10*I446*(-$D$3+$D$9*$D$5*G446+$D$9*$D$7*H446)</f>
        <v>1.69139795056686</v>
      </c>
      <c r="J447" s="0" t="n">
        <f aca="false">J446+$D$10*J446*(-$D$4+$J$9*$D$6*G446+$J$9*$D$8*H446)</f>
        <v>6.33358355359825</v>
      </c>
    </row>
    <row r="448" customFormat="false" ht="12.75" hidden="false" customHeight="false" outlineLevel="0" collapsed="false">
      <c r="F448" s="0" t="n">
        <f aca="false">F447+$D$10</f>
        <v>7.25697777777772</v>
      </c>
      <c r="G448" s="0" t="n">
        <f aca="false">G447+$D$10*G447*($D$1-$J$1*G447-$J$4*H447-$D$5*I447-$D$6*J447)</f>
        <v>1.76377400675796E-006</v>
      </c>
      <c r="H448" s="0" t="n">
        <f aca="false">H447+$D$10*H447*($D$2-$J$2*H447-$J$3*G447-$D$7*I447-$D$8*J447)</f>
        <v>5.24816693796651</v>
      </c>
      <c r="I448" s="0" t="n">
        <f aca="false">I447+$D$10*I447*(-$D$3+$D$9*$D$5*G447+$D$9*$D$7*H447)</f>
        <v>1.69019414035109</v>
      </c>
      <c r="J448" s="0" t="n">
        <f aca="false">J447+$D$10*J447*(-$D$4+$J$9*$D$6*G447+$J$9*$D$8*H447)</f>
        <v>6.34880856424999</v>
      </c>
    </row>
    <row r="449" customFormat="false" ht="12.75" hidden="false" customHeight="false" outlineLevel="0" collapsed="false">
      <c r="F449" s="0" t="n">
        <f aca="false">F448+$D$10</f>
        <v>7.27362222222216</v>
      </c>
      <c r="G449" s="0" t="n">
        <f aca="false">G448+$D$10*G448*($D$1-$J$1*G448-$J$4*H448-$D$5*I448-$D$6*J448)</f>
        <v>1.69772212000254E-006</v>
      </c>
      <c r="H449" s="0" t="n">
        <f aca="false">H448+$D$10*H448*($D$2-$J$2*H448-$J$3*G448-$D$7*I448-$D$8*J448)</f>
        <v>5.24322388168336</v>
      </c>
      <c r="I449" s="0" t="n">
        <f aca="false">I448+$D$10*I448*(-$D$3+$D$9*$D$5*G448+$D$9*$D$7*H448)</f>
        <v>1.68897391156514</v>
      </c>
      <c r="J449" s="0" t="n">
        <f aca="false">J448+$D$10*J448*(-$D$4+$J$9*$D$6*G448+$J$9*$D$8*H448)</f>
        <v>6.36399714512522</v>
      </c>
    </row>
    <row r="450" customFormat="false" ht="12.75" hidden="false" customHeight="false" outlineLevel="0" collapsed="false">
      <c r="F450" s="0" t="n">
        <f aca="false">F449+$D$10</f>
        <v>7.2902666666666</v>
      </c>
      <c r="G450" s="0" t="n">
        <f aca="false">G449+$D$10*G449*($D$1-$J$1*G449-$J$4*H449-$D$5*I449-$D$6*J449)</f>
        <v>1.63408248108567E-006</v>
      </c>
      <c r="H450" s="0" t="n">
        <f aca="false">H449+$D$10*H449*($D$2-$J$2*H449-$J$3*G449-$D$7*I449-$D$8*J449)</f>
        <v>5.23831386155654</v>
      </c>
      <c r="I450" s="0" t="n">
        <f aca="false">I449+$D$10*I449*(-$D$3+$D$9*$D$5*G449+$D$9*$D$7*H449)</f>
        <v>1.6877374158977</v>
      </c>
      <c r="J450" s="0" t="n">
        <f aca="false">J449+$D$10*J449*(-$D$4+$J$9*$D$6*G449+$J$9*$D$8*H449)</f>
        <v>6.37914934717123</v>
      </c>
    </row>
    <row r="451" customFormat="false" ht="12.75" hidden="false" customHeight="false" outlineLevel="0" collapsed="false">
      <c r="F451" s="0" t="n">
        <f aca="false">F450+$D$10</f>
        <v>7.30691111111105</v>
      </c>
      <c r="G451" s="0" t="n">
        <f aca="false">G450+$D$10*G450*($D$1-$J$1*G450-$J$4*H450-$D$5*I450-$D$6*J450)</f>
        <v>1.57276946021796E-006</v>
      </c>
      <c r="H451" s="0" t="n">
        <f aca="false">H450+$D$10*H450*($D$2-$J$2*H450-$J$3*G450-$D$7*I450-$D$8*J450)</f>
        <v>5.23343674643934</v>
      </c>
      <c r="I451" s="0" t="n">
        <f aca="false">I450+$D$10*I450*(-$D$3+$D$9*$D$5*G450+$D$9*$D$7*H450)</f>
        <v>1.68648480472722</v>
      </c>
      <c r="J451" s="0" t="n">
        <f aca="false">J450+$D$10*J450*(-$D$4+$J$9*$D$6*G450+$J$9*$D$8*H450)</f>
        <v>6.39426522428989</v>
      </c>
    </row>
    <row r="452" customFormat="false" ht="12.75" hidden="false" customHeight="false" outlineLevel="0" collapsed="false">
      <c r="F452" s="0" t="n">
        <f aca="false">F451+$D$10</f>
        <v>7.32355555555549</v>
      </c>
      <c r="G452" s="0" t="n">
        <f aca="false">G451+$D$10*G451*($D$1-$J$1*G451-$J$4*H451-$D$5*I451-$D$6*J451)</f>
        <v>1.51370036930634E-006</v>
      </c>
      <c r="H452" s="0" t="n">
        <f aca="false">H451+$D$10*H451*($D$2-$J$2*H451-$J$3*G451-$D$7*I451-$D$8*J451)</f>
        <v>5.22859240336354</v>
      </c>
      <c r="I452" s="0" t="n">
        <f aca="false">I451+$D$10*I451*(-$D$3+$D$9*$D$5*G451+$D$9*$D$7*H451)</f>
        <v>1.68521622910413</v>
      </c>
      <c r="J452" s="0" t="n">
        <f aca="false">J451+$D$10*J451*(-$D$4+$J$9*$D$6*G451+$J$9*$D$8*H451)</f>
        <v>6.40934483327975</v>
      </c>
    </row>
    <row r="453" customFormat="false" ht="12.75" hidden="false" customHeight="false" outlineLevel="0" collapsed="false">
      <c r="F453" s="0" t="n">
        <f aca="false">F452+$D$10</f>
        <v>7.34019999999994</v>
      </c>
      <c r="G453" s="0" t="n">
        <f aca="false">G452+$D$10*G452*($D$1-$J$1*G452-$J$4*H452-$D$5*I452-$D$6*J452)</f>
        <v>1.45679536473905E-006</v>
      </c>
      <c r="H453" s="0" t="n">
        <f aca="false">H452+$D$10*H452*($D$2-$J$2*H452-$J$3*G452-$D$7*I452-$D$8*J452)</f>
        <v>5.22378069759436</v>
      </c>
      <c r="I453" s="0" t="n">
        <f aca="false">I452+$D$10*I452*(-$D$3+$D$9*$D$5*G452+$D$9*$D$7*H452)</f>
        <v>1.68393183973362</v>
      </c>
      <c r="J453" s="0" t="n">
        <f aca="false">J452+$D$10*J452*(-$D$4+$J$9*$D$6*G452+$J$9*$D$8*H452)</f>
        <v>6.42438823377858</v>
      </c>
    </row>
    <row r="454" customFormat="false" ht="12.75" hidden="false" customHeight="false" outlineLevel="0" collapsed="false">
      <c r="F454" s="0" t="n">
        <f aca="false">F453+$D$10</f>
        <v>7.35684444444438</v>
      </c>
      <c r="G454" s="0" t="n">
        <f aca="false">G453+$D$10*G453*($D$1-$J$1*G453-$J$4*H453-$D$5*I453-$D$6*J453)</f>
        <v>1.40197735323469E-006</v>
      </c>
      <c r="H454" s="0" t="n">
        <f aca="false">H453+$D$10*H453*($D$2-$J$2*H453-$J$3*G453-$D$7*I453-$D$8*J453)</f>
        <v>5.21900149268434</v>
      </c>
      <c r="I454" s="0" t="n">
        <f aca="false">I453+$D$10*I453*(-$D$3+$D$9*$D$5*G453+$D$9*$D$7*H453)</f>
        <v>1.6826317869586</v>
      </c>
      <c r="J454" s="0" t="n">
        <f aca="false">J453+$D$10*J453*(-$D$4+$J$9*$D$6*G453+$J$9*$D$8*H453)</f>
        <v>6.43939548820623</v>
      </c>
    </row>
    <row r="455" customFormat="false" ht="12.75" hidden="false" customHeight="false" outlineLevel="0" collapsed="false">
      <c r="F455" s="0" t="n">
        <f aca="false">F454+$D$10</f>
        <v>7.37348888888883</v>
      </c>
      <c r="G455" s="0" t="n">
        <f aca="false">G454+$D$10*G454*($D$1-$J$1*G454-$J$4*H454-$D$5*I454-$D$6*J454)</f>
        <v>1.34917190066422E-006</v>
      </c>
      <c r="H455" s="0" t="n">
        <f aca="false">H454+$D$10*H454*($D$2-$J$2*H454-$J$3*G454-$D$7*I454-$D$8*J454)</f>
        <v>5.21425465052615</v>
      </c>
      <c r="I455" s="0" t="n">
        <f aca="false">I454+$D$10*I454*(-$D$3+$D$9*$D$5*G454+$D$9*$D$7*H454)</f>
        <v>1.68131622074321</v>
      </c>
      <c r="J455" s="0" t="n">
        <f aca="false">J454+$D$10*J454*(-$D$4+$J$9*$D$6*G454+$J$9*$D$8*H454)</f>
        <v>6.45436666170779</v>
      </c>
    </row>
    <row r="456" customFormat="false" ht="12.75" hidden="false" customHeight="false" outlineLevel="0" collapsed="false">
      <c r="F456" s="0" t="n">
        <f aca="false">F455+$D$10</f>
        <v>7.39013333333327</v>
      </c>
      <c r="G456" s="0" t="n">
        <f aca="false">G455+$D$10*G455*($D$1-$J$1*G455-$J$4*H455-$D$5*I455-$D$6*J455)</f>
        <v>1.29830714375753E-006</v>
      </c>
      <c r="H456" s="0" t="n">
        <f aca="false">H455+$D$10*H455*($D$2-$J$2*H455-$J$3*G455-$D$7*I455-$D$8*J455)</f>
        <v>5.20954003140439</v>
      </c>
      <c r="I456" s="0" t="n">
        <f aca="false">I455+$D$10*I455*(-$D$3+$D$9*$D$5*G455+$D$9*$D$7*H455)</f>
        <v>1.67998529065664</v>
      </c>
      <c r="J456" s="0" t="n">
        <f aca="false">J455+$D$10*J455*(-$D$4+$J$9*$D$6*G455+$J$9*$D$8*H455)</f>
        <v>6.46930182209724</v>
      </c>
    </row>
    <row r="457" customFormat="false" ht="12.75" hidden="false" customHeight="false" outlineLevel="0" collapsed="false">
      <c r="F457" s="0" t="n">
        <f aca="false">F456+$D$10</f>
        <v>7.40677777777771</v>
      </c>
      <c r="G457" s="0" t="n">
        <f aca="false">G456+$D$10*G456*($D$1-$J$1*G456-$J$4*H456-$D$5*I456-$D$6*J456)</f>
        <v>1.2493137046088E-006</v>
      </c>
      <c r="H457" s="0" t="n">
        <f aca="false">H456+$D$10*H456*($D$2-$J$2*H456-$J$3*G456-$D$7*I456-$D$8*J456)</f>
        <v>5.20485749404645</v>
      </c>
      <c r="I457" s="0" t="n">
        <f aca="false">I456+$D$10*I456*(-$D$3+$D$9*$D$5*G456+$D$9*$D$7*H456)</f>
        <v>1.6786391458573</v>
      </c>
      <c r="J457" s="0" t="n">
        <f aca="false">J456+$D$10*J456*(-$D$4+$J$9*$D$6*G456+$J$9*$D$8*H456)</f>
        <v>6.48420103980134</v>
      </c>
    </row>
    <row r="458" customFormat="false" ht="12.75" hidden="false" customHeight="false" outlineLevel="0" collapsed="false">
      <c r="F458" s="0" t="n">
        <f aca="false">F457+$D$10</f>
        <v>7.42342222222216</v>
      </c>
      <c r="G458" s="0" t="n">
        <f aca="false">G457+$D$10*G457*($D$1-$J$1*G457-$J$4*H457-$D$5*I457-$D$6*J457)</f>
        <v>1.20212460789679E-006</v>
      </c>
      <c r="H458" s="0" t="n">
        <f aca="false">H457+$D$10*H457*($D$2-$J$2*H457-$J$3*G457-$D$7*I457-$D$8*J457)</f>
        <v>5.20020689567241</v>
      </c>
      <c r="I458" s="0" t="n">
        <f aca="false">I457+$D$10*I457*(-$D$3+$D$9*$D$5*G457+$D$9*$D$7*H457)</f>
        <v>1.67727793507743</v>
      </c>
      <c r="J458" s="0" t="n">
        <f aca="false">J457+$D$10*J457*(-$D$4+$J$9*$D$6*G457+$J$9*$D$8*H457)</f>
        <v>6.49906438780399</v>
      </c>
    </row>
    <row r="459" customFormat="false" ht="12.75" hidden="false" customHeight="false" outlineLevel="0" collapsed="false">
      <c r="F459" s="0" t="n">
        <f aca="false">F458+$D$10</f>
        <v>7.4400666666666</v>
      </c>
      <c r="G459" s="0" t="n">
        <f aca="false">G458+$D$10*G458*($D$1-$J$1*G458-$J$4*H458-$D$5*I458-$D$6*J458)</f>
        <v>1.15667520073891E-006</v>
      </c>
      <c r="H459" s="0" t="n">
        <f aca="false">H458+$D$10*H458*($D$2-$J$2*H458-$J$3*G458-$D$7*I458-$D$8*J458)</f>
        <v>5.195588092044</v>
      </c>
      <c r="I459" s="0" t="n">
        <f aca="false">I458+$D$10*I458*(-$D$3+$D$9*$D$5*G458+$D$9*$D$7*H458)</f>
        <v>1.67590180660805</v>
      </c>
      <c r="J459" s="0" t="n">
        <f aca="false">J458+$D$10*J458*(-$D$4+$J$9*$D$6*G458+$J$9*$D$8*H458)</f>
        <v>6.5138919415909</v>
      </c>
    </row>
    <row r="460" customFormat="false" ht="12.75" hidden="false" customHeight="false" outlineLevel="0" collapsed="false">
      <c r="F460" s="0" t="n">
        <f aca="false">F459+$D$10</f>
        <v>7.45671111111105</v>
      </c>
      <c r="G460" s="0" t="n">
        <f aca="false">G459+$D$10*G459*($D$1-$J$1*G459-$J$4*H459-$D$5*I459-$D$6*J459)</f>
        <v>1.11290307509995E-006</v>
      </c>
      <c r="H460" s="0" t="n">
        <f aca="false">H459+$D$10*H459*($D$2-$J$2*H459-$J$3*G459-$D$7*I459-$D$8*J459)</f>
        <v>5.19100093751272</v>
      </c>
      <c r="I460" s="0" t="n">
        <f aca="false">I459+$D$10*I459*(-$D$3+$D$9*$D$5*G459+$D$9*$D$7*H459)</f>
        <v>1.67451090828422</v>
      </c>
      <c r="J460" s="0" t="n">
        <f aca="false">J459+$D$10*J459*(-$D$4+$J$9*$D$6*G459+$J$9*$D$8*H459)</f>
        <v>6.5286837790947</v>
      </c>
    </row>
    <row r="461" customFormat="false" ht="12.75" hidden="false" customHeight="false" outlineLevel="0" collapsed="false">
      <c r="F461" s="0" t="n">
        <f aca="false">F460+$D$10</f>
        <v>7.47335555555549</v>
      </c>
      <c r="G461" s="0" t="n">
        <f aca="false">G460+$D$10*G460*($D$1-$J$1*G460-$J$4*H460-$D$5*I460-$D$6*J460)</f>
        <v>1.07074799267865E-006</v>
      </c>
      <c r="H461" s="0" t="n">
        <f aca="false">H460+$D$10*H460*($D$2-$J$2*H460-$J$3*G460-$D$7*I460-$D$8*J460)</f>
        <v>5.186445285067</v>
      </c>
      <c r="I461" s="0" t="n">
        <f aca="false">I460+$D$10*I460*(-$D$3+$D$9*$D$5*G460+$D$9*$D$7*H460)</f>
        <v>1.67310538747079</v>
      </c>
      <c r="J461" s="0" t="n">
        <f aca="false">J460+$D$10*J460*(-$D$4+$J$9*$D$6*G460+$J$9*$D$8*H460)</f>
        <v>6.54343998064041</v>
      </c>
    </row>
    <row r="462" customFormat="false" ht="12.75" hidden="false" customHeight="false" outlineLevel="0" collapsed="false">
      <c r="F462" s="0" t="n">
        <f aca="false">F461+$D$10</f>
        <v>7.48999999999993</v>
      </c>
      <c r="G462" s="0" t="n">
        <f aca="false">G461+$D$10*G461*($D$1-$J$1*G461-$J$4*H461-$D$5*I461-$D$6*J461)</f>
        <v>1.03015181219731E-006</v>
      </c>
      <c r="H462" s="0" t="n">
        <f aca="false">H461+$D$10*H461*($D$2-$J$2*H461-$J$3*G461-$D$7*I461-$D$8*J461)</f>
        <v>5.18192098637863</v>
      </c>
      <c r="I462" s="0" t="n">
        <f aca="false">I461+$D$10*I461*(-$D$3+$D$9*$D$5*G461+$D$9*$D$7*H461)</f>
        <v>1.67168539104833</v>
      </c>
      <c r="J462" s="0" t="n">
        <f aca="false">J461+$D$10*J461*(-$D$4+$J$9*$D$6*G461+$J$9*$D$8*H461)</f>
        <v>6.55816062889131</v>
      </c>
    </row>
    <row r="463" customFormat="false" ht="12.75" hidden="false" customHeight="false" outlineLevel="0" collapsed="false">
      <c r="F463" s="0" t="n">
        <f aca="false">F462+$D$10</f>
        <v>7.50664444444438</v>
      </c>
      <c r="G463" s="0" t="n">
        <f aca="false">G462+$D$10*G462*($D$1-$J$1*G462-$J$4*H462-$D$5*I462-$D$6*J462)</f>
        <v>9.91058419021849E-007</v>
      </c>
      <c r="H463" s="0" t="n">
        <f aca="false">H462+$D$10*H462*($D$2-$J$2*H462-$J$3*G462-$D$7*I462-$D$8*J462)</f>
        <v>5.17742789184829</v>
      </c>
      <c r="I463" s="0" t="n">
        <f aca="false">I462+$D$10*I462*(-$D$3+$D$9*$D$5*G462+$D$9*$D$7*H462)</f>
        <v>1.67025106539959</v>
      </c>
      <c r="J463" s="0" t="n">
        <f aca="false">J462+$D$10*J462*(-$D$4+$J$9*$D$6*G462+$J$9*$D$8*H462)</f>
        <v>6.5728458087952</v>
      </c>
    </row>
    <row r="464" customFormat="false" ht="12.75" hidden="false" customHeight="false" outlineLevel="0" collapsed="false">
      <c r="F464" s="0" t="n">
        <f aca="false">F463+$D$10</f>
        <v>7.52328888888882</v>
      </c>
      <c r="G464" s="0" t="n">
        <f aca="false">G463+$D$10*G463*($D$1-$J$1*G463-$J$4*H463-$D$5*I463-$D$6*J463)</f>
        <v>9.53413657041731E-007</v>
      </c>
      <c r="H464" s="0" t="n">
        <f aca="false">H463+$D$10*H463*($D$2-$J$2*H463-$J$3*G463-$D$7*I463-$D$8*J463)</f>
        <v>5.17296585065031</v>
      </c>
      <c r="I464" s="0" t="n">
        <f aca="false">I463+$D$10*I463*(-$D$3+$D$9*$D$5*G463+$D$9*$D$7*H463)</f>
        <v>1.66880255639618</v>
      </c>
      <c r="J464" s="0" t="n">
        <f aca="false">J463+$D$10*J463*(-$D$4+$J$9*$D$6*G463+$J$9*$D$8*H463)</f>
        <v>6.5874956075311</v>
      </c>
    </row>
    <row r="465" customFormat="false" ht="12.75" hidden="false" customHeight="false" outlineLevel="0" collapsed="false">
      <c r="F465" s="0" t="n">
        <f aca="false">F464+$D$10</f>
        <v>7.53993333333327</v>
      </c>
      <c r="G465" s="0" t="n">
        <f aca="false">G464+$D$10*G464*($D$1-$J$1*G464-$J$4*H464-$D$5*I464-$D$6*J464)</f>
        <v>9.17165262741035E-007</v>
      </c>
      <c r="H465" s="0" t="n">
        <f aca="false">H464+$D$10*H464*($D$2-$J$2*H464-$J$3*G464-$D$7*I464-$D$8*J464)</f>
        <v>5.16853471077662</v>
      </c>
      <c r="I465" s="0" t="n">
        <f aca="false">I464+$D$10*I464*(-$D$3+$D$9*$D$5*G464+$D$9*$D$7*H464)</f>
        <v>1.66734000938568</v>
      </c>
      <c r="J465" s="0" t="n">
        <f aca="false">J464+$D$10*J464*(-$D$4+$J$9*$D$6*G464+$J$9*$D$8*H464)</f>
        <v>6.60211011445633</v>
      </c>
    </row>
    <row r="466" customFormat="false" ht="12.75" hidden="false" customHeight="false" outlineLevel="0" collapsed="false">
      <c r="F466" s="0" t="n">
        <f aca="false">F465+$D$10</f>
        <v>7.55657777777771</v>
      </c>
      <c r="G466" s="0" t="n">
        <f aca="false">G465+$D$10*G465*($D$1-$J$1*G465-$J$4*H465-$D$5*I465-$D$6*J465)</f>
        <v>8.82262801394098E-007</v>
      </c>
      <c r="H466" s="0" t="n">
        <f aca="false">H465+$D$10*H465*($D$2-$J$2*H465-$J$3*G465-$D$7*I465-$D$8*J465)</f>
        <v>5.16413431908001</v>
      </c>
      <c r="I466" s="0" t="n">
        <f aca="false">I465+$D$10*I465*(-$D$3+$D$9*$D$5*G465+$D$9*$D$7*H465)</f>
        <v>1.66586356917899</v>
      </c>
      <c r="J466" s="0" t="n">
        <f aca="false">J465+$D$10*J465*(-$D$4+$J$9*$D$6*G465+$J$9*$D$8*H465)</f>
        <v>6.61668942105401</v>
      </c>
    </row>
    <row r="467" customFormat="false" ht="12.75" hidden="false" customHeight="false" outlineLevel="0" collapsed="false">
      <c r="F467" s="0" t="n">
        <f aca="false">F466+$D$10</f>
        <v>7.57322222222216</v>
      </c>
      <c r="G467" s="0" t="n">
        <f aca="false">G466+$D$10*G466*($D$1-$J$1*G466-$J$4*H466-$D$5*I466-$D$6*J466)</f>
        <v>8.48657605320837E-007</v>
      </c>
      <c r="H467" s="0" t="n">
        <f aca="false">H466+$D$10*H466*($D$2-$J$2*H466-$J$3*G466-$D$7*I466-$D$8*J466)</f>
        <v>5.15976452131658</v>
      </c>
      <c r="I467" s="0" t="n">
        <f aca="false">I466+$D$10*I466*(-$D$3+$D$9*$D$5*G466+$D$9*$D$7*H466)</f>
        <v>1.66437338003815</v>
      </c>
      <c r="J467" s="0" t="n">
        <f aca="false">J466+$D$10*J466*(-$D$4+$J$9*$D$6*G466+$J$9*$D$8*H466)</f>
        <v>6.63123362088098</v>
      </c>
    </row>
    <row r="468" customFormat="false" ht="12.75" hidden="false" customHeight="false" outlineLevel="0" collapsed="false">
      <c r="F468" s="0" t="n">
        <f aca="false">F467+$D$10</f>
        <v>7.5898666666666</v>
      </c>
      <c r="G468" s="0" t="n">
        <f aca="false">G467+$D$10*G467*($D$1-$J$1*G467-$J$4*H467-$D$5*I467-$D$6*J467)</f>
        <v>8.16302714138833E-007</v>
      </c>
      <c r="H468" s="0" t="n">
        <f aca="false">H467+$D$10*H467*($D$2-$J$2*H467-$J$3*G467-$D$7*I467-$D$8*J467)</f>
        <v>5.15542516218749</v>
      </c>
      <c r="I468" s="0" t="n">
        <f aca="false">I467+$D$10*I467*(-$D$3+$D$9*$D$5*G467+$D$9*$D$7*H467)</f>
        <v>1.6628695856644</v>
      </c>
      <c r="J468" s="0" t="n">
        <f aca="false">J467+$D$10*J467*(-$D$4+$J$9*$D$6*G467+$J$9*$D$8*H467)</f>
        <v>6.64574280951617</v>
      </c>
    </row>
    <row r="469" customFormat="false" ht="12.75" hidden="false" customHeight="false" outlineLevel="0" collapsed="false">
      <c r="F469" s="0" t="n">
        <f aca="false">F468+$D$10</f>
        <v>7.60651111111104</v>
      </c>
      <c r="G469" s="0" t="n">
        <f aca="false">G468+$D$10*G468*($D$1-$J$1*G468-$J$4*H468-$D$5*I468-$D$6*J468)</f>
        <v>7.85152816950972E-007</v>
      </c>
      <c r="H469" s="0" t="n">
        <f aca="false">H468+$D$10*H468*($D$2-$J$2*H468-$J$3*G468-$D$7*I468-$D$8*J468)</f>
        <v>5.15111608538003</v>
      </c>
      <c r="I469" s="0" t="n">
        <f aca="false">I468+$D$10*I468*(-$D$3+$D$9*$D$5*G468+$D$9*$D$7*H468)</f>
        <v>1.66135232918655</v>
      </c>
      <c r="J469" s="0" t="n">
        <f aca="false">J468+$D$10*J468*(-$D$4+$J$9*$D$6*G468+$J$9*$D$8*H468)</f>
        <v>6.66021708450936</v>
      </c>
    </row>
    <row r="470" customFormat="false" ht="12.75" hidden="false" customHeight="false" outlineLevel="0" collapsed="false">
      <c r="F470" s="0" t="n">
        <f aca="false">F469+$D$10</f>
        <v>7.62315555555549</v>
      </c>
      <c r="G470" s="0" t="n">
        <f aca="false">G469+$D$10*G469*($D$1-$J$1*G469-$J$4*H469-$D$5*I469-$D$6*J469)</f>
        <v>7.5516419640923E-007</v>
      </c>
      <c r="H470" s="0" t="n">
        <f aca="false">H469+$D$10*H469*($D$2-$J$2*H469-$J$3*G469-$D$7*I469-$D$8*J469)</f>
        <v>5.14683713360793</v>
      </c>
      <c r="I470" s="0" t="n">
        <f aca="false">I469+$D$10*I469*(-$D$3+$D$9*$D$5*G469+$D$9*$D$7*H469)</f>
        <v>1.65982175314979</v>
      </c>
      <c r="J470" s="0" t="n">
        <f aca="false">J469+$D$10*J469*(-$D$4+$J$9*$D$6*G469+$J$9*$D$8*H469)</f>
        <v>6.67465654533037</v>
      </c>
    </row>
    <row r="471" customFormat="false" ht="12.75" hidden="false" customHeight="false" outlineLevel="0" collapsed="false">
      <c r="F471" s="0" t="n">
        <f aca="false">F470+$D$10</f>
        <v>7.63979999999993</v>
      </c>
      <c r="G471" s="0" t="n">
        <f aca="false">G470+$D$10*G470*($D$1-$J$1*G470-$J$4*H470-$D$5*I470-$D$6*J470)</f>
        <v>7.2629467459685E-007</v>
      </c>
      <c r="H471" s="0" t="n">
        <f aca="false">H470+$D$10*H470*($D$2-$J$2*H470-$J$3*G470-$D$7*I470-$D$8*J470)</f>
        <v>5.14258814865111</v>
      </c>
      <c r="I471" s="0" t="n">
        <f aca="false">I470+$D$10*I470*(-$D$3+$D$9*$D$5*G470+$D$9*$D$7*H470)</f>
        <v>1.65827799950469</v>
      </c>
      <c r="J471" s="0" t="n">
        <f aca="false">J470+$D$10*J470*(-$D$4+$J$9*$D$6*G470+$J$9*$D$8*H470)</f>
        <v>6.68906129331877</v>
      </c>
    </row>
    <row r="472" customFormat="false" ht="12.75" hidden="false" customHeight="false" outlineLevel="0" collapsed="false">
      <c r="F472" s="0" t="n">
        <f aca="false">F471+$D$10</f>
        <v>7.65644444444438</v>
      </c>
      <c r="G472" s="0" t="n">
        <f aca="false">G471+$D$10*G471*($D$1-$J$1*G471-$J$4*H471-$D$5*I471-$D$6*J471)</f>
        <v>6.9850356067286E-007</v>
      </c>
      <c r="H472" s="0" t="n">
        <f aca="false">H471+$D$10*H471*($D$2-$J$2*H471-$J$3*G471-$D$7*I471-$D$8*J471)</f>
        <v>5.13836897139463</v>
      </c>
      <c r="I472" s="0" t="n">
        <f aca="false">I471+$D$10*I471*(-$D$3+$D$9*$D$5*G471+$D$9*$D$7*H471)</f>
        <v>1.65672120959662</v>
      </c>
      <c r="J472" s="0" t="n">
        <f aca="false">J471+$D$10*J471*(-$D$4+$J$9*$D$6*G471+$J$9*$D$8*H471)</f>
        <v>6.70343143163392</v>
      </c>
    </row>
    <row r="473" customFormat="false" ht="12.75" hidden="false" customHeight="false" outlineLevel="0" collapsed="false">
      <c r="F473" s="0" t="n">
        <f aca="false">F472+$D$10</f>
        <v>7.67308888888882</v>
      </c>
      <c r="G473" s="0" t="n">
        <f aca="false">G472+$D$10*G472*($D$1-$J$1*G472-$J$4*H472-$D$5*I472-$D$6*J472)</f>
        <v>6.71751600224436E-007</v>
      </c>
      <c r="H473" s="0" t="n">
        <f aca="false">H472+$D$10*H472*($D$2-$J$2*H472-$J$3*G472-$D$7*I472-$D$8*J472)</f>
        <v>5.13417944186714</v>
      </c>
      <c r="I473" s="0" t="n">
        <f aca="false">I472+$D$10*I472*(-$D$3+$D$9*$D$5*G472+$D$9*$D$7*H472)</f>
        <v>1.65515152415541</v>
      </c>
      <c r="J473" s="0" t="n">
        <f aca="false">J472+$D$10*J472*(-$D$4+$J$9*$D$6*G472+$J$9*$D$8*H472)</f>
        <v>6.71776706520551</v>
      </c>
    </row>
    <row r="474" customFormat="false" ht="12.75" hidden="false" customHeight="false" outlineLevel="0" collapsed="false">
      <c r="F474" s="0" t="n">
        <f aca="false">F473+$D$10</f>
        <v>7.68973333333327</v>
      </c>
      <c r="G474" s="0" t="n">
        <f aca="false">G473+$D$10*G473*($D$1-$J$1*G473-$J$4*H473-$D$5*I473-$D$6*J473)</f>
        <v>6.46000926274247E-007</v>
      </c>
      <c r="H474" s="0" t="n">
        <f aca="false">H473+$D$10*H473*($D$2-$J$2*H473-$J$3*G473-$D$7*I473-$D$8*J473)</f>
        <v>5.13001939927857</v>
      </c>
      <c r="I474" s="0" t="n">
        <f aca="false">I473+$D$10*I473*(-$D$3+$D$9*$D$5*G473+$D$9*$D$7*H473)</f>
        <v>1.65356908328537</v>
      </c>
      <c r="J474" s="0" t="n">
        <f aca="false">J473+$D$10*J473*(-$D$4+$J$9*$D$6*G473+$J$9*$D$8*H473)</f>
        <v>6.73206830068457</v>
      </c>
    </row>
    <row r="475" customFormat="false" ht="12.75" hidden="false" customHeight="false" outlineLevel="0" collapsed="false">
      <c r="F475" s="0" t="n">
        <f aca="false">F474+$D$10</f>
        <v>7.70637777777771</v>
      </c>
      <c r="G475" s="0" t="n">
        <f aca="false">G474+$D$10*G474*($D$1-$J$1*G474-$J$4*H474-$D$5*I474-$D$6*J474)</f>
        <v>6.2121501189141E-007</v>
      </c>
      <c r="H475" s="0" t="n">
        <f aca="false">H474+$D$10*H474*($D$2-$J$2*H474-$J$3*G474-$D$7*I474-$D$8*J474)</f>
        <v>5.12588868205727</v>
      </c>
      <c r="I475" s="0" t="n">
        <f aca="false">I474+$D$10*I474*(-$D$3+$D$9*$D$5*G474+$D$9*$D$7*H474)</f>
        <v>1.65197402645559</v>
      </c>
      <c r="J475" s="0" t="n">
        <f aca="false">J474+$D$10*J474*(-$D$4+$J$9*$D$6*G474+$J$9*$D$8*H474)</f>
        <v>6.74633524639492</v>
      </c>
    </row>
    <row r="476" customFormat="false" ht="12.75" hidden="false" customHeight="false" outlineLevel="0" collapsed="false">
      <c r="F476" s="0" t="n">
        <f aca="false">F475+$D$10</f>
        <v>7.72302222222215</v>
      </c>
      <c r="G476" s="0" t="n">
        <f aca="false">G475+$D$10*G475*($D$1-$J$1*G475-$J$4*H475-$D$5*I475-$D$6*J475)</f>
        <v>5.9735862435617E-007</v>
      </c>
      <c r="H476" s="0" t="n">
        <f aca="false">H475+$D$10*H475*($D$2-$J$2*H475-$J$3*G475-$D$7*I475-$D$8*J475)</f>
        <v>5.12178712788654</v>
      </c>
      <c r="I476" s="0" t="n">
        <f aca="false">I475+$D$10*I475*(-$D$3+$D$9*$D$5*G475+$D$9*$D$7*H475)</f>
        <v>1.65036649249058</v>
      </c>
      <c r="J476" s="0" t="n">
        <f aca="false">J475+$D$10*J475*(-$D$4+$J$9*$D$6*G475+$J$9*$D$8*H475)</f>
        <v>6.76056801228502</v>
      </c>
    </row>
    <row r="477" customFormat="false" ht="12.75" hidden="false" customHeight="false" outlineLevel="0" collapsed="false">
      <c r="F477" s="0" t="n">
        <f aca="false">F476+$D$10</f>
        <v>7.7396666666666</v>
      </c>
      <c r="G477" s="0" t="n">
        <f aca="false">G476+$D$10*G476*($D$1-$J$1*G476-$J$4*H476-$D$5*I476-$D$6*J476)</f>
        <v>5.74397780829902E-007</v>
      </c>
      <c r="H477" s="0" t="n">
        <f aca="false">H476+$D$10*H476*($D$2-$J$2*H476-$J$3*G476-$D$7*I476-$D$8*J476)</f>
        <v>5.11771457374053</v>
      </c>
      <c r="I477" s="0" t="n">
        <f aca="false">I476+$D$10*I476*(-$D$3+$D$9*$D$5*G476+$D$9*$D$7*H476)</f>
        <v>1.64874661956112</v>
      </c>
      <c r="J477" s="0" t="n">
        <f aca="false">J476+$D$10*J476*(-$D$4+$J$9*$D$6*G476+$J$9*$D$8*H476)</f>
        <v>6.7747667098804</v>
      </c>
    </row>
    <row r="478" customFormat="false" ht="12.75" hidden="false" customHeight="false" outlineLevel="0" collapsed="false">
      <c r="F478" s="0" t="n">
        <f aca="false">F477+$D$10</f>
        <v>7.75631111111104</v>
      </c>
      <c r="G478" s="0" t="n">
        <f aca="false">G477+$D$10*G477*($D$1-$J$1*G477-$J$4*H477-$D$5*I477-$D$6*J477)</f>
        <v>5.5229970548342E-007</v>
      </c>
      <c r="H478" s="0" t="n">
        <f aca="false">H477+$D$10*H477*($D$2-$J$2*H477-$J$3*G477-$D$7*I477-$D$8*J477)</f>
        <v>5.11367085591962</v>
      </c>
      <c r="I478" s="0" t="n">
        <f aca="false">I477+$D$10*I477*(-$D$3+$D$9*$D$5*G477+$D$9*$D$7*H477)</f>
        <v>1.64711454517554</v>
      </c>
      <c r="J478" s="0" t="n">
        <f aca="false">J477+$D$10*J477*(-$D$4+$J$9*$D$6*G477+$J$9*$D$8*H477)</f>
        <v>6.7889314522364</v>
      </c>
    </row>
    <row r="479" customFormat="false" ht="12.75" hidden="false" customHeight="false" outlineLevel="0" collapsed="false">
      <c r="F479" s="0" t="n">
        <f aca="false">F478+$D$10</f>
        <v>7.77295555555549</v>
      </c>
      <c r="G479" s="0" t="n">
        <f aca="false">G478+$D$10*G478*($D$1-$J$1*G478-$J$4*H478-$D$5*I478-$D$6*J478)</f>
        <v>5.31032788037952E-007</v>
      </c>
      <c r="H479" s="0" t="n">
        <f aca="false">H478+$D$10*H478*($D$2-$J$2*H478-$J$3*G478-$D$7*I478-$D$8*J478)</f>
        <v>5.10965581008512</v>
      </c>
      <c r="I479" s="0" t="n">
        <f aca="false">I478+$D$10*I478*(-$D$3+$D$9*$D$5*G478+$D$9*$D$7*H478)</f>
        <v>1.64547040617115</v>
      </c>
      <c r="J479" s="0" t="n">
        <f aca="false">J478+$D$10*J478*(-$D$4+$J$9*$D$6*G478+$J$9*$D$8*H478)</f>
        <v>6.80306235389155</v>
      </c>
    </row>
    <row r="480" customFormat="false" ht="12.75" hidden="false" customHeight="false" outlineLevel="0" collapsed="false">
      <c r="F480" s="0" t="n">
        <f aca="false">F479+$D$10</f>
        <v>7.78959999999993</v>
      </c>
      <c r="G480" s="0" t="n">
        <f aca="false">G479+$D$10*G479*($D$1-$J$1*G479-$J$4*H479-$D$5*I479-$D$6*J479)</f>
        <v>5.10566543674488E-007</v>
      </c>
      <c r="H480" s="0" t="n">
        <f aca="false">H479+$D$10*H479*($D$2-$J$2*H479-$J$3*G479-$D$7*I479-$D$8*J479)</f>
        <v>5.10566927129353</v>
      </c>
      <c r="I480" s="0" t="n">
        <f aca="false">I479+$D$10*I479*(-$D$3+$D$9*$D$5*G479+$D$9*$D$7*H479)</f>
        <v>1.64381433870609</v>
      </c>
      <c r="J480" s="0" t="n">
        <f aca="false">J479+$D$10*J479*(-$D$4+$J$9*$D$6*G479+$J$9*$D$8*H479)</f>
        <v>6.81715953082128</v>
      </c>
    </row>
    <row r="481" customFormat="false" ht="12.75" hidden="false" customHeight="false" outlineLevel="0" collapsed="false">
      <c r="F481" s="0" t="n">
        <f aca="false">F480+$D$10</f>
        <v>7.80624444444438</v>
      </c>
      <c r="G481" s="0" t="n">
        <f aca="false">G480+$D$10*G480*($D$1-$J$1*G480-$J$4*H480-$D$5*I480-$D$6*J480)</f>
        <v>4.90871574268512E-007</v>
      </c>
      <c r="H481" s="0" t="n">
        <f aca="false">H480+$D$10*H480*($D$2-$J$2*H480-$J$3*G480-$D$7*I480-$D$8*J480)</f>
        <v>5.10171107403014</v>
      </c>
      <c r="I481" s="0" t="n">
        <f aca="false">I480+$D$10*I480*(-$D$3+$D$9*$D$5*G480+$D$9*$D$7*H480)</f>
        <v>1.64214647825133</v>
      </c>
      <c r="J481" s="0" t="n">
        <f aca="false">J480+$D$10*J480*(-$D$4+$J$9*$D$6*G480+$J$9*$D$8*H480)</f>
        <v>6.83122310039216</v>
      </c>
    </row>
    <row r="482" customFormat="false" ht="12.75" hidden="false" customHeight="false" outlineLevel="0" collapsed="false">
      <c r="F482" s="0" t="n">
        <f aca="false">F481+$D$10</f>
        <v>7.82288888888882</v>
      </c>
      <c r="G482" s="0" t="n">
        <f aca="false">G481+$D$10*G481*($D$1-$J$1*G481-$J$4*H481-$D$5*I481-$D$6*J481)</f>
        <v>4.71919530908389E-007</v>
      </c>
      <c r="H482" s="0" t="n">
        <f aca="false">H481+$D$10*H481*($D$2-$J$2*H481-$J$3*G481-$D$7*I481-$D$8*J481)</f>
        <v>5.09778105224218</v>
      </c>
      <c r="I482" s="0" t="n">
        <f aca="false">I481+$D$10*I481*(-$D$3+$D$9*$D$5*G481+$D$9*$D$7*H481)</f>
        <v>1.64046695958308</v>
      </c>
      <c r="J482" s="0" t="n">
        <f aca="false">J481+$D$10*J481*(-$D$4+$J$9*$D$6*G481+$J$9*$D$8*H481)</f>
        <v>6.84525318131662</v>
      </c>
    </row>
    <row r="483" customFormat="false" ht="12.75" hidden="false" customHeight="false" outlineLevel="0" collapsed="false">
      <c r="F483" s="0" t="n">
        <f aca="false">F482+$D$10</f>
        <v>7.83953333333326</v>
      </c>
      <c r="G483" s="0" t="n">
        <f aca="false">G482+$D$10*G482*($D$1-$J$1*G482-$J$4*H482-$D$5*I482-$D$6*J482)</f>
        <v>4.53683077656904E-007</v>
      </c>
      <c r="H483" s="0" t="n">
        <f aca="false">H482+$D$10*H482*($D$2-$J$2*H482-$J$3*G482-$D$7*I482-$D$8*J482)</f>
        <v>5.09387903937132</v>
      </c>
      <c r="I483" s="0" t="n">
        <f aca="false">I482+$D$10*I482*(-$D$3+$D$9*$D$5*G482+$D$9*$D$7*H482)</f>
        <v>1.63877591677539</v>
      </c>
      <c r="J483" s="0" t="n">
        <f aca="false">J482+$D$10*J482*(-$D$4+$J$9*$D$6*G482+$J$9*$D$8*H482)</f>
        <v>6.85924989360817</v>
      </c>
    </row>
    <row r="484" customFormat="false" ht="12.75" hidden="false" customHeight="false" outlineLevel="0" collapsed="false">
      <c r="F484" s="0" t="n">
        <f aca="false">F483+$D$10</f>
        <v>7.85617777777771</v>
      </c>
      <c r="G484" s="0" t="n">
        <f aca="false">G483+$D$10*G483*($D$1-$J$1*G483-$J$4*H483-$D$5*I483-$D$6*J483)</f>
        <v>4.36135856516676E-007</v>
      </c>
      <c r="H484" s="0" t="n">
        <f aca="false">H483+$D$10*H483*($D$2-$J$2*H483-$J$3*G483-$D$7*I483-$D$8*J483)</f>
        <v>5.09000486838577</v>
      </c>
      <c r="I484" s="0" t="n">
        <f aca="false">I483+$D$10*I483*(-$D$3+$D$9*$D$5*G483+$D$9*$D$7*H483)</f>
        <v>1.63707348319304</v>
      </c>
      <c r="J484" s="0" t="n">
        <f aca="false">J483+$D$10*J483*(-$D$4+$J$9*$D$6*G483+$J$9*$D$8*H483)</f>
        <v>6.87321335853702</v>
      </c>
    </row>
    <row r="485" customFormat="false" ht="12.75" hidden="false" customHeight="false" outlineLevel="0" collapsed="false">
      <c r="F485" s="0" t="n">
        <f aca="false">F484+$D$10</f>
        <v>7.87282222222215</v>
      </c>
      <c r="G485" s="0" t="n">
        <f aca="false">G484+$D$10*G484*($D$1-$J$1*G484-$J$4*H484-$D$5*I484-$D$6*J484)</f>
        <v>4.19252453561306E-007</v>
      </c>
      <c r="H485" s="0" t="n">
        <f aca="false">H484+$D$10*H484*($D$2-$J$2*H484-$J$3*G484-$D$7*I484-$D$8*J484)</f>
        <v>5.08615837181177</v>
      </c>
      <c r="I485" s="0" t="n">
        <f aca="false">I484+$D$10*I484*(-$D$3+$D$9*$D$5*G484+$D$9*$D$7*H484)</f>
        <v>1.63535979148472</v>
      </c>
      <c r="J485" s="0" t="n">
        <f aca="false">J484+$D$10*J484*(-$D$4+$J$9*$D$6*G484+$J$9*$D$8*H484)</f>
        <v>6.88714369858629</v>
      </c>
    </row>
    <row r="486" customFormat="false" ht="12.75" hidden="false" customHeight="false" outlineLevel="0" collapsed="false">
      <c r="F486" s="0" t="n">
        <f aca="false">F485+$D$10</f>
        <v>7.8894666666666</v>
      </c>
      <c r="G486" s="0" t="n">
        <f aca="false">G485+$D$10*G485*($D$1-$J$1*G485-$J$4*H485-$D$5*I485-$D$6*J485)</f>
        <v>4.03008366195273E-007</v>
      </c>
      <c r="H486" s="0" t="n">
        <f aca="false">H485+$D$10*H485*($D$2-$J$2*H485-$J$3*G485-$D$7*I485-$D$8*J485)</f>
        <v>5.0823393817646</v>
      </c>
      <c r="I486" s="0" t="n">
        <f aca="false">I485+$D$10*I485*(-$D$3+$D$9*$D$5*G485+$D$9*$D$7*H485)</f>
        <v>1.63363497357647</v>
      </c>
      <c r="J486" s="0" t="n">
        <f aca="false">J485+$D$10*J485*(-$D$4+$J$9*$D$6*G485+$J$9*$D$8*H485)</f>
        <v>6.90104103740862</v>
      </c>
    </row>
    <row r="487" customFormat="false" ht="12.75" hidden="false" customHeight="false" outlineLevel="0" collapsed="false">
      <c r="F487" s="0" t="n">
        <f aca="false">F486+$D$10</f>
        <v>7.90611111111104</v>
      </c>
      <c r="G487" s="0" t="n">
        <f aca="false">G486+$D$10*G486*($D$1-$J$1*G486-$J$4*H486-$D$5*I486-$D$6*J486)</f>
        <v>3.87379971506696E-007</v>
      </c>
      <c r="H487" s="0" t="n">
        <f aca="false">H486+$D$10*H486*($D$2-$J$2*H486-$J$3*G486-$D$7*I486-$D$8*J486)</f>
        <v>5.0785477299791</v>
      </c>
      <c r="I487" s="0" t="n">
        <f aca="false">I486+$D$10*I486*(-$D$3+$D$9*$D$5*G486+$D$9*$D$7*H486)</f>
        <v>1.63189916066538</v>
      </c>
      <c r="J487" s="0" t="n">
        <f aca="false">J486+$D$10*J486*(-$D$4+$J$9*$D$6*G486+$J$9*$D$8*H486)</f>
        <v>6.91490549978331</v>
      </c>
    </row>
    <row r="488" customFormat="false" ht="12.75" hidden="false" customHeight="false" outlineLevel="0" collapsed="false">
      <c r="F488" s="0" t="n">
        <f aca="false">F487+$D$10</f>
        <v>7.92275555555549</v>
      </c>
      <c r="G488" s="0" t="n">
        <f aca="false">G487+$D$10*G487*($D$1-$J$1*G487-$J$4*H487-$D$5*I487-$D$6*J487)</f>
        <v>3.72344495678145E-007</v>
      </c>
      <c r="H488" s="0" t="n">
        <f aca="false">H487+$D$10*H487*($D$2-$J$2*H487-$J$3*G487-$D$7*I487-$D$8*J487)</f>
        <v>5.07478324783966</v>
      </c>
      <c r="I488" s="0" t="n">
        <f aca="false">I487+$D$10*I487*(-$D$3+$D$9*$D$5*G487+$D$9*$D$7*H487)</f>
        <v>1.63015248321349</v>
      </c>
      <c r="J488" s="0" t="n">
        <f aca="false">J487+$D$10*J487*(-$D$4+$J$9*$D$6*G487+$J$9*$D$8*H487)</f>
        <v>6.92873721157397</v>
      </c>
    </row>
    <row r="489" customFormat="false" ht="12.75" hidden="false" customHeight="false" outlineLevel="0" collapsed="false">
      <c r="F489" s="0" t="n">
        <f aca="false">F488+$D$10</f>
        <v>7.93939999999993</v>
      </c>
      <c r="G489" s="0" t="n">
        <f aca="false">G488+$D$10*G488*($D$1-$J$1*G488-$J$4*H488-$D$5*I488-$D$6*J488)</f>
        <v>3.57879984421721E-007</v>
      </c>
      <c r="H489" s="0" t="n">
        <f aca="false">H488+$D$10*H488*($D$2-$J$2*H488-$J$3*G488-$D$7*I488-$D$8*J488)</f>
        <v>5.07104576640976</v>
      </c>
      <c r="I489" s="0" t="n">
        <f aca="false">I488+$D$10*I488*(-$D$3+$D$9*$D$5*G488+$D$9*$D$7*H488)</f>
        <v>1.62839507094209</v>
      </c>
      <c r="J489" s="0" t="n">
        <f aca="false">J488+$D$10*J488*(-$D$4+$J$9*$D$6*G488+$J$9*$D$8*H488)</f>
        <v>6.9425362996866</v>
      </c>
    </row>
    <row r="490" customFormat="false" ht="12.75" hidden="false" customHeight="false" outlineLevel="0" collapsed="false">
      <c r="F490" s="0" t="n">
        <f aca="false">F489+$D$10</f>
        <v>7.95604444444437</v>
      </c>
      <c r="G490" s="0" t="n">
        <f aca="false">G489+$D$10*G489*($D$1-$J$1*G489-$J$4*H489-$D$5*I489-$D$6*J489)</f>
        <v>3.43965274405681E-007</v>
      </c>
      <c r="H490" s="0" t="n">
        <f aca="false">H489+$D$10*H489*($D$2-$J$2*H489-$J$3*G489-$D$7*I489-$D$8*J489)</f>
        <v>5.06733511646099</v>
      </c>
      <c r="I490" s="0" t="n">
        <f aca="false">I489+$D$10*I489*(-$D$3+$D$9*$D$5*G489+$D$9*$D$7*H489)</f>
        <v>1.62662705282608</v>
      </c>
      <c r="J490" s="0" t="n">
        <f aca="false">J489+$D$10*J489*(-$D$4+$J$9*$D$6*G489+$J$9*$D$8*H489)</f>
        <v>6.9563028920282</v>
      </c>
    </row>
    <row r="491" customFormat="false" ht="12.75" hidden="false" customHeight="false" outlineLevel="0" collapsed="false">
      <c r="F491" s="0" t="n">
        <f aca="false">F490+$D$10</f>
        <v>7.97268888888882</v>
      </c>
      <c r="G491" s="0" t="n">
        <f aca="false">G490+$D$10*G490*($D$1-$J$1*G490-$J$4*H490-$D$5*I490-$D$6*J490)</f>
        <v>3.30579965640813E-007</v>
      </c>
      <c r="H491" s="0" t="n">
        <f aca="false">H490+$D$10*H490*($D$2-$J$2*H490-$J$3*G490-$D$7*I490-$D$8*J490)</f>
        <v>5.06365112850164</v>
      </c>
      <c r="I491" s="0" t="n">
        <f aca="false">I490+$D$10*I490*(-$D$3+$D$9*$D$5*G490+$D$9*$D$7*H490)</f>
        <v>1.62484855708876</v>
      </c>
      <c r="J491" s="0" t="n">
        <f aca="false">J490+$D$10*J490*(-$D$4+$J$9*$D$6*G490+$J$9*$D$8*H490)</f>
        <v>6.97003711746591</v>
      </c>
    </row>
    <row r="492" customFormat="false" ht="12.75" hidden="false" customHeight="false" outlineLevel="0" collapsed="false">
      <c r="F492" s="0" t="n">
        <f aca="false">F491+$D$10</f>
        <v>7.98933333333326</v>
      </c>
      <c r="G492" s="0" t="n">
        <f aca="false">G491+$D$10*G491*($D$1-$J$1*G491-$J$4*H491-$D$5*I491-$D$6*J491)</f>
        <v>3.17704394795771E-007</v>
      </c>
      <c r="H492" s="0" t="n">
        <f aca="false">H491+$D$10*H491*($D$2-$J$2*H491-$J$3*G491-$D$7*I491-$D$8*J491)</f>
        <v>5.05999363280477</v>
      </c>
      <c r="I492" s="0" t="n">
        <f aca="false">I491+$D$10*I491*(-$D$3+$D$9*$D$5*G491+$D$9*$D$7*H491)</f>
        <v>1.62305971119673</v>
      </c>
      <c r="J492" s="0" t="n">
        <f aca="false">J491+$D$10*J491*(-$D$4+$J$9*$D$6*G491+$J$9*$D$8*H491)</f>
        <v>6.98373910578657</v>
      </c>
    </row>
    <row r="493" customFormat="false" ht="12.75" hidden="false" customHeight="false" outlineLevel="0" collapsed="false">
      <c r="F493" s="0" t="n">
        <f aca="false">F492+$D$10</f>
        <v>8.00597777777771</v>
      </c>
      <c r="G493" s="0" t="n">
        <f aca="false">G492+$D$10*G492*($D$1-$J$1*G492-$J$4*H492-$D$5*I492-$D$6*J492)</f>
        <v>3.05319609411496E-007</v>
      </c>
      <c r="H493" s="0" t="n">
        <f aca="false">H492+$D$10*H492*($D$2-$J$2*H492-$J$3*G492-$D$7*I492-$D$8*J492)</f>
        <v>5.05636245943587</v>
      </c>
      <c r="I493" s="0" t="n">
        <f aca="false">I492+$D$10*I492*(-$D$3+$D$9*$D$5*G492+$D$9*$D$7*H492)</f>
        <v>1.62126064185507</v>
      </c>
      <c r="J493" s="0" t="n">
        <f aca="false">J492+$D$10*J492*(-$D$4+$J$9*$D$6*G492+$J$9*$D$8*H492)</f>
        <v>6.99740898765684</v>
      </c>
    </row>
    <row r="494" customFormat="false" ht="12.75" hidden="false" customHeight="false" outlineLevel="0" collapsed="false">
      <c r="F494" s="0" t="n">
        <f aca="false">F493+$D$10</f>
        <v>8.02262222222215</v>
      </c>
      <c r="G494" s="0" t="n">
        <f aca="false">G493+$D$10*G493*($D$1-$J$1*G493-$J$4*H493-$D$5*I493-$D$6*J493)</f>
        <v>2.93407342985754E-007</v>
      </c>
      <c r="H494" s="0" t="n">
        <f aca="false">H493+$D$10*H493*($D$2-$J$2*H493-$J$3*G493-$D$7*I493-$D$8*J493)</f>
        <v>5.05275743827999</v>
      </c>
      <c r="I494" s="0" t="n">
        <f aca="false">I493+$D$10*I493*(-$D$3+$D$9*$D$5*G493+$D$9*$D$7*H493)</f>
        <v>1.61945147500281</v>
      </c>
      <c r="J494" s="0" t="n">
        <f aca="false">J493+$D$10*J493*(-$D$4+$J$9*$D$6*G493+$J$9*$D$8*H493)</f>
        <v>7.01104689458379</v>
      </c>
    </row>
    <row r="495" customFormat="false" ht="12.75" hidden="false" customHeight="false" outlineLevel="0" collapsed="false">
      <c r="F495" s="0" t="n">
        <f aca="false">F494+$D$10</f>
        <v>8.0392666666666</v>
      </c>
      <c r="G495" s="0" t="n">
        <f aca="false">G494+$D$10*G494*($D$1-$J$1*G494-$J$4*H494-$D$5*I494-$D$6*J494)</f>
        <v>2.81949990899714E-007</v>
      </c>
      <c r="H495" s="0" t="n">
        <f aca="false">H494+$D$10*H494*($D$2-$J$2*H494-$J$3*G494-$D$7*I494-$D$8*J494)</f>
        <v>5.04917839906851</v>
      </c>
      <c r="I495" s="0" t="n">
        <f aca="false">I494+$D$10*I494*(-$D$3+$D$9*$D$5*G494+$D$9*$D$7*H494)</f>
        <v>1.61763233580856</v>
      </c>
      <c r="J495" s="0" t="n">
        <f aca="false">J494+$D$10*J494*(-$D$4+$J$9*$D$6*G494+$J$9*$D$8*H494)</f>
        <v>7.02465295887599</v>
      </c>
    </row>
    <row r="496" customFormat="false" ht="12.75" hidden="false" customHeight="false" outlineLevel="0" collapsed="false">
      <c r="F496" s="0" t="n">
        <f aca="false">F495+$D$10</f>
        <v>8.05591111111104</v>
      </c>
      <c r="G496" s="0" t="n">
        <f aca="false">G495+$D$10*G495*($D$1-$J$1*G495-$J$4*H495-$D$5*I495-$D$6*J495)</f>
        <v>2.70930587159328E-007</v>
      </c>
      <c r="H496" s="0" t="n">
        <f aca="false">H495+$D$10*H495*($D$2-$J$2*H495-$J$3*G495-$D$7*I495-$D$8*J495)</f>
        <v>5.04562517140541</v>
      </c>
      <c r="I496" s="0" t="n">
        <f aca="false">I495+$D$10*I495*(-$D$3+$D$9*$D$5*G495+$D$9*$D$7*H495)</f>
        <v>1.61580334866637</v>
      </c>
      <c r="J496" s="0" t="n">
        <f aca="false">J495+$D$10*J495*(-$D$4+$J$9*$D$6*G495+$J$9*$D$8*H495)</f>
        <v>7.03822731360513</v>
      </c>
    </row>
    <row r="497" customFormat="false" ht="12.75" hidden="false" customHeight="false" outlineLevel="0" collapsed="false">
      <c r="F497" s="0" t="n">
        <f aca="false">F496+$D$10</f>
        <v>8.07255555555549</v>
      </c>
      <c r="G497" s="0" t="n">
        <f aca="false">G496+$D$10*G496*($D$1-$J$1*G496-$J$4*H496-$D$5*I496-$D$6*J496)</f>
        <v>2.60332781925131E-007</v>
      </c>
      <c r="H497" s="0" t="n">
        <f aca="false">H496+$D$10*H496*($D$2-$J$2*H496-$J$3*G496-$D$7*I496-$D$8*J496)</f>
        <v>5.04209758479309</v>
      </c>
      <c r="I497" s="0" t="n">
        <f aca="false">I496+$D$10*I496*(-$D$3+$D$9*$D$5*G496+$D$9*$D$7*H496)</f>
        <v>1.61396463719191</v>
      </c>
      <c r="J497" s="0" t="n">
        <f aca="false">J496+$D$10*J496*(-$D$4+$J$9*$D$6*G496+$J$9*$D$8*H496)</f>
        <v>7.05177009256807</v>
      </c>
    </row>
    <row r="498" customFormat="false" ht="12.75" hidden="false" customHeight="false" outlineLevel="0" collapsed="false">
      <c r="F498" s="0" t="n">
        <f aca="false">F497+$D$10</f>
        <v>8.08919999999993</v>
      </c>
      <c r="G498" s="0" t="n">
        <f aca="false">G497+$D$10*G497*($D$1-$J$1*G497-$J$4*H497-$D$5*I497-$D$6*J497)</f>
        <v>2.50140819804864E-007</v>
      </c>
      <c r="H498" s="0" t="n">
        <f aca="false">H497+$D$10*H497*($D$2-$J$2*H497-$J$3*G497-$D$7*I497-$D$8*J497)</f>
        <v>5.03859546865776</v>
      </c>
      <c r="I498" s="0" t="n">
        <f aca="false">I497+$D$10*I497*(-$D$3+$D$9*$D$5*G497+$D$9*$D$7*H497)</f>
        <v>1.61211632421873</v>
      </c>
      <c r="J498" s="0" t="n">
        <f aca="false">J497+$D$10*J497*(-$D$4+$J$9*$D$6*G497+$J$9*$D$8*H497)</f>
        <v>7.06528143024949</v>
      </c>
    </row>
    <row r="499" customFormat="false" ht="12.75" hidden="false" customHeight="false" outlineLevel="0" collapsed="false">
      <c r="F499" s="0" t="n">
        <f aca="false">F498+$D$10</f>
        <v>8.10584444444438</v>
      </c>
      <c r="G499" s="0" t="n">
        <f aca="false">G498+$D$10*G498*($D$1-$J$1*G498-$J$4*H498-$D$5*I498-$D$6*J498)</f>
        <v>2.40339518884132E-007</v>
      </c>
      <c r="H499" s="0" t="n">
        <f aca="false">H498+$D$10*H498*($D$2-$J$2*H498-$J$3*G498-$D$7*I498-$D$8*J498)</f>
        <v>5.03511865237448</v>
      </c>
      <c r="I499" s="0" t="n">
        <f aca="false">I498+$D$10*I498*(-$D$3+$D$9*$D$5*G498+$D$9*$D$7*H498)</f>
        <v>1.61025853179486</v>
      </c>
      <c r="J499" s="0" t="n">
        <f aca="false">J498+$D$10*J498*(-$D$4+$J$9*$D$6*G498+$J$9*$D$8*H498)</f>
        <v>7.07876146178497</v>
      </c>
    </row>
    <row r="500" customFormat="false" ht="12.75" hidden="false" customHeight="false" outlineLevel="0" collapsed="false">
      <c r="F500" s="0" t="n">
        <f aca="false">F499+$D$10</f>
        <v>8.12248888888882</v>
      </c>
      <c r="G500" s="0" t="n">
        <f aca="false">G499+$D$10*G499*($D$1-$J$1*G499-$J$4*H499-$D$5*I499-$D$6*J499)</f>
        <v>2.30914250471048E-007</v>
      </c>
      <c r="H500" s="0" t="n">
        <f aca="false">H499+$D$10*H499*($D$2-$J$2*H499-$J$3*G499-$D$7*I499-$D$8*J499)</f>
        <v>5.03166696529161</v>
      </c>
      <c r="I500" s="0" t="n">
        <f aca="false">I499+$D$10*I499*(-$D$3+$D$9*$D$5*G499+$D$9*$D$7*H499)</f>
        <v>1.60839138117955</v>
      </c>
      <c r="J500" s="0" t="n">
        <f aca="false">J499+$D$10*J499*(-$D$4+$J$9*$D$6*G499+$J$9*$D$8*H499)</f>
        <v>7.09221032292456</v>
      </c>
    </row>
    <row r="501" customFormat="false" ht="12.75" hidden="false" customHeight="false" outlineLevel="0" collapsed="false">
      <c r="F501" s="0" t="n">
        <f aca="false">F500+$D$10</f>
        <v>8.13913333333327</v>
      </c>
      <c r="G501" s="0" t="n">
        <f aca="false">G500+$D$10*G500*($D$1-$J$1*G500-$J$4*H500-$D$5*I500-$D$6*J500)</f>
        <v>2.21850919531579E-007</v>
      </c>
      <c r="H501" s="0" t="n">
        <f aca="false">H500+$D$10*H500*($D$2-$J$2*H500-$J$3*G500-$D$7*I500-$D$8*J500)</f>
        <v>5.02824023675503</v>
      </c>
      <c r="I501" s="0" t="n">
        <f aca="false">I500+$D$10*I500*(-$D$3+$D$9*$D$5*G500+$D$9*$D$7*H500)</f>
        <v>1.60651499284026</v>
      </c>
      <c r="J501" s="0" t="n">
        <f aca="false">J500+$D$10*J500*(-$D$4+$J$9*$D$6*G500+$J$9*$D$8*H500)</f>
        <v>7.10562814999696</v>
      </c>
    </row>
    <row r="502" customFormat="false" ht="12.75" hidden="false" customHeight="false" outlineLevel="0" collapsed="false">
      <c r="F502" s="0" t="n">
        <f aca="false">F501+$D$10</f>
        <v>8.15577777777771</v>
      </c>
      <c r="G502" s="0" t="n">
        <f aca="false">G501+$D$10*G501*($D$1-$J$1*G501-$J$4*H501-$D$5*I501-$D$6*J501)</f>
        <v>2.13135945793009E-007</v>
      </c>
      <c r="H502" s="0" t="n">
        <f aca="false">H501+$D$10*H501*($D$2-$J$2*H501-$J$3*G501-$D$7*I501-$D$8*J501)</f>
        <v>5.02483829613178</v>
      </c>
      <c r="I502" s="0" t="n">
        <f aca="false">I501+$D$10*I501*(-$D$3+$D$9*$D$5*G501+$D$9*$D$7*H501)</f>
        <v>1.60462948644985</v>
      </c>
      <c r="J502" s="0" t="n">
        <f aca="false">J501+$D$10*J501*(-$D$4+$J$9*$D$6*G501+$J$9*$D$8*H501)</f>
        <v>7.11901507987402</v>
      </c>
    </row>
    <row r="503" customFormat="false" ht="12.75" hidden="false" customHeight="false" outlineLevel="0" collapsed="false">
      <c r="F503" s="0" t="n">
        <f aca="false">F502+$D$10</f>
        <v>8.17242222222216</v>
      </c>
      <c r="G503" s="0" t="n">
        <f aca="false">G502+$D$10*G502*($D$1-$J$1*G502-$J$4*H502-$D$5*I502-$D$6*J502)</f>
        <v>2.04756245493657E-007</v>
      </c>
      <c r="H503" s="0" t="n">
        <f aca="false">H502+$D$10*H502*($D$2-$J$2*H502-$J$3*G502-$D$7*I502-$D$8*J502)</f>
        <v>5.0214609728334</v>
      </c>
      <c r="I503" s="0" t="n">
        <f aca="false">I502+$D$10*I502*(-$D$3+$D$9*$D$5*G502+$D$9*$D$7*H502)</f>
        <v>1.60273498088393</v>
      </c>
      <c r="J503" s="0" t="n">
        <f aca="false">J502+$D$10*J502*(-$D$4+$J$9*$D$6*G502+$J$9*$D$8*H502)</f>
        <v>7.13237124993595</v>
      </c>
    </row>
    <row r="504" customFormat="false" ht="12.75" hidden="false" customHeight="false" outlineLevel="0" collapsed="false">
      <c r="F504" s="0" t="n">
        <f aca="false">F503+$D$10</f>
        <v>8.1890666666666</v>
      </c>
      <c r="G504" s="0" t="n">
        <f aca="false">G503+$D$10*G503*($D$1-$J$1*G503-$J$4*H503-$D$5*I503-$D$6*J503)</f>
        <v>1.96699213757643E-007</v>
      </c>
      <c r="H504" s="0" t="n">
        <f aca="false">H503+$D$10*H503*($D$2-$J$2*H503-$J$3*G503-$D$7*I503-$D$8*J503)</f>
        <v>5.01810809633882</v>
      </c>
      <c r="I504" s="0" t="n">
        <f aca="false">I503+$D$10*I503*(-$D$3+$D$9*$D$5*G503+$D$9*$D$7*H503)</f>
        <v>1.60083159421852</v>
      </c>
      <c r="J504" s="0" t="n">
        <f aca="false">J503+$D$10*J503*(-$D$4+$J$9*$D$6*G503+$J$9*$D$8*H503)</f>
        <v>7.14569679803686</v>
      </c>
    </row>
    <row r="505" customFormat="false" ht="12.75" hidden="false" customHeight="false" outlineLevel="0" collapsed="false">
      <c r="F505" s="0" t="n">
        <f aca="false">F504+$D$10</f>
        <v>8.20571111111105</v>
      </c>
      <c r="G505" s="0" t="n">
        <f aca="false">G504+$D$10*G504*($D$1-$J$1*G504-$J$4*H504-$D$5*I504-$D$6*J504)</f>
        <v>1.88952707574167E-007</v>
      </c>
      <c r="H505" s="0" t="n">
        <f aca="false">H504+$D$10*H504*($D$2-$J$2*H504-$J$3*G504-$D$7*I504-$D$8*J504)</f>
        <v>5.01477949621683</v>
      </c>
      <c r="I505" s="0" t="n">
        <f aca="false">I504+$D$10*I504*(-$D$3+$D$9*$D$5*G504+$D$9*$D$7*H504)</f>
        <v>1.59891944372776</v>
      </c>
      <c r="J505" s="0" t="n">
        <f aca="false">J504+$D$10*J504*(-$D$4+$J$9*$D$6*G504+$J$9*$D$8*H504)</f>
        <v>7.1589918624709</v>
      </c>
    </row>
    <row r="506" customFormat="false" ht="12.75" hidden="false" customHeight="false" outlineLevel="0" collapsed="false">
      <c r="F506" s="0" t="n">
        <f aca="false">F505+$D$10</f>
        <v>8.22235555555549</v>
      </c>
      <c r="G506" s="0" t="n">
        <f aca="false">G505+$D$10*G505*($D$1-$J$1*G505-$J$4*H505-$D$5*I505-$D$6*J505)</f>
        <v>1.81505029361421E-007</v>
      </c>
      <c r="H506" s="0" t="n">
        <f aca="false">H505+$D$10*H505*($D$2-$J$2*H505-$J$3*G505-$D$7*I505-$D$8*J505)</f>
        <v>5.01147500214817</v>
      </c>
      <c r="I506" s="0" t="n">
        <f aca="false">I505+$D$10*I505*(-$D$3+$D$9*$D$5*G505+$D$9*$D$7*H505)</f>
        <v>1.59699864588195</v>
      </c>
      <c r="J506" s="0" t="n">
        <f aca="false">J505+$D$10*J505*(-$D$4+$J$9*$D$6*G505+$J$9*$D$8*H505)</f>
        <v>7.17225658193884</v>
      </c>
    </row>
    <row r="507" customFormat="false" ht="12.75" hidden="false" customHeight="false" outlineLevel="0" collapsed="false">
      <c r="F507" s="0" t="n">
        <f aca="false">F506+$D$10</f>
        <v>8.23899999999994</v>
      </c>
      <c r="G507" s="0" t="n">
        <f aca="false">G506+$D$10*G506*($D$1-$J$1*G506-$J$4*H506-$D$5*I506-$D$6*J506)</f>
        <v>1.7434491109583E-007</v>
      </c>
      <c r="H507" s="0" t="n">
        <f aca="false">H506+$D$10*H506*($D$2-$J$2*H506-$J$3*G506-$D$7*I506-$D$8*J506)</f>
        <v>5.00819444394728</v>
      </c>
      <c r="I507" s="0" t="n">
        <f aca="false">I506+$D$10*I506*(-$D$3+$D$9*$D$5*G506+$D$9*$D$7*H506)</f>
        <v>1.59506931634567</v>
      </c>
      <c r="J507" s="0" t="n">
        <f aca="false">J506+$D$10*J506*(-$D$4+$J$9*$D$6*G506+$J$9*$D$8*H506)</f>
        <v>7.18549109551522</v>
      </c>
    </row>
    <row r="508" customFormat="false" ht="12.75" hidden="false" customHeight="false" outlineLevel="0" collapsed="false">
      <c r="F508" s="0" t="n">
        <f aca="false">F507+$D$10</f>
        <v>8.25564444444438</v>
      </c>
      <c r="G508" s="0" t="n">
        <f aca="false">G507+$D$10*G507*($D$1-$J$1*G507-$J$4*H507-$D$5*I507-$D$6*J507)</f>
        <v>1.67461498987992E-007</v>
      </c>
      <c r="H508" s="0" t="n">
        <f aca="false">H507+$D$10*H507*($D$2-$J$2*H507-$J$3*G507-$D$7*I507-$D$8*J507)</f>
        <v>5.00493765158352</v>
      </c>
      <c r="I508" s="0" t="n">
        <f aca="false">I507+$D$10*I507*(-$D$3+$D$9*$D$5*G507+$D$9*$D$7*H507)</f>
        <v>1.59313156997618</v>
      </c>
      <c r="J508" s="0" t="n">
        <f aca="false">J507+$D$10*J507*(-$D$4+$J$9*$D$6*G507+$J$9*$D$8*H507)</f>
        <v>7.19869554261591</v>
      </c>
    </row>
    <row r="509" customFormat="false" ht="12.75" hidden="false" customHeight="false" outlineLevel="0" collapsed="false">
      <c r="F509" s="0" t="n">
        <f aca="false">F508+$D$10</f>
        <v>8.27228888888883</v>
      </c>
      <c r="G509" s="0" t="n">
        <f aca="false">G508+$D$10*G508*($D$1-$J$1*G508-$J$4*H508-$D$5*I508-$D$6*J508)</f>
        <v>1.60844338687193E-007</v>
      </c>
      <c r="H509" s="0" t="n">
        <f aca="false">H508+$D$10*H508*($D$2-$J$2*H508-$J$3*G508-$D$7*I508-$D$8*J508)</f>
        <v>5.00170445520218</v>
      </c>
      <c r="I509" s="0" t="n">
        <f aca="false">I508+$D$10*I508*(-$D$3+$D$9*$D$5*G508+$D$9*$D$7*H508)</f>
        <v>1.59118552082194</v>
      </c>
      <c r="J509" s="0" t="n">
        <f aca="false">J508+$D$10*J508*(-$D$4+$J$9*$D$6*G508+$J$9*$D$8*H508)</f>
        <v>7.21187006296626</v>
      </c>
    </row>
    <row r="510" customFormat="false" ht="12.75" hidden="false" customHeight="false" outlineLevel="0" collapsed="false">
      <c r="F510" s="0" t="n">
        <f aca="false">F509+$D$10</f>
        <v>8.28893333333327</v>
      </c>
      <c r="G510" s="0" t="n">
        <f aca="false">G509+$D$10*G509*($D$1-$J$1*G509-$J$4*H509-$D$5*I509-$D$6*J509)</f>
        <v>1.54483360997011E-007</v>
      </c>
      <c r="H510" s="0" t="n">
        <f aca="false">H509+$D$10*H509*($D$2-$J$2*H509-$J$3*G509-$D$7*I509-$D$8*J509)</f>
        <v>4.99849468514495</v>
      </c>
      <c r="I510" s="0" t="n">
        <f aca="false">I509+$D$10*I509*(-$D$3+$D$9*$D$5*G509+$D$9*$D$7*H509)</f>
        <v>1.58923128212134</v>
      </c>
      <c r="J510" s="0" t="n">
        <f aca="false">J509+$D$10*J509*(-$D$4+$J$9*$D$6*G509+$J$9*$D$8*H509)</f>
        <v>7.22501479656964</v>
      </c>
    </row>
    <row r="511" customFormat="false" ht="12.75" hidden="false" customHeight="false" outlineLevel="0" collapsed="false">
      <c r="F511" s="0" t="n">
        <f aca="false">F510+$D$10</f>
        <v>8.30557777777772</v>
      </c>
      <c r="G511" s="0" t="n">
        <f aca="false">G510+$D$10*G510*($D$1-$J$1*G510-$J$4*H510-$D$5*I510-$D$6*J510)</f>
        <v>1.48368868085038E-007</v>
      </c>
      <c r="H511" s="0" t="n">
        <f aca="false">H510+$D$10*H510*($D$2-$J$2*H510-$J$3*G510-$D$7*I510-$D$8*J510)</f>
        <v>4.99530817197012</v>
      </c>
      <c r="I511" s="0" t="n">
        <f aca="false">I510+$D$10*I510*(-$D$3+$D$9*$D$5*G510+$D$9*$D$7*H510)</f>
        <v>1.58726896630158</v>
      </c>
      <c r="J511" s="0" t="n">
        <f aca="false">J510+$D$10*J510*(-$D$4+$J$9*$D$6*G510+$J$9*$D$8*H510)</f>
        <v>7.23812988367662</v>
      </c>
    </row>
    <row r="512" customFormat="false" ht="12.75" hidden="false" customHeight="false" outlineLevel="0" collapsed="false">
      <c r="F512" s="0" t="n">
        <f aca="false">F511+$D$10</f>
        <v>8.32222222222216</v>
      </c>
      <c r="G512" s="0" t="n">
        <f aca="false">G511+$D$10*G511*($D$1-$J$1*G511-$J$4*H511-$D$5*I511-$D$6*J511)</f>
        <v>1.42491520170284E-007</v>
      </c>
      <c r="H512" s="0" t="n">
        <f aca="false">H511+$D$10*H511*($D$2-$J$2*H511-$J$3*G511-$D$7*I511-$D$8*J511)</f>
        <v>4.99214474647234</v>
      </c>
      <c r="I512" s="0" t="n">
        <f aca="false">I511+$D$10*I511*(-$D$3+$D$9*$D$5*G511+$D$9*$D$7*H511)</f>
        <v>1.58529868497775</v>
      </c>
      <c r="J512" s="0" t="n">
        <f aca="false">J511+$D$10*J511*(-$D$4+$J$9*$D$6*G511+$J$9*$D$8*H511)</f>
        <v>7.25121546475446</v>
      </c>
    </row>
    <row r="513" customFormat="false" ht="12.75" hidden="false" customHeight="false" outlineLevel="0" collapsed="false">
      <c r="F513" s="0" t="n">
        <f aca="false">F512+$D$10</f>
        <v>8.33886666666661</v>
      </c>
      <c r="G513" s="0" t="n">
        <f aca="false">G512+$D$10*G512*($D$1-$J$1*G512-$J$4*H512-$D$5*I512-$D$6*J512)</f>
        <v>1.36842322672367E-007</v>
      </c>
      <c r="H513" s="0" t="n">
        <f aca="false">H512+$D$10*H512*($D$2-$J$2*H512-$J$3*G512-$D$7*I512-$D$8*J512)</f>
        <v>4.98900423970207</v>
      </c>
      <c r="I513" s="0" t="n">
        <f aca="false">I512+$D$10*I512*(-$D$3+$D$9*$D$5*G512+$D$9*$D$7*H512)</f>
        <v>1.58332054895209</v>
      </c>
      <c r="J513" s="0" t="n">
        <f aca="false">J512+$D$10*J512*(-$D$4+$J$9*$D$6*G512+$J$9*$D$8*H512)</f>
        <v>7.26427168045727</v>
      </c>
    </row>
    <row r="514" customFormat="false" ht="12.75" hidden="false" customHeight="false" outlineLevel="0" collapsed="false">
      <c r="F514" s="0" t="n">
        <f aca="false">F513+$D$10</f>
        <v>8.35551111111105</v>
      </c>
      <c r="G514" s="0" t="n">
        <f aca="false">G513+$D$10*G513*($D$1-$J$1*G513-$J$4*H513-$D$5*I513-$D$6*J513)</f>
        <v>1.31412613807082E-007</v>
      </c>
      <c r="H514" s="0" t="n">
        <f aca="false">H513+$D$10*H513*($D$2-$J$2*H513-$J$3*G513-$D$7*I513-$D$8*J513)</f>
        <v>4.98588648298457</v>
      </c>
      <c r="I514" s="0" t="n">
        <f aca="false">I513+$D$10*I513*(-$D$3+$D$9*$D$5*G513+$D$9*$D$7*H513)</f>
        <v>1.58133466821338</v>
      </c>
      <c r="J514" s="0" t="n">
        <f aca="false">J513+$D$10*J513*(-$D$4+$J$9*$D$6*G513+$J$9*$D$8*H513)</f>
        <v>7.27729867159656</v>
      </c>
    </row>
    <row r="515" customFormat="false" ht="12.75" hidden="false" customHeight="false" outlineLevel="0" collapsed="false">
      <c r="F515" s="0" t="n">
        <f aca="false">F514+$D$10</f>
        <v>8.3721555555555</v>
      </c>
      <c r="G515" s="0" t="n">
        <f aca="false">G514+$D$10*G514*($D$1-$J$1*G514-$J$4*H514-$D$5*I514-$D$6*J514)</f>
        <v>1.26194052613441E-007</v>
      </c>
      <c r="H515" s="0" t="n">
        <f aca="false">H514+$D$10*H514*($D$2-$J$2*H514-$J$3*G514-$D$7*I514-$D$8*J514)</f>
        <v>4.98279130793863</v>
      </c>
      <c r="I515" s="0" t="n">
        <f aca="false">I514+$D$10*I514*(-$D$3+$D$9*$D$5*G514+$D$9*$D$7*H514)</f>
        <v>1.57934115193648</v>
      </c>
      <c r="J515" s="0" t="n">
        <f aca="false">J514+$D$10*J514*(-$D$4+$J$9*$D$6*G514+$J$9*$D$8*H514)</f>
        <v>7.29029657911227</v>
      </c>
    </row>
    <row r="516" customFormat="false" ht="12.75" hidden="false" customHeight="false" outlineLevel="0" collapsed="false">
      <c r="F516" s="0" t="n">
        <f aca="false">F515+$D$10</f>
        <v>8.38879999999995</v>
      </c>
      <c r="G516" s="0" t="n">
        <f aca="false">G515+$D$10*G515*($D$1-$J$1*G515-$J$4*H515-$D$5*I515-$D$6*J515)</f>
        <v>1.21178607397729E-007</v>
      </c>
      <c r="H516" s="0" t="n">
        <f aca="false">H515+$D$10*H515*($D$2-$J$2*H515-$J$3*G515-$D$7*I515-$D$8*J515)</f>
        <v>4.97971854649487</v>
      </c>
      <c r="I516" s="0" t="n">
        <f aca="false">I515+$D$10*I515*(-$D$3+$D$9*$D$5*G515+$D$9*$D$7*H515)</f>
        <v>1.57734010848215</v>
      </c>
      <c r="J516" s="0" t="n">
        <f aca="false">J515+$D$10*J515*(-$D$4+$J$9*$D$6*G515+$J$9*$D$8*H515)</f>
        <v>7.30326554404435</v>
      </c>
    </row>
    <row r="517" customFormat="false" ht="12.75" hidden="false" customHeight="false" outlineLevel="0" collapsed="false">
      <c r="F517" s="0" t="n">
        <f aca="false">F516+$D$10</f>
        <v>8.40544444444439</v>
      </c>
      <c r="G517" s="0" t="n">
        <f aca="false">G516+$D$10*G516*($D$1-$J$1*G516-$J$4*H516-$D$5*I516-$D$6*J516)</f>
        <v>1.16358544580621E-007</v>
      </c>
      <c r="H517" s="0" t="n">
        <f aca="false">H516+$D$10*H516*($D$2-$J$2*H516-$J$3*G516-$D$7*I516-$D$8*J516)</f>
        <v>4.97666803091373</v>
      </c>
      <c r="I517" s="0" t="n">
        <f aca="false">I516+$D$10*I516*(-$D$3+$D$9*$D$5*G516+$D$9*$D$7*H516)</f>
        <v>1.57533164539683</v>
      </c>
      <c r="J517" s="0" t="n">
        <f aca="false">J516+$D$10*J516*(-$D$4+$J$9*$D$6*G516+$J$9*$D$8*H516)</f>
        <v>7.31620570750481</v>
      </c>
    </row>
    <row r="518" customFormat="false" ht="12.75" hidden="false" customHeight="false" outlineLevel="0" collapsed="false">
      <c r="F518" s="0" t="n">
        <f aca="false">F517+$D$10</f>
        <v>8.42208888888884</v>
      </c>
      <c r="G518" s="0" t="n">
        <f aca="false">G517+$D$10*G517*($D$1-$J$1*G517-$J$4*H517-$D$5*I517-$D$6*J517)</f>
        <v>1.11726417933819E-007</v>
      </c>
      <c r="H518" s="0" t="n">
        <f aca="false">H517+$D$10*H517*($D$2-$J$2*H517-$J$3*G517-$D$7*I517-$D$8*J517)</f>
        <v>4.97363959380302</v>
      </c>
      <c r="I518" s="0" t="n">
        <f aca="false">I517+$D$10*I517*(-$D$3+$D$9*$D$5*G517+$D$9*$D$7*H517)</f>
        <v>1.57331586941278</v>
      </c>
      <c r="J518" s="0" t="n">
        <f aca="false">J517+$D$10*J517*(-$D$4+$J$9*$D$6*G517+$J$9*$D$8*H517)</f>
        <v>7.32911721065017</v>
      </c>
    </row>
    <row r="519" customFormat="false" ht="12.75" hidden="false" customHeight="false" outlineLevel="0" collapsed="false">
      <c r="F519" s="0" t="n">
        <f aca="false">F518+$D$10</f>
        <v>8.43873333333328</v>
      </c>
      <c r="G519" s="0" t="n">
        <f aca="false">G518+$D$10*G518*($D$1-$J$1*G518-$J$4*H518-$D$5*I518-$D$6*J518)</f>
        <v>1.07275058193098E-007</v>
      </c>
      <c r="H519" s="0" t="n">
        <f aca="false">H518+$D$10*H518*($D$2-$J$2*H518-$J$3*G518-$D$7*I518-$D$8*J518)</f>
        <v>4.97063306813526</v>
      </c>
      <c r="I519" s="0" t="n">
        <f aca="false">I518+$D$10*I518*(-$D$3+$D$9*$D$5*G518+$D$9*$D$7*H518)</f>
        <v>1.57129288644821</v>
      </c>
      <c r="J519" s="0" t="n">
        <f aca="false">J518+$D$10*J518*(-$D$4+$J$9*$D$6*G518+$J$9*$D$8*H518)</f>
        <v>7.34200019465456</v>
      </c>
    </row>
    <row r="520" customFormat="false" ht="12.75" hidden="false" customHeight="false" outlineLevel="0" collapsed="false">
      <c r="F520" s="0" t="n">
        <f aca="false">F519+$D$10</f>
        <v>8.45537777777773</v>
      </c>
      <c r="G520" s="0" t="n">
        <f aca="false">G519+$D$10*G519*($D$1-$J$1*G519-$J$4*H519-$D$5*I519-$D$6*J519)</f>
        <v>1.02997563035115E-007</v>
      </c>
      <c r="H520" s="0" t="n">
        <f aca="false">H519+$D$10*H519*($D$2-$J$2*H519-$J$3*G519-$D$7*I519-$D$8*J519)</f>
        <v>4.96764828726453</v>
      </c>
      <c r="I520" s="0" t="n">
        <f aca="false">I519+$D$10*I519*(-$D$3+$D$9*$D$5*G519+$D$9*$D$7*H519)</f>
        <v>1.56926280160764</v>
      </c>
      <c r="J520" s="0" t="n">
        <f aca="false">J519+$D$10*J519*(-$D$4+$J$9*$D$6*G519+$J$9*$D$8*H519)</f>
        <v>7.35485480068309</v>
      </c>
    </row>
    <row r="521" customFormat="false" ht="12.75" hidden="false" customHeight="false" outlineLevel="0" collapsed="false">
      <c r="F521" s="0" t="n">
        <f aca="false">F520+$D$10</f>
        <v>8.47202222222217</v>
      </c>
      <c r="G521" s="0" t="n">
        <f aca="false">G520+$D$10*G520*($D$1-$J$1*G520-$J$4*H520-$D$5*I520-$D$6*J520)</f>
        <v>9.88872874056803E-008</v>
      </c>
      <c r="H521" s="0" t="n">
        <f aca="false">H520+$D$10*H520*($D$2-$J$2*H520-$J$3*G520-$D$7*I520-$D$8*J520)</f>
        <v>4.96468508494306</v>
      </c>
      <c r="I521" s="0" t="n">
        <f aca="false">I520+$D$10*I520*(-$D$3+$D$9*$D$5*G520+$D$9*$D$7*H520)</f>
        <v>1.56722571918241</v>
      </c>
      <c r="J521" s="0" t="n">
        <f aca="false">J520+$D$10*J520*(-$D$4+$J$9*$D$6*G520+$J$9*$D$8*H520)</f>
        <v>7.36768116986588</v>
      </c>
    </row>
    <row r="522" customFormat="false" ht="12.75" hidden="false" customHeight="false" outlineLevel="0" collapsed="false">
      <c r="F522" s="0" t="n">
        <f aca="false">F521+$D$10</f>
        <v>8.48866666666662</v>
      </c>
      <c r="G522" s="0" t="n">
        <f aca="false">G521+$D$10*G521*($D$1-$J$1*G521-$J$4*H521-$D$5*I521-$D$6*J521)</f>
        <v>9.49378341876337E-008</v>
      </c>
      <c r="H522" s="0" t="n">
        <f aca="false">H521+$D$10*H521*($D$2-$J$2*H521-$J$3*G521-$D$7*I521-$D$8*J521)</f>
        <v>4.96174329533748</v>
      </c>
      <c r="I522" s="0" t="n">
        <f aca="false">I521+$D$10*I521*(-$D$3+$D$9*$D$5*G521+$D$9*$D$7*H521)</f>
        <v>1.56518174265125</v>
      </c>
      <c r="J522" s="0" t="n">
        <f aca="false">J521+$D$10*J521*(-$D$4+$J$9*$D$6*G521+$J$9*$D$8*H521)</f>
        <v>7.38047944327248</v>
      </c>
    </row>
    <row r="523" customFormat="false" ht="12.75" hidden="false" customHeight="false" outlineLevel="0" collapsed="false">
      <c r="F523" s="0" t="n">
        <f aca="false">F522+$D$10</f>
        <v>8.50531111111106</v>
      </c>
      <c r="G523" s="0" t="n">
        <f aca="false">G522+$D$10*G522*($D$1-$J$1*G522-$J$4*H522-$D$5*I522-$D$6*J522)</f>
        <v>9.11430451968339E-008</v>
      </c>
      <c r="H523" s="0" t="n">
        <f aca="false">H522+$D$10*H522*($D$2-$J$2*H522-$J$3*G522-$D$7*I522-$D$8*J522)</f>
        <v>4.95882275304469</v>
      </c>
      <c r="I523" s="0" t="n">
        <f aca="false">I522+$D$10*I522*(-$D$3+$D$9*$D$5*G522+$D$9*$D$7*H522)</f>
        <v>1.56313097468112</v>
      </c>
      <c r="J523" s="0" t="n">
        <f aca="false">J522+$D$10*J522*(-$D$4+$J$9*$D$6*G522+$J$9*$D$8*H522)</f>
        <v>7.39324976188674</v>
      </c>
    </row>
    <row r="524" customFormat="false" ht="12.75" hidden="false" customHeight="false" outlineLevel="0" collapsed="false">
      <c r="F524" s="0" t="n">
        <f aca="false">F523+$D$10</f>
        <v>8.52195555555551</v>
      </c>
      <c r="G524" s="0" t="n">
        <f aca="false">G523+$D$10*G523*($D$1-$J$1*G523-$J$4*H523-$D$5*I523-$D$6*J523)</f>
        <v>8.74969924951359E-008</v>
      </c>
      <c r="H524" s="0" t="n">
        <f aca="false">H523+$D$10*H523*($D$2-$J$2*H523-$J$3*G523-$D$7*I523-$D$8*J523)</f>
        <v>4.95592329310741</v>
      </c>
      <c r="I524" s="0" t="n">
        <f aca="false">I523+$D$10*I523*(-$D$3+$D$9*$D$5*G523+$D$9*$D$7*H523)</f>
        <v>1.56107351712806</v>
      </c>
      <c r="J524" s="0" t="n">
        <f aca="false">J523+$D$10*J523*(-$D$4+$J$9*$D$6*G523+$J$9*$D$8*H523)</f>
        <v>7.40599226658221</v>
      </c>
    </row>
    <row r="525" customFormat="false" ht="12.75" hidden="false" customHeight="false" outlineLevel="0" collapsed="false">
      <c r="F525" s="0" t="n">
        <f aca="false">F524+$D$10</f>
        <v>8.53859999999995</v>
      </c>
      <c r="G525" s="0" t="n">
        <f aca="false">G524+$D$10*G524*($D$1-$J$1*G524-$J$4*H524-$D$5*I524-$D$6*J524)</f>
        <v>8.39939700096018E-008</v>
      </c>
      <c r="H525" s="0" t="n">
        <f aca="false">H524+$D$10*H524*($D$2-$J$2*H524-$J$3*G524-$D$7*I524-$D$8*J524)</f>
        <v>4.95304475102944</v>
      </c>
      <c r="I525" s="0" t="n">
        <f aca="false">I524+$D$10*I524*(-$D$3+$D$9*$D$5*G524+$D$9*$D$7*H524)</f>
        <v>1.55900947103822</v>
      </c>
      <c r="J525" s="0" t="n">
        <f aca="false">J524+$D$10*J524*(-$D$4+$J$9*$D$6*G524+$J$9*$D$8*H524)</f>
        <v>7.41870709809797</v>
      </c>
    </row>
    <row r="526" customFormat="false" ht="12.75" hidden="false" customHeight="false" outlineLevel="0" collapsed="false">
      <c r="F526" s="0" t="n">
        <f aca="false">F525+$D$10</f>
        <v>8.5552444444444</v>
      </c>
      <c r="G526" s="0" t="n">
        <f aca="false">G525+$D$10*G525*($D$1-$J$1*G525-$J$4*H525-$D$5*I525-$D$6*J525)</f>
        <v>8.06284854475337E-008</v>
      </c>
      <c r="H526" s="0" t="n">
        <f aca="false">H525+$D$10*H525*($D$2-$J$2*H525-$J$3*G525-$D$7*I525-$D$8*J525)</f>
        <v>4.95018696279052</v>
      </c>
      <c r="I526" s="0" t="n">
        <f aca="false">I525+$D$10*I525*(-$D$3+$D$9*$D$5*G525+$D$9*$D$7*H525)</f>
        <v>1.55693893664908</v>
      </c>
      <c r="J526" s="0" t="n">
        <f aca="false">J525+$D$10*J525*(-$D$4+$J$9*$D$6*G525+$J$9*$D$8*H525)</f>
        <v>7.43139439701492</v>
      </c>
    </row>
    <row r="527" customFormat="false" ht="12.75" hidden="false" customHeight="false" outlineLevel="0" collapsed="false">
      <c r="F527" s="0" t="n">
        <f aca="false">F526+$D$10</f>
        <v>8.57188888888884</v>
      </c>
      <c r="G527" s="0" t="n">
        <f aca="false">G526+$D$10*G526*($D$1-$J$1*G526-$J$4*H526-$D$5*I526-$D$6*J526)</f>
        <v>7.73952524972581E-008</v>
      </c>
      <c r="H527" s="0" t="n">
        <f aca="false">H526+$D$10*H526*($D$2-$J$2*H526-$J$3*G526-$D$7*I526-$D$8*J526)</f>
        <v>4.94734976486095</v>
      </c>
      <c r="I527" s="0" t="n">
        <f aca="false">I526+$D$10*I526*(-$D$3+$D$9*$D$5*G526+$D$9*$D$7*H526)</f>
        <v>1.55486201339066</v>
      </c>
      <c r="J527" s="0" t="n">
        <f aca="false">J526+$D$10*J526*(-$D$4+$J$9*$D$6*G526+$J$9*$D$8*H526)</f>
        <v>7.44405430373259</v>
      </c>
    </row>
    <row r="528" customFormat="false" ht="12.75" hidden="false" customHeight="false" outlineLevel="0" collapsed="false">
      <c r="F528" s="0" t="n">
        <f aca="false">F527+$D$10</f>
        <v>8.58853333333329</v>
      </c>
      <c r="G528" s="0" t="n">
        <f aca="false">G527+$D$10*G527*($D$1-$J$1*G527-$J$4*H527-$D$5*I527-$D$6*J527)</f>
        <v>7.42891833049178E-008</v>
      </c>
      <c r="H528" s="0" t="n">
        <f aca="false">H527+$D$10*H527*($D$2-$J$2*H527-$J$3*G527-$D$7*I527-$D$8*J527)</f>
        <v>4.9445329942158</v>
      </c>
      <c r="I528" s="0" t="n">
        <f aca="false">I527+$D$10*I527*(-$D$3+$D$9*$D$5*G527+$D$9*$D$7*H527)</f>
        <v>1.55277879988701</v>
      </c>
      <c r="J528" s="0" t="n">
        <f aca="false">J527+$D$10*J527*(-$D$4+$J$9*$D$6*G527+$J$9*$D$8*H527)</f>
        <v>7.4566869584463</v>
      </c>
    </row>
    <row r="529" customFormat="false" ht="12.75" hidden="false" customHeight="false" outlineLevel="0" collapsed="false">
      <c r="F529" s="0" t="n">
        <f aca="false">F528+$D$10</f>
        <v>8.60517777777773</v>
      </c>
      <c r="G529" s="0" t="n">
        <f aca="false">G528+$D$10*G528*($D$1-$J$1*G528-$J$4*H528-$D$5*I528-$D$6*J528)</f>
        <v>7.13053812178473E-008</v>
      </c>
      <c r="H529" s="0" t="n">
        <f aca="false">H528+$D$10*H528*($D$2-$J$2*H528-$J$3*G528-$D$7*I528-$D$8*J528)</f>
        <v>4.94173648834888</v>
      </c>
      <c r="I529" s="0" t="n">
        <f aca="false">I528+$D$10*I528*(-$D$3+$D$9*$D$5*G528+$D$9*$D$7*H528)</f>
        <v>1.55068939395768</v>
      </c>
      <c r="J529" s="0" t="n">
        <f aca="false">J528+$D$10*J528*(-$D$4+$J$9*$D$6*G528+$J$9*$D$8*H528)</f>
        <v>7.4692925011249</v>
      </c>
    </row>
    <row r="530" customFormat="false" ht="12.75" hidden="false" customHeight="false" outlineLevel="0" collapsed="false">
      <c r="F530" s="0" t="n">
        <f aca="false">F529+$D$10</f>
        <v>8.62182222222218</v>
      </c>
      <c r="G530" s="0" t="n">
        <f aca="false">G529+$D$10*G529*($D$1-$J$1*G529-$J$4*H529-$D$5*I529-$D$6*J529)</f>
        <v>6.84391337854138E-008</v>
      </c>
      <c r="H530" s="0" t="n">
        <f aca="false">H529+$D$10*H529*($D$2-$J$2*H529-$J$3*G529-$D$7*I529-$D$8*J529)</f>
        <v>4.93896008528635</v>
      </c>
      <c r="I530" s="0" t="n">
        <f aca="false">I529+$D$10*I529*(-$D$3+$D$9*$D$5*G529+$D$9*$D$7*H529)</f>
        <v>1.54859389261941</v>
      </c>
      <c r="J530" s="0" t="n">
        <f aca="false">J529+$D$10*J529*(-$D$4+$J$9*$D$6*G529+$J$9*$D$8*H529)</f>
        <v>7.48187107148884</v>
      </c>
    </row>
    <row r="531" customFormat="false" ht="12.75" hidden="false" customHeight="false" outlineLevel="0" collapsed="false">
      <c r="F531" s="0" t="n">
        <f aca="false">F530+$D$10</f>
        <v>8.63846666666662</v>
      </c>
      <c r="G531" s="0" t="n">
        <f aca="false">G530+$D$10*G530*($D$1-$J$1*G530-$J$4*H530-$D$5*I530-$D$6*J530)</f>
        <v>6.56859060085061E-008</v>
      </c>
      <c r="H531" s="0" t="n">
        <f aca="false">H530+$D$10*H530*($D$2-$J$2*H530-$J$3*G530-$D$7*I530-$D$8*J530)</f>
        <v>4.9362036236</v>
      </c>
      <c r="I531" s="0" t="n">
        <f aca="false">I530+$D$10*I530*(-$D$3+$D$9*$D$5*G530+$D$9*$D$7*H530)</f>
        <v>1.54649239208788</v>
      </c>
      <c r="J531" s="0" t="n">
        <f aca="false">J530+$D$10*J530*(-$D$4+$J$9*$D$6*G530+$J$9*$D$8*H530)</f>
        <v>7.49442280898882</v>
      </c>
    </row>
    <row r="532" customFormat="false" ht="12.75" hidden="false" customHeight="false" outlineLevel="0" collapsed="false">
      <c r="F532" s="0" t="n">
        <f aca="false">F531+$D$10</f>
        <v>8.65511111111107</v>
      </c>
      <c r="G532" s="0" t="n">
        <f aca="false">G531+$D$10*G531*($D$1-$J$1*G531-$J$4*H531-$D$5*I531-$D$6*J531)</f>
        <v>6.30413338291434E-008</v>
      </c>
      <c r="H532" s="0" t="n">
        <f aca="false">H531+$D$10*H531*($D$2-$J$2*H531-$J$3*G531-$D$7*I531-$D$8*J531)</f>
        <v>4.93346694242031</v>
      </c>
      <c r="I532" s="0" t="n">
        <f aca="false">I531+$D$10*I531*(-$D$3+$D$9*$D$5*G531+$D$9*$D$7*H531)</f>
        <v>1.54438498777962</v>
      </c>
      <c r="J532" s="0" t="n">
        <f aca="false">J531+$D$10*J531*(-$D$4+$J$9*$D$6*G531+$J$9*$D$8*H531)</f>
        <v>7.50694785278477</v>
      </c>
    </row>
    <row r="533" customFormat="false" ht="12.75" hidden="false" customHeight="false" outlineLevel="0" collapsed="false">
      <c r="F533" s="0" t="n">
        <f aca="false">F532+$D$10</f>
        <v>8.67175555555551</v>
      </c>
      <c r="G533" s="0" t="n">
        <f aca="false">G532+$D$10*G532*($D$1-$J$1*G532-$J$4*H532-$D$5*I532-$D$6*J532)</f>
        <v>6.05012178519533E-008</v>
      </c>
      <c r="H533" s="0" t="n">
        <f aca="false">H532+$D$10*H532*($D$2-$J$2*H532-$J$3*G532-$D$7*I532-$D$8*J532)</f>
        <v>4.9307498814491</v>
      </c>
      <c r="I533" s="0" t="n">
        <f aca="false">I532+$D$10*I532*(-$D$3+$D$9*$D$5*G532+$D$9*$D$7*H532)</f>
        <v>1.54227177431393</v>
      </c>
      <c r="J533" s="0" t="n">
        <f aca="false">J532+$D$10*J532*(-$D$4+$J$9*$D$6*G532+$J$9*$D$8*H532)</f>
        <v>7.51944634172533</v>
      </c>
    </row>
    <row r="534" customFormat="false" ht="12.75" hidden="false" customHeight="false" outlineLevel="0" collapsed="false">
      <c r="F534" s="0" t="n">
        <f aca="false">F533+$D$10</f>
        <v>8.68839999999996</v>
      </c>
      <c r="G534" s="0" t="n">
        <f aca="false">G533+$D$10*G533*($D$1-$J$1*G533-$J$4*H533-$D$5*I533-$D$6*J533)</f>
        <v>5.80615172895445E-008</v>
      </c>
      <c r="H534" s="0" t="n">
        <f aca="false">H533+$D$10*H533*($D$2-$J$2*H533-$J$3*G533-$D$7*I533-$D$8*J533)</f>
        <v>4.92805228097192</v>
      </c>
      <c r="I534" s="0" t="n">
        <f aca="false">I533+$D$10*I533*(-$D$3+$D$9*$D$5*G533+$D$9*$D$7*H533)</f>
        <v>1.54015284551506</v>
      </c>
      <c r="J534" s="0" t="n">
        <f aca="false">J533+$D$10*J533*(-$D$4+$J$9*$D$6*G533+$J$9*$D$8*H533)</f>
        <v>7.53191841432779</v>
      </c>
    </row>
    <row r="535" customFormat="false" ht="12.75" hidden="false" customHeight="false" outlineLevel="0" collapsed="false">
      <c r="F535" s="0" t="n">
        <f aca="false">F534+$D$10</f>
        <v>8.7050444444444</v>
      </c>
      <c r="G535" s="0" t="n">
        <f aca="false">G534+$D$10*G534*($D$1-$J$1*G534-$J$4*H534-$D$5*I534-$D$6*J534)</f>
        <v>5.57183441240601E-008</v>
      </c>
      <c r="H535" s="0" t="n">
        <f aca="false">H534+$D$10*H534*($D$2-$J$2*H534-$J$3*G534-$D$7*I534-$D$8*J534)</f>
        <v>4.92537398187016</v>
      </c>
      <c r="I535" s="0" t="n">
        <f aca="false">I534+$D$10*I534*(-$D$3+$D$9*$D$5*G534+$D$9*$D$7*H534)</f>
        <v>1.53802829441435</v>
      </c>
      <c r="J535" s="0" t="n">
        <f aca="false">J534+$D$10*J534*(-$D$4+$J$9*$D$6*G534+$J$9*$D$8*H534)</f>
        <v>7.54436420875841</v>
      </c>
    </row>
    <row r="536" customFormat="false" ht="12.75" hidden="false" customHeight="false" outlineLevel="0" collapsed="false">
      <c r="F536" s="0" t="n">
        <f aca="false">F535+$D$10</f>
        <v>8.72168888888885</v>
      </c>
      <c r="G536" s="0" t="n">
        <f aca="false">G535+$D$10*G535*($D$1-$J$1*G535-$J$4*H535-$D$5*I535-$D$6*J535)</f>
        <v>5.34679574774514E-008</v>
      </c>
      <c r="H536" s="0" t="n">
        <f aca="false">H535+$D$10*H535*($D$2-$J$2*H535-$J$3*G535-$D$7*I535-$D$8*J535)</f>
        <v>4.92271482563284</v>
      </c>
      <c r="I536" s="0" t="n">
        <f aca="false">I535+$D$10*I535*(-$D$3+$D$9*$D$5*G535+$D$9*$D$7*H535)</f>
        <v>1.53589821325252</v>
      </c>
      <c r="J536" s="0" t="n">
        <f aca="false">J535+$D$10*J535*(-$D$4+$J$9*$D$6*G535+$J$9*$D$8*H535)</f>
        <v>7.55678386281319</v>
      </c>
    </row>
    <row r="537" customFormat="false" ht="12.75" hidden="false" customHeight="false" outlineLevel="0" collapsed="false">
      <c r="F537" s="0" t="n">
        <f aca="false">F536+$D$10</f>
        <v>8.73833333333329</v>
      </c>
      <c r="G537" s="0" t="n">
        <f aca="false">G536+$D$10*G536*($D$1-$J$1*G536-$J$4*H536-$D$5*I536-$D$6*J536)</f>
        <v>5.13067581832624E-008</v>
      </c>
      <c r="H537" s="0" t="n">
        <f aca="false">H536+$D$10*H536*($D$2-$J$2*H536-$J$3*G536-$D$7*I536-$D$8*J536)</f>
        <v>4.92007465436811</v>
      </c>
      <c r="I537" s="0" t="n">
        <f aca="false">I536+$D$10*I536*(-$D$3+$D$9*$D$5*G536+$D$9*$D$7*H536)</f>
        <v>1.53376269348215</v>
      </c>
      <c r="J537" s="0" t="n">
        <f aca="false">J536+$D$10*J536*(-$D$4+$J$9*$D$6*G536+$J$9*$D$8*H536)</f>
        <v>7.56917751389913</v>
      </c>
    </row>
    <row r="538" customFormat="false" ht="12.75" hidden="false" customHeight="false" outlineLevel="0" collapsed="false">
      <c r="F538" s="0" t="n">
        <f aca="false">F537+$D$10</f>
        <v>8.75497777777774</v>
      </c>
      <c r="G538" s="0" t="n">
        <f aca="false">G537+$D$10*G537*($D$1-$J$1*G537-$J$4*H537-$D$5*I537-$D$6*J537)</f>
        <v>4.92312835529516E-008</v>
      </c>
      <c r="H538" s="0" t="n">
        <f aca="false">H537+$D$10*H537*($D$2-$J$2*H537-$J$3*G537-$D$7*I537-$D$8*J537)</f>
        <v>4.91745331081446</v>
      </c>
      <c r="I538" s="0" t="n">
        <f aca="false">I537+$D$10*I537*(-$D$3+$D$9*$D$5*G537+$D$9*$D$7*H537)</f>
        <v>1.53162182577007</v>
      </c>
      <c r="J538" s="0" t="n">
        <f aca="false">J537+$D$10*J537*(-$D$4+$J$9*$D$6*G537+$J$9*$D$8*H537)</f>
        <v>7.58154529901583</v>
      </c>
    </row>
    <row r="539" customFormat="false" ht="12.75" hidden="false" customHeight="false" outlineLevel="0" collapsed="false">
      <c r="F539" s="0" t="n">
        <f aca="false">F538+$D$10</f>
        <v>8.77162222222218</v>
      </c>
      <c r="G539" s="0" t="n">
        <f aca="false">G538+$D$10*G538*($D$1-$J$1*G538-$J$4*H538-$D$5*I538-$D$6*J538)</f>
        <v>4.723820233001E-008</v>
      </c>
      <c r="H539" s="0" t="n">
        <f aca="false">H538+$D$10*H538*($D$2-$J$2*H538-$J$3*G538-$D$7*I538-$D$8*J538)</f>
        <v>4.91485063835161</v>
      </c>
      <c r="I539" s="0" t="n">
        <f aca="false">I538+$D$10*I538*(-$D$3+$D$9*$D$5*G538+$D$9*$D$7*H538)</f>
        <v>1.52947570000002</v>
      </c>
      <c r="J539" s="0" t="n">
        <f aca="false">J538+$D$10*J538*(-$D$4+$J$9*$D$6*G538+$J$9*$D$8*H538)</f>
        <v>7.59388735473757</v>
      </c>
    </row>
    <row r="540" customFormat="false" ht="12.75" hidden="false" customHeight="false" outlineLevel="0" collapsed="false">
      <c r="F540" s="0" t="n">
        <f aca="false">F539+$D$10</f>
        <v>8.78826666666663</v>
      </c>
      <c r="G540" s="0" t="n">
        <f aca="false">G539+$D$10*G539*($D$1-$J$1*G539-$J$4*H539-$D$5*I539-$D$6*J539)</f>
        <v>4.53243098253587E-008</v>
      </c>
      <c r="H540" s="0" t="n">
        <f aca="false">H539+$D$10*H539*($D$2-$J$2*H539-$J$3*G539-$D$7*I539-$D$8*J539)</f>
        <v>4.91226648101122</v>
      </c>
      <c r="I540" s="0" t="n">
        <f aca="false">I539+$D$10*I539*(-$D$3+$D$9*$D$5*G539+$D$9*$D$7*H539)</f>
        <v>1.52732440527529</v>
      </c>
      <c r="J540" s="0" t="n">
        <f aca="false">J539+$D$10*J539*(-$D$4+$J$9*$D$6*G539+$J$9*$D$8*H539)</f>
        <v>7.60620381719579</v>
      </c>
    </row>
    <row r="541" customFormat="false" ht="12.75" hidden="false" customHeight="false" outlineLevel="0" collapsed="false">
      <c r="F541" s="0" t="n">
        <f aca="false">F540+$D$10</f>
        <v>8.80491111111107</v>
      </c>
      <c r="G541" s="0" t="n">
        <f aca="false">G540+$D$10*G540*($D$1-$J$1*G540-$J$4*H540-$D$5*I540-$D$6*J540)</f>
        <v>4.34865232277283E-008</v>
      </c>
      <c r="H541" s="0" t="n">
        <f aca="false">H540+$D$10*H540*($D$2-$J$2*H540-$J$3*G540-$D$7*I540-$D$8*J540)</f>
        <v>4.90970068348716</v>
      </c>
      <c r="I541" s="0" t="n">
        <f aca="false">I540+$D$10*I540*(-$D$3+$D$9*$D$5*G540+$D$9*$D$7*H540)</f>
        <v>1.52516802992152</v>
      </c>
      <c r="J541" s="0" t="n">
        <f aca="false">J540+$D$10*J540*(-$D$4+$J$9*$D$6*G540+$J$9*$D$8*H540)</f>
        <v>7.61849482206197</v>
      </c>
    </row>
    <row r="542" customFormat="false" ht="12.75" hidden="false" customHeight="false" outlineLevel="0" collapsed="false">
      <c r="F542" s="0" t="n">
        <f aca="false">F541+$D$10</f>
        <v>8.82155555555552</v>
      </c>
      <c r="G542" s="0" t="n">
        <f aca="false">G541+$D$10*G541*($D$1-$J$1*G541-$J$4*H541-$D$5*I541-$D$6*J541)</f>
        <v>4.1721877082928E-008</v>
      </c>
      <c r="H542" s="0" t="n">
        <f aca="false">H541+$D$10*H541*($D$2-$J$2*H541-$J$3*G541-$D$7*I541-$D$8*J541)</f>
        <v>4.90715309114564</v>
      </c>
      <c r="I542" s="0" t="n">
        <f aca="false">I541+$D$10*I541*(-$D$3+$D$9*$D$5*G541+$D$9*$D$7*H541)</f>
        <v>1.52300666148953</v>
      </c>
      <c r="J542" s="0" t="n">
        <f aca="false">J541+$D$10*J541*(-$D$4+$J$9*$D$6*G541+$J$9*$D$8*H541)</f>
        <v>7.63076050453096</v>
      </c>
    </row>
    <row r="543" customFormat="false" ht="12.75" hidden="false" customHeight="false" outlineLevel="0" collapsed="false">
      <c r="F543" s="0" t="n">
        <f aca="false">F542+$D$10</f>
        <v>8.83819999999996</v>
      </c>
      <c r="G543" s="0" t="n">
        <f aca="false">G542+$D$10*G542*($D$1-$J$1*G542-$J$4*H542-$D$5*I542-$D$6*J542)</f>
        <v>4.00275189361227E-008</v>
      </c>
      <c r="H543" s="0" t="n">
        <f aca="false">H542+$D$10*H542*($D$2-$J$2*H542-$J$3*G542-$D$7*I542-$D$8*J542)</f>
        <v>4.904623550035</v>
      </c>
      <c r="I543" s="0" t="n">
        <f aca="false">I542+$D$10*I542*(-$D$3+$D$9*$D$5*G542+$D$9*$D$7*H542)</f>
        <v>1.52084038675824</v>
      </c>
      <c r="J543" s="0" t="n">
        <f aca="false">J542+$D$10*J542*(-$D$4+$J$9*$D$6*G542+$J$9*$D$8*H542)</f>
        <v>7.64300099930469</v>
      </c>
    </row>
    <row r="544" customFormat="false" ht="12.75" hidden="false" customHeight="false" outlineLevel="0" collapsed="false">
      <c r="F544" s="0" t="n">
        <f aca="false">F543+$D$10</f>
        <v>8.85484444444441</v>
      </c>
      <c r="G544" s="0" t="n">
        <f aca="false">G543+$D$10*G543*($D$1-$J$1*G543-$J$4*H543-$D$5*I543-$D$6*J543)</f>
        <v>3.84007051314268E-008</v>
      </c>
      <c r="H544" s="0" t="n">
        <f aca="false">H543+$D$10*H543*($D$2-$J$2*H543-$J$3*G543-$D$7*I543-$D$8*J543)</f>
        <v>4.90211190689522</v>
      </c>
      <c r="I544" s="0" t="n">
        <f aca="false">I543+$D$10*I543*(-$D$3+$D$9*$D$5*G543+$D$9*$D$7*H543)</f>
        <v>1.51866929173772</v>
      </c>
      <c r="J544" s="0" t="n">
        <f aca="false">J543+$D$10*J543*(-$D$4+$J$9*$D$6*G543+$J$9*$D$8*H543)</f>
        <v>7.65521644057628</v>
      </c>
    </row>
    <row r="545" customFormat="false" ht="12.75" hidden="false" customHeight="false" outlineLevel="0" collapsed="false">
      <c r="F545" s="0" t="n">
        <f aca="false">F544+$D$10</f>
        <v>8.87148888888885</v>
      </c>
      <c r="G545" s="0" t="n">
        <f aca="false">G544+$D$10*G544*($D$1-$J$1*G544-$J$4*H544-$D$5*I544-$D$6*J544)</f>
        <v>3.683879676332E-008</v>
      </c>
      <c r="H545" s="0" t="n">
        <f aca="false">H544+$D$10*H544*($D$2-$J$2*H544-$J$3*G544-$D$7*I544-$D$8*J544)</f>
        <v>4.8996180091672</v>
      </c>
      <c r="I545" s="0" t="n">
        <f aca="false">I544+$D$10*I544*(-$D$3+$D$9*$D$5*G544+$D$9*$D$7*H544)</f>
        <v>1.51649346167229</v>
      </c>
      <c r="J545" s="0" t="n">
        <f aca="false">J544+$D$10*J544*(-$D$4+$J$9*$D$6*G544+$J$9*$D$8*H544)</f>
        <v>7.66740696201459</v>
      </c>
    </row>
    <row r="546" customFormat="false" ht="12.75" hidden="false" customHeight="false" outlineLevel="0" collapsed="false">
      <c r="F546" s="0" t="n">
        <f aca="false">F545+$D$10</f>
        <v>8.8881333333333</v>
      </c>
      <c r="G546" s="0" t="n">
        <f aca="false">G545+$D$10*G545*($D$1-$J$1*G545-$J$4*H545-$D$5*I545-$D$6*J545)</f>
        <v>3.53392557745702E-008</v>
      </c>
      <c r="H546" s="0" t="n">
        <f aca="false">H545+$D$10*H545*($D$2-$J$2*H545-$J$3*G545-$D$7*I545-$D$8*J545)</f>
        <v>4.89714170500172</v>
      </c>
      <c r="I546" s="0" t="n">
        <f aca="false">I545+$D$10*I545*(-$D$3+$D$9*$D$5*G545+$D$9*$D$7*H545)</f>
        <v>1.51431298104364</v>
      </c>
      <c r="J546" s="0" t="n">
        <f aca="false">J545+$D$10*J545*(-$D$4+$J$9*$D$6*G545+$J$9*$D$8*H545)</f>
        <v>7.6795726967491</v>
      </c>
    </row>
    <row r="547" customFormat="false" ht="12.75" hidden="false" customHeight="false" outlineLevel="0" collapsed="false">
      <c r="F547" s="0" t="n">
        <f aca="false">F546+$D$10</f>
        <v>8.90477777777774</v>
      </c>
      <c r="G547" s="0" t="n">
        <f aca="false">G546+$D$10*G546*($D$1-$J$1*G546-$J$4*H546-$D$5*I546-$D$6*J546)</f>
        <v>3.38996411955319E-008</v>
      </c>
      <c r="H547" s="0" t="n">
        <f aca="false">H546+$D$10*H546*($D$2-$J$2*H546-$J$3*G546-$D$7*I546-$D$8*J546)</f>
        <v>4.89468284326819</v>
      </c>
      <c r="I547" s="0" t="n">
        <f aca="false">I546+$D$10*I546*(-$D$3+$D$9*$D$5*G546+$D$9*$D$7*H546)</f>
        <v>1.51212793357411</v>
      </c>
      <c r="J547" s="0" t="n">
        <f aca="false">J546+$D$10*J546*(-$D$4+$J$9*$D$6*G546+$J$9*$D$8*H546)</f>
        <v>7.69171377735529</v>
      </c>
    </row>
    <row r="548" customFormat="false" ht="12.75" hidden="false" customHeight="false" outlineLevel="0" collapsed="false">
      <c r="F548" s="0" t="n">
        <f aca="false">F547+$D$10</f>
        <v>8.92142222222219</v>
      </c>
      <c r="G548" s="0" t="n">
        <f aca="false">G547+$D$10*G547*($D$1-$J$1*G547-$J$4*H547-$D$5*I547-$D$6*J547)</f>
        <v>3.25176055198588E-008</v>
      </c>
      <c r="H548" s="0" t="n">
        <f aca="false">H547+$D$10*H547*($D$2-$J$2*H547-$J$3*G547-$D$7*I547-$D$8*J547)</f>
        <v>4.89224127356309</v>
      </c>
      <c r="I548" s="0" t="n">
        <f aca="false">I547+$D$10*I547*(-$D$3+$D$9*$D$5*G547+$D$9*$D$7*H547)</f>
        <v>1.50993840223003</v>
      </c>
      <c r="J548" s="0" t="n">
        <f aca="false">J547+$D$10*J547*(-$D$4+$J$9*$D$6*G547+$J$9*$D$8*H547)</f>
        <v>7.70383033584023</v>
      </c>
    </row>
    <row r="549" customFormat="false" ht="12.75" hidden="false" customHeight="false" outlineLevel="0" collapsed="false">
      <c r="F549" s="0" t="n">
        <f aca="false">F548+$D$10</f>
        <v>8.93806666666663</v>
      </c>
      <c r="G549" s="0" t="n">
        <f aca="false">G548+$D$10*G548*($D$1-$J$1*G548-$J$4*H548-$D$5*I548-$D$6*J548)</f>
        <v>3.11908912118366E-008</v>
      </c>
      <c r="H549" s="0" t="n">
        <f aca="false">H548+$D$10*H548*($D$2-$J$2*H548-$J$3*G548-$D$7*I548-$D$8*J548)</f>
        <v>4.8898168462182</v>
      </c>
      <c r="I549" s="0" t="n">
        <f aca="false">I548+$D$10*I548*(-$D$3+$D$9*$D$5*G548+$D$9*$D$7*H548)</f>
        <v>1.50774446922504</v>
      </c>
      <c r="J549" s="0" t="n">
        <f aca="false">J548+$D$10*J548*(-$D$4+$J$9*$D$6*G548+$J$9*$D$8*H548)</f>
        <v>7.7159225036288</v>
      </c>
    </row>
    <row r="550" customFormat="false" ht="12.75" hidden="false" customHeight="false" outlineLevel="0" collapsed="false">
      <c r="F550" s="0" t="n">
        <f aca="false">F549+$D$10</f>
        <v>8.95471111111108</v>
      </c>
      <c r="G550" s="0" t="n">
        <f aca="false">G549+$D$10*G549*($D$1-$J$1*G549-$J$4*H549-$D$5*I549-$D$6*J549)</f>
        <v>2.99173273407077E-008</v>
      </c>
      <c r="H550" s="0" t="n">
        <f aca="false">H549+$D$10*H549*($D$2-$J$2*H549-$J$3*G549-$D$7*I549-$D$8*J549)</f>
        <v>4.88740941230852</v>
      </c>
      <c r="I550" s="0" t="n">
        <f aca="false">I549+$D$10*I549*(-$D$3+$D$9*$D$5*G549+$D$9*$D$7*H549)</f>
        <v>1.5055462160236</v>
      </c>
      <c r="J550" s="0" t="n">
        <f aca="false">J549+$D$10*J549*(-$D$4+$J$9*$D$6*G549+$J$9*$D$8*H549)</f>
        <v>7.72799041155005</v>
      </c>
    </row>
    <row r="551" customFormat="false" ht="12.75" hidden="false" customHeight="false" outlineLevel="0" collapsed="false">
      <c r="F551" s="0" t="n">
        <f aca="false">F550+$D$10</f>
        <v>8.97135555555552</v>
      </c>
      <c r="G551" s="0" t="n">
        <f aca="false">G550+$D$10*G550*($D$1-$J$1*G550-$J$4*H550-$D$5*I550-$D$6*J550)</f>
        <v>2.86948263375111E-008</v>
      </c>
      <c r="H551" s="0" t="n">
        <f aca="false">H550+$D$10*H550*($D$2-$J$2*H550-$J$3*G550-$D$7*I550-$D$8*J550)</f>
        <v>4.88501882366</v>
      </c>
      <c r="I551" s="0" t="n">
        <f aca="false">I550+$D$10*I550*(-$D$3+$D$9*$D$5*G550+$D$9*$D$7*H550)</f>
        <v>1.50334372334449</v>
      </c>
      <c r="J551" s="0" t="n">
        <f aca="false">J550+$D$10*J550*(-$D$4+$J$9*$D$6*G550+$J$9*$D$8*H550)</f>
        <v>7.74003418982408</v>
      </c>
    </row>
    <row r="552" customFormat="false" ht="12.75" hidden="false" customHeight="false" outlineLevel="0" collapsed="false">
      <c r="F552" s="0" t="n">
        <f aca="false">F551+$D$10</f>
        <v>8.98799999999997</v>
      </c>
      <c r="G552" s="0" t="n">
        <f aca="false">G551+$D$10*G551*($D$1-$J$1*G551-$J$4*H551-$D$5*I551-$D$6*J551)</f>
        <v>2.75213808701174E-008</v>
      </c>
      <c r="H552" s="0" t="n">
        <f aca="false">H551+$D$10*H551*($D$2-$J$2*H551-$J$3*G551-$D$7*I551-$D$8*J551)</f>
        <v>4.88264493285694</v>
      </c>
      <c r="I552" s="0" t="n">
        <f aca="false">I551+$D$10*I551*(-$D$3+$D$9*$D$5*G551+$D$9*$D$7*H551)</f>
        <v>1.50113707116436</v>
      </c>
      <c r="J552" s="0" t="n">
        <f aca="false">J551+$D$10*J551*(-$D$4+$J$9*$D$6*G551+$J$9*$D$8*H551)</f>
        <v>7.75205396804931</v>
      </c>
    </row>
    <row r="553" customFormat="false" ht="12.75" hidden="false" customHeight="false" outlineLevel="0" collapsed="false">
      <c r="F553" s="0" t="n">
        <f aca="false">F552+$D$10</f>
        <v>9.00464444444441</v>
      </c>
      <c r="G553" s="0" t="n">
        <f aca="false">G552+$D$10*G552*($D$1-$J$1*G552-$J$4*H552-$D$5*I552-$D$6*J552)</f>
        <v>2.63950608322832E-008</v>
      </c>
      <c r="H553" s="0" t="n">
        <f aca="false">H552+$D$10*H552*($D$2-$J$2*H552-$J$3*G552-$D$7*I552-$D$8*J552)</f>
        <v>4.88028759324924</v>
      </c>
      <c r="I553" s="0" t="n">
        <f aca="false">I552+$D$10*I552*(-$D$3+$D$9*$D$5*G552+$D$9*$D$7*H552)</f>
        <v>1.49892633872142</v>
      </c>
      <c r="J553" s="0" t="n">
        <f aca="false">J552+$D$10*J552*(-$D$4+$J$9*$D$6*G552+$J$9*$D$8*H552)</f>
        <v>7.76404987518996</v>
      </c>
    </row>
    <row r="554" customFormat="false" ht="12.75" hidden="false" customHeight="false" outlineLevel="0" collapsed="false">
      <c r="F554" s="0" t="n">
        <f aca="false">F553+$D$10</f>
        <v>9.02128888888886</v>
      </c>
      <c r="G554" s="0" t="n">
        <f aca="false">G553+$D$10*G553*($D$1-$J$1*G553-$J$4*H553-$D$5*I553-$D$6*J553)</f>
        <v>2.5314010442691E-008</v>
      </c>
      <c r="H554" s="0" t="n">
        <f aca="false">H553+$D$10*H553*($D$2-$J$2*H553-$J$3*G553-$D$7*I553-$D$8*J553)</f>
        <v>4.87794665895933</v>
      </c>
      <c r="I554" s="0" t="n">
        <f aca="false">I553+$D$10*I553*(-$D$3+$D$9*$D$5*G553+$D$9*$D$7*H553)</f>
        <v>1.49671160451909</v>
      </c>
      <c r="J554" s="0" t="n">
        <f aca="false">J553+$D$10*J553*(-$D$4+$J$9*$D$6*G553+$J$9*$D$8*H553)</f>
        <v>7.77602203956412</v>
      </c>
    </row>
    <row r="555" customFormat="false" ht="12.75" hidden="false" customHeight="false" outlineLevel="0" collapsed="false">
      <c r="F555" s="0" t="n">
        <f aca="false">F554+$D$10</f>
        <v>9.03793333333331</v>
      </c>
      <c r="G555" s="0" t="n">
        <f aca="false">G554+$D$10*G554*($D$1-$J$1*G554-$J$4*H554-$D$5*I554-$D$6*J554)</f>
        <v>2.42764454500815E-008</v>
      </c>
      <c r="H555" s="0" t="n">
        <f aca="false">H554+$D$10*H554*($D$2-$J$2*H554-$J$3*G554-$D$7*I554-$D$8*J554)</f>
        <v>4.87562198488886</v>
      </c>
      <c r="I555" s="0" t="n">
        <f aca="false">I554+$D$10*I554*(-$D$3+$D$9*$D$5*G554+$D$9*$D$7*H554)</f>
        <v>1.49449294632979</v>
      </c>
      <c r="J555" s="0" t="n">
        <f aca="false">J554+$D$10*J554*(-$D$4+$J$9*$D$6*G554+$J$9*$D$8*H554)</f>
        <v>7.78797058883195</v>
      </c>
    </row>
    <row r="556" customFormat="false" ht="12.75" hidden="false" customHeight="false" outlineLevel="0" collapsed="false">
      <c r="F556" s="0" t="n">
        <f aca="false">F555+$D$10</f>
        <v>9.05457777777775</v>
      </c>
      <c r="G556" s="0" t="n">
        <f aca="false">G555+$D$10*G555*($D$1-$J$1*G555-$J$4*H555-$D$5*I555-$D$6*J555)</f>
        <v>2.32806504407125E-008</v>
      </c>
      <c r="H556" s="0" t="n">
        <f aca="false">H555+$D$10*H555*($D$2-$J$2*H555-$J$3*G555-$D$7*I555-$D$8*J555)</f>
        <v>4.87331342672522</v>
      </c>
      <c r="I556" s="0" t="n">
        <f aca="false">I555+$D$10*I555*(-$D$3+$D$9*$D$5*G555+$D$9*$D$7*H555)</f>
        <v>1.4922704411987</v>
      </c>
      <c r="J556" s="0" t="n">
        <f aca="false">J555+$D$10*J555*(-$D$4+$J$9*$D$6*G555+$J$9*$D$8*H555)</f>
        <v>7.79989564998445</v>
      </c>
    </row>
    <row r="557" customFormat="false" ht="12.75" hidden="false" customHeight="false" outlineLevel="0" collapsed="false">
      <c r="F557" s="0" t="n">
        <f aca="false">F556+$D$10</f>
        <v>9.0712222222222</v>
      </c>
      <c r="G557" s="0" t="n">
        <f aca="false">G556+$D$10*G556*($D$1-$J$1*G556-$J$4*H556-$D$5*I556-$D$6*J556)</f>
        <v>2.23249762445142E-008</v>
      </c>
      <c r="H557" s="0" t="n">
        <f aca="false">H556+$D$10*H556*($D$2-$J$2*H556-$J$3*G556-$D$7*I556-$D$8*J556)</f>
        <v>4.87102084094776</v>
      </c>
      <c r="I557" s="0" t="n">
        <f aca="false">I556+$D$10*I556*(-$D$3+$D$9*$D$5*G556+$D$9*$D$7*H556)</f>
        <v>1.49004416544768</v>
      </c>
      <c r="J557" s="0" t="n">
        <f aca="false">J556+$D$10*J556*(-$D$4+$J$9*$D$6*G556+$J$9*$D$8*H556)</f>
        <v>7.81179734933241</v>
      </c>
    </row>
    <row r="558" customFormat="false" ht="12.75" hidden="false" customHeight="false" outlineLevel="0" collapsed="false">
      <c r="F558" s="0" t="n">
        <f aca="false">F557+$D$10</f>
        <v>9.08786666666664</v>
      </c>
      <c r="G558" s="0" t="n">
        <f aca="false">G557+$D$10*G557*($D$1-$J$1*G557-$J$4*H557-$D$5*I557-$D$6*J557)</f>
        <v>2.14078374364285E-008</v>
      </c>
      <c r="H558" s="0" t="n">
        <f aca="false">H557+$D$10*H557*($D$2-$J$2*H557-$J$3*G557-$D$7*I557-$D$8*J557)</f>
        <v>4.86874408483379</v>
      </c>
      <c r="I558" s="0" t="n">
        <f aca="false">I557+$D$10*I557*(-$D$3+$D$9*$D$5*G557+$D$9*$D$7*H557)</f>
        <v>1.48781419467913</v>
      </c>
      <c r="J558" s="0" t="n">
        <f aca="false">J557+$D$10*J557*(-$D$4+$J$9*$D$6*G557+$J$9*$D$8*H557)</f>
        <v>7.82367581249582</v>
      </c>
    </row>
    <row r="559" customFormat="false" ht="12.75" hidden="false" customHeight="false" outlineLevel="0" collapsed="false">
      <c r="F559" s="0" t="n">
        <f aca="false">F558+$D$10</f>
        <v>9.10451111111109</v>
      </c>
      <c r="G559" s="0" t="n">
        <f aca="false">G558+$D$10*G558*($D$1-$J$1*G558-$J$4*H558-$D$5*I558-$D$6*J558)</f>
        <v>2.05277099295459E-008</v>
      </c>
      <c r="H559" s="0" t="n">
        <f aca="false">H558+$D$10*H558*($D$2-$J$2*H558-$J$3*G558-$D$7*I558-$D$8*J558)</f>
        <v>4.86648301646437</v>
      </c>
      <c r="I559" s="0" t="n">
        <f aca="false">I558+$D$10*I558*(-$D$3+$D$9*$D$5*G558+$D$9*$D$7*H558)</f>
        <v>1.48558060377998</v>
      </c>
      <c r="J559" s="0" t="n">
        <f aca="false">J558+$D$10*J558*(-$D$4+$J$9*$D$6*G558+$J$9*$D$8*H558)</f>
        <v>7.83553116439356</v>
      </c>
    </row>
    <row r="560" customFormat="false" ht="12.75" hidden="false" customHeight="false" outlineLevel="0" collapsed="false">
      <c r="F560" s="0" t="n">
        <f aca="false">F559+$D$10</f>
        <v>9.12115555555553</v>
      </c>
      <c r="G560" s="0" t="n">
        <f aca="false">G559+$D$10*G559*($D$1-$J$1*G559-$J$4*H559-$D$5*I559-$D$6*J559)</f>
        <v>1.96831286567656E-008</v>
      </c>
      <c r="H560" s="0" t="n">
        <f aca="false">H559+$D$10*H559*($D$2-$J$2*H559-$J$3*G559-$D$7*I559-$D$8*J559)</f>
        <v>4.86423749472986</v>
      </c>
      <c r="I560" s="0" t="n">
        <f aca="false">I559+$D$10*I559*(-$D$3+$D$9*$D$5*G559+$D$9*$D$7*H559)</f>
        <v>1.48334346692566</v>
      </c>
      <c r="J560" s="0" t="n">
        <f aca="false">J559+$D$10*J559*(-$D$4+$J$9*$D$6*G559+$J$9*$D$8*H559)</f>
        <v>7.84736352923348</v>
      </c>
    </row>
    <row r="561" customFormat="false" ht="12.75" hidden="false" customHeight="false" outlineLevel="0" collapsed="false">
      <c r="F561" s="0" t="n">
        <f aca="false">F560+$D$10</f>
        <v>9.13779999999998</v>
      </c>
      <c r="G561" s="0" t="n">
        <f aca="false">G560+$D$10*G560*($D$1-$J$1*G560-$J$4*H560-$D$5*I560-$D$6*J560)</f>
        <v>1.88726853378214E-008</v>
      </c>
      <c r="H561" s="0" t="n">
        <f aca="false">H560+$D$10*H560*($D$2-$J$2*H560-$J$3*G560-$D$7*I560-$D$8*J560)</f>
        <v>4.86200737933522</v>
      </c>
      <c r="I561" s="0" t="n">
        <f aca="false">I560+$D$10*I560*(-$D$3+$D$9*$D$5*G560+$D$9*$D$7*H560)</f>
        <v>1.48110285758416</v>
      </c>
      <c r="J561" s="0" t="n">
        <f aca="false">J560+$D$10*J560*(-$D$4+$J$9*$D$6*G560+$J$9*$D$8*H560)</f>
        <v>7.85917303050277</v>
      </c>
    </row>
    <row r="562" customFormat="false" ht="12.75" hidden="false" customHeight="false" outlineLevel="0" collapsed="false">
      <c r="F562" s="0" t="n">
        <f aca="false">F561+$D$10</f>
        <v>9.15444444444442</v>
      </c>
      <c r="G562" s="0" t="n">
        <f aca="false">G561+$D$10*G561*($D$1-$J$1*G561-$J$4*H561-$D$5*I561-$D$6*J561)</f>
        <v>1.80950263286188E-008</v>
      </c>
      <c r="H562" s="0" t="n">
        <f aca="false">H561+$D$10*H561*($D$2-$J$2*H561-$J$3*G561-$D$7*I561-$D$8*J561)</f>
        <v>4.85979253080518</v>
      </c>
      <c r="I562" s="0" t="n">
        <f aca="false">I561+$D$10*I561*(-$D$3+$D$9*$D$5*G561+$D$9*$D$7*H561)</f>
        <v>1.47885884852015</v>
      </c>
      <c r="J562" s="0" t="n">
        <f aca="false">J561+$D$10*J561*(-$D$4+$J$9*$D$6*G561+$J$9*$D$8*H561)</f>
        <v>7.8709597909587</v>
      </c>
    </row>
    <row r="563" customFormat="false" ht="12.75" hidden="false" customHeight="false" outlineLevel="0" collapsed="false">
      <c r="F563" s="0" t="n">
        <f aca="false">F562+$D$10</f>
        <v>9.17108888888887</v>
      </c>
      <c r="G563" s="0" t="n">
        <f aca="false">G562+$D$10*G562*($D$1-$J$1*G562-$J$4*H562-$D$5*I562-$D$6*J562)</f>
        <v>1.73488505499423E-008</v>
      </c>
      <c r="H563" s="0" t="n">
        <f aca="false">H562+$D$10*H562*($D$2-$J$2*H562-$J$3*G562-$D$7*I562-$D$8*J562)</f>
        <v>4.85759281048904</v>
      </c>
      <c r="I563" s="0" t="n">
        <f aca="false">I562+$D$10*I562*(-$D$3+$D$9*$D$5*G562+$D$9*$D$7*H562)</f>
        <v>1.47661151179907</v>
      </c>
      <c r="J563" s="0" t="n">
        <f aca="false">J562+$D$10*J562*(-$D$4+$J$9*$D$6*G562+$J$9*$D$8*H562)</f>
        <v>7.88272393261963</v>
      </c>
    </row>
    <row r="564" customFormat="false" ht="12.75" hidden="false" customHeight="false" outlineLevel="0" collapsed="false">
      <c r="F564" s="0" t="n">
        <f aca="false">F563+$D$10</f>
        <v>9.18773333333331</v>
      </c>
      <c r="G564" s="0" t="n">
        <f aca="false">G563+$D$10*G563*($D$1-$J$1*G563-$J$4*H563-$D$5*I563-$D$6*J563)</f>
        <v>1.66329074926845E-008</v>
      </c>
      <c r="H564" s="0" t="n">
        <f aca="false">H563+$D$10*H563*($D$2-$J$2*H563-$J$3*G563-$D$7*I563-$D$8*J563)</f>
        <v>4.85540808056544</v>
      </c>
      <c r="I564" s="0" t="n">
        <f aca="false">I563+$D$10*I563*(-$D$3+$D$9*$D$5*G563+$D$9*$D$7*H563)</f>
        <v>1.47436091879129</v>
      </c>
      <c r="J564" s="0" t="n">
        <f aca="false">J563+$D$10*J563*(-$D$4+$J$9*$D$6*G563+$J$9*$D$8*H563)</f>
        <v>7.89446557675647</v>
      </c>
    </row>
    <row r="565" customFormat="false" ht="12.75" hidden="false" customHeight="false" outlineLevel="0" collapsed="false">
      <c r="F565" s="0" t="n">
        <f aca="false">F564+$D$10</f>
        <v>9.20437777777776</v>
      </c>
      <c r="G565" s="0" t="n">
        <f aca="false">G564+$D$10*G564*($D$1-$J$1*G564-$J$4*H564-$D$5*I564-$D$6*J564)</f>
        <v>1.59459952968558E-008</v>
      </c>
      <c r="H565" s="0" t="n">
        <f aca="false">H564+$D$10*H564*($D$2-$J$2*H564-$J$3*G564-$D$7*I564-$D$8*J564)</f>
        <v>4.85323820404672</v>
      </c>
      <c r="I565" s="0" t="n">
        <f aca="false">I564+$D$10*I564*(-$D$3+$D$9*$D$5*G564+$D$9*$D$7*H564)</f>
        <v>1.47210714017636</v>
      </c>
      <c r="J565" s="0" t="n">
        <f aca="false">J564+$D$10*J564*(-$D$4+$J$9*$D$6*G564+$J$9*$D$8*H564)</f>
        <v>7.90618484388427</v>
      </c>
    </row>
    <row r="566" customFormat="false" ht="12.75" hidden="false" customHeight="false" outlineLevel="0" collapsed="false">
      <c r="F566" s="0" t="n">
        <f aca="false">F565+$D$10</f>
        <v>9.2210222222222</v>
      </c>
      <c r="G566" s="0" t="n">
        <f aca="false">G565+$D$10*G565*($D$1-$J$1*G565-$J$4*H565-$D$5*I565-$D$6*J565)</f>
        <v>1.5286958901721E-008</v>
      </c>
      <c r="H566" s="0" t="n">
        <f aca="false">H565+$D$10*H565*($D$2-$J$2*H565-$J$3*G565-$D$7*I565-$D$8*J565)</f>
        <v>4.85108304478325</v>
      </c>
      <c r="I566" s="0" t="n">
        <f aca="false">I565+$D$10*I565*(-$D$3+$D$9*$D$5*G565+$D$9*$D$7*H565)</f>
        <v>1.46985024594722</v>
      </c>
      <c r="J566" s="0" t="n">
        <f aca="false">J565+$D$10*J565*(-$D$4+$J$9*$D$6*G565+$J$9*$D$8*H565)</f>
        <v>7.9178818537543</v>
      </c>
    </row>
    <row r="567" customFormat="false" ht="12.75" hidden="false" customHeight="false" outlineLevel="0" collapsed="false">
      <c r="F567" s="0" t="n">
        <f aca="false">F566+$D$10</f>
        <v>9.23766666666665</v>
      </c>
      <c r="G567" s="0" t="n">
        <f aca="false">G566+$D$10*G566*($D$1-$J$1*G566-$J$4*H566-$D$5*I566-$D$6*J566)</f>
        <v>1.46546882645067E-008</v>
      </c>
      <c r="H567" s="0" t="n">
        <f aca="false">H566+$D$10*H566*($D$2-$J$2*H566-$J$3*G566-$D$7*I566-$D$8*J566)</f>
        <v>4.84894246746742</v>
      </c>
      <c r="I567" s="0" t="n">
        <f aca="false">I566+$D$10*I566*(-$D$3+$D$9*$D$5*G566+$D$9*$D$7*H566)</f>
        <v>1.46759030541447</v>
      </c>
      <c r="J567" s="0" t="n">
        <f aca="false">J566+$D$10*J566*(-$D$4+$J$9*$D$6*G566+$J$9*$D$8*H566)</f>
        <v>7.92955672534633</v>
      </c>
    </row>
    <row r="568" customFormat="false" ht="12.75" hidden="false" customHeight="false" outlineLevel="0" collapsed="false">
      <c r="F568" s="0" t="n">
        <f aca="false">F567+$D$10</f>
        <v>9.25431111111109</v>
      </c>
      <c r="G568" s="0" t="n">
        <f aca="false">G567+$D$10*G567*($D$1-$J$1*G567-$J$4*H567-$D$5*I567-$D$6*J567)</f>
        <v>1.40481166452106E-008</v>
      </c>
      <c r="H568" s="0" t="n">
        <f aca="false">H567+$D$10*H567*($D$2-$J$2*H567-$J$3*G567-$D$7*I567-$D$8*J567)</f>
        <v>4.84681633763752</v>
      </c>
      <c r="I568" s="0" t="n">
        <f aca="false">I567+$D$10*I567*(-$D$3+$D$9*$D$5*G567+$D$9*$D$7*H567)</f>
        <v>1.46532738721068</v>
      </c>
      <c r="J568" s="0" t="n">
        <f aca="false">J567+$D$10*J567*(-$D$4+$J$9*$D$6*G567+$J$9*$D$8*H567)</f>
        <v>7.94120957686129</v>
      </c>
    </row>
    <row r="569" customFormat="false" ht="12.75" hidden="false" customHeight="false" outlineLevel="0" collapsed="false">
      <c r="F569" s="0" t="n">
        <f aca="false">F568+$D$10</f>
        <v>9.27095555555554</v>
      </c>
      <c r="G569" s="0" t="n">
        <f aca="false">G568+$D$10*G568*($D$1-$J$1*G568-$J$4*H568-$D$5*I568-$D$6*J568)</f>
        <v>1.3466218955127E-008</v>
      </c>
      <c r="H569" s="0" t="n">
        <f aca="false">H568+$D$10*H568*($D$2-$J$2*H568-$J$3*G568-$D$7*I568-$D$8*J568)</f>
        <v>4.84470452168134</v>
      </c>
      <c r="I569" s="0" t="n">
        <f aca="false">I568+$D$10*I568*(-$D$3+$D$9*$D$5*G568+$D$9*$D$7*H568)</f>
        <v>1.46306155929475</v>
      </c>
      <c r="J569" s="0" t="n">
        <f aca="false">J568+$D$10*J568*(-$D$4+$J$9*$D$6*G568+$J$9*$D$8*H568)</f>
        <v>7.95284052571416</v>
      </c>
    </row>
    <row r="570" customFormat="false" ht="12.75" hidden="false" customHeight="false" outlineLevel="0" collapsed="false">
      <c r="F570" s="0" t="n">
        <f aca="false">F569+$D$10</f>
        <v>9.28759999999998</v>
      </c>
      <c r="G570" s="0" t="n">
        <f aca="false">G569+$D$10*G569*($D$1-$J$1*G569-$J$4*H569-$D$5*I569-$D$6*J569)</f>
        <v>1.29080101667913E-008</v>
      </c>
      <c r="H570" s="0" t="n">
        <f aca="false">H569+$D$10*H569*($D$2-$J$2*H569-$J$3*G569-$D$7*I569-$D$8*J569)</f>
        <v>4.84260688683963</v>
      </c>
      <c r="I570" s="0" t="n">
        <f aca="false">I569+$D$10*I569*(-$D$3+$D$9*$D$5*G569+$D$9*$D$7*H569)</f>
        <v>1.46079288895623</v>
      </c>
      <c r="J570" s="0" t="n">
        <f aca="false">J569+$D$10*J569*(-$D$4+$J$9*$D$6*G569+$J$9*$D$8*H569)</f>
        <v>7.96444968852723</v>
      </c>
    </row>
    <row r="571" customFormat="false" ht="12.75" hidden="false" customHeight="false" outlineLevel="0" collapsed="false">
      <c r="F571" s="0" t="n">
        <f aca="false">F570+$D$10</f>
        <v>9.30424444444443</v>
      </c>
      <c r="G571" s="0" t="n">
        <f aca="false">G570+$D$10*G570*($D$1-$J$1*G570-$J$4*H570-$D$5*I570-$D$6*J570)</f>
        <v>1.23725437831214E-008</v>
      </c>
      <c r="H571" s="0" t="n">
        <f aca="false">H570+$D$10*H570*($D$2-$J$2*H570-$J$3*G570-$D$7*I570-$D$8*J570)</f>
        <v>4.84052330120933</v>
      </c>
      <c r="I571" s="0" t="n">
        <f aca="false">I570+$D$10*I570*(-$D$3+$D$9*$D$5*G570+$D$9*$D$7*H570)</f>
        <v>1.45852144281972</v>
      </c>
      <c r="J571" s="0" t="n">
        <f aca="false">J570+$D$10*J570*(-$D$4+$J$9*$D$6*G570+$J$9*$D$8*H570)</f>
        <v>7.97603718112358</v>
      </c>
    </row>
    <row r="572" customFormat="false" ht="12.75" hidden="false" customHeight="false" outlineLevel="0" collapsed="false">
      <c r="F572" s="0" t="n">
        <f aca="false">F571+$D$10</f>
        <v>9.32088888888887</v>
      </c>
      <c r="G572" s="0" t="n">
        <f aca="false">G571+$D$10*G571*($D$1-$J$1*G571-$J$4*H571-$D$5*I571-$D$6*J571)</f>
        <v>1.18589103636153E-008</v>
      </c>
      <c r="H572" s="0" t="n">
        <f aca="false">H571+$D$10*H571*($D$2-$J$2*H571-$J$3*G571-$D$7*I571-$D$8*J571)</f>
        <v>4.83845363374663</v>
      </c>
      <c r="I572" s="0" t="n">
        <f aca="false">I571+$D$10*I571*(-$D$3+$D$9*$D$5*G571+$D$9*$D$7*H571)</f>
        <v>1.45624728684931</v>
      </c>
      <c r="J572" s="0" t="n">
        <f aca="false">J571+$D$10*J571*(-$D$4+$J$9*$D$6*G571+$J$9*$D$8*H571)</f>
        <v>7.98760311852095</v>
      </c>
    </row>
    <row r="573" customFormat="false" ht="12.75" hidden="false" customHeight="false" outlineLevel="0" collapsed="false">
      <c r="F573" s="0" t="n">
        <f aca="false">F572+$D$10</f>
        <v>9.33753333333332</v>
      </c>
      <c r="G573" s="0" t="n">
        <f aca="false">G572+$D$10*G572*($D$1-$J$1*G572-$J$4*H572-$D$5*I572-$D$6*J572)</f>
        <v>1.13662361055368E-008</v>
      </c>
      <c r="H573" s="0" t="n">
        <f aca="false">H572+$D$10*H572*($D$2-$J$2*H572-$J$3*G572-$D$7*I572-$D$8*J572)</f>
        <v>4.83639775426984</v>
      </c>
      <c r="I573" s="0" t="n">
        <f aca="false">I572+$D$10*I572*(-$D$3+$D$9*$D$5*G572+$D$9*$D$7*H572)</f>
        <v>1.45397048635299</v>
      </c>
      <c r="J573" s="0" t="n">
        <f aca="false">J572+$D$10*J572*(-$D$4+$J$9*$D$6*G572+$J$9*$D$8*H572)</f>
        <v>7.99914761492575</v>
      </c>
    </row>
    <row r="574" customFormat="false" ht="12.75" hidden="false" customHeight="false" outlineLevel="0" collapsed="false">
      <c r="F574" s="0" t="n">
        <f aca="false">F573+$D$10</f>
        <v>9.35417777777776</v>
      </c>
      <c r="G574" s="0" t="n">
        <f aca="false">G573+$D$10*G573*($D$1-$J$1*G573-$J$4*H573-$D$5*I573-$D$6*J573)</f>
        <v>1.08936814780943E-008</v>
      </c>
      <c r="H574" s="0" t="n">
        <f aca="false">H573+$D$10*H573*($D$2-$J$2*H573-$J$3*G573-$D$7*I573-$D$8*J573)</f>
        <v>4.83435553346203</v>
      </c>
      <c r="I574" s="0" t="n">
        <f aca="false">I573+$D$10*I573*(-$D$3+$D$9*$D$5*G573+$D$9*$D$7*H573)</f>
        <v>1.45169110598715</v>
      </c>
      <c r="J574" s="0" t="n">
        <f aca="false">J573+$D$10*J573*(-$D$4+$J$9*$D$6*G573+$J$9*$D$8*H573)</f>
        <v>8.01067078372754</v>
      </c>
    </row>
    <row r="575" customFormat="false" ht="12.75" hidden="false" customHeight="false" outlineLevel="0" collapsed="false">
      <c r="F575" s="0" t="n">
        <f aca="false">F574+$D$10</f>
        <v>9.37082222222221</v>
      </c>
      <c r="G575" s="0" t="n">
        <f aca="false">G574+$D$10*G574*($D$1-$J$1*G574-$J$4*H574-$D$5*I574-$D$6*J574)</f>
        <v>1.04404399076897E-008</v>
      </c>
      <c r="H575" s="0" t="n">
        <f aca="false">H574+$D$10*H574*($D$2-$J$2*H574-$J$3*G574-$D$7*I574-$D$8*J574)</f>
        <v>4.83232684287354</v>
      </c>
      <c r="I575" s="0" t="n">
        <f aca="false">I574+$D$10*I574*(-$D$3+$D$9*$D$5*G574+$D$9*$D$7*H574)</f>
        <v>1.44940920976098</v>
      </c>
      <c r="J575" s="0" t="n">
        <f aca="false">J574+$D$10*J574*(-$D$4+$J$9*$D$6*G574+$J$9*$D$8*H574)</f>
        <v>8.0221727374936</v>
      </c>
    </row>
    <row r="576" customFormat="false" ht="12.75" hidden="false" customHeight="false" outlineLevel="0" collapsed="false">
      <c r="F576" s="0" t="n">
        <f aca="false">F575+$D$10</f>
        <v>9.38746666666665</v>
      </c>
      <c r="G576" s="0" t="n">
        <f aca="false">G575+$D$10*G575*($D$1-$J$1*G575-$J$4*H575-$D$5*I575-$D$6*J575)</f>
        <v>1.00057365123779E-008</v>
      </c>
      <c r="H576" s="0" t="n">
        <f aca="false">H575+$D$10*H575*($D$2-$J$2*H575-$J$3*G575-$D$7*I575-$D$8*J575)</f>
        <v>4.83031155492427</v>
      </c>
      <c r="I576" s="0" t="n">
        <f aca="false">I575+$D$10*I575*(-$D$3+$D$9*$D$5*G575+$D$9*$D$7*H575)</f>
        <v>1.44712486104106</v>
      </c>
      <c r="J576" s="0" t="n">
        <f aca="false">J575+$D$10*J575*(-$D$4+$J$9*$D$6*G575+$J$9*$D$8*H575)</f>
        <v>8.03365358796387</v>
      </c>
    </row>
    <row r="577" customFormat="false" ht="12.75" hidden="false" customHeight="false" outlineLevel="0" collapsed="false">
      <c r="F577" s="0" t="n">
        <f aca="false">F576+$D$10</f>
        <v>9.4041111111111</v>
      </c>
      <c r="G577" s="0" t="n">
        <f aca="false">G576+$D$10*G576*($D$1-$J$1*G576-$J$4*H576-$D$5*I576-$D$6*J576)</f>
        <v>9.58882688374769E-009</v>
      </c>
      <c r="H577" s="0" t="n">
        <f aca="false">H576+$D$10*H576*($D$2-$J$2*H576-$J$3*G576-$D$7*I576-$D$8*J576)</f>
        <v>4.82830954290583</v>
      </c>
      <c r="I577" s="0" t="n">
        <f aca="false">I576+$D$10*I576*(-$D$3+$D$9*$D$5*G576+$D$9*$D$7*H576)</f>
        <v>1.44483812255582</v>
      </c>
      <c r="J577" s="0" t="n">
        <f aca="false">J576+$D$10*J576*(-$D$4+$J$9*$D$6*G576+$J$9*$D$8*H576)</f>
        <v>8.04511344604621</v>
      </c>
    </row>
    <row r="578" customFormat="false" ht="12.75" hidden="false" customHeight="false" outlineLevel="0" collapsed="false">
      <c r="F578" s="0" t="n">
        <f aca="false">F577+$D$10</f>
        <v>9.42075555555554</v>
      </c>
      <c r="G578" s="0" t="n">
        <f aca="false">G577+$D$10*G577*($D$1-$J$1*G577-$J$4*H577-$D$5*I577-$D$6*J577)</f>
        <v>9.18899591449393E-009</v>
      </c>
      <c r="H578" s="0" t="n">
        <f aca="false">H577+$D$10*H577*($D$2-$J$2*H577-$J$3*G577-$D$7*I577-$D$8*J577)</f>
        <v>4.82632068098346</v>
      </c>
      <c r="I578" s="0" t="n">
        <f aca="false">I577+$D$10*I577*(-$D$3+$D$9*$D$5*G577+$D$9*$D$7*H577)</f>
        <v>1.44254905640011</v>
      </c>
      <c r="J578" s="0" t="n">
        <f aca="false">J577+$D$10*J577*(-$D$4+$J$9*$D$6*G577+$J$9*$D$8*H577)</f>
        <v>8.05655242181176</v>
      </c>
    </row>
    <row r="579" customFormat="false" ht="12.75" hidden="false" customHeight="false" outlineLevel="0" collapsed="false">
      <c r="F579" s="0" t="n">
        <f aca="false">F578+$D$10</f>
        <v>9.43739999999999</v>
      </c>
      <c r="G579" s="0" t="n">
        <f aca="false">G578+$D$10*G578*($D$1-$J$1*G578-$J$4*H578-$D$5*I578-$D$6*J578)</f>
        <v>8.80555667001419E-009</v>
      </c>
      <c r="H579" s="0" t="n">
        <f aca="false">H578+$D$10*H578*($D$2-$J$2*H578-$J$3*G578-$D$7*I578-$D$8*J578)</f>
        <v>4.82434484419782</v>
      </c>
      <c r="I579" s="0" t="n">
        <f aca="false">I578+$D$10*I578*(-$D$3+$D$9*$D$5*G578+$D$9*$D$7*H578)</f>
        <v>1.44025772403971</v>
      </c>
      <c r="J579" s="0" t="n">
        <f aca="false">J578+$D$10*J578*(-$D$4+$J$9*$D$6*G578+$J$9*$D$8*H578)</f>
        <v>8.06797062449077</v>
      </c>
    </row>
    <row r="580" customFormat="false" ht="12.75" hidden="false" customHeight="false" outlineLevel="0" collapsed="false">
      <c r="F580" s="0" t="n">
        <f aca="false">F579+$D$10</f>
        <v>9.45404444444443</v>
      </c>
      <c r="G580" s="0" t="n">
        <f aca="false">G579+$D$10*G579*($D$1-$J$1*G579-$J$4*H579-$D$5*I579-$D$6*J579)</f>
        <v>8.43784930242157E-009</v>
      </c>
      <c r="H580" s="0" t="n">
        <f aca="false">H579+$D$10*H579*($D$2-$J$2*H579-$J$3*G579-$D$7*I579-$D$8*J579)</f>
        <v>4.8223819084666</v>
      </c>
      <c r="I580" s="0" t="n">
        <f aca="false">I579+$D$10*I579*(-$D$3+$D$9*$D$5*G579+$D$9*$D$7*H579)</f>
        <v>1.43796418631592</v>
      </c>
      <c r="J580" s="0" t="n">
        <f aca="false">J579+$D$10*J579*(-$D$4+$J$9*$D$6*G579+$J$9*$D$8*H579)</f>
        <v>8.07936816246847</v>
      </c>
    </row>
    <row r="581" customFormat="false" ht="12.75" hidden="false" customHeight="false" outlineLevel="0" collapsed="false">
      <c r="F581" s="0" t="n">
        <f aca="false">F580+$D$10</f>
        <v>9.47068888888888</v>
      </c>
      <c r="G581" s="0" t="n">
        <f aca="false">G580+$D$10*G580*($D$1-$J$1*G580-$J$4*H580-$D$5*I580-$D$6*J580)</f>
        <v>8.08524000542177E-009</v>
      </c>
      <c r="H581" s="0" t="n">
        <f aca="false">H580+$D$10*H580*($D$2-$J$2*H580-$J$3*G580-$D$7*I580-$D$8*J580)</f>
        <v>4.82043175058594</v>
      </c>
      <c r="I581" s="0" t="n">
        <f aca="false">I580+$D$10*I580*(-$D$3+$D$9*$D$5*G580+$D$9*$D$7*H580)</f>
        <v>1.43566850345011</v>
      </c>
      <c r="J581" s="0" t="n">
        <f aca="false">J580+$D$10*J580*(-$D$4+$J$9*$D$6*G580+$J$9*$D$8*H580)</f>
        <v>8.0907451432814</v>
      </c>
    </row>
    <row r="582" customFormat="false" ht="12.75" hidden="false" customHeight="false" outlineLevel="0" collapsed="false">
      <c r="F582" s="0" t="n">
        <f aca="false">F581+$D$10</f>
        <v>9.48733333333332</v>
      </c>
      <c r="G582" s="0" t="n">
        <f aca="false">G581+$D$10*G581*($D$1-$J$1*G581-$J$4*H581-$D$5*I581-$D$6*J581)</f>
        <v>7.74712000855817E-009</v>
      </c>
      <c r="H582" s="0" t="n">
        <f aca="false">H581+$D$10*H581*($D$2-$J$2*H581-$J$3*G581-$D$7*I581-$D$8*J581)</f>
        <v>4.81849424823171</v>
      </c>
      <c r="I582" s="0" t="n">
        <f aca="false">I581+$D$10*I581*(-$D$3+$D$9*$D$5*G581+$D$9*$D$7*H581)</f>
        <v>1.43337073504835</v>
      </c>
      <c r="J582" s="0" t="n">
        <f aca="false">J581+$D$10*J581*(-$D$4+$J$9*$D$6*G581+$J$9*$D$8*H581)</f>
        <v>8.10210167361382</v>
      </c>
    </row>
    <row r="583" customFormat="false" ht="12.75" hidden="false" customHeight="false" outlineLevel="0" collapsed="false">
      <c r="F583" s="0" t="n">
        <f aca="false">F582+$D$10</f>
        <v>9.50397777777777</v>
      </c>
      <c r="G583" s="0" t="n">
        <f aca="false">G582+$D$10*G582*($D$1-$J$1*G582-$J$4*H582-$D$5*I582-$D$6*J582)</f>
        <v>7.42290460938135E-009</v>
      </c>
      <c r="H583" s="0" t="n">
        <f aca="false">H582+$D$10*H582*($D$2-$J$2*H582-$J$3*G582-$D$7*I582-$D$8*J582)</f>
        <v>4.8165692799606</v>
      </c>
      <c r="I583" s="0" t="n">
        <f aca="false">I582+$D$10*I582*(-$D$3+$D$9*$D$5*G582+$D$9*$D$7*H582)</f>
        <v>1.43107094010593</v>
      </c>
      <c r="J583" s="0" t="n">
        <f aca="false">J582+$D$10*J582*(-$D$4+$J$9*$D$6*G582+$J$9*$D$8*H582)</f>
        <v>8.11343785929445</v>
      </c>
    </row>
    <row r="584" customFormat="false" ht="12.75" hidden="false" customHeight="false" outlineLevel="0" collapsed="false">
      <c r="F584" s="0" t="n">
        <f aca="false">F583+$D$10</f>
        <v>9.52062222222221</v>
      </c>
      <c r="G584" s="0" t="n">
        <f aca="false">G583+$D$10*G583*($D$1-$J$1*G583-$J$4*H583-$D$5*I583-$D$6*J583)</f>
        <v>7.11203224215109E-009</v>
      </c>
      <c r="H584" s="0" t="n">
        <f aca="false">H583+$D$10*H583*($D$2-$J$2*H583-$J$3*G583-$D$7*I583-$D$8*J583)</f>
        <v>4.81465672521108</v>
      </c>
      <c r="I584" s="0" t="n">
        <f aca="false">I583+$D$10*I583*(-$D$3+$D$9*$D$5*G583+$D$9*$D$7*H583)</f>
        <v>1.42876917701205</v>
      </c>
      <c r="J584" s="0" t="n">
        <f aca="false">J583+$D$10*J583*(-$D$4+$J$9*$D$6*G583+$J$9*$D$8*H583)</f>
        <v>8.12475380529347</v>
      </c>
    </row>
    <row r="585" customFormat="false" ht="12.75" hidden="false" customHeight="false" outlineLevel="0" collapsed="false">
      <c r="F585" s="0" t="n">
        <f aca="false">F584+$D$10</f>
        <v>9.53726666666666</v>
      </c>
      <c r="G585" s="0" t="n">
        <f aca="false">G584+$D$10*G584*($D$1-$J$1*G584-$J$4*H584-$D$5*I584-$D$6*J584)</f>
        <v>6.81396358172817E-009</v>
      </c>
      <c r="H585" s="0" t="n">
        <f aca="false">H584+$D$10*H584*($D$2-$J$2*H584-$J$3*G584-$D$7*I584-$D$8*J584)</f>
        <v>4.8127564643042</v>
      </c>
      <c r="I585" s="0" t="n">
        <f aca="false">I584+$D$10*I584*(-$D$3+$D$9*$D$5*G584+$D$9*$D$7*H584)</f>
        <v>1.42646550355434</v>
      </c>
      <c r="J585" s="0" t="n">
        <f aca="false">J584+$D$10*J584*(-$D$4+$J$9*$D$6*G584+$J$9*$D$8*H584)</f>
        <v>8.13604961571967</v>
      </c>
    </row>
    <row r="586" customFormat="false" ht="12.75" hidden="false" customHeight="false" outlineLevel="0" collapsed="false">
      <c r="F586" s="0" t="n">
        <f aca="false">F585+$D$10</f>
        <v>9.5539111111111</v>
      </c>
      <c r="G586" s="0" t="n">
        <f aca="false">G585+$D$10*G585*($D$1-$J$1*G585-$J$4*H585-$D$5*I585-$D$6*J585)</f>
        <v>6.52818068136143E-009</v>
      </c>
      <c r="H586" s="0" t="n">
        <f aca="false">H585+$D$10*H585*($D$2-$J$2*H585-$J$3*G585-$D$7*I585-$D$8*J585)</f>
        <v>4.81086837844419</v>
      </c>
      <c r="I586" s="0" t="n">
        <f aca="false">I585+$D$10*I585*(-$D$3+$D$9*$D$5*G585+$D$9*$D$7*H585)</f>
        <v>1.42415997692356</v>
      </c>
      <c r="J586" s="0" t="n">
        <f aca="false">J585+$D$10*J585*(-$D$4+$J$9*$D$6*G585+$J$9*$D$8*H585)</f>
        <v>8.1473253938179</v>
      </c>
    </row>
    <row r="587" customFormat="false" ht="12.75" hidden="false" customHeight="false" outlineLevel="0" collapsed="false">
      <c r="F587" s="0" t="n">
        <f aca="false">F586+$D$10</f>
        <v>9.57055555555555</v>
      </c>
      <c r="G587" s="0" t="n">
        <f aca="false">G586+$D$10*G586*($D$1-$J$1*G586-$J$4*H586-$D$5*I586-$D$6*J586)</f>
        <v>6.25418614312137E-009</v>
      </c>
      <c r="H587" s="0" t="n">
        <f aca="false">H586+$D$10*H586*($D$2-$J$2*H586-$J$3*G586-$D$7*I586-$D$8*J586)</f>
        <v>4.80899234971897</v>
      </c>
      <c r="I587" s="0" t="n">
        <f aca="false">I586+$D$10*I586*(-$D$3+$D$9*$D$5*G586+$D$9*$D$7*H586)</f>
        <v>1.42185265371816</v>
      </c>
      <c r="J587" s="0" t="n">
        <f aca="false">J586+$D$10*J586*(-$D$4+$J$9*$D$6*G586+$J$9*$D$8*H586)</f>
        <v>8.15858124196676</v>
      </c>
    </row>
    <row r="588" customFormat="false" ht="12.75" hidden="false" customHeight="false" outlineLevel="0" collapsed="false">
      <c r="F588" s="0" t="n">
        <f aca="false">F587+$D$10</f>
        <v>9.58719999999999</v>
      </c>
      <c r="G588" s="0" t="n">
        <f aca="false">G587+$D$10*G587*($D$1-$J$1*G587-$J$4*H587-$D$5*I587-$D$6*J587)</f>
        <v>5.99150231977669E-009</v>
      </c>
      <c r="H588" s="0" t="n">
        <f aca="false">H587+$D$10*H587*($D$2-$J$2*H587-$J$3*G587-$D$7*I587-$D$8*J587)</f>
        <v>4.80712826110046</v>
      </c>
      <c r="I588" s="0" t="n">
        <f aca="false">I587+$D$10*I587*(-$D$3+$D$9*$D$5*G587+$D$9*$D$7*H587)</f>
        <v>1.41954358994893</v>
      </c>
      <c r="J588" s="0" t="n">
        <f aca="false">J587+$D$10*J587*(-$D$4+$J$9*$D$6*G587+$J$9*$D$8*H587)</f>
        <v>8.16981726167643</v>
      </c>
    </row>
    <row r="589" customFormat="false" ht="12.75" hidden="false" customHeight="false" outlineLevel="0" collapsed="false">
      <c r="F589" s="0" t="n">
        <f aca="false">F588+$D$10</f>
        <v>9.60384444444444</v>
      </c>
      <c r="G589" s="0" t="n">
        <f aca="false">G588+$D$10*G588*($D$1-$J$1*G588-$J$4*H588-$D$5*I588-$D$6*J588)</f>
        <v>5.73967054695266E-009</v>
      </c>
      <c r="H589" s="0" t="n">
        <f aca="false">H588+$D$10*H588*($D$2-$J$2*H588-$J$3*G588-$D$7*I588-$D$8*J588)</f>
        <v>4.80527599644475</v>
      </c>
      <c r="I589" s="0" t="n">
        <f aca="false">I588+$D$10*I588*(-$D$3+$D$9*$D$5*G588+$D$9*$D$7*H588)</f>
        <v>1.41723284104362</v>
      </c>
      <c r="J589" s="0" t="n">
        <f aca="false">J588+$D$10*J588*(-$D$4+$J$9*$D$6*G588+$J$9*$D$8*H588)</f>
        <v>8.18103355358683</v>
      </c>
    </row>
    <row r="590" customFormat="false" ht="12.75" hidden="false" customHeight="false" outlineLevel="0" collapsed="false">
      <c r="F590" s="0" t="n">
        <f aca="false">F589+$D$10</f>
        <v>9.62048888888888</v>
      </c>
      <c r="G590" s="0" t="n">
        <f aca="false">G589+$D$10*G589*($D$1-$J$1*G589-$J$4*H589-$D$5*I589-$D$6*J589)</f>
        <v>5.49825040445235E-009</v>
      </c>
      <c r="H590" s="0" t="n">
        <f aca="false">H589+$D$10*H589*($D$2-$J$2*H589-$J$3*G589-$D$7*I589-$D$8*J589)</f>
        <v>4.80343544049218</v>
      </c>
      <c r="I590" s="0" t="n">
        <f aca="false">I589+$D$10*I589*(-$D$3+$D$9*$D$5*G589+$D$9*$D$7*H589)</f>
        <v>1.41492046185155</v>
      </c>
      <c r="J590" s="0" t="n">
        <f aca="false">J589+$D$10*J589*(-$D$4+$J$9*$D$6*G589+$J$9*$D$8*H589)</f>
        <v>8.19223021746591</v>
      </c>
    </row>
    <row r="591" customFormat="false" ht="12.75" hidden="false" customHeight="false" outlineLevel="0" collapsed="false">
      <c r="F591" s="0" t="n">
        <f aca="false">F590+$D$10</f>
        <v>9.63713333333333</v>
      </c>
      <c r="G591" s="0" t="n">
        <f aca="false">G590+$D$10*G590*($D$1-$J$1*G590-$J$4*H590-$D$5*I590-$D$6*J590)</f>
        <v>5.26681900566145E-009</v>
      </c>
      <c r="H591" s="0" t="n">
        <f aca="false">H590+$D$10*H590*($D$2-$J$2*H590-$J$3*G590-$D$7*I590-$D$8*J590)</f>
        <v>4.8016064788672</v>
      </c>
      <c r="I591" s="0" t="n">
        <f aca="false">I590+$D$10*I590*(-$D$3+$D$9*$D$5*G590+$D$9*$D$7*H590)</f>
        <v>1.41260650664829</v>
      </c>
      <c r="J591" s="0" t="n">
        <f aca="false">J590+$D$10*J590*(-$D$4+$J$9*$D$6*G590+$J$9*$D$8*H590)</f>
        <v>8.2034073522082</v>
      </c>
    </row>
    <row r="592" customFormat="false" ht="12.75" hidden="false" customHeight="false" outlineLevel="0" collapsed="false">
      <c r="F592" s="0" t="n">
        <f aca="false">F591+$D$10</f>
        <v>9.65377777777777</v>
      </c>
      <c r="G592" s="0" t="n">
        <f aca="false">G591+$D$10*G591*($D$1-$J$1*G591-$J$4*H591-$D$5*I591-$D$6*J591)</f>
        <v>5.04497031399652E-009</v>
      </c>
      <c r="H592" s="0" t="n">
        <f aca="false">H591+$D$10*H591*($D$2-$J$2*H591-$J$3*G591-$D$7*I591-$D$8*J591)</f>
        <v>4.79978899807813</v>
      </c>
      <c r="I592" s="0" t="n">
        <f aca="false">I591+$D$10*I591*(-$D$3+$D$9*$D$5*G591+$D$9*$D$7*H591)</f>
        <v>1.41029102914023</v>
      </c>
      <c r="J592" s="0" t="n">
        <f aca="false">J591+$D$10*J591*(-$D$4+$J$9*$D$6*G591+$J$9*$D$8*H591)</f>
        <v>8.21456505583354</v>
      </c>
    </row>
    <row r="593" customFormat="false" ht="12.75" hidden="false" customHeight="false" outlineLevel="0" collapsed="false">
      <c r="F593" s="0" t="n">
        <f aca="false">F592+$D$10</f>
        <v>9.67042222222222</v>
      </c>
      <c r="G593" s="0" t="n">
        <f aca="false">G592+$D$10*G592*($D$1-$J$1*G592-$J$4*H592-$D$5*I592-$D$6*J592)</f>
        <v>4.8323144853936E-009</v>
      </c>
      <c r="H593" s="0" t="n">
        <f aca="false">H592+$D$10*H592*($D$2-$J$2*H592-$J$3*G592-$D$7*I592-$D$8*J592)</f>
        <v>4.79798288551678</v>
      </c>
      <c r="I593" s="0" t="n">
        <f aca="false">I592+$D$10*I592*(-$D$3+$D$9*$D$5*G592+$D$9*$D$7*H592)</f>
        <v>1.40797408246924</v>
      </c>
      <c r="J593" s="0" t="n">
        <f aca="false">J592+$D$10*J592*(-$D$4+$J$9*$D$6*G592+$J$9*$D$8*H592)</f>
        <v>8.22570342548604</v>
      </c>
    </row>
    <row r="594" customFormat="false" ht="12.75" hidden="false" customHeight="false" outlineLevel="0" collapsed="false">
      <c r="F594" s="0" t="n">
        <f aca="false">F593+$D$10</f>
        <v>9.68706666666667</v>
      </c>
      <c r="G594" s="0" t="n">
        <f aca="false">G593+$D$10*G593*($D$1-$J$1*G593-$J$4*H593-$D$5*I593-$D$6*J593)</f>
        <v>4.62847723587056E-009</v>
      </c>
      <c r="H594" s="0" t="n">
        <f aca="false">H593+$D$10*H593*($D$2-$J$2*H593-$J$3*G593-$D$7*I593-$D$8*J593)</f>
        <v>4.79618802945793</v>
      </c>
      <c r="I594" s="0" t="n">
        <f aca="false">I593+$D$10*I593*(-$D$3+$D$9*$D$5*G593+$D$9*$D$7*H593)</f>
        <v>1.40565571921727</v>
      </c>
      <c r="J594" s="0" t="n">
        <f aca="false">J593+$D$10*J593*(-$D$4+$J$9*$D$6*G593+$J$9*$D$8*H593)</f>
        <v>8.23682255743325</v>
      </c>
    </row>
    <row r="595" customFormat="false" ht="12.75" hidden="false" customHeight="false" outlineLevel="0" collapsed="false">
      <c r="F595" s="0" t="n">
        <f aca="false">F594+$D$10</f>
        <v>9.70371111111111</v>
      </c>
      <c r="G595" s="0" t="n">
        <f aca="false">G594+$D$10*G594*($D$1-$J$1*G594-$J$4*H594-$D$5*I594-$D$6*J594)</f>
        <v>4.43309923323109E-009</v>
      </c>
      <c r="H595" s="0" t="n">
        <f aca="false">H594+$D$10*H594*($D$2-$J$2*H594-$J$3*G594-$D$7*I594-$D$8*J594)</f>
        <v>4.79440431905869</v>
      </c>
      <c r="I595" s="0" t="n">
        <f aca="false">I594+$D$10*I594*(-$D$3+$D$9*$D$5*G594+$D$9*$D$7*H594)</f>
        <v>1.40333599141099</v>
      </c>
      <c r="J595" s="0" t="n">
        <f aca="false">J594+$D$10*J594*(-$D$4+$J$9*$D$6*G594+$J$9*$D$8*H594)</f>
        <v>8.24792254706544</v>
      </c>
    </row>
    <row r="596" customFormat="false" ht="12.75" hidden="false" customHeight="false" outlineLevel="0" collapsed="false">
      <c r="F596" s="0" t="n">
        <f aca="false">F595+$D$10</f>
        <v>9.72035555555556</v>
      </c>
      <c r="G596" s="0" t="n">
        <f aca="false">G595+$D$10*G595*($D$1-$J$1*G595-$J$4*H595-$D$5*I595-$D$6*J595)</f>
        <v>4.24583551201215E-009</v>
      </c>
      <c r="H596" s="0" t="n">
        <f aca="false">H595+$D$10*H595*($D$2-$J$2*H595-$J$3*G595-$D$7*I595-$D$8*J595)</f>
        <v>4.79263164435772</v>
      </c>
      <c r="I596" s="0" t="n">
        <f aca="false">I595+$D$10*I595*(-$D$3+$D$9*$D$5*G595+$D$9*$D$7*H595)</f>
        <v>1.4010149505264</v>
      </c>
      <c r="J596" s="0" t="n">
        <f aca="false">J595+$D$10*J595*(-$D$4+$J$9*$D$6*G595+$J$9*$D$8*H595)</f>
        <v>8.25900348889523</v>
      </c>
    </row>
    <row r="597" customFormat="false" ht="12.75" hidden="false" customHeight="false" outlineLevel="0" collapsed="false">
      <c r="F597" s="0" t="n">
        <f aca="false">F596+$D$10</f>
        <v>9.737</v>
      </c>
      <c r="G597" s="0" t="n">
        <f aca="false">G596+$D$10*G596*($D$1-$J$1*G596-$J$4*H596-$D$5*I596-$D$6*J596)</f>
        <v>4.06635491080903E-009</v>
      </c>
      <c r="H597" s="0" t="n">
        <f aca="false">H596+$D$10*H596*($D$2-$J$2*H596-$J$3*G596-$D$7*I596-$D$8*J596)</f>
        <v>4.79086989627428</v>
      </c>
      <c r="I597" s="0" t="n">
        <f aca="false">I596+$D$10*I596*(-$D$3+$D$9*$D$5*G596+$D$9*$D$7*H596)</f>
        <v>1.39869264749342</v>
      </c>
      <c r="J597" s="0" t="n">
        <f aca="false">J596+$D$10*J596*(-$D$4+$J$9*$D$6*G596+$J$9*$D$8*H596)</f>
        <v>8.27006547655726</v>
      </c>
    </row>
    <row r="598" customFormat="false" ht="12.75" hidden="false" customHeight="false" outlineLevel="0" collapsed="false">
      <c r="F598" s="0" t="n">
        <f aca="false">F597+$D$10</f>
        <v>9.75364444444445</v>
      </c>
      <c r="G598" s="0" t="n">
        <f aca="false">G597+$D$10*G597*($D$1-$J$1*G597-$J$4*H597-$D$5*I597-$D$6*J597)</f>
        <v>3.89433953114345E-009</v>
      </c>
      <c r="H598" s="0" t="n">
        <f aca="false">H597+$D$10*H597*($D$2-$J$2*H597-$J$3*G597-$D$7*I597-$D$8*J597)</f>
        <v>4.78911896660728</v>
      </c>
      <c r="I598" s="0" t="n">
        <f aca="false">I597+$D$10*I597*(-$D$3+$D$9*$D$5*G597+$D$9*$D$7*H597)</f>
        <v>1.39636913270054</v>
      </c>
      <c r="J598" s="0" t="n">
        <f aca="false">J597+$D$10*J597*(-$D$4+$J$9*$D$6*G597+$J$9*$D$8*H597)</f>
        <v>8.28110860280813</v>
      </c>
    </row>
    <row r="599" customFormat="false" ht="12.75" hidden="false" customHeight="false" outlineLevel="0" collapsed="false">
      <c r="F599" s="0" t="n">
        <f aca="false">F598+$D$10</f>
        <v>9.77028888888889</v>
      </c>
      <c r="G599" s="0" t="n">
        <f aca="false">G598+$D$10*G598*($D$1-$J$1*G598-$J$4*H598-$D$5*I598-$D$6*J598)</f>
        <v>3.72948421707061E-009</v>
      </c>
      <c r="H599" s="0" t="n">
        <f aca="false">H598+$D$10*H598*($D$2-$J$2*H598-$J$3*G598-$D$7*I598-$D$8*J598)</f>
        <v>4.78737874803404</v>
      </c>
      <c r="I599" s="0" t="n">
        <f aca="false">I598+$D$10*I598*(-$D$3+$D$9*$D$5*G598+$D$9*$D$7*H598)</f>
        <v>1.39404445599934</v>
      </c>
      <c r="J599" s="0" t="n">
        <f aca="false">J598+$D$10*J598*(-$D$4+$J$9*$D$6*G598+$J$9*$D$8*H598)</f>
        <v>8.2921329595265</v>
      </c>
    </row>
    <row r="600" customFormat="false" ht="12.75" hidden="false" customHeight="false" outlineLevel="0" collapsed="false">
      <c r="F600" s="0" t="n">
        <f aca="false">F599+$D$10</f>
        <v>9.78693333333334</v>
      </c>
      <c r="G600" s="0" t="n">
        <f aca="false">G599+$D$10*G599*($D$1-$J$1*G599-$J$4*H599-$D$5*I599-$D$6*J599)</f>
        <v>3.5714960547499E-009</v>
      </c>
      <c r="H600" s="0" t="n">
        <f aca="false">H599+$D$10*H599*($D$2-$J$2*H599-$J$3*G599-$D$7*I599-$D$8*J599)</f>
        <v>4.78564913410907</v>
      </c>
      <c r="I600" s="0" t="n">
        <f aca="false">I599+$D$10*I599*(-$D$3+$D$9*$D$5*G599+$D$9*$D$7*H599)</f>
        <v>1.39171866670915</v>
      </c>
      <c r="J600" s="0" t="n">
        <f aca="false">J599+$D$10*J599*(-$D$4+$J$9*$D$6*G599+$J$9*$D$8*H599)</f>
        <v>8.30313863771334</v>
      </c>
    </row>
    <row r="601" customFormat="false" ht="12.75" hidden="false" customHeight="false" outlineLevel="0" collapsed="false">
      <c r="F601" s="0" t="n">
        <f aca="false">F600+$D$10</f>
        <v>9.80357777777778</v>
      </c>
      <c r="G601" s="0" t="n">
        <f aca="false">G600+$D$10*G600*($D$1-$J$1*G600-$J$4*H600-$D$5*I600-$D$6*J600)</f>
        <v>3.42009389123255E-009</v>
      </c>
      <c r="H601" s="0" t="n">
        <f aca="false">H600+$D$10*H600*($D$2-$J$2*H600-$J$3*G600-$D$7*I600-$D$8*J600)</f>
        <v>4.78393001926265</v>
      </c>
      <c r="I601" s="0" t="n">
        <f aca="false">I600+$D$10*I600*(-$D$3+$D$9*$D$5*G600+$D$9*$D$7*H600)</f>
        <v>1.38939181362159</v>
      </c>
      <c r="J601" s="0" t="n">
        <f aca="false">J600+$D$10*J600*(-$D$4+$J$9*$D$6*G600+$J$9*$D$8*H600)</f>
        <v>8.31412572749244</v>
      </c>
    </row>
    <row r="602" customFormat="false" ht="12.75" hidden="false" customHeight="false" outlineLevel="0" collapsed="false">
      <c r="F602" s="0" t="n">
        <f aca="false">F601+$D$10</f>
        <v>9.82022222222223</v>
      </c>
      <c r="G602" s="0" t="n">
        <f aca="false">G601+$D$10*G601*($D$1-$J$1*G601-$J$4*H601-$D$5*I601-$D$6*J601)</f>
        <v>3.27500787174631E-009</v>
      </c>
      <c r="H602" s="0" t="n">
        <f aca="false">H601+$D$10*H601*($D$2-$J$2*H601-$J$3*G601-$D$7*I601-$D$8*J601)</f>
        <v>4.78222129879935</v>
      </c>
      <c r="I602" s="0" t="n">
        <f aca="false">I601+$D$10*I601*(-$D$3+$D$9*$D$5*G601+$D$9*$D$7*H601)</f>
        <v>1.38706394500516</v>
      </c>
      <c r="J602" s="0" t="n">
        <f aca="false">J601+$D$10*J601*(-$D$4+$J$9*$D$6*G601+$J$9*$D$8*H601)</f>
        <v>8.325094318111</v>
      </c>
    </row>
    <row r="603" customFormat="false" ht="12.75" hidden="false" customHeight="false" outlineLevel="0" collapsed="false">
      <c r="F603" s="0" t="n">
        <f aca="false">F602+$D$10</f>
        <v>9.83686666666667</v>
      </c>
      <c r="G603" s="0" t="n">
        <f aca="false">G602+$D$10*G602*($D$1-$J$1*G602-$J$4*H602-$D$5*I602-$D$6*J602)</f>
        <v>3.13597899478375E-009</v>
      </c>
      <c r="H603" s="0" t="n">
        <f aca="false">H602+$D$10*H602*($D$2-$J$2*H602-$J$3*G602-$D$7*I602-$D$8*J602)</f>
        <v>4.78052286889636</v>
      </c>
      <c r="I603" s="0" t="n">
        <f aca="false">I602+$D$10*I602*(-$D$3+$D$9*$D$5*G602+$D$9*$D$7*H602)</f>
        <v>1.38473510860975</v>
      </c>
      <c r="J603" s="0" t="n">
        <f aca="false">J602+$D$10*J602*(-$D$4+$J$9*$D$6*G602+$J$9*$D$8*H602)</f>
        <v>8.33604449794041</v>
      </c>
    </row>
    <row r="604" customFormat="false" ht="12.75" hidden="false" customHeight="false" outlineLevel="0" collapsed="false">
      <c r="F604" s="0" t="n">
        <f aca="false">F603+$D$10</f>
        <v>9.85351111111112</v>
      </c>
      <c r="G604" s="0" t="n">
        <f aca="false">G603+$D$10*G603*($D$1-$J$1*G603-$J$4*H603-$D$5*I603-$D$6*J603)</f>
        <v>3.00275868432571E-009</v>
      </c>
      <c r="H604" s="0" t="n">
        <f aca="false">H603+$D$10*H603*($D$2-$J$2*H603-$J$3*G603-$D$7*I603-$D$8*J603)</f>
        <v>4.77883462660182</v>
      </c>
      <c r="I604" s="0" t="n">
        <f aca="false">I603+$D$10*I603*(-$D$3+$D$9*$D$5*G603+$D$9*$D$7*H603)</f>
        <v>1.38240535167127</v>
      </c>
      <c r="J604" s="0" t="n">
        <f aca="false">J603+$D$10*J603*(-$D$4+$J$9*$D$6*G603+$J$9*$D$8*H603)</f>
        <v>8.34697635447725</v>
      </c>
    </row>
    <row r="605" customFormat="false" ht="12.75" hidden="false" customHeight="false" outlineLevel="0" collapsed="false">
      <c r="F605" s="0" t="n">
        <f aca="false">F604+$D$10</f>
        <v>9.87015555555556</v>
      </c>
      <c r="G605" s="0" t="n">
        <f aca="false">G604+$D$10*G604*($D$1-$J$1*G604-$J$4*H604-$D$5*I604-$D$6*J604)</f>
        <v>2.87510837855632E-009</v>
      </c>
      <c r="H605" s="0" t="n">
        <f aca="false">H604+$D$10*H604*($D$2-$J$2*H604-$J$3*G604-$D$7*I604-$D$8*J604)</f>
        <v>4.77715646983292</v>
      </c>
      <c r="I605" s="0" t="n">
        <f aca="false">I604+$D$10*I604*(-$D$3+$D$9*$D$5*G604+$D$9*$D$7*H604)</f>
        <v>1.38007472091609</v>
      </c>
      <c r="J605" s="0" t="n">
        <f aca="false">J604+$D$10*J604*(-$D$4+$J$9*$D$6*G604+$J$9*$D$8*H604)</f>
        <v>8.35788997434438</v>
      </c>
    </row>
    <row r="606" customFormat="false" ht="12.75" hidden="false" customHeight="false" outlineLevel="0" collapsed="false">
      <c r="F606" s="0" t="n">
        <f aca="false">F605+$D$10</f>
        <v>9.88680000000001</v>
      </c>
      <c r="G606" s="0" t="n">
        <f aca="false">G605+$D$10*G605*($D$1-$J$1*G605-$J$4*H605-$D$5*I605-$D$6*J605)</f>
        <v>2.75279913444891E-009</v>
      </c>
      <c r="H606" s="0" t="n">
        <f aca="false">H605+$D$10*H605*($D$2-$J$2*H605-$J$3*G605-$D$7*I605-$D$8*J605)</f>
        <v>4.77548829737399</v>
      </c>
      <c r="I606" s="0" t="n">
        <f aca="false">I605+$D$10*I605*(-$D$3+$D$9*$D$5*G605+$D$9*$D$7*H605)</f>
        <v>1.37774326256565</v>
      </c>
      <c r="J606" s="0" t="n">
        <f aca="false">J605+$D$10*J605*(-$D$4+$J$9*$D$6*G605+$J$9*$D$8*H605)</f>
        <v>8.36878544329222</v>
      </c>
    </row>
    <row r="607" customFormat="false" ht="12.75" hidden="false" customHeight="false" outlineLevel="0" collapsed="false">
      <c r="F607" s="0" t="n">
        <f aca="false">F606+$D$10</f>
        <v>9.90344444444445</v>
      </c>
      <c r="G607" s="0" t="n">
        <f aca="false">G606+$D$10*G606*($D$1-$J$1*G606-$J$4*H606-$D$5*I606-$D$6*J606)</f>
        <v>2.63561124762546E-009</v>
      </c>
      <c r="H607" s="0" t="n">
        <f aca="false">H606+$D$10*H606*($D$2-$J$2*H606-$J$3*G606-$D$7*I606-$D$8*J606)</f>
        <v>4.77383000887446</v>
      </c>
      <c r="I607" s="0" t="n">
        <f aca="false">I606+$D$10*I606*(-$D$3+$D$9*$D$5*G606+$D$9*$D$7*H606)</f>
        <v>1.37541102234089</v>
      </c>
      <c r="J607" s="0" t="n">
        <f aca="false">J606+$D$10*J606*(-$D$4+$J$9*$D$6*G606+$J$9*$D$8*H606)</f>
        <v>8.37966284620019</v>
      </c>
    </row>
    <row r="608" customFormat="false" ht="12.75" hidden="false" customHeight="false" outlineLevel="0" collapsed="false">
      <c r="F608" s="0" t="n">
        <f aca="false">F607+$D$10</f>
        <v>9.9200888888889</v>
      </c>
      <c r="G608" s="0" t="n">
        <f aca="false">G607+$D$10*G607*($D$1-$J$1*G607-$J$4*H607-$D$5*I607-$D$6*J607)</f>
        <v>2.52333388691368E-009</v>
      </c>
      <c r="H608" s="0" t="n">
        <f aca="false">H607+$D$10*H607*($D$2-$J$2*H607-$J$3*G607-$D$7*I607-$D$8*J607)</f>
        <v>4.77218150484664</v>
      </c>
      <c r="I608" s="0" t="n">
        <f aca="false">I607+$D$10*I607*(-$D$3+$D$9*$D$5*G607+$D$9*$D$7*H607)</f>
        <v>1.3730780454668</v>
      </c>
      <c r="J608" s="0" t="n">
        <f aca="false">J607+$D$10*J607*(-$D$4+$J$9*$D$6*G607+$J$9*$D$8*H607)</f>
        <v>8.3905222670783</v>
      </c>
    </row>
    <row r="609" customFormat="false" ht="12.75" hidden="false" customHeight="false" outlineLevel="0" collapsed="false">
      <c r="F609" s="0" t="n">
        <f aca="false">F608+$D$10</f>
        <v>9.93673333333334</v>
      </c>
      <c r="G609" s="0" t="n">
        <f aca="false">G608+$D$10*G608*($D$1-$J$1*G608-$J$4*H608-$D$5*I608-$D$6*J608)</f>
        <v>2.41576474304705E-009</v>
      </c>
      <c r="H609" s="0" t="n">
        <f aca="false">H608+$D$10*H608*($D$2-$J$2*H608-$J$3*G608-$D$7*I608-$D$8*J608)</f>
        <v>4.77054268666357</v>
      </c>
      <c r="I609" s="0" t="n">
        <f aca="false">I608+$D$10*I608*(-$D$3+$D$9*$D$5*G608+$D$9*$D$7*H608)</f>
        <v>1.37074437667688</v>
      </c>
      <c r="J609" s="0" t="n">
        <f aca="false">J608+$D$10*J608*(-$D$4+$J$9*$D$6*G608+$J$9*$D$8*H608)</f>
        <v>8.40136378906887</v>
      </c>
    </row>
    <row r="610" customFormat="false" ht="12.75" hidden="false" customHeight="false" outlineLevel="0" collapsed="false">
      <c r="F610" s="0" t="n">
        <f aca="false">F609+$D$10</f>
        <v>9.95337777777779</v>
      </c>
      <c r="G610" s="0" t="n">
        <f aca="false">G609+$D$10*G609*($D$1-$J$1*G609-$J$4*H609-$D$5*I609-$D$6*J609)</f>
        <v>2.31270969097377E-009</v>
      </c>
      <c r="H610" s="0" t="n">
        <f aca="false">H609+$D$10*H609*($D$2-$J$2*H609-$J$3*G609-$D$7*I609-$D$8*J609)</f>
        <v>4.76891345655659</v>
      </c>
      <c r="I610" s="0" t="n">
        <f aca="false">I609+$D$10*I609*(-$D$3+$D$9*$D$5*G609+$D$9*$D$7*H609)</f>
        <v>1.36841006021759</v>
      </c>
      <c r="J610" s="0" t="n">
        <f aca="false">J609+$D$10*J609*(-$D$4+$J$9*$D$6*G609+$J$9*$D$8*H609)</f>
        <v>8.41218749444839</v>
      </c>
    </row>
    <row r="611" customFormat="false" ht="12.75" hidden="false" customHeight="false" outlineLevel="0" collapsed="false">
      <c r="F611" s="0" t="n">
        <f aca="false">F610+$D$10</f>
        <v>9.97002222222223</v>
      </c>
      <c r="G611" s="0" t="n">
        <f aca="false">G610+$D$10*G610*($D$1-$J$1*G610-$J$4*H610-$D$5*I610-$D$6*J610)</f>
        <v>2.21398246525966E-009</v>
      </c>
      <c r="H611" s="0" t="n">
        <f aca="false">H610+$D$10*H610*($D$2-$J$2*H610-$J$3*G610-$D$7*I610-$D$8*J610)</f>
        <v>4.76729371761292</v>
      </c>
      <c r="I611" s="0" t="n">
        <f aca="false">I610+$D$10*I610*(-$D$3+$D$9*$D$5*G610+$D$9*$D$7*H610)</f>
        <v>1.36607513985282</v>
      </c>
      <c r="J611" s="0" t="n">
        <f aca="false">J610+$D$10*J610*(-$D$4+$J$9*$D$6*G610+$J$9*$D$8*H610)</f>
        <v>8.42299346462956</v>
      </c>
    </row>
    <row r="612" customFormat="false" ht="12.75" hidden="false" customHeight="false" outlineLevel="0" collapsed="false">
      <c r="F612" s="0" t="n">
        <f aca="false">F611+$D$10</f>
        <v>9.98666666666668</v>
      </c>
      <c r="G612" s="0" t="n">
        <f aca="false">G611+$D$10*G611*($D$1-$J$1*G611-$J$4*H611-$D$5*I611-$D$6*J611)</f>
        <v>2.11940434808964E-009</v>
      </c>
      <c r="H612" s="0" t="n">
        <f aca="false">H611+$D$10*H611*($D$2-$J$2*H611-$J$3*G611-$D$7*I611-$D$8*J611)</f>
        <v>4.76568337377315</v>
      </c>
      <c r="I612" s="0" t="n">
        <f aca="false">I611+$D$10*I611*(-$D$3+$D$9*$D$5*G611+$D$9*$D$7*H611)</f>
        <v>1.36373965886832</v>
      </c>
      <c r="J612" s="0" t="n">
        <f aca="false">J611+$D$10*J611*(-$D$4+$J$9*$D$6*G611+$J$9*$D$8*H611)</f>
        <v>8.43378178016345</v>
      </c>
    </row>
    <row r="613" customFormat="false" ht="12.75" hidden="false" customHeight="false" outlineLevel="0" collapsed="false">
      <c r="F613" s="0" t="n">
        <f aca="false">F612+$D$10</f>
        <v>10.0033111111111</v>
      </c>
      <c r="G613" s="0" t="n">
        <f aca="false">G612+$D$10*G612*($D$1-$J$1*G612-$J$4*H612-$D$5*I612-$D$6*J612)</f>
        <v>2.02880386939015E-009</v>
      </c>
      <c r="H613" s="0" t="n">
        <f aca="false">H612+$D$10*H612*($D$2-$J$2*H612-$J$3*G612-$D$7*I612-$D$8*J612)</f>
        <v>4.76408232982858</v>
      </c>
      <c r="I613" s="0" t="n">
        <f aca="false">I612+$D$10*I612*(-$D$3+$D$9*$D$5*G612+$D$9*$D$7*H612)</f>
        <v>1.36140366007607</v>
      </c>
      <c r="J613" s="0" t="n">
        <f aca="false">J612+$D$10*J612*(-$D$4+$J$9*$D$6*G612+$J$9*$D$8*H612)</f>
        <v>8.44455252074174</v>
      </c>
    </row>
    <row r="614" customFormat="false" ht="12.75" hidden="false" customHeight="false" outlineLevel="0" collapsed="false">
      <c r="F614" s="0" t="n">
        <f aca="false">F613+$D$10</f>
        <v>10.0199555555556</v>
      </c>
      <c r="G614" s="0" t="n">
        <f aca="false">G613+$D$10*G613*($D$1-$J$1*G613-$J$4*H613-$D$5*I613-$D$6*J613)</f>
        <v>1.94201651861282E-009</v>
      </c>
      <c r="H614" s="0" t="n">
        <f aca="false">H613+$D$10*H613*($D$2-$J$2*H613-$J$3*G613-$D$7*I613-$D$8*J613)</f>
        <v>4.76249049141851</v>
      </c>
      <c r="I614" s="0" t="n">
        <f aca="false">I613+$D$10*I613*(-$D$3+$D$9*$D$5*G613+$D$9*$D$7*H613)</f>
        <v>1.35906718581876</v>
      </c>
      <c r="J614" s="0" t="n">
        <f aca="false">J613+$D$10*J613*(-$D$4+$J$9*$D$6*G613+$J$9*$D$8*H613)</f>
        <v>8.45530576519919</v>
      </c>
    </row>
    <row r="615" customFormat="false" ht="12.75" hidden="false" customHeight="false" outlineLevel="0" collapsed="false">
      <c r="F615" s="0" t="n">
        <f aca="false">F614+$D$10</f>
        <v>10.0366</v>
      </c>
      <c r="G615" s="0" t="n">
        <f aca="false">G614+$D$10*G614*($D$1-$J$1*G614-$J$4*H614-$D$5*I614-$D$6*J614)</f>
        <v>1.85888446773652E-009</v>
      </c>
      <c r="H615" s="0" t="n">
        <f aca="false">H614+$D$10*H614*($D$2-$J$2*H614-$J$3*G614-$D$7*I614-$D$8*J614)</f>
        <v>4.76090776502747</v>
      </c>
      <c r="I615" s="0" t="n">
        <f aca="false">I614+$D$10*I614*(-$D$3+$D$9*$D$5*G614+$D$9*$D$7*H614)</f>
        <v>1.35673027797406</v>
      </c>
      <c r="J615" s="0" t="n">
        <f aca="false">J614+$D$10*J614*(-$D$4+$J$9*$D$6*G614+$J$9*$D$8*H614)</f>
        <v>8.46604159151617</v>
      </c>
    </row>
    <row r="616" customFormat="false" ht="12.75" hidden="false" customHeight="false" outlineLevel="0" collapsed="false">
      <c r="F616" s="0" t="n">
        <f aca="false">F615+$D$10</f>
        <v>10.0532444444445</v>
      </c>
      <c r="G616" s="0" t="n">
        <f aca="false">G615+$D$10*G615*($D$1-$J$1*G615-$J$4*H615-$D$5*I615-$D$6*J615)</f>
        <v>1.77925630506132E-009</v>
      </c>
      <c r="H616" s="0" t="n">
        <f aca="false">H615+$D$10*H615*($D$2-$J$2*H615-$J$3*G615-$D$7*I615-$D$8*J615)</f>
        <v>4.7593340579823</v>
      </c>
      <c r="I616" s="0" t="n">
        <f aca="false">I615+$D$10*I615*(-$D$3+$D$9*$D$5*G615+$D$9*$D$7*H615)</f>
        <v>1.35439297795909</v>
      </c>
      <c r="J616" s="0" t="n">
        <f aca="false">J615+$D$10*J615*(-$D$4+$J$9*$D$6*G615+$J$9*$D$8*H615)</f>
        <v>8.47676007682132</v>
      </c>
    </row>
    <row r="617" customFormat="false" ht="12.75" hidden="false" customHeight="false" outlineLevel="0" collapsed="false">
      <c r="F617" s="0" t="n">
        <f aca="false">F616+$D$10</f>
        <v>10.0698888888889</v>
      </c>
      <c r="G617" s="0" t="n">
        <f aca="false">G616+$D$10*G616*($D$1-$J$1*G616-$J$4*H616-$D$5*I616-$D$6*J616)</f>
        <v>1.70298677938375E-009</v>
      </c>
      <c r="H617" s="0" t="n">
        <f aca="false">H616+$D$10*H616*($D$2-$J$2*H616-$J$3*G616-$D$7*I616-$D$8*J616)</f>
        <v>4.75776927844918</v>
      </c>
      <c r="I617" s="0" t="n">
        <f aca="false">I616+$D$10*I616*(-$D$3+$D$9*$D$5*G616+$D$9*$D$7*H616)</f>
        <v>1.35205532673466</v>
      </c>
      <c r="J617" s="0" t="n">
        <f aca="false">J616+$D$10*J616*(-$D$4+$J$9*$D$6*G616+$J$9*$D$8*H616)</f>
        <v>8.48746129739436</v>
      </c>
    </row>
    <row r="618" customFormat="false" ht="12.75" hidden="false" customHeight="false" outlineLevel="0" collapsed="false">
      <c r="F618" s="0" t="n">
        <f aca="false">F617+$D$10</f>
        <v>10.0865333333333</v>
      </c>
      <c r="G618" s="0" t="n">
        <f aca="false">G617+$D$10*G617*($D$1-$J$1*G617-$J$4*H617-$D$5*I617-$D$6*J617)</f>
        <v>1.62993655415783E-009</v>
      </c>
      <c r="H618" s="0" t="n">
        <f aca="false">H617+$D$10*H617*($D$2-$J$2*H617-$J$3*G617-$D$7*I617-$D$8*J617)</f>
        <v>4.75621333543061</v>
      </c>
      <c r="I618" s="0" t="n">
        <f aca="false">I617+$D$10*I617*(-$D$3+$D$9*$D$5*G617+$D$9*$D$7*H617)</f>
        <v>1.34971736480966</v>
      </c>
      <c r="J618" s="0" t="n">
        <f aca="false">J617+$D$10*J617*(-$D$4+$J$9*$D$6*G617+$J$9*$D$8*H617)</f>
        <v>8.49814532866898</v>
      </c>
    </row>
    <row r="619" customFormat="false" ht="12.75" hidden="false" customHeight="false" outlineLevel="0" collapsed="false">
      <c r="F619" s="0" t="n">
        <f aca="false">F618+$D$10</f>
        <v>10.1031777777778</v>
      </c>
      <c r="G619" s="0" t="n">
        <f aca="false">G618+$D$10*G618*($D$1-$J$1*G618-$J$4*H618-$D$5*I618-$D$6*J618)</f>
        <v>1.55997197126123E-009</v>
      </c>
      <c r="H619" s="0" t="n">
        <f aca="false">H618+$D$10*H618*($D$2-$J$2*H618-$J$3*G618-$D$7*I618-$D$8*J618)</f>
        <v>4.75466613876229</v>
      </c>
      <c r="I619" s="0" t="n">
        <f aca="false">I618+$D$10*I618*(-$D$3+$D$9*$D$5*G618+$D$9*$D$7*H618)</f>
        <v>1.34737913224532</v>
      </c>
      <c r="J619" s="0" t="n">
        <f aca="false">J618+$D$10*J618*(-$D$4+$J$9*$D$6*G618+$J$9*$D$8*H618)</f>
        <v>8.50881224523589</v>
      </c>
    </row>
    <row r="620" customFormat="false" ht="12.75" hidden="false" customHeight="false" outlineLevel="0" collapsed="false">
      <c r="F620" s="0" t="n">
        <f aca="false">F619+$D$10</f>
        <v>10.1198222222222</v>
      </c>
      <c r="G620" s="0" t="n">
        <f aca="false">G619+$D$10*G619*($D$1-$J$1*G619-$J$4*H619-$D$5*I619-$D$6*J619)</f>
        <v>1.49296482399978E-009</v>
      </c>
      <c r="H620" s="0" t="n">
        <f aca="false">H619+$D$10*H619*($D$2-$J$2*H619-$J$3*G619-$D$7*I619-$D$8*J619)</f>
        <v>4.75312759910986</v>
      </c>
      <c r="I620" s="0" t="n">
        <f aca="false">I619+$D$10*I619*(-$D$3+$D$9*$D$5*G619+$D$9*$D$7*H619)</f>
        <v>1.34504066865949</v>
      </c>
      <c r="J620" s="0" t="n">
        <f aca="false">J619+$D$10*J619*(-$D$4+$J$9*$D$6*G619+$J$9*$D$8*H619)</f>
        <v>8.51946212084596</v>
      </c>
    </row>
    <row r="621" customFormat="false" ht="12.75" hidden="false" customHeight="false" outlineLevel="0" collapsed="false">
      <c r="F621" s="0" t="n">
        <f aca="false">F620+$D$10</f>
        <v>10.1364666666667</v>
      </c>
      <c r="G621" s="0" t="n">
        <f aca="false">G620+$D$10*G620*($D$1-$J$1*G620-$J$4*H620-$D$5*I620-$D$6*J620)</f>
        <v>1.42879213899745E-009</v>
      </c>
      <c r="H621" s="0" t="n">
        <f aca="false">H620+$D$10*H620*($D$2-$J$2*H620-$J$3*G620-$D$7*I620-$D$8*J620)</f>
        <v>4.7515976279657</v>
      </c>
      <c r="I621" s="0" t="n">
        <f aca="false">I620+$D$10*I620*(-$D$3+$D$9*$D$5*G620+$D$9*$D$7*H620)</f>
        <v>1.34270201323093</v>
      </c>
      <c r="J621" s="0" t="n">
        <f aca="false">J620+$D$10*J620*(-$D$4+$J$9*$D$6*G620+$J$9*$D$8*H620)</f>
        <v>8.53009502841347</v>
      </c>
    </row>
    <row r="622" customFormat="false" ht="12.75" hidden="false" customHeight="false" outlineLevel="0" collapsed="false">
      <c r="F622" s="0" t="n">
        <f aca="false">F621+$D$10</f>
        <v>10.1531111111111</v>
      </c>
      <c r="G622" s="0" t="n">
        <f aca="false">G621+$D$10*G621*($D$1-$J$1*G621-$J$4*H621-$D$5*I621-$D$6*J621)</f>
        <v>1.3673359666319E-009</v>
      </c>
      <c r="H622" s="0" t="n">
        <f aca="false">H621+$D$10*H621*($D$2-$J$2*H621-$J$3*G621-$D$7*I621-$D$8*J621)</f>
        <v>4.75007613764554</v>
      </c>
      <c r="I622" s="0" t="n">
        <f aca="false">I621+$D$10*I621*(-$D$3+$D$9*$D$5*G621+$D$9*$D$7*H621)</f>
        <v>1.34036320470349</v>
      </c>
      <c r="J622" s="0" t="n">
        <f aca="false">J621+$D$10*J621*(-$D$4+$J$9*$D$6*G621+$J$9*$D$8*H621)</f>
        <v>8.54071104001943</v>
      </c>
    </row>
    <row r="623" customFormat="false" ht="12.75" hidden="false" customHeight="false" outlineLevel="0" collapsed="false">
      <c r="F623" s="0" t="n">
        <f aca="false">F622+$D$10</f>
        <v>10.1697555555556</v>
      </c>
      <c r="G623" s="0" t="n">
        <f aca="false">G622+$D$10*G622*($D$1-$J$1*G622-$J$4*H622-$D$5*I622-$D$6*J622)</f>
        <v>1.30848317968842E-009</v>
      </c>
      <c r="H623" s="0" t="n">
        <f aca="false">H622+$D$10*H622*($D$2-$J$2*H622-$J$3*G622-$D$7*I622-$D$8*J622)</f>
        <v>4.74856304128503</v>
      </c>
      <c r="I623" s="0" t="n">
        <f aca="false">I622+$D$10*I622*(-$D$3+$D$9*$D$5*G622+$D$9*$D$7*H622)</f>
        <v>1.33802428139036</v>
      </c>
      <c r="J623" s="0" t="n">
        <f aca="false">J622+$D$10*J622*(-$D$4+$J$9*$D$6*G622+$J$9*$D$8*H622)</f>
        <v>8.55131022691511</v>
      </c>
    </row>
    <row r="624" customFormat="false" ht="12.75" hidden="false" customHeight="false" outlineLevel="0" collapsed="false">
      <c r="F624" s="0" t="n">
        <f aca="false">F623+$D$10</f>
        <v>10.1864</v>
      </c>
      <c r="G624" s="0" t="n">
        <f aca="false">G623+$D$10*G623*($D$1-$J$1*G623-$J$4*H623-$D$5*I623-$D$6*J623)</f>
        <v>1.25212527991728E-009</v>
      </c>
      <c r="H624" s="0" t="n">
        <f aca="false">H623+$D$10*H623*($D$2-$J$2*H623-$J$3*G623-$D$7*I623-$D$8*J623)</f>
        <v>4.7470582528363</v>
      </c>
      <c r="I624" s="0" t="n">
        <f aca="false">I623+$D$10*I623*(-$D$3+$D$9*$D$5*G623+$D$9*$D$7*H623)</f>
        <v>1.33568528117826</v>
      </c>
      <c r="J624" s="0" t="n">
        <f aca="false">J623+$D$10*J623*(-$D$4+$J$9*$D$6*G623+$J$9*$D$8*H623)</f>
        <v>8.56189265952554</v>
      </c>
    </row>
    <row r="625" customFormat="false" ht="12.75" hidden="false" customHeight="false" outlineLevel="0" collapsed="false">
      <c r="F625" s="0" t="n">
        <f aca="false">F624+$D$10</f>
        <v>10.2030444444445</v>
      </c>
      <c r="G625" s="0" t="n">
        <f aca="false">G624+$D$10*G624*($D$1-$J$1*G624-$J$4*H624-$D$5*I624-$D$6*J624)</f>
        <v>1.19815821219137E-009</v>
      </c>
      <c r="H625" s="0" t="n">
        <f aca="false">H624+$D$10*H624*($D$2-$J$2*H624-$J$3*G624-$D$7*I624-$D$8*J624)</f>
        <v>4.74556168706438</v>
      </c>
      <c r="I625" s="0" t="n">
        <f aca="false">I624+$D$10*I624*(-$D$3+$D$9*$D$5*G624+$D$9*$D$7*H624)</f>
        <v>1.33334624153157</v>
      </c>
      <c r="J625" s="0" t="n">
        <f aca="false">J624+$D$10*J624*(-$D$4+$J$9*$D$6*G624+$J$9*$D$8*H624)</f>
        <v>8.57245840745322</v>
      </c>
    </row>
    <row r="626" customFormat="false" ht="12.75" hidden="false" customHeight="false" outlineLevel="0" collapsed="false">
      <c r="F626" s="0" t="n">
        <f aca="false">F625+$D$10</f>
        <v>10.2196888888889</v>
      </c>
      <c r="G626" s="0" t="n">
        <f aca="false">G625+$D$10*G625*($D$1-$J$1*G625-$J$4*H625-$D$5*I625-$D$6*J625)</f>
        <v>1.14648218597203E-009</v>
      </c>
      <c r="H626" s="0" t="n">
        <f aca="false">H625+$D$10*H625*($D$2-$J$2*H625-$J$3*G625-$D$7*I625-$D$8*J625)</f>
        <v>4.74407325954358</v>
      </c>
      <c r="I626" s="0" t="n">
        <f aca="false">I625+$D$10*I625*(-$D$3+$D$9*$D$5*G625+$D$9*$D$7*H625)</f>
        <v>1.33100719949653</v>
      </c>
      <c r="J626" s="0" t="n">
        <f aca="false">J625+$D$10*J625*(-$D$4+$J$9*$D$6*G625+$J$9*$D$8*H625)</f>
        <v>8.58300753948183</v>
      </c>
    </row>
    <row r="627" customFormat="false" ht="12.75" hidden="false" customHeight="false" outlineLevel="0" collapsed="false">
      <c r="F627" s="0" t="n">
        <f aca="false">F626+$D$10</f>
        <v>10.2363333333334</v>
      </c>
      <c r="G627" s="0" t="n">
        <f aca="false">G626+$D$10*G626*($D$1-$J$1*G626-$J$4*H626-$D$5*I626-$D$6*J626)</f>
        <v>1.09700150380245E-009</v>
      </c>
      <c r="H627" s="0" t="n">
        <f aca="false">H626+$D$10*H626*($D$2-$J$2*H626-$J$3*G626-$D$7*I626-$D$8*J626)</f>
        <v>4.74259288665384</v>
      </c>
      <c r="I627" s="0" t="n">
        <f aca="false">I626+$D$10*I626*(-$D$3+$D$9*$D$5*G626+$D$9*$D$7*H626)</f>
        <v>1.32866819170531</v>
      </c>
      <c r="J627" s="0" t="n">
        <f aca="false">J626+$D$10*J626*(-$D$4+$J$9*$D$6*G626+$J$9*$D$8*H626)</f>
        <v>8.59354012358011</v>
      </c>
    </row>
    <row r="628" customFormat="false" ht="12.75" hidden="false" customHeight="false" outlineLevel="0" collapsed="false">
      <c r="F628" s="0" t="n">
        <f aca="false">F627+$D$10</f>
        <v>10.2529777777778</v>
      </c>
      <c r="G628" s="0" t="n">
        <f aca="false">G627+$D$10*G627*($D$1-$J$1*G627-$J$4*H627-$D$5*I627-$D$6*J627)</f>
        <v>1.04962439655794E-009</v>
      </c>
      <c r="H628" s="0" t="n">
        <f aca="false">H627+$D$10*H627*($D$2-$J$2*H627-$J$3*G627-$D$7*I627-$D$8*J627)</f>
        <v>4.74112048557694</v>
      </c>
      <c r="I628" s="0" t="n">
        <f aca="false">I627+$D$10*I627*(-$D$3+$D$9*$D$5*G627+$D$9*$D$7*H627)</f>
        <v>1.32632925438012</v>
      </c>
      <c r="J628" s="0" t="n">
        <f aca="false">J627+$D$10*J627*(-$D$4+$J$9*$D$6*G627+$J$9*$D$8*H627)</f>
        <v>8.6040562269058</v>
      </c>
    </row>
    <row r="629" customFormat="false" ht="12.75" hidden="false" customHeight="false" outlineLevel="0" collapsed="false">
      <c r="F629" s="0" t="n">
        <f aca="false">F628+$D$10</f>
        <v>10.2696222222222</v>
      </c>
      <c r="G629" s="0" t="n">
        <f aca="false">G628+$D$10*G628*($D$1-$J$1*G628-$J$4*H628-$D$5*I628-$D$6*J628)</f>
        <v>1.00426286519295E-009</v>
      </c>
      <c r="H629" s="0" t="n">
        <f aca="false">H628+$D$10*H628*($D$2-$J$2*H628-$J$3*G628-$D$7*I628-$D$8*J628)</f>
        <v>4.73965597429276</v>
      </c>
      <c r="I629" s="0" t="n">
        <f aca="false">I628+$D$10*I628*(-$D$3+$D$9*$D$5*G628+$D$9*$D$7*H628)</f>
        <v>1.3239904233373</v>
      </c>
      <c r="J629" s="0" t="n">
        <f aca="false">J628+$D$10*J628*(-$D$4+$J$9*$D$6*G628+$J$9*$D$8*H628)</f>
        <v>8.61455591580966</v>
      </c>
    </row>
    <row r="630" customFormat="false" ht="12.75" hidden="false" customHeight="false" outlineLevel="0" collapsed="false">
      <c r="F630" s="0" t="n">
        <f aca="false">F629+$D$10</f>
        <v>10.2862666666667</v>
      </c>
      <c r="G630" s="0" t="n">
        <f aca="false">G629+$D$10*G629*($D$1-$J$1*G629-$J$4*H629-$D$5*I629-$D$6*J629)</f>
        <v>9.60832528734378E-010</v>
      </c>
      <c r="H630" s="0" t="n">
        <f aca="false">H629+$D$10*H629*($D$2-$J$2*H629-$J$3*G629-$D$7*I629-$D$8*J629)</f>
        <v>4.73819927157541</v>
      </c>
      <c r="I630" s="0" t="n">
        <f aca="false">I629+$D$10*I629*(-$D$3+$D$9*$D$5*G629+$D$9*$D$7*H629)</f>
        <v>1.32165173399133</v>
      </c>
      <c r="J630" s="0" t="n">
        <f aca="false">J629+$D$10*J629*(-$D$4+$J$9*$D$6*G629+$J$9*$D$8*H629)</f>
        <v>8.62503925583959</v>
      </c>
    </row>
    <row r="631" customFormat="false" ht="12.75" hidden="false" customHeight="false" outlineLevel="0" collapsed="false">
      <c r="F631" s="0" t="n">
        <f aca="false">F630+$D$10</f>
        <v>10.3029111111111</v>
      </c>
      <c r="G631" s="0" t="n">
        <f aca="false">G630+$D$10*G630*($D$1-$J$1*G630-$J$4*H630-$D$5*I630-$D$6*J630)</f>
        <v>9.19252478279951E-010</v>
      </c>
      <c r="H631" s="0" t="n">
        <f aca="false">H630+$D$10*H630*($D$2-$J$2*H630-$J$3*G630-$D$7*I630-$D$8*J630)</f>
        <v>4.73675029698928</v>
      </c>
      <c r="I631" s="0" t="n">
        <f aca="false">I630+$D$10*I630*(-$D$3+$D$9*$D$5*G630+$D$9*$D$7*H630)</f>
        <v>1.3193132213589</v>
      </c>
      <c r="J631" s="0" t="n">
        <f aca="false">J630+$D$10*J630*(-$D$4+$J$9*$D$6*G630+$J$9*$D$8*H630)</f>
        <v>8.63550631174478</v>
      </c>
    </row>
    <row r="632" customFormat="false" ht="12.75" hidden="false" customHeight="false" outlineLevel="0" collapsed="false">
      <c r="F632" s="0" t="n">
        <f aca="false">F631+$D$10</f>
        <v>10.3195555555556</v>
      </c>
      <c r="G632" s="0" t="n">
        <f aca="false">G631+$D$10*G631*($D$1-$J$1*G631-$J$4*H631-$D$5*I631-$D$6*J631)</f>
        <v>8.79445136769845E-010</v>
      </c>
      <c r="H632" s="0" t="n">
        <f aca="false">H631+$D$10*H631*($D$2-$J$2*H631-$J$3*G631-$D$7*I631-$D$8*J631)</f>
        <v>4.73530897088513</v>
      </c>
      <c r="I632" s="0" t="n">
        <f aca="false">I631+$D$10*I631*(-$D$3+$D$9*$D$5*G631+$D$9*$D$7*H631)</f>
        <v>1.31697492006284</v>
      </c>
      <c r="J632" s="0" t="n">
        <f aca="false">J631+$D$10*J631*(-$D$4+$J$9*$D$6*G631+$J$9*$D$8*H631)</f>
        <v>8.64595714748006</v>
      </c>
    </row>
    <row r="633" customFormat="false" ht="12.75" hidden="false" customHeight="false" outlineLevel="0" collapsed="false">
      <c r="F633" s="0" t="n">
        <f aca="false">F632+$D$10</f>
        <v>10.3362</v>
      </c>
      <c r="G633" s="0" t="n">
        <f aca="false">G632+$D$10*G632*($D$1-$J$1*G632-$J$4*H632-$D$5*I632-$D$6*J632)</f>
        <v>8.41336124308182E-010</v>
      </c>
      <c r="H633" s="0" t="n">
        <f aca="false">H632+$D$10*H632*($D$2-$J$2*H632-$J$3*G632-$D$7*I632-$D$8*J632)</f>
        <v>4.73387521439607</v>
      </c>
      <c r="I633" s="0" t="n">
        <f aca="false">I632+$D$10*I632*(-$D$3+$D$9*$D$5*G632+$D$9*$D$7*H632)</f>
        <v>1.31463686433617</v>
      </c>
      <c r="J633" s="0" t="n">
        <f aca="false">J632+$D$10*J632*(-$D$4+$J$9*$D$6*G632+$J$9*$D$8*H632)</f>
        <v>8.6563918262102</v>
      </c>
    </row>
    <row r="634" customFormat="false" ht="12.75" hidden="false" customHeight="false" outlineLevel="0" collapsed="false">
      <c r="F634" s="0" t="n">
        <f aca="false">F633+$D$10</f>
        <v>10.3528444444445</v>
      </c>
      <c r="G634" s="0" t="n">
        <f aca="false">G633+$D$10*G633*($D$1-$J$1*G633-$J$4*H633-$D$5*I633-$D$6*J633)</f>
        <v>8.04854128819626E-010</v>
      </c>
      <c r="H634" s="0" t="n">
        <f aca="false">H633+$D$10*H633*($D$2-$J$2*H633-$J$3*G633-$D$7*I633-$D$8*J633)</f>
        <v>4.73244894943344</v>
      </c>
      <c r="I634" s="0" t="n">
        <f aca="false">I633+$D$10*I633*(-$D$3+$D$9*$D$5*G633+$D$9*$D$7*H633)</f>
        <v>1.31229908802597</v>
      </c>
      <c r="J634" s="0" t="n">
        <f aca="false">J633+$D$10*J633*(-$D$4+$J$9*$D$6*G633+$J$9*$D$8*H633)</f>
        <v>8.66681041031433</v>
      </c>
    </row>
    <row r="635" customFormat="false" ht="12.75" hidden="false" customHeight="false" outlineLevel="0" collapsed="false">
      <c r="F635" s="0" t="n">
        <f aca="false">F634+$D$10</f>
        <v>10.3694888888889</v>
      </c>
      <c r="G635" s="0" t="n">
        <f aca="false">G634+$D$10*G634*($D$1-$J$1*G634-$J$4*H634-$D$5*I634-$D$6*J634)</f>
        <v>7.69930781834342E-010</v>
      </c>
      <c r="H635" s="0" t="n">
        <f aca="false">H634+$D$10*H634*($D$2-$J$2*H634-$J$3*G634-$D$7*I634-$D$8*J634)</f>
        <v>4.73103009868278</v>
      </c>
      <c r="I635" s="0" t="n">
        <f aca="false">I634+$D$10*I634*(-$D$3+$D$9*$D$5*G634+$D$9*$D$7*H634)</f>
        <v>1.30996162459735</v>
      </c>
      <c r="J635" s="0" t="n">
        <f aca="false">J634+$D$10*J634*(-$D$4+$J$9*$D$6*G634+$J$9*$D$8*H634)</f>
        <v>8.67721296139047</v>
      </c>
    </row>
    <row r="636" customFormat="false" ht="12.75" hidden="false" customHeight="false" outlineLevel="0" collapsed="false">
      <c r="F636" s="0" t="n">
        <f aca="false">F635+$D$10</f>
        <v>10.3861333333334</v>
      </c>
      <c r="G636" s="0" t="n">
        <f aca="false">G635+$D$10*G635*($D$1-$J$1*G635-$J$4*H635-$D$5*I635-$D$6*J635)</f>
        <v>7.3650053920243E-010</v>
      </c>
      <c r="H636" s="0" t="n">
        <f aca="false">H635+$D$10*H635*($D$2-$J$2*H635-$J$3*G635-$D$7*I635-$D$8*J635)</f>
        <v>4.72961858559962</v>
      </c>
      <c r="I636" s="0" t="n">
        <f aca="false">I635+$D$10*I635*(-$D$3+$D$9*$D$5*G635+$D$9*$D$7*H635)</f>
        <v>1.30762450713732</v>
      </c>
      <c r="J636" s="0" t="n">
        <f aca="false">J635+$D$10*J635*(-$D$4+$J$9*$D$6*G635+$J$9*$D$8*H635)</f>
        <v>8.68759954026009</v>
      </c>
    </row>
    <row r="637" customFormat="false" ht="12.75" hidden="false" customHeight="false" outlineLevel="0" collapsed="false">
      <c r="F637" s="0" t="n">
        <f aca="false">F636+$D$10</f>
        <v>10.4027777777778</v>
      </c>
      <c r="G637" s="0" t="n">
        <f aca="false">G636+$D$10*G636*($D$1-$J$1*G636-$J$4*H636-$D$5*I636-$D$6*J636)</f>
        <v>7.04500566546444E-010</v>
      </c>
      <c r="H637" s="0" t="n">
        <f aca="false">H636+$D$10*H636*($D$2-$J$2*H636-$J$3*G636-$D$7*I636-$D$8*J636)</f>
        <v>4.72821433440527</v>
      </c>
      <c r="I637" s="0" t="n">
        <f aca="false">I636+$D$10*I636*(-$D$3+$D$9*$D$5*G636+$D$9*$D$7*H636)</f>
        <v>1.30528776835866</v>
      </c>
      <c r="J637" s="0" t="n">
        <f aca="false">J636+$D$10*J636*(-$D$4+$J$9*$D$6*G636+$J$9*$D$8*H636)</f>
        <v>8.69797020697271</v>
      </c>
    </row>
    <row r="638" customFormat="false" ht="12.75" hidden="false" customHeight="false" outlineLevel="0" collapsed="false">
      <c r="F638" s="0" t="n">
        <f aca="false">F637+$D$10</f>
        <v>10.4194222222223</v>
      </c>
      <c r="G638" s="0" t="n">
        <f aca="false">G637+$D$10*G637*($D$1-$J$1*G637-$J$4*H637-$D$5*I637-$D$6*J637)</f>
        <v>6.73870629267898E-010</v>
      </c>
      <c r="H638" s="0" t="n">
        <f aca="false">H637+$D$10*H637*($D$2-$J$2*H637-$J$3*G637-$D$7*I637-$D$8*J637)</f>
        <v>4.7268172700826</v>
      </c>
      <c r="I638" s="0" t="n">
        <f aca="false">I637+$D$10*I637*(-$D$3+$D$9*$D$5*G637+$D$9*$D$7*H637)</f>
        <v>1.30295144060375</v>
      </c>
      <c r="J638" s="0" t="n">
        <f aca="false">J637+$D$10*J637*(-$D$4+$J$9*$D$6*G637+$J$9*$D$8*H637)</f>
        <v>8.70832502081065</v>
      </c>
    </row>
    <row r="639" customFormat="false" ht="12.75" hidden="false" customHeight="false" outlineLevel="0" collapsed="false">
      <c r="F639" s="0" t="n">
        <f aca="false">F638+$D$10</f>
        <v>10.4360666666667</v>
      </c>
      <c r="G639" s="0" t="n">
        <f aca="false">G638+$D$10*G638*($D$1-$J$1*G638-$J$4*H638-$D$5*I638-$D$6*J638)</f>
        <v>6.44552986930591E-010</v>
      </c>
      <c r="H639" s="0" t="n">
        <f aca="false">H638+$D$10*H638*($D$2-$J$2*H638-$J$3*G638-$D$7*I638-$D$8*J638)</f>
        <v>4.72542731837176</v>
      </c>
      <c r="I639" s="0" t="n">
        <f aca="false">I638+$D$10*I638*(-$D$3+$D$9*$D$5*G638+$D$9*$D$7*H638)</f>
        <v>1.30061555584841</v>
      </c>
      <c r="J639" s="0" t="n">
        <f aca="false">J638+$D$10*J638*(-$D$4+$J$9*$D$6*G638+$J$9*$D$8*H638)</f>
        <v>8.71866404029375</v>
      </c>
    </row>
    <row r="640" customFormat="false" ht="12.75" hidden="false" customHeight="false" outlineLevel="0" collapsed="false">
      <c r="F640" s="0" t="n">
        <f aca="false">F639+$D$10</f>
        <v>10.4527111111111</v>
      </c>
      <c r="G640" s="0" t="n">
        <f aca="false">G639+$D$10*G639*($D$1-$J$1*G639-$J$4*H639-$D$5*I639-$D$6*J639)</f>
        <v>6.16492291850369E-010</v>
      </c>
      <c r="H640" s="0" t="n">
        <f aca="false">H639+$D$10*H639*($D$2-$J$2*H639-$J$3*G639-$D$7*I639-$D$8*J639)</f>
        <v>4.72404440576582</v>
      </c>
      <c r="I640" s="0" t="n">
        <f aca="false">I639+$D$10*I639*(-$D$3+$D$9*$D$5*G639+$D$9*$D$7*H639)</f>
        <v>1.29828014570565</v>
      </c>
      <c r="J640" s="0" t="n">
        <f aca="false">J639+$D$10*J639*(-$D$4+$J$9*$D$6*G639+$J$9*$D$8*H639)</f>
        <v>8.72898732318424</v>
      </c>
    </row>
    <row r="641" customFormat="false" ht="12.75" hidden="false" customHeight="false" outlineLevel="0" collapsed="false">
      <c r="F641" s="0" t="n">
        <f aca="false">F640+$D$10</f>
        <v>10.4693555555556</v>
      </c>
      <c r="G641" s="0" t="n">
        <f aca="false">G640+$D$10*G640*($D$1-$J$1*G640-$J$4*H640-$D$5*I640-$D$6*J640)</f>
        <v>5.89635491727366E-010</v>
      </c>
      <c r="H641" s="0" t="n">
        <f aca="false">H640+$D$10*H640*($D$2-$J$2*H640-$J$3*G640-$D$7*I640-$D$8*J640)</f>
        <v>4.72266845950641</v>
      </c>
      <c r="I641" s="0" t="n">
        <f aca="false">I640+$D$10*I640*(-$D$3+$D$9*$D$5*G640+$D$9*$D$7*H640)</f>
        <v>1.29594524142947</v>
      </c>
      <c r="J641" s="0" t="n">
        <f aca="false">J640+$D$10*J640*(-$D$4+$J$9*$D$6*G640+$J$9*$D$8*H640)</f>
        <v>8.73929492649157</v>
      </c>
    </row>
    <row r="642" customFormat="false" ht="12.75" hidden="false" customHeight="false" outlineLevel="0" collapsed="false">
      <c r="F642" s="0" t="n">
        <f aca="false">F641+$D$10</f>
        <v>10.486</v>
      </c>
      <c r="G642" s="0" t="n">
        <f aca="false">G641+$D$10*G641*($D$1-$J$1*G641-$J$4*H641-$D$5*I641-$D$6*J641)</f>
        <v>5.63931736163037E-010</v>
      </c>
      <c r="H642" s="0" t="n">
        <f aca="false">H641+$D$10*H641*($D$2-$J$2*H641-$J$3*G641-$D$7*I641-$D$8*J641)</f>
        <v>4.72129940757933</v>
      </c>
      <c r="I642" s="0" t="n">
        <f aca="false">I641+$D$10*I641*(-$D$3+$D$9*$D$5*G641+$D$9*$D$7*H641)</f>
        <v>1.29361087391854</v>
      </c>
      <c r="J642" s="0" t="n">
        <f aca="false">J641+$D$10*J641*(-$D$4+$J$9*$D$6*G641+$J$9*$D$8*H641)</f>
        <v>8.74958690647737</v>
      </c>
    </row>
    <row r="643" customFormat="false" ht="12.75" hidden="false" customHeight="false" outlineLevel="0" collapsed="false">
      <c r="F643" s="0" t="n">
        <f aca="false">F642+$D$10</f>
        <v>10.5026444444445</v>
      </c>
      <c r="G643" s="0" t="n">
        <f aca="false">G642+$D$10*G642*($D$1-$J$1*G642-$J$4*H642-$D$5*I642-$D$6*J642)</f>
        <v>5.3933228691029E-010</v>
      </c>
      <c r="H643" s="0" t="n">
        <f aca="false">H642+$D$10*H642*($D$2-$J$2*H642-$J$3*G642-$D$7*I642-$D$8*J642)</f>
        <v>4.71993717871012</v>
      </c>
      <c r="I643" s="0" t="n">
        <f aca="false">I642+$D$10*I642*(-$D$3+$D$9*$D$5*G642+$D$9*$D$7*H642)</f>
        <v>1.29127707371994</v>
      </c>
      <c r="J643" s="0" t="n">
        <f aca="false">J642+$D$10*J642*(-$D$4+$J$9*$D$6*G642+$J$9*$D$8*H642)</f>
        <v>8.75986331866045</v>
      </c>
    </row>
    <row r="644" customFormat="false" ht="12.75" hidden="false" customHeight="false" outlineLevel="0" collapsed="false">
      <c r="F644" s="0" t="n">
        <f aca="false">F643+$D$10</f>
        <v>10.5192888888889</v>
      </c>
      <c r="G644" s="0" t="n">
        <f aca="false">G643+$D$10*G643*($D$1-$J$1*G643-$J$4*H643-$D$5*I643-$D$6*J643)</f>
        <v>5.15790431710805E-010</v>
      </c>
      <c r="H644" s="0" t="n">
        <f aca="false">H643+$D$10*H643*($D$2-$J$2*H643-$J$3*G643-$D$7*I643-$D$8*J643)</f>
        <v>4.71858170235956</v>
      </c>
      <c r="I644" s="0" t="n">
        <f aca="false">I643+$D$10*I643*(-$D$3+$D$9*$D$5*G643+$D$9*$D$7*H643)</f>
        <v>1.28894387103284</v>
      </c>
      <c r="J644" s="0" t="n">
        <f aca="false">J643+$D$10*J643*(-$D$4+$J$9*$D$6*G643+$J$9*$D$8*H643)</f>
        <v>8.77012421782183</v>
      </c>
    </row>
    <row r="645" customFormat="false" ht="12.75" hidden="false" customHeight="false" outlineLevel="0" collapsed="false">
      <c r="F645" s="0" t="n">
        <f aca="false">F644+$D$10</f>
        <v>10.5359333333334</v>
      </c>
      <c r="G645" s="0" t="n">
        <f aca="false">G644+$D$10*G644*($D$1-$J$1*G644-$J$4*H644-$D$5*I644-$D$6*J644)</f>
        <v>4.93261401579213E-010</v>
      </c>
      <c r="H645" s="0" t="n">
        <f aca="false">H644+$D$10*H644*($D$2-$J$2*H644-$J$3*G644-$D$7*I644-$D$8*J644)</f>
        <v>4.71723290871917</v>
      </c>
      <c r="I645" s="0" t="n">
        <f aca="false">I644+$D$10*I644*(-$D$3+$D$9*$D$5*G644+$D$9*$D$7*H644)</f>
        <v>1.2866112957121</v>
      </c>
      <c r="J645" s="0" t="n">
        <f aca="false">J644+$D$10*J644*(-$D$4+$J$9*$D$6*G644+$J$9*$D$8*H644)</f>
        <v>8.78036965800983</v>
      </c>
    </row>
    <row r="646" customFormat="false" ht="12.75" hidden="false" customHeight="false" outlineLevel="0" collapsed="false">
      <c r="F646" s="0" t="n">
        <f aca="false">F645+$D$10</f>
        <v>10.5525777777778</v>
      </c>
      <c r="G646" s="0" t="n">
        <f aca="false">G645+$D$10*G645*($D$1-$J$1*G645-$J$4*H645-$D$5*I645-$D$6*J645)</f>
        <v>4.71702291399145E-010</v>
      </c>
      <c r="H646" s="0" t="n">
        <f aca="false">H645+$D$10*H645*($D$2-$J$2*H645-$J$3*G645-$D$7*I645-$D$8*J645)</f>
        <v>4.7158907287067</v>
      </c>
      <c r="I646" s="0" t="n">
        <f aca="false">I645+$D$10*I645*(-$D$3+$D$9*$D$5*G645+$D$9*$D$7*H645)</f>
        <v>1.28427937727197</v>
      </c>
      <c r="J646" s="0" t="n">
        <f aca="false">J645+$D$10*J645*(-$D$4+$J$9*$D$6*G645+$J$9*$D$8*H645)</f>
        <v>8.79059969254523</v>
      </c>
    </row>
    <row r="647" customFormat="false" ht="12.75" hidden="false" customHeight="false" outlineLevel="0" collapsed="false">
      <c r="F647" s="0" t="n">
        <f aca="false">F646+$D$10</f>
        <v>10.5692222222223</v>
      </c>
      <c r="G647" s="0" t="n">
        <f aca="false">G646+$D$10*G646*($D$1-$J$1*G646-$J$4*H646-$D$5*I646-$D$6*J646)</f>
        <v>4.5107198370135E-010</v>
      </c>
      <c r="H647" s="0" t="n">
        <f aca="false">H646+$D$10*H646*($D$2-$J$2*H646-$J$3*G646-$D$7*I646-$D$8*J646)</f>
        <v>4.71455509396154</v>
      </c>
      <c r="I647" s="0" t="n">
        <f aca="false">I646+$D$10*I646*(-$D$3+$D$9*$D$5*G646+$D$9*$D$7*H646)</f>
        <v>1.28194814488959</v>
      </c>
      <c r="J647" s="0" t="n">
        <f aca="false">J646+$D$10*J646*(-$D$4+$J$9*$D$6*G646+$J$9*$D$8*H646)</f>
        <v>8.80081437402642</v>
      </c>
    </row>
    <row r="648" customFormat="false" ht="12.75" hidden="false" customHeight="false" outlineLevel="0" collapsed="false">
      <c r="F648" s="0" t="n">
        <f aca="false">F647+$D$10</f>
        <v>10.5858666666667</v>
      </c>
      <c r="G648" s="0" t="n">
        <f aca="false">G647+$D$10*G647*($D$1-$J$1*G647-$J$4*H647-$D$5*I647-$D$6*J647)</f>
        <v>4.31331075499027E-010</v>
      </c>
      <c r="H648" s="0" t="n">
        <f aca="false">H647+$D$10*H647*($D$2-$J$2*H647-$J$3*G647-$D$7*I647-$D$8*J647)</f>
        <v>4.71322593684012</v>
      </c>
      <c r="I648" s="0" t="n">
        <f aca="false">I647+$D$10*I647*(-$D$3+$D$9*$D$5*G647+$D$9*$D$7*H647)</f>
        <v>1.27961762740862</v>
      </c>
      <c r="J648" s="0" t="n">
        <f aca="false">J647+$D$10*J647*(-$D$4+$J$9*$D$6*G647+$J$9*$D$8*H647)</f>
        <v>8.81101375433465</v>
      </c>
    </row>
    <row r="649" customFormat="false" ht="12.75" hidden="false" customHeight="false" outlineLevel="0" collapsed="false">
      <c r="F649" s="0" t="n">
        <f aca="false">F648+$D$10</f>
        <v>10.6025111111111</v>
      </c>
      <c r="G649" s="0" t="n">
        <f aca="false">G648+$D$10*G648*($D$1-$J$1*G648-$J$4*H648-$D$5*I648-$D$6*J648)</f>
        <v>4.12441808060326E-010</v>
      </c>
      <c r="H649" s="0" t="n">
        <f aca="false">H648+$D$10*H648*($D$2-$J$2*H648-$J$3*G648-$D$7*I648-$D$8*J648)</f>
        <v>4.71190319041131</v>
      </c>
      <c r="I649" s="0" t="n">
        <f aca="false">I648+$D$10*I648*(-$D$3+$D$9*$D$5*G648+$D$9*$D$7*H648)</f>
        <v>1.27728785334277</v>
      </c>
      <c r="J649" s="0" t="n">
        <f aca="false">J648+$D$10*J648*(-$D$4+$J$9*$D$6*G648+$J$9*$D$8*H648)</f>
        <v>8.8211978846393</v>
      </c>
    </row>
    <row r="650" customFormat="false" ht="12.75" hidden="false" customHeight="false" outlineLevel="0" collapsed="false">
      <c r="F650" s="0" t="n">
        <f aca="false">F649+$D$10</f>
        <v>10.6191555555556</v>
      </c>
      <c r="G650" s="0" t="n">
        <f aca="false">G649+$D$10*G649*($D$1-$J$1*G649-$J$4*H649-$D$5*I649-$D$6*J649)</f>
        <v>3.94367999502554E-010</v>
      </c>
      <c r="H650" s="0" t="n">
        <f aca="false">H649+$D$10*H649*($D$2-$J$2*H649-$J$3*G649-$D$7*I649-$D$8*J649)</f>
        <v>4.71058678845178</v>
      </c>
      <c r="I650" s="0" t="n">
        <f aca="false">I649+$D$10*I649*(-$D$3+$D$9*$D$5*G649+$D$9*$D$7*H649)</f>
        <v>1.27495885087926</v>
      </c>
      <c r="J650" s="0" t="n">
        <f aca="false">J649+$D$10*J649*(-$D$4+$J$9*$D$6*G649+$J$9*$D$8*H649)</f>
        <v>8.83136681540318</v>
      </c>
    </row>
    <row r="651" customFormat="false" ht="12.75" hidden="false" customHeight="false" outlineLevel="0" collapsed="false">
      <c r="F651" s="0" t="n">
        <f aca="false">F650+$D$10</f>
        <v>10.6358</v>
      </c>
      <c r="G651" s="0" t="n">
        <f aca="false">G650+$D$10*G650*($D$1-$J$1*G650-$J$4*H650-$D$5*I650-$D$6*J650)</f>
        <v>3.7707498009707E-010</v>
      </c>
      <c r="H651" s="0" t="n">
        <f aca="false">H650+$D$10*H650*($D$2-$J$2*H650-$J$3*G650-$D$7*I650-$D$8*J650)</f>
        <v>4.70927666544131</v>
      </c>
      <c r="I651" s="0" t="n">
        <f aca="false">I650+$D$10*I650*(-$D$3+$D$9*$D$5*G650+$D$9*$D$7*H650)</f>
        <v>1.27263064788235</v>
      </c>
      <c r="J651" s="0" t="n">
        <f aca="false">J650+$D$10*J650*(-$D$4+$J$9*$D$6*G650+$J$9*$D$8*H650)</f>
        <v>8.84152059638788</v>
      </c>
    </row>
    <row r="652" customFormat="false" ht="12.75" hidden="false" customHeight="false" outlineLevel="0" collapsed="false">
      <c r="F652" s="0" t="n">
        <f aca="false">F651+$D$10</f>
        <v>10.6524444444445</v>
      </c>
      <c r="G652" s="0" t="n">
        <f aca="false">G651+$D$10*G651*($D$1-$J$1*G651-$J$4*H651-$D$5*I651-$D$6*J651)</f>
        <v>3.60529530178132E-010</v>
      </c>
      <c r="H652" s="0" t="n">
        <f aca="false">H651+$D$10*H651*($D$2-$J$2*H651-$J$3*G651-$D$7*I651-$D$8*J651)</f>
        <v>4.7079727565581</v>
      </c>
      <c r="I652" s="0" t="n">
        <f aca="false">I651+$D$10*I651*(-$D$3+$D$9*$D$5*G651+$D$9*$D$7*H651)</f>
        <v>1.27030327189679</v>
      </c>
      <c r="J652" s="0" t="n">
        <f aca="false">J651+$D$10*J651*(-$D$4+$J$9*$D$6*G651+$J$9*$D$8*H651)</f>
        <v>8.85165927665915</v>
      </c>
    </row>
    <row r="653" customFormat="false" ht="12.75" hidden="false" customHeight="false" outlineLevel="0" collapsed="false">
      <c r="F653" s="0" t="n">
        <f aca="false">F652+$D$10</f>
        <v>10.6690888888889</v>
      </c>
      <c r="G653" s="0" t="n">
        <f aca="false">G652+$D$10*G652*($D$1-$J$1*G652-$J$4*H652-$D$5*I652-$D$6*J652)</f>
        <v>3.44699820553029E-010</v>
      </c>
      <c r="H653" s="0" t="n">
        <f aca="false">H652+$D$10*H652*($D$2-$J$2*H652-$J$3*G652-$D$7*I652-$D$8*J652)</f>
        <v>4.70667499767406</v>
      </c>
      <c r="I653" s="0" t="n">
        <f aca="false">I652+$D$10*I652*(-$D$3+$D$9*$D$5*G652+$D$9*$D$7*H652)</f>
        <v>1.26797675015117</v>
      </c>
      <c r="J653" s="0" t="n">
        <f aca="false">J652+$D$10*J652*(-$D$4+$J$9*$D$6*G652+$J$9*$D$8*H652)</f>
        <v>8.86178290459233</v>
      </c>
    </row>
    <row r="654" customFormat="false" ht="12.75" hidden="false" customHeight="false" outlineLevel="0" collapsed="false">
      <c r="F654" s="0" t="n">
        <f aca="false">F653+$D$10</f>
        <v>10.6857333333334</v>
      </c>
      <c r="G654" s="0" t="n">
        <f aca="false">G653+$D$10*G653*($D$1-$J$1*G653-$J$4*H653-$D$5*I653-$D$6*J653)</f>
        <v>3.2955535531484E-010</v>
      </c>
      <c r="H654" s="0" t="n">
        <f aca="false">H653+$D$10*H653*($D$2-$J$2*H653-$J$3*G653-$D$7*I653-$D$8*J653)</f>
        <v>4.7053833253501</v>
      </c>
      <c r="I654" s="0" t="n">
        <f aca="false">I653+$D$10*I653*(-$D$3+$D$9*$D$5*G653+$D$9*$D$7*H653)</f>
        <v>1.26565110956143</v>
      </c>
      <c r="J654" s="0" t="n">
        <f aca="false">J653+$D$10*J653*(-$D$4+$J$9*$D$6*G653+$J$9*$D$8*H653)</f>
        <v>8.87189152787775</v>
      </c>
    </row>
    <row r="655" customFormat="false" ht="12.75" hidden="false" customHeight="false" outlineLevel="0" collapsed="false">
      <c r="F655" s="0" t="n">
        <f aca="false">F654+$D$10</f>
        <v>10.7023777777778</v>
      </c>
      <c r="G655" s="0" t="n">
        <f aca="false">G654+$D$10*G654*($D$1-$J$1*G654-$J$4*H654-$D$5*I654-$D$6*J654)</f>
        <v>3.15066916962909E-010</v>
      </c>
      <c r="H655" s="0" t="n">
        <f aca="false">H654+$D$10*H654*($D$2-$J$2*H654-$J$3*G654-$D$7*I654-$D$8*J654)</f>
        <v>4.70409767683134</v>
      </c>
      <c r="I655" s="0" t="n">
        <f aca="false">I654+$D$10*I654*(-$D$3+$D$9*$D$5*G654+$D$9*$D$7*H654)</f>
        <v>1.26332637673413</v>
      </c>
      <c r="J655" s="0" t="n">
        <f aca="false">J654+$D$10*J654*(-$D$4+$J$9*$D$6*G654+$J$9*$D$8*H654)</f>
        <v>8.88198519352626</v>
      </c>
    </row>
    <row r="656" customFormat="false" ht="12.75" hidden="false" customHeight="false" outlineLevel="0" collapsed="false">
      <c r="F656" s="0" t="n">
        <f aca="false">F655+$D$10</f>
        <v>10.7190222222223</v>
      </c>
      <c r="G656" s="0" t="n">
        <f aca="false">G655+$D$10*G655*($D$1-$J$1*G655-$J$4*H655-$D$5*I655-$D$6*J655)</f>
        <v>3.01206513739842E-010</v>
      </c>
      <c r="H656" s="0" t="n">
        <f aca="false">H655+$D$10*H655*($D$2-$J$2*H655-$J$3*G655-$D$7*I655-$D$8*J655)</f>
        <v>4.70281799004235</v>
      </c>
      <c r="I656" s="0" t="n">
        <f aca="false">I655+$D$10*I655*(-$D$3+$D$9*$D$5*G655+$D$9*$D$7*H655)</f>
        <v>1.26100257796982</v>
      </c>
      <c r="J656" s="0" t="n">
        <f aca="false">J655+$D$10*J655*(-$D$4+$J$9*$D$6*G655+$J$9*$D$8*H655)</f>
        <v>8.89206394787473</v>
      </c>
    </row>
    <row r="657" customFormat="false" ht="12.75" hidden="false" customHeight="false" outlineLevel="0" collapsed="false">
      <c r="F657" s="0" t="n">
        <f aca="false">F656+$D$10</f>
        <v>10.7356666666667</v>
      </c>
      <c r="G657" s="0" t="n">
        <f aca="false">G656+$D$10*G656*($D$1-$J$1*G656-$J$4*H656-$D$5*I656-$D$6*J656)</f>
        <v>2.87947329097312E-010</v>
      </c>
      <c r="H657" s="0" t="n">
        <f aca="false">H656+$D$10*H656*($D$2-$J$2*H656-$J$3*G656-$D$7*I656-$D$8*J656)</f>
        <v>4.7015442035824</v>
      </c>
      <c r="I657" s="0" t="n">
        <f aca="false">I656+$D$10*I656*(-$D$3+$D$9*$D$5*G656+$D$9*$D$7*H656)</f>
        <v>1.25867973926635</v>
      </c>
      <c r="J657" s="0" t="n">
        <f aca="false">J656+$D$10*J656*(-$D$4+$J$9*$D$6*G656+$J$9*$D$8*H656)</f>
        <v>8.90212783659155</v>
      </c>
    </row>
    <row r="658" customFormat="false" ht="12.75" hidden="false" customHeight="false" outlineLevel="0" collapsed="false">
      <c r="F658" s="0" t="n">
        <f aca="false">F657+$D$10</f>
        <v>10.7523111111112</v>
      </c>
      <c r="G658" s="0" t="n">
        <f aca="false">G657+$D$10*G657*($D$1-$J$1*G657-$J$4*H657-$D$5*I657-$D$6*J657)</f>
        <v>2.75263673206375E-010</v>
      </c>
      <c r="H658" s="0" t="n">
        <f aca="false">H657+$D$10*H657*($D$2-$J$2*H657-$J$3*G657-$D$7*I657-$D$8*J657)</f>
        <v>4.70027625672061</v>
      </c>
      <c r="I658" s="0" t="n">
        <f aca="false">I657+$D$10*I657*(-$D$3+$D$9*$D$5*G657+$D$9*$D$7*H657)</f>
        <v>1.25635788632216</v>
      </c>
      <c r="J658" s="0" t="n">
        <f aca="false">J657+$D$10*J657*(-$D$4+$J$9*$D$6*G657+$J$9*$D$8*H657)</f>
        <v>8.91217690468219</v>
      </c>
    </row>
    <row r="659" customFormat="false" ht="12.75" hidden="false" customHeight="false" outlineLevel="0" collapsed="false">
      <c r="F659" s="0" t="n">
        <f aca="false">F658+$D$10</f>
        <v>10.7689555555556</v>
      </c>
      <c r="G659" s="0" t="n">
        <f aca="false">G658+$D$10*G658*($D$1-$J$1*G658-$J$4*H658-$D$5*I658-$D$6*J658)</f>
        <v>2.63130936431269E-010</v>
      </c>
      <c r="H659" s="0" t="n">
        <f aca="false">H658+$D$10*H658*($D$2-$J$2*H658-$J$3*G658-$D$7*I658-$D$8*J658)</f>
        <v>4.69901408939117</v>
      </c>
      <c r="I659" s="0" t="n">
        <f aca="false">I658+$D$10*I658*(-$D$3+$D$9*$D$5*G658+$D$9*$D$7*H658)</f>
        <v>1.2540370445395</v>
      </c>
      <c r="J659" s="0" t="n">
        <f aca="false">J658+$D$10*J658*(-$D$4+$J$9*$D$6*G658+$J$9*$D$8*H658)</f>
        <v>8.92221119649482</v>
      </c>
    </row>
    <row r="660" customFormat="false" ht="12.75" hidden="false" customHeight="false" outlineLevel="0" collapsed="false">
      <c r="F660" s="0" t="n">
        <f aca="false">F659+$D$10</f>
        <v>10.7856</v>
      </c>
      <c r="G660" s="0" t="n">
        <f aca="false">G659+$D$10*G659*($D$1-$J$1*G659-$J$4*H659-$D$5*I659-$D$6*J659)</f>
        <v>2.51525544688775E-010</v>
      </c>
      <c r="H660" s="0" t="n">
        <f aca="false">H659+$D$10*H659*($D$2-$J$2*H659-$J$3*G659-$D$7*I659-$D$8*J659)</f>
        <v>4.69775764218849</v>
      </c>
      <c r="I660" s="0" t="n">
        <f aca="false">I659+$D$10*I659*(-$D$3+$D$9*$D$5*G659+$D$9*$D$7*H659)</f>
        <v>1.25171723902767</v>
      </c>
      <c r="J660" s="0" t="n">
        <f aca="false">J659+$D$10*J659*(-$D$4+$J$9*$D$6*G659+$J$9*$D$8*H659)</f>
        <v>8.93223075572588</v>
      </c>
    </row>
    <row r="661" customFormat="false" ht="12.75" hidden="false" customHeight="false" outlineLevel="0" collapsed="false">
      <c r="F661" s="0" t="n">
        <f aca="false">F660+$D$10</f>
        <v>10.8022444444445</v>
      </c>
      <c r="G661" s="0" t="n">
        <f aca="false">G660+$D$10*G660*($D$1-$J$1*G660-$J$4*H660-$D$5*I660-$D$6*J660)</f>
        <v>2.40424916618287E-010</v>
      </c>
      <c r="H661" s="0" t="n">
        <f aca="false">H660+$D$10*H660*($D$2-$J$2*H660-$J$3*G660-$D$7*I660-$D$8*J660)</f>
        <v>4.69650685636237</v>
      </c>
      <c r="I661" s="0" t="n">
        <f aca="false">I660+$D$10*I660*(-$D$3+$D$9*$D$5*G660+$D$9*$D$7*H660)</f>
        <v>1.24939849460624</v>
      </c>
      <c r="J661" s="0" t="n">
        <f aca="false">J660+$D$10*J660*(-$D$4+$J$9*$D$6*G660+$J$9*$D$8*H660)</f>
        <v>8.94223562542569</v>
      </c>
    </row>
    <row r="662" customFormat="false" ht="12.75" hidden="false" customHeight="false" outlineLevel="0" collapsed="false">
      <c r="F662" s="0" t="n">
        <f aca="false">F661+$D$10</f>
        <v>10.8188888888889</v>
      </c>
      <c r="G662" s="0" t="n">
        <f aca="false">G661+$D$10*G661*($D$1-$J$1*G661-$J$4*H661-$D$5*I661-$D$6*J661)</f>
        <v>2.29807422490609E-010</v>
      </c>
      <c r="H662" s="0" t="n">
        <f aca="false">H661+$D$10*H661*($D$2-$J$2*H661-$J$3*G661-$D$7*I661-$D$8*J661)</f>
        <v>4.69526167381316</v>
      </c>
      <c r="I662" s="0" t="n">
        <f aca="false">I661+$D$10*I661*(-$D$3+$D$9*$D$5*G661+$D$9*$D$7*H661)</f>
        <v>1.24708083580816</v>
      </c>
      <c r="J662" s="0" t="n">
        <f aca="false">J661+$D$10*J661*(-$D$4+$J$9*$D$6*G661+$J$9*$D$8*H661)</f>
        <v>8.95222584800413</v>
      </c>
    </row>
    <row r="663" customFormat="false" ht="12.75" hidden="false" customHeight="false" outlineLevel="0" collapsed="false">
      <c r="F663" s="0" t="n">
        <f aca="false">F662+$D$10</f>
        <v>10.8355333333334</v>
      </c>
      <c r="G663" s="0" t="n">
        <f aca="false">G662+$D$10*G662*($D$1-$J$1*G662-$J$4*H662-$D$5*I662-$D$6*J662)</f>
        <v>2.19652344786305E-010</v>
      </c>
      <c r="H663" s="0" t="n">
        <f aca="false">H662+$D$10*H662*($D$2-$J$2*H662-$J$3*G662-$D$7*I662-$D$8*J662)</f>
        <v>4.6940220370869</v>
      </c>
      <c r="I663" s="0" t="n">
        <f aca="false">I662+$D$10*I662*(-$D$3+$D$9*$D$5*G662+$D$9*$D$7*H662)</f>
        <v>1.24476428688293</v>
      </c>
      <c r="J663" s="0" t="n">
        <f aca="false">J662+$D$10*J662*(-$D$4+$J$9*$D$6*G662+$J$9*$D$8*H662)</f>
        <v>8.96220146523627</v>
      </c>
    </row>
    <row r="664" customFormat="false" ht="12.75" hidden="false" customHeight="false" outlineLevel="0" collapsed="false">
      <c r="F664" s="0" t="n">
        <f aca="false">F663+$D$10</f>
        <v>10.8521777777778</v>
      </c>
      <c r="G664" s="0" t="n">
        <f aca="false">G663+$D$10*G663*($D$1-$J$1*G663-$J$4*H663-$D$5*I663-$D$6*J663)</f>
        <v>2.09939840377142E-010</v>
      </c>
      <c r="H664" s="0" t="n">
        <f aca="false">H663+$D$10*H663*($D$2-$J$2*H663-$J$3*G663-$D$7*I663-$D$8*J663)</f>
        <v>4.69278788937043</v>
      </c>
      <c r="I664" s="0" t="n">
        <f aca="false">I663+$D$10*I663*(-$D$3+$D$9*$D$5*G663+$D$9*$D$7*H663)</f>
        <v>1.24244887179971</v>
      </c>
      <c r="J664" s="0" t="n">
        <f aca="false">J663+$D$10*J663*(-$D$4+$J$9*$D$6*G663+$J$9*$D$8*H663)</f>
        <v>8.97216251826803</v>
      </c>
    </row>
    <row r="665" customFormat="false" ht="12.75" hidden="false" customHeight="false" outlineLevel="0" collapsed="false">
      <c r="F665" s="0" t="n">
        <f aca="false">F664+$D$10</f>
        <v>10.8688222222223</v>
      </c>
      <c r="G665" s="0" t="n">
        <f aca="false">G664+$D$10*G664*($D$1-$J$1*G664-$J$4*H664-$D$5*I664-$D$6*J664)</f>
        <v>2.00650904246708E-010</v>
      </c>
      <c r="H665" s="0" t="n">
        <f aca="false">H664+$D$10*H664*($D$2-$J$2*H664-$J$3*G664-$D$7*I664-$D$8*J664)</f>
        <v>4.69155917448654</v>
      </c>
      <c r="I665" s="0" t="n">
        <f aca="false">I664+$D$10*I664*(-$D$3+$D$9*$D$5*G664+$D$9*$D$7*H664)</f>
        <v>1.2401346142504</v>
      </c>
      <c r="J665" s="0" t="n">
        <f aca="false">J664+$D$10*J664*(-$D$4+$J$9*$D$6*G664+$J$9*$D$8*H664)</f>
        <v>8.9821090476219</v>
      </c>
    </row>
    <row r="666" customFormat="false" ht="12.75" hidden="false" customHeight="false" outlineLevel="0" collapsed="false">
      <c r="F666" s="0" t="n">
        <f aca="false">F665+$D$10</f>
        <v>10.8854666666667</v>
      </c>
      <c r="G666" s="0" t="n">
        <f aca="false">G665+$D$10*G665*($D$1-$J$1*G665-$J$4*H665-$D$5*I665-$D$6*J665)</f>
        <v>1.91767334688828E-010</v>
      </c>
      <c r="H666" s="0" t="n">
        <f aca="false">H665+$D$10*H665*($D$2-$J$2*H665-$J$3*G665-$D$7*I665-$D$8*J665)</f>
        <v>4.69033583688908</v>
      </c>
      <c r="I666" s="0" t="n">
        <f aca="false">I665+$D$10*I665*(-$D$3+$D$9*$D$5*G665+$D$9*$D$7*H665)</f>
        <v>1.23782153765268</v>
      </c>
      <c r="J666" s="0" t="n">
        <f aca="false">J665+$D$10*J665*(-$D$4+$J$9*$D$6*G665+$J$9*$D$8*H665)</f>
        <v>8.99204109320261</v>
      </c>
    </row>
    <row r="667" customFormat="false" ht="12.75" hidden="false" customHeight="false" outlineLevel="0" collapsed="false">
      <c r="F667" s="0" t="n">
        <f aca="false">F666+$D$10</f>
        <v>10.9021111111112</v>
      </c>
      <c r="G667" s="0" t="n">
        <f aca="false">G666+$D$10*G666*($D$1-$J$1*G666-$J$4*H666-$D$5*I666-$D$6*J666)</f>
        <v>1.83271699924761E-010</v>
      </c>
      <c r="H667" s="0" t="n">
        <f aca="false">H666+$D$10*H666*($D$2-$J$2*H666-$J$3*G666-$D$7*I666-$D$8*J666)</f>
        <v>4.68911782165807</v>
      </c>
      <c r="I667" s="0" t="n">
        <f aca="false">I666+$D$10*I666*(-$D$3+$D$9*$D$5*G666+$D$9*$D$7*H666)</f>
        <v>1.23550966515301</v>
      </c>
      <c r="J667" s="0" t="n">
        <f aca="false">J666+$D$10*J666*(-$D$4+$J$9*$D$6*G666+$J$9*$D$8*H666)</f>
        <v>9.00195869430287</v>
      </c>
    </row>
    <row r="668" customFormat="false" ht="12.75" hidden="false" customHeight="false" outlineLevel="0" collapsed="false">
      <c r="F668" s="0" t="n">
        <f aca="false">F667+$D$10</f>
        <v>10.9187555555556</v>
      </c>
      <c r="G668" s="0" t="n">
        <f aca="false">G667+$D$10*G667*($D$1-$J$1*G667-$J$4*H667-$D$5*I667-$D$6*J667)</f>
        <v>1.75147306082491E-010</v>
      </c>
      <c r="H668" s="0" t="n">
        <f aca="false">H667+$D$10*H667*($D$2-$J$2*H667-$J$3*G667-$D$7*I667-$D$8*J667)</f>
        <v>4.68790507449485</v>
      </c>
      <c r="I668" s="0" t="n">
        <f aca="false">I667+$D$10*I667*(-$D$3+$D$9*$D$5*G667+$D$9*$D$7*H667)</f>
        <v>1.2331990196297</v>
      </c>
      <c r="J668" s="0" t="n">
        <f aca="false">J667+$D$10*J667*(-$D$4+$J$9*$D$6*G667+$J$9*$D$8*H667)</f>
        <v>9.01186188960904</v>
      </c>
    </row>
    <row r="669" customFormat="false" ht="12.75" hidden="false" customHeight="false" outlineLevel="0" collapsed="false">
      <c r="F669" s="0" t="n">
        <f aca="false">F668+$D$10</f>
        <v>10.9354000000001</v>
      </c>
      <c r="G669" s="0" t="n">
        <f aca="false">G668+$D$10*G668*($D$1-$J$1*G668-$J$4*H668-$D$5*I668-$D$6*J668)</f>
        <v>1.67378166483613E-010</v>
      </c>
      <c r="H669" s="0" t="n">
        <f aca="false">H668+$D$10*H668*($D$2-$J$2*H668-$J$3*G668-$D$7*I668-$D$8*J668)</f>
        <v>4.68669754171712</v>
      </c>
      <c r="I669" s="0" t="n">
        <f aca="false">I668+$D$10*I668*(-$D$3+$D$9*$D$5*G668+$D$9*$D$7*H668)</f>
        <v>1.23088962369578</v>
      </c>
      <c r="J669" s="0" t="n">
        <f aca="false">J668+$D$10*J668*(-$D$4+$J$9*$D$6*G668+$J$9*$D$8*H668)</f>
        <v>9.02175071720692</v>
      </c>
    </row>
    <row r="670" customFormat="false" ht="12.75" hidden="false" customHeight="false" outlineLevel="0" collapsed="false">
      <c r="F670" s="0" t="n">
        <f aca="false">F669+$D$10</f>
        <v>10.9520444444445</v>
      </c>
      <c r="G670" s="0" t="n">
        <f aca="false">G669+$D$10*G669*($D$1-$J$1*G669-$J$4*H669-$D$5*I669-$D$6*J669)</f>
        <v>1.59948972185487E-010</v>
      </c>
      <c r="H670" s="0" t="n">
        <f aca="false">H669+$D$10*H669*($D$2-$J$2*H669-$J$3*G669-$D$7*I669-$D$8*J669)</f>
        <v>4.68549517025409</v>
      </c>
      <c r="I670" s="0" t="n">
        <f aca="false">I669+$D$10*I669*(-$D$3+$D$9*$D$5*G669+$D$9*$D$7*H669)</f>
        <v>1.22858149970201</v>
      </c>
      <c r="J670" s="0" t="n">
        <f aca="false">J669+$D$10*J669*(-$D$4+$J$9*$D$6*G669+$J$9*$D$8*H669)</f>
        <v>9.03162521458743</v>
      </c>
    </row>
    <row r="671" customFormat="false" ht="12.75" hidden="false" customHeight="false" outlineLevel="0" collapsed="false">
      <c r="F671" s="0" t="n">
        <f aca="false">F670+$D$10</f>
        <v>10.9686888888889</v>
      </c>
      <c r="G671" s="0" t="n">
        <f aca="false">G670+$D$10*G670*($D$1-$J$1*G670-$J$4*H670-$D$5*I670-$D$6*J670)</f>
        <v>1.52845063728341E-010</v>
      </c>
      <c r="H671" s="0" t="n">
        <f aca="false">H670+$D$10*H670*($D$2-$J$2*H670-$J$3*G670-$D$7*I670-$D$8*J670)</f>
        <v>4.68429790764159</v>
      </c>
      <c r="I671" s="0" t="n">
        <f aca="false">I670+$D$10*I670*(-$D$3+$D$9*$D$5*G670+$D$9*$D$7*H670)</f>
        <v>1.22627466973977</v>
      </c>
      <c r="J671" s="0" t="n">
        <f aca="false">J670+$D$10*J670*(-$D$4+$J$9*$D$6*G670+$J$9*$D$8*H670)</f>
        <v>9.04148541865236</v>
      </c>
    </row>
    <row r="672" customFormat="false" ht="12.75" hidden="false" customHeight="false" outlineLevel="0" collapsed="false">
      <c r="F672" s="0" t="n">
        <f aca="false">F671+$D$10</f>
        <v>10.9853333333334</v>
      </c>
      <c r="G672" s="0" t="n">
        <f aca="false">G671+$D$10*G671*($D$1-$J$1*G671-$J$4*H671-$D$5*I671-$D$6*J671)</f>
        <v>1.46052404039005E-010</v>
      </c>
      <c r="H672" s="0" t="n">
        <f aca="false">H671+$D$10*H671*($D$2-$J$2*H671-$J$3*G671-$D$7*I671-$D$8*J671)</f>
        <v>4.68310570201713</v>
      </c>
      <c r="I672" s="0" t="n">
        <f aca="false">I671+$D$10*I671*(-$D$3+$D$9*$D$5*G671+$D$9*$D$7*H671)</f>
        <v>1.22396915564392</v>
      </c>
      <c r="J672" s="0" t="n">
        <f aca="false">J671+$D$10*J671*(-$D$4+$J$9*$D$6*G671+$J$9*$D$8*H671)</f>
        <v>9.05133136572016</v>
      </c>
    </row>
    <row r="673" customFormat="false" ht="12.75" hidden="false" customHeight="false" outlineLevel="0" collapsed="false">
      <c r="F673" s="0" t="n">
        <f aca="false">F672+$D$10</f>
        <v>11.0019777777778</v>
      </c>
      <c r="G673" s="0" t="n">
        <f aca="false">G672+$D$10*G672*($D$1-$J$1*G672-$J$4*H672-$D$5*I672-$D$6*J672)</f>
        <v>1.39557552444856E-010</v>
      </c>
      <c r="H673" s="0" t="n">
        <f aca="false">H672+$D$10*H672*($D$2-$J$2*H672-$J$3*G672-$D$7*I672-$D$8*J672)</f>
        <v>4.68191850211507</v>
      </c>
      <c r="I673" s="0" t="n">
        <f aca="false">I672+$D$10*I672*(-$D$3+$D$9*$D$5*G672+$D$9*$D$7*H672)</f>
        <v>1.22166497899568</v>
      </c>
      <c r="J673" s="0" t="n">
        <f aca="false">J672+$D$10*J672*(-$D$4+$J$9*$D$6*G672+$J$9*$D$8*H672)</f>
        <v>9.06116309153162</v>
      </c>
    </row>
    <row r="674" customFormat="false" ht="12.75" hidden="false" customHeight="false" outlineLevel="0" collapsed="false">
      <c r="F674" s="0" t="n">
        <f aca="false">F673+$D$10</f>
        <v>11.0186222222223</v>
      </c>
      <c r="G674" s="0" t="n">
        <f aca="false">G673+$D$10*G673*($D$1-$J$1*G673-$J$4*H673-$D$5*I673-$D$6*J673)</f>
        <v>1.33347639753347E-010</v>
      </c>
      <c r="H674" s="0" t="n">
        <f aca="false">H673+$D$10*H673*($D$2-$J$2*H673-$J$3*G673-$D$7*I673-$D$8*J673)</f>
        <v>4.68073625726166</v>
      </c>
      <c r="I674" s="0" t="n">
        <f aca="false">I673+$D$10*I673*(-$D$3+$D$9*$D$5*G673+$D$9*$D$7*H673)</f>
        <v>1.21936216112545</v>
      </c>
      <c r="J674" s="0" t="n">
        <f aca="false">J673+$D$10*J673*(-$D$4+$J$9*$D$6*G673+$J$9*$D$8*H673)</f>
        <v>9.07098063125567</v>
      </c>
    </row>
    <row r="675" customFormat="false" ht="12.75" hidden="false" customHeight="false" outlineLevel="0" collapsed="false">
      <c r="F675" s="0" t="n">
        <f aca="false">F674+$D$10</f>
        <v>11.0352666666667</v>
      </c>
      <c r="G675" s="0" t="n">
        <f aca="false">G674+$D$10*G674*($D$1-$J$1*G674-$J$4*H674-$D$5*I674-$D$6*J674)</f>
        <v>1.27410344354293E-010</v>
      </c>
      <c r="H675" s="0" t="n">
        <f aca="false">H674+$D$10*H674*($D$2-$J$2*H674-$J$3*G674-$D$7*I674-$D$8*J674)</f>
        <v>4.67955891737019</v>
      </c>
      <c r="I675" s="0" t="n">
        <f aca="false">I674+$D$10*I674*(-$D$3+$D$9*$D$5*G674+$D$9*$D$7*H674)</f>
        <v>1.2170607231156</v>
      </c>
      <c r="J675" s="0" t="n">
        <f aca="false">J674+$D$10*J674*(-$D$4+$J$9*$D$6*G674+$J$9*$D$8*H674)</f>
        <v>9.08078401949508</v>
      </c>
    </row>
    <row r="676" customFormat="false" ht="12.75" hidden="false" customHeight="false" outlineLevel="0" collapsed="false">
      <c r="F676" s="0" t="n">
        <f aca="false">F675+$D$10</f>
        <v>11.0519111111112</v>
      </c>
      <c r="G676" s="0" t="n">
        <f aca="false">G675+$D$10*G675*($D$1-$J$1*G675-$J$4*H675-$D$5*I675-$D$6*J675)</f>
        <v>1.2173386930373E-010</v>
      </c>
      <c r="H676" s="0" t="n">
        <f aca="false">H675+$D$10*H675*($D$2-$J$2*H675-$J$3*G675-$D$7*I675-$D$8*J675)</f>
        <v>4.6783864329361</v>
      </c>
      <c r="I676" s="0" t="n">
        <f aca="false">I675+$D$10*I675*(-$D$3+$D$9*$D$5*G675+$D$9*$D$7*H675)</f>
        <v>1.21476068580324</v>
      </c>
      <c r="J676" s="0" t="n">
        <f aca="false">J675+$D$10*J675*(-$D$4+$J$9*$D$6*G675+$J$9*$D$8*H675)</f>
        <v>9.09057329029227</v>
      </c>
    </row>
    <row r="677" customFormat="false" ht="12.75" hidden="false" customHeight="false" outlineLevel="0" collapsed="false">
      <c r="F677" s="0" t="n">
        <f aca="false">F676+$D$10</f>
        <v>11.0685555555556</v>
      </c>
      <c r="G677" s="0" t="n">
        <f aca="false">G676+$D$10*G676*($D$1-$J$1*G676-$J$4*H676-$D$5*I676-$D$6*J676)</f>
        <v>1.1630692034982E-010</v>
      </c>
      <c r="H677" s="0" t="n">
        <f aca="false">H676+$D$10*H676*($D$2-$J$2*H676-$J$3*G676-$D$7*I676-$D$8*J676)</f>
        <v>4.67721875503206</v>
      </c>
      <c r="I677" s="0" t="n">
        <f aca="false">I676+$D$10*I676*(-$D$3+$D$9*$D$5*G676+$D$9*$D$7*H676)</f>
        <v>1.21246206978298</v>
      </c>
      <c r="J677" s="0" t="n">
        <f aca="false">J676+$D$10*J676*(-$D$4+$J$9*$D$6*G676+$J$9*$D$8*H676)</f>
        <v>9.100348477135</v>
      </c>
    </row>
    <row r="678" customFormat="false" ht="12.75" hidden="false" customHeight="false" outlineLevel="0" collapsed="false">
      <c r="F678" s="0" t="n">
        <f aca="false">F677+$D$10</f>
        <v>11.0852000000001</v>
      </c>
      <c r="G678" s="0" t="n">
        <f aca="false">G677+$D$10*G677*($D$1-$J$1*G677-$J$4*H677-$D$5*I677-$D$6*J677)</f>
        <v>1.11118684862809E-010</v>
      </c>
      <c r="H678" s="0" t="n">
        <f aca="false">H677+$D$10*H677*($D$2-$J$2*H677-$J$3*G677-$D$7*I677-$D$8*J677)</f>
        <v>4.67605583530315</v>
      </c>
      <c r="I678" s="0" t="n">
        <f aca="false">I677+$D$10*I677*(-$D$3+$D$9*$D$5*G677+$D$9*$D$7*H677)</f>
        <v>1.21016489540962</v>
      </c>
      <c r="J678" s="0" t="n">
        <f aca="false">J677+$D$10*J677*(-$D$4+$J$9*$D$6*G677+$J$9*$D$8*H677)</f>
        <v>9.11010961296215</v>
      </c>
    </row>
    <row r="679" customFormat="false" ht="12.75" hidden="false" customHeight="false" outlineLevel="0" collapsed="false">
      <c r="F679" s="0" t="n">
        <f aca="false">F678+$D$10</f>
        <v>11.1018444444445</v>
      </c>
      <c r="G679" s="0" t="n">
        <f aca="false">G678+$D$10*G678*($D$1-$J$1*G678-$J$4*H678-$D$5*I678-$D$6*J678)</f>
        <v>1.0615881163256E-010</v>
      </c>
      <c r="H679" s="0" t="n">
        <f aca="false">H678+$D$10*H678*($D$2-$J$2*H678-$J$3*G678-$D$7*I678-$D$8*J678)</f>
        <v>4.67489762596193</v>
      </c>
      <c r="I679" s="0" t="n">
        <f aca="false">I678+$D$10*I678*(-$D$3+$D$9*$D$5*G678+$D$9*$D$7*H678)</f>
        <v>1.20786918280087</v>
      </c>
      <c r="J679" s="0" t="n">
        <f aca="false">J678+$D$10*J678*(-$D$4+$J$9*$D$6*G678+$J$9*$D$8*H678)</f>
        <v>9.11985673016944</v>
      </c>
    </row>
    <row r="680" customFormat="false" ht="12.75" hidden="false" customHeight="false" outlineLevel="0" collapsed="false">
      <c r="F680" s="0" t="n">
        <f aca="false">F679+$D$10</f>
        <v>11.1184888888889</v>
      </c>
      <c r="G680" s="0" t="n">
        <f aca="false">G679+$D$10*G679*($D$1-$J$1*G679-$J$4*H679-$D$5*I679-$D$6*J679)</f>
        <v>1.01417391498613E-010</v>
      </c>
      <c r="H680" s="0" t="n">
        <f aca="false">H679+$D$10*H679*($D$2-$J$2*H679-$J$3*G679-$D$7*I679-$D$8*J679)</f>
        <v>4.6737440797836</v>
      </c>
      <c r="I680" s="0" t="n">
        <f aca="false">I679+$D$10*I679*(-$D$3+$D$9*$D$5*G679+$D$9*$D$7*H679)</f>
        <v>1.20557495183999</v>
      </c>
      <c r="J680" s="0" t="n">
        <f aca="false">J679+$D$10*J679*(-$D$4+$J$9*$D$6*G679+$J$9*$D$8*H679)</f>
        <v>9.12958986061516</v>
      </c>
    </row>
    <row r="681" customFormat="false" ht="12.75" hidden="false" customHeight="false" outlineLevel="0" collapsed="false">
      <c r="F681" s="0" t="n">
        <f aca="false">F680+$D$10</f>
        <v>11.1351333333334</v>
      </c>
      <c r="G681" s="0" t="n">
        <f aca="false">G680+$D$10*G680*($D$1-$J$1*G680-$J$4*H680-$D$5*I680-$D$6*J680)</f>
        <v>9.68849387791342E-011</v>
      </c>
      <c r="H681" s="0" t="n">
        <f aca="false">H680+$D$10*H680*($D$2-$J$2*H680-$J$3*G680-$D$7*I680-$D$8*J680)</f>
        <v>4.67259515010114</v>
      </c>
      <c r="I681" s="0" t="n">
        <f aca="false">I680+$D$10*I680*(-$D$3+$D$9*$D$5*G680+$D$9*$D$7*H680)</f>
        <v>1.2032822221784</v>
      </c>
      <c r="J681" s="0" t="n">
        <f aca="false">J680+$D$10*J680*(-$D$4+$J$9*$D$6*G680+$J$9*$D$8*H680)</f>
        <v>9.13930903562593</v>
      </c>
    </row>
    <row r="682" customFormat="false" ht="12.75" hidden="false" customHeight="false" outlineLevel="0" collapsed="false">
      <c r="F682" s="0" t="n">
        <f aca="false">F681+$D$10</f>
        <v>11.1517777777778</v>
      </c>
      <c r="G682" s="0" t="n">
        <f aca="false">G681+$D$10*G681*($D$1-$J$1*G681-$J$4*H681-$D$5*I681-$D$6*J681)</f>
        <v>9.25523734663987E-011</v>
      </c>
      <c r="H682" s="0" t="n">
        <f aca="false">H681+$D$10*H681*($D$2-$J$2*H681-$J$3*G681-$D$7*I681-$D$8*J681)</f>
        <v>4.67145079080046</v>
      </c>
      <c r="I682" s="0" t="n">
        <f aca="false">I681+$D$10*I681*(-$D$3+$D$9*$D$5*G681+$D$9*$D$7*H681)</f>
        <v>1.20099101323834</v>
      </c>
      <c r="J682" s="0" t="n">
        <f aca="false">J681+$D$10*J681*(-$D$4+$J$9*$D$6*G681+$J$9*$D$8*H681)</f>
        <v>9.14901428600238</v>
      </c>
    </row>
    <row r="683" customFormat="false" ht="12.75" hidden="false" customHeight="false" outlineLevel="0" collapsed="false">
      <c r="F683" s="0" t="n">
        <f aca="false">F682+$D$10</f>
        <v>11.1684222222223</v>
      </c>
      <c r="G683" s="0" t="n">
        <f aca="false">G682+$D$10*G682*($D$1-$J$1*G682-$J$4*H682-$D$5*I682-$D$6*J682)</f>
        <v>8.84110041578008E-011</v>
      </c>
      <c r="H683" s="0" t="n">
        <f aca="false">H682+$D$10*H682*($D$2-$J$2*H682-$J$3*G682-$D$7*I682-$D$8*J682)</f>
        <v>4.67031095631554</v>
      </c>
      <c r="I683" s="0" t="n">
        <f aca="false">I682+$D$10*I682*(-$D$3+$D$9*$D$5*G682+$D$9*$D$7*H682)</f>
        <v>1.19870134421542</v>
      </c>
      <c r="J683" s="0" t="n">
        <f aca="false">J682+$D$10*J682*(-$D$4+$J$9*$D$6*G682+$J$9*$D$8*H682)</f>
        <v>9.15870564202489</v>
      </c>
    </row>
    <row r="684" customFormat="false" ht="12.75" hidden="false" customHeight="false" outlineLevel="0" collapsed="false">
      <c r="F684" s="0" t="n">
        <f aca="false">F683+$D$10</f>
        <v>11.1850666666667</v>
      </c>
      <c r="G684" s="0" t="n">
        <f aca="false">G683+$D$10*G683*($D$1-$J$1*G683-$J$4*H683-$D$5*I683-$D$6*J683)</f>
        <v>8.44525116925527E-011</v>
      </c>
      <c r="H684" s="0" t="n">
        <f aca="false">H683+$D$10*H683*($D$2-$J$2*H683-$J$3*G683-$D$7*I683-$D$8*J683)</f>
        <v>4.66917560162363</v>
      </c>
      <c r="I684" s="0" t="n">
        <f aca="false">I683+$D$10*I683*(-$D$3+$D$9*$D$5*G683+$D$9*$D$7*H683)</f>
        <v>1.19641323408116</v>
      </c>
      <c r="J684" s="0" t="n">
        <f aca="false">J683+$D$10*J683*(-$D$4+$J$9*$D$6*G683+$J$9*$D$8*H683)</f>
        <v>9.16838313345929</v>
      </c>
    </row>
    <row r="685" customFormat="false" ht="12.75" hidden="false" customHeight="false" outlineLevel="0" collapsed="false">
      <c r="F685" s="0" t="n">
        <f aca="false">F684+$D$10</f>
        <v>11.2017111111112</v>
      </c>
      <c r="G685" s="0" t="n">
        <f aca="false">G684+$D$10*G684*($D$1-$J$1*G684-$J$4*H684-$D$5*I684-$D$6*J684)</f>
        <v>8.06689334654591E-011</v>
      </c>
      <c r="H685" s="0" t="n">
        <f aca="false">H684+$D$10*H684*($D$2-$J$2*H684-$J$3*G684-$D$7*I684-$D$8*J684)</f>
        <v>4.66804468224037</v>
      </c>
      <c r="I685" s="0" t="n">
        <f aca="false">I684+$D$10*I684*(-$D$3+$D$9*$D$5*G684+$D$9*$D$7*H684)</f>
        <v>1.19412670158555</v>
      </c>
      <c r="J685" s="0" t="n">
        <f aca="false">J684+$D$10*J684*(-$D$4+$J$9*$D$6*G684+$J$9*$D$8*H684)</f>
        <v>9.17804678956252</v>
      </c>
    </row>
    <row r="686" customFormat="false" ht="12.75" hidden="false" customHeight="false" outlineLevel="0" collapsed="false">
      <c r="F686" s="0" t="n">
        <f aca="false">F685+$D$10</f>
        <v>11.2183555555556</v>
      </c>
      <c r="G686" s="0" t="n">
        <f aca="false">G685+$D$10*G685*($D$1-$J$1*G685-$J$4*H685-$D$5*I685-$D$6*J685)</f>
        <v>7.70526483902704E-011</v>
      </c>
      <c r="H686" s="0" t="n">
        <f aca="false">H685+$D$10*H685*($D$2-$J$2*H685-$J$3*G685-$D$7*I685-$D$8*J685)</f>
        <v>4.66691815421506</v>
      </c>
      <c r="I686" s="0" t="n">
        <f aca="false">I685+$D$10*I685*(-$D$3+$D$9*$D$5*G685+$D$9*$D$7*H685)</f>
        <v>1.19184176525953</v>
      </c>
      <c r="J686" s="0" t="n">
        <f aca="false">J685+$D$10*J685*(-$D$4+$J$9*$D$6*G685+$J$9*$D$8*H685)</f>
        <v>9.18769663908837</v>
      </c>
    </row>
    <row r="687" customFormat="false" ht="12.75" hidden="false" customHeight="false" outlineLevel="0" collapsed="false">
      <c r="F687" s="0" t="n">
        <f aca="false">F686+$D$10</f>
        <v>11.2350000000001</v>
      </c>
      <c r="G687" s="0" t="n">
        <f aca="false">G686+$D$10*G686*($D$1-$J$1*G686-$J$4*H686-$D$5*I686-$D$6*J686)</f>
        <v>7.35963624862219E-011</v>
      </c>
      <c r="H687" s="0" t="n">
        <f aca="false">H686+$D$10*H686*($D$2-$J$2*H686-$J$3*G686-$D$7*I686-$D$8*J686)</f>
        <v>4.66579597412576</v>
      </c>
      <c r="I687" s="0" t="n">
        <f aca="false">I686+$D$10*I686*(-$D$3+$D$9*$D$5*G686+$D$9*$D$7*H686)</f>
        <v>1.18955844341745</v>
      </c>
      <c r="J687" s="0" t="n">
        <f aca="false">J686+$D$10*J686*(-$D$4+$J$9*$D$6*G686+$J$9*$D$8*H686)</f>
        <v>9.1973327102931</v>
      </c>
    </row>
    <row r="688" customFormat="false" ht="12.75" hidden="false" customHeight="false" outlineLevel="0" collapsed="false">
      <c r="F688" s="0" t="n">
        <f aca="false">F687+$D$10</f>
        <v>11.2516444444445</v>
      </c>
      <c r="G688" s="0" t="n">
        <f aca="false">G687+$D$10*G687*($D$1-$J$1*G687-$J$4*H687-$D$5*I687-$D$6*J687)</f>
        <v>7.02930950624094E-011</v>
      </c>
      <c r="H688" s="0" t="n">
        <f aca="false">H687+$D$10*H687*($D$2-$J$2*H687-$J$3*G687-$D$7*I687-$D$8*J687)</f>
        <v>4.6646780990746</v>
      </c>
      <c r="I688" s="0" t="n">
        <f aca="false">I687+$D$10*I687*(-$D$3+$D$9*$D$5*G687+$D$9*$D$7*H687)</f>
        <v>1.18727675415955</v>
      </c>
      <c r="J688" s="0" t="n">
        <f aca="false">J687+$D$10*J687*(-$D$4+$J$9*$D$6*G687+$J$9*$D$8*H687)</f>
        <v>9.20695503094113</v>
      </c>
    </row>
    <row r="689" customFormat="false" ht="12.75" hidden="false" customHeight="false" outlineLevel="0" collapsed="false">
      <c r="F689" s="0" t="n">
        <f aca="false">F688+$D$10</f>
        <v>11.268288888889</v>
      </c>
      <c r="G689" s="0" t="n">
        <f aca="false">G688+$D$10*G688*($D$1-$J$1*G688-$J$4*H688-$D$5*I688-$D$6*J688)</f>
        <v>6.71361654756683E-011</v>
      </c>
      <c r="H689" s="0" t="n">
        <f aca="false">H688+$D$10*H688*($D$2-$J$2*H688-$J$3*G688-$D$7*I688-$D$8*J688)</f>
        <v>4.66356448668294</v>
      </c>
      <c r="I689" s="0" t="n">
        <f aca="false">I688+$D$10*I688*(-$D$3+$D$9*$D$5*G688+$D$9*$D$7*H688)</f>
        <v>1.18499671537436</v>
      </c>
      <c r="J689" s="0" t="n">
        <f aca="false">J688+$D$10*J688*(-$D$4+$J$9*$D$6*G688+$J$9*$D$8*H688)</f>
        <v>9.21656362831065</v>
      </c>
    </row>
    <row r="690" customFormat="false" ht="12.75" hidden="false" customHeight="false" outlineLevel="0" collapsed="false">
      <c r="F690" s="0" t="n">
        <f aca="false">F689+$D$10</f>
        <v>11.2849333333334</v>
      </c>
      <c r="G690" s="0" t="n">
        <f aca="false">G689+$D$10*G689*($D$1-$J$1*G689-$J$4*H689-$D$5*I689-$D$6*J689)</f>
        <v>6.41191804385889E-011</v>
      </c>
      <c r="H690" s="0" t="n">
        <f aca="false">H689+$D$10*H689*($D$2-$J$2*H689-$J$3*G689-$D$7*I689-$D$8*J689)</f>
        <v>4.6624550950866</v>
      </c>
      <c r="I690" s="0" t="n">
        <f aca="false">I689+$D$10*I689*(-$D$3+$D$9*$D$5*G689+$D$9*$D$7*H689)</f>
        <v>1.18271834474109</v>
      </c>
      <c r="J690" s="0" t="n">
        <f aca="false">J689+$D$10*J689*(-$D$4+$J$9*$D$6*G689+$J$9*$D$8*H689)</f>
        <v>9.22615852919927</v>
      </c>
    </row>
    <row r="691" customFormat="false" ht="12.75" hidden="false" customHeight="false" outlineLevel="0" collapsed="false">
      <c r="F691" s="0" t="n">
        <f aca="false">F690+$D$10</f>
        <v>11.3015777777778</v>
      </c>
      <c r="G691" s="0" t="n">
        <f aca="false">G690+$D$10*G690*($D$1-$J$1*G690-$J$4*H690-$D$5*I690-$D$6*J690)</f>
        <v>6.1236021855236E-011</v>
      </c>
      <c r="H691" s="0" t="n">
        <f aca="false">H690+$D$10*H690*($D$2-$J$2*H690-$J$3*G690-$D$7*I690-$D$8*J690)</f>
        <v>4.66134988293118</v>
      </c>
      <c r="I691" s="0" t="n">
        <f aca="false">I690+$D$10*I690*(-$D$3+$D$9*$D$5*G690+$D$9*$D$7*H690)</f>
        <v>1.18044165973202</v>
      </c>
      <c r="J691" s="0" t="n">
        <f aca="false">J690+$D$10*J690*(-$D$4+$J$9*$D$6*G690+$J$9*$D$8*H690)</f>
        <v>9.23573975992964</v>
      </c>
    </row>
    <row r="692" customFormat="false" ht="12.75" hidden="false" customHeight="false" outlineLevel="0" collapsed="false">
      <c r="F692" s="0" t="n">
        <f aca="false">F691+$D$10</f>
        <v>11.3182222222223</v>
      </c>
      <c r="G692" s="0" t="n">
        <f aca="false">G691+$D$10*G691*($D$1-$J$1*G691-$J$4*H691-$D$5*I691-$D$6*J691)</f>
        <v>5.84808351630363E-011</v>
      </c>
      <c r="H692" s="0" t="n">
        <f aca="false">H691+$D$10*H691*($D$2-$J$2*H691-$J$3*G691-$D$7*I691-$D$8*J691)</f>
        <v>4.66024880936725</v>
      </c>
      <c r="I692" s="0" t="n">
        <f aca="false">I691+$D$10*I691*(-$D$3+$D$9*$D$5*G691+$D$9*$D$7*H691)</f>
        <v>1.17816667761484</v>
      </c>
      <c r="J692" s="0" t="n">
        <f aca="false">J691+$D$10*J691*(-$D$4+$J$9*$D$6*G691+$J$9*$D$8*H691)</f>
        <v>9.24530734635502</v>
      </c>
    </row>
    <row r="693" customFormat="false" ht="12.75" hidden="false" customHeight="false" outlineLevel="0" collapsed="false">
      <c r="F693" s="0" t="n">
        <f aca="false">F692+$D$10</f>
        <v>11.3348666666667</v>
      </c>
      <c r="G693" s="0" t="n">
        <f aca="false">G692+$D$10*G692*($D$1-$J$1*G692-$J$4*H692-$D$5*I692-$D$6*J692)</f>
        <v>5.58480181601594E-011</v>
      </c>
      <c r="H693" s="0" t="n">
        <f aca="false">H692+$D$10*H692*($D$2-$J$2*H692-$J$3*G692-$D$7*I692-$D$8*J692)</f>
        <v>4.65915183404567</v>
      </c>
      <c r="I693" s="0" t="n">
        <f aca="false">I692+$D$10*I692*(-$D$3+$D$9*$D$5*G692+$D$9*$D$7*H692)</f>
        <v>1.17589341545493</v>
      </c>
      <c r="J693" s="0" t="n">
        <f aca="false">J692+$D$10*J692*(-$D$4+$J$9*$D$6*G692+$J$9*$D$8*H692)</f>
        <v>9.25486131386488</v>
      </c>
    </row>
    <row r="694" customFormat="false" ht="12.75" hidden="false" customHeight="false" outlineLevel="0" collapsed="false">
      <c r="F694" s="0" t="n">
        <f aca="false">F693+$D$10</f>
        <v>11.3515111111112</v>
      </c>
      <c r="G694" s="0" t="n">
        <f aca="false">G693+$D$10*G693*($D$1-$J$1*G693-$J$4*H693-$D$5*I693-$D$6*J693)</f>
        <v>5.33322102985434E-011</v>
      </c>
      <c r="H694" s="0" t="n">
        <f aca="false">H693+$D$10*H693*($D$2-$J$2*H693-$J$3*G693-$D$7*I693-$D$8*J693)</f>
        <v>4.6580589171129</v>
      </c>
      <c r="I694" s="0" t="n">
        <f aca="false">I693+$D$10*I693*(-$D$3+$D$9*$D$5*G693+$D$9*$D$7*H693)</f>
        <v>1.17362189011772</v>
      </c>
      <c r="J694" s="0" t="n">
        <f aca="false">J693+$D$10*J693*(-$D$4+$J$9*$D$6*G693+$J$9*$D$8*H693)</f>
        <v>9.26440168739047</v>
      </c>
    </row>
    <row r="695" customFormat="false" ht="12.75" hidden="false" customHeight="false" outlineLevel="0" collapsed="false">
      <c r="F695" s="0" t="n">
        <f aca="false">F694+$D$10</f>
        <v>11.3681555555556</v>
      </c>
      <c r="G695" s="0" t="n">
        <f aca="false">G694+$D$10*G694*($D$1-$J$1*G694-$J$4*H694-$D$5*I694-$D$6*J694)</f>
        <v>5.09282824235151E-011</v>
      </c>
      <c r="H695" s="0" t="n">
        <f aca="false">H694+$D$10*H694*($D$2-$J$2*H694-$J$3*G694-$D$7*I694-$D$8*J694)</f>
        <v>4.65697001920626</v>
      </c>
      <c r="I695" s="0" t="n">
        <f aca="false">I694+$D$10*I694*(-$D$3+$D$9*$D$5*G694+$D$9*$D$7*H694)</f>
        <v>1.17135211827091</v>
      </c>
      <c r="J695" s="0" t="n">
        <f aca="false">J694+$D$10*J694*(-$D$4+$J$9*$D$6*G694+$J$9*$D$8*H694)</f>
        <v>9.27392849141032</v>
      </c>
    </row>
    <row r="696" customFormat="false" ht="12.75" hidden="false" customHeight="false" outlineLevel="0" collapsed="false">
      <c r="F696" s="0" t="n">
        <f aca="false">F695+$D$10</f>
        <v>11.3848000000001</v>
      </c>
      <c r="G696" s="0" t="n">
        <f aca="false">G695+$D$10*G695*($D$1-$J$1*G695-$J$4*H695-$D$5*I695-$D$6*J695)</f>
        <v>4.86313269417153E-011</v>
      </c>
      <c r="H696" s="0" t="n">
        <f aca="false">H695+$D$10*H695*($D$2-$J$2*H695-$J$3*G695-$D$7*I695-$D$8*J695)</f>
        <v>4.65588510144932</v>
      </c>
      <c r="I696" s="0" t="n">
        <f aca="false">I695+$D$10*I695*(-$D$3+$D$9*$D$5*G695+$D$9*$D$7*H695)</f>
        <v>1.16908411638672</v>
      </c>
      <c r="J696" s="0" t="n">
        <f aca="false">J695+$D$10*J695*(-$D$4+$J$9*$D$6*G695+$J$9*$D$8*H695)</f>
        <v>9.2834417499558</v>
      </c>
    </row>
    <row r="697" customFormat="false" ht="12.75" hidden="false" customHeight="false" outlineLevel="0" collapsed="false">
      <c r="F697" s="0" t="n">
        <f aca="false">F696+$D$10</f>
        <v>11.4014444444445</v>
      </c>
      <c r="G697" s="0" t="n">
        <f aca="false">G696+$D$10*G696*($D$1-$J$1*G696-$J$4*H696-$D$5*I696-$D$6*J696)</f>
        <v>4.64366483997756E-011</v>
      </c>
      <c r="H697" s="0" t="n">
        <f aca="false">H696+$D$10*H696*($D$2-$J$2*H696-$J$3*G696-$D$7*I696-$D$8*J696)</f>
        <v>4.6548041254472</v>
      </c>
      <c r="I697" s="0" t="n">
        <f aca="false">I696+$D$10*I696*(-$D$3+$D$9*$D$5*G696+$D$9*$D$7*H696)</f>
        <v>1.16681790074412</v>
      </c>
      <c r="J697" s="0" t="n">
        <f aca="false">J696+$D$10*J696*(-$D$4+$J$9*$D$6*G696+$J$9*$D$8*H696)</f>
        <v>9.29294148661661</v>
      </c>
    </row>
    <row r="698" customFormat="false" ht="12.75" hidden="false" customHeight="false" outlineLevel="0" collapsed="false">
      <c r="F698" s="0" t="n">
        <f aca="false">F697+$D$10</f>
        <v>11.418088888889</v>
      </c>
      <c r="G698" s="0" t="n">
        <f aca="false">G697+$D$10*G697*($D$1-$J$1*G697-$J$4*H697-$D$5*I697-$D$6*J697)</f>
        <v>4.43397544568986E-011</v>
      </c>
      <c r="H698" s="0" t="n">
        <f aca="false">H697+$D$10*H697*($D$2-$J$2*H697-$J$3*G697-$D$7*I697-$D$8*J697)</f>
        <v>4.65372705328198</v>
      </c>
      <c r="I698" s="0" t="n">
        <f aca="false">I697+$D$10*I697*(-$D$3+$D$9*$D$5*G697+$D$9*$D$7*H697)</f>
        <v>1.16455348743101</v>
      </c>
      <c r="J698" s="0" t="n">
        <f aca="false">J697+$D$10*J697*(-$D$4+$J$9*$D$6*G697+$J$9*$D$8*H697)</f>
        <v>9.3024277245463</v>
      </c>
    </row>
    <row r="699" customFormat="false" ht="12.75" hidden="false" customHeight="false" outlineLevel="0" collapsed="false">
      <c r="F699" s="0" t="n">
        <f aca="false">F698+$D$10</f>
        <v>11.4347333333334</v>
      </c>
      <c r="G699" s="0" t="n">
        <f aca="false">G698+$D$10*G698*($D$1-$J$1*G698-$J$4*H698-$D$5*I698-$D$6*J698)</f>
        <v>4.23363472351687E-011</v>
      </c>
      <c r="H699" s="0" t="n">
        <f aca="false">H698+$D$10*H698*($D$2-$J$2*H698-$J$3*G698-$D$7*I698-$D$8*J698)</f>
        <v>4.65265384750804</v>
      </c>
      <c r="I699" s="0" t="n">
        <f aca="false">I698+$D$10*I698*(-$D$3+$D$9*$D$5*G698+$D$9*$D$7*H698)</f>
        <v>1.16229089234641</v>
      </c>
      <c r="J699" s="0" t="n">
        <f aca="false">J698+$D$10*J698*(-$D$4+$J$9*$D$6*G698+$J$9*$D$8*H698)</f>
        <v>9.31190048646763</v>
      </c>
    </row>
    <row r="700" customFormat="false" ht="12.75" hidden="false" customHeight="false" outlineLevel="0" collapsed="false">
      <c r="F700" s="0" t="n">
        <f aca="false">F699+$D$10</f>
        <v>11.4513777777778</v>
      </c>
      <c r="G700" s="0" t="n">
        <f aca="false">G699+$D$10*G699*($D$1-$J$1*G699-$J$4*H699-$D$5*I699-$D$6*J699)</f>
        <v>4.04223150320754E-011</v>
      </c>
      <c r="H700" s="0" t="n">
        <f aca="false">H699+$D$10*H699*($D$2-$J$2*H699-$J$3*G699-$D$7*I699-$D$8*J699)</f>
        <v>4.65158447114748</v>
      </c>
      <c r="I700" s="0" t="n">
        <f aca="false">I699+$D$10*I699*(-$D$3+$D$9*$D$5*G699+$D$9*$D$7*H699)</f>
        <v>1.16003013120258</v>
      </c>
      <c r="J700" s="0" t="n">
        <f aca="false">J699+$D$10*J699*(-$D$4+$J$9*$D$6*G699+$J$9*$D$8*H699)</f>
        <v>9.32135979467815</v>
      </c>
    </row>
    <row r="701" customFormat="false" ht="12.75" hidden="false" customHeight="false" outlineLevel="0" collapsed="false">
      <c r="F701" s="0" t="n">
        <f aca="false">F700+$D$10</f>
        <v>11.4680222222223</v>
      </c>
      <c r="G701" s="0" t="n">
        <f aca="false">G700+$D$10*G700*($D$1-$J$1*G700-$J$4*H700-$D$5*I700-$D$6*J700)</f>
        <v>3.85937243803525E-011</v>
      </c>
      <c r="H701" s="0" t="n">
        <f aca="false">H700+$D$10*H700*($D$2-$J$2*H700-$J$3*G700-$D$7*I700-$D$8*J700)</f>
        <v>4.65051888768555</v>
      </c>
      <c r="I701" s="0" t="n">
        <f aca="false">I700+$D$10*I700*(-$D$3+$D$9*$D$5*G700+$D$9*$D$7*H700)</f>
        <v>1.15777121952716</v>
      </c>
      <c r="J701" s="0" t="n">
        <f aca="false">J700+$D$10*J700*(-$D$4+$J$9*$D$6*G700+$J$9*$D$8*H700)</f>
        <v>9.33080567105548</v>
      </c>
    </row>
    <row r="702" customFormat="false" ht="12.75" hidden="false" customHeight="false" outlineLevel="0" collapsed="false">
      <c r="F702" s="0" t="n">
        <f aca="false">F701+$D$10</f>
        <v>11.4846666666667</v>
      </c>
      <c r="G702" s="0" t="n">
        <f aca="false">G701+$D$10*G701*($D$1-$J$1*G701-$J$4*H701-$D$5*I701-$D$6*J701)</f>
        <v>3.68468124408385E-011</v>
      </c>
      <c r="H702" s="0" t="n">
        <f aca="false">H701+$D$10*H701*($D$2-$J$2*H701-$J$3*G701-$D$7*I701-$D$8*J701)</f>
        <v>4.64945706106609</v>
      </c>
      <c r="I702" s="0" t="n">
        <f aca="false">I701+$D$10*I701*(-$D$3+$D$9*$D$5*G701+$D$9*$D$7*H701)</f>
        <v>1.15551417266525</v>
      </c>
      <c r="J702" s="0" t="n">
        <f aca="false">J701+$D$10*J701*(-$D$4+$J$9*$D$6*G701+$J$9*$D$8*H701)</f>
        <v>9.3402381370628</v>
      </c>
    </row>
    <row r="703" customFormat="false" ht="12.75" hidden="false" customHeight="false" outlineLevel="0" collapsed="false">
      <c r="F703" s="0" t="n">
        <f aca="false">F702+$D$10</f>
        <v>11.5013111111112</v>
      </c>
      <c r="G703" s="0" t="n">
        <f aca="false">G702+$D$10*G702*($D$1-$J$1*G702-$J$4*H702-$D$5*I702-$D$6*J702)</f>
        <v>3.51779797146419E-011</v>
      </c>
      <c r="H703" s="0" t="n">
        <f aca="false">H702+$D$10*H702*($D$2-$J$2*H702-$J$3*G702-$D$7*I702-$D$8*J702)</f>
        <v>4.64839895568696</v>
      </c>
      <c r="I703" s="0" t="n">
        <f aca="false">I702+$D$10*I702*(-$D$3+$D$9*$D$5*G702+$D$9*$D$7*H702)</f>
        <v>1.15325900578149</v>
      </c>
      <c r="J703" s="0" t="n">
        <f aca="false">J702+$D$10*J702*(-$D$4+$J$9*$D$6*G702+$J$9*$D$8*H702)</f>
        <v>9.34965721375417</v>
      </c>
    </row>
    <row r="704" customFormat="false" ht="12.75" hidden="false" customHeight="false" outlineLevel="0" collapsed="false">
      <c r="F704" s="0" t="n">
        <f aca="false">F703+$D$10</f>
        <v>11.5179555555556</v>
      </c>
      <c r="G704" s="0" t="n">
        <f aca="false">G703+$D$10*G703*($D$1-$J$1*G703-$J$4*H703-$D$5*I703-$D$6*J703)</f>
        <v>3.35837830614466E-011</v>
      </c>
      <c r="H704" s="0" t="n">
        <f aca="false">H703+$D$10*H703*($D$2-$J$2*H703-$J$3*G703-$D$7*I703-$D$8*J703)</f>
        <v>4.64734453639557</v>
      </c>
      <c r="I704" s="0" t="n">
        <f aca="false">I703+$D$10*I703*(-$D$3+$D$9*$D$5*G703+$D$9*$D$7*H703)</f>
        <v>1.15100573386213</v>
      </c>
      <c r="J704" s="0" t="n">
        <f aca="false">J703+$D$10*J703*(-$D$4+$J$9*$D$6*G703+$J$9*$D$8*H703)</f>
        <v>9.35906292177989</v>
      </c>
    </row>
    <row r="705" customFormat="false" ht="12.75" hidden="false" customHeight="false" outlineLevel="0" collapsed="false">
      <c r="F705" s="0" t="n">
        <f aca="false">F704+$D$10</f>
        <v>11.5346000000001</v>
      </c>
      <c r="G705" s="0" t="n">
        <f aca="false">G704+$D$10*G704*($D$1-$J$1*G704-$J$4*H704-$D$5*I704-$D$6*J704)</f>
        <v>3.20609290113267E-011</v>
      </c>
      <c r="H705" s="0" t="n">
        <f aca="false">H704+$D$10*H704*($D$2-$J$2*H704-$J$3*G704-$D$7*I704-$D$8*J704)</f>
        <v>4.64629376848434</v>
      </c>
      <c r="I705" s="0" t="n">
        <f aca="false">I704+$D$10*I704*(-$D$3+$D$9*$D$5*G704+$D$9*$D$7*H704)</f>
        <v>1.14875437171701</v>
      </c>
      <c r="J705" s="0" t="n">
        <f aca="false">J704+$D$10*J704*(-$D$4+$J$9*$D$6*G704+$J$9*$D$8*H704)</f>
        <v>9.36845528139182</v>
      </c>
    </row>
    <row r="706" customFormat="false" ht="12.75" hidden="false" customHeight="false" outlineLevel="0" collapsed="false">
      <c r="F706" s="0" t="n">
        <f aca="false">F705+$D$10</f>
        <v>11.5512444444445</v>
      </c>
      <c r="G706" s="0" t="n">
        <f aca="false">G705+$D$10*G705*($D$1-$J$1*G705-$J$4*H705-$D$5*I705-$D$6*J705)</f>
        <v>3.06062673579506E-011</v>
      </c>
      <c r="H706" s="0" t="n">
        <f aca="false">H705+$D$10*H705*($D$2-$J$2*H705-$J$3*G705-$D$7*I705-$D$8*J705)</f>
        <v>4.64524661768625</v>
      </c>
      <c r="I706" s="0" t="n">
        <f aca="false">I705+$D$10*I705*(-$D$3+$D$9*$D$5*G705+$D$9*$D$7*H705)</f>
        <v>1.14650493398162</v>
      </c>
      <c r="J706" s="0" t="n">
        <f aca="false">J705+$D$10*J705*(-$D$4+$J$9*$D$6*G705+$J$9*$D$8*H705)</f>
        <v>9.37783431244867</v>
      </c>
    </row>
    <row r="707" customFormat="false" ht="12.75" hidden="false" customHeight="false" outlineLevel="0" collapsed="false">
      <c r="F707" s="0" t="n">
        <f aca="false">F706+$D$10</f>
        <v>11.567888888889</v>
      </c>
      <c r="G707" s="0" t="n">
        <f aca="false">G706+$D$10*G706*($D$1-$J$1*G706-$J$4*H706-$D$5*I706-$D$6*J706)</f>
        <v>2.9216785021544E-011</v>
      </c>
      <c r="H707" s="0" t="n">
        <f aca="false">H706+$D$10*H706*($D$2-$J$2*H706-$J$3*G706-$D$7*I706-$D$8*J706)</f>
        <v>4.64420305017037</v>
      </c>
      <c r="I707" s="0" t="n">
        <f aca="false">I706+$D$10*I706*(-$D$3+$D$9*$D$5*G706+$D$9*$D$7*H706)</f>
        <v>1.144257435119</v>
      </c>
      <c r="J707" s="0" t="n">
        <f aca="false">J706+$D$10*J706*(-$D$4+$J$9*$D$6*G706+$J$9*$D$8*H706)</f>
        <v>9.38720003442127</v>
      </c>
    </row>
    <row r="708" customFormat="false" ht="12.75" hidden="false" customHeight="false" outlineLevel="0" collapsed="false">
      <c r="F708" s="0" t="n">
        <f aca="false">F707+$D$10</f>
        <v>11.5845333333334</v>
      </c>
      <c r="G708" s="0" t="n">
        <f aca="false">G707+$D$10*G707*($D$1-$J$1*G707-$J$4*H707-$D$5*I707-$D$6*J707)</f>
        <v>2.78896001704558E-011</v>
      </c>
      <c r="H708" s="0" t="n">
        <f aca="false">H707+$D$10*H707*($D$2-$J$2*H707-$J$3*G707-$D$7*I707-$D$8*J707)</f>
        <v>4.64316303253744</v>
      </c>
      <c r="I708" s="0" t="n">
        <f aca="false">I707+$D$10*I707*(-$D$3+$D$9*$D$5*G707+$D$9*$D$7*H707)</f>
        <v>1.14201188942181</v>
      </c>
      <c r="J708" s="0" t="n">
        <f aca="false">J707+$D$10*J707*(-$D$4+$J$9*$D$6*G707+$J$9*$D$8*H707)</f>
        <v>9.3965524663978</v>
      </c>
    </row>
    <row r="709" customFormat="false" ht="12.75" hidden="false" customHeight="false" outlineLevel="0" collapsed="false">
      <c r="F709" s="0" t="n">
        <f aca="false">F708+$D$10</f>
        <v>11.6011777777779</v>
      </c>
      <c r="G709" s="0" t="n">
        <f aca="false">G708+$D$10*G708*($D$1-$J$1*G708-$J$4*H708-$D$5*I708-$D$6*J708)</f>
        <v>2.66219565906195E-011</v>
      </c>
      <c r="H709" s="0" t="n">
        <f aca="false">H708+$D$10*H708*($D$2-$J$2*H708-$J$3*G708-$D$7*I708-$D$8*J708)</f>
        <v>4.64212653181546</v>
      </c>
      <c r="I709" s="0" t="n">
        <f aca="false">I708+$D$10*I708*(-$D$3+$D$9*$D$5*G708+$D$9*$D$7*H708)</f>
        <v>1.13976831101413</v>
      </c>
      <c r="J709" s="0" t="n">
        <f aca="false">J708+$D$10*J708*(-$D$4+$J$9*$D$6*G708+$J$9*$D$8*H708)</f>
        <v>9.40589162708903</v>
      </c>
    </row>
    <row r="710" customFormat="false" ht="12.75" hidden="false" customHeight="false" outlineLevel="0" collapsed="false">
      <c r="F710" s="0" t="n">
        <f aca="false">F709+$D$10</f>
        <v>11.6178222222223</v>
      </c>
      <c r="G710" s="0" t="n">
        <f aca="false">G709+$D$10*G709*($D$1-$J$1*G709-$J$4*H709-$D$5*I709-$D$6*J709)</f>
        <v>2.54112182926409E-011</v>
      </c>
      <c r="H710" s="0" t="n">
        <f aca="false">H709+$D$10*H709*($D$2-$J$2*H709-$J$3*G709-$D$7*I709-$D$8*J709)</f>
        <v>4.64109351545527</v>
      </c>
      <c r="I710" s="0" t="n">
        <f aca="false">I709+$D$10*I709*(-$D$3+$D$9*$D$5*G709+$D$9*$D$7*H709)</f>
        <v>1.13752671385349</v>
      </c>
      <c r="J710" s="0" t="n">
        <f aca="false">J709+$D$10*J709*(-$D$4+$J$9*$D$6*G709+$J$9*$D$8*H709)</f>
        <v>9.41521753483347</v>
      </c>
    </row>
    <row r="711" customFormat="false" ht="12.75" hidden="false" customHeight="false" outlineLevel="0" collapsed="false">
      <c r="F711" s="0" t="n">
        <f aca="false">F710+$D$10</f>
        <v>11.6344666666667</v>
      </c>
      <c r="G711" s="0" t="n">
        <f aca="false">G710+$D$10*G710*($D$1-$J$1*G710-$J$4*H710-$D$5*I710-$D$6*J710)</f>
        <v>2.42548643466595E-011</v>
      </c>
      <c r="H711" s="0" t="n">
        <f aca="false">H710+$D$10*H710*($D$2-$J$2*H710-$J$3*G710-$D$7*I710-$D$8*J710)</f>
        <v>4.64006395132623</v>
      </c>
      <c r="I711" s="0" t="n">
        <f aca="false">I710+$D$10*I710*(-$D$3+$D$9*$D$5*G710+$D$9*$D$7*H710)</f>
        <v>1.13528711173269</v>
      </c>
      <c r="J711" s="0" t="n">
        <f aca="false">J710+$D$10*J710*(-$D$4+$J$9*$D$6*G710+$J$9*$D$8*H710)</f>
        <v>9.42453020760258</v>
      </c>
    </row>
    <row r="712" customFormat="false" ht="12.75" hidden="false" customHeight="false" outlineLevel="0" collapsed="false">
      <c r="F712" s="0" t="n">
        <f aca="false">F711+$D$10</f>
        <v>11.6511111111112</v>
      </c>
      <c r="G712" s="0" t="n">
        <f aca="false">G711+$D$10*G711*($D$1-$J$1*G711-$J$4*H711-$D$5*I711-$D$6*J711)</f>
        <v>2.31504839355293E-011</v>
      </c>
      <c r="H712" s="0" t="n">
        <f aca="false">H711+$D$10*H711*($D$2-$J$2*H711-$J$3*G711-$D$7*I711-$D$8*J711)</f>
        <v>4.63903780771186</v>
      </c>
      <c r="I712" s="0" t="n">
        <f aca="false">I711+$D$10*I711*(-$D$3+$D$9*$D$5*G711+$D$9*$D$7*H711)</f>
        <v>1.13304951828168</v>
      </c>
      <c r="J712" s="0" t="n">
        <f aca="false">J711+$D$10*J711*(-$D$4+$J$9*$D$6*G711+$J$9*$D$8*H711)</f>
        <v>9.43382966300583</v>
      </c>
    </row>
    <row r="713" customFormat="false" ht="12.75" hidden="false" customHeight="false" outlineLevel="0" collapsed="false">
      <c r="F713" s="0" t="n">
        <f aca="false">F712+$D$10</f>
        <v>11.6677555555556</v>
      </c>
      <c r="G713" s="0" t="n">
        <f aca="false">G712+$D$10*G712*($D$1-$J$1*G712-$J$4*H712-$D$5*I712-$D$6*J712)</f>
        <v>2.20957716172537E-011</v>
      </c>
      <c r="H713" s="0" t="n">
        <f aca="false">H712+$D$10*H712*($D$2-$J$2*H712-$J$3*G712-$D$7*I712-$D$8*J712)</f>
        <v>4.63801505330551</v>
      </c>
      <c r="I713" s="0" t="n">
        <f aca="false">I712+$D$10*I712*(-$D$3+$D$9*$D$5*G712+$D$9*$D$7*H712)</f>
        <v>1.13081394696942</v>
      </c>
      <c r="J713" s="0" t="n">
        <f aca="false">J712+$D$10*J712*(-$D$4+$J$9*$D$6*G712+$J$9*$D$8*H712)</f>
        <v>9.44311591829588</v>
      </c>
    </row>
    <row r="714" customFormat="false" ht="12.75" hidden="false" customHeight="false" outlineLevel="0" collapsed="false">
      <c r="F714" s="0" t="n">
        <f aca="false">F713+$D$10</f>
        <v>11.6844000000001</v>
      </c>
      <c r="G714" s="0" t="n">
        <f aca="false">G713+$D$10*G713*($D$1-$J$1*G713-$J$4*H713-$D$5*I713-$D$6*J713)</f>
        <v>2.1088522787976E-011</v>
      </c>
      <c r="H714" s="0" t="n">
        <f aca="false">H713+$D$10*H713*($D$2-$J$2*H713-$J$3*G713-$D$7*I713-$D$8*J713)</f>
        <v>4.63699565720608</v>
      </c>
      <c r="I714" s="0" t="n">
        <f aca="false">I713+$D$10*I713*(-$D$3+$D$9*$D$5*G713+$D$9*$D$7*H713)</f>
        <v>1.12858041110568</v>
      </c>
      <c r="J714" s="0" t="n">
        <f aca="false">J713+$D$10*J713*(-$D$4+$J$9*$D$6*G713+$J$9*$D$8*H713)</f>
        <v>9.45238899037359</v>
      </c>
    </row>
    <row r="715" customFormat="false" ht="12.75" hidden="false" customHeight="false" outlineLevel="0" collapsed="false">
      <c r="F715" s="0" t="n">
        <f aca="false">F714+$D$10</f>
        <v>11.7010444444445</v>
      </c>
      <c r="G715" s="0" t="n">
        <f aca="false">G714+$D$10*G714*($D$1-$J$1*G714-$J$4*H714-$D$5*I714-$D$6*J714)</f>
        <v>2.01266293371809E-011</v>
      </c>
      <c r="H715" s="0" t="n">
        <f aca="false">H714+$D$10*H714*($D$2-$J$2*H714-$J$3*G714-$D$7*I714-$D$8*J714)</f>
        <v>4.63597958891375</v>
      </c>
      <c r="I715" s="0" t="n">
        <f aca="false">I714+$D$10*I714*(-$D$3+$D$9*$D$5*G714+$D$9*$D$7*H714)</f>
        <v>1.12634892384287</v>
      </c>
      <c r="J715" s="0" t="n">
        <f aca="false">J714+$D$10*J714*(-$D$4+$J$9*$D$6*G714+$J$9*$D$8*H714)</f>
        <v>9.46164889579309</v>
      </c>
    </row>
    <row r="716" customFormat="false" ht="12.75" hidden="false" customHeight="false" outlineLevel="0" collapsed="false">
      <c r="F716" s="0" t="n">
        <f aca="false">F715+$D$10</f>
        <v>11.717688888889</v>
      </c>
      <c r="G716" s="0" t="n">
        <f aca="false">G715+$D$10*G715*($D$1-$J$1*G715-$J$4*H715-$D$5*I715-$D$6*J715)</f>
        <v>1.92080754871071E-011</v>
      </c>
      <c r="H716" s="0" t="n">
        <f aca="false">H715+$D$10*H715*($D$2-$J$2*H715-$J$3*G715-$D$7*I715-$D$8*J715)</f>
        <v>4.63496681832575</v>
      </c>
      <c r="I716" s="0" t="n">
        <f aca="false">I715+$D$10*I715*(-$D$3+$D$9*$D$5*G715+$D$9*$D$7*H715)</f>
        <v>1.12411949817779</v>
      </c>
      <c r="J716" s="0" t="n">
        <f aca="false">J715+$D$10*J715*(-$D$4+$J$9*$D$6*G715+$J$9*$D$8*H715)</f>
        <v>9.47089565076679</v>
      </c>
    </row>
    <row r="717" customFormat="false" ht="12.75" hidden="false" customHeight="false" outlineLevel="0" collapsed="false">
      <c r="F717" s="0" t="n">
        <f aca="false">F716+$D$10</f>
        <v>11.7343333333334</v>
      </c>
      <c r="G717" s="0" t="n">
        <f aca="false">G716+$D$10*G716*($D$1-$J$1*G716-$J$4*H716-$D$5*I716-$D$6*J716)</f>
        <v>1.83309338086928E-011</v>
      </c>
      <c r="H717" s="0" t="n">
        <f aca="false">H716+$D$10*H716*($D$2-$J$2*H716-$J$3*G716-$D$7*I716-$D$8*J716)</f>
        <v>4.63395731573208</v>
      </c>
      <c r="I717" s="0" t="n">
        <f aca="false">I716+$D$10*I716*(-$D$3+$D$9*$D$5*G716+$D$9*$D$7*H716)</f>
        <v>1.12189214695341</v>
      </c>
      <c r="J717" s="0" t="n">
        <f aca="false">J716+$D$10*J716*(-$D$4+$J$9*$D$6*G716+$J$9*$D$8*H716)</f>
        <v>9.48012927117034</v>
      </c>
    </row>
    <row r="718" customFormat="false" ht="12.75" hidden="false" customHeight="false" outlineLevel="0" collapsed="false">
      <c r="F718" s="0" t="n">
        <f aca="false">F717+$D$10</f>
        <v>11.7509777777779</v>
      </c>
      <c r="G718" s="0" t="n">
        <f aca="false">G717+$D$10*G717*($D$1-$J$1*G717-$J$4*H717-$D$5*I717-$D$6*J717)</f>
        <v>1.74933614066941E-011</v>
      </c>
      <c r="H718" s="0" t="n">
        <f aca="false">H717+$D$10*H717*($D$2-$J$2*H717-$J$3*G717-$D$7*I717-$D$8*J717)</f>
        <v>4.6329510518114</v>
      </c>
      <c r="I718" s="0" t="n">
        <f aca="false">I717+$D$10*I717*(-$D$3+$D$9*$D$5*G717+$D$9*$D$7*H717)</f>
        <v>1.11966688286058</v>
      </c>
      <c r="J718" s="0" t="n">
        <f aca="false">J717+$D$10*J717*(-$D$4+$J$9*$D$6*G717+$J$9*$D$8*H717)</f>
        <v>9.48934977254764</v>
      </c>
    </row>
    <row r="719" customFormat="false" ht="12.75" hidden="false" customHeight="false" outlineLevel="0" collapsed="false">
      <c r="F719" s="0" t="n">
        <f aca="false">F718+$D$10</f>
        <v>11.7676222222223</v>
      </c>
      <c r="G719" s="0" t="n">
        <f aca="false">G718+$D$10*G718*($D$1-$J$1*G718-$J$4*H718-$D$5*I718-$D$6*J718)</f>
        <v>1.66935962669146E-011</v>
      </c>
      <c r="H719" s="0" t="n">
        <f aca="false">H718+$D$10*H718*($D$2-$J$2*H718-$J$3*G718-$D$7*I718-$D$8*J718)</f>
        <v>4.63194799762678</v>
      </c>
      <c r="I719" s="0" t="n">
        <f aca="false">I718+$D$10*I718*(-$D$3+$D$9*$D$5*G718+$D$9*$D$7*H718)</f>
        <v>1.11744371843979</v>
      </c>
      <c r="J719" s="0" t="n">
        <f aca="false">J718+$D$10*J718*(-$D$4+$J$9*$D$6*G718+$J$9*$D$8*H718)</f>
        <v>9.49855717011569</v>
      </c>
    </row>
    <row r="720" customFormat="false" ht="12.75" hidden="false" customHeight="false" outlineLevel="0" collapsed="false">
      <c r="F720" s="0" t="n">
        <f aca="false">F719+$D$10</f>
        <v>11.7842666666668</v>
      </c>
      <c r="G720" s="0" t="n">
        <f aca="false">G719+$D$10*G719*($D$1-$J$1*G719-$J$4*H719-$D$5*I719-$D$6*J719)</f>
        <v>1.59299537587762E-011</v>
      </c>
      <c r="H720" s="0" t="n">
        <f aca="false">H719+$D$10*H719*($D$2-$J$2*H719-$J$3*G719-$D$7*I719-$D$8*J719)</f>
        <v>4.63094812462163</v>
      </c>
      <c r="I720" s="0" t="n">
        <f aca="false">I719+$D$10*I719*(-$D$3+$D$9*$D$5*G719+$D$9*$D$7*H719)</f>
        <v>1.11522266608284</v>
      </c>
      <c r="J720" s="0" t="n">
        <f aca="false">J719+$D$10*J719*(-$D$4+$J$9*$D$6*G719+$J$9*$D$8*H719)</f>
        <v>9.50775147876953</v>
      </c>
    </row>
    <row r="721" customFormat="false" ht="12.75" hidden="false" customHeight="false" outlineLevel="0" collapsed="false">
      <c r="F721" s="0" t="n">
        <f aca="false">F720+$D$10</f>
        <v>11.8009111111112</v>
      </c>
      <c r="G721" s="0" t="n">
        <f aca="false">G720+$D$10*G720*($D$1-$J$1*G720-$J$4*H720-$D$5*I720-$D$6*J720)</f>
        <v>1.52008232867364E-011</v>
      </c>
      <c r="H721" s="0" t="n">
        <f aca="false">H720+$D$10*H720*($D$2-$J$2*H720-$J$3*G720-$D$7*I720-$D$8*J720)</f>
        <v>4.6299514046155</v>
      </c>
      <c r="I721" s="0" t="n">
        <f aca="false">I720+$D$10*I720*(-$D$3+$D$9*$D$5*G720+$D$9*$D$7*H720)</f>
        <v>1.1130037380345</v>
      </c>
      <c r="J721" s="0" t="n">
        <f aca="false">J720+$D$10*J720*(-$D$4+$J$9*$D$6*G720+$J$9*$D$8*H720)</f>
        <v>9.51693271308705</v>
      </c>
    </row>
    <row r="722" customFormat="false" ht="12.75" hidden="false" customHeight="false" outlineLevel="0" collapsed="false">
      <c r="F722" s="0" t="n">
        <f aca="false">F721+$D$10</f>
        <v>11.8175555555556</v>
      </c>
      <c r="G722" s="0" t="n">
        <f aca="false">G721+$D$10*G721*($D$1-$J$1*G721-$J$4*H721-$D$5*I721-$D$6*J721)</f>
        <v>1.45046650843256E-011</v>
      </c>
      <c r="H722" s="0" t="n">
        <f aca="false">H721+$D$10*H721*($D$2-$J$2*H721-$J$3*G721-$D$7*I721-$D$8*J721)</f>
        <v>4.62895780980007</v>
      </c>
      <c r="I722" s="0" t="n">
        <f aca="false">I721+$D$10*I721*(-$D$3+$D$9*$D$5*G721+$D$9*$D$7*H721)</f>
        <v>1.11078694639419</v>
      </c>
      <c r="J722" s="0" t="n">
        <f aca="false">J721+$D$10*J721*(-$D$4+$J$9*$D$6*G721+$J$9*$D$8*H721)</f>
        <v>9.52610088733386</v>
      </c>
    </row>
    <row r="723" customFormat="false" ht="12.75" hidden="false" customHeight="false" outlineLevel="0" collapsed="false">
      <c r="F723" s="0" t="n">
        <f aca="false">F722+$D$10</f>
        <v>11.8342000000001</v>
      </c>
      <c r="G723" s="0" t="n">
        <f aca="false">G722+$D$10*G722*($D$1-$J$1*G722-$J$4*H722-$D$5*I722-$D$6*J722)</f>
        <v>1.38400071448326E-011</v>
      </c>
      <c r="H723" s="0" t="n">
        <f aca="false">H722+$D$10*H722*($D$2-$J$2*H722-$J$3*G722-$D$7*I722-$D$8*J722)</f>
        <v>4.62796731273501</v>
      </c>
      <c r="I723" s="0" t="n">
        <f aca="false">I722+$D$10*I722*(-$D$3+$D$9*$D$5*G722+$D$9*$D$7*H722)</f>
        <v>1.1085723031176</v>
      </c>
      <c r="J723" s="0" t="n">
        <f aca="false">J722+$D$10*J722*(-$D$4+$J$9*$D$6*G722+$J$9*$D$8*H722)</f>
        <v>9.53525601546807</v>
      </c>
    </row>
    <row r="724" customFormat="false" ht="12.75" hidden="false" customHeight="false" outlineLevel="0" collapsed="false">
      <c r="F724" s="0" t="n">
        <f aca="false">F723+$D$10</f>
        <v>11.8508444444445</v>
      </c>
      <c r="G724" s="0" t="n">
        <f aca="false">G723+$D$10*G723*($D$1-$J$1*G723-$J$4*H723-$D$5*I723-$D$6*J723)</f>
        <v>1.32054422829123E-011</v>
      </c>
      <c r="H724" s="0" t="n">
        <f aca="false">H723+$D$10*H723*($D$2-$J$2*H723-$J$3*G723-$D$7*I723-$D$8*J723)</f>
        <v>4.62697988634398</v>
      </c>
      <c r="I724" s="0" t="n">
        <f aca="false">I723+$D$10*I723*(-$D$3+$D$9*$D$5*G723+$D$9*$D$7*H723)</f>
        <v>1.10635982001833</v>
      </c>
      <c r="J724" s="0" t="n">
        <f aca="false">J723+$D$10*J723*(-$D$4+$J$9*$D$6*G723+$J$9*$D$8*H723)</f>
        <v>9.54439811114504</v>
      </c>
    </row>
    <row r="725" customFormat="false" ht="12.75" hidden="false" customHeight="false" outlineLevel="0" collapsed="false">
      <c r="F725" s="0" t="n">
        <f aca="false">F724+$D$10</f>
        <v>11.867488888889</v>
      </c>
      <c r="G725" s="0" t="n">
        <f aca="false">G724+$D$10*G724*($D$1-$J$1*G724-$J$4*H724-$D$5*I724-$D$6*J724)</f>
        <v>1.25996253216259E-011</v>
      </c>
      <c r="H725" s="0" t="n">
        <f aca="false">H724+$D$10*H724*($D$2-$J$2*H724-$J$3*G724-$D$7*I724-$D$8*J724)</f>
        <v>4.62599550391062</v>
      </c>
      <c r="I725" s="0" t="n">
        <f aca="false">I724+$D$10*I724*(-$D$3+$D$9*$D$5*G724+$D$9*$D$7*H724)</f>
        <v>1.10414950876944</v>
      </c>
      <c r="J725" s="0" t="n">
        <f aca="false">J724+$D$10*J724*(-$D$4+$J$9*$D$6*G724+$J$9*$D$8*H724)</f>
        <v>9.5535271877221</v>
      </c>
    </row>
    <row r="726" customFormat="false" ht="12.75" hidden="false" customHeight="false" outlineLevel="0" collapsed="false">
      <c r="F726" s="0" t="n">
        <f aca="false">F725+$D$10</f>
        <v>11.8841333333334</v>
      </c>
      <c r="G726" s="0" t="n">
        <f aca="false">G725+$D$10*G725*($D$1-$J$1*G725-$J$4*H725-$D$5*I725-$D$6*J725)</f>
        <v>1.20212703996476E-011</v>
      </c>
      <c r="H726" s="0" t="n">
        <f aca="false">H725+$D$10*H725*($D$2-$J$2*H725-$J$3*G725-$D$7*I725-$D$8*J725)</f>
        <v>4.62501413907453</v>
      </c>
      <c r="I726" s="0" t="n">
        <f aca="false">I725+$D$10*I725*(-$D$3+$D$9*$D$5*G725+$D$9*$D$7*H725)</f>
        <v>1.10194138090508</v>
      </c>
      <c r="J726" s="0" t="n">
        <f aca="false">J725+$D$10*J725*(-$D$4+$J$9*$D$6*G725+$J$9*$D$8*H725)</f>
        <v>9.56264325826328</v>
      </c>
    </row>
    <row r="727" customFormat="false" ht="12.75" hidden="false" customHeight="false" outlineLevel="0" collapsed="false">
      <c r="F727" s="0" t="n">
        <f aca="false">F726+$D$10</f>
        <v>11.9007777777779</v>
      </c>
      <c r="G727" s="0" t="n">
        <f aca="false">G726+$D$10*G726*($D$1-$J$1*G726-$J$4*H726-$D$5*I726-$D$6*J726)</f>
        <v>1.14691483935926E-011</v>
      </c>
      <c r="H727" s="0" t="n">
        <f aca="false">H726+$D$10*H726*($D$2-$J$2*H726-$J$3*G726-$D$7*I726-$D$8*J726)</f>
        <v>4.62403576582734</v>
      </c>
      <c r="I727" s="0" t="n">
        <f aca="false">I726+$D$10*I726*(-$D$3+$D$9*$D$5*G726+$D$9*$D$7*H726)</f>
        <v>1.099735447822</v>
      </c>
      <c r="J727" s="0" t="n">
        <f aca="false">J726+$D$10*J726*(-$D$4+$J$9*$D$6*G726+$J$9*$D$8*H726)</f>
        <v>9.57174633554393</v>
      </c>
    </row>
    <row r="728" customFormat="false" ht="12.75" hidden="false" customHeight="false" outlineLevel="0" collapsed="false">
      <c r="F728" s="0" t="n">
        <f aca="false">F727+$D$10</f>
        <v>11.9174222222223</v>
      </c>
      <c r="G728" s="0" t="n">
        <f aca="false">G727+$D$10*G727*($D$1-$J$1*G727-$J$4*H727-$D$5*I727-$D$6*J727)</f>
        <v>1.09420844506249E-011</v>
      </c>
      <c r="H728" s="0" t="n">
        <f aca="false">H727+$D$10*H727*($D$2-$J$2*H727-$J$3*G727-$D$7*I727-$D$8*J727)</f>
        <v>4.62306035850875</v>
      </c>
      <c r="I728" s="0" t="n">
        <f aca="false">I727+$D$10*I727*(-$D$3+$D$9*$D$5*G727+$D$9*$D$7*H727)</f>
        <v>1.0975317207811</v>
      </c>
      <c r="J728" s="0" t="n">
        <f aca="false">J727+$D$10*J727*(-$D$4+$J$9*$D$6*G727+$J$9*$D$8*H727)</f>
        <v>9.58083643205538</v>
      </c>
    </row>
    <row r="729" customFormat="false" ht="12.75" hidden="false" customHeight="false" outlineLevel="0" collapsed="false">
      <c r="F729" s="0" t="n">
        <f aca="false">F728+$D$10</f>
        <v>11.9340666666668</v>
      </c>
      <c r="G729" s="0" t="n">
        <f aca="false">G728+$D$10*G728*($D$1-$J$1*G728-$J$4*H728-$D$5*I728-$D$6*J728)</f>
        <v>1.04389556267072E-011</v>
      </c>
      <c r="H729" s="0" t="n">
        <f aca="false">H728+$D$10*H728*($D$2-$J$2*H728-$J$3*G728-$D$7*I728-$D$8*J728)</f>
        <v>4.62208789180265</v>
      </c>
      <c r="I729" s="0" t="n">
        <f aca="false">I728+$D$10*I728*(-$D$3+$D$9*$D$5*G728+$D$9*$D$7*H728)</f>
        <v>1.09533021090896</v>
      </c>
      <c r="J729" s="0" t="n">
        <f aca="false">J728+$D$10*J728*(-$D$4+$J$9*$D$6*G728+$J$9*$D$8*H728)</f>
        <v>9.5899135600095</v>
      </c>
    </row>
    <row r="730" customFormat="false" ht="12.75" hidden="false" customHeight="false" outlineLevel="0" collapsed="false">
      <c r="F730" s="0" t="n">
        <f aca="false">F729+$D$10</f>
        <v>11.9507111111112</v>
      </c>
      <c r="G730" s="0" t="n">
        <f aca="false">G729+$D$10*G729*($D$1-$J$1*G729-$J$4*H729-$D$5*I729-$D$6*J729)</f>
        <v>9.95868862604368E-012</v>
      </c>
      <c r="H730" s="0" t="n">
        <f aca="false">H729+$D$10*H729*($D$2-$J$2*H729-$J$3*G729-$D$7*I729-$D$8*J729)</f>
        <v>4.62111834073322</v>
      </c>
      <c r="I730" s="0" t="n">
        <f aca="false">I729+$D$10*I729*(-$D$3+$D$9*$D$5*G729+$D$9*$D$7*H729)</f>
        <v>1.09313092919935</v>
      </c>
      <c r="J730" s="0" t="n">
        <f aca="false">J729+$D$10*J729*(-$D$4+$J$9*$D$6*G729+$J$9*$D$8*H729)</f>
        <v>9.5989777313433</v>
      </c>
    </row>
    <row r="731" customFormat="false" ht="12.75" hidden="false" customHeight="false" outlineLevel="0" collapsed="false">
      <c r="F731" s="0" t="n">
        <f aca="false">F730+$D$10</f>
        <v>11.9673555555556</v>
      </c>
      <c r="G731" s="0" t="n">
        <f aca="false">G730+$D$10*G730*($D$1-$J$1*G730-$J$4*H730-$D$5*I730-$D$6*J730)</f>
        <v>9.50025763745265E-012</v>
      </c>
      <c r="H731" s="0" t="n">
        <f aca="false">H730+$D$10*H730*($D$2-$J$2*H730-$J$3*G730-$D$7*I730-$D$8*J730)</f>
        <v>4.62015168066107</v>
      </c>
      <c r="I731" s="0" t="n">
        <f aca="false">I730+$D$10*I730*(-$D$3+$D$9*$D$5*G730+$D$9*$D$7*H730)</f>
        <v>1.09093388651466</v>
      </c>
      <c r="J731" s="0" t="n">
        <f aca="false">J730+$D$10*J730*(-$D$4+$J$9*$D$6*G730+$J$9*$D$8*H730)</f>
        <v>9.60802895772342</v>
      </c>
    </row>
    <row r="732" customFormat="false" ht="12.75" hidden="false" customHeight="false" outlineLevel="0" collapsed="false">
      <c r="F732" s="0" t="n">
        <f aca="false">F731+$D$10</f>
        <v>11.9840000000001</v>
      </c>
      <c r="G732" s="0" t="n">
        <f aca="false">G731+$D$10*G731*($D$1-$J$1*G731-$J$4*H731-$D$5*I731-$D$6*J731)</f>
        <v>9.06268226358134E-012</v>
      </c>
      <c r="H732" s="0" t="n">
        <f aca="false">H731+$D$10*H731*($D$2-$J$2*H731-$J$3*G731-$D$7*I731-$D$8*J731)</f>
        <v>4.61918788727945</v>
      </c>
      <c r="I732" s="0" t="n">
        <f aca="false">I731+$D$10*I731*(-$D$3+$D$9*$D$5*G731+$D$9*$D$7*H731)</f>
        <v>1.08873909358742</v>
      </c>
      <c r="J732" s="0" t="n">
        <f aca="false">J731+$D$10*J731*(-$D$4+$J$9*$D$6*G731+$J$9*$D$8*H731)</f>
        <v>9.61706725055067</v>
      </c>
    </row>
    <row r="733" customFormat="false" ht="12.75" hidden="false" customHeight="false" outlineLevel="0" collapsed="false">
      <c r="F733" s="0" t="n">
        <f aca="false">F732+$D$10</f>
        <v>12.0006444444445</v>
      </c>
      <c r="G733" s="0" t="n">
        <f aca="false">G732+$D$10*G732*($D$1-$J$1*G732-$J$4*H732-$D$5*I732-$D$6*J732)</f>
        <v>8.64502553904438E-012</v>
      </c>
      <c r="H733" s="0" t="n">
        <f aca="false">H732+$D$10*H732*($D$2-$J$2*H732-$J$3*G732-$D$7*I732-$D$8*J732)</f>
        <v>4.61822693661041</v>
      </c>
      <c r="I733" s="0" t="n">
        <f aca="false">I732+$D$10*I732*(-$D$3+$D$9*$D$5*G732+$D$9*$D$7*H732)</f>
        <v>1.0865465610217</v>
      </c>
      <c r="J733" s="0" t="n">
        <f aca="false">J732+$D$10*J732*(-$D$4+$J$9*$D$6*G732+$J$9*$D$8*H732)</f>
        <v>9.62609262096442</v>
      </c>
    </row>
    <row r="734" customFormat="false" ht="12.75" hidden="false" customHeight="false" outlineLevel="0" collapsed="false">
      <c r="F734" s="0" t="n">
        <f aca="false">F733+$D$10</f>
        <v>12.017288888889</v>
      </c>
      <c r="G734" s="0" t="n">
        <f aca="false">G733+$D$10*G733*($D$1-$J$1*G733-$J$4*H733-$D$5*I733-$D$6*J733)</f>
        <v>8.2463920337305E-012</v>
      </c>
      <c r="H734" s="0" t="n">
        <f aca="false">H733+$D$10*H733*($D$2-$J$2*H733-$J$3*G733-$D$7*I733-$D$8*J733)</f>
        <v>4.61726880500105</v>
      </c>
      <c r="I734" s="0" t="n">
        <f aca="false">I733+$D$10*I733*(-$D$3+$D$9*$D$5*G733+$D$9*$D$7*H733)</f>
        <v>1.08435629929456</v>
      </c>
      <c r="J734" s="0" t="n">
        <f aca="false">J733+$D$10*J733*(-$D$4+$J$9*$D$6*G733+$J$9*$D$8*H733)</f>
        <v>9.63510507984707</v>
      </c>
    </row>
    <row r="735" customFormat="false" ht="12.75" hidden="false" customHeight="false" outlineLevel="0" collapsed="false">
      <c r="F735" s="0" t="n">
        <f aca="false">F734+$D$10</f>
        <v>12.0339333333334</v>
      </c>
      <c r="G735" s="0" t="n">
        <f aca="false">G734+$D$10*G734*($D$1-$J$1*G734-$J$4*H734-$D$5*I734-$D$6*J734)</f>
        <v>7.86592603767737E-012</v>
      </c>
      <c r="H735" s="0" t="n">
        <f aca="false">H734+$D$10*H734*($D$2-$J$2*H734-$J$3*G734-$D$7*I734-$D$8*J734)</f>
        <v>4.6163134691198</v>
      </c>
      <c r="I735" s="0" t="n">
        <f aca="false">I734+$D$10*I734*(-$D$3+$D$9*$D$5*G734+$D$9*$D$7*H734)</f>
        <v>1.08216831875746</v>
      </c>
      <c r="J735" s="0" t="n">
        <f aca="false">J734+$D$10*J734*(-$D$4+$J$9*$D$6*G734+$J$9*$D$8*H734)</f>
        <v>9.64410463782845</v>
      </c>
    </row>
    <row r="736" customFormat="false" ht="12.75" hidden="false" customHeight="false" outlineLevel="0" collapsed="false">
      <c r="F736" s="0" t="n">
        <f aca="false">F735+$D$10</f>
        <v>12.0505777777779</v>
      </c>
      <c r="G736" s="0" t="n">
        <f aca="false">G735+$D$10*G735*($D$1-$J$1*G735-$J$4*H735-$D$5*I735-$D$6*J735)</f>
        <v>7.50280982406409E-012</v>
      </c>
      <c r="H736" s="0" t="n">
        <f aca="false">H735+$D$10*H735*($D$2-$J$2*H735-$J$3*G735-$D$7*I735-$D$8*J735)</f>
        <v>4.61536090595265</v>
      </c>
      <c r="I736" s="0" t="n">
        <f aca="false">I735+$D$10*I735*(-$D$3+$D$9*$D$5*G735+$D$9*$D$7*H735)</f>
        <v>1.07998262963764</v>
      </c>
      <c r="J736" s="0" t="n">
        <f aca="false">J735+$D$10*J735*(-$D$4+$J$9*$D$6*G735+$J$9*$D$8*H735)</f>
        <v>9.6530913052901</v>
      </c>
    </row>
    <row r="737" customFormat="false" ht="12.75" hidden="false" customHeight="false" outlineLevel="0" collapsed="false">
      <c r="F737" s="0" t="n">
        <f aca="false">F736+$D$10</f>
        <v>12.0672222222223</v>
      </c>
      <c r="G737" s="0" t="n">
        <f aca="false">G736+$D$10*G736*($D$1-$J$1*G736-$J$4*H736-$D$5*I736-$D$6*J736)</f>
        <v>7.15626198701433E-012</v>
      </c>
      <c r="H737" s="0" t="n">
        <f aca="false">H736+$D$10*H736*($D$2-$J$2*H736-$J$3*G736-$D$7*I736-$D$8*J736)</f>
        <v>4.61441109279951</v>
      </c>
      <c r="I737" s="0" t="n">
        <f aca="false">I736+$D$10*I736*(-$D$3+$D$9*$D$5*G736+$D$9*$D$7*H736)</f>
        <v>1.07779924203947</v>
      </c>
      <c r="J737" s="0" t="n">
        <f aca="false">J736+$D$10*J736*(-$D$4+$J$9*$D$6*G736+$J$9*$D$8*H736)</f>
        <v>9.6620650923697</v>
      </c>
    </row>
    <row r="738" customFormat="false" ht="12.75" hidden="false" customHeight="false" outlineLevel="0" collapsed="false">
      <c r="F738" s="0" t="n">
        <f aca="false">F737+$D$10</f>
        <v>12.0838666666668</v>
      </c>
      <c r="G738" s="0" t="n">
        <f aca="false">G737+$D$10*G737*($D$1-$J$1*G737-$J$4*H737-$D$5*I737-$D$6*J737)</f>
        <v>6.82553585104039E-012</v>
      </c>
      <c r="H738" s="0" t="n">
        <f aca="false">H737+$D$10*H737*($D$2-$J$2*H737-$J$3*G737-$D$7*I737-$D$8*J737)</f>
        <v>4.61346400727054</v>
      </c>
      <c r="I738" s="0" t="n">
        <f aca="false">I737+$D$10*I737*(-$D$3+$D$9*$D$5*G737+$D$9*$D$7*H737)</f>
        <v>1.07561816594587</v>
      </c>
      <c r="J738" s="0" t="n">
        <f aca="false">J737+$D$10*J737*(-$D$4+$J$9*$D$6*G737+$J$9*$D$8*H737)</f>
        <v>9.67102600896525</v>
      </c>
    </row>
    <row r="739" customFormat="false" ht="12.75" hidden="false" customHeight="false" outlineLevel="0" collapsed="false">
      <c r="F739" s="0" t="n">
        <f aca="false">F738+$D$10</f>
        <v>12.1005111111112</v>
      </c>
      <c r="G739" s="0" t="n">
        <f aca="false">G738+$D$10*G738*($D$1-$J$1*G738-$J$4*H738-$D$5*I738-$D$6*J738)</f>
        <v>6.50991794909071E-012</v>
      </c>
      <c r="H739" s="0" t="n">
        <f aca="false">H738+$D$10*H738*($D$2-$J$2*H738-$J$3*G738-$D$7*I738-$D$8*J738)</f>
        <v>4.6125196272825</v>
      </c>
      <c r="I739" s="0" t="n">
        <f aca="false">I738+$D$10*I738*(-$D$3+$D$9*$D$5*G738+$D$9*$D$7*H738)</f>
        <v>1.07343941121956</v>
      </c>
      <c r="J739" s="0" t="n">
        <f aca="false">J738+$D$10*J738*(-$D$4+$J$9*$D$6*G738+$J$9*$D$8*H738)</f>
        <v>9.67997406473938</v>
      </c>
    </row>
    <row r="740" customFormat="false" ht="12.75" hidden="false" customHeight="false" outlineLevel="0" collapsed="false">
      <c r="F740" s="0" t="n">
        <f aca="false">F739+$D$10</f>
        <v>12.1171555555557</v>
      </c>
      <c r="G740" s="0" t="n">
        <f aca="false">G739+$D$10*G739*($D$1-$J$1*G739-$J$4*H739-$D$5*I739-$D$6*J739)</f>
        <v>6.20872656628967E-012</v>
      </c>
      <c r="H740" s="0" t="n">
        <f aca="false">H739+$D$10*H739*($D$2-$J$2*H739-$J$3*G739-$D$7*I739-$D$8*J739)</f>
        <v>4.61157793105518</v>
      </c>
      <c r="I740" s="0" t="n">
        <f aca="false">I739+$D$10*I739*(-$D$3+$D$9*$D$5*G739+$D$9*$D$7*H739)</f>
        <v>1.07126298760448</v>
      </c>
      <c r="J740" s="0" t="n">
        <f aca="false">J739+$D$10*J739*(-$D$4+$J$9*$D$6*G739+$J$9*$D$8*H739)</f>
        <v>9.68890926912354</v>
      </c>
    </row>
    <row r="741" customFormat="false" ht="12.75" hidden="false" customHeight="false" outlineLevel="0" collapsed="false">
      <c r="F741" s="0" t="n">
        <f aca="false">F740+$D$10</f>
        <v>12.1338000000001</v>
      </c>
      <c r="G741" s="0" t="n">
        <f aca="false">G740+$D$10*G740*($D$1-$J$1*G740-$J$4*H740-$D$5*I740-$D$6*J740)</f>
        <v>5.92131034657997E-012</v>
      </c>
      <c r="H741" s="0" t="n">
        <f aca="false">H740+$D$10*H740*($D$2-$J$2*H740-$J$3*G740-$D$7*I740-$D$8*J740)</f>
        <v>4.61063889710779</v>
      </c>
      <c r="I741" s="0" t="n">
        <f aca="false">I740+$D$10*I740*(-$D$3+$D$9*$D$5*G740+$D$9*$D$7*H740)</f>
        <v>1.06908890472698</v>
      </c>
      <c r="J741" s="0" t="n">
        <f aca="false">J740+$D$10*J740*(-$D$4+$J$9*$D$6*G740+$J$9*$D$8*H740)</f>
        <v>9.69783163132218</v>
      </c>
    </row>
    <row r="742" customFormat="false" ht="12.75" hidden="false" customHeight="false" outlineLevel="0" collapsed="false">
      <c r="F742" s="0" t="n">
        <f aca="false">F741+$D$10</f>
        <v>12.1504444444445</v>
      </c>
      <c r="G742" s="0" t="n">
        <f aca="false">G741+$D$10*G741*($D$1-$J$1*G741-$J$4*H741-$D$5*I741-$D$6*J741)</f>
        <v>5.64704695959429E-012</v>
      </c>
      <c r="H742" s="0" t="n">
        <f aca="false">H741+$D$10*H741*($D$2-$J$2*H741-$J$3*G741-$D$7*I741-$D$8*J741)</f>
        <v>4.60970250425544</v>
      </c>
      <c r="I742" s="0" t="n">
        <f aca="false">I741+$D$10*I741*(-$D$3+$D$9*$D$5*G741+$D$9*$D$7*H741)</f>
        <v>1.06691717209723</v>
      </c>
      <c r="J742" s="0" t="n">
        <f aca="false">J741+$D$10*J741*(-$D$4+$J$9*$D$6*G741+$J$9*$D$8*H741)</f>
        <v>9.70674116031689</v>
      </c>
    </row>
    <row r="743" customFormat="false" ht="12.75" hidden="false" customHeight="false" outlineLevel="0" collapsed="false">
      <c r="F743" s="0" t="n">
        <f aca="false">F742+$D$10</f>
        <v>12.167088888889</v>
      </c>
      <c r="G743" s="0" t="n">
        <f aca="false">G742+$D$10*G742*($D$1-$J$1*G742-$J$4*H742-$D$5*I742-$D$6*J742)</f>
        <v>5.38534182519464E-012</v>
      </c>
      <c r="H743" s="0" t="n">
        <f aca="false">H742+$D$10*H742*($D$2-$J$2*H742-$J$3*G742-$D$7*I742-$D$8*J742)</f>
        <v>4.60876873160561</v>
      </c>
      <c r="I743" s="0" t="n">
        <f aca="false">I742+$D$10*I742*(-$D$3+$D$9*$D$5*G742+$D$9*$D$7*H742)</f>
        <v>1.0647477991104</v>
      </c>
      <c r="J743" s="0" t="n">
        <f aca="false">J742+$D$10*J742*(-$D$4+$J$9*$D$6*G742+$J$9*$D$8*H742)</f>
        <v>9.71563786487053</v>
      </c>
    </row>
    <row r="744" customFormat="false" ht="12.75" hidden="false" customHeight="false" outlineLevel="0" collapsed="false">
      <c r="F744" s="0" t="n">
        <f aca="false">F743+$D$10</f>
        <v>12.1837333333334</v>
      </c>
      <c r="G744" s="0" t="n">
        <f aca="false">G743+$D$10*G743*($D$1-$J$1*G743-$J$4*H743-$D$5*I743-$D$6*J743)</f>
        <v>5.13562689322465E-012</v>
      </c>
      <c r="H744" s="0" t="n">
        <f aca="false">H743+$D$10*H743*($D$2-$J$2*H743-$J$3*G743-$D$7*I743-$D$8*J743)</f>
        <v>4.60783755855465</v>
      </c>
      <c r="I744" s="0" t="n">
        <f aca="false">I743+$D$10*I743*(-$D$3+$D$9*$D$5*G743+$D$9*$D$7*H743)</f>
        <v>1.06258079504794</v>
      </c>
      <c r="J744" s="0" t="n">
        <f aca="false">J743+$D$10*J743*(-$D$4+$J$9*$D$6*G743+$J$9*$D$8*H743)</f>
        <v>9.72452175353128</v>
      </c>
    </row>
    <row r="745" customFormat="false" ht="12.75" hidden="false" customHeight="false" outlineLevel="0" collapsed="false">
      <c r="F745" s="0" t="n">
        <f aca="false">F744+$D$10</f>
        <v>12.2003777777779</v>
      </c>
      <c r="G745" s="0" t="n">
        <f aca="false">G744+$D$10*G744*($D$1-$J$1*G744-$J$4*H744-$D$5*I744-$D$6*J744)</f>
        <v>4.89735947612297E-012</v>
      </c>
      <c r="H745" s="0" t="n">
        <f aca="false">H744+$D$10*H744*($D$2-$J$2*H744-$J$3*G744-$D$7*I744-$D$8*J744)</f>
        <v>4.60690896478435</v>
      </c>
      <c r="I745" s="0" t="n">
        <f aca="false">I744+$D$10*I744*(-$D$3+$D$9*$D$5*G744+$D$9*$D$7*H744)</f>
        <v>1.06041616907885</v>
      </c>
      <c r="J745" s="0" t="n">
        <f aca="false">J744+$D$10*J744*(-$D$4+$J$9*$D$6*G744+$J$9*$D$8*H744)</f>
        <v>9.73339283463665</v>
      </c>
    </row>
    <row r="746" customFormat="false" ht="12.75" hidden="false" customHeight="false" outlineLevel="0" collapsed="false">
      <c r="F746" s="0" t="n">
        <f aca="false">F745+$D$10</f>
        <v>12.2170222222223</v>
      </c>
      <c r="G746" s="0" t="n">
        <f aca="false">G745+$D$10*G745*($D$1-$J$1*G745-$J$4*H745-$D$5*I745-$D$6*J745)</f>
        <v>4.67002113214441E-012</v>
      </c>
      <c r="H746" s="0" t="n">
        <f aca="false">H745+$D$10*H745*($D$2-$J$2*H745-$J$3*G745-$D$7*I745-$D$8*J745)</f>
        <v>4.60598293025847</v>
      </c>
      <c r="I746" s="0" t="n">
        <f aca="false">I745+$D$10*I745*(-$D$3+$D$9*$D$5*G745+$D$9*$D$7*H745)</f>
        <v>1.05825393026084</v>
      </c>
      <c r="J746" s="0" t="n">
        <f aca="false">J745+$D$10*J745*(-$D$4+$J$9*$D$6*G745+$J$9*$D$8*H745)</f>
        <v>9.74225111631755</v>
      </c>
    </row>
    <row r="747" customFormat="false" ht="12.75" hidden="false" customHeight="false" outlineLevel="0" collapsed="false">
      <c r="F747" s="0" t="n">
        <f aca="false">F746+$D$10</f>
        <v>12.2336666666668</v>
      </c>
      <c r="G747" s="0" t="n">
        <f aca="false">G746+$D$10*G746*($D$1-$J$1*G746-$J$4*H746-$D$5*I746-$D$6*J746)</f>
        <v>4.45311659702956E-012</v>
      </c>
      <c r="H747" s="0" t="n">
        <f aca="false">H746+$D$10*H746*($D$2-$J$2*H746-$J$3*G746-$D$7*I746-$D$8*J746)</f>
        <v>4.60505943521934</v>
      </c>
      <c r="I747" s="0" t="n">
        <f aca="false">I746+$D$10*I746*(-$D$3+$D$9*$D$5*G746+$D$9*$D$7*H746)</f>
        <v>1.05609408754161</v>
      </c>
      <c r="J747" s="0" t="n">
        <f aca="false">J746+$D$10*J746*(-$D$4+$J$9*$D$6*G746+$J$9*$D$8*H746)</f>
        <v>9.75109660650219</v>
      </c>
    </row>
    <row r="748" customFormat="false" ht="12.75" hidden="false" customHeight="false" outlineLevel="0" collapsed="false">
      <c r="F748" s="0" t="n">
        <f aca="false">F747+$D$10</f>
        <v>12.2503111111112</v>
      </c>
      <c r="G748" s="0" t="n">
        <f aca="false">G747+$D$10*G747*($D$1-$J$1*G747-$J$4*H747-$D$5*I747-$D$6*J747)</f>
        <v>4.24617276205454E-012</v>
      </c>
      <c r="H748" s="0" t="n">
        <f aca="false">H747+$D$10*H747*($D$2-$J$2*H747-$J$3*G747-$D$7*I747-$D$8*J747)</f>
        <v>4.60413846018452</v>
      </c>
      <c r="I748" s="0" t="n">
        <f aca="false">I747+$D$10*I747*(-$D$3+$D$9*$D$5*G747+$D$9*$D$7*H747)</f>
        <v>1.05393664975998</v>
      </c>
      <c r="J748" s="0" t="n">
        <f aca="false">J747+$D$10*J747*(-$D$4+$J$9*$D$6*G747+$J$9*$D$8*H747)</f>
        <v>9.75992931292004</v>
      </c>
    </row>
    <row r="749" customFormat="false" ht="12.75" hidden="false" customHeight="false" outlineLevel="0" collapsed="false">
      <c r="F749" s="0" t="n">
        <f aca="false">F748+$D$10</f>
        <v>12.2669555555557</v>
      </c>
      <c r="G749" s="0" t="n">
        <f aca="false">G748+$D$10*G748*($D$1-$J$1*G748-$J$4*H748-$D$5*I748-$D$6*J748)</f>
        <v>4.04873769647917E-012</v>
      </c>
      <c r="H749" s="0" t="n">
        <f aca="false">H748+$D$10*H748*($D$2-$J$2*H748-$J$3*G748-$D$7*I748-$D$8*J748)</f>
        <v>4.6032199859434</v>
      </c>
      <c r="I749" s="0" t="n">
        <f aca="false">I748+$D$10*I748*(-$D$3+$D$9*$D$5*G748+$D$9*$D$7*H748)</f>
        <v>1.05178162564711</v>
      </c>
      <c r="J749" s="0" t="n">
        <f aca="false">J748+$D$10*J748*(-$D$4+$J$9*$D$6*G748+$J$9*$D$8*H748)</f>
        <v>9.76874924310572</v>
      </c>
    </row>
    <row r="750" customFormat="false" ht="12.75" hidden="false" customHeight="false" outlineLevel="0" collapsed="false">
      <c r="F750" s="0" t="n">
        <f aca="false">F749+$D$10</f>
        <v>12.2836000000001</v>
      </c>
      <c r="G750" s="0" t="n">
        <f aca="false">G749+$D$10*G749*($D$1-$J$1*G749-$J$4*H749-$D$5*I749-$D$6*J749)</f>
        <v>3.86037971249496E-012</v>
      </c>
      <c r="H750" s="0" t="n">
        <f aca="false">H749+$D$10*H749*($D$2-$J$2*H749-$J$3*G749-$D$7*I749-$D$8*J749)</f>
        <v>4.6023039935539</v>
      </c>
      <c r="I750" s="0" t="n">
        <f aca="false">I749+$D$10*I749*(-$D$3+$D$9*$D$5*G749+$D$9*$D$7*H749)</f>
        <v>1.04962902382763</v>
      </c>
      <c r="J750" s="0" t="n">
        <f aca="false">J749+$D$10*J749*(-$D$4+$J$9*$D$6*G749+$J$9*$D$8*H749)</f>
        <v>9.77755640440286</v>
      </c>
    </row>
    <row r="751" customFormat="false" ht="12.75" hidden="false" customHeight="false" outlineLevel="0" collapsed="false">
      <c r="F751" s="0" t="n">
        <f aca="false">F750+$D$10</f>
        <v>12.3002444444446</v>
      </c>
      <c r="G751" s="0" t="n">
        <f aca="false">G750+$D$10*G750*($D$1-$J$1*G750-$J$4*H750-$D$5*I750-$D$6*J750)</f>
        <v>3.68068647085446E-012</v>
      </c>
      <c r="H751" s="0" t="n">
        <f aca="false">H750+$D$10*H750*($D$2-$J$2*H750-$J$3*G750-$D$7*I750-$D$8*J750)</f>
        <v>4.60139046433919</v>
      </c>
      <c r="I751" s="0" t="n">
        <f aca="false">I750+$D$10*I750*(-$D$3+$D$9*$D$5*G750+$D$9*$D$7*H750)</f>
        <v>1.04747885282081</v>
      </c>
      <c r="J751" s="0" t="n">
        <f aca="false">J750+$D$10*J750*(-$D$4+$J$9*$D$6*G750+$J$9*$D$8*H750)</f>
        <v>9.78635080396791</v>
      </c>
    </row>
    <row r="752" customFormat="false" ht="12.75" hidden="false" customHeight="false" outlineLevel="0" collapsed="false">
      <c r="F752" s="0" t="n">
        <f aca="false">F751+$D$10</f>
        <v>12.316888888889</v>
      </c>
      <c r="G752" s="0" t="n">
        <f aca="false">G751+$D$10*G751*($D$1-$J$1*G751-$J$4*H751-$D$5*I751-$D$6*J751)</f>
        <v>3.50926412543952E-012</v>
      </c>
      <c r="H752" s="0" t="n">
        <f aca="false">H751+$D$10*H751*($D$2-$J$2*H751-$J$3*G751-$D$7*I751-$D$8*J751)</f>
        <v>4.60047937988441</v>
      </c>
      <c r="I752" s="0" t="n">
        <f aca="false">I751+$D$10*I751*(-$D$3+$D$9*$D$5*G751+$D$9*$D$7*H751)</f>
        <v>1.04533112104166</v>
      </c>
      <c r="J752" s="0" t="n">
        <f aca="false">J751+$D$10*J751*(-$D$4+$J$9*$D$6*G751+$J$9*$D$8*H751)</f>
        <v>9.79513244877394</v>
      </c>
    </row>
    <row r="753" customFormat="false" ht="12.75" hidden="false" customHeight="false" outlineLevel="0" collapsed="false">
      <c r="F753" s="0" t="n">
        <f aca="false">F752+$D$10</f>
        <v>12.3335333333334</v>
      </c>
      <c r="G753" s="0" t="n">
        <f aca="false">G752+$D$10*G752*($D$1-$J$1*G752-$J$4*H752-$D$5*I752-$D$6*J752)</f>
        <v>3.34573650509997E-012</v>
      </c>
      <c r="H753" s="0" t="n">
        <f aca="false">H752+$D$10*H752*($D$2-$J$2*H752-$J$3*G752-$D$7*I752-$D$8*J752)</f>
        <v>4.59957072203343</v>
      </c>
      <c r="I753" s="0" t="n">
        <f aca="false">I752+$D$10*I752*(-$D$3+$D$9*$D$5*G752+$D$9*$D$7*H752)</f>
        <v>1.04318583680209</v>
      </c>
      <c r="J753" s="0" t="n">
        <f aca="false">J752+$D$10*J752*(-$D$4+$J$9*$D$6*G752+$J$9*$D$8*H752)</f>
        <v>9.80390134561437</v>
      </c>
    </row>
    <row r="754" customFormat="false" ht="12.75" hidden="false" customHeight="false" outlineLevel="0" collapsed="false">
      <c r="F754" s="0" t="n">
        <f aca="false">F753+$D$10</f>
        <v>12.3501777777779</v>
      </c>
      <c r="G754" s="0" t="n">
        <f aca="false">G753+$D$10*G753*($D$1-$J$1*G753-$J$4*H753-$D$5*I753-$D$6*J753)</f>
        <v>3.18974433116394E-012</v>
      </c>
      <c r="H754" s="0" t="n">
        <f aca="false">H753+$D$10*H753*($D$2-$J$2*H753-$J$3*G753-$D$7*I753-$D$8*J753)</f>
        <v>4.59866447288565</v>
      </c>
      <c r="I754" s="0" t="n">
        <f aca="false">I753+$D$10*I753*(-$D$3+$D$9*$D$5*G753+$D$9*$D$7*H753)</f>
        <v>1.04104300831196</v>
      </c>
      <c r="J754" s="0" t="n">
        <f aca="false">J753+$D$10*J753*(-$D$4+$J$9*$D$6*G753+$J$9*$D$8*H753)</f>
        <v>9.81265750110672</v>
      </c>
    </row>
    <row r="755" customFormat="false" ht="12.75" hidden="false" customHeight="false" outlineLevel="0" collapsed="false">
      <c r="F755" s="0" t="n">
        <f aca="false">F754+$D$10</f>
        <v>12.3668222222223</v>
      </c>
      <c r="G755" s="0" t="n">
        <f aca="false">G754+$D$10*G754*($D$1-$J$1*G754-$J$4*H754-$D$5*I754-$D$6*J754)</f>
        <v>3.04094446908888E-012</v>
      </c>
      <c r="H755" s="0" t="n">
        <f aca="false">H754+$D$10*H754*($D$2-$J$2*H754-$J$3*G754-$D$7*I754-$D$8*J754)</f>
        <v>4.59776061479283</v>
      </c>
      <c r="I755" s="0" t="n">
        <f aca="false">I754+$D$10*I754*(-$D$3+$D$9*$D$5*G754+$D$9*$D$7*H754)</f>
        <v>1.03890264368022</v>
      </c>
      <c r="J755" s="0" t="n">
        <f aca="false">J754+$D$10*J754*(-$D$4+$J$9*$D$6*G754+$J$9*$D$8*H754)</f>
        <v>9.82140092169626</v>
      </c>
    </row>
    <row r="756" customFormat="false" ht="12.75" hidden="false" customHeight="false" outlineLevel="0" collapsed="false">
      <c r="F756" s="0" t="n">
        <f aca="false">F755+$D$10</f>
        <v>12.3834666666668</v>
      </c>
      <c r="G756" s="0" t="n">
        <f aca="false">G755+$D$10*G755*($D$1-$J$1*G755-$J$4*H755-$D$5*I755-$D$6*J755)</f>
        <v>2.89900921278678E-012</v>
      </c>
      <c r="H756" s="0" t="n">
        <f aca="false">H755+$D$10*H755*($D$2-$J$2*H755-$J$3*G755-$D$7*I755-$D$8*J755)</f>
        <v>4.59685913035592</v>
      </c>
      <c r="I756" s="0" t="n">
        <f aca="false">I755+$D$10*I755*(-$D$3+$D$9*$D$5*G755+$D$9*$D$7*H755)</f>
        <v>1.03676475091594</v>
      </c>
      <c r="J756" s="0" t="n">
        <f aca="false">J755+$D$10*J755*(-$D$4+$J$9*$D$6*G755+$J$9*$D$8*H755)</f>
        <v>9.83013161365967</v>
      </c>
    </row>
    <row r="757" customFormat="false" ht="12.75" hidden="false" customHeight="false" outlineLevel="0" collapsed="false">
      <c r="F757" s="0" t="n">
        <f aca="false">F756+$D$10</f>
        <v>12.4001111111112</v>
      </c>
      <c r="G757" s="0" t="n">
        <f aca="false">G756+$D$10*G756*($D$1-$J$1*G756-$J$4*H756-$D$5*I756-$D$6*J756)</f>
        <v>2.76362560021902E-012</v>
      </c>
      <c r="H757" s="0" t="n">
        <f aca="false">H756+$D$10*H756*($D$2-$J$2*H756-$J$3*G756-$D$7*I756-$D$8*J756)</f>
        <v>4.59596000242193</v>
      </c>
      <c r="I757" s="0" t="n">
        <f aca="false">I756+$D$10*I756*(-$D$3+$D$9*$D$5*G756+$D$9*$D$7*H756)</f>
        <v>1.0346293379294</v>
      </c>
      <c r="J757" s="0" t="n">
        <f aca="false">J756+$D$10*J756*(-$D$4+$J$9*$D$6*G756+$J$9*$D$8*H756)</f>
        <v>9.83884958310865</v>
      </c>
    </row>
    <row r="758" customFormat="false" ht="12.75" hidden="false" customHeight="false" outlineLevel="0" collapsed="false">
      <c r="F758" s="0" t="n">
        <f aca="false">F757+$D$10</f>
        <v>12.4167555555557</v>
      </c>
      <c r="G758" s="0" t="n">
        <f aca="false">G757+$D$10*G757*($D$1-$J$1*G757-$J$4*H757-$D$5*I757-$D$6*J757)</f>
        <v>2.6344947589157E-012</v>
      </c>
      <c r="H758" s="0" t="n">
        <f aca="false">H757+$D$10*H757*($D$2-$J$2*H757-$J$3*G757-$D$7*I757-$D$8*J757)</f>
        <v>4.59506321408086</v>
      </c>
      <c r="I758" s="0" t="n">
        <f aca="false">I757+$D$10*I757*(-$D$3+$D$9*$D$5*G757+$D$9*$D$7*H757)</f>
        <v>1.03249641253312</v>
      </c>
      <c r="J758" s="0" t="n">
        <f aca="false">J757+$D$10*J757*(-$D$4+$J$9*$D$6*G757+$J$9*$D$8*H757)</f>
        <v>9.84755483599346</v>
      </c>
    </row>
    <row r="759" customFormat="false" ht="12.75" hidden="false" customHeight="false" outlineLevel="0" collapsed="false">
      <c r="F759" s="0" t="n">
        <f aca="false">F758+$D$10</f>
        <v>12.4334000000001</v>
      </c>
      <c r="G759" s="0" t="n">
        <f aca="false">G758+$D$10*G758*($D$1-$J$1*G758-$J$4*H758-$D$5*I758-$D$6*J758)</f>
        <v>2.5113312801312E-012</v>
      </c>
      <c r="H759" s="0" t="n">
        <f aca="false">H758+$D$10*H758*($D$2-$J$2*H758-$J$3*G758-$D$7*I758-$D$8*J758)</f>
        <v>4.59416874866261</v>
      </c>
      <c r="I759" s="0" t="n">
        <f aca="false">I758+$D$10*I758*(-$D$3+$D$9*$D$5*G758+$D$9*$D$7*H758)</f>
        <v>1.03036598244288</v>
      </c>
      <c r="J759" s="0" t="n">
        <f aca="false">J758+$D$10*J758*(-$D$4+$J$9*$D$6*G758+$J$9*$D$8*H758)</f>
        <v>9.85624737810652</v>
      </c>
    </row>
    <row r="760" customFormat="false" ht="12.75" hidden="false" customHeight="false" outlineLevel="0" collapsed="false">
      <c r="F760" s="0" t="n">
        <f aca="false">F759+$D$10</f>
        <v>12.4500444444446</v>
      </c>
      <c r="G760" s="0" t="n">
        <f aca="false">G759+$D$10*G759*($D$1-$J$1*G759-$J$4*H759-$D$5*I759-$D$6*J759)</f>
        <v>2.39386262040227E-012</v>
      </c>
      <c r="H760" s="0" t="n">
        <f aca="false">H759+$D$10*H759*($D$2-$J$2*H759-$J$3*G759-$D$7*I759-$D$8*J759)</f>
        <v>4.59327658973395</v>
      </c>
      <c r="I760" s="0" t="n">
        <f aca="false">I759+$D$10*I759*(-$D$3+$D$9*$D$5*G759+$D$9*$D$7*H759)</f>
        <v>1.02823805527877</v>
      </c>
      <c r="J760" s="0" t="n">
        <f aca="false">J759+$D$10*J759*(-$D$4+$J$9*$D$6*G759+$J$9*$D$8*H759)</f>
        <v>9.86492721508585</v>
      </c>
    </row>
    <row r="761" customFormat="false" ht="12.75" hidden="false" customHeight="false" outlineLevel="0" collapsed="false">
      <c r="F761" s="0" t="n">
        <f aca="false">F760+$D$10</f>
        <v>12.466688888889</v>
      </c>
      <c r="G761" s="0" t="n">
        <f aca="false">G760+$D$10*G760*($D$1-$J$1*G760-$J$4*H760-$D$5*I760-$D$6*J760)</f>
        <v>2.28182852932708E-012</v>
      </c>
      <c r="H761" s="0" t="n">
        <f aca="false">H760+$D$10*H760*($D$2-$J$2*H760-$J$3*G760-$D$7*I760-$D$8*J760)</f>
        <v>4.5923867210955</v>
      </c>
      <c r="I761" s="0" t="n">
        <f aca="false">I760+$D$10*I760*(-$D$3+$D$9*$D$5*G760+$D$9*$D$7*H760)</f>
        <v>1.02611263856616</v>
      </c>
      <c r="J761" s="0" t="n">
        <f aca="false">J760+$D$10*J760*(-$D$4+$J$9*$D$6*G760+$J$9*$D$8*H760)</f>
        <v>9.87359435241858</v>
      </c>
    </row>
    <row r="762" customFormat="false" ht="12.75" hidden="false" customHeight="false" outlineLevel="0" collapsed="false">
      <c r="F762" s="0" t="n">
        <f aca="false">F761+$D$10</f>
        <v>12.4833333333334</v>
      </c>
      <c r="G762" s="0" t="n">
        <f aca="false">G761+$D$10*G761*($D$1-$J$1*G761-$J$4*H761-$D$5*I761-$D$6*J761)</f>
        <v>2.17498050243413E-012</v>
      </c>
      <c r="H762" s="0" t="n">
        <f aca="false">H761+$D$10*H761*($D$2-$J$2*H761-$J$3*G761-$D$7*I761-$D$8*J761)</f>
        <v>4.59149912677874</v>
      </c>
      <c r="I762" s="0" t="n">
        <f aca="false">I761+$D$10*I761*(-$D$3+$D$9*$D$5*G761+$D$9*$D$7*H761)</f>
        <v>1.02398973973673</v>
      </c>
      <c r="J762" s="0" t="n">
        <f aca="false">J761+$D$10*J761*(-$D$4+$J$9*$D$6*G761+$J$9*$D$8*H761)</f>
        <v>9.88224879544435</v>
      </c>
    </row>
    <row r="763" customFormat="false" ht="12.75" hidden="false" customHeight="false" outlineLevel="0" collapsed="false">
      <c r="F763" s="0" t="n">
        <f aca="false">F762+$D$10</f>
        <v>12.4999777777779</v>
      </c>
      <c r="G763" s="0" t="n">
        <f aca="false">G762+$D$10*G762*($D$1-$J$1*G762-$J$4*H762-$D$5*I762-$D$6*J762)</f>
        <v>2.07308125805739E-012</v>
      </c>
      <c r="H763" s="0" t="n">
        <f aca="false">H762+$D$10*H762*($D$2-$J$2*H762-$J$3*G762-$D$7*I762-$D$8*J762)</f>
        <v>4.59061379104309</v>
      </c>
      <c r="I763" s="0" t="n">
        <f aca="false">I762+$D$10*I762*(-$D$3+$D$9*$D$5*G762+$D$9*$D$7*H762)</f>
        <v>1.02186936612941</v>
      </c>
      <c r="J763" s="0" t="n">
        <f aca="false">J762+$D$10*J762*(-$D$4+$J$9*$D$6*G762+$J$9*$D$8*H762)</f>
        <v>9.89089054935876</v>
      </c>
    </row>
    <row r="764" customFormat="false" ht="12.75" hidden="false" customHeight="false" outlineLevel="0" collapsed="false">
      <c r="F764" s="0" t="n">
        <f aca="false">F763+$D$10</f>
        <v>12.5166222222223</v>
      </c>
      <c r="G764" s="0" t="n">
        <f aca="false">G763+$D$10*G763*($D$1-$J$1*G763-$J$4*H763-$D$5*I763-$D$6*J763)</f>
        <v>1.97590423718054E-012</v>
      </c>
      <c r="H764" s="0" t="n">
        <f aca="false">H763+$D$10*H763*($D$2-$J$2*H763-$J$3*G763-$D$7*I763-$D$8*J763)</f>
        <v>4.58973069837291</v>
      </c>
      <c r="I764" s="0" t="n">
        <f aca="false">I763+$D$10*I763*(-$D$3+$D$9*$D$5*G763+$D$9*$D$7*H763)</f>
        <v>1.01975152499135</v>
      </c>
      <c r="J764" s="0" t="n">
        <f aca="false">J763+$D$10*J763*(-$D$4+$J$9*$D$6*G763+$J$9*$D$8*H763)</f>
        <v>9.89951961921665</v>
      </c>
    </row>
    <row r="765" customFormat="false" ht="12.75" hidden="false" customHeight="false" outlineLevel="0" collapsed="false">
      <c r="F765" s="0" t="n">
        <f aca="false">F764+$D$10</f>
        <v>12.5332666666668</v>
      </c>
      <c r="G765" s="0" t="n">
        <f aca="false">G764+$D$10*G764*($D$1-$J$1*G764-$J$4*H764-$D$5*I764-$D$6*J764)</f>
        <v>1.88323312525711E-012</v>
      </c>
      <c r="H765" s="0" t="n">
        <f aca="false">H764+$D$10*H764*($D$2-$J$2*H764-$J$3*G764-$D$7*I764-$D$8*J764)</f>
        <v>4.58884983347466</v>
      </c>
      <c r="I765" s="0" t="n">
        <f aca="false">I764+$D$10*I764*(-$D$3+$D$9*$D$5*G764+$D$9*$D$7*H764)</f>
        <v>1.01763622347892</v>
      </c>
      <c r="J765" s="0" t="n">
        <f aca="false">J764+$D$10*J764*(-$D$4+$J$9*$D$6*G764+$J$9*$D$8*H764)</f>
        <v>9.9081360099355</v>
      </c>
    </row>
    <row r="766" customFormat="false" ht="12.75" hidden="false" customHeight="false" outlineLevel="0" collapsed="false">
      <c r="F766" s="0" t="n">
        <f aca="false">F765+$D$10</f>
        <v>12.5499111111112</v>
      </c>
      <c r="G766" s="0" t="n">
        <f aca="false">G765+$D$10*G765*($D$1-$J$1*G765-$J$4*H765-$D$5*I765-$D$6*J765)</f>
        <v>1.79486139505525E-012</v>
      </c>
      <c r="H766" s="0" t="n">
        <f aca="false">H765+$D$10*H765*($D$2-$J$2*H765-$J$3*G765-$D$7*I765-$D$8*J765)</f>
        <v>4.58797118127401</v>
      </c>
      <c r="I766" s="0" t="n">
        <f aca="false">I765+$D$10*I765*(-$D$3+$D$9*$D$5*G765+$D$9*$D$7*H765)</f>
        <v>1.01552346865859</v>
      </c>
      <c r="J766" s="0" t="n">
        <f aca="false">J765+$D$10*J765*(-$D$4+$J$9*$D$6*G765+$J$9*$D$8*H765)</f>
        <v>9.91673972629868</v>
      </c>
    </row>
    <row r="767" customFormat="false" ht="12.75" hidden="false" customHeight="false" outlineLevel="0" collapsed="false">
      <c r="F767" s="0" t="n">
        <f aca="false">F766+$D$10</f>
        <v>12.5665555555557</v>
      </c>
      <c r="G767" s="0" t="n">
        <f aca="false">G766+$D$10*G766*($D$1-$J$1*G766-$J$4*H766-$D$5*I766-$D$6*J766)</f>
        <v>1.71059186961708E-012</v>
      </c>
      <c r="H767" s="0" t="n">
        <f aca="false">H766+$D$10*H766*($D$2-$J$2*H766-$J$3*G766-$D$7*I766-$D$8*J766)</f>
        <v>4.58709472691298</v>
      </c>
      <c r="I767" s="0" t="n">
        <f aca="false">I766+$D$10*I766*(-$D$3+$D$9*$D$5*G766+$D$9*$D$7*H766)</f>
        <v>1.01341326750789</v>
      </c>
      <c r="J767" s="0" t="n">
        <f aca="false">J766+$D$10*J766*(-$D$4+$J$9*$D$6*G766+$J$9*$D$8*H766)</f>
        <v>9.92533077295875</v>
      </c>
    </row>
    <row r="768" customFormat="false" ht="12.75" hidden="false" customHeight="false" outlineLevel="0" collapsed="false">
      <c r="F768" s="0" t="n">
        <f aca="false">F767+$D$10</f>
        <v>12.5832000000001</v>
      </c>
      <c r="G768" s="0" t="n">
        <f aca="false">G767+$D$10*G767*($D$1-$J$1*G767-$J$4*H767-$D$5*I767-$D$6*J767)</f>
        <v>1.63023630446042E-012</v>
      </c>
      <c r="H768" s="0" t="n">
        <f aca="false">H767+$D$10*H767*($D$2-$J$2*H767-$J$3*G767-$D$7*I767-$D$8*J767)</f>
        <v>4.58622045574712</v>
      </c>
      <c r="I768" s="0" t="n">
        <f aca="false">I767+$D$10*I767*(-$D$3+$D$9*$D$5*G767+$D$9*$D$7*H767)</f>
        <v>1.01130562691631</v>
      </c>
      <c r="J768" s="0" t="n">
        <f aca="false">J767+$D$10*J767*(-$D$4+$J$9*$D$6*G767+$J$9*$D$8*H767)</f>
        <v>9.93390915444062</v>
      </c>
    </row>
    <row r="769" customFormat="false" ht="12.75" hidden="false" customHeight="false" outlineLevel="0" collapsed="false">
      <c r="F769" s="0" t="n">
        <f aca="false">F768+$D$10</f>
        <v>12.5998444444446</v>
      </c>
      <c r="G769" s="0" t="n">
        <f aca="false">G768+$D$10*G768*($D$1-$J$1*G768-$J$4*H768-$D$5*I768-$D$6*J768)</f>
        <v>1.5536149881888E-012</v>
      </c>
      <c r="H769" s="0" t="n">
        <f aca="false">H768+$D$10*H768*($D$2-$J$2*H768-$J$3*G768-$D$7*I768-$D$8*J768)</f>
        <v>4.58534835334271</v>
      </c>
      <c r="I769" s="0" t="n">
        <f aca="false">I768+$D$10*I768*(-$D$3+$D$9*$D$5*G768+$D$9*$D$7*H768)</f>
        <v>1.00920055368622</v>
      </c>
      <c r="J769" s="0" t="n">
        <f aca="false">J768+$D$10*J768*(-$D$4+$J$9*$D$6*G768+$J$9*$D$8*H768)</f>
        <v>9.94247487514479</v>
      </c>
    </row>
    <row r="770" customFormat="false" ht="12.75" hidden="false" customHeight="false" outlineLevel="0" collapsed="false">
      <c r="F770" s="0" t="n">
        <f aca="false">F769+$D$10</f>
        <v>12.616488888889</v>
      </c>
      <c r="G770" s="0" t="n">
        <f aca="false">G769+$D$10*G769*($D$1-$J$1*G769-$J$4*H769-$D$5*I769-$D$6*J769)</f>
        <v>1.48055636071046E-012</v>
      </c>
      <c r="H770" s="0" t="n">
        <f aca="false">H769+$D$10*H769*($D$2-$J$2*H769-$J$3*G769-$D$7*I769-$D$8*J769)</f>
        <v>4.58447840547402</v>
      </c>
      <c r="I770" s="0" t="n">
        <f aca="false">I769+$D$10*I769*(-$D$3+$D$9*$D$5*G769+$D$9*$D$7*H769)</f>
        <v>1.00709805453376</v>
      </c>
      <c r="J770" s="0" t="n">
        <f aca="false">J769+$D$10*J769*(-$D$4+$J$9*$D$6*G769+$J$9*$D$8*H769)</f>
        <v>9.95102793935049</v>
      </c>
    </row>
    <row r="771" customFormat="false" ht="12.75" hidden="false" customHeight="false" outlineLevel="0" collapsed="false">
      <c r="F771" s="0" t="n">
        <f aca="false">F770+$D$10</f>
        <v>12.6331333333335</v>
      </c>
      <c r="G771" s="0" t="n">
        <f aca="false">G770+$D$10*G770*($D$1-$J$1*G770-$J$4*H770-$D$5*I770-$D$6*J770)</f>
        <v>1.41089664830182E-012</v>
      </c>
      <c r="H771" s="0" t="n">
        <f aca="false">H770+$D$10*H770*($D$2-$J$2*H770-$J$3*G770-$D$7*I770-$D$8*J770)</f>
        <v>4.58361059812056</v>
      </c>
      <c r="I771" s="0" t="n">
        <f aca="false">I770+$D$10*I770*(-$D$3+$D$9*$D$5*G770+$D$9*$D$7*H770)</f>
        <v>1.00499813608969</v>
      </c>
      <c r="J771" s="0" t="n">
        <f aca="false">J770+$D$10*J770*(-$D$4+$J$9*$D$6*G770+$J$9*$D$8*H770)</f>
        <v>9.95956835121878</v>
      </c>
    </row>
    <row r="772" customFormat="false" ht="12.75" hidden="false" customHeight="false" outlineLevel="0" collapsed="false">
      <c r="F772" s="0" t="n">
        <f aca="false">F771+$D$10</f>
        <v>12.6497777777779</v>
      </c>
      <c r="G772" s="0" t="n">
        <f aca="false">G771+$D$10*G771*($D$1-$J$1*G771-$J$4*H771-$D$5*I771-$D$6*J771)</f>
        <v>1.34447951478304E-012</v>
      </c>
      <c r="H772" s="0" t="n">
        <f aca="false">H771+$D$10*H771*($D$2-$J$2*H771-$J$3*G771-$D$7*I771-$D$8*J771)</f>
        <v>4.58274491746435</v>
      </c>
      <c r="I772" s="0" t="n">
        <f aca="false">I771+$D$10*I771*(-$D$3+$D$9*$D$5*G771+$D$9*$D$7*H771)</f>
        <v>1.0029008049003</v>
      </c>
      <c r="J772" s="0" t="n">
        <f aca="false">J771+$D$10*J771*(-$D$4+$J$9*$D$6*G771+$J$9*$D$8*H771)</f>
        <v>9.96809611479567</v>
      </c>
    </row>
    <row r="773" customFormat="false" ht="12.75" hidden="false" customHeight="false" outlineLevel="0" collapsed="false">
      <c r="F773" s="0" t="n">
        <f aca="false">F772+$D$10</f>
        <v>12.6664222222223</v>
      </c>
      <c r="G773" s="0" t="n">
        <f aca="false">G772+$D$10*G772*($D$1-$J$1*G772-$J$4*H772-$D$5*I772-$D$6*J772)</f>
        <v>1.28115572810506E-012</v>
      </c>
      <c r="H773" s="0" t="n">
        <f aca="false">H772+$D$10*H772*($D$2-$J$2*H772-$J$3*G772-$D$7*I772-$D$8*J772)</f>
        <v>4.58188134988726</v>
      </c>
      <c r="I773" s="0" t="n">
        <f aca="false">I772+$D$10*I772*(-$D$3+$D$9*$D$5*G772+$D$9*$D$7*H772)</f>
        <v>1.00080606742825</v>
      </c>
      <c r="J773" s="0" t="n">
        <f aca="false">J772+$D$10*J772*(-$D$4+$J$9*$D$6*G772+$J$9*$D$8*H772)</f>
        <v>9.97661123401515</v>
      </c>
    </row>
    <row r="774" customFormat="false" ht="12.75" hidden="false" customHeight="false" outlineLevel="0" collapsed="false">
      <c r="F774" s="0" t="n">
        <f aca="false">F773+$D$10</f>
        <v>12.6830666666668</v>
      </c>
      <c r="G774" s="0" t="n">
        <f aca="false">G773+$D$10*G773*($D$1-$J$1*G773-$J$4*H773-$D$5*I773-$D$6*J773)</f>
        <v>1.22078284167715E-012</v>
      </c>
      <c r="H774" s="0" t="n">
        <f aca="false">H773+$D$10*H773*($D$2-$J$2*H773-$J$3*G773-$D$7*I773-$D$8*J773)</f>
        <v>4.58101988196831</v>
      </c>
      <c r="I774" s="0" t="n">
        <f aca="false">I773+$D$10*I773*(-$D$3+$D$9*$D$5*G773+$D$9*$D$7*H773)</f>
        <v>0.998713930053398</v>
      </c>
      <c r="J774" s="0" t="n">
        <f aca="false">J773+$D$10*J773*(-$D$4+$J$9*$D$6*G773+$J$9*$D$8*H773)</f>
        <v>9.98511371270218</v>
      </c>
    </row>
    <row r="775" customFormat="false" ht="12.75" hidden="false" customHeight="false" outlineLevel="0" collapsed="false">
      <c r="F775" s="0" t="n">
        <f aca="false">F774+$D$10</f>
        <v>12.6997111111112</v>
      </c>
      <c r="G775" s="0" t="n">
        <f aca="false">G774+$D$10*G774*($D$1-$J$1*G774-$J$4*H774-$D$5*I774-$D$6*J774)</f>
        <v>1.16322488979298E-012</v>
      </c>
      <c r="H775" s="0" t="n">
        <f aca="false">H774+$D$10*H774*($D$2-$J$2*H774-$J$3*G774-$D$7*I774-$D$8*J774)</f>
        <v>4.58016050048109</v>
      </c>
      <c r="I775" s="0" t="n">
        <f aca="false">I774+$D$10*I774*(-$D$3+$D$9*$D$5*G774+$D$9*$D$7*H774)</f>
        <v>0.996624399073654</v>
      </c>
      <c r="J775" s="0" t="n">
        <f aca="false">J774+$D$10*J774*(-$D$4+$J$9*$D$6*G774+$J$9*$D$8*H774)</f>
        <v>9.99360355457575</v>
      </c>
    </row>
    <row r="776" customFormat="false" ht="12.75" hidden="false" customHeight="false" outlineLevel="0" collapsed="false">
      <c r="F776" s="0" t="n">
        <f aca="false">F775+$D$10</f>
        <v>12.7163555555557</v>
      </c>
      <c r="G776" s="0" t="n">
        <f aca="false">G775+$D$10*G775*($D$1-$J$1*G775-$J$4*H775-$D$5*I775-$D$6*J775)</f>
        <v>1.10835209654065E-012</v>
      </c>
      <c r="H776" s="0" t="n">
        <f aca="false">H775+$D$10*H775*($D$2-$J$2*H775-$J$3*G775-$D$7*I775-$D$8*J775)</f>
        <v>4.57930319239111</v>
      </c>
      <c r="I776" s="0" t="n">
        <f aca="false">I775+$D$10*I775*(-$D$3+$D$9*$D$5*G775+$D$9*$D$7*H775)</f>
        <v>0.994537480705797</v>
      </c>
      <c r="J776" s="0" t="n">
        <f aca="false">J775+$D$10*J775*(-$D$4+$J$9*$D$6*G775+$J$9*$D$8*H775)</f>
        <v>10.0020807632518</v>
      </c>
    </row>
    <row r="777" customFormat="false" ht="12.75" hidden="false" customHeight="false" outlineLevel="0" collapsed="false">
      <c r="F777" s="0" t="n">
        <f aca="false">F776+$D$10</f>
        <v>12.7330000000001</v>
      </c>
      <c r="G777" s="0" t="n">
        <f aca="false">G776+$D$10*G776*($D$1-$J$1*G776-$J$4*H776-$D$5*I776-$D$6*J776)</f>
        <v>1.05604059760835E-012</v>
      </c>
      <c r="H777" s="0" t="n">
        <f aca="false">H776+$D$10*H776*($D$2-$J$2*H776-$J$3*G776-$D$7*I776-$D$8*J776)</f>
        <v>4.57844794485325</v>
      </c>
      <c r="I777" s="0" t="n">
        <f aca="false">I776+$D$10*I776*(-$D$3+$D$9*$D$5*G776+$D$9*$D$7*H776)</f>
        <v>0.992453181086287</v>
      </c>
      <c r="J777" s="0" t="n">
        <f aca="false">J776+$D$10*J776*(-$D$4+$J$9*$D$6*G776+$J$9*$D$8*H776)</f>
        <v>10.0105453422459</v>
      </c>
    </row>
    <row r="778" customFormat="false" ht="12.75" hidden="false" customHeight="false" outlineLevel="0" collapsed="false">
      <c r="F778" s="0" t="n">
        <f aca="false">F777+$D$10</f>
        <v>12.7496444444446</v>
      </c>
      <c r="G778" s="0" t="n">
        <f aca="false">G777+$D$10*G777*($D$1-$J$1*G777-$J$4*H777-$D$5*I777-$D$6*J777)</f>
        <v>1.00617217442293E-012</v>
      </c>
      <c r="H778" s="0" t="n">
        <f aca="false">H777+$D$10*H777*($D$2-$J$2*H777-$J$3*G777-$D$7*I777-$D$8*J777)</f>
        <v>4.57759474520919</v>
      </c>
      <c r="I778" s="0" t="n">
        <f aca="false">I777+$D$10*I777*(-$D$3+$D$9*$D$5*G777+$D$9*$D$7*H777)</f>
        <v>0.990371506272064</v>
      </c>
      <c r="J778" s="0" t="n">
        <f aca="false">J777+$D$10*J777*(-$D$4+$J$9*$D$6*G777+$J$9*$D$8*H777)</f>
        <v>10.0189972949767</v>
      </c>
    </row>
    <row r="779" customFormat="false" ht="12.75" hidden="false" customHeight="false" outlineLevel="0" collapsed="false">
      <c r="F779" s="0" t="n">
        <f aca="false">F778+$D$10</f>
        <v>12.766288888889</v>
      </c>
      <c r="G779" s="0" t="n">
        <f aca="false">G778+$D$10*G778*($D$1-$J$1*G778-$J$4*H778-$D$5*I778-$D$6*J778)</f>
        <v>9.58634000082491E-013</v>
      </c>
      <c r="H779" s="0" t="n">
        <f aca="false">H778+$D$10*H778*($D$2-$J$2*H778-$J$3*G778-$D$7*I778-$D$8*J778)</f>
        <v>4.57674358098488</v>
      </c>
      <c r="I779" s="0" t="n">
        <f aca="false">I778+$D$10*I778*(-$D$3+$D$9*$D$5*G778+$D$9*$D$7*H778)</f>
        <v>0.988292462241342</v>
      </c>
      <c r="J779" s="0" t="n">
        <f aca="false">J778+$D$10*J778*(-$D$4+$J$9*$D$6*G778+$J$9*$D$8*H778)</f>
        <v>10.0274366247683</v>
      </c>
    </row>
    <row r="780" customFormat="false" ht="12.75" hidden="false" customHeight="false" outlineLevel="0" collapsed="false">
      <c r="F780" s="0" t="n">
        <f aca="false">F779+$D$10</f>
        <v>12.7829333333335</v>
      </c>
      <c r="G780" s="0" t="n">
        <f aca="false">G779+$D$10*G779*($D$1-$J$1*G779-$J$4*H779-$D$5*I779-$D$6*J779)</f>
        <v>9.13318396567339E-013</v>
      </c>
      <c r="H780" s="0" t="n">
        <f aca="false">H779+$D$10*H779*($D$2-$J$2*H779-$J$3*G779-$D$7*I779-$D$8*J779)</f>
        <v>4.57589443988803</v>
      </c>
      <c r="I780" s="0" t="n">
        <f aca="false">I779+$D$10*I779*(-$D$3+$D$9*$D$5*G779+$D$9*$D$7*H779)</f>
        <v>0.986216054894384</v>
      </c>
      <c r="J780" s="0" t="n">
        <f aca="false">J779+$D$10*J779*(-$D$4+$J$9*$D$6*G779+$J$9*$D$8*H779)</f>
        <v>10.0358633348529</v>
      </c>
    </row>
    <row r="781" customFormat="false" ht="12.75" hidden="false" customHeight="false" outlineLevel="0" collapsed="false">
      <c r="F781" s="0" t="n">
        <f aca="false">F780+$D$10</f>
        <v>12.7995777777779</v>
      </c>
      <c r="G781" s="0" t="n">
        <f aca="false">G780+$D$10*G780*($D$1-$J$1*G780-$J$4*H780-$D$5*I780-$D$6*J780)</f>
        <v>8.70122602736132E-013</v>
      </c>
      <c r="H781" s="0" t="n">
        <f aca="false">H780+$D$10*H780*($D$2-$J$2*H780-$J$3*G780-$D$7*I780-$D$8*J780)</f>
        <v>4.57504730980566</v>
      </c>
      <c r="I781" s="0" t="n">
        <f aca="false">I780+$D$10*I780*(-$D$3+$D$9*$D$5*G780+$D$9*$D$7*H780)</f>
        <v>0.984142290054276</v>
      </c>
      <c r="J781" s="0" t="n">
        <f aca="false">J780+$D$10*J780*(-$D$4+$J$9*$D$6*G780+$J$9*$D$8*H780)</f>
        <v>10.0442774283744</v>
      </c>
    </row>
    <row r="782" customFormat="false" ht="12.75" hidden="false" customHeight="false" outlineLevel="0" collapsed="false">
      <c r="F782" s="0" t="n">
        <f aca="false">F781+$D$10</f>
        <v>12.8162222222223</v>
      </c>
      <c r="G782" s="0" t="n">
        <f aca="false">G781+$D$10*G781*($D$1-$J$1*G781-$J$4*H781-$D$5*I781-$D$6*J781)</f>
        <v>8.28948552634843E-013</v>
      </c>
      <c r="H782" s="0" t="n">
        <f aca="false">H781+$D$10*H781*($D$2-$J$2*H781-$J$3*G781-$D$7*I781-$D$8*J781)</f>
        <v>4.57420217880164</v>
      </c>
      <c r="I782" s="0" t="n">
        <f aca="false">I781+$D$10*I781*(-$D$3+$D$9*$D$5*G781+$D$9*$D$7*H781)</f>
        <v>0.982071173467685</v>
      </c>
      <c r="J782" s="0" t="n">
        <f aca="false">J781+$D$10*J781*(-$D$4+$J$9*$D$6*G781+$J$9*$D$8*H781)</f>
        <v>10.0526789083902</v>
      </c>
    </row>
    <row r="783" customFormat="false" ht="12.75" hidden="false" customHeight="false" outlineLevel="0" collapsed="false">
      <c r="F783" s="0" t="n">
        <f aca="false">F782+$D$10</f>
        <v>12.8328666666668</v>
      </c>
      <c r="G783" s="0" t="n">
        <f aca="false">G782+$D$10*G782*($D$1-$J$1*G782-$J$4*H782-$D$5*I782-$D$6*J782)</f>
        <v>7.89702663666852E-013</v>
      </c>
      <c r="H783" s="0" t="n">
        <f aca="false">H782+$D$10*H782*($D$2-$J$2*H782-$J$3*G782-$D$7*I782-$D$8*J782)</f>
        <v>4.57335903511424</v>
      </c>
      <c r="I783" s="0" t="n">
        <f aca="false">I782+$D$10*I782*(-$D$3+$D$9*$D$5*G782+$D$9*$D$7*H782)</f>
        <v>0.980002710805604</v>
      </c>
      <c r="J783" s="0" t="n">
        <f aca="false">J782+$D$10*J782*(-$D$4+$J$9*$D$6*G782+$J$9*$D$8*H782)</f>
        <v>10.0610677778746</v>
      </c>
    </row>
    <row r="784" customFormat="false" ht="12.75" hidden="false" customHeight="false" outlineLevel="0" collapsed="false">
      <c r="F784" s="0" t="n">
        <f aca="false">F783+$D$10</f>
        <v>12.8495111111112</v>
      </c>
      <c r="G784" s="0" t="n">
        <f aca="false">G783+$D$10*G783*($D$1-$J$1*G783-$J$4*H783-$D$5*I783-$D$6*J783)</f>
        <v>7.52295634191833E-013</v>
      </c>
      <c r="H784" s="0" t="n">
        <f aca="false">H783+$D$10*H783*($D$2-$J$2*H783-$J$3*G783-$D$7*I783-$D$8*J783)</f>
        <v>4.57251786715376</v>
      </c>
      <c r="I784" s="0" t="n">
        <f aca="false">I783+$D$10*I783*(-$D$3+$D$9*$D$5*G783+$D$9*$D$7*H783)</f>
        <v>0.977936907664099</v>
      </c>
      <c r="J784" s="0" t="n">
        <f aca="false">J783+$D$10*J783*(-$D$4+$J$9*$D$6*G783+$J$9*$D$8*H783)</f>
        <v>10.0694440397211</v>
      </c>
    </row>
    <row r="785" customFormat="false" ht="12.75" hidden="false" customHeight="false" outlineLevel="0" collapsed="false">
      <c r="F785" s="0" t="n">
        <f aca="false">F784+$D$10</f>
        <v>12.8661555555557</v>
      </c>
      <c r="G785" s="0" t="n">
        <f aca="false">G784+$D$10*G784*($D$1-$J$1*G784-$J$4*H784-$D$5*I784-$D$6*J784)</f>
        <v>7.16642250139756E-013</v>
      </c>
      <c r="H785" s="0" t="n">
        <f aca="false">H784+$D$10*H784*($D$2-$J$2*H784-$J$3*G784-$D$7*I784-$D$8*J784)</f>
        <v>4.57167866350014</v>
      </c>
      <c r="I785" s="0" t="n">
        <f aca="false">I784+$D$10*I784*(-$D$3+$D$9*$D$5*G784+$D$9*$D$7*H784)</f>
        <v>0.97587376956503</v>
      </c>
      <c r="J785" s="0" t="n">
        <f aca="false">J784+$D$10*J784*(-$D$4+$J$9*$D$6*G784+$J$9*$D$8*H784)</f>
        <v>10.0778076967453</v>
      </c>
    </row>
    <row r="786" customFormat="false" ht="12.75" hidden="false" customHeight="false" outlineLevel="0" collapsed="false">
      <c r="F786" s="0" t="n">
        <f aca="false">F785+$D$10</f>
        <v>12.8828000000001</v>
      </c>
      <c r="G786" s="0" t="n">
        <f aca="false">G785+$D$10*G785*($D$1-$J$1*G785-$J$4*H785-$D$5*I785-$D$6*J785)</f>
        <v>6.82661200244239E-013</v>
      </c>
      <c r="H786" s="0" t="n">
        <f aca="false">H785+$D$10*H785*($D$2-$J$2*H785-$J$3*G785-$D$7*I785-$D$8*J785)</f>
        <v>4.5708414129006</v>
      </c>
      <c r="I786" s="0" t="n">
        <f aca="false">I785+$D$10*I785*(-$D$3+$D$9*$D$5*G785+$D$9*$D$7*H785)</f>
        <v>0.973813301956776</v>
      </c>
      <c r="J786" s="0" t="n">
        <f aca="false">J785+$D$10*J785*(-$D$4+$J$9*$D$6*G785+$J$9*$D$8*H785)</f>
        <v>10.0861587516872</v>
      </c>
    </row>
    <row r="787" customFormat="false" ht="12.75" hidden="false" customHeight="false" outlineLevel="0" collapsed="false">
      <c r="F787" s="0" t="n">
        <f aca="false">F786+$D$10</f>
        <v>12.8994444444446</v>
      </c>
      <c r="G787" s="0" t="n">
        <f aca="false">G786+$D$10*G786*($D$1-$J$1*G786-$J$4*H786-$D$5*I786-$D$6*J786)</f>
        <v>6.50274899516559E-013</v>
      </c>
      <c r="H787" s="0" t="n">
        <f aca="false">H786+$D$10*H786*($D$2-$J$2*H786-$J$3*G786-$D$7*I786-$D$8*J786)</f>
        <v>4.57000610426736</v>
      </c>
      <c r="I787" s="0" t="n">
        <f aca="false">I786+$D$10*I786*(-$D$3+$D$9*$D$5*G786+$D$9*$D$7*H786)</f>
        <v>0.971755510214944</v>
      </c>
      <c r="J787" s="0" t="n">
        <f aca="false">J786+$D$10*J786*(-$D$4+$J$9*$D$6*G786+$J$9*$D$8*H786)</f>
        <v>10.0944972072142</v>
      </c>
    </row>
    <row r="788" customFormat="false" ht="12.75" hidden="false" customHeight="false" outlineLevel="0" collapsed="false">
      <c r="F788" s="0" t="n">
        <f aca="false">F787+$D$10</f>
        <v>12.916088888889</v>
      </c>
      <c r="G788" s="0" t="n">
        <f aca="false">G787+$D$10*G787*($D$1-$J$1*G787-$J$4*H787-$D$5*I787-$D$6*J787)</f>
        <v>6.19409320598021E-013</v>
      </c>
      <c r="H788" s="0" t="n">
        <f aca="false">H787+$D$10*H787*($D$2-$J$2*H787-$J$3*G787-$D$7*I787-$D$8*J787)</f>
        <v>4.56917272667527</v>
      </c>
      <c r="I788" s="0" t="n">
        <f aca="false">I787+$D$10*I787*(-$D$3+$D$9*$D$5*G787+$D$9*$D$7*H787)</f>
        <v>0.969700399643067</v>
      </c>
      <c r="J788" s="0" t="n">
        <f aca="false">J787+$D$10*J787*(-$D$4+$J$9*$D$6*G787+$J$9*$D$8*H787)</f>
        <v>10.1028230659234</v>
      </c>
    </row>
    <row r="789" customFormat="false" ht="12.75" hidden="false" customHeight="false" outlineLevel="0" collapsed="false">
      <c r="F789" s="0" t="n">
        <f aca="false">F788+$D$10</f>
        <v>12.9327333333335</v>
      </c>
      <c r="G789" s="0" t="n">
        <f aca="false">G788+$D$10*G788*($D$1-$J$1*G788-$J$4*H788-$D$5*I788-$D$6*J788)</f>
        <v>5.89993832644083E-013</v>
      </c>
      <c r="H789" s="0" t="n">
        <f aca="false">H788+$D$10*H788*($D$2-$J$2*H788-$J$3*G788-$D$7*I788-$D$8*J788)</f>
        <v>4.56834126935959</v>
      </c>
      <c r="I789" s="0" t="n">
        <f aca="false">I788+$D$10*I788*(-$D$3+$D$9*$D$5*G788+$D$9*$D$7*H788)</f>
        <v>0.967647975473299</v>
      </c>
      <c r="J789" s="0" t="n">
        <f aca="false">J788+$D$10*J788*(-$D$4+$J$9*$D$6*G788+$J$9*$D$8*H788)</f>
        <v>10.1111363303441</v>
      </c>
    </row>
    <row r="790" customFormat="false" ht="12.75" hidden="false" customHeight="false" outlineLevel="0" collapsed="false">
      <c r="F790" s="0" t="n">
        <f aca="false">F789+$D$10</f>
        <v>12.9493777777779</v>
      </c>
      <c r="G790" s="0" t="n">
        <f aca="false">G789+$D$10*G789*($D$1-$J$1*G789-$J$4*H789-$D$5*I789-$D$6*J789)</f>
        <v>5.6196104740862E-013</v>
      </c>
      <c r="H790" s="0" t="n">
        <f aca="false">H789+$D$10*H789*($D$2-$J$2*H789-$J$3*G789-$D$7*I789-$D$8*J789)</f>
        <v>4.56751172171373</v>
      </c>
      <c r="I790" s="0" t="n">
        <f aca="false">I789+$D$10*I789*(-$D$3+$D$9*$D$5*G789+$D$9*$D$7*H789)</f>
        <v>0.965598242867094</v>
      </c>
      <c r="J790" s="0" t="n">
        <f aca="false">J789+$D$10*J789*(-$D$4+$J$9*$D$6*G789+$J$9*$D$8*H789)</f>
        <v>10.1194370029406</v>
      </c>
    </row>
    <row r="791" customFormat="false" ht="12.75" hidden="false" customHeight="false" outlineLevel="0" collapsed="false">
      <c r="F791" s="0" t="n">
        <f aca="false">F790+$D$10</f>
        <v>12.9660222222224</v>
      </c>
      <c r="G791" s="0" t="n">
        <f aca="false">G790+$D$10*G790*($D$1-$J$1*G790-$J$4*H790-$D$5*I790-$D$6*J790)</f>
        <v>5.3524667221113E-013</v>
      </c>
      <c r="H791" s="0" t="n">
        <f aca="false">H790+$D$10*H790*($D$2-$J$2*H790-$J$3*G790-$D$7*I790-$D$8*J790)</f>
        <v>4.56668407328699</v>
      </c>
      <c r="I791" s="0" t="n">
        <f aca="false">I790+$D$10*I790*(-$D$3+$D$9*$D$5*G790+$D$9*$D$7*H790)</f>
        <v>0.963551206915881</v>
      </c>
      <c r="J791" s="0" t="n">
        <f aca="false">J790+$D$10*J790*(-$D$4+$J$9*$D$6*G790+$J$9*$D$8*H790)</f>
        <v>10.1277250861141</v>
      </c>
    </row>
    <row r="792" customFormat="false" ht="12.75" hidden="false" customHeight="false" outlineLevel="0" collapsed="false">
      <c r="F792" s="0" t="n">
        <f aca="false">F791+$D$10</f>
        <v>12.9826666666668</v>
      </c>
      <c r="G792" s="0" t="n">
        <f aca="false">G791+$D$10*G791*($D$1-$J$1*G791-$J$4*H791-$D$5*I791-$D$6*J791)</f>
        <v>5.09789369483407E-013</v>
      </c>
      <c r="H792" s="0" t="n">
        <f aca="false">H791+$D$10*H791*($D$2-$J$2*H791-$J$3*G791-$D$7*I791-$D$8*J791)</f>
        <v>4.5658583137824</v>
      </c>
      <c r="I792" s="0" t="n">
        <f aca="false">I791+$D$10*I791*(-$D$3+$D$9*$D$5*G791+$D$9*$D$7*H791)</f>
        <v>0.961506872641724</v>
      </c>
      <c r="J792" s="0" t="n">
        <f aca="false">J791+$D$10*J791*(-$D$4+$J$9*$D$6*G791+$J$9*$D$8*H791)</f>
        <v>10.1360005822057</v>
      </c>
    </row>
    <row r="793" customFormat="false" ht="12.75" hidden="false" customHeight="false" outlineLevel="0" collapsed="false">
      <c r="F793" s="0" t="n">
        <f aca="false">F792+$D$10</f>
        <v>12.9993111111112</v>
      </c>
      <c r="G793" s="0" t="n">
        <f aca="false">G792+$D$10*G792*($D$1-$J$1*G792-$J$4*H792-$D$5*I792-$D$6*J792)</f>
        <v>4.85530622605413E-013</v>
      </c>
      <c r="H793" s="0" t="n">
        <f aca="false">H792+$D$10*H792*($D$2-$J$2*H792-$J$3*G792-$D$7*I792-$D$8*J792)</f>
        <v>4.56503443305452</v>
      </c>
      <c r="I793" s="0" t="n">
        <f aca="false">I792+$D$10*I792*(-$D$3+$D$9*$D$5*G792+$D$9*$D$7*H792)</f>
        <v>0.959465244997985</v>
      </c>
      <c r="J793" s="0" t="n">
        <f aca="false">J792+$D$10*J792*(-$D$4+$J$9*$D$6*G792+$J$9*$D$8*H792)</f>
        <v>10.1442634934985</v>
      </c>
    </row>
    <row r="794" customFormat="false" ht="12.75" hidden="false" customHeight="false" outlineLevel="0" collapsed="false">
      <c r="F794" s="0" t="n">
        <f aca="false">F793+$D$10</f>
        <v>13.0159555555557</v>
      </c>
      <c r="G794" s="0" t="n">
        <f aca="false">G793+$D$10*G793*($D$1-$J$1*G793-$J$4*H793-$D$5*I793-$D$6*J793)</f>
        <v>4.62414607752673E-013</v>
      </c>
      <c r="H794" s="0" t="n">
        <f aca="false">H793+$D$10*H793*($D$2-$J$2*H793-$J$3*G793-$D$7*I793-$D$8*J793)</f>
        <v>4.56421242110728</v>
      </c>
      <c r="I794" s="0" t="n">
        <f aca="false">I793+$D$10*I793*(-$D$3+$D$9*$D$5*G793+$D$9*$D$7*H793)</f>
        <v>0.957426328869961</v>
      </c>
      <c r="J794" s="0" t="n">
        <f aca="false">J793+$D$10*J793*(-$D$4+$J$9*$D$6*G793+$J$9*$D$8*H793)</f>
        <v>10.1525138222201</v>
      </c>
    </row>
    <row r="795" customFormat="false" ht="12.75" hidden="false" customHeight="false" outlineLevel="0" collapsed="false">
      <c r="F795" s="0" t="n">
        <f aca="false">F794+$D$10</f>
        <v>13.0326000000001</v>
      </c>
      <c r="G795" s="0" t="n">
        <f aca="false">G794+$D$10*G794*($D$1-$J$1*G794-$J$4*H794-$D$5*I794-$D$6*J794)</f>
        <v>4.40388071489606E-013</v>
      </c>
      <c r="H795" s="0" t="n">
        <f aca="false">H794+$D$10*H794*($D$2-$J$2*H794-$J$3*G794-$D$7*I794-$D$8*J794)</f>
        <v>4.56339226809186</v>
      </c>
      <c r="I795" s="0" t="n">
        <f aca="false">I794+$D$10*I794*(-$D$3+$D$9*$D$5*G794+$D$9*$D$7*H794)</f>
        <v>0.95539012907553</v>
      </c>
      <c r="J795" s="0" t="n">
        <f aca="false">J794+$D$10*J794*(-$D$4+$J$9*$D$6*G794+$J$9*$D$8*H794)</f>
        <v>10.1607515705447</v>
      </c>
    </row>
    <row r="796" customFormat="false" ht="12.75" hidden="false" customHeight="false" outlineLevel="0" collapsed="false">
      <c r="F796" s="0" t="n">
        <f aca="false">F795+$D$10</f>
        <v>13.0492444444446</v>
      </c>
      <c r="G796" s="0" t="n">
        <f aca="false">G795+$D$10*G795*($D$1-$J$1*G795-$J$4*H795-$D$5*I795-$D$6*J795)</f>
        <v>4.19400213854764E-013</v>
      </c>
      <c r="H796" s="0" t="n">
        <f aca="false">H795+$D$10*H795*($D$2-$J$2*H795-$J$3*G795-$D$7*I795-$D$8*J795)</f>
        <v>4.56257396430458</v>
      </c>
      <c r="I796" s="0" t="n">
        <f aca="false">I795+$D$10*I795*(-$D$3+$D$9*$D$5*G795+$D$9*$D$7*H795)</f>
        <v>0.953356650365776</v>
      </c>
      <c r="J796" s="0" t="n">
        <f aca="false">J795+$D$10*J795*(-$D$4+$J$9*$D$6*G795+$J$9*$D$8*H795)</f>
        <v>10.1689767405958</v>
      </c>
    </row>
    <row r="797" customFormat="false" ht="12.75" hidden="false" customHeight="false" outlineLevel="0" collapsed="false">
      <c r="F797" s="0" t="n">
        <f aca="false">F796+$D$10</f>
        <v>13.065888888889</v>
      </c>
      <c r="G797" s="0" t="n">
        <f aca="false">G796+$D$10*G796*($D$1-$J$1*G796-$J$4*H796-$D$5*I796-$D$6*J796)</f>
        <v>3.99402576694989E-013</v>
      </c>
      <c r="H797" s="0" t="n">
        <f aca="false">H796+$D$10*H796*($D$2-$J$2*H796-$J$3*G796-$D$7*I796-$D$8*J796)</f>
        <v>4.56175750018482</v>
      </c>
      <c r="I797" s="0" t="n">
        <f aca="false">I796+$D$10*I796*(-$D$3+$D$9*$D$5*G796+$D$9*$D$7*H796)</f>
        <v>0.951325897425609</v>
      </c>
      <c r="J797" s="0" t="n">
        <f aca="false">J796+$D$10*J796*(-$D$4+$J$9*$D$6*G796+$J$9*$D$8*H796)</f>
        <v>10.1771893344482</v>
      </c>
    </row>
    <row r="798" customFormat="false" ht="12.75" hidden="false" customHeight="false" outlineLevel="0" collapsed="false">
      <c r="F798" s="0" t="n">
        <f aca="false">F797+$D$10</f>
        <v>13.0825333333335</v>
      </c>
      <c r="G798" s="0" t="n">
        <f aca="false">G797+$D$10*G797*($D$1-$J$1*G797-$J$4*H797-$D$5*I797-$D$6*J797)</f>
        <v>3.80348937016126E-013</v>
      </c>
      <c r="H798" s="0" t="n">
        <f aca="false">H797+$D$10*H797*($D$2-$J$2*H797-$J$3*G797-$D$7*I797-$D$8*J797)</f>
        <v>4.56094286631296</v>
      </c>
      <c r="I798" s="0" t="n">
        <f aca="false">I797+$D$10*I797*(-$D$3+$D$9*$D$5*G797+$D$9*$D$7*H797)</f>
        <v>0.949297874874382</v>
      </c>
      <c r="J798" s="0" t="n">
        <f aca="false">J797+$D$10*J797*(-$D$4+$J$9*$D$6*G797+$J$9*$D$8*H797)</f>
        <v>10.1853893541302</v>
      </c>
    </row>
    <row r="799" customFormat="false" ht="12.75" hidden="false" customHeight="false" outlineLevel="0" collapsed="false">
      <c r="F799" s="0" t="n">
        <f aca="false">F798+$D$10</f>
        <v>13.0991777777779</v>
      </c>
      <c r="G799" s="0" t="n">
        <f aca="false">G798+$D$10*G798*($D$1-$J$1*G798-$J$4*H798-$D$5*I798-$D$6*J798)</f>
        <v>3.62195205128036E-013</v>
      </c>
      <c r="H799" s="0" t="n">
        <f aca="false">H798+$D$10*H798*($D$2-$J$2*H798-$J$3*G798-$D$7*I798-$D$8*J798)</f>
        <v>4.56013005340831</v>
      </c>
      <c r="I799" s="0" t="n">
        <f aca="false">I798+$D$10*I798*(-$D$3+$D$9*$D$5*G798+$D$9*$D$7*H798)</f>
        <v>0.947272587266493</v>
      </c>
      <c r="J799" s="0" t="n">
        <f aca="false">J798+$D$10*J798*(-$D$4+$J$9*$D$6*G798+$J$9*$D$8*H798)</f>
        <v>10.1935768016261</v>
      </c>
    </row>
    <row r="800" customFormat="false" ht="12.75" hidden="false" customHeight="false" outlineLevel="0" collapsed="false">
      <c r="F800" s="0" t="n">
        <f aca="false">F799+$D$10</f>
        <v>13.1158222222224</v>
      </c>
      <c r="G800" s="0" t="n">
        <f aca="false">G799+$D$10*G799*($D$1-$J$1*G799-$J$4*H799-$D$5*I799-$D$6*J799)</f>
        <v>3.44899327371356E-013</v>
      </c>
      <c r="H800" s="0" t="n">
        <f aca="false">H799+$D$10*H799*($D$2-$J$2*H799-$J$3*G799-$D$7*I799-$D$8*J799)</f>
        <v>4.55931905232714</v>
      </c>
      <c r="I800" s="0" t="n">
        <f aca="false">I799+$D$10*I799*(-$D$3+$D$9*$D$5*G799+$D$9*$D$7*H799)</f>
        <v>0.945250039091983</v>
      </c>
      <c r="J800" s="0" t="n">
        <f aca="false">J799+$D$10*J799*(-$D$4+$J$9*$D$6*G799+$J$9*$D$8*H799)</f>
        <v>10.201751678878</v>
      </c>
    </row>
    <row r="801" customFormat="false" ht="12.75" hidden="false" customHeight="false" outlineLevel="0" collapsed="false">
      <c r="F801" s="0" t="n">
        <f aca="false">F800+$D$10</f>
        <v>13.1324666666668</v>
      </c>
      <c r="G801" s="0" t="n">
        <f aca="false">G800+$D$10*G800*($D$1-$J$1*G800-$J$4*H800-$D$5*I800-$D$6*J800)</f>
        <v>3.28421193222751E-013</v>
      </c>
      <c r="H801" s="0" t="n">
        <f aca="false">H800+$D$10*H800*($D$2-$J$2*H800-$J$3*G800-$D$7*I800-$D$8*J800)</f>
        <v>4.55850985406069</v>
      </c>
      <c r="I801" s="0" t="n">
        <f aca="false">I800+$D$10*I800*(-$D$3+$D$9*$D$5*G800+$D$9*$D$7*H800)</f>
        <v>0.943230234777124</v>
      </c>
      <c r="J801" s="0" t="n">
        <f aca="false">J800+$D$10*J800*(-$D$4+$J$9*$D$6*G800+$J$9*$D$8*H800)</f>
        <v>10.2099139877885</v>
      </c>
    </row>
    <row r="802" customFormat="false" ht="12.75" hidden="false" customHeight="false" outlineLevel="0" collapsed="false">
      <c r="F802" s="0" t="n">
        <f aca="false">F801+$D$10</f>
        <v>13.1491111111113</v>
      </c>
      <c r="G802" s="0" t="n">
        <f aca="false">G801+$D$10*G801*($D$1-$J$1*G801-$J$4*H801-$D$5*I801-$D$6*J801)</f>
        <v>3.12722546584276E-013</v>
      </c>
      <c r="H802" s="0" t="n">
        <f aca="false">H801+$D$10*H801*($D$2-$J$2*H801-$J$3*G801-$D$7*I801-$D$8*J801)</f>
        <v>4.55770244973316</v>
      </c>
      <c r="I802" s="0" t="n">
        <f aca="false">I801+$D$10*I801*(-$D$3+$D$9*$D$5*G801+$D$9*$D$7*H801)</f>
        <v>0.941213178684999</v>
      </c>
      <c r="J802" s="0" t="n">
        <f aca="false">J801+$D$10*J801*(-$D$4+$J$9*$D$6*G801+$J$9*$D$8*H801)</f>
        <v>10.2180637302222</v>
      </c>
    </row>
    <row r="803" customFormat="false" ht="12.75" hidden="false" customHeight="false" outlineLevel="0" collapsed="false">
      <c r="F803" s="0" t="n">
        <f aca="false">F802+$D$10</f>
        <v>13.1657555555557</v>
      </c>
      <c r="G803" s="0" t="n">
        <f aca="false">G802+$D$10*G802*($D$1-$J$1*G802-$J$4*H802-$D$5*I802-$D$6*J802)</f>
        <v>2.97766901070963E-013</v>
      </c>
      <c r="H803" s="0" t="n">
        <f aca="false">H802+$D$10*H802*($D$2-$J$2*H802-$J$3*G802-$D$7*I802-$D$8*J802)</f>
        <v>4.55689683059977</v>
      </c>
      <c r="I803" s="0" t="n">
        <f aca="false">I802+$D$10*I802*(-$D$3+$D$9*$D$5*G802+$D$9*$D$7*H802)</f>
        <v>0.939198875116077</v>
      </c>
      <c r="J803" s="0" t="n">
        <f aca="false">J802+$D$10*J802*(-$D$4+$J$9*$D$6*G802+$J$9*$D$8*H802)</f>
        <v>10.2262009080083</v>
      </c>
    </row>
    <row r="804" customFormat="false" ht="12.75" hidden="false" customHeight="false" outlineLevel="0" collapsed="false">
      <c r="F804" s="0" t="n">
        <f aca="false">F803+$D$10</f>
        <v>13.1824000000001</v>
      </c>
      <c r="G804" s="0" t="n">
        <f aca="false">G803+$D$10*G803*($D$1-$J$1*G803-$J$4*H803-$D$5*I803-$D$6*J803)</f>
        <v>2.83519459118909E-013</v>
      </c>
      <c r="H804" s="0" t="n">
        <f aca="false">H803+$D$10*H803*($D$2-$J$2*H803-$J$3*G803-$D$7*I803-$D$8*J803)</f>
        <v>4.55609298804489</v>
      </c>
      <c r="I804" s="0" t="n">
        <f aca="false">I803+$D$10*I803*(-$D$3+$D$9*$D$5*G803+$D$9*$D$7*H803)</f>
        <v>0.93718732830878</v>
      </c>
      <c r="J804" s="0" t="n">
        <f aca="false">J803+$D$10*J803*(-$D$4+$J$9*$D$6*G803+$J$9*$D$8*H803)</f>
        <v>10.2343255229425</v>
      </c>
    </row>
    <row r="805" customFormat="false" ht="12.75" hidden="false" customHeight="false" outlineLevel="0" collapsed="false">
      <c r="F805" s="0" t="n">
        <f aca="false">F804+$D$10</f>
        <v>13.1990444444446</v>
      </c>
      <c r="G805" s="0" t="n">
        <f aca="false">G804+$D$10*G804*($D$1-$J$1*G804-$J$4*H804-$D$5*I804-$D$6*J804)</f>
        <v>2.69947034743889E-013</v>
      </c>
      <c r="H805" s="0" t="n">
        <f aca="false">H804+$D$10*H804*($D$2-$J$2*H804-$J$3*G804-$D$7*I804-$D$8*J804)</f>
        <v>4.55529091358007</v>
      </c>
      <c r="I805" s="0" t="n">
        <f aca="false">I804+$D$10*I804*(-$D$3+$D$9*$D$5*G804+$D$9*$D$7*H804)</f>
        <v>0.935178542440039</v>
      </c>
      <c r="J805" s="0" t="n">
        <f aca="false">J804+$D$10*J804*(-$D$4+$J$9*$D$6*G804+$J$9*$D$8*H804)</f>
        <v>10.2424375767888</v>
      </c>
    </row>
    <row r="806" customFormat="false" ht="12.75" hidden="false" customHeight="false" outlineLevel="0" collapsed="false">
      <c r="F806" s="0" t="n">
        <f aca="false">F805+$D$10</f>
        <v>13.215688888889</v>
      </c>
      <c r="G806" s="0" t="n">
        <f aca="false">G805+$D$10*G805*($D$1-$J$1*G805-$J$4*H805-$D$5*I805-$D$6*J805)</f>
        <v>2.57017979788001E-013</v>
      </c>
      <c r="H806" s="0" t="n">
        <f aca="false">H805+$D$10*H805*($D$2-$J$2*H805-$J$3*G805-$D$7*I805-$D$8*J805)</f>
        <v>4.55449059884219</v>
      </c>
      <c r="I806" s="0" t="n">
        <f aca="false">I805+$D$10*I805*(-$D$3+$D$9*$D$5*G805+$D$9*$D$7*H805)</f>
        <v>0.933172521625845</v>
      </c>
      <c r="J806" s="0" t="n">
        <f aca="false">J805+$D$10*J805*(-$D$4+$J$9*$D$6*G805+$J$9*$D$8*H805)</f>
        <v>10.2505370712821</v>
      </c>
    </row>
    <row r="807" customFormat="false" ht="12.75" hidden="false" customHeight="false" outlineLevel="0" collapsed="false">
      <c r="F807" s="0" t="n">
        <f aca="false">F806+$D$10</f>
        <v>13.2323333333335</v>
      </c>
      <c r="G807" s="0" t="n">
        <f aca="false">G806+$D$10*G806*($D$1-$J$1*G806-$J$4*H806-$D$5*I806-$D$6*J806)</f>
        <v>2.44702113498963E-013</v>
      </c>
      <c r="H807" s="0" t="n">
        <f aca="false">H806+$D$10*H806*($D$2-$J$2*H806-$J$3*G806-$D$7*I806-$D$8*J806)</f>
        <v>4.55369203559162</v>
      </c>
      <c r="I807" s="0" t="n">
        <f aca="false">I806+$D$10*I806*(-$D$3+$D$9*$D$5*G806+$D$9*$D$7*H806)</f>
        <v>0.931169269921795</v>
      </c>
      <c r="J807" s="0" t="n">
        <f aca="false">J806+$D$10*J806*(-$D$4+$J$9*$D$6*G806+$J$9*$D$8*H806)</f>
        <v>10.2586240081296</v>
      </c>
    </row>
    <row r="808" customFormat="false" ht="12.75" hidden="false" customHeight="false" outlineLevel="0" collapsed="false">
      <c r="F808" s="0" t="n">
        <f aca="false">F807+$D$10</f>
        <v>13.2489777777779</v>
      </c>
      <c r="G808" s="0" t="n">
        <f aca="false">G807+$D$10*G807*($D$1-$J$1*G807-$J$4*H807-$D$5*I807-$D$6*J807)</f>
        <v>2.32970655293511E-013</v>
      </c>
      <c r="H808" s="0" t="n">
        <f aca="false">H807+$D$10*H807*($D$2-$J$2*H807-$J$3*G807-$D$7*I807-$D$8*J807)</f>
        <v>4.55289521571033</v>
      </c>
      <c r="I808" s="0" t="n">
        <f aca="false">I807+$D$10*I807*(-$D$3+$D$9*$D$5*G807+$D$9*$D$7*H807)</f>
        <v>0.929168791323627</v>
      </c>
      <c r="J808" s="0" t="n">
        <f aca="false">J807+$D$10*J807*(-$D$4+$J$9*$D$6*G807+$J$9*$D$8*H807)</f>
        <v>10.2666983890131</v>
      </c>
    </row>
    <row r="809" customFormat="false" ht="12.75" hidden="false" customHeight="false" outlineLevel="0" collapsed="false">
      <c r="F809" s="0" t="n">
        <f aca="false">F808+$D$10</f>
        <v>13.2656222222224</v>
      </c>
      <c r="G809" s="0" t="n">
        <f aca="false">G808+$D$10*G808*($D$1-$J$1*G808-$J$4*H808-$D$5*I808-$D$6*J808)</f>
        <v>2.21796160562858E-013</v>
      </c>
      <c r="H809" s="0" t="n">
        <f aca="false">H808+$D$10*H808*($D$2-$J$2*H808-$J$3*G808-$D$7*I808-$D$8*J808)</f>
        <v>4.55210013120014</v>
      </c>
      <c r="I809" s="0" t="n">
        <f aca="false">I808+$D$10*I808*(-$D$3+$D$9*$D$5*G808+$D$9*$D$7*H808)</f>
        <v>0.92717108976775</v>
      </c>
      <c r="J809" s="0" t="n">
        <f aca="false">J808+$D$10*J808*(-$D$4+$J$9*$D$6*G808+$J$9*$D$8*H808)</f>
        <v>10.2747602155906</v>
      </c>
    </row>
    <row r="810" customFormat="false" ht="12.75" hidden="false" customHeight="false" outlineLevel="0" collapsed="false">
      <c r="F810" s="0" t="n">
        <f aca="false">F809+$D$10</f>
        <v>13.2822666666668</v>
      </c>
      <c r="G810" s="0" t="n">
        <f aca="false">G809+$D$10*G809*($D$1-$J$1*G809-$J$4*H809-$D$5*I809-$D$6*J809)</f>
        <v>2.11152459384436E-013</v>
      </c>
      <c r="H810" s="0" t="n">
        <f aca="false">H809+$D$10*H809*($D$2-$J$2*H809-$J$3*G809-$D$7*I809-$D$8*J809)</f>
        <v>4.55130677418088</v>
      </c>
      <c r="I810" s="0" t="n">
        <f aca="false">I809+$D$10*I809*(-$D$3+$D$9*$D$5*G809+$D$9*$D$7*H809)</f>
        <v>0.925176169131768</v>
      </c>
      <c r="J810" s="0" t="n">
        <f aca="false">J809+$D$10*J809*(-$D$4+$J$9*$D$6*G809+$J$9*$D$8*H809)</f>
        <v>10.2828094894989</v>
      </c>
    </row>
    <row r="811" customFormat="false" ht="12.75" hidden="false" customHeight="false" outlineLevel="0" collapsed="false">
      <c r="F811" s="0" t="n">
        <f aca="false">F810+$D$10</f>
        <v>13.2989111111113</v>
      </c>
      <c r="G811" s="0" t="n">
        <f aca="false">G810+$D$10*G810*($D$1-$J$1*G810-$J$4*H810-$D$5*I810-$D$6*J810)</f>
        <v>2.01014598010105E-013</v>
      </c>
      <c r="H811" s="0" t="n">
        <f aca="false">H810+$D$10*H810*($D$2-$J$2*H810-$J$3*G810-$D$7*I810-$D$8*J810)</f>
        <v>4.55051513688863</v>
      </c>
      <c r="I811" s="0" t="n">
        <f aca="false">I810+$D$10*I810*(-$D$3+$D$9*$D$5*G810+$D$9*$D$7*H810)</f>
        <v>0.923184033234993</v>
      </c>
      <c r="J811" s="0" t="n">
        <f aca="false">J810+$D$10*J810*(-$D$4+$J$9*$D$6*G810+$J$9*$D$8*H810)</f>
        <v>10.2908462123545</v>
      </c>
    </row>
    <row r="812" customFormat="false" ht="12.75" hidden="false" customHeight="false" outlineLevel="0" collapsed="false">
      <c r="F812" s="0" t="n">
        <f aca="false">F811+$D$10</f>
        <v>13.3155555555557</v>
      </c>
      <c r="G812" s="0" t="n">
        <f aca="false">G811+$D$10*G811*($D$1-$J$1*G811-$J$4*H811-$D$5*I811-$D$6*J811)</f>
        <v>1.91358783006732E-013</v>
      </c>
      <c r="H812" s="0" t="n">
        <f aca="false">H811+$D$10*H811*($D$2-$J$2*H811-$J$3*G811-$D$7*I811-$D$8*J811)</f>
        <v>4.54972521167396</v>
      </c>
      <c r="I812" s="0" t="n">
        <f aca="false">I811+$D$10*I811*(-$D$3+$D$9*$D$5*G811+$D$9*$D$7*H811)</f>
        <v>0.921194685838957</v>
      </c>
      <c r="J812" s="0" t="n">
        <f aca="false">J811+$D$10*J811*(-$D$4+$J$9*$D$6*G811+$J$9*$D$8*H811)</f>
        <v>10.2988703857562</v>
      </c>
    </row>
    <row r="813" customFormat="false" ht="12.75" hidden="false" customHeight="false" outlineLevel="0" collapsed="false">
      <c r="F813" s="0" t="n">
        <f aca="false">F812+$D$10</f>
        <v>13.3322000000001</v>
      </c>
      <c r="G813" s="0" t="n">
        <f aca="false">G812+$D$10*G812*($D$1-$J$1*G812-$J$4*H812-$D$5*I812-$D$6*J812)</f>
        <v>1.82162327930514E-013</v>
      </c>
      <c r="H813" s="0" t="n">
        <f aca="false">H812+$D$10*H812*($D$2-$J$2*H812-$J$3*G812-$D$7*I812-$D$8*J812)</f>
        <v>4.54893699100023</v>
      </c>
      <c r="I813" s="0" t="n">
        <f aca="false">I812+$D$10*I812*(-$D$3+$D$9*$D$5*G812+$D$9*$D$7*H812)</f>
        <v>0.919208130647913</v>
      </c>
      <c r="J813" s="0" t="n">
        <f aca="false">J812+$D$10*J812*(-$D$4+$J$9*$D$6*G812+$J$9*$D$8*H812)</f>
        <v>10.3068820112869</v>
      </c>
    </row>
    <row r="814" customFormat="false" ht="12.75" hidden="false" customHeight="false" outlineLevel="0" collapsed="false">
      <c r="F814" s="0" t="n">
        <f aca="false">F813+$D$10</f>
        <v>13.3488444444446</v>
      </c>
      <c r="G814" s="0" t="n">
        <f aca="false">G813+$D$10*G813*($D$1-$J$1*G813-$J$4*H813-$D$5*I813-$D$6*J813)</f>
        <v>1.73403602421638E-013</v>
      </c>
      <c r="H814" s="0" t="n">
        <f aca="false">H813+$D$10*H813*($D$2-$J$2*H813-$J$3*G813-$D$7*I813-$D$8*J813)</f>
        <v>4.54815046744185</v>
      </c>
      <c r="I814" s="0" t="n">
        <f aca="false">I813+$D$10*I813*(-$D$3+$D$9*$D$5*G813+$D$9*$D$7*H813)</f>
        <v>0.917224371309332</v>
      </c>
      <c r="J814" s="0" t="n">
        <f aca="false">J813+$D$10*J813*(-$D$4+$J$9*$D$6*G813+$J$9*$D$8*H813)</f>
        <v>10.3148810905147</v>
      </c>
    </row>
    <row r="815" customFormat="false" ht="12.75" hidden="false" customHeight="false" outlineLevel="0" collapsed="false">
      <c r="F815" s="0" t="n">
        <f aca="false">F814+$D$10</f>
        <v>13.365488888889</v>
      </c>
      <c r="G815" s="0" t="n">
        <f aca="false">G814+$D$10*G814*($D$1-$J$1*G814-$J$4*H814-$D$5*I814-$D$6*J814)</f>
        <v>1.65061983610879E-013</v>
      </c>
      <c r="H815" s="0" t="n">
        <f aca="false">H814+$D$10*H814*($D$2-$J$2*H814-$J$3*G814-$D$7*I814-$D$8*J814)</f>
        <v>4.54736563368259</v>
      </c>
      <c r="I815" s="0" t="n">
        <f aca="false">I814+$D$10*I814*(-$D$3+$D$9*$D$5*G814+$D$9*$D$7*H814)</f>
        <v>0.915243411414392</v>
      </c>
      <c r="J815" s="0" t="n">
        <f aca="false">J814+$D$10*J814*(-$D$4+$J$9*$D$6*G814+$J$9*$D$8*H814)</f>
        <v>10.3228676249956</v>
      </c>
    </row>
    <row r="816" customFormat="false" ht="12.75" hidden="false" customHeight="false" outlineLevel="0" collapsed="false">
      <c r="F816" s="0" t="n">
        <f aca="false">F815+$D$10</f>
        <v>13.3821333333335</v>
      </c>
      <c r="G816" s="0" t="n">
        <f aca="false">G815+$D$10*G815*($D$1-$J$1*G815-$J$4*H815-$D$5*I815-$D$6*J815)</f>
        <v>1.57117809734541E-013</v>
      </c>
      <c r="H816" s="0" t="n">
        <f aca="false">H815+$D$10*H815*($D$2-$J$2*H815-$J$3*G815-$D$7*I815-$D$8*J815)</f>
        <v>4.54658248251392</v>
      </c>
      <c r="I816" s="0" t="n">
        <f aca="false">I815+$D$10*I815*(-$D$3+$D$9*$D$5*G815+$D$9*$D$7*H815)</f>
        <v>0.913265254498462</v>
      </c>
      <c r="J816" s="0" t="n">
        <f aca="false">J815+$D$10*J815*(-$D$4+$J$9*$D$6*G815+$J$9*$D$8*H815)</f>
        <v>10.3308416162746</v>
      </c>
    </row>
    <row r="817" customFormat="false" ht="12.75" hidden="false" customHeight="false" outlineLevel="0" collapsed="false">
      <c r="F817" s="0" t="n">
        <f aca="false">F816+$D$10</f>
        <v>13.3987777777779</v>
      </c>
      <c r="G817" s="0" t="n">
        <f aca="false">G816+$D$10*G816*($D$1-$J$1*G816-$J$4*H816-$D$5*I816-$D$6*J816)</f>
        <v>1.4955233585868E-013</v>
      </c>
      <c r="H817" s="0" t="n">
        <f aca="false">H816+$D$10*H816*($D$2-$J$2*H816-$J$3*G816-$D$7*I816-$D$8*J816)</f>
        <v>4.54580100683338</v>
      </c>
      <c r="I817" s="0" t="n">
        <f aca="false">I816+$D$10*I816*(-$D$3+$D$9*$D$5*G816+$D$9*$D$7*H816)</f>
        <v>0.911289904041577</v>
      </c>
      <c r="J817" s="0" t="n">
        <f aca="false">J816+$D$10*J816*(-$D$4+$J$9*$D$6*G816+$J$9*$D$8*H816)</f>
        <v>10.3388030658874</v>
      </c>
    </row>
    <row r="818" customFormat="false" ht="12.75" hidden="false" customHeight="false" outlineLevel="0" collapsed="false">
      <c r="F818" s="0" t="n">
        <f aca="false">F817+$D$10</f>
        <v>13.4154222222224</v>
      </c>
      <c r="G818" s="0" t="n">
        <f aca="false">G817+$D$10*G817*($D$1-$J$1*G817-$J$4*H817-$D$5*I817-$D$6*J817)</f>
        <v>1.4234769161798E-013</v>
      </c>
      <c r="H818" s="0" t="n">
        <f aca="false">H817+$D$10*H817*($D$2-$J$2*H817-$J$3*G817-$D$7*I817-$D$8*J817)</f>
        <v>4.5450211996429</v>
      </c>
      <c r="I818" s="0" t="n">
        <f aca="false">I817+$D$10*I817*(-$D$3+$D$9*$D$5*G817+$D$9*$D$7*H817)</f>
        <v>0.90931736346891</v>
      </c>
      <c r="J818" s="0" t="n">
        <f aca="false">J817+$D$10*J817*(-$D$4+$J$9*$D$6*G817+$J$9*$D$8*H817)</f>
        <v>10.3467519753628</v>
      </c>
    </row>
    <row r="819" customFormat="false" ht="12.75" hidden="false" customHeight="false" outlineLevel="0" collapsed="false">
      <c r="F819" s="0" t="n">
        <f aca="false">F818+$D$10</f>
        <v>13.4320666666668</v>
      </c>
      <c r="G819" s="0" t="n">
        <f aca="false">G818+$D$10*G818*($D$1-$J$1*G818-$J$4*H818-$D$5*I818-$D$6*J818)</f>
        <v>1.35486840878798E-013</v>
      </c>
      <c r="H819" s="0" t="n">
        <f aca="false">H818+$D$10*H818*($D$2-$J$2*H818-$J$3*G818-$D$7*I818-$D$8*J818)</f>
        <v>4.54424305404725</v>
      </c>
      <c r="I819" s="0" t="n">
        <f aca="false">I818+$D$10*I818*(-$D$3+$D$9*$D$5*G818+$D$9*$D$7*H818)</f>
        <v>0.90734763615124</v>
      </c>
      <c r="J819" s="0" t="n">
        <f aca="false">J818+$D$10*J818*(-$D$4+$J$9*$D$6*G818+$J$9*$D$8*H818)</f>
        <v>10.3546883462234</v>
      </c>
    </row>
    <row r="820" customFormat="false" ht="12.75" hidden="false" customHeight="false" outlineLevel="0" collapsed="false">
      <c r="F820" s="0" t="n">
        <f aca="false">F819+$D$10</f>
        <v>13.4487111111113</v>
      </c>
      <c r="G820" s="0" t="n">
        <f aca="false">G819+$D$10*G819*($D$1-$J$1*G819-$J$4*H819-$D$5*I819-$D$6*J819)</f>
        <v>1.28953543239921E-013</v>
      </c>
      <c r="H820" s="0" t="n">
        <f aca="false">H819+$D$10*H819*($D$2-$J$2*H819-$J$3*G819-$D$7*I819-$D$8*J819)</f>
        <v>4.5434665632524</v>
      </c>
      <c r="I820" s="0" t="n">
        <f aca="false">I819+$D$10*I819*(-$D$3+$D$9*$D$5*G819+$D$9*$D$7*H819)</f>
        <v>0.905380725405404</v>
      </c>
      <c r="J820" s="0" t="n">
        <f aca="false">J819+$D$10*J819*(-$D$4+$J$9*$D$6*G819+$J$9*$D$8*H819)</f>
        <v>10.362612179988</v>
      </c>
    </row>
    <row r="821" customFormat="false" ht="12.75" hidden="false" customHeight="false" outlineLevel="0" collapsed="false">
      <c r="F821" s="0" t="n">
        <f aca="false">F820+$D$10</f>
        <v>13.4653555555557</v>
      </c>
      <c r="G821" s="0" t="n">
        <f aca="false">G820+$D$10*G820*($D$1-$J$1*G820-$J$4*H820-$D$5*I820-$D$6*J820)</f>
        <v>1.22732317288397E-013</v>
      </c>
      <c r="H821" s="0" t="n">
        <f aca="false">H820+$D$10*H820*($D$2-$J$2*H820-$J$3*G820-$D$7*I820-$D$8*J820)</f>
        <v>4.54269172056399</v>
      </c>
      <c r="I821" s="0" t="n">
        <f aca="false">I820+$D$10*I820*(-$D$3+$D$9*$D$5*G820+$D$9*$D$7*H820)</f>
        <v>0.903416634494757</v>
      </c>
      <c r="J821" s="0" t="n">
        <f aca="false">J820+$D$10*J820*(-$D$4+$J$9*$D$6*G820+$J$9*$D$8*H820)</f>
        <v>10.3705234781728</v>
      </c>
    </row>
    <row r="822" customFormat="false" ht="12.75" hidden="false" customHeight="false" outlineLevel="0" collapsed="false">
      <c r="F822" s="0" t="n">
        <f aca="false">F821+$D$10</f>
        <v>13.4820000000002</v>
      </c>
      <c r="G822" s="0" t="n">
        <f aca="false">G821+$D$10*G821*($D$1-$J$1*G821-$J$4*H821-$D$5*I821-$D$6*J821)</f>
        <v>1.16808405531491E-013</v>
      </c>
      <c r="H822" s="0" t="n">
        <f aca="false">H821+$D$10*H821*($D$2-$J$2*H821-$J$3*G821-$D$7*I821-$D$8*J821)</f>
        <v>4.54191851938573</v>
      </c>
      <c r="I822" s="0" t="n">
        <f aca="false">I821+$D$10*I821*(-$D$3+$D$9*$D$5*G821+$D$9*$D$7*H821)</f>
        <v>0.901455366629614</v>
      </c>
      <c r="J822" s="0" t="n">
        <f aca="false">J821+$D$10*J821*(-$D$4+$J$9*$D$6*G821+$J$9*$D$8*H821)</f>
        <v>10.3784222422931</v>
      </c>
    </row>
    <row r="823" customFormat="false" ht="12.75" hidden="false" customHeight="false" outlineLevel="0" collapsed="false">
      <c r="F823" s="0" t="n">
        <f aca="false">F822+$D$10</f>
        <v>13.4986444444446</v>
      </c>
      <c r="G823" s="0" t="n">
        <f aca="false">G822+$D$10*G822*($D$1-$J$1*G822-$J$4*H822-$D$5*I822-$D$6*J822)</f>
        <v>1.11167740929271E-013</v>
      </c>
      <c r="H823" s="0" t="n">
        <f aca="false">H822+$D$10*H822*($D$2-$J$2*H822-$J$3*G822-$D$7*I822-$D$8*J822)</f>
        <v>4.54114695321794</v>
      </c>
      <c r="I823" s="0" t="n">
        <f aca="false">I822+$D$10*I822*(-$D$3+$D$9*$D$5*G822+$D$9*$D$7*H822)</f>
        <v>0.899496924967693</v>
      </c>
      <c r="J823" s="0" t="n">
        <f aca="false">J822+$D$10*J822*(-$D$4+$J$9*$D$6*G822+$J$9*$D$8*H822)</f>
        <v>10.386308473865</v>
      </c>
    </row>
    <row r="824" customFormat="false" ht="12.75" hidden="false" customHeight="false" outlineLevel="0" collapsed="false">
      <c r="F824" s="0" t="n">
        <f aca="false">F823+$D$10</f>
        <v>13.515288888889</v>
      </c>
      <c r="G824" s="0" t="n">
        <f aca="false">G823+$D$10*G823*($D$1-$J$1*G823-$J$4*H823-$D$5*I823-$D$6*J823)</f>
        <v>1.0579691495574E-013</v>
      </c>
      <c r="H824" s="0" t="n">
        <f aca="false">H823+$D$10*H823*($D$2-$J$2*H823-$J$3*G823-$D$7*I823-$D$8*J823)</f>
        <v>4.54037701565597</v>
      </c>
      <c r="I824" s="0" t="n">
        <f aca="false">I823+$D$10*I823*(-$D$3+$D$9*$D$5*G823+$D$9*$D$7*H823)</f>
        <v>0.897541312614552</v>
      </c>
      <c r="J824" s="0" t="n">
        <f aca="false">J823+$D$10*J823*(-$D$4+$J$9*$D$6*G823+$J$9*$D$8*H823)</f>
        <v>10.3941821744067</v>
      </c>
    </row>
    <row r="825" customFormat="false" ht="12.75" hidden="false" customHeight="false" outlineLevel="0" collapsed="false">
      <c r="F825" s="0" t="n">
        <f aca="false">F824+$D$10</f>
        <v>13.5319333333335</v>
      </c>
      <c r="G825" s="0" t="n">
        <f aca="false">G824+$D$10*G824*($D$1-$J$1*G824-$J$4*H824-$D$5*I824-$D$6*J824)</f>
        <v>1.00683147119581E-013</v>
      </c>
      <c r="H825" s="0" t="n">
        <f aca="false">H824+$D$10*H824*($D$2-$J$2*H824-$J$3*G824-$D$7*I824-$D$8*J824)</f>
        <v>4.53960870038873</v>
      </c>
      <c r="I825" s="0" t="n">
        <f aca="false">I824+$D$10*I824*(-$D$3+$D$9*$D$5*G824+$D$9*$D$7*H824)</f>
        <v>0.89558853262402</v>
      </c>
      <c r="J825" s="0" t="n">
        <f aca="false">J824+$D$10*J824*(-$D$4+$J$9*$D$6*G824+$J$9*$D$8*H824)</f>
        <v>10.4020433454402</v>
      </c>
    </row>
    <row r="826" customFormat="false" ht="12.75" hidden="false" customHeight="false" outlineLevel="0" collapsed="false">
      <c r="F826" s="0" t="n">
        <f aca="false">F825+$D$10</f>
        <v>13.5485777777779</v>
      </c>
      <c r="G826" s="0" t="n">
        <f aca="false">G825+$D$10*G825*($D$1-$J$1*G825-$J$4*H825-$D$5*I825-$D$6*J825)</f>
        <v>9.5814255878686E-014</v>
      </c>
      <c r="H826" s="0" t="n">
        <f aca="false">H825+$D$10*H825*($D$2-$J$2*H825-$J$3*G825-$D$7*I825-$D$8*J825)</f>
        <v>4.53884200119724</v>
      </c>
      <c r="I826" s="0" t="n">
        <f aca="false">I825+$D$10*I825*(-$D$3+$D$9*$D$5*G825+$D$9*$D$7*H825)</f>
        <v>0.893638587998618</v>
      </c>
      <c r="J826" s="0" t="n">
        <f aca="false">J825+$D$10*J825*(-$D$4+$J$9*$D$6*G825+$J$9*$D$8*H825)</f>
        <v>10.4098919884928</v>
      </c>
    </row>
    <row r="827" customFormat="false" ht="12.75" hidden="false" customHeight="false" outlineLevel="0" collapsed="false">
      <c r="F827" s="0" t="n">
        <f aca="false">F826+$D$10</f>
        <v>13.5652222222224</v>
      </c>
      <c r="G827" s="0" t="n">
        <f aca="false">G826+$D$10*G826*($D$1-$J$1*G826-$J$4*H826-$D$5*I826-$D$6*J826)</f>
        <v>9.11786308855335E-014</v>
      </c>
      <c r="H827" s="0" t="n">
        <f aca="false">H826+$D$10*H826*($D$2-$J$2*H826-$J$3*G826-$D$7*I826-$D$8*J826)</f>
        <v>4.53807691195311</v>
      </c>
      <c r="I827" s="0" t="n">
        <f aca="false">I826+$D$10*I826*(-$D$3+$D$9*$D$5*G826+$D$9*$D$7*H826)</f>
        <v>0.891691481689982</v>
      </c>
      <c r="J827" s="0" t="n">
        <f aca="false">J826+$D$10*J826*(-$D$4+$J$9*$D$6*G826+$J$9*$D$8*H826)</f>
        <v>10.4177281050982</v>
      </c>
    </row>
    <row r="828" customFormat="false" ht="12.75" hidden="false" customHeight="false" outlineLevel="0" collapsed="false">
      <c r="F828" s="0" t="n">
        <f aca="false">F827+$D$10</f>
        <v>13.5818666666668</v>
      </c>
      <c r="G828" s="0" t="n">
        <f aca="false">G827+$D$10*G827*($D$1-$J$1*G827-$J$4*H827-$D$5*I827-$D$6*J827)</f>
        <v>8.67652065033192E-014</v>
      </c>
      <c r="H828" s="0" t="n">
        <f aca="false">H827+$D$10*H827*($D$2-$J$2*H827-$J$3*G827-$D$7*I827-$D$8*J827)</f>
        <v>4.53731342661719</v>
      </c>
      <c r="I828" s="0" t="n">
        <f aca="false">I827+$D$10*I827*(-$D$3+$D$9*$D$5*G827+$D$9*$D$7*H827)</f>
        <v>0.889747216599274</v>
      </c>
      <c r="J828" s="0" t="n">
        <f aca="false">J827+$D$10*J827*(-$D$4+$J$9*$D$6*G827+$J$9*$D$8*H827)</f>
        <v>10.4255516967986</v>
      </c>
    </row>
    <row r="829" customFormat="false" ht="12.75" hidden="false" customHeight="false" outlineLevel="0" collapsed="false">
      <c r="F829" s="0" t="n">
        <f aca="false">F828+$D$10</f>
        <v>13.5985111111113</v>
      </c>
      <c r="G829" s="0" t="n">
        <f aca="false">G828+$D$10*G828*($D$1-$J$1*G828-$J$4*H828-$D$5*I828-$D$6*J828)</f>
        <v>8.25634365353844E-014</v>
      </c>
      <c r="H829" s="0" t="n">
        <f aca="false">H828+$D$10*H828*($D$2-$J$2*H828-$J$3*G828-$D$7*I828-$D$8*J828)</f>
        <v>4.53655153923807</v>
      </c>
      <c r="I829" s="0" t="n">
        <f aca="false">I828+$D$10*I828*(-$D$3+$D$9*$D$5*G828+$D$9*$D$7*H828)</f>
        <v>0.887805795577596</v>
      </c>
      <c r="J829" s="0" t="n">
        <f aca="false">J828+$D$10*J828*(-$D$4+$J$9*$D$6*G828+$J$9*$D$8*H828)</f>
        <v>10.4333627651457</v>
      </c>
    </row>
    <row r="830" customFormat="false" ht="12.75" hidden="false" customHeight="false" outlineLevel="0" collapsed="false">
      <c r="F830" s="0" t="n">
        <f aca="false">F829+$D$10</f>
        <v>13.6151555555557</v>
      </c>
      <c r="G830" s="0" t="n">
        <f aca="false">G829+$D$10*G829*($D$1-$J$1*G829-$J$4*H829-$D$5*I829-$D$6*J829)</f>
        <v>7.8563270113075E-014</v>
      </c>
      <c r="H830" s="0" t="n">
        <f aca="false">H829+$D$10*H829*($D$2-$J$2*H829-$J$3*G829-$D$7*I829-$D$8*J829)</f>
        <v>4.53579124395071</v>
      </c>
      <c r="I830" s="0" t="n">
        <f aca="false">I829+$D$10*I829*(-$D$3+$D$9*$D$5*G829+$D$9*$D$7*H829)</f>
        <v>0.885867221426389</v>
      </c>
      <c r="J830" s="0" t="n">
        <f aca="false">J829+$D$10*J829*(-$D$4+$J$9*$D$6*G829+$J$9*$D$8*H829)</f>
        <v>10.4411613117019</v>
      </c>
    </row>
    <row r="831" customFormat="false" ht="12.75" hidden="false" customHeight="false" outlineLevel="0" collapsed="false">
      <c r="F831" s="0" t="n">
        <f aca="false">F830+$D$10</f>
        <v>13.6318000000002</v>
      </c>
      <c r="G831" s="0" t="n">
        <f aca="false">G830+$D$10*G830*($D$1-$J$1*G830-$J$4*H830-$D$5*I830-$D$6*J830)</f>
        <v>7.47551286895992E-014</v>
      </c>
      <c r="H831" s="0" t="n">
        <f aca="false">H830+$D$10*H830*($D$2-$J$2*H830-$J$3*G830-$D$7*I830-$D$8*J830)</f>
        <v>4.53503253497508</v>
      </c>
      <c r="I831" s="0" t="n">
        <f aca="false">I830+$D$10*I830*(-$D$3+$D$9*$D$5*G830+$D$9*$D$7*H830)</f>
        <v>0.883931496897833</v>
      </c>
      <c r="J831" s="0" t="n">
        <f aca="false">J830+$D$10*J830*(-$D$4+$J$9*$D$6*G830+$J$9*$D$8*H830)</f>
        <v>10.4489473380421</v>
      </c>
    </row>
    <row r="832" customFormat="false" ht="12.75" hidden="false" customHeight="false" outlineLevel="0" collapsed="false">
      <c r="F832" s="0" t="n">
        <f aca="false">F831+$D$10</f>
        <v>13.6484444444446</v>
      </c>
      <c r="G832" s="0" t="n">
        <f aca="false">G831+$D$10*G831*($D$1-$J$1*G831-$J$4*H831-$D$5*I831-$D$6*J831)</f>
        <v>7.11298840897952E-014</v>
      </c>
      <c r="H832" s="0" t="n">
        <f aca="false">H831+$D$10*H831*($D$2-$J$2*H831-$J$3*G831-$D$7*I831-$D$8*J831)</f>
        <v>4.53427540661474</v>
      </c>
      <c r="I832" s="0" t="n">
        <f aca="false">I831+$D$10*I831*(-$D$3+$D$9*$D$5*G831+$D$9*$D$7*H831)</f>
        <v>0.881998624695242</v>
      </c>
      <c r="J832" s="0" t="n">
        <f aca="false">J831+$D$10*J831*(-$D$4+$J$9*$D$6*G831+$J$9*$D$8*H831)</f>
        <v>10.4567208457551</v>
      </c>
    </row>
    <row r="833" customFormat="false" ht="12.75" hidden="false" customHeight="false" outlineLevel="0" collapsed="false">
      <c r="F833" s="0" t="n">
        <f aca="false">F832+$D$10</f>
        <v>13.6650888888891</v>
      </c>
      <c r="G833" s="0" t="n">
        <f aca="false">G832+$D$10*G832*($D$1-$J$1*G832-$J$4*H832-$D$5*I832-$D$6*J832)</f>
        <v>6.76788375679602E-014</v>
      </c>
      <c r="H833" s="0" t="n">
        <f aca="false">H832+$D$10*H832*($D$2-$J$2*H832-$J$3*G832-$D$7*I832-$D$8*J832)</f>
        <v>4.53351985325554</v>
      </c>
      <c r="I833" s="0" t="n">
        <f aca="false">I832+$D$10*I832*(-$D$3+$D$9*$D$5*G832+$D$9*$D$7*H832)</f>
        <v>0.880068607473454</v>
      </c>
      <c r="J833" s="0" t="n">
        <f aca="false">J832+$D$10*J832*(-$D$4+$J$9*$D$6*G832+$J$9*$D$8*H832)</f>
        <v>10.4644818364443</v>
      </c>
    </row>
    <row r="834" customFormat="false" ht="12.75" hidden="false" customHeight="false" outlineLevel="0" collapsed="false">
      <c r="F834" s="0" t="n">
        <f aca="false">F833+$D$10</f>
        <v>13.6817333333335</v>
      </c>
      <c r="G834" s="0" t="n">
        <f aca="false">G833+$D$10*G833*($D$1-$J$1*G833-$J$4*H833-$D$5*I833-$D$6*J833)</f>
        <v>6.43936998280262E-014</v>
      </c>
      <c r="H834" s="0" t="n">
        <f aca="false">H833+$D$10*H833*($D$2-$J$2*H833-$J$3*G833-$D$7*I833-$D$8*J833)</f>
        <v>4.53276586936425</v>
      </c>
      <c r="I834" s="0" t="n">
        <f aca="false">I833+$D$10*I833*(-$D$3+$D$9*$D$5*G833+$D$9*$D$7*H833)</f>
        <v>0.878141447839211</v>
      </c>
      <c r="J834" s="0" t="n">
        <f aca="false">J833+$D$10*J833*(-$D$4+$J$9*$D$6*G833+$J$9*$D$8*H833)</f>
        <v>10.4722303117297</v>
      </c>
    </row>
    <row r="835" customFormat="false" ht="12.75" hidden="false" customHeight="false" outlineLevel="0" collapsed="false">
      <c r="F835" s="0" t="n">
        <f aca="false">F834+$D$10</f>
        <v>13.6983777777779</v>
      </c>
      <c r="G835" s="0" t="n">
        <f aca="false">G834+$D$10*G834*($D$1-$J$1*G834-$J$4*H834-$D$5*I834-$D$6*J834)</f>
        <v>6.12665719624193E-014</v>
      </c>
      <c r="H835" s="0" t="n">
        <f aca="false">H834+$D$10*H834*($D$2-$J$2*H834-$J$3*G834-$D$7*I834-$D$8*J834)</f>
        <v>4.53201344948729</v>
      </c>
      <c r="I835" s="0" t="n">
        <f aca="false">I834+$D$10*I834*(-$D$3+$D$9*$D$5*G834+$D$9*$D$7*H834)</f>
        <v>0.876217148351541</v>
      </c>
      <c r="J835" s="0" t="n">
        <f aca="false">J834+$D$10*J834*(-$D$4+$J$9*$D$6*G834+$J$9*$D$8*H834)</f>
        <v>10.4799662732488</v>
      </c>
    </row>
    <row r="836" customFormat="false" ht="12.75" hidden="false" customHeight="false" outlineLevel="0" collapsed="false">
      <c r="F836" s="0" t="n">
        <f aca="false">F835+$D$10</f>
        <v>13.7150222222224</v>
      </c>
      <c r="G836" s="0" t="n">
        <f aca="false">G835+$D$10*G835*($D$1-$J$1*G835-$J$4*H835-$D$5*I835-$D$6*J835)</f>
        <v>5.82899272678871E-014</v>
      </c>
      <c r="H836" s="0" t="n">
        <f aca="false">H835+$D$10*H835*($D$2-$J$2*H835-$J$3*G835-$D$7*I835-$D$8*J835)</f>
        <v>4.53126258824937</v>
      </c>
      <c r="I836" s="0" t="n">
        <f aca="false">I835+$D$10*I835*(-$D$3+$D$9*$D$5*G835+$D$9*$D$7*H835)</f>
        <v>0.874295711522134</v>
      </c>
      <c r="J836" s="0" t="n">
        <f aca="false">J835+$D$10*J835*(-$D$4+$J$9*$D$6*G835+$J$9*$D$8*H835)</f>
        <v>10.4876897226581</v>
      </c>
    </row>
    <row r="837" customFormat="false" ht="12.75" hidden="false" customHeight="false" outlineLevel="0" collapsed="false">
      <c r="F837" s="0" t="n">
        <f aca="false">F836+$D$10</f>
        <v>13.7316666666668</v>
      </c>
      <c r="G837" s="0" t="n">
        <f aca="false">G836+$D$10*G836*($D$1-$J$1*G836-$J$4*H836-$D$5*I836-$D$6*J836)</f>
        <v>5.54565938984534E-014</v>
      </c>
      <c r="H837" s="0" t="n">
        <f aca="false">H836+$D$10*H836*($D$2-$J$2*H836-$J$3*G836-$D$7*I836-$D$8*J836)</f>
        <v>4.53051328035228</v>
      </c>
      <c r="I837" s="0" t="n">
        <f aca="false">I836+$D$10*I836*(-$D$3+$D$9*$D$5*G836+$D$9*$D$7*H836)</f>
        <v>0.872377139815711</v>
      </c>
      <c r="J837" s="0" t="n">
        <f aca="false">J836+$D$10*J836*(-$D$4+$J$9*$D$6*G836+$J$9*$D$8*H836)</f>
        <v>10.4954006616339</v>
      </c>
    </row>
    <row r="838" customFormat="false" ht="12.75" hidden="false" customHeight="false" outlineLevel="0" collapsed="false">
      <c r="F838" s="0" t="n">
        <f aca="false">F837+$D$10</f>
        <v>13.7483111111113</v>
      </c>
      <c r="G838" s="0" t="n">
        <f aca="false">G837+$D$10*G837*($D$1-$J$1*G837-$J$4*H837-$D$5*I837-$D$6*J837)</f>
        <v>5.27597383174414E-014</v>
      </c>
      <c r="H838" s="0" t="n">
        <f aca="false">H837+$D$10*H837*($D$2-$J$2*H837-$J$3*G837-$D$7*I837-$D$8*J837)</f>
        <v>4.52976552057356</v>
      </c>
      <c r="I838" s="0" t="n">
        <f aca="false">I837+$D$10*I837*(-$D$3+$D$9*$D$5*G837+$D$9*$D$7*H837)</f>
        <v>0.870461435650386</v>
      </c>
      <c r="J838" s="0" t="n">
        <f aca="false">J837+$D$10*J837*(-$D$4+$J$9*$D$6*G837+$J$9*$D$8*H837)</f>
        <v>10.5030990918742</v>
      </c>
    </row>
    <row r="839" customFormat="false" ht="12.75" hidden="false" customHeight="false" outlineLevel="0" collapsed="false">
      <c r="F839" s="0" t="n">
        <f aca="false">F838+$D$10</f>
        <v>13.7649555555557</v>
      </c>
      <c r="G839" s="0" t="n">
        <f aca="false">G838+$D$10*G838*($D$1-$J$1*G838-$J$4*H838-$D$5*I838-$D$6*J838)</f>
        <v>5.01928495122154E-014</v>
      </c>
      <c r="H839" s="0" t="n">
        <f aca="false">H838+$D$10*H838*($D$2-$J$2*H838-$J$3*G838-$D$7*I838-$D$8*J838)</f>
        <v>4.52901930376532</v>
      </c>
      <c r="I839" s="0" t="n">
        <f aca="false">I838+$D$10*I838*(-$D$3+$D$9*$D$5*G838+$D$9*$D$7*H838)</f>
        <v>0.868548601398033</v>
      </c>
      <c r="J839" s="0" t="n">
        <f aca="false">J838+$D$10*J838*(-$D$4+$J$9*$D$6*G838+$J$9*$D$8*H838)</f>
        <v>10.5107850150993</v>
      </c>
    </row>
    <row r="840" customFormat="false" ht="12.75" hidden="false" customHeight="false" outlineLevel="0" collapsed="false">
      <c r="F840" s="0" t="n">
        <f aca="false">F839+$D$10</f>
        <v>13.7816000000002</v>
      </c>
      <c r="G840" s="0" t="n">
        <f aca="false">G839+$D$10*G839*($D$1-$J$1*G839-$J$4*H839-$D$5*I839-$D$6*J839)</f>
        <v>4.77497239369213E-014</v>
      </c>
      <c r="H840" s="0" t="n">
        <f aca="false">H839+$D$10*H839*($D$2-$J$2*H839-$J$3*G839-$D$7*I839-$D$8*J839)</f>
        <v>4.52827462485293</v>
      </c>
      <c r="I840" s="0" t="n">
        <f aca="false">I839+$D$10*I839*(-$D$3+$D$9*$D$5*G839+$D$9*$D$7*H839)</f>
        <v>0.866638639384641</v>
      </c>
      <c r="J840" s="0" t="n">
        <f aca="false">J839+$D$10*J839*(-$D$4+$J$9*$D$6*G839+$J$9*$D$8*H839)</f>
        <v>10.5184584330531</v>
      </c>
    </row>
    <row r="841" customFormat="false" ht="12.75" hidden="false" customHeight="false" outlineLevel="0" collapsed="false">
      <c r="F841" s="0" t="n">
        <f aca="false">F840+$D$10</f>
        <v>13.7982444444446</v>
      </c>
      <c r="G841" s="0" t="n">
        <f aca="false">G840+$D$10*G840*($D$1-$J$1*G840-$J$4*H840-$D$5*I840-$D$6*J840)</f>
        <v>4.5424451150068E-014</v>
      </c>
      <c r="H841" s="0" t="n">
        <f aca="false">H840+$D$10*H840*($D$2-$J$2*H840-$J$3*G840-$D$7*I840-$D$8*J840)</f>
        <v>4.52753147883389</v>
      </c>
      <c r="I841" s="0" t="n">
        <f aca="false">I840+$D$10*I840*(-$D$3+$D$9*$D$5*G840+$D$9*$D$7*H840)</f>
        <v>0.864731551890662</v>
      </c>
      <c r="J841" s="0" t="n">
        <f aca="false">J840+$D$10*J840*(-$D$4+$J$9*$D$6*G840+$J$9*$D$8*H840)</f>
        <v>10.5261193475046</v>
      </c>
    </row>
    <row r="842" customFormat="false" ht="12.75" hidden="false" customHeight="false" outlineLevel="0" collapsed="false">
      <c r="F842" s="0" t="n">
        <f aca="false">F841+$D$10</f>
        <v>13.8148888888891</v>
      </c>
      <c r="G842" s="0" t="n">
        <f aca="false">G841+$D$10*G841*($D$1-$J$1*G841-$J$4*H841-$D$5*I841-$D$6*J841)</f>
        <v>4.32114001152797E-014</v>
      </c>
      <c r="H842" s="0" t="n">
        <f aca="false">H841+$D$10*H841*($D$2-$J$2*H841-$J$3*G841-$D$7*I841-$D$8*J841)</f>
        <v>4.52678986077656</v>
      </c>
      <c r="I842" s="0" t="n">
        <f aca="false">I841+$D$10*I841*(-$D$3+$D$9*$D$5*G841+$D$9*$D$7*H841)</f>
        <v>0.862827341151367</v>
      </c>
      <c r="J842" s="0" t="n">
        <f aca="false">J841+$D$10*J841*(-$D$4+$J$9*$D$6*G841+$J$9*$D$8*H841)</f>
        <v>10.5337677602485</v>
      </c>
    </row>
    <row r="843" customFormat="false" ht="12.75" hidden="false" customHeight="false" outlineLevel="0" collapsed="false">
      <c r="F843" s="0" t="n">
        <f aca="false">F842+$D$10</f>
        <v>13.8315333333335</v>
      </c>
      <c r="G843" s="0" t="n">
        <f aca="false">G842+$D$10*G842*($D$1-$J$1*G842-$J$4*H842-$D$5*I842-$D$6*J842)</f>
        <v>4.11052061349742E-014</v>
      </c>
      <c r="H843" s="0" t="n">
        <f aca="false">H842+$D$10*H842*($D$2-$J$2*H842-$J$3*G842-$D$7*I842-$D$8*J842)</f>
        <v>4.52604976581901</v>
      </c>
      <c r="I843" s="0" t="n">
        <f aca="false">I842+$D$10*I842*(-$D$3+$D$9*$D$5*G842+$D$9*$D$7*H842)</f>
        <v>0.860926009357182</v>
      </c>
      <c r="J843" s="0" t="n">
        <f aca="false">J842+$D$10*J842*(-$D$4+$J$9*$D$6*G842+$J$9*$D$8*H842)</f>
        <v>10.5414036731069</v>
      </c>
    </row>
    <row r="844" customFormat="false" ht="12.75" hidden="false" customHeight="false" outlineLevel="0" collapsed="false">
      <c r="F844" s="0" t="n">
        <f aca="false">F843+$D$10</f>
        <v>13.8481777777779</v>
      </c>
      <c r="G844" s="0" t="n">
        <f aca="false">G843+$D$10*G843*($D$1-$J$1*G843-$J$4*H843-$D$5*I843-$D$6*J843)</f>
        <v>3.91007583880846E-014</v>
      </c>
      <c r="H844" s="0" t="n">
        <f aca="false">H843+$D$10*H843*($D$2-$J$2*H843-$J$3*G843-$D$7*I843-$D$8*J843)</f>
        <v>4.52531118916786</v>
      </c>
      <c r="I844" s="0" t="n">
        <f aca="false">I843+$D$10*I843*(-$D$3+$D$9*$D$5*G843+$D$9*$D$7*H843)</f>
        <v>0.859027558654034</v>
      </c>
      <c r="J844" s="0" t="n">
        <f aca="false">J843+$D$10*J843*(-$D$4+$J$9*$D$6*G843+$J$9*$D$8*H843)</f>
        <v>10.5490270879298</v>
      </c>
    </row>
    <row r="845" customFormat="false" ht="12.75" hidden="false" customHeight="false" outlineLevel="0" collapsed="false">
      <c r="F845" s="0" t="n">
        <f aca="false">F844+$D$10</f>
        <v>13.8648222222224</v>
      </c>
      <c r="G845" s="0" t="n">
        <f aca="false">G844+$D$10*G844*($D$1-$J$1*G844-$J$4*H844-$D$5*I844-$D$6*J844)</f>
        <v>3.7193188044241E-014</v>
      </c>
      <c r="H845" s="0" t="n">
        <f aca="false">H844+$D$10*H844*($D$2-$J$2*H844-$J$3*G844-$D$7*I844-$D$8*J844)</f>
        <v>4.52457412609712</v>
      </c>
      <c r="I845" s="0" t="n">
        <f aca="false">I844+$D$10*I844*(-$D$3+$D$9*$D$5*G844+$D$9*$D$7*H844)</f>
        <v>0.857131991143682</v>
      </c>
      <c r="J845" s="0" t="n">
        <f aca="false">J844+$D$10*J844*(-$D$4+$J$9*$D$6*G844+$J$9*$D$8*H844)</f>
        <v>10.5566380065966</v>
      </c>
    </row>
    <row r="846" customFormat="false" ht="12.75" hidden="false" customHeight="false" outlineLevel="0" collapsed="false">
      <c r="F846" s="0" t="n">
        <f aca="false">F845+$D$10</f>
        <v>13.8814666666668</v>
      </c>
      <c r="G846" s="0" t="n">
        <f aca="false">G845+$D$10*G845*($D$1-$J$1*G845-$J$4*H845-$D$5*I845-$D$6*J845)</f>
        <v>3.53778569280725E-014</v>
      </c>
      <c r="H846" s="0" t="n">
        <f aca="false">H845+$D$10*H845*($D$2-$J$2*H845-$J$3*G845-$D$7*I845-$D$8*J845)</f>
        <v>4.52383857194703</v>
      </c>
      <c r="I846" s="0" t="n">
        <f aca="false">I845+$D$10*I845*(-$D$3+$D$9*$D$5*G845+$D$9*$D$7*H845)</f>
        <v>0.855239308884055</v>
      </c>
      <c r="J846" s="0" t="n">
        <f aca="false">J845+$D$10*J845*(-$D$4+$J$9*$D$6*G845+$J$9*$D$8*H845)</f>
        <v>10.5642364310171</v>
      </c>
    </row>
    <row r="847" customFormat="false" ht="12.75" hidden="false" customHeight="false" outlineLevel="0" collapsed="false">
      <c r="F847" s="0" t="n">
        <f aca="false">F846+$D$10</f>
        <v>13.8981111111113</v>
      </c>
      <c r="G847" s="0" t="n">
        <f aca="false">G846+$D$10*G846*($D$1-$J$1*G846-$J$4*H846-$D$5*I846-$D$6*J846)</f>
        <v>3.36503467084783E-014</v>
      </c>
      <c r="H847" s="0" t="n">
        <f aca="false">H846+$D$10*H846*($D$2-$J$2*H846-$J$3*G846-$D$7*I846-$D$8*J846)</f>
        <v>4.52310452212299</v>
      </c>
      <c r="I847" s="0" t="n">
        <f aca="false">I846+$D$10*I846*(-$D$3+$D$9*$D$5*G846+$D$9*$D$7*H846)</f>
        <v>0.853349513889573</v>
      </c>
      <c r="J847" s="0" t="n">
        <f aca="false">J846+$D$10*J846*(-$D$4+$J$9*$D$6*G846+$J$9*$D$8*H846)</f>
        <v>10.5718223631321</v>
      </c>
    </row>
    <row r="848" customFormat="false" ht="12.75" hidden="false" customHeight="false" outlineLevel="0" collapsed="false">
      <c r="F848" s="0" t="n">
        <f aca="false">F847+$D$10</f>
        <v>13.9147555555557</v>
      </c>
      <c r="G848" s="0" t="n">
        <f aca="false">G847+$D$10*G847*($D$1-$J$1*G847-$J$4*H847-$D$5*I847-$D$6*J847)</f>
        <v>3.20064485888503E-014</v>
      </c>
      <c r="H848" s="0" t="n">
        <f aca="false">H847+$D$10*H847*($D$2-$J$2*H847-$J$3*G847-$D$7*I847-$D$8*J847)</f>
        <v>4.52237197209441</v>
      </c>
      <c r="I848" s="0" t="n">
        <f aca="false">I847+$D$10*I847*(-$D$3+$D$9*$D$5*G847+$D$9*$D$7*H847)</f>
        <v>0.851462608131475</v>
      </c>
      <c r="J848" s="0" t="n">
        <f aca="false">J847+$D$10*J847*(-$D$4+$J$9*$D$6*G847+$J$9*$D$8*H847)</f>
        <v>10.5793958049151</v>
      </c>
    </row>
    <row r="849" customFormat="false" ht="12.75" hidden="false" customHeight="false" outlineLevel="0" collapsed="false">
      <c r="F849" s="0" t="n">
        <f aca="false">F848+$D$10</f>
        <v>13.9314000000002</v>
      </c>
      <c r="G849" s="0" t="n">
        <f aca="false">G848+$D$10*G848*($D$1-$J$1*G848-$J$4*H848-$D$5*I848-$D$6*J848)</f>
        <v>3.04421534753148E-014</v>
      </c>
      <c r="H849" s="0" t="n">
        <f aca="false">H848+$D$10*H848*($D$2-$J$2*H848-$J$3*G848-$D$7*I848-$D$8*J848)</f>
        <v>4.52164091739363</v>
      </c>
      <c r="I849" s="0" t="n">
        <f aca="false">I848+$D$10*I848*(-$D$3+$D$9*$D$5*G848+$D$9*$D$7*H848)</f>
        <v>0.849578593538139</v>
      </c>
      <c r="J849" s="0" t="n">
        <f aca="false">J848+$D$10*J848*(-$D$4+$J$9*$D$6*G848+$J$9*$D$8*H848)</f>
        <v>10.5869567583728</v>
      </c>
    </row>
    <row r="850" customFormat="false" ht="12.75" hidden="false" customHeight="false" outlineLevel="0" collapsed="false">
      <c r="F850" s="0" t="n">
        <f aca="false">F849+$D$10</f>
        <v>13.9480444444446</v>
      </c>
      <c r="G850" s="0" t="n">
        <f aca="false">G849+$D$10*G849*($D$1-$J$1*G849-$J$4*H849-$D$5*I849-$D$6*J849)</f>
        <v>2.8953642601098E-014</v>
      </c>
      <c r="H850" s="0" t="n">
        <f aca="false">H849+$D$10*H849*($D$2-$J$2*H849-$J$3*G849-$D$7*I849-$D$8*J849)</f>
        <v>4.52091135361486</v>
      </c>
      <c r="I850" s="0" t="n">
        <f aca="false">I849+$D$10*I849*(-$D$3+$D$9*$D$5*G849+$D$9*$D$7*H849)</f>
        <v>0.847697471995399</v>
      </c>
      <c r="J850" s="0" t="n">
        <f aca="false">J849+$D$10*J849*(-$D$4+$J$9*$D$6*G849+$J$9*$D$8*H849)</f>
        <v>10.5945052255462</v>
      </c>
    </row>
    <row r="851" customFormat="false" ht="12.75" hidden="false" customHeight="false" outlineLevel="0" collapsed="false">
      <c r="F851" s="0" t="n">
        <f aca="false">F850+$D$10</f>
        <v>13.9646888888891</v>
      </c>
      <c r="G851" s="0" t="n">
        <f aca="false">G850+$D$10*G850*($D$1-$J$1*G850-$J$4*H850-$D$5*I850-$D$6*J850)</f>
        <v>2.75372785861081E-014</v>
      </c>
      <c r="H851" s="0" t="n">
        <f aca="false">H850+$D$10*H850*($D$2-$J$2*H850-$J$3*G850-$D$7*I850-$D$8*J850)</f>
        <v>4.52018327641309</v>
      </c>
      <c r="I851" s="0" t="n">
        <f aca="false">I850+$D$10*I850*(-$D$3+$D$9*$D$5*G850+$D$9*$D$7*H850)</f>
        <v>0.845819245346856</v>
      </c>
      <c r="J851" s="0" t="n">
        <f aca="false">J850+$D$10*J850*(-$D$4+$J$9*$D$6*G850+$J$9*$D$8*H850)</f>
        <v>10.6020412085116</v>
      </c>
    </row>
    <row r="852" customFormat="false" ht="12.75" hidden="false" customHeight="false" outlineLevel="0" collapsed="false">
      <c r="F852" s="0" t="n">
        <f aca="false">F851+$D$10</f>
        <v>13.9813333333335</v>
      </c>
      <c r="G852" s="0" t="n">
        <f aca="false">G851+$D$10*G851*($D$1-$J$1*G851-$J$4*H851-$D$5*I851-$D$6*J851)</f>
        <v>2.61895969117742E-014</v>
      </c>
      <c r="H852" s="0" t="n">
        <f aca="false">H851+$D$10*H851*($D$2-$J$2*H851-$J$3*G851-$D$7*I851-$D$8*J851)</f>
        <v>4.5194566815031</v>
      </c>
      <c r="I852" s="0" t="n">
        <f aca="false">I851+$D$10*I851*(-$D$3+$D$9*$D$5*G851+$D$9*$D$7*H851)</f>
        <v>0.843943915394187</v>
      </c>
      <c r="J852" s="0" t="n">
        <f aca="false">J851+$D$10*J851*(-$D$4+$J$9*$D$6*G851+$J$9*$D$8*H851)</f>
        <v>10.6095647093815</v>
      </c>
    </row>
    <row r="853" customFormat="false" ht="12.75" hidden="false" customHeight="false" outlineLevel="0" collapsed="false">
      <c r="F853" s="0" t="n">
        <f aca="false">F852+$D$10</f>
        <v>13.997977777778</v>
      </c>
      <c r="G853" s="0" t="n">
        <f aca="false">G852+$D$10*G852*($D$1-$J$1*G852-$J$4*H852-$D$5*I852-$D$6*J852)</f>
        <v>2.49072977920851E-014</v>
      </c>
      <c r="H853" s="0" t="n">
        <f aca="false">H852+$D$10*H852*($D$2-$J$2*H852-$J$3*G852-$D$7*I852-$D$8*J852)</f>
        <v>4.51873156465835</v>
      </c>
      <c r="I853" s="0" t="n">
        <f aca="false">I852+$D$10*I852*(-$D$3+$D$9*$D$5*G852+$D$9*$D$7*H852)</f>
        <v>0.842071483897455</v>
      </c>
      <c r="J853" s="0" t="n">
        <f aca="false">J852+$D$10*J852*(-$D$4+$J$9*$D$6*G852+$J$9*$D$8*H852)</f>
        <v>10.6170757303055</v>
      </c>
    </row>
    <row r="854" customFormat="false" ht="12.75" hidden="false" customHeight="false" outlineLevel="0" collapsed="false">
      <c r="F854" s="0" t="n">
        <f aca="false">F853+$D$10</f>
        <v>14.0146222222224</v>
      </c>
      <c r="G854" s="0" t="n">
        <f aca="false">G853+$D$10*G853*($D$1-$J$1*G853-$J$4*H853-$D$5*I853-$D$6*J853)</f>
        <v>2.36872384226357E-014</v>
      </c>
      <c r="H854" s="0" t="n">
        <f aca="false">H853+$D$10*H853*($D$2-$J$2*H853-$J$3*G853-$D$7*I853-$D$8*J853)</f>
        <v>4.51800792171</v>
      </c>
      <c r="I854" s="0" t="n">
        <f aca="false">I853+$D$10*I853*(-$D$3+$D$9*$D$5*G853+$D$9*$D$7*H853)</f>
        <v>0.840201952575404</v>
      </c>
      <c r="J854" s="0" t="n">
        <f aca="false">J853+$D$10*J853*(-$D$4+$J$9*$D$6*G853+$J$9*$D$8*H853)</f>
        <v>10.6245742734712</v>
      </c>
    </row>
    <row r="855" customFormat="false" ht="12.75" hidden="false" customHeight="false" outlineLevel="0" collapsed="false">
      <c r="F855" s="0" t="n">
        <f aca="false">F854+$D$10</f>
        <v>14.0312666666668</v>
      </c>
      <c r="G855" s="0" t="n">
        <f aca="false">G854+$D$10*G854*($D$1-$J$1*G854-$J$4*H854-$D$5*I854-$D$6*J854)</f>
        <v>2.25264255903105E-014</v>
      </c>
      <c r="H855" s="0" t="n">
        <f aca="false">H854+$D$10*H854*($D$2-$J$2*H854-$J$3*G854-$D$7*I854-$D$8*J854)</f>
        <v>4.51728574854595</v>
      </c>
      <c r="I855" s="0" t="n">
        <f aca="false">I854+$D$10*I854*(-$D$3+$D$9*$D$5*G854+$D$9*$D$7*H854)</f>
        <v>0.838335323105766</v>
      </c>
      <c r="J855" s="0" t="n">
        <f aca="false">J854+$D$10*J854*(-$D$4+$J$9*$D$6*G854+$J$9*$D$8*H854)</f>
        <v>10.6320603411052</v>
      </c>
    </row>
    <row r="856" customFormat="false" ht="12.75" hidden="false" customHeight="false" outlineLevel="0" collapsed="false">
      <c r="F856" s="0" t="n">
        <f aca="false">F855+$D$10</f>
        <v>14.0479111111113</v>
      </c>
      <c r="G856" s="0" t="n">
        <f aca="false">G855+$D$10*G855*($D$1-$J$1*G855-$J$4*H855-$D$5*I855-$D$6*J855)</f>
        <v>2.14220086270262E-014</v>
      </c>
      <c r="H856" s="0" t="n">
        <f aca="false">H855+$D$10*H855*($D$2-$J$2*H855-$J$3*G855-$D$7*I855-$D$8*J855)</f>
        <v>4.51656504110976</v>
      </c>
      <c r="I856" s="0" t="n">
        <f aca="false">I855+$D$10*I855*(-$D$3+$D$9*$D$5*G855+$D$9*$D$7*H855)</f>
        <v>0.836471597125548</v>
      </c>
      <c r="J856" s="0" t="n">
        <f aca="false">J855+$D$10*J855*(-$D$4+$J$9*$D$6*G855+$J$9*$D$8*H855)</f>
        <v>10.6395339354737</v>
      </c>
    </row>
    <row r="857" customFormat="false" ht="12.75" hidden="false" customHeight="false" outlineLevel="0" collapsed="false">
      <c r="F857" s="0" t="n">
        <f aca="false">F856+$D$10</f>
        <v>14.0645555555557</v>
      </c>
      <c r="G857" s="0" t="n">
        <f aca="false">G856+$D$10*G856*($D$1-$J$1*G856-$J$4*H856-$D$5*I856-$D$6*J856)</f>
        <v>2.03712726917026E-014</v>
      </c>
      <c r="H857" s="0" t="n">
        <f aca="false">H856+$D$10*H856*($D$2-$J$2*H856-$J$3*G856-$D$7*I856-$D$8*J856)</f>
        <v>4.51584579539974</v>
      </c>
      <c r="I857" s="0" t="n">
        <f aca="false">I856+$D$10*I856*(-$D$3+$D$9*$D$5*G856+$D$9*$D$7*H856)</f>
        <v>0.834610776231332</v>
      </c>
      <c r="J857" s="0" t="n">
        <f aca="false">J856+$D$10*J856*(-$D$4+$J$9*$D$6*G856+$J$9*$D$8*H856)</f>
        <v>10.6469950588837</v>
      </c>
    </row>
    <row r="858" customFormat="false" ht="12.75" hidden="false" customHeight="false" outlineLevel="0" collapsed="false">
      <c r="F858" s="0" t="n">
        <f aca="false">F857+$D$10</f>
        <v>14.0812000000002</v>
      </c>
      <c r="G858" s="0" t="n">
        <f aca="false">G857+$D$10*G857*($D$1-$J$1*G857-$J$4*H857-$D$5*I857-$D$6*J857)</f>
        <v>1.93716323653554E-014</v>
      </c>
      <c r="H858" s="0" t="n">
        <f aca="false">H857+$D$10*H857*($D$2-$J$2*H857-$J$3*G857-$D$7*I857-$D$8*J857)</f>
        <v>4.51512800746797</v>
      </c>
      <c r="I858" s="0" t="n">
        <f aca="false">I857+$D$10*I857*(-$D$3+$D$9*$D$5*G857+$D$9*$D$7*H857)</f>
        <v>0.832752861979558</v>
      </c>
      <c r="J858" s="0" t="n">
        <f aca="false">J857+$D$10*J857*(-$D$4+$J$9*$D$6*G857+$J$9*$D$8*H857)</f>
        <v>10.6544437136835</v>
      </c>
    </row>
    <row r="859" customFormat="false" ht="12.75" hidden="false" customHeight="false" outlineLevel="0" collapsed="false">
      <c r="F859" s="0" t="n">
        <f aca="false">F858+$D$10</f>
        <v>14.0978444444446</v>
      </c>
      <c r="G859" s="0" t="n">
        <f aca="false">G858+$D$10*G858*($D$1-$J$1*G858-$J$4*H858-$D$5*I858-$D$6*J858)</f>
        <v>1.84206255448863E-014</v>
      </c>
      <c r="H859" s="0" t="n">
        <f aca="false">H858+$D$10*H858*($D$2-$J$2*H858-$J$3*G858-$D$7*I858-$D$8*J858)</f>
        <v>4.51441167341934</v>
      </c>
      <c r="I859" s="0" t="n">
        <f aca="false">I858+$D$10*I858*(-$D$3+$D$9*$D$5*G858+$D$9*$D$7*H858)</f>
        <v>0.830897855886811</v>
      </c>
      <c r="J859" s="0" t="n">
        <f aca="false">J858+$D$10*J858*(-$D$4+$J$9*$D$6*G858+$J$9*$D$8*H858)</f>
        <v>10.6618799022636</v>
      </c>
    </row>
    <row r="860" customFormat="false" ht="12.75" hidden="false" customHeight="false" outlineLevel="0" collapsed="false">
      <c r="F860" s="0" t="n">
        <f aca="false">F859+$D$10</f>
        <v>14.1144888888891</v>
      </c>
      <c r="G860" s="0" t="n">
        <f aca="false">G859+$D$10*G859*($D$1-$J$1*G859-$J$4*H859-$D$5*I859-$D$6*J859)</f>
        <v>1.7515907621805E-014</v>
      </c>
      <c r="H860" s="0" t="n">
        <f aca="false">H859+$D$10*H859*($D$2-$J$2*H859-$J$3*G859-$D$7*I859-$D$8*J859)</f>
        <v>4.51369678941064</v>
      </c>
      <c r="I860" s="0" t="n">
        <f aca="false">I859+$D$10*I859*(-$D$3+$D$9*$D$5*G859+$D$9*$D$7*H859)</f>
        <v>0.829045759430103</v>
      </c>
      <c r="J860" s="0" t="n">
        <f aca="false">J859+$D$10*J859*(-$D$4+$J$9*$D$6*G859+$J$9*$D$8*H859)</f>
        <v>10.6693036270577</v>
      </c>
    </row>
    <row r="861" customFormat="false" ht="12.75" hidden="false" customHeight="false" outlineLevel="0" collapsed="false">
      <c r="F861" s="0" t="n">
        <f aca="false">F860+$D$10</f>
        <v>14.1311333333335</v>
      </c>
      <c r="G861" s="0" t="n">
        <f aca="false">G860+$D$10*G860*($D$1-$J$1*G860-$J$4*H860-$D$5*I860-$D$6*J860)</f>
        <v>1.66552459327437E-014</v>
      </c>
      <c r="H861" s="0" t="n">
        <f aca="false">H860+$D$10*H860*($D$2-$J$2*H860-$J$3*G860-$D$7*I860-$D$8*J860)</f>
        <v>4.51298335164959</v>
      </c>
      <c r="I861" s="0" t="n">
        <f aca="false">I860+$D$10*I860*(-$D$3+$D$9*$D$5*G860+$D$9*$D$7*H860)</f>
        <v>0.827196574047156</v>
      </c>
      <c r="J861" s="0" t="n">
        <f aca="false">J860+$D$10*J860*(-$D$4+$J$9*$D$6*G860+$J$9*$D$8*H860)</f>
        <v>10.6767148905431</v>
      </c>
    </row>
    <row r="862" customFormat="false" ht="12.75" hidden="false" customHeight="false" outlineLevel="0" collapsed="false">
      <c r="F862" s="0" t="n">
        <f aca="false">F861+$D$10</f>
        <v>14.147777777778</v>
      </c>
      <c r="G862" s="0" t="n">
        <f aca="false">G861+$D$10*G861*($D$1-$J$1*G861-$J$4*H861-$D$5*I861-$D$6*J861)</f>
        <v>1.58365144692214E-014</v>
      </c>
      <c r="H862" s="0" t="n">
        <f aca="false">H861+$D$10*H861*($D$2-$J$2*H861-$J$3*G861-$D$7*I861-$D$8*J861)</f>
        <v>4.512271356394</v>
      </c>
      <c r="I862" s="0" t="n">
        <f aca="false">I861+$D$10*I861*(-$D$3+$D$9*$D$5*G861+$D$9*$D$7*H861)</f>
        <v>0.825350301136672</v>
      </c>
      <c r="J862" s="0" t="n">
        <f aca="false">J861+$D$10*J861*(-$D$4+$J$9*$D$6*G861+$J$9*$D$8*H861)</f>
        <v>10.6841136952418</v>
      </c>
    </row>
    <row r="863" customFormat="false" ht="12.75" hidden="false" customHeight="false" outlineLevel="0" collapsed="false">
      <c r="F863" s="0" t="n">
        <f aca="false">F862+$D$10</f>
        <v>14.1644222222224</v>
      </c>
      <c r="G863" s="0" t="n">
        <f aca="false">G862+$D$10*G862*($D$1-$J$1*G862-$J$4*H862-$D$5*I862-$D$6*J862)</f>
        <v>1.50576888346883E-014</v>
      </c>
      <c r="H863" s="0" t="n">
        <f aca="false">H862+$D$10*H862*($D$2-$J$2*H862-$J$3*G862-$D$7*I862-$D$8*J862)</f>
        <v>4.5115607999508</v>
      </c>
      <c r="I863" s="0" t="n">
        <f aca="false">I862+$D$10*I862*(-$D$3+$D$9*$D$5*G862+$D$9*$D$7*H862)</f>
        <v>0.82350694205861</v>
      </c>
      <c r="J863" s="0" t="n">
        <f aca="false">J862+$D$10*J862*(-$D$4+$J$9*$D$6*G862+$J$9*$D$8*H862)</f>
        <v>10.6915000437211</v>
      </c>
    </row>
    <row r="864" customFormat="false" ht="12.75" hidden="false" customHeight="false" outlineLevel="0" collapsed="false">
      <c r="F864" s="0" t="n">
        <f aca="false">F863+$D$10</f>
        <v>14.1810666666669</v>
      </c>
      <c r="G864" s="0" t="n">
        <f aca="false">G863+$D$10*G863*($D$1-$J$1*G863-$J$4*H863-$D$5*I863-$D$6*J863)</f>
        <v>1.43168414374265E-014</v>
      </c>
      <c r="H864" s="0" t="n">
        <f aca="false">H863+$D$10*H863*($D$2-$J$2*H863-$J$3*G863-$D$7*I863-$D$8*J863)</f>
        <v>4.5108516786752</v>
      </c>
      <c r="I864" s="0" t="n">
        <f aca="false">I863+$D$10*I863*(-$D$3+$D$9*$D$5*G863+$D$9*$D$7*H863)</f>
        <v>0.821666498134456</v>
      </c>
      <c r="J864" s="0" t="n">
        <f aca="false">J863+$D$10*J863*(-$D$4+$J$9*$D$6*G863+$J$9*$D$8*H863)</f>
        <v>10.6988739385942</v>
      </c>
    </row>
    <row r="865" customFormat="false" ht="12.75" hidden="false" customHeight="false" outlineLevel="0" collapsed="false">
      <c r="F865" s="0" t="n">
        <f aca="false">F864+$D$10</f>
        <v>14.1977111111113</v>
      </c>
      <c r="G865" s="0" t="n">
        <f aca="false">G864+$D$10*G864*($D$1-$J$1*G864-$J$4*H864-$D$5*I864-$D$6*J864)</f>
        <v>1.36121369084035E-014</v>
      </c>
      <c r="H865" s="0" t="n">
        <f aca="false">H864+$D$10*H864*($D$2-$J$2*H864-$J$3*G864-$D$7*I864-$D$8*J864)</f>
        <v>4.51014398896981</v>
      </c>
      <c r="I865" s="0" t="n">
        <f aca="false">I864+$D$10*I864*(-$D$3+$D$9*$D$5*G864+$D$9*$D$7*H864)</f>
        <v>0.819828970647488</v>
      </c>
      <c r="J865" s="0" t="n">
        <f aca="false">J864+$D$10*J864*(-$D$4+$J$9*$D$6*G864+$J$9*$D$8*H864)</f>
        <v>10.7062353825212</v>
      </c>
    </row>
    <row r="866" customFormat="false" ht="12.75" hidden="false" customHeight="false" outlineLevel="0" collapsed="false">
      <c r="F866" s="0" t="n">
        <f aca="false">F865+$D$10</f>
        <v>14.2143555555557</v>
      </c>
      <c r="G866" s="0" t="n">
        <f aca="false">G865+$D$10*G865*($D$1-$J$1*G865-$J$4*H865-$D$5*I865-$D$6*J865)</f>
        <v>1.29418277336732E-014</v>
      </c>
      <c r="H866" s="0" t="n">
        <f aca="false">H865+$D$10*H865*($D$2-$J$2*H865-$J$3*G865-$D$7*I865-$D$8*J865)</f>
        <v>4.50943772728379</v>
      </c>
      <c r="I866" s="0" t="n">
        <f aca="false">I865+$D$10*I865*(-$D$3+$D$9*$D$5*G865+$D$9*$D$7*H865)</f>
        <v>0.817994360843042</v>
      </c>
      <c r="J866" s="0" t="n">
        <f aca="false">J865+$D$10*J865*(-$D$4+$J$9*$D$6*G865+$J$9*$D$8*H865)</f>
        <v>10.7135843782095</v>
      </c>
    </row>
    <row r="867" customFormat="false" ht="12.75" hidden="false" customHeight="false" outlineLevel="0" collapsed="false">
      <c r="F867" s="0" t="n">
        <f aca="false">F866+$D$10</f>
        <v>14.2310000000002</v>
      </c>
      <c r="G867" s="0" t="n">
        <f aca="false">G866+$D$10*G866*($D$1-$J$1*G866-$J$4*H866-$D$5*I866-$D$6*J866)</f>
        <v>1.23042500913952E-014</v>
      </c>
      <c r="H867" s="0" t="n">
        <f aca="false">H866+$D$10*H866*($D$2-$J$2*H866-$J$3*G866-$D$7*I866-$D$8*J866)</f>
        <v>4.50873289011198</v>
      </c>
      <c r="I867" s="0" t="n">
        <f aca="false">I866+$D$10*I866*(-$D$3+$D$9*$D$5*G866+$D$9*$D$7*H866)</f>
        <v>0.816162669928773</v>
      </c>
      <c r="J867" s="0" t="n">
        <f aca="false">J866+$D$10*J866*(-$D$4+$J$9*$D$6*G866+$J$9*$D$8*H866)</f>
        <v>10.7209209284147</v>
      </c>
    </row>
    <row r="868" customFormat="false" ht="12.75" hidden="false" customHeight="false" outlineLevel="0" collapsed="false">
      <c r="F868" s="0" t="n">
        <f aca="false">F867+$D$10</f>
        <v>14.2476444444446</v>
      </c>
      <c r="G868" s="0" t="n">
        <f aca="false">G867+$D$10*G867*($D$1-$J$1*G867-$J$4*H867-$D$5*I867-$D$6*J867)</f>
        <v>1.16978198839949E-014</v>
      </c>
      <c r="H868" s="0" t="n">
        <f aca="false">H867+$D$10*H867*($D$2-$J$2*H867-$J$3*G867-$D$7*I867-$D$8*J867)</f>
        <v>4.50802947399407</v>
      </c>
      <c r="I868" s="0" t="n">
        <f aca="false">I867+$D$10*I867*(-$D$3+$D$9*$D$5*G867+$D$9*$D$7*H867)</f>
        <v>0.814333899074917</v>
      </c>
      <c r="J868" s="0" t="n">
        <f aca="false">J867+$D$10*J867*(-$D$4+$J$9*$D$6*G867+$J$9*$D$8*H867)</f>
        <v>10.7282450359411</v>
      </c>
    </row>
    <row r="869" customFormat="false" ht="12.75" hidden="false" customHeight="false" outlineLevel="0" collapsed="false">
      <c r="F869" s="0" t="n">
        <f aca="false">F868+$D$10</f>
        <v>14.2642888888891</v>
      </c>
      <c r="G869" s="0" t="n">
        <f aca="false">G868+$D$10*G868*($D$1-$J$1*G868-$J$4*H868-$D$5*I868-$D$6*J868)</f>
        <v>1.11210289564239E-014</v>
      </c>
      <c r="H869" s="0" t="n">
        <f aca="false">H868+$D$10*H868*($D$2-$J$2*H868-$J$3*G868-$D$7*I868-$D$8*J868)</f>
        <v>4.50732747551381</v>
      </c>
      <c r="I869" s="0" t="n">
        <f aca="false">I868+$D$10*I868*(-$D$3+$D$9*$D$5*G868+$D$9*$D$7*H868)</f>
        <v>0.812508049414538</v>
      </c>
      <c r="J869" s="0" t="n">
        <f aca="false">J868+$D$10*J868*(-$D$4+$J$9*$D$6*G868+$J$9*$D$8*H868)</f>
        <v>10.7355567036424</v>
      </c>
    </row>
    <row r="870" customFormat="false" ht="12.75" hidden="false" customHeight="false" outlineLevel="0" collapsed="false">
      <c r="F870" s="0" t="n">
        <f aca="false">F869+$D$10</f>
        <v>14.2809333333335</v>
      </c>
      <c r="G870" s="0" t="n">
        <f aca="false">G869+$D$10*G869*($D$1-$J$1*G869-$J$4*H869-$D$5*I869-$D$6*J869)</f>
        <v>1.05724414918902E-014</v>
      </c>
      <c r="H870" s="0" t="n">
        <f aca="false">H869+$D$10*H869*($D$2-$J$2*H869-$J$3*G869-$D$7*I869-$D$8*J869)</f>
        <v>4.50662689129816</v>
      </c>
      <c r="I870" s="0" t="n">
        <f aca="false">I869+$D$10*I869*(-$D$3+$D$9*$D$5*G869+$D$9*$D$7*H869)</f>
        <v>0.810685122043793</v>
      </c>
      <c r="J870" s="0" t="n">
        <f aca="false">J869+$D$10*J869*(-$D$4+$J$9*$D$6*G869+$J$9*$D$8*H869)</f>
        <v>10.7428559344223</v>
      </c>
    </row>
    <row r="871" customFormat="false" ht="12.75" hidden="false" customHeight="false" outlineLevel="0" collapsed="false">
      <c r="F871" s="0" t="n">
        <f aca="false">F870+$D$10</f>
        <v>14.297577777778</v>
      </c>
      <c r="G871" s="0" t="n">
        <f aca="false">G870+$D$10*G870*($D$1-$J$1*G870-$J$4*H870-$D$5*I870-$D$6*J870)</f>
        <v>1.00506905768262E-014</v>
      </c>
      <c r="H871" s="0" t="n">
        <f aca="false">H870+$D$10*H870*($D$2-$J$2*H870-$J$3*G870-$D$7*I870-$D$8*J870)</f>
        <v>4.50592771801651</v>
      </c>
      <c r="I871" s="0" t="n">
        <f aca="false">I870+$D$10*I870*(-$D$3+$D$9*$D$5*G870+$D$9*$D$7*H870)</f>
        <v>0.808865118022173</v>
      </c>
      <c r="J871" s="0" t="n">
        <f aca="false">J870+$D$10*J870*(-$D$4+$J$9*$D$6*G870+$J$9*$D$8*H870)</f>
        <v>10.7501427312352</v>
      </c>
    </row>
    <row r="872" customFormat="false" ht="12.75" hidden="false" customHeight="false" outlineLevel="0" collapsed="false">
      <c r="F872" s="0" t="n">
        <f aca="false">F871+$D$10</f>
        <v>14.3142222222224</v>
      </c>
      <c r="G872" s="0" t="n">
        <f aca="false">G871+$D$10*G871*($D$1-$J$1*G871-$J$4*H871-$D$5*I871-$D$6*J871)</f>
        <v>9.55447492723681E-015</v>
      </c>
      <c r="H872" s="0" t="n">
        <f aca="false">H871+$D$10*H871*($D$2-$J$2*H871-$J$3*G871-$D$7*I871-$D$8*J871)</f>
        <v>4.50522995237989</v>
      </c>
      <c r="I872" s="0" t="n">
        <f aca="false">I871+$D$10*I871*(-$D$3+$D$9*$D$5*G871+$D$9*$D$7*H871)</f>
        <v>0.807048038372756</v>
      </c>
      <c r="J872" s="0" t="n">
        <f aca="false">J871+$D$10*J871*(-$D$4+$J$9*$D$6*G871+$J$9*$D$8*H871)</f>
        <v>10.7574170970867</v>
      </c>
    </row>
    <row r="873" customFormat="false" ht="12.75" hidden="false" customHeight="false" outlineLevel="0" collapsed="false">
      <c r="F873" s="0" t="n">
        <f aca="false">F872+$D$10</f>
        <v>14.3308666666669</v>
      </c>
      <c r="G873" s="0" t="n">
        <f aca="false">G872+$D$10*G872*($D$1-$J$1*G872-$J$4*H872-$D$5*I872-$D$6*J872)</f>
        <v>9.08255576893364E-015</v>
      </c>
      <c r="H873" s="0" t="n">
        <f aca="false">H872+$D$10*H872*($D$2-$J$2*H872-$J$3*G872-$D$7*I872-$D$8*J872)</f>
        <v>4.50453359114021</v>
      </c>
      <c r="I873" s="0" t="n">
        <f aca="false">I872+$D$10*I872*(-$D$3+$D$9*$D$5*G872+$D$9*$D$7*H872)</f>
        <v>0.805233884082452</v>
      </c>
      <c r="J873" s="0" t="n">
        <f aca="false">J872+$D$10*J872*(-$D$4+$J$9*$D$6*G872+$J$9*$D$8*H872)</f>
        <v>10.7646790350344</v>
      </c>
    </row>
    <row r="874" customFormat="false" ht="12.75" hidden="false" customHeight="false" outlineLevel="0" collapsed="false">
      <c r="F874" s="0" t="n">
        <f aca="false">F873+$D$10</f>
        <v>14.3475111111113</v>
      </c>
      <c r="G874" s="0" t="n">
        <f aca="false">G873+$D$10*G873*($D$1-$J$1*G873-$J$4*H873-$D$5*I873-$D$6*J873)</f>
        <v>8.63375386450167E-015</v>
      </c>
      <c r="H874" s="0" t="n">
        <f aca="false">H873+$D$10*H873*($D$2-$J$2*H873-$J$3*G873-$D$7*I873-$D$8*J873)</f>
        <v>4.50383863108945</v>
      </c>
      <c r="I874" s="0" t="n">
        <f aca="false">I873+$D$10*I873*(-$D$3+$D$9*$D$5*G873+$D$9*$D$7*H873)</f>
        <v>0.803422656102243</v>
      </c>
      <c r="J874" s="0" t="n">
        <f aca="false">J873+$D$10*J873*(-$D$4+$J$9*$D$6*G873+$J$9*$D$8*H873)</f>
        <v>10.771928548188</v>
      </c>
    </row>
    <row r="875" customFormat="false" ht="12.75" hidden="false" customHeight="false" outlineLevel="0" collapsed="false">
      <c r="F875" s="0" t="n">
        <f aca="false">F874+$D$10</f>
        <v>14.3641555555557</v>
      </c>
      <c r="G875" s="0" t="n">
        <f aca="false">G874+$D$10*G874*($D$1-$J$1*G874-$J$4*H874-$D$5*I874-$D$6*J874)</f>
        <v>8.20694668017591E-015</v>
      </c>
      <c r="H875" s="0" t="n">
        <f aca="false">H874+$D$10*H874*($D$2-$J$2*H874-$J$3*G874-$D$7*I874-$D$8*J874)</f>
        <v>4.50314506905898</v>
      </c>
      <c r="I875" s="0" t="n">
        <f aca="false">I874+$D$10*I874*(-$D$3+$D$9*$D$5*G874+$D$9*$D$7*H874)</f>
        <v>0.801614355347429</v>
      </c>
      <c r="J875" s="0" t="n">
        <f aca="false">J874+$D$10*J874*(-$D$4+$J$9*$D$6*G874+$J$9*$D$8*H874)</f>
        <v>10.7791656397104</v>
      </c>
    </row>
    <row r="876" customFormat="false" ht="12.75" hidden="false" customHeight="false" outlineLevel="0" collapsed="false">
      <c r="F876" s="0" t="n">
        <f aca="false">F875+$D$10</f>
        <v>14.3808000000002</v>
      </c>
      <c r="G876" s="0" t="n">
        <f aca="false">G875+$D$10*G875*($D$1-$J$1*G875-$J$4*H875-$D$5*I875-$D$6*J875)</f>
        <v>7.80106568611742E-015</v>
      </c>
      <c r="H876" s="0" t="n">
        <f aca="false">H875+$D$10*H875*($D$2-$J$2*H875-$J$3*G875-$D$7*I875-$D$8*J875)</f>
        <v>4.50245290191873</v>
      </c>
      <c r="I876" s="0" t="n">
        <f aca="false">I875+$D$10*I875*(-$D$3+$D$9*$D$5*G875+$D$9*$D$7*H875)</f>
        <v>0.799808982697859</v>
      </c>
      <c r="J876" s="0" t="n">
        <f aca="false">J875+$D$10*J875*(-$D$4+$J$9*$D$6*G875+$J$9*$D$8*H875)</f>
        <v>10.7863903128178</v>
      </c>
    </row>
    <row r="877" customFormat="false" ht="12.75" hidden="false" customHeight="false" outlineLevel="0" collapsed="false">
      <c r="F877" s="0" t="n">
        <f aca="false">F876+$D$10</f>
        <v>14.3974444444446</v>
      </c>
      <c r="G877" s="0" t="n">
        <f aca="false">G876+$D$10*G876*($D$1-$J$1*G876-$J$4*H876-$D$5*I876-$D$6*J876)</f>
        <v>7.41509378387832E-015</v>
      </c>
      <c r="H877" s="0" t="n">
        <f aca="false">H876+$D$10*H876*($D$2-$J$2*H876-$J$3*G876-$D$7*I876-$D$8*J876)</f>
        <v>4.50176212657654</v>
      </c>
      <c r="I877" s="0" t="n">
        <f aca="false">I876+$D$10*I876*(-$D$3+$D$9*$D$5*G876+$D$9*$D$7*H876)</f>
        <v>0.798006538998172</v>
      </c>
      <c r="J877" s="0" t="n">
        <f aca="false">J876+$D$10*J876*(-$D$4+$J$9*$D$6*G876+$J$9*$D$8*H876)</f>
        <v>10.7936025707805</v>
      </c>
    </row>
    <row r="878" customFormat="false" ht="12.75" hidden="false" customHeight="false" outlineLevel="0" collapsed="false">
      <c r="F878" s="0" t="n">
        <f aca="false">F877+$D$10</f>
        <v>14.4140888888891</v>
      </c>
      <c r="G878" s="0" t="n">
        <f aca="false">G877+$D$10*G877*($D$1-$J$1*G877-$J$4*H877-$D$5*I877-$D$6*J877)</f>
        <v>7.04806285513032E-015</v>
      </c>
      <c r="H878" s="0" t="n">
        <f aca="false">H877+$D$10*H877*($D$2-$J$2*H877-$J$3*G877-$D$7*I877-$D$8*J877)</f>
        <v>4.50107273997741</v>
      </c>
      <c r="I878" s="0" t="n">
        <f aca="false">I877+$D$10*I877*(-$D$3+$D$9*$D$5*G877+$D$9*$D$7*H877)</f>
        <v>0.79620702505803</v>
      </c>
      <c r="J878" s="0" t="n">
        <f aca="false">J877+$D$10*J877*(-$D$4+$J$9*$D$6*G877+$J$9*$D$8*H877)</f>
        <v>10.8008024169234</v>
      </c>
    </row>
    <row r="879" customFormat="false" ht="12.75" hidden="false" customHeight="false" outlineLevel="0" collapsed="false">
      <c r="F879" s="0" t="n">
        <f aca="false">F878+$D$10</f>
        <v>14.4307333333335</v>
      </c>
      <c r="G879" s="0" t="n">
        <f aca="false">G878+$D$10*G878*($D$1-$J$1*G878-$J$4*H878-$D$5*I878-$D$6*J878)</f>
        <v>6.6990514260047E-015</v>
      </c>
      <c r="H879" s="0" t="n">
        <f aca="false">H878+$D$10*H878*($D$2-$J$2*H878-$J$3*G878-$D$7*I878-$D$8*J878)</f>
        <v>4.50038473910276</v>
      </c>
      <c r="I879" s="0" t="n">
        <f aca="false">I878+$D$10*I878*(-$D$3+$D$9*$D$5*G878+$D$9*$D$7*H878)</f>
        <v>0.794410441652346</v>
      </c>
      <c r="J879" s="0" t="n">
        <f aca="false">J878+$D$10*J878*(-$D$4+$J$9*$D$6*G878+$J$9*$D$8*H878)</f>
        <v>10.8079898546262</v>
      </c>
    </row>
    <row r="880" customFormat="false" ht="12.75" hidden="false" customHeight="false" outlineLevel="0" collapsed="false">
      <c r="F880" s="0" t="n">
        <f aca="false">F879+$D$10</f>
        <v>14.447377777778</v>
      </c>
      <c r="G880" s="0" t="n">
        <f aca="false">G879+$D$10*G879*($D$1-$J$1*G879-$J$4*H879-$D$5*I879-$D$6*J879)</f>
        <v>6.36718244165156E-015</v>
      </c>
      <c r="H880" s="0" t="n">
        <f aca="false">H879+$D$10*H879*($D$2-$J$2*H879-$J$3*G879-$D$7*I879-$D$8*J879)</f>
        <v>4.49969812096978</v>
      </c>
      <c r="I880" s="0" t="n">
        <f aca="false">I879+$D$10*I879*(-$D$3+$D$9*$D$5*G879+$D$9*$D$7*H879)</f>
        <v>0.792616789521513</v>
      </c>
      <c r="J880" s="0" t="n">
        <f aca="false">J879+$D$10*J879*(-$D$4+$J$9*$D$6*G879+$J$9*$D$8*H879)</f>
        <v>10.8151648873244</v>
      </c>
    </row>
    <row r="881" customFormat="false" ht="12.75" hidden="false" customHeight="false" outlineLevel="0" collapsed="false">
      <c r="F881" s="0" t="n">
        <f aca="false">F880+$D$10</f>
        <v>14.4640222222224</v>
      </c>
      <c r="G881" s="0" t="n">
        <f aca="false">G880+$D$10*G880*($D$1-$J$1*G880-$J$4*H880-$D$5*I880-$D$6*J880)</f>
        <v>6.05162114587487E-015</v>
      </c>
      <c r="H881" s="0" t="n">
        <f aca="false">H880+$D$10*H880*($D$2-$J$2*H880-$J$3*G880-$D$7*I880-$D$8*J880)</f>
        <v>4.49901288263072</v>
      </c>
      <c r="I881" s="0" t="n">
        <f aca="false">I880+$D$10*I880*(-$D$3+$D$9*$D$5*G880+$D$9*$D$7*H880)</f>
        <v>0.790826069371634</v>
      </c>
      <c r="J881" s="0" t="n">
        <f aca="false">J880+$D$10*J880*(-$D$4+$J$9*$D$6*G880+$J$9*$D$8*H880)</f>
        <v>10.8223275185092</v>
      </c>
    </row>
    <row r="882" customFormat="false" ht="12.75" hidden="false" customHeight="false" outlineLevel="0" collapsed="false">
      <c r="F882" s="0" t="n">
        <f aca="false">F881+$D$10</f>
        <v>14.4806666666669</v>
      </c>
      <c r="G882" s="0" t="n">
        <f aca="false">G881+$D$10*G881*($D$1-$J$1*G881-$J$4*H881-$D$5*I881-$D$6*J881)</f>
        <v>5.75157306093685E-015</v>
      </c>
      <c r="H882" s="0" t="n">
        <f aca="false">H881+$D$10*H881*($D$2-$J$2*H881-$J$3*G881-$D$7*I881-$D$8*J881)</f>
        <v>4.49832902117221</v>
      </c>
      <c r="I882" s="0" t="n">
        <f aca="false">I881+$D$10*I881*(-$D$3+$D$9*$D$5*G881+$D$9*$D$7*H881)</f>
        <v>0.789038281874742</v>
      </c>
      <c r="J882" s="0" t="n">
        <f aca="false">J881+$D$10*J881*(-$D$4+$J$9*$D$6*G881+$J$9*$D$8*H881)</f>
        <v>10.8294777517284</v>
      </c>
    </row>
    <row r="883" customFormat="false" ht="12.75" hidden="false" customHeight="false" outlineLevel="0" collapsed="false">
      <c r="F883" s="0" t="n">
        <f aca="false">F882+$D$10</f>
        <v>14.4973111111113</v>
      </c>
      <c r="G883" s="0" t="n">
        <f aca="false">G882+$D$10*G882*($D$1-$J$1*G882-$J$4*H882-$D$5*I882-$D$6*J882)</f>
        <v>5.46628206285188E-015</v>
      </c>
      <c r="H883" s="0" t="n">
        <f aca="false">H882+$D$10*H882*($D$2-$J$2*H882-$J$3*G882-$D$7*I882-$D$8*J882)</f>
        <v>4.4976465337146</v>
      </c>
      <c r="I883" s="0" t="n">
        <f aca="false">I882+$D$10*I882*(-$D$3+$D$9*$D$5*G882+$D$9*$D$7*H882)</f>
        <v>0.787253427669026</v>
      </c>
      <c r="J883" s="0" t="n">
        <f aca="false">J882+$D$10*J882*(-$D$4+$J$9*$D$6*G882+$J$9*$D$8*H882)</f>
        <v>10.8366155905866</v>
      </c>
    </row>
    <row r="884" customFormat="false" ht="12.75" hidden="false" customHeight="false" outlineLevel="0" collapsed="false">
      <c r="F884" s="0" t="n">
        <f aca="false">F883+$D$10</f>
        <v>14.5139555555558</v>
      </c>
      <c r="G884" s="0" t="n">
        <f aca="false">G883+$D$10*G883*($D$1-$J$1*G883-$J$4*H883-$D$5*I883-$D$6*J883)</f>
        <v>5.1950285477059E-015</v>
      </c>
      <c r="H884" s="0" t="n">
        <f aca="false">H883+$D$10*H883*($D$2-$J$2*H883-$J$3*G883-$D$7*I883-$D$8*J883)</f>
        <v>4.4969654174113</v>
      </c>
      <c r="I884" s="0" t="n">
        <f aca="false">I883+$D$10*I883*(-$D$3+$D$9*$D$5*G883+$D$9*$D$7*H883)</f>
        <v>0.785471507359048</v>
      </c>
      <c r="J884" s="0" t="n">
        <f aca="false">J883+$D$10*J883*(-$D$4+$J$9*$D$6*G883+$J$9*$D$8*H883)</f>
        <v>10.8437410387457</v>
      </c>
    </row>
    <row r="885" customFormat="false" ht="12.75" hidden="false" customHeight="false" outlineLevel="0" collapsed="false">
      <c r="F885" s="0" t="n">
        <f aca="false">F884+$D$10</f>
        <v>14.5306000000002</v>
      </c>
      <c r="G885" s="0" t="n">
        <f aca="false">G884+$D$10*G884*($D$1-$J$1*G884-$J$4*H884-$D$5*I884-$D$6*J884)</f>
        <v>4.93712768474376E-015</v>
      </c>
      <c r="H885" s="0" t="n">
        <f aca="false">H884+$D$10*H884*($D$2-$J$2*H884-$J$3*G884-$D$7*I884-$D$8*J884)</f>
        <v>4.49628566944814</v>
      </c>
      <c r="I885" s="0" t="n">
        <f aca="false">I884+$D$10*I884*(-$D$3+$D$9*$D$5*G884+$D$9*$D$7*H884)</f>
        <v>0.78369252151596</v>
      </c>
      <c r="J885" s="0" t="n">
        <f aca="false">J884+$D$10*J884*(-$D$4+$J$9*$D$6*G884+$J$9*$D$8*H884)</f>
        <v>10.8508540999253</v>
      </c>
    </row>
    <row r="886" customFormat="false" ht="12.75" hidden="false" customHeight="false" outlineLevel="0" collapsed="false">
      <c r="F886" s="0" t="n">
        <f aca="false">F885+$D$10</f>
        <v>14.5472444444446</v>
      </c>
      <c r="G886" s="0" t="n">
        <f aca="false">G885+$D$10*G885*($D$1-$J$1*G885-$J$4*H885-$D$5*I885-$D$6*J885)</f>
        <v>4.69192775216351E-015</v>
      </c>
      <c r="H886" s="0" t="n">
        <f aca="false">H885+$D$10*H885*($D$2-$J$2*H885-$J$3*G885-$D$7*I885-$D$8*J885)</f>
        <v>4.4956072870427</v>
      </c>
      <c r="I886" s="0" t="n">
        <f aca="false">I885+$D$10*I885*(-$D$3+$D$9*$D$5*G885+$D$9*$D$7*H885)</f>
        <v>0.781916470677724</v>
      </c>
      <c r="J886" s="0" t="n">
        <f aca="false">J885+$D$10*J885*(-$D$4+$J$9*$D$6*G885+$J$9*$D$8*H885)</f>
        <v>10.8579547779033</v>
      </c>
    </row>
    <row r="887" customFormat="false" ht="12.75" hidden="false" customHeight="false" outlineLevel="0" collapsed="false">
      <c r="F887" s="0" t="n">
        <f aca="false">F886+$D$10</f>
        <v>14.5638888888891</v>
      </c>
      <c r="G887" s="0" t="n">
        <f aca="false">G886+$D$10*G886*($D$1-$J$1*G886-$J$4*H886-$D$5*I886-$D$6*J886)</f>
        <v>4.45880855174477E-015</v>
      </c>
      <c r="H887" s="0" t="n">
        <f aca="false">H886+$D$10*H886*($D$2-$J$2*H886-$J$3*G886-$D$7*I886-$D$8*J886)</f>
        <v>4.49493026744374</v>
      </c>
      <c r="I887" s="0" t="n">
        <f aca="false">I886+$D$10*I886*(-$D$3+$D$9*$D$5*G886+$D$9*$D$7*H886)</f>
        <v>0.780143355349321</v>
      </c>
      <c r="J887" s="0" t="n">
        <f aca="false">J886+$D$10*J886*(-$D$4+$J$9*$D$6*G886+$J$9*$D$8*H886)</f>
        <v>10.8650430765158</v>
      </c>
    </row>
    <row r="888" customFormat="false" ht="12.75" hidden="false" customHeight="false" outlineLevel="0" collapsed="false">
      <c r="F888" s="0" t="n">
        <f aca="false">F887+$D$10</f>
        <v>14.5805333333335</v>
      </c>
      <c r="G888" s="0" t="n">
        <f aca="false">G887+$D$10*G887*($D$1-$J$1*G887-$J$4*H887-$D$5*I887-$D$6*J887)</f>
        <v>4.23717989861734E-015</v>
      </c>
      <c r="H888" s="0" t="n">
        <f aca="false">H887+$D$10*H887*($D$2-$J$2*H887-$J$3*G887-$D$7*I887-$D$8*J887)</f>
        <v>4.49425460793054</v>
      </c>
      <c r="I888" s="0" t="n">
        <f aca="false">I887+$D$10*I887*(-$D$3+$D$9*$D$5*G887+$D$9*$D$7*H887)</f>
        <v>0.778373176002968</v>
      </c>
      <c r="J888" s="0" t="n">
        <f aca="false">J887+$D$10*J887*(-$D$4+$J$9*$D$6*G887+$J$9*$D$8*H887)</f>
        <v>10.8721189996581</v>
      </c>
    </row>
    <row r="889" customFormat="false" ht="12.75" hidden="false" customHeight="false" outlineLevel="0" collapsed="false">
      <c r="F889" s="0" t="n">
        <f aca="false">F888+$D$10</f>
        <v>14.597177777778</v>
      </c>
      <c r="G889" s="0" t="n">
        <f aca="false">G888+$D$10*G888*($D$1-$J$1*G888-$J$4*H888-$D$5*I888-$D$6*J888)</f>
        <v>4.02648018264731E-015</v>
      </c>
      <c r="H889" s="0" t="n">
        <f aca="false">H888+$D$10*H888*($D$2-$J$2*H888-$J$3*G888-$D$7*I888-$D$8*J888)</f>
        <v>4.4935803058123</v>
      </c>
      <c r="I889" s="0" t="n">
        <f aca="false">I888+$D$10*I888*(-$D$3+$D$9*$D$5*G888+$D$9*$D$7*H888)</f>
        <v>0.776605933078323</v>
      </c>
      <c r="J889" s="0" t="n">
        <f aca="false">J888+$D$10*J888*(-$D$4+$J$9*$D$6*G888+$J$9*$D$8*H888)</f>
        <v>10.8791825512846</v>
      </c>
    </row>
    <row r="890" customFormat="false" ht="12.75" hidden="false" customHeight="false" outlineLevel="0" collapsed="false">
      <c r="F890" s="0" t="n">
        <f aca="false">F889+$D$10</f>
        <v>14.6138222222224</v>
      </c>
      <c r="G890" s="0" t="n">
        <f aca="false">G889+$D$10*G889*($D$1-$J$1*G889-$J$4*H889-$D$5*I889-$D$6*J889)</f>
        <v>3.82617499808129E-015</v>
      </c>
      <c r="H890" s="0" t="n">
        <f aca="false">H889+$D$10*H889*($D$2-$J$2*H889-$J$3*G889-$D$7*I889-$D$8*J889)</f>
        <v>4.49290735842755</v>
      </c>
      <c r="I890" s="0" t="n">
        <f aca="false">I889+$D$10*I889*(-$D$3+$D$9*$D$5*G889+$D$9*$D$7*H889)</f>
        <v>0.774841626982693</v>
      </c>
      <c r="J890" s="0" t="n">
        <f aca="false">J889+$D$10*J889*(-$D$4+$J$9*$D$6*G889+$J$9*$D$8*H889)</f>
        <v>10.8862337354093</v>
      </c>
    </row>
    <row r="891" customFormat="false" ht="12.75" hidden="false" customHeight="false" outlineLevel="0" collapsed="false">
      <c r="F891" s="0" t="n">
        <f aca="false">F890+$D$10</f>
        <v>14.6304666666669</v>
      </c>
      <c r="G891" s="0" t="n">
        <f aca="false">G890+$D$10*G890*($D$1-$J$1*G890-$J$4*H890-$D$5*I890-$D$6*J890)</f>
        <v>3.63575583824497E-015</v>
      </c>
      <c r="H891" s="0" t="n">
        <f aca="false">H890+$D$10*H890*($D$2-$J$2*H890-$J$3*G890-$D$7*I890-$D$8*J890)</f>
        <v>4.49223576314355</v>
      </c>
      <c r="I891" s="0" t="n">
        <f aca="false">I890+$D$10*I890*(-$D$3+$D$9*$D$5*G890+$D$9*$D$7*H890)</f>
        <v>0.773080258091246</v>
      </c>
      <c r="J891" s="0" t="n">
        <f aca="false">J890+$D$10*J890*(-$D$4+$J$9*$D$6*G890+$J$9*$D$8*H890)</f>
        <v>10.8932725561062</v>
      </c>
    </row>
    <row r="892" customFormat="false" ht="12.75" hidden="false" customHeight="false" outlineLevel="0" collapsed="false">
      <c r="F892" s="0" t="n">
        <f aca="false">F891+$D$10</f>
        <v>14.6471111111113</v>
      </c>
      <c r="G892" s="0" t="n">
        <f aca="false">G891+$D$10*G891*($D$1-$J$1*G891-$J$4*H891-$D$5*I891-$D$6*J891)</f>
        <v>3.454738852241E-015</v>
      </c>
      <c r="H892" s="0" t="n">
        <f aca="false">H891+$D$10*H891*($D$2-$J$2*H891-$J$3*G891-$D$7*I891-$D$8*J891)</f>
        <v>4.49156551735571</v>
      </c>
      <c r="I892" s="0" t="n">
        <f aca="false">I891+$D$10*I891*(-$D$3+$D$9*$D$5*G891+$D$9*$D$7*H891)</f>
        <v>0.771321826747207</v>
      </c>
      <c r="J892" s="0" t="n">
        <f aca="false">J891+$D$10*J891*(-$D$4+$J$9*$D$6*G891+$J$9*$D$8*H891)</f>
        <v>10.9002990175097</v>
      </c>
    </row>
    <row r="893" customFormat="false" ht="12.75" hidden="false" customHeight="false" outlineLevel="0" collapsed="false">
      <c r="F893" s="0" t="n">
        <f aca="false">F892+$D$10</f>
        <v>14.6637555555558</v>
      </c>
      <c r="G893" s="0" t="n">
        <f aca="false">G892+$D$10*G892*($D$1-$J$1*G892-$J$4*H892-$D$5*I892-$D$6*J892)</f>
        <v>3.28266366073294E-015</v>
      </c>
      <c r="H893" s="0" t="n">
        <f aca="false">H892+$D$10*H892*($D$2-$J$2*H892-$J$3*G892-$D$7*I892-$D$8*J892)</f>
        <v>4.49089661848703</v>
      </c>
      <c r="I893" s="0" t="n">
        <f aca="false">I892+$D$10*I892*(-$D$3+$D$9*$D$5*G892+$D$9*$D$7*H892)</f>
        <v>0.769566333262065</v>
      </c>
      <c r="J893" s="0" t="n">
        <f aca="false">J892+$D$10*J892*(-$D$4+$J$9*$D$6*G892+$J$9*$D$8*H892)</f>
        <v>10.9073131238145</v>
      </c>
    </row>
    <row r="894" customFormat="false" ht="12.75" hidden="false" customHeight="false" outlineLevel="0" collapsed="false">
      <c r="F894" s="0" t="n">
        <f aca="false">F893+$D$10</f>
        <v>14.6804000000002</v>
      </c>
      <c r="G894" s="0" t="n">
        <f aca="false">G893+$D$10*G893*($D$1-$J$1*G893-$J$4*H893-$D$5*I893-$D$6*J893)</f>
        <v>3.1190922280373E-015</v>
      </c>
      <c r="H894" s="0" t="n">
        <f aca="false">H893+$D$10*H893*($D$2-$J$2*H893-$J$3*G893-$D$7*I893-$D$8*J893)</f>
        <v>4.49022906398753</v>
      </c>
      <c r="I894" s="0" t="n">
        <f aca="false">I893+$D$10*I893*(-$D$3+$D$9*$D$5*G893+$D$9*$D$7*H893)</f>
        <v>0.767813777915775</v>
      </c>
      <c r="J894" s="0" t="n">
        <f aca="false">J893+$D$10*J893*(-$D$4+$J$9*$D$6*G893+$J$9*$D$8*H893)</f>
        <v>10.9143148792767</v>
      </c>
    </row>
    <row r="895" customFormat="false" ht="12.75" hidden="false" customHeight="false" outlineLevel="0" collapsed="false">
      <c r="F895" s="0" t="n">
        <f aca="false">F894+$D$10</f>
        <v>14.6970444444446</v>
      </c>
      <c r="G895" s="0" t="n">
        <f aca="false">G894+$D$10*G894*($D$1-$J$1*G894-$J$4*H894-$D$5*I894-$D$6*J894)</f>
        <v>2.96360778787493E-015</v>
      </c>
      <c r="H895" s="0" t="n">
        <f aca="false">H894+$D$10*H894*($D$2-$J$2*H894-$J$3*G894-$D$7*I894-$D$8*J894)</f>
        <v>4.48956285133371</v>
      </c>
      <c r="I895" s="0" t="n">
        <f aca="false">I894+$D$10*I894*(-$D$3+$D$9*$D$5*G894+$D$9*$D$7*H894)</f>
        <v>0.766064160956951</v>
      </c>
      <c r="J895" s="0" t="n">
        <f aca="false">J894+$D$10*J894*(-$D$4+$J$9*$D$6*G894+$J$9*$D$8*H894)</f>
        <v>10.9213042882131</v>
      </c>
    </row>
    <row r="896" customFormat="false" ht="12.75" hidden="false" customHeight="false" outlineLevel="0" collapsed="false">
      <c r="F896" s="0" t="n">
        <f aca="false">F895+$D$10</f>
        <v>14.7136888888891</v>
      </c>
      <c r="G896" s="0" t="n">
        <f aca="false">G895+$D$10*G895*($D$1-$J$1*G895-$J$4*H895-$D$5*I895-$D$6*J895)</f>
        <v>2.81581382025608E-015</v>
      </c>
      <c r="H896" s="0" t="n">
        <f aca="false">H895+$D$10*H895*($D$2-$J$2*H895-$J$3*G895-$D$7*I895-$D$8*J895)</f>
        <v>4.48889797802796</v>
      </c>
      <c r="I896" s="0" t="n">
        <f aca="false">I895+$D$10*I895*(-$D$3+$D$9*$D$5*G895+$D$9*$D$7*H895)</f>
        <v>0.764317482603068</v>
      </c>
      <c r="J896" s="0" t="n">
        <f aca="false">J895+$D$10*J895*(-$D$4+$J$9*$D$6*G895+$J$9*$D$8*H895)</f>
        <v>10.9282813550024</v>
      </c>
    </row>
    <row r="897" customFormat="false" ht="12.75" hidden="false" customHeight="false" outlineLevel="0" collapsed="false">
      <c r="F897" s="0" t="n">
        <f aca="false">F896+$D$10</f>
        <v>14.7303333333335</v>
      </c>
      <c r="G897" s="0" t="n">
        <f aca="false">G896+$D$10*G896*($D$1-$J$1*G896-$J$4*H896-$D$5*I896-$D$6*J896)</f>
        <v>2.67533307709105E-015</v>
      </c>
      <c r="H897" s="0" t="n">
        <f aca="false">H896+$D$10*H896*($D$2-$J$2*H896-$J$3*G896-$D$7*I896-$D$8*J896)</f>
        <v>4.4882344415981</v>
      </c>
      <c r="I897" s="0" t="n">
        <f aca="false">I896+$D$10*I896*(-$D$3+$D$9*$D$5*G896+$D$9*$D$7*H896)</f>
        <v>0.762573743040656</v>
      </c>
      <c r="J897" s="0" t="n">
        <f aca="false">J896+$D$10*J896*(-$D$4+$J$9*$D$6*G896+$J$9*$D$8*H896)</f>
        <v>10.9352460840849</v>
      </c>
    </row>
    <row r="898" customFormat="false" ht="12.75" hidden="false" customHeight="false" outlineLevel="0" collapsed="false">
      <c r="F898" s="0" t="n">
        <f aca="false">F897+$D$10</f>
        <v>14.746977777778</v>
      </c>
      <c r="G898" s="0" t="n">
        <f aca="false">G897+$D$10*G897*($D$1-$J$1*G897-$J$4*H897-$D$5*I897-$D$6*J897)</f>
        <v>2.54180665423046E-015</v>
      </c>
      <c r="H898" s="0" t="n">
        <f aca="false">H897+$D$10*H897*($D$2-$J$2*H897-$J$3*G897-$D$7*I897-$D$8*J897)</f>
        <v>4.48757223959677</v>
      </c>
      <c r="I898" s="0" t="n">
        <f aca="false">I897+$D$10*I897*(-$D$3+$D$9*$D$5*G897+$D$9*$D$7*H897)</f>
        <v>0.760832942425493</v>
      </c>
      <c r="J898" s="0" t="n">
        <f aca="false">J897+$D$10*J897*(-$D$4+$J$9*$D$6*G897+$J$9*$D$8*H897)</f>
        <v>10.9421984799629</v>
      </c>
    </row>
    <row r="899" customFormat="false" ht="12.75" hidden="false" customHeight="false" outlineLevel="0" collapsed="false">
      <c r="F899" s="0" t="n">
        <f aca="false">F898+$D$10</f>
        <v>14.7636222222224</v>
      </c>
      <c r="G899" s="0" t="n">
        <f aca="false">G898+$D$10*G898*($D$1-$J$1*G898-$J$4*H898-$D$5*I898-$D$6*J898)</f>
        <v>2.41489310774606E-015</v>
      </c>
      <c r="H899" s="0" t="n">
        <f aca="false">H898+$D$10*H898*($D$2-$J$2*H898-$J$3*G898-$D$7*I898-$D$8*J898)</f>
        <v>4.48691136960099</v>
      </c>
      <c r="I899" s="0" t="n">
        <f aca="false">I898+$D$10*I898*(-$D$3+$D$9*$D$5*G898+$D$9*$D$7*H898)</f>
        <v>0.759095080882796</v>
      </c>
      <c r="J899" s="0" t="n">
        <f aca="false">J898+$D$10*J898*(-$D$4+$J$9*$D$6*G898+$J$9*$D$8*H898)</f>
        <v>10.949138547201</v>
      </c>
    </row>
    <row r="900" customFormat="false" ht="12.75" hidden="false" customHeight="false" outlineLevel="0" collapsed="false">
      <c r="F900" s="0" t="n">
        <f aca="false">F899+$D$10</f>
        <v>14.7802666666669</v>
      </c>
      <c r="G900" s="0" t="n">
        <f aca="false">G899+$D$10*G899*($D$1-$J$1*G899-$J$4*H899-$D$5*I899-$D$6*J899)</f>
        <v>2.29426761236518E-015</v>
      </c>
      <c r="H900" s="0" t="n">
        <f aca="false">H899+$D$10*H899*($D$2-$J$2*H899-$J$3*G899-$D$7*I899-$D$8*J899)</f>
        <v>4.48625182921156</v>
      </c>
      <c r="I900" s="0" t="n">
        <f aca="false">I899+$D$10*I899*(-$D$3+$D$9*$D$5*G899+$D$9*$D$7*H899)</f>
        <v>0.757360158507414</v>
      </c>
      <c r="J900" s="0" t="n">
        <f aca="false">J899+$D$10*J899*(-$D$4+$J$9*$D$6*G899+$J$9*$D$8*H899)</f>
        <v>10.9560662904264</v>
      </c>
    </row>
    <row r="901" customFormat="false" ht="12.75" hidden="false" customHeight="false" outlineLevel="0" collapsed="false">
      <c r="F901" s="0" t="n">
        <f aca="false">F900+$D$10</f>
        <v>14.7969111111113</v>
      </c>
      <c r="G901" s="0" t="n">
        <f aca="false">G900+$D$10*G900*($D$1-$J$1*G900-$J$4*H900-$D$5*I900-$D$6*J900)</f>
        <v>2.17962116006917E-015</v>
      </c>
      <c r="H901" s="0" t="n">
        <f aca="false">H900+$D$10*H900*($D$2-$J$2*H900-$J$3*G900-$D$7*I900-$D$8*J900)</f>
        <v>4.48559361605266</v>
      </c>
      <c r="I901" s="0" t="n">
        <f aca="false">I900+$D$10*I900*(-$D$3+$D$9*$D$5*G900+$D$9*$D$7*H900)</f>
        <v>0.755628175364014</v>
      </c>
      <c r="J901" s="0" t="n">
        <f aca="false">J900+$D$10*J900*(-$D$4+$J$9*$D$6*G900+$J$9*$D$8*H900)</f>
        <v>10.9629817143292</v>
      </c>
    </row>
    <row r="902" customFormat="false" ht="12.75" hidden="false" customHeight="false" outlineLevel="0" collapsed="false">
      <c r="F902" s="0" t="n">
        <f aca="false">F901+$D$10</f>
        <v>14.8135555555558</v>
      </c>
      <c r="G902" s="0" t="n">
        <f aca="false">G901+$D$10*G901*($D$1-$J$1*G901-$J$4*H901-$D$5*I901-$D$6*J901)</f>
        <v>2.07065979695905E-015</v>
      </c>
      <c r="H902" s="0" t="n">
        <f aca="false">H901+$D$10*H901*($D$2-$J$2*H901-$J$3*G901-$D$7*I901-$D$8*J901)</f>
        <v>4.48493672777127</v>
      </c>
      <c r="I902" s="0" t="n">
        <f aca="false">I901+$D$10*I901*(-$D$3+$D$9*$D$5*G901+$D$9*$D$7*H901)</f>
        <v>0.753899131487269</v>
      </c>
      <c r="J902" s="0" t="n">
        <f aca="false">J901+$D$10*J901*(-$D$4+$J$9*$D$6*G901+$J$9*$D$8*H901)</f>
        <v>10.9698848236621</v>
      </c>
    </row>
    <row r="903" customFormat="false" ht="12.75" hidden="false" customHeight="false" outlineLevel="0" collapsed="false">
      <c r="F903" s="0" t="n">
        <f aca="false">F902+$D$10</f>
        <v>14.8302000000002</v>
      </c>
      <c r="G903" s="0" t="n">
        <f aca="false">G902+$D$10*G902*($D$1-$J$1*G902-$J$4*H902-$D$5*I902-$D$6*J902)</f>
        <v>1.96710389658014E-015</v>
      </c>
      <c r="H903" s="0" t="n">
        <f aca="false">H902+$D$10*H902*($D$2-$J$2*H902-$J$3*G902-$D$7*I902-$D$8*J902)</f>
        <v>4.48428116203673</v>
      </c>
      <c r="I903" s="0" t="n">
        <f aca="false">I902+$D$10*I902*(-$D$3+$D$9*$D$5*G902+$D$9*$D$7*H902)</f>
        <v>0.752173026882046</v>
      </c>
      <c r="J903" s="0" t="n">
        <f aca="false">J902+$D$10*J902*(-$D$4+$J$9*$D$6*G902+$J$9*$D$8*H902)</f>
        <v>10.9767756232414</v>
      </c>
    </row>
    <row r="904" customFormat="false" ht="12.75" hidden="false" customHeight="false" outlineLevel="0" collapsed="false">
      <c r="F904" s="0" t="n">
        <f aca="false">F903+$D$10</f>
        <v>14.8468444444447</v>
      </c>
      <c r="G904" s="0" t="n">
        <f aca="false">G903+$D$10*G903*($D$1-$J$1*G903-$J$4*H903-$D$5*I903-$D$6*J903)</f>
        <v>1.86868746798206E-015</v>
      </c>
      <c r="H904" s="0" t="n">
        <f aca="false">H903+$D$10*H903*($D$2-$J$2*H903-$J$3*G903-$D$7*I903-$D$8*J903)</f>
        <v>4.48362691654023</v>
      </c>
      <c r="I904" s="0" t="n">
        <f aca="false">I903+$D$10*I903*(-$D$3+$D$9*$D$5*G903+$D$9*$D$7*H903)</f>
        <v>0.750449861523586</v>
      </c>
      <c r="J904" s="0" t="n">
        <f aca="false">J903+$D$10*J903*(-$D$4+$J$9*$D$6*G903+$J$9*$D$8*H903)</f>
        <v>10.9836541179465</v>
      </c>
    </row>
    <row r="905" customFormat="false" ht="12.75" hidden="false" customHeight="false" outlineLevel="0" collapsed="false">
      <c r="F905" s="0" t="n">
        <f aca="false">F904+$D$10</f>
        <v>14.8634888888891</v>
      </c>
      <c r="G905" s="0" t="n">
        <f aca="false">G904+$D$10*G904*($D$1-$J$1*G904-$J$4*H904-$D$5*I904-$D$6*J904)</f>
        <v>1.77515749687084E-015</v>
      </c>
      <c r="H905" s="0" t="n">
        <f aca="false">H904+$D$10*H904*($D$2-$J$2*H904-$J$3*G904-$D$7*I904-$D$8*J904)</f>
        <v>4.48297398899439</v>
      </c>
      <c r="I905" s="0" t="n">
        <f aca="false">I904+$D$10*I904*(-$D$3+$D$9*$D$5*G904+$D$9*$D$7*H904)</f>
        <v>0.74872963535769</v>
      </c>
      <c r="J905" s="0" t="n">
        <f aca="false">J904+$D$10*J904*(-$D$4+$J$9*$D$6*G904+$J$9*$D$8*H904)</f>
        <v>10.9905203127206</v>
      </c>
    </row>
    <row r="906" customFormat="false" ht="12.75" hidden="false" customHeight="false" outlineLevel="0" collapsed="false">
      <c r="F906" s="0" t="n">
        <f aca="false">F905+$D$10</f>
        <v>14.8801333333335</v>
      </c>
      <c r="G906" s="0" t="n">
        <f aca="false">G905+$D$10*G905*($D$1-$J$1*G905-$J$4*H905-$D$5*I905-$D$6*J905)</f>
        <v>1.686273318287E-015</v>
      </c>
      <c r="H906" s="0" t="n">
        <f aca="false">H905+$D$10*H905*($D$2-$J$2*H905-$J$3*G905-$D$7*I905-$D$8*J905)</f>
        <v>4.48232237713274</v>
      </c>
      <c r="I906" s="0" t="n">
        <f aca="false">I905+$D$10*I905*(-$D$3+$D$9*$D$5*G905+$D$9*$D$7*H905)</f>
        <v>0.747012348300896</v>
      </c>
      <c r="J906" s="0" t="n">
        <f aca="false">J905+$D$10*J905*(-$D$4+$J$9*$D$6*G905+$J$9*$D$8*H905)</f>
        <v>10.9973742125705</v>
      </c>
    </row>
    <row r="907" customFormat="false" ht="12.75" hidden="false" customHeight="false" outlineLevel="0" collapsed="false">
      <c r="F907" s="0" t="n">
        <f aca="false">F906+$D$10</f>
        <v>14.896777777778</v>
      </c>
      <c r="G907" s="0" t="n">
        <f aca="false">G906+$D$10*G906*($D$1-$J$1*G906-$J$4*H906-$D$5*I906-$D$6*J906)</f>
        <v>1.60180601931665E-015</v>
      </c>
      <c r="H907" s="0" t="n">
        <f aca="false">H906+$D$10*H906*($D$2-$J$2*H906-$J$3*G906-$D$7*I906-$D$8*J906)</f>
        <v>4.4816720787093</v>
      </c>
      <c r="I907" s="0" t="n">
        <f aca="false">I906+$D$10*I906*(-$D$3+$D$9*$D$5*G906+$D$9*$D$7*H906)</f>
        <v>0.745298000240663</v>
      </c>
      <c r="J907" s="0" t="n">
        <f aca="false">J906+$D$10*J906*(-$D$4+$J$9*$D$6*G906+$J$9*$D$8*H906)</f>
        <v>11.0042158225672</v>
      </c>
    </row>
    <row r="908" customFormat="false" ht="12.75" hidden="false" customHeight="false" outlineLevel="0" collapsed="false">
      <c r="F908" s="0" t="n">
        <f aca="false">F907+$D$10</f>
        <v>14.9134222222224</v>
      </c>
      <c r="G908" s="0" t="n">
        <f aca="false">G907+$D$10*G907*($D$1-$J$1*G907-$J$4*H907-$D$5*I907-$D$6*J907)</f>
        <v>1.52153787041247E-015</v>
      </c>
      <c r="H908" s="0" t="n">
        <f aca="false">H907+$D$10*H907*($D$2-$J$2*H907-$J$3*G907-$D$7*I907-$D$8*J907)</f>
        <v>4.4810230914981</v>
      </c>
      <c r="I908" s="0" t="n">
        <f aca="false">I907+$D$10*I907*(-$D$3+$D$9*$D$5*G907+$D$9*$D$7*H907)</f>
        <v>0.743586591035549</v>
      </c>
      <c r="J908" s="0" t="n">
        <f aca="false">J907+$D$10*J907*(-$D$4+$J$9*$D$6*G907+$J$9*$D$8*H907)</f>
        <v>11.0110451478454</v>
      </c>
    </row>
    <row r="909" customFormat="false" ht="12.75" hidden="false" customHeight="false" outlineLevel="0" collapsed="false">
      <c r="F909" s="0" t="n">
        <f aca="false">F908+$D$10</f>
        <v>14.9300666666669</v>
      </c>
      <c r="G909" s="0" t="n">
        <f aca="false">G908+$D$10*G908*($D$1-$J$1*G908-$J$4*H908-$D$5*I908-$D$6*J908)</f>
        <v>1.44526178396843E-015</v>
      </c>
      <c r="H909" s="0" t="n">
        <f aca="false">H908+$D$10*H908*($D$2-$J$2*H908-$J$3*G908-$D$7*I908-$D$8*J908)</f>
        <v>4.48037541329279</v>
      </c>
      <c r="I909" s="0" t="n">
        <f aca="false">I908+$D$10*I908*(-$D$3+$D$9*$D$5*G908+$D$9*$D$7*H908)</f>
        <v>0.741878120515384</v>
      </c>
      <c r="J909" s="0" t="n">
        <f aca="false">J908+$D$10*J908*(-$D$4+$J$9*$D$6*G908+$J$9*$D$8*H908)</f>
        <v>11.0178621936045</v>
      </c>
    </row>
    <row r="910" customFormat="false" ht="12.75" hidden="false" customHeight="false" outlineLevel="0" collapsed="false">
      <c r="F910" s="0" t="n">
        <f aca="false">F909+$D$10</f>
        <v>14.9467111111113</v>
      </c>
      <c r="G910" s="0" t="n">
        <f aca="false">G909+$D$10*G909*($D$1-$J$1*G909-$J$4*H909-$D$5*I909-$D$6*J909)</f>
        <v>1.37278079885525E-015</v>
      </c>
      <c r="H910" s="0" t="n">
        <f aca="false">H909+$D$10*H909*($D$2-$J$2*H909-$J$3*G909-$D$7*I909-$D$8*J909)</f>
        <v>4.47972904190616</v>
      </c>
      <c r="I910" s="0" t="n">
        <f aca="false">I909+$D$10*I909*(-$D$3+$D$9*$D$5*G909+$D$9*$D$7*H909)</f>
        <v>0.740172588481449</v>
      </c>
      <c r="J910" s="0" t="n">
        <f aca="false">J909+$D$10*J909*(-$D$4+$J$9*$D$6*G909+$J$9*$D$8*H909)</f>
        <v>11.0246669651079</v>
      </c>
    </row>
    <row r="911" customFormat="false" ht="12.75" hidden="false" customHeight="false" outlineLevel="0" collapsed="false">
      <c r="F911" s="0" t="n">
        <f aca="false">F910+$D$10</f>
        <v>14.9633555555558</v>
      </c>
      <c r="G911" s="0" t="n">
        <f aca="false">G910+$D$10*G910*($D$1-$J$1*G910-$J$4*H910-$D$5*I910-$D$6*J910)</f>
        <v>1.30390758968481E-015</v>
      </c>
      <c r="H911" s="0" t="n">
        <f aca="false">H910+$D$10*H910*($D$2-$J$2*H910-$J$3*G910-$D$7*I910-$D$8*J910)</f>
        <v>4.47908397516973</v>
      </c>
      <c r="I911" s="0" t="n">
        <f aca="false">I910+$D$10*I910*(-$D$3+$D$9*$D$5*G910+$D$9*$D$7*H910)</f>
        <v>0.738469994706648</v>
      </c>
      <c r="J911" s="0" t="n">
        <f aca="false">J910+$D$10*J910*(-$D$4+$J$9*$D$6*G910+$J$9*$D$8*H910)</f>
        <v>11.0314594676839</v>
      </c>
    </row>
    <row r="912" customFormat="false" ht="12.75" hidden="false" customHeight="false" outlineLevel="0" collapsed="false">
      <c r="F912" s="0" t="n">
        <f aca="false">F911+$D$10</f>
        <v>14.9800000000002</v>
      </c>
      <c r="G912" s="0" t="n">
        <f aca="false">G911+$D$10*G911*($D$1-$J$1*G911-$J$4*H911-$D$5*I911-$D$6*J911)</f>
        <v>1.23846399962901E-015</v>
      </c>
      <c r="H912" s="0" t="n">
        <f aca="false">H911+$D$10*H911*($D$2-$J$2*H911-$J$3*G911-$D$7*I911-$D$8*J911)</f>
        <v>4.47844021093334</v>
      </c>
      <c r="I912" s="0" t="n">
        <f aca="false">I911+$D$10*I911*(-$D$3+$D$9*$D$5*G911+$D$9*$D$7*H911)</f>
        <v>0.736770338935683</v>
      </c>
      <c r="J912" s="0" t="n">
        <f aca="false">J911+$D$10*J911*(-$D$4+$J$9*$D$6*G911+$J$9*$D$8*H911)</f>
        <v>11.0382397067252</v>
      </c>
    </row>
    <row r="913" customFormat="false" ht="12.75" hidden="false" customHeight="false" outlineLevel="0" collapsed="false">
      <c r="F913" s="0" t="n">
        <f aca="false">F912+$D$10</f>
        <v>14.9966444444447</v>
      </c>
      <c r="G913" s="0" t="n">
        <f aca="false">G912+$D$10*G912*($D$1-$J$1*G912-$J$4*H912-$D$5*I912-$D$6*J912)</f>
        <v>1.17628059567408E-015</v>
      </c>
      <c r="H913" s="0" t="n">
        <f aca="false">H912+$D$10*H912*($D$2-$J$2*H912-$J$3*G912-$D$7*I912-$D$8*J912)</f>
        <v>4.47779774706474</v>
      </c>
      <c r="I913" s="0" t="n">
        <f aca="false">I912+$D$10*I912*(-$D$3+$D$9*$D$5*G912+$D$9*$D$7*H912)</f>
        <v>0.735073620885223</v>
      </c>
      <c r="J913" s="0" t="n">
        <f aca="false">J912+$D$10*J912*(-$D$4+$J$9*$D$6*G912+$J$9*$D$8*H912)</f>
        <v>11.0450076876894</v>
      </c>
    </row>
    <row r="914" customFormat="false" ht="12.75" hidden="false" customHeight="false" outlineLevel="0" collapsed="false">
      <c r="F914" s="0" t="n">
        <f aca="false">F913+$D$10</f>
        <v>15.0132888888891</v>
      </c>
      <c r="G914" s="0" t="n">
        <f aca="false">G913+$D$10*G913*($D$1-$J$1*G913-$J$4*H913-$D$5*I913-$D$6*J913)</f>
        <v>1.11719624524384E-015</v>
      </c>
      <c r="H914" s="0" t="n">
        <f aca="false">H913+$D$10*H913*($D$2-$J$2*H913-$J$3*G913-$D$7*I913-$D$8*J913)</f>
        <v>4.47715658144914</v>
      </c>
      <c r="I914" s="0" t="n">
        <f aca="false">I913+$D$10*I913*(-$D$3+$D$9*$D$5*G913+$D$9*$D$7*H913)</f>
        <v>0.733379840244075</v>
      </c>
      <c r="J914" s="0" t="n">
        <f aca="false">J913+$D$10*J913*(-$D$4+$J$9*$D$6*G913+$J$9*$D$8*H913)</f>
        <v>11.0517634160989</v>
      </c>
    </row>
    <row r="915" customFormat="false" ht="12.75" hidden="false" customHeight="false" outlineLevel="0" collapsed="false">
      <c r="F915" s="0" t="n">
        <f aca="false">F914+$D$10</f>
        <v>15.0299333333336</v>
      </c>
      <c r="G915" s="0" t="n">
        <f aca="false">G914+$D$10*G914*($D$1-$J$1*G914-$J$4*H914-$D$5*I914-$D$6*J914)</f>
        <v>1.06105771317557E-015</v>
      </c>
      <c r="H915" s="0" t="n">
        <f aca="false">H914+$D$10*H914*($D$2-$J$2*H914-$J$3*G914-$D$7*I914-$D$8*J914)</f>
        <v>4.47651671198889</v>
      </c>
      <c r="I915" s="0" t="n">
        <f aca="false">I914+$D$10*I914*(-$D$3+$D$9*$D$5*G914+$D$9*$D$7*H914)</f>
        <v>0.731688996673355</v>
      </c>
      <c r="J915" s="0" t="n">
        <f aca="false">J914+$D$10*J914*(-$D$4+$J$9*$D$6*G914+$J$9*$D$8*H914)</f>
        <v>11.0585068975412</v>
      </c>
    </row>
    <row r="916" customFormat="false" ht="12.75" hidden="false" customHeight="false" outlineLevel="0" collapsed="false">
      <c r="F916" s="0" t="n">
        <f aca="false">F915+$D$10</f>
        <v>15.046577777778</v>
      </c>
      <c r="G916" s="0" t="n">
        <f aca="false">G915+$D$10*G915*($D$1-$J$1*G915-$J$4*H915-$D$5*I915-$D$6*J915)</f>
        <v>1.00771927807984E-015</v>
      </c>
      <c r="H916" s="0" t="n">
        <f aca="false">H915+$D$10*H915*($D$2-$J$2*H915-$J$3*G915-$D$7*I915-$D$8*J915)</f>
        <v>4.47587813660302</v>
      </c>
      <c r="I916" s="0" t="n">
        <f aca="false">I915+$D$10*I915*(-$D$3+$D$9*$D$5*G915+$D$9*$D$7*H915)</f>
        <v>0.730001089806652</v>
      </c>
      <c r="J916" s="0" t="n">
        <f aca="false">J915+$D$10*J915*(-$D$4+$J$9*$D$6*G915+$J$9*$D$8*H915)</f>
        <v>11.0652381376689</v>
      </c>
    </row>
    <row r="917" customFormat="false" ht="12.75" hidden="false" customHeight="false" outlineLevel="0" collapsed="false">
      <c r="F917" s="0" t="n">
        <f aca="false">F916+$D$10</f>
        <v>15.0632222222224</v>
      </c>
      <c r="G917" s="0" t="n">
        <f aca="false">G916+$D$10*G916*($D$1-$J$1*G916-$J$4*H916-$D$5*I916-$D$6*J916)</f>
        <v>9.57042367161549E-016</v>
      </c>
      <c r="H917" s="0" t="n">
        <f aca="false">H916+$D$10*H916*($D$2-$J$2*H916-$J$3*G916-$D$7*I916-$D$8*J916)</f>
        <v>4.47524085322688</v>
      </c>
      <c r="I917" s="0" t="n">
        <f aca="false">I916+$D$10*I916*(-$D$3+$D$9*$D$5*G916+$D$9*$D$7*H916)</f>
        <v>0.728316119250198</v>
      </c>
      <c r="J917" s="0" t="n">
        <f aca="false">J916+$D$10*J916*(-$D$4+$J$9*$D$6*G916+$J$9*$D$8*H916)</f>
        <v>11.0719571421995</v>
      </c>
    </row>
    <row r="918" customFormat="false" ht="12.75" hidden="false" customHeight="false" outlineLevel="0" collapsed="false">
      <c r="F918" s="0" t="n">
        <f aca="false">F917+$D$10</f>
        <v>15.0798666666669</v>
      </c>
      <c r="G918" s="0" t="n">
        <f aca="false">G917+$D$10*G917*($D$1-$J$1*G917-$J$4*H917-$D$5*I917-$D$6*J917)</f>
        <v>9.08895208622505E-016</v>
      </c>
      <c r="H918" s="0" t="n">
        <f aca="false">H917+$D$10*H917*($D$2-$J$2*H917-$J$3*G917-$D$7*I917-$D$8*J917)</f>
        <v>4.47460485981179</v>
      </c>
      <c r="I918" s="0" t="n">
        <f aca="false">I917+$D$10*I917*(-$D$3+$D$9*$D$5*G917+$D$9*$D$7*H917)</f>
        <v>0.726634084583031</v>
      </c>
      <c r="J918" s="0" t="n">
        <f aca="false">J917+$D$10*J917*(-$D$4+$J$9*$D$6*G917+$J$9*$D$8*H917)</f>
        <v>11.078663916916</v>
      </c>
    </row>
    <row r="919" customFormat="false" ht="12.75" hidden="false" customHeight="false" outlineLevel="0" collapsed="false">
      <c r="F919" s="0" t="n">
        <f aca="false">F918+$D$10</f>
        <v>15.0965111111113</v>
      </c>
      <c r="G919" s="0" t="n">
        <f aca="false">G918+$D$10*G918*($D$1-$J$1*G918-$J$4*H918-$D$5*I918-$D$6*J918)</f>
        <v>8.63152500807685E-016</v>
      </c>
      <c r="H919" s="0" t="n">
        <f aca="false">H918+$D$10*H918*($D$2-$J$2*H918-$J$3*G918-$D$7*I918-$D$8*J918)</f>
        <v>4.4739701543246</v>
      </c>
      <c r="I919" s="0" t="n">
        <f aca="false">I918+$D$10*I918*(-$D$3+$D$9*$D$5*G918+$D$9*$D$7*H918)</f>
        <v>0.724954985357158</v>
      </c>
      <c r="J919" s="0" t="n">
        <f aca="false">J918+$D$10*J918*(-$D$4+$J$9*$D$6*G918+$J$9*$D$8*H918)</f>
        <v>11.0853584676666</v>
      </c>
    </row>
    <row r="920" customFormat="false" ht="12.75" hidden="false" customHeight="false" outlineLevel="0" collapsed="false">
      <c r="F920" s="0" t="n">
        <f aca="false">F919+$D$10</f>
        <v>15.1131555555558</v>
      </c>
      <c r="G920" s="0" t="n">
        <f aca="false">G919+$D$10*G919*($D$1-$J$1*G919-$J$4*H919-$D$5*I919-$D$6*J919)</f>
        <v>8.19695097296584E-016</v>
      </c>
      <c r="H920" s="0" t="n">
        <f aca="false">H919+$D$10*H919*($D$2-$J$2*H919-$J$3*G919-$D$7*I919-$D$8*J919)</f>
        <v>4.4733367347474</v>
      </c>
      <c r="I920" s="0" t="n">
        <f aca="false">I919+$D$10*I919*(-$D$3+$D$9*$D$5*G919+$D$9*$D$7*H919)</f>
        <v>0.723278821097722</v>
      </c>
      <c r="J920" s="0" t="n">
        <f aca="false">J919+$D$10*J919*(-$D$4+$J$9*$D$6*G919+$J$9*$D$8*H919)</f>
        <v>11.0920408003649</v>
      </c>
    </row>
    <row r="921" customFormat="false" ht="12.75" hidden="false" customHeight="false" outlineLevel="0" collapsed="false">
      <c r="F921" s="0" t="n">
        <f aca="false">F920+$D$10</f>
        <v>15.1298000000002</v>
      </c>
      <c r="G921" s="0" t="n">
        <f aca="false">G920+$D$10*G920*($D$1-$J$1*G920-$J$4*H920-$D$5*I920-$D$6*J920)</f>
        <v>7.78409707178869E-016</v>
      </c>
      <c r="H921" s="0" t="n">
        <f aca="false">H920+$D$10*H920*($D$2-$J$2*H920-$J$3*G920-$D$7*I920-$D$8*J920)</f>
        <v>4.47270459907712</v>
      </c>
      <c r="I921" s="0" t="n">
        <f aca="false">I920+$D$10*I920*(-$D$3+$D$9*$D$5*G920+$D$9*$D$7*H920)</f>
        <v>0.721605591303161</v>
      </c>
      <c r="J921" s="0" t="n">
        <f aca="false">J920+$D$10*J920*(-$D$4+$J$9*$D$6*G920+$J$9*$D$8*H920)</f>
        <v>11.0987109209899</v>
      </c>
    </row>
    <row r="922" customFormat="false" ht="12.75" hidden="false" customHeight="false" outlineLevel="0" collapsed="false">
      <c r="F922" s="0" t="n">
        <f aca="false">F921+$D$10</f>
        <v>15.1464444444447</v>
      </c>
      <c r="G922" s="0" t="n">
        <f aca="false">G921+$D$10*G921*($D$1-$J$1*G921-$J$4*H921-$D$5*I921-$D$6*J921)</f>
        <v>7.39188609789417E-016</v>
      </c>
      <c r="H922" s="0" t="n">
        <f aca="false">H921+$D$10*H921*($D$2-$J$2*H921-$J$3*G921-$D$7*I921-$D$8*J921)</f>
        <v>4.47207374532517</v>
      </c>
      <c r="I922" s="0" t="n">
        <f aca="false">I921+$D$10*I921*(-$D$3+$D$9*$D$5*G921+$D$9*$D$7*H921)</f>
        <v>0.719935295445367</v>
      </c>
      <c r="J922" s="0" t="n">
        <f aca="false">J921+$D$10*J921*(-$D$4+$J$9*$D$6*G921+$J$9*$D$8*H921)</f>
        <v>11.105368835586</v>
      </c>
    </row>
    <row r="923" customFormat="false" ht="12.75" hidden="false" customHeight="false" outlineLevel="0" collapsed="false">
      <c r="F923" s="0" t="n">
        <f aca="false">F922+$D$10</f>
        <v>15.1630888888891</v>
      </c>
      <c r="G923" s="0" t="n">
        <f aca="false">G922+$D$10*G922*($D$1-$J$1*G922-$J$4*H922-$D$5*I922-$D$6*J922)</f>
        <v>7.01929383212078E-016</v>
      </c>
      <c r="H923" s="0" t="n">
        <f aca="false">H922+$D$10*H922*($D$2-$J$2*H922-$J$3*G922-$D$7*I922-$D$8*J922)</f>
        <v>4.47144417151712</v>
      </c>
      <c r="I923" s="0" t="n">
        <f aca="false">I922+$D$10*I922*(-$D$3+$D$9*$D$5*G922+$D$9*$D$7*H922)</f>
        <v>0.718267932969848</v>
      </c>
      <c r="J923" s="0" t="n">
        <f aca="false">J922+$D$10*J922*(-$D$4+$J$9*$D$6*G922+$J$9*$D$8*H922)</f>
        <v>11.1120145502631</v>
      </c>
    </row>
    <row r="924" customFormat="false" ht="12.75" hidden="false" customHeight="false" outlineLevel="0" collapsed="false">
      <c r="F924" s="0" t="n">
        <f aca="false">F923+$D$10</f>
        <v>15.1797333333336</v>
      </c>
      <c r="G924" s="0" t="n">
        <f aca="false">G923+$D$10*G923*($D$1-$J$1*G923-$J$4*H923-$D$5*I923-$D$6*J923)</f>
        <v>6.66534645894144E-016</v>
      </c>
      <c r="H924" s="0" t="n">
        <f aca="false">H923+$D$10*H923*($D$2-$J$2*H923-$J$3*G923-$D$7*I923-$D$8*J923)</f>
        <v>4.47081587569234</v>
      </c>
      <c r="I924" s="0" t="n">
        <f aca="false">I923+$D$10*I923*(-$D$3+$D$9*$D$5*G923+$D$9*$D$7*H923)</f>
        <v>0.716603503295888</v>
      </c>
      <c r="J924" s="0" t="n">
        <f aca="false">J923+$D$10*J923*(-$D$4+$J$9*$D$6*G923+$J$9*$D$8*H923)</f>
        <v>11.1186480711967</v>
      </c>
    </row>
    <row r="925" customFormat="false" ht="12.75" hidden="false" customHeight="false" outlineLevel="0" collapsed="false">
      <c r="F925" s="0" t="n">
        <f aca="false">F924+$D$10</f>
        <v>15.196377777778</v>
      </c>
      <c r="G925" s="0" t="n">
        <f aca="false">G924+$D$10*G924*($D$1-$J$1*G924-$J$4*H924-$D$5*I924-$D$6*J924)</f>
        <v>6.32911810744619E-016</v>
      </c>
      <c r="H925" s="0" t="n">
        <f aca="false">H924+$D$10*H924*($D$2-$J$2*H924-$J$3*G924-$D$7*I924-$D$8*J924)</f>
        <v>4.47018885590369</v>
      </c>
      <c r="I925" s="0" t="n">
        <f aca="false">I924+$D$10*I924*(-$D$3+$D$9*$D$5*G924+$D$9*$D$7*H924)</f>
        <v>0.7149420058167</v>
      </c>
      <c r="J925" s="0" t="n">
        <f aca="false">J924+$D$10*J924*(-$D$4+$J$9*$D$6*G924+$J$9*$D$8*H924)</f>
        <v>11.1252694046278</v>
      </c>
    </row>
    <row r="926" customFormat="false" ht="12.75" hidden="false" customHeight="false" outlineLevel="0" collapsed="false">
      <c r="F926" s="0" t="n">
        <f aca="false">F925+$D$10</f>
        <v>15.2130222222224</v>
      </c>
      <c r="G926" s="0" t="n">
        <f aca="false">G925+$D$10*G925*($D$1-$J$1*G925-$J$4*H925-$D$5*I925-$D$6*J925)</f>
        <v>6.00972851119041E-016</v>
      </c>
      <c r="H926" s="0" t="n">
        <f aca="false">H925+$D$10*H925*($D$2-$J$2*H925-$J$3*G925-$D$7*I925-$D$8*J925)</f>
        <v>4.46956311021714</v>
      </c>
      <c r="I926" s="0" t="n">
        <f aca="false">I925+$D$10*I925*(-$D$3+$D$9*$D$5*G925+$D$9*$D$7*H925)</f>
        <v>0.713283439899585</v>
      </c>
      <c r="J926" s="0" t="n">
        <f aca="false">J925+$D$10*J925*(-$D$4+$J$9*$D$6*G925+$J$9*$D$8*H925)</f>
        <v>11.1318785568628</v>
      </c>
    </row>
    <row r="927" customFormat="false" ht="12.75" hidden="false" customHeight="false" outlineLevel="0" collapsed="false">
      <c r="F927" s="0" t="n">
        <f aca="false">F926+$D$10</f>
        <v>15.2296666666669</v>
      </c>
      <c r="G927" s="0" t="n">
        <f aca="false">G926+$D$10*G926*($D$1-$J$1*G926-$J$4*H926-$D$5*I926-$D$6*J926)</f>
        <v>5.70634078121897E-016</v>
      </c>
      <c r="H927" s="0" t="n">
        <f aca="false">H926+$D$10*H926*($D$2-$J$2*H926-$J$3*G926-$D$7*I926-$D$8*J926)</f>
        <v>4.46893863671153</v>
      </c>
      <c r="I927" s="0" t="n">
        <f aca="false">I926+$D$10*I926*(-$D$3+$D$9*$D$5*G926+$D$9*$D$7*H926)</f>
        <v>0.711627804886087</v>
      </c>
      <c r="J927" s="0" t="n">
        <f aca="false">J926+$D$10*J926*(-$D$4+$J$9*$D$6*G926+$J$9*$D$8*H926)</f>
        <v>11.1384755342738</v>
      </c>
    </row>
    <row r="928" customFormat="false" ht="12.75" hidden="false" customHeight="false" outlineLevel="0" collapsed="false">
      <c r="F928" s="0" t="n">
        <f aca="false">F927+$D$10</f>
        <v>15.2463111111113</v>
      </c>
      <c r="G928" s="0" t="n">
        <f aca="false">G927+$D$10*G927*($D$1-$J$1*G927-$J$4*H927-$D$5*I927-$D$6*J927)</f>
        <v>5.41815928684617E-016</v>
      </c>
      <c r="H928" s="0" t="n">
        <f aca="false">H927+$D$10*H927*($D$2-$J$2*H927-$J$3*G927-$D$7*I927-$D$8*J927)</f>
        <v>4.46831543347815</v>
      </c>
      <c r="I928" s="0" t="n">
        <f aca="false">I927+$D$10*I927*(-$D$3+$D$9*$D$5*G927+$D$9*$D$7*H927)</f>
        <v>0.709975100092145</v>
      </c>
      <c r="J928" s="0" t="n">
        <f aca="false">J927+$D$10*J927*(-$D$4+$J$9*$D$6*G927+$J$9*$D$8*H927)</f>
        <v>11.1450603432985</v>
      </c>
    </row>
    <row r="929" customFormat="false" ht="12.75" hidden="false" customHeight="false" outlineLevel="0" collapsed="false">
      <c r="F929" s="0" t="n">
        <f aca="false">F928+$D$10</f>
        <v>15.2629555555558</v>
      </c>
      <c r="G929" s="0" t="n">
        <f aca="false">G928+$D$10*G928*($D$1-$J$1*G928-$J$4*H928-$D$5*I928-$D$6*J928)</f>
        <v>5.14442763902806E-016</v>
      </c>
      <c r="H929" s="0" t="n">
        <f aca="false">H928+$D$10*H928*($D$2-$J$2*H928-$J$3*G928-$D$7*I928-$D$8*J928)</f>
        <v>4.46769349862052</v>
      </c>
      <c r="I929" s="0" t="n">
        <f aca="false">I928+$D$10*I928*(-$D$3+$D$9*$D$5*G928+$D$9*$D$7*H928)</f>
        <v>0.708325324808252</v>
      </c>
      <c r="J929" s="0" t="n">
        <f aca="false">J928+$D$10*J928*(-$D$4+$J$9*$D$6*G928+$J$9*$D$8*H928)</f>
        <v>11.1516329904401</v>
      </c>
    </row>
    <row r="930" customFormat="false" ht="12.75" hidden="false" customHeight="false" outlineLevel="0" collapsed="false">
      <c r="F930" s="0" t="n">
        <f aca="false">F929+$D$10</f>
        <v>15.2796000000002</v>
      </c>
      <c r="G930" s="0" t="n">
        <f aca="false">G929+$D$10*G929*($D$1-$J$1*G929-$J$4*H929-$D$5*I929-$D$6*J929)</f>
        <v>4.88442677140887E-016</v>
      </c>
      <c r="H930" s="0" t="n">
        <f aca="false">H929+$D$10*H929*($D$2-$J$2*H929-$J$3*G929-$D$7*I929-$D$8*J929)</f>
        <v>4.46707283025402</v>
      </c>
      <c r="I930" s="0" t="n">
        <f aca="false">I929+$D$10*I929*(-$D$3+$D$9*$D$5*G929+$D$9*$D$7*H929)</f>
        <v>0.706678478299599</v>
      </c>
      <c r="J930" s="0" t="n">
        <f aca="false">J929+$D$10*J929*(-$D$4+$J$9*$D$6*G929+$J$9*$D$8*H929)</f>
        <v>11.1581934822672</v>
      </c>
    </row>
    <row r="931" customFormat="false" ht="12.75" hidden="false" customHeight="false" outlineLevel="0" collapsed="false">
      <c r="F931" s="0" t="n">
        <f aca="false">F930+$D$10</f>
        <v>15.2962444444447</v>
      </c>
      <c r="G931" s="0" t="n">
        <f aca="false">G930+$D$10*G930*($D$1-$J$1*G930-$J$4*H930-$D$5*I930-$D$6*J930)</f>
        <v>4.63747311435626E-016</v>
      </c>
      <c r="H931" s="0" t="n">
        <f aca="false">H930+$D$10*H930*($D$2-$J$2*H930-$J$3*G930-$D$7*I930-$D$8*J930)</f>
        <v>4.46645342650564</v>
      </c>
      <c r="I931" s="0" t="n">
        <f aca="false">I930+$D$10*I930*(-$D$3+$D$9*$D$5*G930+$D$9*$D$7*H930)</f>
        <v>0.705034559806234</v>
      </c>
      <c r="J931" s="0" t="n">
        <f aca="false">J930+$D$10*J930*(-$D$4+$J$9*$D$6*G930+$J$9*$D$8*H930)</f>
        <v>11.164741825414</v>
      </c>
    </row>
    <row r="932" customFormat="false" ht="12.75" hidden="false" customHeight="false" outlineLevel="0" collapsed="false">
      <c r="F932" s="0" t="n">
        <f aca="false">F931+$D$10</f>
        <v>15.3128888888891</v>
      </c>
      <c r="G932" s="0" t="n">
        <f aca="false">G931+$D$10*G931*($D$1-$J$1*G931-$J$4*H931-$D$5*I931-$D$6*J931)</f>
        <v>4.40291685752304E-016</v>
      </c>
      <c r="H932" s="0" t="n">
        <f aca="false">H931+$D$10*H931*($D$2-$J$2*H931-$J$3*G931-$D$7*I931-$D$8*J931)</f>
        <v>4.46583528551365</v>
      </c>
      <c r="I932" s="0" t="n">
        <f aca="false">I931+$D$10*I931*(-$D$3+$D$9*$D$5*G931+$D$9*$D$7*H931)</f>
        <v>0.703393568543207</v>
      </c>
      <c r="J932" s="0" t="n">
        <f aca="false">J931+$D$10*J931*(-$D$4+$J$9*$D$6*G931+$J$9*$D$8*H931)</f>
        <v>11.1712780265803</v>
      </c>
    </row>
    <row r="933" customFormat="false" ht="12.75" hidden="false" customHeight="false" outlineLevel="0" collapsed="false">
      <c r="F933" s="0" t="n">
        <f aca="false">F932+$D$10</f>
        <v>15.3295333333336</v>
      </c>
      <c r="G933" s="0" t="n">
        <f aca="false">G932+$D$10*G932*($D$1-$J$1*G932-$J$4*H932-$D$5*I932-$D$6*J932)</f>
        <v>4.18014029668427E-016</v>
      </c>
      <c r="H933" s="0" t="n">
        <f aca="false">H932+$D$10*H932*($D$2-$J$2*H932-$J$3*G932-$D$7*I932-$D$8*J932)</f>
        <v>4.46521840542731</v>
      </c>
      <c r="I933" s="0" t="n">
        <f aca="false">I932+$D$10*I932*(-$D$3+$D$9*$D$5*G932+$D$9*$D$7*H932)</f>
        <v>0.701755503700723</v>
      </c>
      <c r="J933" s="0" t="n">
        <f aca="false">J932+$D$10*J932*(-$D$4+$J$9*$D$6*G932+$J$9*$D$8*H932)</f>
        <v>11.1778020925312</v>
      </c>
    </row>
    <row r="934" customFormat="false" ht="12.75" hidden="false" customHeight="false" outlineLevel="0" collapsed="false">
      <c r="F934" s="0" t="n">
        <f aca="false">F933+$D$10</f>
        <v>15.346177777778</v>
      </c>
      <c r="G934" s="0" t="n">
        <f aca="false">G933+$D$10*G933*($D$1-$J$1*G933-$J$4*H933-$D$5*I933-$D$6*J933)</f>
        <v>3.96855626080149E-016</v>
      </c>
      <c r="H934" s="0" t="n">
        <f aca="false">H933+$D$10*H933*($D$2-$J$2*H933-$J$3*G933-$D$7*I933-$D$8*J933)</f>
        <v>4.46460278440661</v>
      </c>
      <c r="I934" s="0" t="n">
        <f aca="false">I933+$D$10*I933*(-$D$3+$D$9*$D$5*G933+$D$9*$D$7*H933)</f>
        <v>0.700120364444285</v>
      </c>
      <c r="J934" s="0" t="n">
        <f aca="false">J933+$D$10*J933*(-$D$4+$J$9*$D$6*G933+$J$9*$D$8*H933)</f>
        <v>11.1843140300972</v>
      </c>
    </row>
    <row r="935" customFormat="false" ht="12.75" hidden="false" customHeight="false" outlineLevel="0" collapsed="false">
      <c r="F935" s="0" t="n">
        <f aca="false">F934+$D$10</f>
        <v>15.3628222222225</v>
      </c>
      <c r="G935" s="0" t="n">
        <f aca="false">G934+$D$10*G934*($D$1-$J$1*G934-$J$4*H934-$D$5*I934-$D$6*J934)</f>
        <v>3.76760661545751E-016</v>
      </c>
      <c r="H935" s="0" t="n">
        <f aca="false">H934+$D$10*H934*($D$2-$J$2*H934-$J$3*G934-$D$7*I934-$D$8*J934)</f>
        <v>4.46398842062197</v>
      </c>
      <c r="I935" s="0" t="n">
        <f aca="false">I934+$D$10*I934*(-$D$3+$D$9*$D$5*G934+$D$9*$D$7*H934)</f>
        <v>0.698488149914849</v>
      </c>
      <c r="J935" s="0" t="n">
        <f aca="false">J934+$D$10*J934*(-$D$4+$J$9*$D$6*G934+$J$9*$D$8*H934)</f>
        <v>11.1908138461742</v>
      </c>
    </row>
    <row r="936" customFormat="false" ht="12.75" hidden="false" customHeight="false" outlineLevel="0" collapsed="false">
      <c r="F936" s="0" t="n">
        <f aca="false">F935+$D$10</f>
        <v>15.3794666666669</v>
      </c>
      <c r="G936" s="0" t="n">
        <f aca="false">G935+$D$10*G935*($D$1-$J$1*G935-$J$4*H935-$D$5*I935-$D$6*J935)</f>
        <v>3.57676083898936E-016</v>
      </c>
      <c r="H936" s="0" t="n">
        <f aca="false">H935+$D$10*H935*($D$2-$J$2*H935-$J$3*G935-$D$7*I935-$D$8*J935)</f>
        <v>4.46337531225398</v>
      </c>
      <c r="I936" s="0" t="n">
        <f aca="false">I935+$D$10*I935*(-$D$3+$D$9*$D$5*G935+$D$9*$D$7*H935)</f>
        <v>0.696858859228966</v>
      </c>
      <c r="J936" s="0" t="n">
        <f aca="false">J935+$D$10*J935*(-$D$4+$J$9*$D$6*G935+$J$9*$D$8*H935)</f>
        <v>11.1973015477235</v>
      </c>
    </row>
    <row r="937" customFormat="false" ht="12.75" hidden="false" customHeight="false" outlineLevel="0" collapsed="false">
      <c r="F937" s="0" t="n">
        <f aca="false">F936+$D$10</f>
        <v>15.3961111111113</v>
      </c>
      <c r="G937" s="0" t="n">
        <f aca="false">G936+$D$10*G936*($D$1-$J$1*G936-$J$4*H936-$D$5*I936-$D$6*J936)</f>
        <v>3.39551466782142E-016</v>
      </c>
      <c r="H937" s="0" t="n">
        <f aca="false">H936+$D$10*H936*($D$2-$J$2*H936-$J$3*G936-$D$7*I936-$D$8*J936)</f>
        <v>4.46276345749311</v>
      </c>
      <c r="I937" s="0" t="n">
        <f aca="false">I936+$D$10*I936*(-$D$3+$D$9*$D$5*G936+$D$9*$D$7*H936)</f>
        <v>0.695232491478926</v>
      </c>
      <c r="J937" s="0" t="n">
        <f aca="false">J936+$D$10*J936*(-$D$4+$J$9*$D$6*G936+$J$9*$D$8*H936)</f>
        <v>11.2037771417714</v>
      </c>
    </row>
    <row r="938" customFormat="false" ht="12.75" hidden="false" customHeight="false" outlineLevel="0" collapsed="false">
      <c r="F938" s="0" t="n">
        <f aca="false">F937+$D$10</f>
        <v>15.4127555555558</v>
      </c>
      <c r="G938" s="0" t="n">
        <f aca="false">G937+$D$10*G937*($D$1-$J$1*G937-$J$4*H937-$D$5*I937-$D$6*J937)</f>
        <v>3.22338880766735E-016</v>
      </c>
      <c r="H938" s="0" t="n">
        <f aca="false">H937+$D$10*H937*($D$2-$J$2*H937-$J$3*G937-$D$7*I937-$D$8*J937)</f>
        <v>4.46215285453947</v>
      </c>
      <c r="I938" s="0" t="n">
        <f aca="false">I937+$D$10*I937*(-$D$3+$D$9*$D$5*G937+$D$9*$D$7*H937)</f>
        <v>0.693609045732909</v>
      </c>
      <c r="J938" s="0" t="n">
        <f aca="false">J937+$D$10*J937*(-$D$4+$J$9*$D$6*G937+$J$9*$D$8*H937)</f>
        <v>11.2102406354096</v>
      </c>
    </row>
    <row r="939" customFormat="false" ht="12.75" hidden="false" customHeight="false" outlineLevel="0" collapsed="false">
      <c r="F939" s="0" t="n">
        <f aca="false">F938+$D$10</f>
        <v>15.4294000000002</v>
      </c>
      <c r="G939" s="0" t="n">
        <f aca="false">G938+$D$10*G938*($D$1-$J$1*G938-$J$4*H938-$D$5*I938-$D$6*J938)</f>
        <v>3.0599277074285E-016</v>
      </c>
      <c r="H939" s="0" t="n">
        <f aca="false">H938+$D$10*H938*($D$2-$J$2*H938-$J$3*G938-$D$7*I938-$D$8*J938)</f>
        <v>4.46154350160253</v>
      </c>
      <c r="I939" s="0" t="n">
        <f aca="false">I938+$D$10*I938*(-$D$3+$D$9*$D$5*G938+$D$9*$D$7*H938)</f>
        <v>0.691988521035121</v>
      </c>
      <c r="J939" s="0" t="n">
        <f aca="false">J938+$D$10*J938*(-$D$4+$J$9*$D$6*G938+$J$9*$D$8*H938)</f>
        <v>11.2166920357947</v>
      </c>
    </row>
    <row r="940" customFormat="false" ht="12.75" hidden="false" customHeight="false" outlineLevel="0" collapsed="false">
      <c r="F940" s="0" t="n">
        <f aca="false">F939+$D$10</f>
        <v>15.4460444444447</v>
      </c>
      <c r="G940" s="0" t="n">
        <f aca="false">G939+$D$10*G939*($D$1-$J$1*G939-$J$4*H939-$D$5*I939-$D$6*J939)</f>
        <v>2.90469839276736E-016</v>
      </c>
      <c r="H940" s="0" t="n">
        <f aca="false">H939+$D$10*H939*($D$2-$J$2*H939-$J$3*G939-$D$7*I939-$D$8*J939)</f>
        <v>4.4609353969009</v>
      </c>
      <c r="I940" s="0" t="n">
        <f aca="false">I939+$D$10*I939*(-$D$3+$D$9*$D$5*G939+$D$9*$D$7*H939)</f>
        <v>0.690370916405946</v>
      </c>
      <c r="J940" s="0" t="n">
        <f aca="false">J939+$D$10*J939*(-$D$4+$J$9*$D$6*G939+$J$9*$D$8*H939)</f>
        <v>11.2231313501486</v>
      </c>
    </row>
    <row r="941" customFormat="false" ht="12.75" hidden="false" customHeight="false" outlineLevel="0" collapsed="false">
      <c r="F941" s="0" t="n">
        <f aca="false">F940+$D$10</f>
        <v>15.4626888888891</v>
      </c>
      <c r="G941" s="0" t="n">
        <f aca="false">G940+$D$10*G940*($D$1-$J$1*G940-$J$4*H940-$D$5*I940-$D$6*J940)</f>
        <v>2.757289356479E-016</v>
      </c>
      <c r="H941" s="0" t="n">
        <f aca="false">H940+$D$10*H940*($D$2-$J$2*H940-$J$3*G940-$D$7*I940-$D$8*J940)</f>
        <v>4.46032853866202</v>
      </c>
      <c r="I941" s="0" t="n">
        <f aca="false">I940+$D$10*I940*(-$D$3+$D$9*$D$5*G940+$D$9*$D$7*H940)</f>
        <v>0.688756230842081</v>
      </c>
      <c r="J941" s="0" t="n">
        <f aca="false">J940+$D$10*J940*(-$D$4+$J$9*$D$6*G940+$J$9*$D$8*H940)</f>
        <v>11.229558585758</v>
      </c>
    </row>
    <row r="942" customFormat="false" ht="12.75" hidden="false" customHeight="false" outlineLevel="0" collapsed="false">
      <c r="F942" s="0" t="n">
        <f aca="false">F941+$D$10</f>
        <v>15.4793333333336</v>
      </c>
      <c r="G942" s="0" t="n">
        <f aca="false">G941+$D$10*G941*($D$1-$J$1*G941-$J$4*H941-$D$5*I941-$D$6*J941)</f>
        <v>2.61730950292065E-016</v>
      </c>
      <c r="H942" s="0" t="n">
        <f aca="false">H941+$D$10*H941*($D$2-$J$2*H941-$J$3*G941-$D$7*I941-$D$8*J941)</f>
        <v>4.45972292512198</v>
      </c>
      <c r="I942" s="0" t="n">
        <f aca="false">I941+$D$10*I941*(-$D$3+$D$9*$D$5*G941+$D$9*$D$7*H941)</f>
        <v>0.68714446331668</v>
      </c>
      <c r="J942" s="0" t="n">
        <f aca="false">J941+$D$10*J941*(-$D$4+$J$9*$D$6*G941+$J$9*$D$8*H941)</f>
        <v>11.2359737499744</v>
      </c>
    </row>
    <row r="943" customFormat="false" ht="12.75" hidden="false" customHeight="false" outlineLevel="0" collapsed="false">
      <c r="F943" s="0" t="n">
        <f aca="false">F942+$D$10</f>
        <v>15.495977777778</v>
      </c>
      <c r="G943" s="0" t="n">
        <f aca="false">G942+$D$10*G942*($D$1-$J$1*G942-$J$4*H942-$D$5*I942-$D$6*J942)</f>
        <v>2.48438714389053E-016</v>
      </c>
      <c r="H943" s="0" t="n">
        <f aca="false">H942+$D$10*H942*($D$2-$J$2*H942-$J$3*G942-$D$7*I942-$D$8*J942)</f>
        <v>4.45911855452524</v>
      </c>
      <c r="I943" s="0" t="n">
        <f aca="false">I942+$D$10*I942*(-$D$3+$D$9*$D$5*G942+$D$9*$D$7*H942)</f>
        <v>0.685535612779496</v>
      </c>
      <c r="J943" s="0" t="n">
        <f aca="false">J942+$D$10*J942*(-$D$4+$J$9*$D$6*G942+$J$9*$D$8*H942)</f>
        <v>11.242376850214</v>
      </c>
    </row>
    <row r="944" customFormat="false" ht="12.75" hidden="false" customHeight="false" outlineLevel="0" collapsed="false">
      <c r="F944" s="0" t="n">
        <f aca="false">F943+$D$10</f>
        <v>15.5126222222225</v>
      </c>
      <c r="G944" s="0" t="n">
        <f aca="false">G943+$D$10*G943*($D$1-$J$1*G943-$J$4*H943-$D$5*I943-$D$6*J943)</f>
        <v>2.3581690434715E-016</v>
      </c>
      <c r="H944" s="0" t="n">
        <f aca="false">H943+$D$10*H943*($D$2-$J$2*H943-$J$3*G943-$D$7*I943-$D$8*J943)</f>
        <v>4.45851542512439</v>
      </c>
      <c r="I944" s="0" t="n">
        <f aca="false">I943+$D$10*I943*(-$D$3+$D$9*$D$5*G943+$D$9*$D$7*H943)</f>
        <v>0.683929678157019</v>
      </c>
      <c r="J944" s="0" t="n">
        <f aca="false">J943+$D$10*J943*(-$D$4+$J$9*$D$6*G943+$J$9*$D$8*H943)</f>
        <v>11.248767893958</v>
      </c>
    </row>
    <row r="945" customFormat="false" ht="12.75" hidden="false" customHeight="false" outlineLevel="0" collapsed="false">
      <c r="F945" s="0" t="n">
        <f aca="false">F944+$D$10</f>
        <v>15.5292666666669</v>
      </c>
      <c r="G945" s="0" t="n">
        <f aca="false">G944+$D$10*G944*($D$1-$J$1*G944-$J$4*H944-$D$5*I944-$D$6*J944)</f>
        <v>2.23831950947413E-016</v>
      </c>
      <c r="H945" s="0" t="n">
        <f aca="false">H944+$D$10*H944*($D$2-$J$2*H944-$J$3*G944-$D$7*I944-$D$8*J944)</f>
        <v>4.45791353517995</v>
      </c>
      <c r="I945" s="0" t="n">
        <f aca="false">I944+$D$10*I944*(-$D$3+$D$9*$D$5*G944+$D$9*$D$7*H944)</f>
        <v>0.682326658352616</v>
      </c>
      <c r="J945" s="0" t="n">
        <f aca="false">J944+$D$10*J944*(-$D$4+$J$9*$D$6*G944+$J$9*$D$8*H944)</f>
        <v>11.2551468887517</v>
      </c>
    </row>
    <row r="946" customFormat="false" ht="12.75" hidden="false" customHeight="false" outlineLevel="0" collapsed="false">
      <c r="F946" s="0" t="n">
        <f aca="false">F945+$D$10</f>
        <v>15.5459111111114</v>
      </c>
      <c r="G946" s="0" t="n">
        <f aca="false">G945+$D$10*G945*($D$1-$J$1*G945-$J$4*H945-$D$5*I945-$D$6*J945)</f>
        <v>2.12451952922669E-016</v>
      </c>
      <c r="H946" s="0" t="n">
        <f aca="false">H945+$D$10*H945*($D$2-$J$2*H945-$J$3*G945-$D$7*I945-$D$8*J945)</f>
        <v>4.45731288296012</v>
      </c>
      <c r="I946" s="0" t="n">
        <f aca="false">I945+$D$10*I945*(-$D$3+$D$9*$D$5*G945+$D$9*$D$7*H945)</f>
        <v>0.680726552246669</v>
      </c>
      <c r="J946" s="0" t="n">
        <f aca="false">J945+$D$10*J945*(-$D$4+$J$9*$D$6*G945+$J$9*$D$8*H945)</f>
        <v>11.2615138422053</v>
      </c>
    </row>
    <row r="947" customFormat="false" ht="12.75" hidden="false" customHeight="false" outlineLevel="0" collapsed="false">
      <c r="F947" s="0" t="n">
        <f aca="false">F946+$D$10</f>
        <v>15.5625555555558</v>
      </c>
      <c r="G947" s="0" t="n">
        <f aca="false">G946+$D$10*G946*($D$1-$J$1*G946-$J$4*H946-$D$5*I946-$D$6*J946)</f>
        <v>2.01646594756758E-016</v>
      </c>
      <c r="H947" s="0" t="n">
        <f aca="false">H946+$D$10*H946*($D$2-$J$2*H946-$J$3*G946-$D$7*I946-$D$8*J946)</f>
        <v>4.45671346674058</v>
      </c>
      <c r="I947" s="0" t="n">
        <f aca="false">I946+$D$10*I946*(-$D$3+$D$9*$D$5*G946+$D$9*$D$7*H946)</f>
        <v>0.679129358696714</v>
      </c>
      <c r="J947" s="0" t="n">
        <f aca="false">J946+$D$10*J946*(-$D$4+$J$9*$D$6*G946+$J$9*$D$8*H946)</f>
        <v>11.2678687619929</v>
      </c>
    </row>
    <row r="948" customFormat="false" ht="12.75" hidden="false" customHeight="false" outlineLevel="0" collapsed="false">
      <c r="F948" s="0" t="n">
        <f aca="false">F947+$D$10</f>
        <v>15.5792000000002</v>
      </c>
      <c r="G948" s="0" t="n">
        <f aca="false">G947+$D$10*G947*($D$1-$J$1*G947-$J$4*H947-$D$5*I947-$D$6*J947)</f>
        <v>1.9138706849982E-016</v>
      </c>
      <c r="H948" s="0" t="n">
        <f aca="false">H947+$D$10*H947*($D$2-$J$2*H947-$J$3*G947-$D$7*I947-$D$8*J947)</f>
        <v>4.45611528480423</v>
      </c>
      <c r="I948" s="0" t="n">
        <f aca="false">I947+$D$10*I947*(-$D$3+$D$9*$D$5*G947+$D$9*$D$7*H947)</f>
        <v>0.677535076537575</v>
      </c>
      <c r="J948" s="0" t="n">
        <f aca="false">J947+$D$10*J947*(-$D$4+$J$9*$D$6*G947+$J$9*$D$8*H947)</f>
        <v>11.2742116558531</v>
      </c>
    </row>
    <row r="949" customFormat="false" ht="12.75" hidden="false" customHeight="false" outlineLevel="0" collapsed="false">
      <c r="F949" s="0" t="n">
        <f aca="false">F948+$D$10</f>
        <v>15.5958444444447</v>
      </c>
      <c r="G949" s="0" t="n">
        <f aca="false">G948+$D$10*G948*($D$1-$J$1*G948-$J$4*H948-$D$5*I948-$D$6*J948)</f>
        <v>1.8164599940522E-016</v>
      </c>
      <c r="H949" s="0" t="n">
        <f aca="false">H948+$D$10*H948*($D$2-$J$2*H948-$J$3*G948-$D$7*I948-$D$8*J948)</f>
        <v>4.45551833544101</v>
      </c>
      <c r="I949" s="0" t="n">
        <f aca="false">I948+$D$10*I948*(-$D$3+$D$9*$D$5*G948+$D$9*$D$7*H948)</f>
        <v>0.675943704581502</v>
      </c>
      <c r="J949" s="0" t="n">
        <f aca="false">J948+$D$10*J948*(-$D$4+$J$9*$D$6*G948+$J$9*$D$8*H948)</f>
        <v>11.2805425315886</v>
      </c>
    </row>
    <row r="950" customFormat="false" ht="12.75" hidden="false" customHeight="false" outlineLevel="0" collapsed="false">
      <c r="F950" s="0" t="n">
        <f aca="false">F949+$D$10</f>
        <v>15.6124888888891</v>
      </c>
      <c r="G950" s="0" t="n">
        <f aca="false">G949+$D$10*G949*($D$1-$J$1*G949-$J$4*H949-$D$5*I949-$D$6*J949)</f>
        <v>1.72397375203031E-016</v>
      </c>
      <c r="H950" s="0" t="n">
        <f aca="false">H949+$D$10*H949*($D$2-$J$2*H949-$J$3*G949-$D$7*I949-$D$8*J949)</f>
        <v>4.45492261694768</v>
      </c>
      <c r="I950" s="0" t="n">
        <f aca="false">I949+$D$10*I949*(-$D$3+$D$9*$D$5*G949+$D$9*$D$7*H949)</f>
        <v>0.674355241618306</v>
      </c>
      <c r="J950" s="0" t="n">
        <f aca="false">J949+$D$10*J949*(-$D$4+$J$9*$D$6*G949+$J$9*$D$8*H949)</f>
        <v>11.2868613970658</v>
      </c>
    </row>
    <row r="951" customFormat="false" ht="12.75" hidden="false" customHeight="false" outlineLevel="0" collapsed="false">
      <c r="F951" s="0" t="n">
        <f aca="false">F950+$D$10</f>
        <v>15.6291333333336</v>
      </c>
      <c r="G951" s="0" t="n">
        <f aca="false">G950+$D$10*G950*($D$1-$J$1*G950-$J$4*H950-$D$5*I950-$D$6*J950)</f>
        <v>1.63616478833853E-016</v>
      </c>
      <c r="H951" s="0" t="n">
        <f aca="false">H950+$D$10*H950*($D$2-$J$2*H950-$J$3*G950-$D$7*I950-$D$8*J950)</f>
        <v>4.45432812762763</v>
      </c>
      <c r="I951" s="0" t="n">
        <f aca="false">I950+$D$10*I950*(-$D$3+$D$9*$D$5*G950+$D$9*$D$7*H950)</f>
        <v>0.672769686415493</v>
      </c>
      <c r="J951" s="0" t="n">
        <f aca="false">J950+$D$10*J950*(-$D$4+$J$9*$D$6*G950+$J$9*$D$8*H950)</f>
        <v>11.2931682602151</v>
      </c>
    </row>
    <row r="952" customFormat="false" ht="12.75" hidden="false" customHeight="false" outlineLevel="0" collapsed="false">
      <c r="F952" s="0" t="n">
        <f aca="false">F951+$D$10</f>
        <v>15.645777777778</v>
      </c>
      <c r="G952" s="0" t="n">
        <f aca="false">G951+$D$10*G951*($D$1-$J$1*G951-$J$4*H951-$D$5*I951-$D$6*J951)</f>
        <v>1.55279824475209E-016</v>
      </c>
      <c r="H952" s="0" t="n">
        <f aca="false">H951+$D$10*H951*($D$2-$J$2*H951-$J$3*G951-$D$7*I951-$D$8*J951)</f>
        <v>4.45373486579064</v>
      </c>
      <c r="I952" s="0" t="n">
        <f aca="false">I951+$D$10*I951*(-$D$3+$D$9*$D$5*G951+$D$9*$D$7*H951)</f>
        <v>0.671187037718399</v>
      </c>
      <c r="J952" s="0" t="n">
        <f aca="false">J951+$D$10*J951*(-$D$4+$J$9*$D$6*G951+$J$9*$D$8*H951)</f>
        <v>11.2994631290307</v>
      </c>
    </row>
    <row r="953" customFormat="false" ht="12.75" hidden="false" customHeight="false" outlineLevel="0" collapsed="false">
      <c r="F953" s="0" t="n">
        <f aca="false">F952+$D$10</f>
        <v>15.6624222222225</v>
      </c>
      <c r="G953" s="0" t="n">
        <f aca="false">G952+$D$10*G952*($D$1-$J$1*G952-$J$4*H952-$D$5*I952-$D$6*J952)</f>
        <v>1.47365096700837E-016</v>
      </c>
      <c r="H953" s="0" t="n">
        <f aca="false">H952+$D$10*H952*($D$2-$J$2*H952-$J$3*G952-$D$7*I952-$D$8*J952)</f>
        <v>4.45314282975273</v>
      </c>
      <c r="I953" s="0" t="n">
        <f aca="false">I952+$D$10*I952*(-$D$3+$D$9*$D$5*G952+$D$9*$D$7*H952)</f>
        <v>0.669607294250323</v>
      </c>
      <c r="J953" s="0" t="n">
        <f aca="false">J952+$D$10*J952*(-$D$4+$J$9*$D$6*G952+$J$9*$D$8*H952)</f>
        <v>11.30574601157</v>
      </c>
    </row>
    <row r="954" customFormat="false" ht="12.75" hidden="false" customHeight="false" outlineLevel="0" collapsed="false">
      <c r="F954" s="0" t="n">
        <f aca="false">F953+$D$10</f>
        <v>15.6790666666669</v>
      </c>
      <c r="G954" s="0" t="n">
        <f aca="false">G953+$D$10*G953*($D$1-$J$1*G953-$J$4*H953-$D$5*I953-$D$6*J953)</f>
        <v>1.39851092620809E-016</v>
      </c>
      <c r="H954" s="0" t="n">
        <f aca="false">H953+$D$10*H953*($D$2-$J$2*H953-$J$3*G953-$D$7*I953-$D$8*J953)</f>
        <v>4.45255201783592</v>
      </c>
      <c r="I954" s="0" t="n">
        <f aca="false">I953+$D$10*I953*(-$D$3+$D$9*$D$5*G953+$D$9*$D$7*H953)</f>
        <v>0.668030454712659</v>
      </c>
      <c r="J954" s="0" t="n">
        <f aca="false">J953+$D$10*J953*(-$D$4+$J$9*$D$6*G953+$J$9*$D$8*H953)</f>
        <v>11.3120169159541</v>
      </c>
    </row>
    <row r="955" customFormat="false" ht="12.75" hidden="false" customHeight="false" outlineLevel="0" collapsed="false">
      <c r="F955" s="0" t="n">
        <f aca="false">F954+$D$10</f>
        <v>15.6957111111114</v>
      </c>
      <c r="G955" s="0" t="n">
        <f aca="false">G954+$D$10*G954*($D$1-$J$1*G954-$J$4*H954-$D$5*I954-$D$6*J954)</f>
        <v>1.32717666857788E-016</v>
      </c>
      <c r="H955" s="0" t="n">
        <f aca="false">H954+$D$10*H954*($D$2-$J$2*H954-$J$3*G954-$D$7*I954-$D$8*J954)</f>
        <v>4.45196242836808</v>
      </c>
      <c r="I955" s="0" t="n">
        <f aca="false">I954+$D$10*I954*(-$D$3+$D$9*$D$5*G954+$D$9*$D$7*H954)</f>
        <v>0.666456517785027</v>
      </c>
      <c r="J955" s="0" t="n">
        <f aca="false">J954+$D$10*J954*(-$D$4+$J$9*$D$6*G954+$J$9*$D$8*H954)</f>
        <v>11.3182758503672</v>
      </c>
    </row>
    <row r="956" customFormat="false" ht="12.75" hidden="false" customHeight="false" outlineLevel="0" collapsed="false">
      <c r="F956" s="0" t="n">
        <f aca="false">F955+$D$10</f>
        <v>15.7123555555558</v>
      </c>
      <c r="G956" s="0" t="n">
        <f aca="false">G955+$D$10*G955*($D$1-$J$1*G955-$J$4*H955-$D$5*I955-$D$6*J955)</f>
        <v>1.25945679221641E-016</v>
      </c>
      <c r="H956" s="0" t="n">
        <f aca="false">H955+$D$10*H955*($D$2-$J$2*H955-$J$3*G955-$D$7*I955-$D$8*J955)</f>
        <v>4.45137405968271</v>
      </c>
      <c r="I956" s="0" t="n">
        <f aca="false">I955+$D$10*I955*(-$D$3+$D$9*$D$5*G955+$D$9*$D$7*H955)</f>
        <v>0.664885482125408</v>
      </c>
      <c r="J956" s="0" t="n">
        <f aca="false">J955+$D$10*J955*(-$D$4+$J$9*$D$6*G955+$J$9*$D$8*H955)</f>
        <v>11.3245228230566</v>
      </c>
    </row>
    <row r="957" customFormat="false" ht="12.75" hidden="false" customHeight="false" outlineLevel="0" collapsed="false">
      <c r="F957" s="0" t="n">
        <f aca="false">F956+$D$10</f>
        <v>15.7290000000002</v>
      </c>
      <c r="G957" s="0" t="n">
        <f aca="false">G956+$D$10*G956*($D$1-$J$1*G956-$J$4*H956-$D$5*I956-$D$6*J956)</f>
        <v>1.19516944951261E-016</v>
      </c>
      <c r="H957" s="0" t="n">
        <f aca="false">H956+$D$10*H956*($D$2-$J$2*H956-$J$3*G956-$D$7*I956-$D$8*J956)</f>
        <v>4.45078691011879</v>
      </c>
      <c r="I957" s="0" t="n">
        <f aca="false">I956+$D$10*I956*(-$D$3+$D$9*$D$5*G956+$D$9*$D$7*H956)</f>
        <v>0.663317346370267</v>
      </c>
      <c r="J957" s="0" t="n">
        <f aca="false">J956+$D$10*J956*(-$D$4+$J$9*$D$6*G956+$J$9*$D$8*H956)</f>
        <v>11.3307578423324</v>
      </c>
    </row>
    <row r="958" customFormat="false" ht="12.75" hidden="false" customHeight="false" outlineLevel="0" collapsed="false">
      <c r="F958" s="0" t="n">
        <f aca="false">F957+$D$10</f>
        <v>15.7456444444447</v>
      </c>
      <c r="G958" s="0" t="n">
        <f aca="false">G957+$D$10*G957*($D$1-$J$1*G957-$J$4*H957-$D$5*I957-$D$6*J957)</f>
        <v>1.13414187398798E-016</v>
      </c>
      <c r="H958" s="0" t="n">
        <f aca="false">H957+$D$10*H957*($D$2-$J$2*H957-$J$3*G957-$D$7*I957-$D$8*J957)</f>
        <v>4.45020097802058</v>
      </c>
      <c r="I958" s="0" t="n">
        <f aca="false">I957+$D$10*I957*(-$D$3+$D$9*$D$5*G957+$D$9*$D$7*H957)</f>
        <v>0.661752109134693</v>
      </c>
      <c r="J958" s="0" t="n">
        <f aca="false">J957+$D$10*J957*(-$D$4+$J$9*$D$6*G957+$J$9*$D$8*H957)</f>
        <v>11.3369809165676</v>
      </c>
    </row>
    <row r="959" customFormat="false" ht="12.75" hidden="false" customHeight="false" outlineLevel="0" collapsed="false">
      <c r="F959" s="0" t="n">
        <f aca="false">F958+$D$10</f>
        <v>15.7622888888891</v>
      </c>
      <c r="G959" s="0" t="n">
        <f aca="false">G958+$D$10*G958*($D$1-$J$1*G958-$J$4*H958-$D$5*I958-$D$6*J958)</f>
        <v>1.07620993037451E-016</v>
      </c>
      <c r="H959" s="0" t="n">
        <f aca="false">H958+$D$10*H958*($D$2-$J$2*H958-$J$3*G958-$D$7*I958-$D$8*J958)</f>
        <v>4.44961626173744</v>
      </c>
      <c r="I959" s="0" t="n">
        <f aca="false">I958+$D$10*I958*(-$D$3+$D$9*$D$5*G958+$D$9*$D$7*H958)</f>
        <v>0.66018976901252</v>
      </c>
      <c r="J959" s="0" t="n">
        <f aca="false">J958+$D$10*J958*(-$D$4+$J$9*$D$6*G958+$J$9*$D$8*H958)</f>
        <v>11.3431920541978</v>
      </c>
    </row>
    <row r="960" customFormat="false" ht="12.75" hidden="false" customHeight="false" outlineLevel="0" collapsed="false">
      <c r="F960" s="0" t="n">
        <f aca="false">F959+$D$10</f>
        <v>15.7789333333336</v>
      </c>
      <c r="G960" s="0" t="n">
        <f aca="false">G959+$D$10*G959*($D$1-$J$1*G959-$J$4*H959-$D$5*I959-$D$6*J959)</f>
        <v>1.02121768679764E-016</v>
      </c>
      <c r="H960" s="0" t="n">
        <f aca="false">H959+$D$10*H959*($D$2-$J$2*H959-$J$3*G959-$D$7*I959-$D$8*J959)</f>
        <v>4.44903275962368</v>
      </c>
      <c r="I960" s="0" t="n">
        <f aca="false">I959+$D$10*I959*(-$D$3+$D$9*$D$5*G959+$D$9*$D$7*H959)</f>
        <v>0.658630324576457</v>
      </c>
      <c r="J960" s="0" t="n">
        <f aca="false">J959+$D$10*J959*(-$D$4+$J$9*$D$6*G959+$J$9*$D$8*H959)</f>
        <v>11.3493912637208</v>
      </c>
    </row>
    <row r="961" customFormat="false" ht="12.75" hidden="false" customHeight="false" outlineLevel="0" collapsed="false">
      <c r="F961" s="0" t="n">
        <f aca="false">F960+$D$10</f>
        <v>15.795577777778</v>
      </c>
      <c r="G961" s="0" t="n">
        <f aca="false">G960+$D$10*G960*($D$1-$J$1*G960-$J$4*H960-$D$5*I960-$D$6*J960)</f>
        <v>9.69017007987655E-017</v>
      </c>
      <c r="H961" s="0" t="n">
        <f aca="false">H960+$D$10*H960*($D$2-$J$2*H960-$J$3*G960-$D$7*I960-$D$8*J960)</f>
        <v>4.44845047003837</v>
      </c>
      <c r="I961" s="0" t="n">
        <f aca="false">I960+$D$10*I960*(-$D$3+$D$9*$D$5*G960+$D$9*$D$7*H960)</f>
        <v>0.657073774378221</v>
      </c>
      <c r="J961" s="0" t="n">
        <f aca="false">J960+$D$10*J960*(-$D$4+$J$9*$D$6*G960+$J$9*$D$8*H960)</f>
        <v>11.3555785536969</v>
      </c>
    </row>
    <row r="962" customFormat="false" ht="12.75" hidden="false" customHeight="false" outlineLevel="0" collapsed="false">
      <c r="F962" s="0" t="n">
        <f aca="false">F961+$D$10</f>
        <v>15.8122222222225</v>
      </c>
      <c r="G962" s="0" t="n">
        <f aca="false">G961+$D$10*G961*($D$1-$J$1*G961-$J$4*H961-$D$5*I961-$D$6*J961)</f>
        <v>9.19467168495184E-017</v>
      </c>
      <c r="H962" s="0" t="n">
        <f aca="false">H961+$D$10*H961*($D$2-$J$2*H961-$J$3*G961-$D$7*I961-$D$8*J961)</f>
        <v>4.4478693913452</v>
      </c>
      <c r="I962" s="0" t="n">
        <f aca="false">I961+$D$10*I961*(-$D$3+$D$9*$D$5*G961+$D$9*$D$7*H961)</f>
        <v>0.655520116948659</v>
      </c>
      <c r="J962" s="0" t="n">
        <f aca="false">J961+$D$10*J961*(-$D$4+$J$9*$D$6*G961+$J$9*$D$8*H961)</f>
        <v>11.3617539327482</v>
      </c>
    </row>
    <row r="963" customFormat="false" ht="12.75" hidden="false" customHeight="false" outlineLevel="0" collapsed="false">
      <c r="F963" s="0" t="n">
        <f aca="false">F962+$D$10</f>
        <v>15.8288666666669</v>
      </c>
      <c r="G963" s="0" t="n">
        <f aca="false">G962+$D$10*G962*($D$1-$J$1*G962-$J$4*H962-$D$5*I962-$D$6*J962)</f>
        <v>8.72434484935698E-017</v>
      </c>
      <c r="H963" s="0" t="n">
        <f aca="false">H962+$D$10*H962*($D$2-$J$2*H962-$J$3*G962-$D$7*I962-$D$8*J962)</f>
        <v>4.44728952191229</v>
      </c>
      <c r="I963" s="0" t="n">
        <f aca="false">I962+$D$10*I962*(-$D$3+$D$9*$D$5*G962+$D$9*$D$7*H962)</f>
        <v>0.653969350797876</v>
      </c>
      <c r="J963" s="0" t="n">
        <f aca="false">J962+$D$10*J962*(-$D$4+$J$9*$D$6*G962+$J$9*$D$8*H962)</f>
        <v>11.3679174095588</v>
      </c>
    </row>
    <row r="964" customFormat="false" ht="12.75" hidden="false" customHeight="false" outlineLevel="0" collapsed="false">
      <c r="F964" s="0" t="n">
        <f aca="false">F963+$D$10</f>
        <v>15.8455111111114</v>
      </c>
      <c r="G964" s="0" t="n">
        <f aca="false">G963+$D$10*G963*($D$1-$J$1*G963-$J$4*H963-$D$5*I963-$D$6*J963)</f>
        <v>8.27791966335141E-017</v>
      </c>
      <c r="H964" s="0" t="n">
        <f aca="false">H963+$D$10*H963*($D$2-$J$2*H963-$J$3*G963-$D$7*I963-$D$8*J963)</f>
        <v>4.44671086011206</v>
      </c>
      <c r="I964" s="0" t="n">
        <f aca="false">I963+$D$10*I963*(-$D$3+$D$9*$D$5*G963+$D$9*$D$7*H963)</f>
        <v>0.652421474415363</v>
      </c>
      <c r="J964" s="0" t="n">
        <f aca="false">J963+$D$10*J963*(-$D$4+$J$9*$D$6*G963+$J$9*$D$8*H963)</f>
        <v>11.3740689928744</v>
      </c>
    </row>
    <row r="965" customFormat="false" ht="12.75" hidden="false" customHeight="false" outlineLevel="0" collapsed="false">
      <c r="F965" s="0" t="n">
        <f aca="false">F964+$D$10</f>
        <v>15.8621555555558</v>
      </c>
      <c r="G965" s="0" t="n">
        <f aca="false">G964+$D$10*G964*($D$1-$J$1*G964-$J$4*H964-$D$5*I964-$D$6*J964)</f>
        <v>7.85418981693519E-017</v>
      </c>
      <c r="H965" s="0" t="n">
        <f aca="false">H964+$D$10*H964*($D$2-$J$2*H964-$J$3*G964-$D$7*I964-$D$8*J964)</f>
        <v>4.44613340432105</v>
      </c>
      <c r="I965" s="0" t="n">
        <f aca="false">I964+$D$10*I964*(-$D$3+$D$9*$D$5*G964+$D$9*$D$7*H964)</f>
        <v>0.65087648627012</v>
      </c>
      <c r="J965" s="0" t="n">
        <f aca="false">J964+$D$10*J964*(-$D$4+$J$9*$D$6*G964+$J$9*$D$8*H964)</f>
        <v>11.3802086915021</v>
      </c>
    </row>
    <row r="966" customFormat="false" ht="12.75" hidden="false" customHeight="false" outlineLevel="0" collapsed="false">
      <c r="F966" s="0" t="n">
        <f aca="false">F965+$D$10</f>
        <v>15.8788000000003</v>
      </c>
      <c r="G966" s="0" t="n">
        <f aca="false">G965+$D$10*G965*($D$1-$J$1*G965-$J$4*H965-$D$5*I965-$D$6*J965)</f>
        <v>7.45200943926041E-017</v>
      </c>
      <c r="H966" s="0" t="n">
        <f aca="false">H965+$D$10*H965*($D$2-$J$2*H965-$J$3*G965-$D$7*I965-$D$8*J965)</f>
        <v>4.4455571529198</v>
      </c>
      <c r="I966" s="0" t="n">
        <f aca="false">I965+$D$10*I965*(-$D$3+$D$9*$D$5*G965+$D$9*$D$7*H965)</f>
        <v>0.649334384810784</v>
      </c>
      <c r="J966" s="0" t="n">
        <f aca="false">J965+$D$10*J965*(-$D$4+$J$9*$D$6*G965+$J$9*$D$8*H965)</f>
        <v>11.3863365143105</v>
      </c>
    </row>
    <row r="967" customFormat="false" ht="12.75" hidden="false" customHeight="false" outlineLevel="0" collapsed="false">
      <c r="F967" s="0" t="n">
        <f aca="false">F966+$D$10</f>
        <v>15.8954444444447</v>
      </c>
      <c r="G967" s="0" t="n">
        <f aca="false">G966+$D$10*G966*($D$1-$J$1*G966-$J$4*H966-$D$5*I966-$D$6*J966)</f>
        <v>7.07029009382017E-017</v>
      </c>
      <c r="H967" s="0" t="n">
        <f aca="false">H966+$D$10*H966*($D$2-$J$2*H966-$J$3*G966-$D$7*I966-$D$8*J966)</f>
        <v>4.44498210429267</v>
      </c>
      <c r="I967" s="0" t="n">
        <f aca="false">I966+$D$10*I966*(-$D$3+$D$9*$D$5*G966+$D$9*$D$7*H966)</f>
        <v>0.64779516846575</v>
      </c>
      <c r="J967" s="0" t="n">
        <f aca="false">J966+$D$10*J966*(-$D$4+$J$9*$D$6*G966+$J$9*$D$8*H966)</f>
        <v>11.3924524702292</v>
      </c>
    </row>
    <row r="968" customFormat="false" ht="12.75" hidden="false" customHeight="false" outlineLevel="0" collapsed="false">
      <c r="F968" s="0" t="n">
        <f aca="false">F967+$D$10</f>
        <v>15.9120888888891</v>
      </c>
      <c r="G968" s="0" t="n">
        <f aca="false">G967+$D$10*G967*($D$1-$J$1*G967-$J$4*H967-$D$5*I967-$D$6*J967)</f>
        <v>6.70799792180398E-017</v>
      </c>
      <c r="H968" s="0" t="n">
        <f aca="false">H967+$D$10*H967*($D$2-$J$2*H967-$J$3*G967-$D$7*I967-$D$8*J967)</f>
        <v>4.44440825682771</v>
      </c>
      <c r="I968" s="0" t="n">
        <f aca="false">I967+$D$10*I967*(-$D$3+$D$9*$D$5*G967+$D$9*$D$7*H967)</f>
        <v>0.646258835643297</v>
      </c>
      <c r="J968" s="0" t="n">
        <f aca="false">J967+$D$10*J967*(-$D$4+$J$9*$D$6*G967+$J$9*$D$8*H967)</f>
        <v>11.3985565682484</v>
      </c>
    </row>
    <row r="969" customFormat="false" ht="12.75" hidden="false" customHeight="false" outlineLevel="0" collapsed="false">
      <c r="F969" s="0" t="n">
        <f aca="false">F968+$D$10</f>
        <v>15.9287333333336</v>
      </c>
      <c r="G969" s="0" t="n">
        <f aca="false">G968+$D$10*G968*($D$1-$J$1*G968-$J$4*H968-$D$5*I968-$D$6*J968)</f>
        <v>6.36415092637717E-017</v>
      </c>
      <c r="H969" s="0" t="n">
        <f aca="false">H968+$D$10*H968*($D$2-$J$2*H968-$J$3*G968-$D$7*I968-$D$8*J968)</f>
        <v>4.44383560891653</v>
      </c>
      <c r="I969" s="0" t="n">
        <f aca="false">I968+$D$10*I968*(-$D$3+$D$9*$D$5*G968+$D$9*$D$7*H968)</f>
        <v>0.644725384731712</v>
      </c>
      <c r="J969" s="0" t="n">
        <f aca="false">J968+$D$10*J968*(-$D$4+$J$9*$D$6*G968+$J$9*$D$8*H968)</f>
        <v>11.4046488174194</v>
      </c>
    </row>
    <row r="970" customFormat="false" ht="12.75" hidden="false" customHeight="false" outlineLevel="0" collapsed="false">
      <c r="F970" s="0" t="n">
        <f aca="false">F969+$D$10</f>
        <v>15.945377777778</v>
      </c>
      <c r="G970" s="0" t="n">
        <f aca="false">G969+$D$10*G969*($D$1-$J$1*G969-$J$4*H969-$D$5*I969-$D$6*J969)</f>
        <v>6.0378163909924E-017</v>
      </c>
      <c r="H970" s="0" t="n">
        <f aca="false">H969+$D$10*H969*($D$2-$J$2*H969-$J$3*G969-$D$7*I969-$D$8*J969)</f>
        <v>4.44326415895412</v>
      </c>
      <c r="I970" s="0" t="n">
        <f aca="false">I969+$D$10*I969*(-$D$3+$D$9*$D$5*G969+$D$9*$D$7*H969)</f>
        <v>0.64319481409941</v>
      </c>
      <c r="J970" s="0" t="n">
        <f aca="false">J969+$D$10*J969*(-$D$4+$J$9*$D$6*G969+$J$9*$D$8*H969)</f>
        <v>11.4107292268537</v>
      </c>
    </row>
    <row r="971" customFormat="false" ht="12.75" hidden="false" customHeight="false" outlineLevel="0" collapsed="false">
      <c r="F971" s="0" t="n">
        <f aca="false">F970+$D$10</f>
        <v>15.9620222222225</v>
      </c>
      <c r="G971" s="0" t="n">
        <f aca="false">G970+$D$10*G970*($D$1-$J$1*G970-$J$4*H970-$D$5*I970-$D$6*J970)</f>
        <v>5.72810842517535E-017</v>
      </c>
      <c r="H971" s="0" t="n">
        <f aca="false">H970+$D$10*H970*($D$2-$J$2*H970-$J$3*G970-$D$7*I970-$D$8*J970)</f>
        <v>4.44269390533879</v>
      </c>
      <c r="I971" s="0" t="n">
        <f aca="false">I970+$D$10*I970*(-$D$3+$D$9*$D$5*G970+$D$9*$D$7*H970)</f>
        <v>0.641667122095057</v>
      </c>
      <c r="J971" s="0" t="n">
        <f aca="false">J970+$D$10*J970*(-$D$4+$J$9*$D$6*G970+$J$9*$D$8*H970)</f>
        <v>11.416797805723</v>
      </c>
    </row>
    <row r="972" customFormat="false" ht="12.75" hidden="false" customHeight="false" outlineLevel="0" collapsed="false">
      <c r="F972" s="0" t="n">
        <f aca="false">F971+$D$10</f>
        <v>15.9786666666669</v>
      </c>
      <c r="G972" s="0" t="n">
        <f aca="false">G971+$D$10*G971*($D$1-$J$1*G971-$J$4*H971-$D$5*I971-$D$6*J971)</f>
        <v>5.43418563154471E-017</v>
      </c>
      <c r="H972" s="0" t="n">
        <f aca="false">H971+$D$10*H971*($D$2-$J$2*H971-$J$3*G971-$D$7*I971-$D$8*J971)</f>
        <v>4.44212484647194</v>
      </c>
      <c r="I972" s="0" t="n">
        <f aca="false">I971+$D$10*I971*(-$D$3+$D$9*$D$5*G971+$D$9*$D$7*H971)</f>
        <v>0.640142307047696</v>
      </c>
      <c r="J972" s="0" t="n">
        <f aca="false">J971+$D$10*J971*(-$D$4+$J$9*$D$6*G971+$J$9*$D$8*H971)</f>
        <v>11.4228545632591</v>
      </c>
    </row>
    <row r="973" customFormat="false" ht="12.75" hidden="false" customHeight="false" outlineLevel="0" collapsed="false">
      <c r="F973" s="0" t="n">
        <f aca="false">F972+$D$10</f>
        <v>15.9953111111114</v>
      </c>
      <c r="G973" s="0" t="n">
        <f aca="false">G972+$D$10*G972*($D$1-$J$1*G972-$J$4*H972-$D$5*I972-$D$6*J972)</f>
        <v>5.15524888812902E-017</v>
      </c>
      <c r="H973" s="0" t="n">
        <f aca="false">H972+$D$10*H972*($D$2-$J$2*H972-$J$3*G972-$D$7*I972-$D$8*J972)</f>
        <v>4.44155698075802</v>
      </c>
      <c r="I973" s="0" t="n">
        <f aca="false">I972+$D$10*I972*(-$D$3+$D$9*$D$5*G972+$D$9*$D$7*H972)</f>
        <v>0.638620367266859</v>
      </c>
      <c r="J973" s="0" t="n">
        <f aca="false">J972+$D$10*J972*(-$D$4+$J$9*$D$6*G972+$J$9*$D$8*H972)</f>
        <v>11.4288995087537</v>
      </c>
    </row>
    <row r="974" customFormat="false" ht="12.75" hidden="false" customHeight="false" outlineLevel="0" collapsed="false">
      <c r="F974" s="0" t="n">
        <f aca="false">F973+$D$10</f>
        <v>16.0119555555558</v>
      </c>
      <c r="G974" s="0" t="n">
        <f aca="false">G973+$D$10*G973*($D$1-$J$1*G973-$J$4*H973-$D$5*I973-$D$6*J973)</f>
        <v>4.89053924033123E-017</v>
      </c>
      <c r="H974" s="0" t="n">
        <f aca="false">H973+$D$10*H973*($D$2-$J$2*H973-$J$3*G973-$D$7*I973-$D$8*J973)</f>
        <v>4.44099030660434</v>
      </c>
      <c r="I974" s="0" t="n">
        <f aca="false">I973+$D$10*I973*(-$D$3+$D$9*$D$5*G973+$D$9*$D$7*H973)</f>
        <v>0.637101301042699</v>
      </c>
      <c r="J974" s="0" t="n">
        <f aca="false">J973+$D$10*J973*(-$D$4+$J$9*$D$6*G973+$J$9*$D$8*H973)</f>
        <v>11.434932651558</v>
      </c>
    </row>
    <row r="975" customFormat="false" ht="12.75" hidden="false" customHeight="false" outlineLevel="0" collapsed="false">
      <c r="F975" s="0" t="n">
        <f aca="false">F974+$D$10</f>
        <v>16.0286000000003</v>
      </c>
      <c r="G975" s="0" t="n">
        <f aca="false">G974+$D$10*G974*($D$1-$J$1*G974-$J$4*H974-$D$5*I974-$D$6*J974)</f>
        <v>4.63933589716604E-017</v>
      </c>
      <c r="H975" s="0" t="n">
        <f aca="false">H974+$D$10*H974*($D$2-$J$2*H974-$J$3*G974-$D$7*I974-$D$8*J974)</f>
        <v>4.440424822421</v>
      </c>
      <c r="I975" s="0" t="n">
        <f aca="false">I974+$D$10*I974*(-$D$3+$D$9*$D$5*G974+$D$9*$D$7*H974)</f>
        <v>0.635585106646099</v>
      </c>
      <c r="J975" s="0" t="n">
        <f aca="false">J974+$D$10*J974*(-$D$4+$J$9*$D$6*G974+$J$9*$D$8*H974)</f>
        <v>11.4409540010825</v>
      </c>
    </row>
    <row r="976" customFormat="false" ht="12.75" hidden="false" customHeight="false" outlineLevel="0" collapsed="false">
      <c r="F976" s="0" t="n">
        <f aca="false">F975+$D$10</f>
        <v>16.0452444444447</v>
      </c>
      <c r="G976" s="0" t="n">
        <f aca="false">G975+$D$10*G975*($D$1-$J$1*G975-$J$4*H975-$D$5*I975-$D$6*J975)</f>
        <v>4.4009543266561E-017</v>
      </c>
      <c r="H976" s="0" t="n">
        <f aca="false">H975+$D$10*H975*($D$2-$J$2*H975-$J$3*G975-$D$7*I975-$D$8*J975)</f>
        <v>4.43986052662071</v>
      </c>
      <c r="I976" s="0" t="n">
        <f aca="false">I975+$D$10*I975*(-$D$3+$D$9*$D$5*G975+$D$9*$D$7*H975)</f>
        <v>0.6340717823288</v>
      </c>
      <c r="J976" s="0" t="n">
        <f aca="false">J975+$D$10*J975*(-$D$4+$J$9*$D$6*G975+$J$9*$D$8*H975)</f>
        <v>11.4469635667969</v>
      </c>
    </row>
    <row r="977" customFormat="false" ht="12.75" hidden="false" customHeight="false" outlineLevel="0" collapsed="false">
      <c r="F977" s="0" t="n">
        <f aca="false">F976+$D$10</f>
        <v>16.0618888888891</v>
      </c>
      <c r="G977" s="0" t="n">
        <f aca="false">G976+$D$10*G976*($D$1-$J$1*G976-$J$4*H976-$D$5*I976-$D$6*J976)</f>
        <v>4.17474444552181E-017</v>
      </c>
      <c r="H977" s="0" t="n">
        <f aca="false">H976+$D$10*H976*($D$2-$J$2*H976-$J$3*G976-$D$7*I976-$D$8*J976)</f>
        <v>4.43929741761871</v>
      </c>
      <c r="I977" s="0" t="n">
        <f aca="false">I976+$D$10*I976*(-$D$3+$D$9*$D$5*G976+$D$9*$D$7*H976)</f>
        <v>0.632561326323514</v>
      </c>
      <c r="J977" s="0" t="n">
        <f aca="false">J976+$D$10*J976*(-$D$4+$J$9*$D$6*G976+$J$9*$D$8*H976)</f>
        <v>11.4529613582297</v>
      </c>
    </row>
    <row r="978" customFormat="false" ht="12.75" hidden="false" customHeight="false" outlineLevel="0" collapsed="false">
      <c r="F978" s="0" t="n">
        <f aca="false">F977+$D$10</f>
        <v>16.0785333333336</v>
      </c>
      <c r="G978" s="0" t="n">
        <f aca="false">G977+$D$10*G977*($D$1-$J$1*G977-$J$4*H977-$D$5*I977-$D$6*J977)</f>
        <v>3.96008889853595E-017</v>
      </c>
      <c r="H978" s="0" t="n">
        <f aca="false">H977+$D$10*H977*($D$2-$J$2*H977-$J$3*G977-$D$7*I977-$D$8*J977)</f>
        <v>4.43873549383265</v>
      </c>
      <c r="I978" s="0" t="n">
        <f aca="false">I977+$D$10*I977*(-$D$3+$D$9*$D$5*G977+$D$9*$D$7*H977)</f>
        <v>0.631053736844048</v>
      </c>
      <c r="J978" s="0" t="n">
        <f aca="false">J977+$D$10*J977*(-$D$4+$J$9*$D$6*G977+$J$9*$D$8*H977)</f>
        <v>11.4589473849683</v>
      </c>
    </row>
    <row r="979" customFormat="false" ht="12.75" hidden="false" customHeight="false" outlineLevel="0" collapsed="false">
      <c r="F979" s="0" t="n">
        <f aca="false">F978+$D$10</f>
        <v>16.095177777778</v>
      </c>
      <c r="G979" s="0" t="n">
        <f aca="false">G978+$D$10*G978*($D$1-$J$1*G978-$J$4*H978-$D$5*I978-$D$6*J978)</f>
        <v>3.75640142313948E-017</v>
      </c>
      <c r="H979" s="0" t="n">
        <f aca="false">H978+$D$10*H978*($D$2-$J$2*H978-$J$3*G978-$D$7*I978-$D$8*J978)</f>
        <v>4.43817475368248</v>
      </c>
      <c r="I979" s="0" t="n">
        <f aca="false">I978+$D$10*I978*(-$D$3+$D$9*$D$5*G978+$D$9*$D$7*H978)</f>
        <v>0.629549012085416</v>
      </c>
      <c r="J979" s="0" t="n">
        <f aca="false">J978+$D$10*J978*(-$D$4+$J$9*$D$6*G978+$J$9*$D$8*H978)</f>
        <v>11.4649216566581</v>
      </c>
    </row>
    <row r="980" customFormat="false" ht="12.75" hidden="false" customHeight="false" outlineLevel="0" collapsed="false">
      <c r="F980" s="0" t="n">
        <f aca="false">F979+$D$10</f>
        <v>16.1118222222225</v>
      </c>
      <c r="G980" s="0" t="n">
        <f aca="false">G979+$D$10*G979*($D$1-$J$1*G979-$J$4*H979-$D$5*I979-$D$6*J979)</f>
        <v>3.56312529512937E-017</v>
      </c>
      <c r="H980" s="0" t="n">
        <f aca="false">H979+$D$10*H979*($D$2-$J$2*H979-$J$3*G979-$D$7*I979-$D$8*J979)</f>
        <v>4.43761519559032</v>
      </c>
      <c r="I980" s="0" t="n">
        <f aca="false">I979+$D$10*I979*(-$D$3+$D$9*$D$5*G979+$D$9*$D$7*H979)</f>
        <v>0.628047150223962</v>
      </c>
      <c r="J980" s="0" t="n">
        <f aca="false">J979+$D$10*J979*(-$D$4+$J$9*$D$6*G979+$J$9*$D$8*H979)</f>
        <v>11.4708841830032</v>
      </c>
    </row>
    <row r="981" customFormat="false" ht="12.75" hidden="false" customHeight="false" outlineLevel="0" collapsed="false">
      <c r="F981" s="0" t="n">
        <f aca="false">F980+$D$10</f>
        <v>16.1284666666669</v>
      </c>
      <c r="G981" s="0" t="n">
        <f aca="false">G980+$D$10*G980*($D$1-$J$1*G980-$J$4*H980-$D$5*I980-$D$6*J980)</f>
        <v>3.37973185143305E-017</v>
      </c>
      <c r="H981" s="0" t="n">
        <f aca="false">H980+$D$10*H980*($D$2-$J$2*H980-$J$3*G980-$D$7*I980-$D$8*J980)</f>
        <v>4.43705681798037</v>
      </c>
      <c r="I981" s="0" t="n">
        <f aca="false">I980+$D$10*I980*(-$D$3+$D$9*$D$5*G980+$D$9*$D$7*H980)</f>
        <v>0.626548149417474</v>
      </c>
      <c r="J981" s="0" t="n">
        <f aca="false">J980+$D$10*J980*(-$D$4+$J$9*$D$6*G980+$J$9*$D$8*H980)</f>
        <v>11.4768349737652</v>
      </c>
    </row>
    <row r="982" customFormat="false" ht="12.75" hidden="false" customHeight="false" outlineLevel="0" collapsed="false">
      <c r="F982" s="0" t="n">
        <f aca="false">F981+$D$10</f>
        <v>16.1451111111114</v>
      </c>
      <c r="G982" s="0" t="n">
        <f aca="false">G981+$D$10*G981*($D$1-$J$1*G981-$J$4*H981-$D$5*I981-$D$6*J981)</f>
        <v>3.20571908617843E-017</v>
      </c>
      <c r="H982" s="0" t="n">
        <f aca="false">H981+$D$10*H981*($D$2-$J$2*H981-$J$3*G981-$D$7*I981-$D$8*J981)</f>
        <v>4.4364996192788</v>
      </c>
      <c r="I982" s="0" t="n">
        <f aca="false">I981+$D$10*I981*(-$D$3+$D$9*$D$5*G981+$D$9*$D$7*H981)</f>
        <v>0.625052007805301</v>
      </c>
      <c r="J982" s="0" t="n">
        <f aca="false">J981+$D$10*J981*(-$D$4+$J$9*$D$6*G981+$J$9*$D$8*H981)</f>
        <v>11.4827740387637</v>
      </c>
    </row>
    <row r="983" customFormat="false" ht="12.75" hidden="false" customHeight="false" outlineLevel="0" collapsed="false">
      <c r="F983" s="0" t="n">
        <f aca="false">F982+$D$10</f>
        <v>16.1617555555558</v>
      </c>
      <c r="G983" s="0" t="n">
        <f aca="false">G982+$D$10*G982*($D$1-$J$1*G982-$J$4*H982-$D$5*I982-$D$6*J982)</f>
        <v>3.04061031645321E-017</v>
      </c>
      <c r="H983" s="0" t="n">
        <f aca="false">H982+$D$10*H982*($D$2-$J$2*H982-$J$3*G982-$D$7*I982-$D$8*J982)</f>
        <v>4.43594359791363</v>
      </c>
      <c r="I983" s="0" t="n">
        <f aca="false">I982+$D$10*I982*(-$D$3+$D$9*$D$5*G982+$D$9*$D$7*H982)</f>
        <v>0.623558723508469</v>
      </c>
      <c r="J983" s="0" t="n">
        <f aca="false">J982+$D$10*J982*(-$D$4+$J$9*$D$6*G982+$J$9*$D$8*H982)</f>
        <v>11.4887013878756</v>
      </c>
    </row>
    <row r="984" customFormat="false" ht="12.75" hidden="false" customHeight="false" outlineLevel="0" collapsed="false">
      <c r="F984" s="0" t="n">
        <f aca="false">F983+$D$10</f>
        <v>16.1784000000003</v>
      </c>
      <c r="G984" s="0" t="n">
        <f aca="false">G983+$D$10*G983*($D$1-$J$1*G983-$J$4*H983-$D$5*I983-$D$6*J983)</f>
        <v>2.88395291432287E-017</v>
      </c>
      <c r="H984" s="0" t="n">
        <f aca="false">H983+$D$10*H983*($D$2-$J$2*H983-$J$3*G983-$D$7*I983-$D$8*J983)</f>
        <v>4.43538875231467</v>
      </c>
      <c r="I984" s="0" t="n">
        <f aca="false">I983+$D$10*I983*(-$D$3+$D$9*$D$5*G983+$D$9*$D$7*H983)</f>
        <v>0.6220682946298</v>
      </c>
      <c r="J984" s="0" t="n">
        <f aca="false">J983+$D$10*J983*(-$D$4+$J$9*$D$6*G983+$J$9*$D$8*H983)</f>
        <v>11.4946170310349</v>
      </c>
    </row>
    <row r="985" customFormat="false" ht="12.75" hidden="false" customHeight="false" outlineLevel="0" collapsed="false">
      <c r="F985" s="0" t="n">
        <f aca="false">F984+$D$10</f>
        <v>16.1950444444447</v>
      </c>
      <c r="G985" s="0" t="n">
        <f aca="false">G984+$D$10*G984*($D$1-$J$1*G984-$J$4*H984-$D$5*I984-$D$6*J984)</f>
        <v>2.73531710184439E-017</v>
      </c>
      <c r="H985" s="0" t="n">
        <f aca="false">H984+$D$10*H984*($D$2-$J$2*H984-$J$3*G984-$D$7*I984-$D$8*J984)</f>
        <v>4.43483508091339</v>
      </c>
      <c r="I985" s="0" t="n">
        <f aca="false">I984+$D$10*I984*(-$D$3+$D$9*$D$5*G984+$D$9*$D$7*H984)</f>
        <v>0.620580719254019</v>
      </c>
      <c r="J985" s="0" t="n">
        <f aca="false">J984+$D$10*J984*(-$D$4+$J$9*$D$6*G984+$J$9*$D$8*H984)</f>
        <v>11.5005209782329</v>
      </c>
    </row>
    <row r="986" customFormat="false" ht="12.75" hidden="false" customHeight="false" outlineLevel="0" collapsed="false">
      <c r="F986" s="0" t="n">
        <f aca="false">F985+$D$10</f>
        <v>16.2116888888892</v>
      </c>
      <c r="G986" s="0" t="n">
        <f aca="false">G985+$D$10*G985*($D$1-$J$1*G985-$J$4*H985-$D$5*I985-$D$6*J985)</f>
        <v>2.59429480597178E-017</v>
      </c>
      <c r="H986" s="0" t="n">
        <f aca="false">H985+$D$10*H985*($D$2-$J$2*H985-$J$3*G985-$D$7*I985-$D$8*J985)</f>
        <v>4.43428258214283</v>
      </c>
      <c r="I986" s="0" t="n">
        <f aca="false">I985+$D$10*I985*(-$D$3+$D$9*$D$5*G985+$D$9*$D$7*H985)</f>
        <v>0.619095995447879</v>
      </c>
      <c r="J986" s="0" t="n">
        <f aca="false">J985+$D$10*J985*(-$D$4+$J$9*$D$6*G985+$J$9*$D$8*H985)</f>
        <v>11.5064132395172</v>
      </c>
    </row>
    <row r="987" customFormat="false" ht="12.75" hidden="false" customHeight="false" outlineLevel="0" collapsed="false">
      <c r="F987" s="0" t="n">
        <f aca="false">F986+$D$10</f>
        <v>16.2283333333336</v>
      </c>
      <c r="G987" s="0" t="n">
        <f aca="false">G986+$D$10*G986*($D$1-$J$1*G986-$J$4*H986-$D$5*I986-$D$6*J986)</f>
        <v>2.46049857040125E-017</v>
      </c>
      <c r="H987" s="0" t="n">
        <f aca="false">H986+$D$10*H986*($D$2-$J$2*H986-$J$3*G986-$D$7*I986-$D$8*J986)</f>
        <v>4.43373125443751</v>
      </c>
      <c r="I987" s="0" t="n">
        <f aca="false">I986+$D$10*I986*(-$D$3+$D$9*$D$5*G986+$D$9*$D$7*H986)</f>
        <v>0.617614121260266</v>
      </c>
      <c r="J987" s="0" t="n">
        <f aca="false">J986+$D$10*J986*(-$D$4+$J$9*$D$6*G986+$J$9*$D$8*H986)</f>
        <v>11.512293824992</v>
      </c>
    </row>
    <row r="988" customFormat="false" ht="12.75" hidden="false" customHeight="false" outlineLevel="0" collapsed="false">
      <c r="F988" s="0" t="n">
        <f aca="false">F987+$D$10</f>
        <v>16.244977777778</v>
      </c>
      <c r="G988" s="0" t="n">
        <f aca="false">G987+$D$10*G987*($D$1-$J$1*G987-$J$4*H987-$D$5*I987-$D$6*J987)</f>
        <v>2.33356052154797E-017</v>
      </c>
      <c r="H988" s="0" t="n">
        <f aca="false">H987+$D$10*H987*($D$2-$J$2*H987-$J$3*G987-$D$7*I987-$D$8*J987)</f>
        <v>4.43318109623333</v>
      </c>
      <c r="I988" s="0" t="n">
        <f aca="false">I987+$D$10*I987*(-$D$3+$D$9*$D$5*G987+$D$9*$D$7*H987)</f>
        <v>0.61613509472232</v>
      </c>
      <c r="J988" s="0" t="n">
        <f aca="false">J987+$D$10*J987*(-$D$4+$J$9*$D$6*G987+$J$9*$D$8*H987)</f>
        <v>11.5181627448178</v>
      </c>
    </row>
    <row r="989" customFormat="false" ht="12.75" hidden="false" customHeight="false" outlineLevel="0" collapsed="false">
      <c r="F989" s="0" t="n">
        <f aca="false">F988+$D$10</f>
        <v>16.2616222222225</v>
      </c>
      <c r="G989" s="0" t="n">
        <f aca="false">G988+$D$10*G988*($D$1-$J$1*G988-$J$4*H988-$D$5*I988-$D$6*J988)</f>
        <v>2.21313138598372E-017</v>
      </c>
      <c r="H989" s="0" t="n">
        <f aca="false">H988+$D$10*H988*($D$2-$J$2*H988-$J$3*G988-$D$7*I988-$D$8*J988)</f>
        <v>4.43263210596751</v>
      </c>
      <c r="I989" s="0" t="n">
        <f aca="false">I988+$D$10*I988*(-$D$3+$D$9*$D$5*G988+$D$9*$D$7*H988)</f>
        <v>0.614658913847543</v>
      </c>
      <c r="J989" s="0" t="n">
        <f aca="false">J988+$D$10*J988*(-$D$4+$J$9*$D$6*G988+$J$9*$D$8*H988)</f>
        <v>11.5240200092109</v>
      </c>
    </row>
    <row r="990" customFormat="false" ht="12.75" hidden="false" customHeight="false" outlineLevel="0" collapsed="false">
      <c r="F990" s="0" t="n">
        <f aca="false">F989+$D$10</f>
        <v>16.2782666666669</v>
      </c>
      <c r="G990" s="0" t="n">
        <f aca="false">G989+$D$10*G989*($D$1-$J$1*G989-$J$4*H989-$D$5*I989-$D$6*J989)</f>
        <v>2.09887955679531E-017</v>
      </c>
      <c r="H990" s="0" t="n">
        <f aca="false">H989+$D$10*H989*($D$2-$J$2*H989-$J$3*G989-$D$7*I989-$D$8*J989)</f>
        <v>4.43208428207846</v>
      </c>
      <c r="I990" s="0" t="n">
        <f aca="false">I989+$D$10*I989*(-$D$3+$D$9*$D$5*G989+$D$9*$D$7*H989)</f>
        <v>0.613185576631915</v>
      </c>
      <c r="J990" s="0" t="n">
        <f aca="false">J989+$D$10*J989*(-$D$4+$J$9*$D$6*G989+$J$9*$D$8*H989)</f>
        <v>11.5298656284431</v>
      </c>
    </row>
    <row r="991" customFormat="false" ht="12.75" hidden="false" customHeight="false" outlineLevel="0" collapsed="false">
      <c r="F991" s="0" t="n">
        <f aca="false">F990+$D$10</f>
        <v>16.2949111111114</v>
      </c>
      <c r="G991" s="0" t="n">
        <f aca="false">G990+$D$10*G990*($D$1-$J$1*G990-$J$4*H990-$D$5*I990-$D$6*J990)</f>
        <v>1.99049020644802E-017</v>
      </c>
      <c r="H991" s="0" t="n">
        <f aca="false">H990+$D$10*H990*($D$2-$J$2*H990-$J$3*G990-$D$7*I990-$D$8*J990)</f>
        <v>4.43153762300573</v>
      </c>
      <c r="I991" s="0" t="n">
        <f aca="false">I990+$D$10*I990*(-$D$3+$D$9*$D$5*G990+$D$9*$D$7*H990)</f>
        <v>0.611715081054005</v>
      </c>
      <c r="J991" s="0" t="n">
        <f aca="false">J990+$D$10*J990*(-$D$4+$J$9*$D$6*G990+$J$9*$D$8*H990)</f>
        <v>11.5356996128418</v>
      </c>
    </row>
    <row r="992" customFormat="false" ht="12.75" hidden="false" customHeight="false" outlineLevel="0" collapsed="false">
      <c r="F992" s="0" t="n">
        <f aca="false">F991+$D$10</f>
        <v>16.3115555555558</v>
      </c>
      <c r="G992" s="0" t="n">
        <f aca="false">G991+$D$10*G991*($D$1-$J$1*G991-$J$4*H991-$D$5*I991-$D$6*J991)</f>
        <v>1.8876644438563E-017</v>
      </c>
      <c r="H992" s="0" t="n">
        <f aca="false">H991+$D$10*H991*($D$2-$J$2*H991-$J$3*G991-$D$7*I991-$D$8*J991)</f>
        <v>4.43099212718992</v>
      </c>
      <c r="I992" s="0" t="n">
        <f aca="false">I991+$D$10*I991*(-$D$3+$D$9*$D$5*G991+$D$9*$D$7*H991)</f>
        <v>0.610247425075084</v>
      </c>
      <c r="J992" s="0" t="n">
        <f aca="false">J991+$D$10*J991*(-$D$4+$J$9*$D$6*G991+$J$9*$D$8*H991)</f>
        <v>11.5415219727896</v>
      </c>
    </row>
    <row r="993" customFormat="false" ht="12.75" hidden="false" customHeight="false" outlineLevel="0" collapsed="false">
      <c r="F993" s="0" t="n">
        <f aca="false">F992+$D$10</f>
        <v>16.3282000000003</v>
      </c>
      <c r="G993" s="0" t="n">
        <f aca="false">G992+$D$10*G992*($D$1-$J$1*G992-$J$4*H992-$D$5*I992-$D$6*J992)</f>
        <v>1.79011851347697E-017</v>
      </c>
      <c r="H993" s="0" t="n">
        <f aca="false">H992+$D$10*H992*($D$2-$J$2*H992-$J$3*G992-$D$7*I992-$D$8*J992)</f>
        <v>4.43044779307258</v>
      </c>
      <c r="I993" s="0" t="n">
        <f aca="false">I992+$D$10*I992*(-$D$3+$D$9*$D$5*G992+$D$9*$D$7*H992)</f>
        <v>0.608782606639236</v>
      </c>
      <c r="J993" s="0" t="n">
        <f aca="false">J992+$D$10*J992*(-$D$4+$J$9*$D$6*G992+$J$9*$D$8*H992)</f>
        <v>11.5473327187236</v>
      </c>
    </row>
    <row r="994" customFormat="false" ht="12.75" hidden="false" customHeight="false" outlineLevel="0" collapsed="false">
      <c r="F994" s="0" t="n">
        <f aca="false">F993+$D$10</f>
        <v>16.3448444444447</v>
      </c>
      <c r="G994" s="0" t="n">
        <f aca="false">G993+$D$10*G993*($D$1-$J$1*G993-$J$4*H993-$D$5*I993-$D$6*J993)</f>
        <v>1.69758303434672E-017</v>
      </c>
      <c r="H994" s="0" t="n">
        <f aca="false">H993+$D$10*H993*($D$2-$J$2*H993-$J$3*G993-$D$7*I993-$D$8*J993)</f>
        <v>4.42990461909618</v>
      </c>
      <c r="I994" s="0" t="n">
        <f aca="false">I993+$D$10*I993*(-$D$3+$D$9*$D$5*G993+$D$9*$D$7*H993)</f>
        <v>0.607320623673469</v>
      </c>
      <c r="J994" s="0" t="n">
        <f aca="false">J993+$D$10*J993*(-$D$4+$J$9*$D$6*G993+$J$9*$D$8*H993)</f>
        <v>11.5531318611359</v>
      </c>
    </row>
    <row r="995" customFormat="false" ht="12.75" hidden="false" customHeight="false" outlineLevel="0" collapsed="false">
      <c r="F995" s="0" t="n">
        <f aca="false">F994+$D$10</f>
        <v>16.3614888888892</v>
      </c>
      <c r="G995" s="0" t="n">
        <f aca="false">G994+$D$10*G994*($D$1-$J$1*G994-$J$4*H994-$D$5*I994-$D$6*J994)</f>
        <v>1.60980227708793E-017</v>
      </c>
      <c r="H995" s="0" t="n">
        <f aca="false">H994+$D$10*H994*($D$2-$J$2*H994-$J$3*G994-$D$7*I994-$D$8*J994)</f>
        <v>4.42936260370396</v>
      </c>
      <c r="I995" s="0" t="n">
        <f aca="false">I994+$D$10*I994*(-$D$3+$D$9*$D$5*G994+$D$9*$D$7*H994)</f>
        <v>0.605861474087827</v>
      </c>
      <c r="J995" s="0" t="n">
        <f aca="false">J994+$D$10*J994*(-$D$4+$J$9*$D$6*G994+$J$9*$D$8*H994)</f>
        <v>11.5589194105726</v>
      </c>
    </row>
    <row r="996" customFormat="false" ht="12.75" hidden="false" customHeight="false" outlineLevel="0" collapsed="false">
      <c r="F996" s="0" t="n">
        <f aca="false">F995+$D$10</f>
        <v>16.3781333333336</v>
      </c>
      <c r="G996" s="0" t="n">
        <f aca="false">G995+$D$10*G995*($D$1-$J$1*G995-$J$4*H995-$D$5*I995-$D$6*J995)</f>
        <v>1.52653347700363E-017</v>
      </c>
      <c r="H996" s="0" t="n">
        <f aca="false">H995+$D$10*H995*($D$2-$J$2*H995-$J$3*G995-$D$7*I995-$D$8*J995)</f>
        <v>4.42882174533993</v>
      </c>
      <c r="I996" s="0" t="n">
        <f aca="false">I995+$D$10*I995*(-$D$3+$D$9*$D$5*G995+$D$9*$D$7*H995)</f>
        <v>0.604405155775498</v>
      </c>
      <c r="J996" s="0" t="n">
        <f aca="false">J995+$D$10*J995*(-$D$4+$J$9*$D$6*G995+$J$9*$D$8*H995)</f>
        <v>11.564695377634</v>
      </c>
    </row>
    <row r="997" customFormat="false" ht="12.75" hidden="false" customHeight="false" outlineLevel="0" collapsed="false">
      <c r="F997" s="0" t="n">
        <f aca="false">F996+$D$10</f>
        <v>16.3947777777781</v>
      </c>
      <c r="G997" s="0" t="n">
        <f aca="false">G996+$D$10*G996*($D$1-$J$1*G996-$J$4*H996-$D$5*I996-$D$6*J996)</f>
        <v>1.44754618147459E-017</v>
      </c>
      <c r="H997" s="0" t="n">
        <f aca="false">H996+$D$10*H996*($D$2-$J$2*H996-$J$3*G996-$D$7*I996-$D$8*J996)</f>
        <v>4.42828204244875</v>
      </c>
      <c r="I997" s="0" t="n">
        <f aca="false">I996+$D$10*I996*(-$D$3+$D$9*$D$5*G996+$D$9*$D$7*H996)</f>
        <v>0.602951666612925</v>
      </c>
      <c r="J997" s="0" t="n">
        <f aca="false">J996+$D$10*J996*(-$D$4+$J$9*$D$6*G996+$J$9*$D$8*H996)</f>
        <v>11.5704597729741</v>
      </c>
    </row>
    <row r="998" customFormat="false" ht="12.75" hidden="false" customHeight="false" outlineLevel="0" collapsed="false">
      <c r="F998" s="0" t="n">
        <f aca="false">F997+$D$10</f>
        <v>16.4114222222225</v>
      </c>
      <c r="G998" s="0" t="n">
        <f aca="false">G997+$D$10*G997*($D$1-$J$1*G997-$J$4*H997-$D$5*I997-$D$6*J997)</f>
        <v>1.3726216299593E-017</v>
      </c>
      <c r="H998" s="0" t="n">
        <f aca="false">H997+$D$10*H997*($D$2-$J$2*H997-$J$3*G997-$D$7*I997-$D$8*J997)</f>
        <v>4.42774349347569</v>
      </c>
      <c r="I998" s="0" t="n">
        <f aca="false">I997+$D$10*I997*(-$D$3+$D$9*$D$5*G997+$D$9*$D$7*H997)</f>
        <v>0.601501004459918</v>
      </c>
      <c r="J998" s="0" t="n">
        <f aca="false">J997+$D$10*J997*(-$D$4+$J$9*$D$6*G997+$J$9*$D$8*H997)</f>
        <v>11.5762126073004</v>
      </c>
    </row>
    <row r="999" customFormat="false" ht="12.75" hidden="false" customHeight="false" outlineLevel="0" collapsed="false">
      <c r="F999" s="0" t="n">
        <f aca="false">F998+$D$10</f>
        <v>16.4280666666669</v>
      </c>
      <c r="G999" s="0" t="n">
        <f aca="false">G998+$D$10*G998*($D$1-$J$1*G998-$J$4*H998-$D$5*I998-$D$6*J998)</f>
        <v>1.30155216498117E-017</v>
      </c>
      <c r="H999" s="0" t="n">
        <f aca="false">H998+$D$10*H998*($D$2-$J$2*H998-$J$3*G998-$D$7*I998-$D$8*J998)</f>
        <v>4.42720609686653</v>
      </c>
      <c r="I999" s="0" t="n">
        <f aca="false">I998+$D$10*I998*(-$D$3+$D$9*$D$5*G998+$D$9*$D$7*H998)</f>
        <v>0.600053167159759</v>
      </c>
      <c r="J999" s="0" t="n">
        <f aca="false">J998+$D$10*J998*(-$D$4+$J$9*$D$6*G998+$J$9*$D$8*H998)</f>
        <v>11.5819538913735</v>
      </c>
    </row>
    <row r="1000" customFormat="false" ht="12.75" hidden="false" customHeight="false" outlineLevel="0" collapsed="false">
      <c r="F1000" s="0" t="n">
        <f aca="false">F999+$D$10</f>
        <v>16.4447111111114</v>
      </c>
      <c r="G1000" s="0" t="n">
        <f aca="false">G999+$D$10*G999*($D$1-$J$1*G999-$J$4*H999-$D$5*I999-$D$6*J999)</f>
        <v>1.23414067256638E-017</v>
      </c>
      <c r="H1000" s="0" t="n">
        <f aca="false">H999+$D$10*H999*($D$2-$J$2*H999-$J$3*G999-$D$7*I999-$D$8*J999)</f>
        <v>4.42666985106752</v>
      </c>
      <c r="I1000" s="0" t="n">
        <f aca="false">I999+$D$10*I999*(-$D$3+$D$9*$D$5*G999+$D$9*$D$7*H999)</f>
        <v>0.598608152539311</v>
      </c>
      <c r="J1000" s="0" t="n">
        <f aca="false">J999+$D$10*J999*(-$D$4+$J$9*$D$6*G999+$J$9*$D$8*H999)</f>
        <v>11.5876836360071</v>
      </c>
    </row>
    <row r="1001" customFormat="false" ht="12.75" hidden="false" customHeight="false" outlineLevel="0" collapsed="false">
      <c r="F1001" s="0" t="n">
        <f aca="false">F1000+$D$10</f>
        <v>16.4613555555558</v>
      </c>
      <c r="G1001" s="0" t="n">
        <f aca="false">G1000+$D$10*G1000*($D$1-$J$1*G1000-$J$4*H1000-$D$5*I1000-$D$6*J1000)</f>
        <v>1.17020005067166E-017</v>
      </c>
      <c r="H1001" s="0" t="n">
        <f aca="false">H1000+$D$10*H1000*($D$2-$J$2*H1000-$J$3*G1000-$D$7*I1000-$D$8*J1000)</f>
        <v>4.42613475452532</v>
      </c>
      <c r="I1001" s="0" t="n">
        <f aca="false">I1000+$D$10*I1000*(-$D$3+$D$9*$D$5*G1000+$D$9*$D$7*H1000)</f>
        <v>0.597165958409132</v>
      </c>
      <c r="J1001" s="0" t="n">
        <f aca="false">J1000+$D$10*J1000*(-$D$4+$J$9*$D$6*G1000+$J$9*$D$8*H1000)</f>
        <v>11.5934018520675</v>
      </c>
    </row>
    <row r="1002" customFormat="false" ht="12.75" hidden="false" customHeight="false" outlineLevel="0" collapsed="false">
      <c r="F1002" s="0" t="n">
        <f aca="false">F1001+$D$10</f>
        <v>16.4780000000003</v>
      </c>
      <c r="G1002" s="0" t="n">
        <f aca="false">G1001+$D$10*G1001*($D$1-$J$1*G1001-$J$4*H1001-$D$5*I1001-$D$6*J1001)</f>
        <v>1.10955270421303E-017</v>
      </c>
      <c r="H1002" s="0" t="n">
        <f aca="false">H1001+$D$10*H1001*($D$2-$J$2*H1001-$J$3*G1001-$D$7*I1001-$D$8*J1001)</f>
        <v>4.42560080568691</v>
      </c>
      <c r="I1002" s="0" t="n">
        <f aca="false">I1001+$D$10*I1001*(-$D$3+$D$9*$D$5*G1001+$D$9*$D$7*H1001)</f>
        <v>0.595726582563574</v>
      </c>
      <c r="J1002" s="0" t="n">
        <f aca="false">J1001+$D$10*J1001*(-$D$4+$J$9*$D$6*G1001+$J$9*$D$8*H1001)</f>
        <v>11.5991085504732</v>
      </c>
    </row>
    <row r="1003" customFormat="false" ht="12.75" hidden="false" customHeight="false" outlineLevel="0" collapsed="false">
      <c r="F1003" s="0" t="n">
        <f aca="false">F1002+$D$10</f>
        <v>16.4946444444447</v>
      </c>
      <c r="G1003" s="0" t="n">
        <f aca="false">G1002+$D$10*G1002*($D$1-$J$1*G1002-$J$4*H1002-$D$5*I1002-$D$6*J1002)</f>
        <v>1.05203006537472E-017</v>
      </c>
      <c r="H1003" s="0" t="n">
        <f aca="false">H1002+$D$10*H1002*($D$2-$J$2*H1002-$J$3*G1002-$D$7*I1002-$D$8*J1002)</f>
        <v>4.42506800299953</v>
      </c>
      <c r="I1003" s="0" t="n">
        <f aca="false">I1002+$D$10*I1002*(-$D$3+$D$9*$D$5*G1002+$D$9*$D$7*H1002)</f>
        <v>0.594290022780898</v>
      </c>
      <c r="J1003" s="0" t="n">
        <f aca="false">J1002+$D$10*J1002*(-$D$4+$J$9*$D$6*G1002+$J$9*$D$8*H1002)</f>
        <v>11.604803742195</v>
      </c>
    </row>
    <row r="1004" customFormat="false" ht="12.75" hidden="false" customHeight="false" outlineLevel="0" collapsed="false">
      <c r="F1004" s="0" t="n">
        <f aca="false">F1003+$D$10</f>
        <v>16.5112888888892</v>
      </c>
      <c r="G1004" s="0" t="n">
        <f aca="false">G1003+$D$10*G1003*($D$1-$J$1*G1003-$J$4*H1003-$D$5*I1003-$D$6*J1003)</f>
        <v>9.97472137942688E-018</v>
      </c>
      <c r="H1004" s="0" t="n">
        <f aca="false">H1003+$D$10*H1003*($D$2-$J$2*H1003-$J$3*G1003-$D$7*I1003-$D$8*J1003)</f>
        <v>4.42453634491066</v>
      </c>
      <c r="I1004" s="0" t="n">
        <f aca="false">I1003+$D$10*I1003*(-$D$3+$D$9*$D$5*G1003+$D$9*$D$7*H1003)</f>
        <v>0.592856276823378</v>
      </c>
      <c r="J1004" s="0" t="n">
        <f aca="false">J1003+$D$10*J1003*(-$D$4+$J$9*$D$6*G1003+$J$9*$D$8*H1003)</f>
        <v>11.6104874382553</v>
      </c>
    </row>
    <row r="1005" customFormat="false" ht="12.75" hidden="false" customHeight="false" outlineLevel="0" collapsed="false">
      <c r="F1005" s="0" t="n">
        <f aca="false">F1004+$D$10</f>
        <v>16.5279333333336</v>
      </c>
      <c r="G1005" s="0" t="n">
        <f aca="false">G1004+$D$10*G1004*($D$1-$J$1*G1004-$J$4*H1004-$D$5*I1004-$D$6*J1004)</f>
        <v>9.45727064469065E-018</v>
      </c>
      <c r="H1005" s="0" t="n">
        <f aca="false">H1004+$D$10*H1004*($D$2-$J$2*H1004-$J$3*G1004-$D$7*I1004-$D$8*J1004)</f>
        <v>4.42400582986792</v>
      </c>
      <c r="I1005" s="0" t="n">
        <f aca="false">I1004+$D$10*I1004*(-$D$3+$D$9*$D$5*G1004+$D$9*$D$7*H1004)</f>
        <v>0.591425342437406</v>
      </c>
      <c r="J1005" s="0" t="n">
        <f aca="false">J1004+$D$10*J1004*(-$D$4+$J$9*$D$6*G1004+$J$9*$D$8*H1004)</f>
        <v>11.6161596497281</v>
      </c>
    </row>
    <row r="1006" customFormat="false" ht="12.75" hidden="false" customHeight="false" outlineLevel="0" collapsed="false">
      <c r="F1006" s="0" t="n">
        <f aca="false">F1005+$D$10</f>
        <v>16.5445777777781</v>
      </c>
      <c r="G1006" s="0" t="n">
        <f aca="false">G1005+$D$10*G1005*($D$1-$J$1*G1005-$J$4*H1005-$D$5*I1005-$D$6*J1005)</f>
        <v>8.96650715132348E-018</v>
      </c>
      <c r="H1006" s="0" t="n">
        <f aca="false">H1005+$D$10*H1005*($D$2-$J$2*H1005-$J$3*G1005-$D$7*I1005-$D$8*J1005)</f>
        <v>4.42347645631904</v>
      </c>
      <c r="I1006" s="0" t="n">
        <f aca="false">I1005+$D$10*I1005*(-$D$3+$D$9*$D$5*G1005+$D$9*$D$7*H1005)</f>
        <v>0.589997217353603</v>
      </c>
      <c r="J1006" s="0" t="n">
        <f aca="false">J1005+$D$10*J1005*(-$D$4+$J$9*$D$6*G1005+$J$9*$D$8*H1005)</f>
        <v>11.6218203877386</v>
      </c>
    </row>
    <row r="1007" customFormat="false" ht="12.75" hidden="false" customHeight="false" outlineLevel="0" collapsed="false">
      <c r="F1007" s="0" t="n">
        <f aca="false">F1006+$D$10</f>
        <v>16.5612222222225</v>
      </c>
      <c r="G1007" s="0" t="n">
        <f aca="false">G1006+$D$10*G1006*($D$1-$J$1*G1006-$J$4*H1006-$D$5*I1006-$D$6*J1006)</f>
        <v>8.50106297214489E-018</v>
      </c>
      <c r="H1007" s="0" t="n">
        <f aca="false">H1006+$D$10*H1006*($D$2-$J$2*H1006-$J$3*G1006-$D$7*I1006-$D$8*J1006)</f>
        <v>4.42294822271179</v>
      </c>
      <c r="I1007" s="0" t="n">
        <f aca="false">I1006+$D$10*I1006*(-$D$3+$D$9*$D$5*G1006+$D$9*$D$7*H1006)</f>
        <v>0.588571899286919</v>
      </c>
      <c r="J1007" s="0" t="n">
        <f aca="false">J1006+$D$10*J1006*(-$D$4+$J$9*$D$6*G1006+$J$9*$D$8*H1006)</f>
        <v>11.6274696634628</v>
      </c>
    </row>
    <row r="1008" customFormat="false" ht="12.75" hidden="false" customHeight="false" outlineLevel="0" collapsed="false">
      <c r="F1008" s="0" t="n">
        <f aca="false">F1007+$D$10</f>
        <v>16.5778666666669</v>
      </c>
      <c r="G1008" s="0" t="n">
        <f aca="false">G1007+$D$10*G1007*($D$1-$J$1*G1007-$J$4*H1007-$D$5*I1007-$D$6*J1007)</f>
        <v>8.05963984169027E-018</v>
      </c>
      <c r="H1008" s="0" t="n">
        <f aca="false">H1007+$D$10*H1007*($D$2-$J$2*H1007-$J$3*G1007-$D$7*I1007-$D$8*J1007)</f>
        <v>4.42242112749394</v>
      </c>
      <c r="I1008" s="0" t="n">
        <f aca="false">I1007+$D$10*I1007*(-$D$3+$D$9*$D$5*G1007+$D$9*$D$7*H1007)</f>
        <v>0.587149385936744</v>
      </c>
      <c r="J1008" s="0" t="n">
        <f aca="false">J1007+$D$10*J1007*(-$D$4+$J$9*$D$6*G1007+$J$9*$D$8*H1007)</f>
        <v>11.6331074881275</v>
      </c>
    </row>
    <row r="1009" customFormat="false" ht="12.75" hidden="false" customHeight="false" outlineLevel="0" collapsed="false">
      <c r="F1009" s="0" t="n">
        <f aca="false">F1008+$D$10</f>
        <v>16.5945111111114</v>
      </c>
      <c r="G1009" s="0" t="n">
        <f aca="false">G1008+$D$10*G1008*($D$1-$J$1*G1008-$J$4*H1008-$D$5*I1008-$D$6*J1008)</f>
        <v>7.64100563305083E-018</v>
      </c>
      <c r="H1009" s="0" t="n">
        <f aca="false">H1008+$D$10*H1008*($D$2-$J$2*H1008-$J$3*G1008-$D$7*I1008-$D$8*J1008)</f>
        <v>4.42189516911319</v>
      </c>
      <c r="I1009" s="0" t="n">
        <f aca="false">I1008+$D$10*I1008*(-$D$3+$D$9*$D$5*G1008+$D$9*$D$7*H1008)</f>
        <v>0.58572967498701</v>
      </c>
      <c r="J1009" s="0" t="n">
        <f aca="false">J1008+$D$10*J1008*(-$D$4+$J$9*$D$6*G1008+$J$9*$D$8*H1008)</f>
        <v>11.6387338730098</v>
      </c>
    </row>
    <row r="1010" customFormat="false" ht="12.75" hidden="false" customHeight="false" outlineLevel="0" collapsed="false">
      <c r="F1010" s="0" t="n">
        <f aca="false">F1009+$D$10</f>
        <v>16.6111555555558</v>
      </c>
      <c r="G1010" s="0" t="n">
        <f aca="false">G1009+$D$10*G1009*($D$1-$J$1*G1009-$J$4*H1009-$D$5*I1009-$D$6*J1009)</f>
        <v>7.24399101160186E-018</v>
      </c>
      <c r="H1010" s="0" t="n">
        <f aca="false">H1009+$D$10*H1009*($D$2-$J$2*H1009-$J$3*G1009-$D$7*I1009-$D$8*J1009)</f>
        <v>4.42137034601714</v>
      </c>
      <c r="I1010" s="0" t="n">
        <f aca="false">I1009+$D$10*I1009*(-$D$3+$D$9*$D$5*G1009+$D$9*$D$7*H1009)</f>
        <v>0.584312764106298</v>
      </c>
      <c r="J1010" s="0" t="n">
        <f aca="false">J1009+$D$10*J1009*(-$D$4+$J$9*$D$6*G1009+$J$9*$D$8*H1009)</f>
        <v>11.6443488294367</v>
      </c>
    </row>
    <row r="1011" customFormat="false" ht="12.75" hidden="false" customHeight="false" outlineLevel="0" collapsed="false">
      <c r="F1011" s="0" t="n">
        <f aca="false">F1010+$D$10</f>
        <v>16.6278000000003</v>
      </c>
      <c r="G1011" s="0" t="n">
        <f aca="false">G1010+$D$10*G1010*($D$1-$J$1*G1010-$J$4*H1010-$D$5*I1010-$D$6*J1010)</f>
        <v>6.86748625680677E-018</v>
      </c>
      <c r="H1011" s="0" t="n">
        <f aca="false">H1010+$D$10*H1010*($D$2-$J$2*H1010-$J$3*G1010-$D$7*I1010-$D$8*J1010)</f>
        <v>4.42084665665325</v>
      </c>
      <c r="I1011" s="0" t="n">
        <f aca="false">I1010+$D$10*I1010*(-$D$3+$D$9*$D$5*G1010+$D$9*$D$7*H1010)</f>
        <v>0.582898650947938</v>
      </c>
      <c r="J1011" s="0" t="n">
        <f aca="false">J1010+$D$10*J1010*(-$D$4+$J$9*$D$6*G1010+$J$9*$D$8*H1010)</f>
        <v>11.6499523687851</v>
      </c>
    </row>
    <row r="1012" customFormat="false" ht="12.75" hidden="false" customHeight="false" outlineLevel="0" collapsed="false">
      <c r="F1012" s="0" t="n">
        <f aca="false">F1011+$D$10</f>
        <v>16.6444444444447</v>
      </c>
      <c r="G1012" s="0" t="n">
        <f aca="false">G1011+$D$10*G1011*($D$1-$J$1*G1011-$J$4*H1011-$D$5*I1011-$D$6*J1011)</f>
        <v>6.51043824371982E-018</v>
      </c>
      <c r="H1012" s="0" t="n">
        <f aca="false">H1011+$D$10*H1011*($D$2-$J$2*H1011-$J$3*G1011-$D$7*I1011-$D$8*J1011)</f>
        <v>4.42032409946876</v>
      </c>
      <c r="I1012" s="0" t="n">
        <f aca="false">I1011+$D$10*I1011*(-$D$3+$D$9*$D$5*G1011+$D$9*$D$7*H1011)</f>
        <v>0.58148733315012</v>
      </c>
      <c r="J1012" s="0" t="n">
        <f aca="false">J1011+$D$10*J1011*(-$D$4+$J$9*$D$6*G1011+$J$9*$D$8*H1011)</f>
        <v>11.6555445024812</v>
      </c>
    </row>
  </sheetData>
  <mergeCells count="6">
    <mergeCell ref="G1:I1"/>
    <mergeCell ref="G2:I2"/>
    <mergeCell ref="G3:I3"/>
    <mergeCell ref="G4:I4"/>
    <mergeCell ref="K9:L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rtmann</cp:lastModifiedBy>
  <dcterms:modified xsi:type="dcterms:W3CDTF">2006-08-04T13:17:41Z</dcterms:modified>
  <cp:revision>0</cp:revision>
  <dc:subject/>
  <dc:title/>
</cp:coreProperties>
</file>