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definedNames>
    <definedName function="false" hidden="false" name="d_L" vbProcedure="false">Tabelle1!$H$5</definedName>
    <definedName function="false" hidden="false" name="e_L" vbProcedure="false">Tabelle1!$G$5</definedName>
    <definedName function="false" hidden="false" name="f_L" vbProcedure="false">Tabelle1!$D$5</definedName>
    <definedName function="false" hidden="false" name="K" vbProcedure="false">Tabelle1!$E$5</definedName>
    <definedName function="false" hidden="false" name="r_H" vbProcedure="false">Tabelle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tel... </t>
  </si>
  <si>
    <t xml:space="preserve">Name</t>
  </si>
  <si>
    <t xml:space="preserve">r_H</t>
  </si>
  <si>
    <t xml:space="preserve">f_L</t>
  </si>
  <si>
    <t xml:space="preserve">K</t>
  </si>
  <si>
    <t xml:space="preserve">e_L</t>
  </si>
  <si>
    <t xml:space="preserve">d_L</t>
  </si>
  <si>
    <t xml:space="preserve">Generation</t>
  </si>
  <si>
    <t xml:space="preserve">Pop_H</t>
  </si>
  <si>
    <r>
      <rPr>
        <sz val="9"/>
        <rFont val="Symbol"/>
        <family val="1"/>
      </rPr>
      <t xml:space="preserve">D</t>
    </r>
    <r>
      <rPr>
        <sz val="9"/>
        <rFont val="Arial"/>
        <family val="2"/>
      </rPr>
      <t xml:space="preserve">H</t>
    </r>
  </si>
  <si>
    <t xml:space="preserve">Pop_L</t>
  </si>
  <si>
    <r>
      <rPr>
        <sz val="9"/>
        <rFont val="Symbol"/>
        <family val="1"/>
      </rPr>
      <t xml:space="preserve">D</t>
    </r>
    <r>
      <rPr>
        <sz val="9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d/mm/yy"/>
    <numFmt numFmtId="167" formatCode="0.00000"/>
    <numFmt numFmtId="168" formatCode="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9"/>
      <name val="Symbol"/>
      <family val="1"/>
    </font>
    <font>
      <sz val="14.9"/>
      <color rgb="FF000000"/>
      <name val="Arial"/>
      <family val="2"/>
    </font>
    <font>
      <sz val="12.9"/>
      <color rgb="FF000000"/>
      <name val="Arial"/>
      <family val="2"/>
    </font>
    <font>
      <sz val="11.7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Arial"/>
              </a:defRPr>
            </a:pPr>
            <a:r>
              <a:rPr b="0" sz="1490" spc="-1" strike="noStrike">
                <a:solidFill>
                  <a:srgbClr val="000000"/>
                </a:solidFill>
                <a:latin typeface="Arial"/>
              </a:rPr>
              <a:t>Räuber-Beute Modell - Populations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573919433496"/>
          <c:y val="0.126681162921801"/>
          <c:w val="0.867793439775536"/>
          <c:h val="0.795844406861561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Pop_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8:$B$506</c:f>
              <c:numCache>
                <c:formatCode>General</c:formatCode>
                <c:ptCount val="4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</c:numCache>
            </c:numRef>
          </c:xVal>
          <c:yVal>
            <c:numRef>
              <c:f>Tabelle1!$C$8:$C$506</c:f>
              <c:numCache>
                <c:formatCode>General</c:formatCode>
                <c:ptCount val="499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G$7</c:f>
              <c:strCache>
                <c:ptCount val="1"/>
                <c:pt idx="0">
                  <c:v>Pop_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8:$B$506</c:f>
              <c:numCache>
                <c:formatCode>General</c:formatCode>
                <c:ptCount val="4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</c:numCache>
            </c:numRef>
          </c:xVal>
          <c:yVal>
            <c:numRef>
              <c:f>Tabelle1!$G$8:$G$506</c:f>
              <c:numCache>
                <c:formatCode>General</c:formatCode>
                <c:ptCount val="499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</c:numCache>
            </c:numRef>
          </c:yVal>
          <c:smooth val="0"/>
        </c:ser>
        <c:axId val="10659665"/>
        <c:axId val="48089080"/>
      </c:scatterChart>
      <c:valAx>
        <c:axId val="10659665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080"/>
        <c:crossesAt val="0"/>
        <c:crossBetween val="midCat"/>
        <c:majorUnit val="100"/>
        <c:minorUnit val="50"/>
      </c:valAx>
      <c:valAx>
        <c:axId val="48089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9846349121518"/>
          <c:y val="0.173471853104615"/>
          <c:w val="0.186184781882557"/>
          <c:h val="0.0795683337360071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080</xdr:colOff>
      <xdr:row>1</xdr:row>
      <xdr:rowOff>25560</xdr:rowOff>
    </xdr:from>
    <xdr:to>
      <xdr:col>15</xdr:col>
      <xdr:colOff>388440</xdr:colOff>
      <xdr:row>30</xdr:row>
      <xdr:rowOff>50400</xdr:rowOff>
    </xdr:to>
    <xdr:graphicFrame>
      <xdr:nvGraphicFramePr>
        <xdr:cNvPr id="0" name="Chart 1"/>
        <xdr:cNvGraphicFramePr/>
      </xdr:nvGraphicFramePr>
      <xdr:xfrm>
        <a:off x="2989440" y="190800"/>
        <a:ext cx="5388480" cy="446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4800" topLeftCell="A501" activePane="topLeft" state="split"/>
      <selection pane="topLeft" activeCell="K2" activeCellId="0" sqref="K2"/>
      <selection pane="bottomLeft" activeCell="A501" activeCellId="0" sqref="A50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7.16"/>
    <col collapsed="false" customWidth="true" hidden="false" outlineLevel="0" max="4" min="3" style="0" width="6.82"/>
    <col collapsed="false" customWidth="true" hidden="true" outlineLevel="0" max="5" min="5" style="0" width="11.05"/>
    <col collapsed="false" customWidth="true" hidden="false" outlineLevel="0" max="6" min="6" style="1" width="3.66"/>
    <col collapsed="false" customWidth="true" hidden="false" outlineLevel="0" max="8" min="7" style="0" width="6.82"/>
    <col collapsed="false" customWidth="true" hidden="false" outlineLevel="0" max="12" min="9" style="0" width="9.82"/>
  </cols>
  <sheetData>
    <row r="1" s="1" customFormat="true" ht="13" hidden="false" customHeight="false" outlineLevel="0" collapsed="false">
      <c r="B1" s="2" t="s">
        <v>0</v>
      </c>
      <c r="C1" s="3"/>
      <c r="D1" s="3"/>
      <c r="E1" s="3"/>
      <c r="F1" s="3"/>
      <c r="G1" s="3"/>
      <c r="H1" s="4"/>
      <c r="I1" s="5"/>
      <c r="J1" s="3"/>
      <c r="K1" s="3"/>
      <c r="L1" s="3"/>
    </row>
    <row r="2" s="1" customFormat="true" ht="12" hidden="false" customHeight="false" outlineLevel="0" collapsed="false">
      <c r="B2" s="6" t="s">
        <v>1</v>
      </c>
      <c r="C2" s="7"/>
      <c r="D2" s="3"/>
      <c r="E2" s="3"/>
      <c r="F2" s="3"/>
      <c r="G2" s="3"/>
      <c r="H2" s="8"/>
      <c r="I2" s="3"/>
      <c r="J2" s="3"/>
      <c r="K2" s="3"/>
      <c r="L2" s="3"/>
    </row>
    <row r="3" s="1" customFormat="true" ht="12" hidden="false" customHeight="false" outlineLevel="0" collapsed="false">
      <c r="B3" s="9" t="n">
        <f aca="true">TODAY()</f>
        <v>46233</v>
      </c>
      <c r="C3" s="3"/>
      <c r="D3" s="3"/>
      <c r="E3" s="3"/>
      <c r="F3" s="3"/>
      <c r="G3" s="3"/>
      <c r="H3" s="8"/>
      <c r="I3" s="3"/>
      <c r="J3" s="3"/>
      <c r="K3" s="3"/>
      <c r="L3" s="3"/>
    </row>
    <row r="4" customFormat="false" ht="12" hidden="false" customHeight="false" outlineLevel="0" collapsed="false">
      <c r="B4" s="5"/>
      <c r="C4" s="10" t="s">
        <v>2</v>
      </c>
      <c r="D4" s="10" t="s">
        <v>3</v>
      </c>
      <c r="E4" s="10" t="s">
        <v>4</v>
      </c>
      <c r="F4" s="3"/>
      <c r="G4" s="10" t="s">
        <v>5</v>
      </c>
      <c r="H4" s="11" t="s">
        <v>6</v>
      </c>
      <c r="I4" s="12"/>
      <c r="J4" s="12"/>
      <c r="K4" s="12"/>
      <c r="L4" s="12"/>
    </row>
    <row r="5" customFormat="false" ht="12" hidden="false" customHeight="false" outlineLevel="0" collapsed="false">
      <c r="B5" s="12"/>
      <c r="C5" s="13"/>
      <c r="D5" s="14"/>
      <c r="E5" s="15" t="n">
        <v>1000</v>
      </c>
      <c r="F5" s="3"/>
      <c r="G5" s="16"/>
      <c r="H5" s="17"/>
      <c r="I5" s="12"/>
      <c r="J5" s="12"/>
      <c r="K5" s="12"/>
      <c r="L5" s="12"/>
    </row>
    <row r="6" customFormat="false" ht="12" hidden="false" customHeight="false" outlineLevel="0" collapsed="false">
      <c r="B6" s="12"/>
      <c r="C6" s="12"/>
      <c r="D6" s="12"/>
      <c r="E6" s="12"/>
      <c r="F6" s="3"/>
      <c r="G6" s="12"/>
      <c r="H6" s="12"/>
      <c r="I6" s="12"/>
      <c r="J6" s="12"/>
      <c r="K6" s="12"/>
      <c r="L6" s="12"/>
    </row>
    <row r="7" customFormat="false" ht="14" hidden="false" customHeight="false" outlineLevel="0" collapsed="false">
      <c r="B7" s="18" t="s">
        <v>7</v>
      </c>
      <c r="C7" s="18" t="s">
        <v>8</v>
      </c>
      <c r="D7" s="19" t="s">
        <v>9</v>
      </c>
      <c r="E7" s="18"/>
      <c r="F7" s="20"/>
      <c r="G7" s="18" t="s">
        <v>10</v>
      </c>
      <c r="H7" s="19" t="s">
        <v>11</v>
      </c>
      <c r="I7" s="12"/>
      <c r="J7" s="12"/>
      <c r="K7" s="12"/>
      <c r="L7" s="12"/>
    </row>
    <row r="8" customFormat="false" ht="12" hidden="false" customHeight="false" outlineLevel="0" collapsed="false">
      <c r="B8" s="18" t="n">
        <v>1</v>
      </c>
      <c r="C8" s="21"/>
      <c r="D8" s="22" t="n">
        <f aca="false">(r_H*C8-f_L*C8*G8)</f>
        <v>0</v>
      </c>
      <c r="E8" s="18"/>
      <c r="F8" s="20"/>
      <c r="G8" s="21"/>
      <c r="H8" s="22" t="n">
        <f aca="false">(e_L*f_L*G8*C8-d_L*G8)</f>
        <v>0</v>
      </c>
      <c r="I8" s="12"/>
      <c r="J8" s="12"/>
      <c r="K8" s="12"/>
      <c r="L8" s="12"/>
    </row>
    <row r="9" customFormat="false" ht="12" hidden="false" customHeight="false" outlineLevel="0" collapsed="false">
      <c r="B9" s="18" t="n">
        <f aca="false">B8+1</f>
        <v>2</v>
      </c>
      <c r="C9" s="23" t="n">
        <f aca="false">IF(SUM(C8:D8)&lt;1,1,SUM(C8:D8))</f>
        <v>1</v>
      </c>
      <c r="D9" s="22" t="n">
        <f aca="false">(r_H*C9-f_L*C9*G9)</f>
        <v>0</v>
      </c>
      <c r="E9" s="18"/>
      <c r="F9" s="20"/>
      <c r="G9" s="23" t="n">
        <f aca="false">IF(SUM(G8:H8)&lt;1,1,SUM(G8:H8))</f>
        <v>1</v>
      </c>
      <c r="H9" s="22" t="n">
        <f aca="false">(e_L*f_L*G9*C9-d_L*G9)</f>
        <v>0</v>
      </c>
      <c r="I9" s="12"/>
      <c r="J9" s="12"/>
      <c r="K9" s="12"/>
      <c r="L9" s="12"/>
    </row>
    <row r="10" customFormat="false" ht="12" hidden="false" customHeight="false" outlineLevel="0" collapsed="false">
      <c r="B10" s="18" t="n">
        <f aca="false">B9+1</f>
        <v>3</v>
      </c>
      <c r="C10" s="23" t="n">
        <f aca="false">IF(SUM(C9:D9)&lt;1,1,SUM(C9:D9))</f>
        <v>1</v>
      </c>
      <c r="D10" s="22" t="n">
        <f aca="false">(r_H*C10-f_L*C10*G10)</f>
        <v>0</v>
      </c>
      <c r="E10" s="18"/>
      <c r="F10" s="20"/>
      <c r="G10" s="23" t="n">
        <f aca="false">IF(SUM(G9:H9)&lt;1,1,SUM(G9:H9))</f>
        <v>1</v>
      </c>
      <c r="H10" s="22" t="n">
        <f aca="false">(e_L*f_L*G10*C10-d_L*G10)</f>
        <v>0</v>
      </c>
      <c r="I10" s="12"/>
      <c r="J10" s="12"/>
      <c r="K10" s="12"/>
      <c r="L10" s="12"/>
    </row>
    <row r="11" customFormat="false" ht="12" hidden="false" customHeight="false" outlineLevel="0" collapsed="false">
      <c r="B11" s="18" t="n">
        <f aca="false">B10+1</f>
        <v>4</v>
      </c>
      <c r="C11" s="23" t="n">
        <f aca="false">IF(SUM(C10:D10)&lt;1,1,SUM(C10:D10))</f>
        <v>1</v>
      </c>
      <c r="D11" s="22" t="n">
        <f aca="false">(r_H*C11-f_L*C11*G11)</f>
        <v>0</v>
      </c>
      <c r="E11" s="18"/>
      <c r="F11" s="20"/>
      <c r="G11" s="23" t="n">
        <f aca="false">IF(SUM(G10:H10)&lt;1,1,SUM(G10:H10))</f>
        <v>1</v>
      </c>
      <c r="H11" s="22" t="n">
        <f aca="false">(e_L*f_L*G11*C11-d_L*G11)</f>
        <v>0</v>
      </c>
      <c r="I11" s="12"/>
      <c r="J11" s="12"/>
      <c r="K11" s="12"/>
      <c r="L11" s="12"/>
    </row>
    <row r="12" customFormat="false" ht="12" hidden="false" customHeight="false" outlineLevel="0" collapsed="false">
      <c r="B12" s="18" t="n">
        <f aca="false">B11+1</f>
        <v>5</v>
      </c>
      <c r="C12" s="23" t="n">
        <f aca="false">IF(SUM(C11:D11)&lt;1,1,SUM(C11:D11))</f>
        <v>1</v>
      </c>
      <c r="D12" s="22" t="n">
        <f aca="false">(r_H*C12-f_L*C12*G12)</f>
        <v>0</v>
      </c>
      <c r="E12" s="18"/>
      <c r="F12" s="20"/>
      <c r="G12" s="23" t="n">
        <f aca="false">IF(SUM(G11:H11)&lt;1,1,SUM(G11:H11))</f>
        <v>1</v>
      </c>
      <c r="H12" s="22" t="n">
        <f aca="false">(e_L*f_L*G12*C12-d_L*G12)</f>
        <v>0</v>
      </c>
      <c r="I12" s="12"/>
      <c r="J12" s="12"/>
      <c r="K12" s="12"/>
      <c r="L12" s="12"/>
    </row>
    <row r="13" customFormat="false" ht="12" hidden="false" customHeight="false" outlineLevel="0" collapsed="false">
      <c r="B13" s="18" t="n">
        <f aca="false">B12+1</f>
        <v>6</v>
      </c>
      <c r="C13" s="23" t="n">
        <f aca="false">IF(SUM(C12:D12)&lt;1,1,SUM(C12:D12))</f>
        <v>1</v>
      </c>
      <c r="D13" s="22" t="n">
        <f aca="false">(r_H*C13-f_L*C13*G13)</f>
        <v>0</v>
      </c>
      <c r="E13" s="18"/>
      <c r="F13" s="20"/>
      <c r="G13" s="23" t="n">
        <f aca="false">IF(SUM(G12:H12)&lt;1,1,SUM(G12:H12))</f>
        <v>1</v>
      </c>
      <c r="H13" s="22" t="n">
        <f aca="false">(e_L*f_L*G13*C13-d_L*G13)</f>
        <v>0</v>
      </c>
      <c r="I13" s="12"/>
      <c r="J13" s="12"/>
      <c r="K13" s="12"/>
      <c r="L13" s="12"/>
    </row>
    <row r="14" customFormat="false" ht="12" hidden="false" customHeight="false" outlineLevel="0" collapsed="false">
      <c r="B14" s="18" t="n">
        <f aca="false">B13+1</f>
        <v>7</v>
      </c>
      <c r="C14" s="23" t="n">
        <f aca="false">IF(SUM(C13:D13)&lt;1,1,SUM(C13:D13))</f>
        <v>1</v>
      </c>
      <c r="D14" s="22" t="n">
        <f aca="false">(r_H*C14-f_L*C14*G14)</f>
        <v>0</v>
      </c>
      <c r="E14" s="18"/>
      <c r="F14" s="20"/>
      <c r="G14" s="23" t="n">
        <f aca="false">IF(SUM(G13:H13)&lt;1,1,SUM(G13:H13))</f>
        <v>1</v>
      </c>
      <c r="H14" s="22" t="n">
        <f aca="false">(e_L*f_L*G14*C14-d_L*G14)</f>
        <v>0</v>
      </c>
      <c r="I14" s="12"/>
      <c r="J14" s="12"/>
      <c r="K14" s="12"/>
      <c r="L14" s="12"/>
    </row>
    <row r="15" customFormat="false" ht="12" hidden="false" customHeight="false" outlineLevel="0" collapsed="false">
      <c r="B15" s="18" t="n">
        <f aca="false">B14+1</f>
        <v>8</v>
      </c>
      <c r="C15" s="23" t="n">
        <f aca="false">IF(SUM(C14:D14)&lt;1,1,SUM(C14:D14))</f>
        <v>1</v>
      </c>
      <c r="D15" s="22" t="n">
        <f aca="false">(r_H*C15-f_L*C15*G15)</f>
        <v>0</v>
      </c>
      <c r="E15" s="18"/>
      <c r="F15" s="20"/>
      <c r="G15" s="23" t="n">
        <f aca="false">IF(SUM(G14:H14)&lt;1,1,SUM(G14:H14))</f>
        <v>1</v>
      </c>
      <c r="H15" s="22" t="n">
        <f aca="false">(e_L*f_L*G15*C15-d_L*G15)</f>
        <v>0</v>
      </c>
      <c r="I15" s="12"/>
      <c r="J15" s="12"/>
      <c r="K15" s="12"/>
      <c r="L15" s="12"/>
    </row>
    <row r="16" customFormat="false" ht="12" hidden="false" customHeight="false" outlineLevel="0" collapsed="false">
      <c r="B16" s="18" t="n">
        <f aca="false">B15+1</f>
        <v>9</v>
      </c>
      <c r="C16" s="23" t="n">
        <f aca="false">IF(SUM(C15:D15)&lt;1,1,SUM(C15:D15))</f>
        <v>1</v>
      </c>
      <c r="D16" s="22" t="n">
        <f aca="false">(r_H*C16-f_L*C16*G16)</f>
        <v>0</v>
      </c>
      <c r="E16" s="18"/>
      <c r="F16" s="20"/>
      <c r="G16" s="23" t="n">
        <f aca="false">IF(SUM(G15:H15)&lt;1,1,SUM(G15:H15))</f>
        <v>1</v>
      </c>
      <c r="H16" s="22" t="n">
        <f aca="false">(e_L*f_L*G16*C16-d_L*G16)</f>
        <v>0</v>
      </c>
      <c r="I16" s="12"/>
      <c r="J16" s="12"/>
      <c r="K16" s="12"/>
      <c r="L16" s="12"/>
    </row>
    <row r="17" customFormat="false" ht="12" hidden="false" customHeight="false" outlineLevel="0" collapsed="false">
      <c r="B17" s="18" t="n">
        <f aca="false">B16+1</f>
        <v>10</v>
      </c>
      <c r="C17" s="23" t="n">
        <f aca="false">IF(SUM(C16:D16)&lt;1,1,SUM(C16:D16))</f>
        <v>1</v>
      </c>
      <c r="D17" s="22" t="n">
        <f aca="false">(r_H*C17-f_L*C17*G17)</f>
        <v>0</v>
      </c>
      <c r="E17" s="18"/>
      <c r="F17" s="20"/>
      <c r="G17" s="23" t="n">
        <f aca="false">IF(SUM(G16:H16)&lt;1,1,SUM(G16:H16))</f>
        <v>1</v>
      </c>
      <c r="H17" s="22" t="n">
        <f aca="false">(e_L*f_L*G17*C17-d_L*G17)</f>
        <v>0</v>
      </c>
      <c r="I17" s="12"/>
      <c r="J17" s="12"/>
      <c r="K17" s="12"/>
      <c r="L17" s="12"/>
    </row>
    <row r="18" customFormat="false" ht="12" hidden="false" customHeight="false" outlineLevel="0" collapsed="false">
      <c r="B18" s="18" t="n">
        <f aca="false">B17+1</f>
        <v>11</v>
      </c>
      <c r="C18" s="23" t="n">
        <f aca="false">IF(SUM(C17:D17)&lt;1,1,SUM(C17:D17))</f>
        <v>1</v>
      </c>
      <c r="D18" s="22" t="n">
        <f aca="false">(r_H*C18-f_L*C18*G18)</f>
        <v>0</v>
      </c>
      <c r="E18" s="18"/>
      <c r="F18" s="20"/>
      <c r="G18" s="23" t="n">
        <f aca="false">IF(SUM(G17:H17)&lt;1,1,SUM(G17:H17))</f>
        <v>1</v>
      </c>
      <c r="H18" s="22" t="n">
        <f aca="false">(e_L*f_L*G18*C18-d_L*G18)</f>
        <v>0</v>
      </c>
      <c r="I18" s="12"/>
      <c r="J18" s="12"/>
      <c r="K18" s="12"/>
      <c r="L18" s="12"/>
    </row>
    <row r="19" customFormat="false" ht="12" hidden="false" customHeight="false" outlineLevel="0" collapsed="false">
      <c r="B19" s="18" t="n">
        <f aca="false">B18+1</f>
        <v>12</v>
      </c>
      <c r="C19" s="23" t="n">
        <f aca="false">IF(SUM(C18:D18)&lt;1,1,SUM(C18:D18))</f>
        <v>1</v>
      </c>
      <c r="D19" s="22" t="n">
        <f aca="false">(r_H*C19-f_L*C19*G19)</f>
        <v>0</v>
      </c>
      <c r="E19" s="18"/>
      <c r="F19" s="20"/>
      <c r="G19" s="23" t="n">
        <f aca="false">IF(SUM(G18:H18)&lt;1,1,SUM(G18:H18))</f>
        <v>1</v>
      </c>
      <c r="H19" s="22" t="n">
        <f aca="false">(e_L*f_L*G19*C19-d_L*G19)</f>
        <v>0</v>
      </c>
      <c r="I19" s="12"/>
      <c r="J19" s="12"/>
      <c r="K19" s="12"/>
      <c r="L19" s="12"/>
    </row>
    <row r="20" customFormat="false" ht="12" hidden="false" customHeight="false" outlineLevel="0" collapsed="false">
      <c r="B20" s="18" t="n">
        <f aca="false">B19+1</f>
        <v>13</v>
      </c>
      <c r="C20" s="23" t="n">
        <f aca="false">IF(SUM(C19:D19)&lt;1,1,SUM(C19:D19))</f>
        <v>1</v>
      </c>
      <c r="D20" s="22" t="n">
        <f aca="false">(r_H*C20-f_L*C20*G20)</f>
        <v>0</v>
      </c>
      <c r="E20" s="18"/>
      <c r="F20" s="20"/>
      <c r="G20" s="23" t="n">
        <f aca="false">IF(SUM(G19:H19)&lt;1,1,SUM(G19:H19))</f>
        <v>1</v>
      </c>
      <c r="H20" s="22" t="n">
        <f aca="false">(e_L*f_L*G20*C20-d_L*G20)</f>
        <v>0</v>
      </c>
      <c r="I20" s="12"/>
      <c r="J20" s="12"/>
      <c r="K20" s="12"/>
      <c r="L20" s="12"/>
    </row>
    <row r="21" customFormat="false" ht="12" hidden="false" customHeight="false" outlineLevel="0" collapsed="false">
      <c r="B21" s="18" t="n">
        <f aca="false">B20+1</f>
        <v>14</v>
      </c>
      <c r="C21" s="23" t="n">
        <f aca="false">IF(SUM(C20:D20)&lt;1,1,SUM(C20:D20))</f>
        <v>1</v>
      </c>
      <c r="D21" s="22" t="n">
        <f aca="false">(r_H*C21-f_L*C21*G21)</f>
        <v>0</v>
      </c>
      <c r="E21" s="18"/>
      <c r="F21" s="20"/>
      <c r="G21" s="23" t="n">
        <f aca="false">IF(SUM(G20:H20)&lt;1,1,SUM(G20:H20))</f>
        <v>1</v>
      </c>
      <c r="H21" s="22" t="n">
        <f aca="false">(e_L*f_L*G21*C21-d_L*G21)</f>
        <v>0</v>
      </c>
      <c r="I21" s="12"/>
      <c r="J21" s="12"/>
      <c r="K21" s="12"/>
      <c r="L21" s="12"/>
    </row>
    <row r="22" customFormat="false" ht="12" hidden="false" customHeight="false" outlineLevel="0" collapsed="false">
      <c r="B22" s="18" t="n">
        <f aca="false">B21+1</f>
        <v>15</v>
      </c>
      <c r="C22" s="23" t="n">
        <f aca="false">IF(SUM(C21:D21)&lt;1,1,SUM(C21:D21))</f>
        <v>1</v>
      </c>
      <c r="D22" s="22" t="n">
        <f aca="false">(r_H*C22-f_L*C22*G22)</f>
        <v>0</v>
      </c>
      <c r="E22" s="18"/>
      <c r="F22" s="20"/>
      <c r="G22" s="23" t="n">
        <f aca="false">IF(SUM(G21:H21)&lt;1,1,SUM(G21:H21))</f>
        <v>1</v>
      </c>
      <c r="H22" s="22" t="n">
        <f aca="false">(e_L*f_L*G22*C22-d_L*G22)</f>
        <v>0</v>
      </c>
      <c r="I22" s="12"/>
      <c r="J22" s="12"/>
      <c r="K22" s="12"/>
      <c r="L22" s="12"/>
    </row>
    <row r="23" customFormat="false" ht="12" hidden="false" customHeight="false" outlineLevel="0" collapsed="false">
      <c r="B23" s="18" t="n">
        <f aca="false">B22+1</f>
        <v>16</v>
      </c>
      <c r="C23" s="23" t="n">
        <f aca="false">IF(SUM(C22:D22)&lt;1,1,SUM(C22:D22))</f>
        <v>1</v>
      </c>
      <c r="D23" s="22" t="n">
        <f aca="false">(r_H*C23-f_L*C23*G23)</f>
        <v>0</v>
      </c>
      <c r="E23" s="18"/>
      <c r="F23" s="20"/>
      <c r="G23" s="23" t="n">
        <f aca="false">IF(SUM(G22:H22)&lt;1,1,SUM(G22:H22))</f>
        <v>1</v>
      </c>
      <c r="H23" s="22" t="n">
        <f aca="false">(e_L*f_L*G23*C23-d_L*G23)</f>
        <v>0</v>
      </c>
      <c r="I23" s="12"/>
      <c r="J23" s="12"/>
      <c r="K23" s="12"/>
      <c r="L23" s="12"/>
    </row>
    <row r="24" customFormat="false" ht="12" hidden="false" customHeight="false" outlineLevel="0" collapsed="false">
      <c r="B24" s="18" t="n">
        <f aca="false">B23+1</f>
        <v>17</v>
      </c>
      <c r="C24" s="23" t="n">
        <f aca="false">IF(SUM(C23:D23)&lt;1,1,SUM(C23:D23))</f>
        <v>1</v>
      </c>
      <c r="D24" s="22" t="n">
        <f aca="false">(r_H*C24-f_L*C24*G24)</f>
        <v>0</v>
      </c>
      <c r="E24" s="18"/>
      <c r="F24" s="20"/>
      <c r="G24" s="23" t="n">
        <f aca="false">IF(SUM(G23:H23)&lt;1,1,SUM(G23:H23))</f>
        <v>1</v>
      </c>
      <c r="H24" s="22" t="n">
        <f aca="false">(e_L*f_L*G24*C24-d_L*G24)</f>
        <v>0</v>
      </c>
      <c r="I24" s="12"/>
      <c r="J24" s="12"/>
      <c r="K24" s="12"/>
      <c r="L24" s="12"/>
    </row>
    <row r="25" customFormat="false" ht="12" hidden="false" customHeight="false" outlineLevel="0" collapsed="false">
      <c r="B25" s="18" t="n">
        <f aca="false">B24+1</f>
        <v>18</v>
      </c>
      <c r="C25" s="23" t="n">
        <f aca="false">IF(SUM(C24:D24)&lt;1,1,SUM(C24:D24))</f>
        <v>1</v>
      </c>
      <c r="D25" s="22" t="n">
        <f aca="false">(r_H*C25-f_L*C25*G25)</f>
        <v>0</v>
      </c>
      <c r="E25" s="18"/>
      <c r="F25" s="20"/>
      <c r="G25" s="23" t="n">
        <f aca="false">IF(SUM(G24:H24)&lt;1,1,SUM(G24:H24))</f>
        <v>1</v>
      </c>
      <c r="H25" s="22" t="n">
        <f aca="false">(e_L*f_L*G25*C25-d_L*G25)</f>
        <v>0</v>
      </c>
      <c r="I25" s="12"/>
      <c r="J25" s="12"/>
      <c r="K25" s="12"/>
      <c r="L25" s="12"/>
    </row>
    <row r="26" customFormat="false" ht="12" hidden="false" customHeight="false" outlineLevel="0" collapsed="false">
      <c r="B26" s="18" t="n">
        <f aca="false">B25+1</f>
        <v>19</v>
      </c>
      <c r="C26" s="23" t="n">
        <f aca="false">IF(SUM(C25:D25)&lt;1,1,SUM(C25:D25))</f>
        <v>1</v>
      </c>
      <c r="D26" s="22" t="n">
        <f aca="false">(r_H*C26-f_L*C26*G26)</f>
        <v>0</v>
      </c>
      <c r="E26" s="18"/>
      <c r="F26" s="20"/>
      <c r="G26" s="23" t="n">
        <f aca="false">IF(SUM(G25:H25)&lt;1,1,SUM(G25:H25))</f>
        <v>1</v>
      </c>
      <c r="H26" s="22" t="n">
        <f aca="false">(e_L*f_L*G26*C26-d_L*G26)</f>
        <v>0</v>
      </c>
      <c r="I26" s="12"/>
      <c r="J26" s="12"/>
      <c r="K26" s="12"/>
      <c r="L26" s="12"/>
    </row>
    <row r="27" customFormat="false" ht="12" hidden="false" customHeight="false" outlineLevel="0" collapsed="false">
      <c r="B27" s="18" t="n">
        <f aca="false">B26+1</f>
        <v>20</v>
      </c>
      <c r="C27" s="23" t="n">
        <f aca="false">IF(SUM(C26:D26)&lt;1,1,SUM(C26:D26))</f>
        <v>1</v>
      </c>
      <c r="D27" s="22" t="n">
        <f aca="false">(r_H*C27-f_L*C27*G27)</f>
        <v>0</v>
      </c>
      <c r="E27" s="18"/>
      <c r="F27" s="20"/>
      <c r="G27" s="23" t="n">
        <f aca="false">IF(SUM(G26:H26)&lt;1,1,SUM(G26:H26))</f>
        <v>1</v>
      </c>
      <c r="H27" s="22" t="n">
        <f aca="false">(e_L*f_L*G27*C27-d_L*G27)</f>
        <v>0</v>
      </c>
      <c r="I27" s="12"/>
      <c r="J27" s="12"/>
      <c r="K27" s="12"/>
      <c r="L27" s="12"/>
    </row>
    <row r="28" customFormat="false" ht="12" hidden="false" customHeight="false" outlineLevel="0" collapsed="false">
      <c r="B28" s="18" t="n">
        <f aca="false">B27+1</f>
        <v>21</v>
      </c>
      <c r="C28" s="23" t="n">
        <f aca="false">IF(SUM(C27:D27)&lt;1,1,SUM(C27:D27))</f>
        <v>1</v>
      </c>
      <c r="D28" s="22" t="n">
        <f aca="false">(r_H*C28-f_L*C28*G28)</f>
        <v>0</v>
      </c>
      <c r="E28" s="18"/>
      <c r="F28" s="20"/>
      <c r="G28" s="23" t="n">
        <f aca="false">IF(SUM(G27:H27)&lt;1,1,SUM(G27:H27))</f>
        <v>1</v>
      </c>
      <c r="H28" s="22" t="n">
        <f aca="false">(e_L*f_L*G28*C28-d_L*G28)</f>
        <v>0</v>
      </c>
      <c r="I28" s="12"/>
      <c r="J28" s="12"/>
      <c r="K28" s="12"/>
      <c r="L28" s="12"/>
    </row>
    <row r="29" customFormat="false" ht="12" hidden="false" customHeight="false" outlineLevel="0" collapsed="false">
      <c r="B29" s="18" t="n">
        <f aca="false">B28+1</f>
        <v>22</v>
      </c>
      <c r="C29" s="23" t="n">
        <f aca="false">IF(SUM(C28:D28)&lt;1,1,SUM(C28:D28))</f>
        <v>1</v>
      </c>
      <c r="D29" s="22" t="n">
        <f aca="false">(r_H*C29-f_L*C29*G29)</f>
        <v>0</v>
      </c>
      <c r="E29" s="18"/>
      <c r="F29" s="20"/>
      <c r="G29" s="23" t="n">
        <f aca="false">IF(SUM(G28:H28)&lt;1,1,SUM(G28:H28))</f>
        <v>1</v>
      </c>
      <c r="H29" s="22" t="n">
        <f aca="false">(e_L*f_L*G29*C29-d_L*G29)</f>
        <v>0</v>
      </c>
      <c r="I29" s="12"/>
      <c r="J29" s="12"/>
      <c r="K29" s="12"/>
      <c r="L29" s="12"/>
    </row>
    <row r="30" customFormat="false" ht="12" hidden="false" customHeight="false" outlineLevel="0" collapsed="false">
      <c r="B30" s="18" t="n">
        <f aca="false">B29+1</f>
        <v>23</v>
      </c>
      <c r="C30" s="23" t="n">
        <f aca="false">IF(SUM(C29:D29)&lt;1,1,SUM(C29:D29))</f>
        <v>1</v>
      </c>
      <c r="D30" s="22" t="n">
        <f aca="false">(r_H*C30-f_L*C30*G30)</f>
        <v>0</v>
      </c>
      <c r="E30" s="18"/>
      <c r="F30" s="20"/>
      <c r="G30" s="23" t="n">
        <f aca="false">IF(SUM(G29:H29)&lt;1,1,SUM(G29:H29))</f>
        <v>1</v>
      </c>
      <c r="H30" s="22" t="n">
        <f aca="false">(e_L*f_L*G30*C30-d_L*G30)</f>
        <v>0</v>
      </c>
      <c r="I30" s="12"/>
      <c r="J30" s="12"/>
      <c r="K30" s="12"/>
      <c r="L30" s="12"/>
    </row>
    <row r="31" customFormat="false" ht="12" hidden="false" customHeight="false" outlineLevel="0" collapsed="false">
      <c r="B31" s="18" t="n">
        <f aca="false">B30+1</f>
        <v>24</v>
      </c>
      <c r="C31" s="23" t="n">
        <f aca="false">IF(SUM(C30:D30)&lt;1,1,SUM(C30:D30))</f>
        <v>1</v>
      </c>
      <c r="D31" s="22" t="n">
        <f aca="false">(r_H*C31-f_L*C31*G31)</f>
        <v>0</v>
      </c>
      <c r="E31" s="18"/>
      <c r="F31" s="20"/>
      <c r="G31" s="23" t="n">
        <f aca="false">IF(SUM(G30:H30)&lt;1,1,SUM(G30:H30))</f>
        <v>1</v>
      </c>
      <c r="H31" s="22" t="n">
        <f aca="false">(e_L*f_L*G31*C31-d_L*G31)</f>
        <v>0</v>
      </c>
      <c r="I31" s="12"/>
      <c r="J31" s="12"/>
      <c r="K31" s="12"/>
      <c r="L31" s="12"/>
    </row>
    <row r="32" customFormat="false" ht="12" hidden="false" customHeight="false" outlineLevel="0" collapsed="false">
      <c r="B32" s="18" t="n">
        <f aca="false">B31+1</f>
        <v>25</v>
      </c>
      <c r="C32" s="23" t="n">
        <f aca="false">IF(SUM(C31:D31)&lt;1,1,SUM(C31:D31))</f>
        <v>1</v>
      </c>
      <c r="D32" s="22" t="n">
        <f aca="false">(r_H*C32-f_L*C32*G32)</f>
        <v>0</v>
      </c>
      <c r="E32" s="18"/>
      <c r="F32" s="20"/>
      <c r="G32" s="23" t="n">
        <f aca="false">IF(SUM(G31:H31)&lt;1,1,SUM(G31:H31))</f>
        <v>1</v>
      </c>
      <c r="H32" s="22" t="n">
        <f aca="false">(e_L*f_L*G32*C32-d_L*G32)</f>
        <v>0</v>
      </c>
      <c r="I32" s="12"/>
      <c r="J32" s="12"/>
      <c r="K32" s="12"/>
      <c r="L32" s="12"/>
    </row>
    <row r="33" customFormat="false" ht="12" hidden="false" customHeight="false" outlineLevel="0" collapsed="false">
      <c r="B33" s="18" t="n">
        <f aca="false">B32+1</f>
        <v>26</v>
      </c>
      <c r="C33" s="23" t="n">
        <f aca="false">IF(SUM(C32:D32)&lt;1,1,SUM(C32:D32))</f>
        <v>1</v>
      </c>
      <c r="D33" s="22" t="n">
        <f aca="false">(r_H*C33-f_L*C33*G33)</f>
        <v>0</v>
      </c>
      <c r="E33" s="18"/>
      <c r="F33" s="20"/>
      <c r="G33" s="23" t="n">
        <f aca="false">IF(SUM(G32:H32)&lt;1,1,SUM(G32:H32))</f>
        <v>1</v>
      </c>
      <c r="H33" s="22" t="n">
        <f aca="false">(e_L*f_L*G33*C33-d_L*G33)</f>
        <v>0</v>
      </c>
      <c r="I33" s="12"/>
      <c r="J33" s="12"/>
      <c r="K33" s="12"/>
      <c r="L33" s="12"/>
    </row>
    <row r="34" customFormat="false" ht="12" hidden="false" customHeight="false" outlineLevel="0" collapsed="false">
      <c r="B34" s="18" t="n">
        <f aca="false">B33+1</f>
        <v>27</v>
      </c>
      <c r="C34" s="23" t="n">
        <f aca="false">IF(SUM(C33:D33)&lt;1,1,SUM(C33:D33))</f>
        <v>1</v>
      </c>
      <c r="D34" s="22" t="n">
        <f aca="false">(r_H*C34-f_L*C34*G34)</f>
        <v>0</v>
      </c>
      <c r="E34" s="18"/>
      <c r="F34" s="20"/>
      <c r="G34" s="23" t="n">
        <f aca="false">IF(SUM(G33:H33)&lt;1,1,SUM(G33:H33))</f>
        <v>1</v>
      </c>
      <c r="H34" s="22" t="n">
        <f aca="false">(e_L*f_L*G34*C34-d_L*G34)</f>
        <v>0</v>
      </c>
      <c r="I34" s="12"/>
      <c r="J34" s="12"/>
      <c r="K34" s="12"/>
      <c r="L34" s="12"/>
    </row>
    <row r="35" customFormat="false" ht="12" hidden="false" customHeight="false" outlineLevel="0" collapsed="false">
      <c r="B35" s="18" t="n">
        <f aca="false">B34+1</f>
        <v>28</v>
      </c>
      <c r="C35" s="23" t="n">
        <f aca="false">IF(SUM(C34:D34)&lt;1,1,SUM(C34:D34))</f>
        <v>1</v>
      </c>
      <c r="D35" s="22" t="n">
        <f aca="false">(r_H*C35-f_L*C35*G35)</f>
        <v>0</v>
      </c>
      <c r="E35" s="18"/>
      <c r="F35" s="20"/>
      <c r="G35" s="23" t="n">
        <f aca="false">IF(SUM(G34:H34)&lt;1,1,SUM(G34:H34))</f>
        <v>1</v>
      </c>
      <c r="H35" s="22" t="n">
        <f aca="false">(e_L*f_L*G35*C35-d_L*G35)</f>
        <v>0</v>
      </c>
      <c r="I35" s="12"/>
      <c r="J35" s="12"/>
      <c r="K35" s="12"/>
      <c r="L35" s="12"/>
    </row>
    <row r="36" customFormat="false" ht="12" hidden="false" customHeight="false" outlineLevel="0" collapsed="false">
      <c r="B36" s="18" t="n">
        <f aca="false">B35+1</f>
        <v>29</v>
      </c>
      <c r="C36" s="23" t="n">
        <f aca="false">IF(SUM(C35:D35)&lt;1,1,SUM(C35:D35))</f>
        <v>1</v>
      </c>
      <c r="D36" s="22" t="n">
        <f aca="false">(r_H*C36-f_L*C36*G36)</f>
        <v>0</v>
      </c>
      <c r="E36" s="18"/>
      <c r="F36" s="20"/>
      <c r="G36" s="23" t="n">
        <f aca="false">IF(SUM(G35:H35)&lt;1,1,SUM(G35:H35))</f>
        <v>1</v>
      </c>
      <c r="H36" s="22" t="n">
        <f aca="false">(e_L*f_L*G36*C36-d_L*G36)</f>
        <v>0</v>
      </c>
      <c r="I36" s="12"/>
      <c r="J36" s="12"/>
      <c r="K36" s="12"/>
      <c r="L36" s="12"/>
    </row>
    <row r="37" customFormat="false" ht="12" hidden="false" customHeight="false" outlineLevel="0" collapsed="false">
      <c r="B37" s="18" t="n">
        <f aca="false">B36+1</f>
        <v>30</v>
      </c>
      <c r="C37" s="23" t="n">
        <f aca="false">IF(SUM(C36:D36)&lt;1,1,SUM(C36:D36))</f>
        <v>1</v>
      </c>
      <c r="D37" s="22" t="n">
        <f aca="false">(r_H*C37-f_L*C37*G37)</f>
        <v>0</v>
      </c>
      <c r="E37" s="18"/>
      <c r="F37" s="20"/>
      <c r="G37" s="23" t="n">
        <f aca="false">IF(SUM(G36:H36)&lt;1,1,SUM(G36:H36))</f>
        <v>1</v>
      </c>
      <c r="H37" s="22" t="n">
        <f aca="false">(e_L*f_L*G37*C37-d_L*G37)</f>
        <v>0</v>
      </c>
      <c r="I37" s="12"/>
      <c r="J37" s="12"/>
      <c r="K37" s="12"/>
      <c r="L37" s="12"/>
    </row>
    <row r="38" customFormat="false" ht="12" hidden="false" customHeight="false" outlineLevel="0" collapsed="false">
      <c r="B38" s="18" t="n">
        <f aca="false">B37+1</f>
        <v>31</v>
      </c>
      <c r="C38" s="23" t="n">
        <f aca="false">IF(SUM(C37:D37)&lt;1,1,SUM(C37:D37))</f>
        <v>1</v>
      </c>
      <c r="D38" s="22" t="n">
        <f aca="false">(r_H*C38-f_L*C38*G38)</f>
        <v>0</v>
      </c>
      <c r="E38" s="18"/>
      <c r="F38" s="20"/>
      <c r="G38" s="23" t="n">
        <f aca="false">IF(SUM(G37:H37)&lt;1,1,SUM(G37:H37))</f>
        <v>1</v>
      </c>
      <c r="H38" s="22" t="n">
        <f aca="false">(e_L*f_L*G38*C38-d_L*G38)</f>
        <v>0</v>
      </c>
      <c r="I38" s="12"/>
      <c r="J38" s="12"/>
      <c r="K38" s="12"/>
      <c r="L38" s="12"/>
    </row>
    <row r="39" customFormat="false" ht="12" hidden="false" customHeight="false" outlineLevel="0" collapsed="false">
      <c r="B39" s="18" t="n">
        <f aca="false">B38+1</f>
        <v>32</v>
      </c>
      <c r="C39" s="23" t="n">
        <f aca="false">IF(SUM(C38:D38)&lt;1,1,SUM(C38:D38))</f>
        <v>1</v>
      </c>
      <c r="D39" s="22" t="n">
        <f aca="false">(r_H*C39-f_L*C39*G39)</f>
        <v>0</v>
      </c>
      <c r="E39" s="18"/>
      <c r="F39" s="20"/>
      <c r="G39" s="23" t="n">
        <f aca="false">IF(SUM(G38:H38)&lt;1,1,SUM(G38:H38))</f>
        <v>1</v>
      </c>
      <c r="H39" s="22" t="n">
        <f aca="false">(e_L*f_L*G39*C39-d_L*G39)</f>
        <v>0</v>
      </c>
      <c r="I39" s="12"/>
      <c r="J39" s="12"/>
      <c r="K39" s="12"/>
      <c r="L39" s="12"/>
    </row>
    <row r="40" customFormat="false" ht="12" hidden="false" customHeight="false" outlineLevel="0" collapsed="false">
      <c r="B40" s="18" t="n">
        <f aca="false">B39+1</f>
        <v>33</v>
      </c>
      <c r="C40" s="23" t="n">
        <f aca="false">IF(SUM(C39:D39)&lt;1,1,SUM(C39:D39))</f>
        <v>1</v>
      </c>
      <c r="D40" s="22" t="n">
        <f aca="false">(r_H*C40-f_L*C40*G40)</f>
        <v>0</v>
      </c>
      <c r="E40" s="18"/>
      <c r="F40" s="20"/>
      <c r="G40" s="23" t="n">
        <f aca="false">IF(SUM(G39:H39)&lt;1,1,SUM(G39:H39))</f>
        <v>1</v>
      </c>
      <c r="H40" s="22" t="n">
        <f aca="false">(e_L*f_L*G40*C40-d_L*G40)</f>
        <v>0</v>
      </c>
      <c r="I40" s="12"/>
      <c r="J40" s="12"/>
      <c r="K40" s="12"/>
      <c r="L40" s="12"/>
    </row>
    <row r="41" customFormat="false" ht="12" hidden="false" customHeight="false" outlineLevel="0" collapsed="false">
      <c r="B41" s="18" t="n">
        <f aca="false">B40+1</f>
        <v>34</v>
      </c>
      <c r="C41" s="23" t="n">
        <f aca="false">IF(SUM(C40:D40)&lt;1,1,SUM(C40:D40))</f>
        <v>1</v>
      </c>
      <c r="D41" s="22" t="n">
        <f aca="false">(r_H*C41-f_L*C41*G41)</f>
        <v>0</v>
      </c>
      <c r="E41" s="18"/>
      <c r="F41" s="20"/>
      <c r="G41" s="23" t="n">
        <f aca="false">IF(SUM(G40:H40)&lt;1,1,SUM(G40:H40))</f>
        <v>1</v>
      </c>
      <c r="H41" s="22" t="n">
        <f aca="false">(e_L*f_L*G41*C41-d_L*G41)</f>
        <v>0</v>
      </c>
      <c r="I41" s="12"/>
      <c r="J41" s="12"/>
      <c r="K41" s="12"/>
      <c r="L41" s="12"/>
    </row>
    <row r="42" customFormat="false" ht="12" hidden="false" customHeight="false" outlineLevel="0" collapsed="false">
      <c r="B42" s="18" t="n">
        <f aca="false">B41+1</f>
        <v>35</v>
      </c>
      <c r="C42" s="23" t="n">
        <f aca="false">IF(SUM(C41:D41)&lt;1,1,SUM(C41:D41))</f>
        <v>1</v>
      </c>
      <c r="D42" s="22" t="n">
        <f aca="false">(r_H*C42-f_L*C42*G42)</f>
        <v>0</v>
      </c>
      <c r="E42" s="18"/>
      <c r="F42" s="20"/>
      <c r="G42" s="23" t="n">
        <f aca="false">IF(SUM(G41:H41)&lt;1,1,SUM(G41:H41))</f>
        <v>1</v>
      </c>
      <c r="H42" s="22" t="n">
        <f aca="false">(e_L*f_L*G42*C42-d_L*G42)</f>
        <v>0</v>
      </c>
      <c r="I42" s="12"/>
      <c r="J42" s="12"/>
      <c r="K42" s="12"/>
      <c r="L42" s="12"/>
    </row>
    <row r="43" customFormat="false" ht="12" hidden="false" customHeight="false" outlineLevel="0" collapsed="false">
      <c r="B43" s="18" t="n">
        <f aca="false">B42+1</f>
        <v>36</v>
      </c>
      <c r="C43" s="23" t="n">
        <f aca="false">IF(SUM(C42:D42)&lt;1,1,SUM(C42:D42))</f>
        <v>1</v>
      </c>
      <c r="D43" s="22" t="n">
        <f aca="false">(r_H*C43-f_L*C43*G43)</f>
        <v>0</v>
      </c>
      <c r="E43" s="18"/>
      <c r="F43" s="20"/>
      <c r="G43" s="23" t="n">
        <f aca="false">IF(SUM(G42:H42)&lt;1,1,SUM(G42:H42))</f>
        <v>1</v>
      </c>
      <c r="H43" s="22" t="n">
        <f aca="false">(e_L*f_L*G43*C43-d_L*G43)</f>
        <v>0</v>
      </c>
      <c r="I43" s="12"/>
      <c r="J43" s="12"/>
      <c r="K43" s="12"/>
      <c r="L43" s="12"/>
    </row>
    <row r="44" customFormat="false" ht="12" hidden="false" customHeight="false" outlineLevel="0" collapsed="false">
      <c r="B44" s="18" t="n">
        <f aca="false">B43+1</f>
        <v>37</v>
      </c>
      <c r="C44" s="23" t="n">
        <f aca="false">IF(SUM(C43:D43)&lt;1,1,SUM(C43:D43))</f>
        <v>1</v>
      </c>
      <c r="D44" s="22" t="n">
        <f aca="false">(r_H*C44-f_L*C44*G44)</f>
        <v>0</v>
      </c>
      <c r="E44" s="18"/>
      <c r="F44" s="20"/>
      <c r="G44" s="23" t="n">
        <f aca="false">IF(SUM(G43:H43)&lt;1,1,SUM(G43:H43))</f>
        <v>1</v>
      </c>
      <c r="H44" s="22" t="n">
        <f aca="false">(e_L*f_L*G44*C44-d_L*G44)</f>
        <v>0</v>
      </c>
      <c r="I44" s="12"/>
      <c r="J44" s="12"/>
      <c r="K44" s="12"/>
      <c r="L44" s="12"/>
    </row>
    <row r="45" customFormat="false" ht="12" hidden="false" customHeight="false" outlineLevel="0" collapsed="false">
      <c r="B45" s="18" t="n">
        <f aca="false">B44+1</f>
        <v>38</v>
      </c>
      <c r="C45" s="23" t="n">
        <f aca="false">IF(SUM(C44:D44)&lt;1,1,SUM(C44:D44))</f>
        <v>1</v>
      </c>
      <c r="D45" s="22" t="n">
        <f aca="false">(r_H*C45-f_L*C45*G45)</f>
        <v>0</v>
      </c>
      <c r="E45" s="18"/>
      <c r="F45" s="20"/>
      <c r="G45" s="23" t="n">
        <f aca="false">IF(SUM(G44:H44)&lt;1,1,SUM(G44:H44))</f>
        <v>1</v>
      </c>
      <c r="H45" s="22" t="n">
        <f aca="false">(e_L*f_L*G45*C45-d_L*G45)</f>
        <v>0</v>
      </c>
      <c r="I45" s="12"/>
      <c r="J45" s="12"/>
      <c r="K45" s="12"/>
      <c r="L45" s="12"/>
    </row>
    <row r="46" customFormat="false" ht="12" hidden="false" customHeight="false" outlineLevel="0" collapsed="false">
      <c r="B46" s="18" t="n">
        <f aca="false">B45+1</f>
        <v>39</v>
      </c>
      <c r="C46" s="23" t="n">
        <f aca="false">IF(SUM(C45:D45)&lt;1,1,SUM(C45:D45))</f>
        <v>1</v>
      </c>
      <c r="D46" s="22" t="n">
        <f aca="false">(r_H*C46-f_L*C46*G46)</f>
        <v>0</v>
      </c>
      <c r="E46" s="18"/>
      <c r="F46" s="20"/>
      <c r="G46" s="23" t="n">
        <f aca="false">IF(SUM(G45:H45)&lt;1,1,SUM(G45:H45))</f>
        <v>1</v>
      </c>
      <c r="H46" s="22" t="n">
        <f aca="false">(e_L*f_L*G46*C46-d_L*G46)</f>
        <v>0</v>
      </c>
      <c r="I46" s="12"/>
      <c r="J46" s="12"/>
      <c r="K46" s="12"/>
      <c r="L46" s="12"/>
    </row>
    <row r="47" customFormat="false" ht="12" hidden="false" customHeight="false" outlineLevel="0" collapsed="false">
      <c r="B47" s="18" t="n">
        <f aca="false">B46+1</f>
        <v>40</v>
      </c>
      <c r="C47" s="23" t="n">
        <f aca="false">IF(SUM(C46:D46)&lt;1,1,SUM(C46:D46))</f>
        <v>1</v>
      </c>
      <c r="D47" s="22" t="n">
        <f aca="false">(r_H*C47-f_L*C47*G47)</f>
        <v>0</v>
      </c>
      <c r="E47" s="18"/>
      <c r="F47" s="20"/>
      <c r="G47" s="23" t="n">
        <f aca="false">IF(SUM(G46:H46)&lt;1,1,SUM(G46:H46))</f>
        <v>1</v>
      </c>
      <c r="H47" s="22" t="n">
        <f aca="false">(e_L*f_L*G47*C47-d_L*G47)</f>
        <v>0</v>
      </c>
      <c r="I47" s="12"/>
      <c r="J47" s="12"/>
      <c r="K47" s="12"/>
      <c r="L47" s="12"/>
    </row>
    <row r="48" customFormat="false" ht="12" hidden="false" customHeight="false" outlineLevel="0" collapsed="false">
      <c r="B48" s="18" t="n">
        <f aca="false">B47+1</f>
        <v>41</v>
      </c>
      <c r="C48" s="23" t="n">
        <f aca="false">IF(SUM(C47:D47)&lt;1,1,SUM(C47:D47))</f>
        <v>1</v>
      </c>
      <c r="D48" s="22" t="n">
        <f aca="false">(r_H*C48-f_L*C48*G48)</f>
        <v>0</v>
      </c>
      <c r="E48" s="18"/>
      <c r="F48" s="20"/>
      <c r="G48" s="23" t="n">
        <f aca="false">IF(SUM(G47:H47)&lt;1,1,SUM(G47:H47))</f>
        <v>1</v>
      </c>
      <c r="H48" s="22" t="n">
        <f aca="false">(e_L*f_L*G48*C48-d_L*G48)</f>
        <v>0</v>
      </c>
      <c r="I48" s="12"/>
      <c r="J48" s="12"/>
      <c r="K48" s="12"/>
      <c r="L48" s="12"/>
    </row>
    <row r="49" customFormat="false" ht="12" hidden="false" customHeight="false" outlineLevel="0" collapsed="false">
      <c r="B49" s="18" t="n">
        <f aca="false">B48+1</f>
        <v>42</v>
      </c>
      <c r="C49" s="23" t="n">
        <f aca="false">IF(SUM(C48:D48)&lt;1,1,SUM(C48:D48))</f>
        <v>1</v>
      </c>
      <c r="D49" s="22" t="n">
        <f aca="false">(r_H*C49-f_L*C49*G49)</f>
        <v>0</v>
      </c>
      <c r="E49" s="18"/>
      <c r="F49" s="20"/>
      <c r="G49" s="23" t="n">
        <f aca="false">IF(SUM(G48:H48)&lt;1,1,SUM(G48:H48))</f>
        <v>1</v>
      </c>
      <c r="H49" s="22" t="n">
        <f aca="false">(e_L*f_L*G49*C49-d_L*G49)</f>
        <v>0</v>
      </c>
      <c r="I49" s="12"/>
      <c r="J49" s="12"/>
      <c r="K49" s="12"/>
      <c r="L49" s="12"/>
    </row>
    <row r="50" customFormat="false" ht="12" hidden="false" customHeight="false" outlineLevel="0" collapsed="false">
      <c r="B50" s="18" t="n">
        <f aca="false">B49+1</f>
        <v>43</v>
      </c>
      <c r="C50" s="23" t="n">
        <f aca="false">IF(SUM(C49:D49)&lt;1,1,SUM(C49:D49))</f>
        <v>1</v>
      </c>
      <c r="D50" s="22" t="n">
        <f aca="false">(r_H*C50-f_L*C50*G50)</f>
        <v>0</v>
      </c>
      <c r="E50" s="18"/>
      <c r="F50" s="20"/>
      <c r="G50" s="23" t="n">
        <f aca="false">IF(SUM(G49:H49)&lt;1,1,SUM(G49:H49))</f>
        <v>1</v>
      </c>
      <c r="H50" s="22" t="n">
        <f aca="false">(e_L*f_L*G50*C50-d_L*G50)</f>
        <v>0</v>
      </c>
      <c r="I50" s="12"/>
      <c r="J50" s="12"/>
      <c r="K50" s="12"/>
      <c r="L50" s="12"/>
    </row>
    <row r="51" customFormat="false" ht="12" hidden="false" customHeight="false" outlineLevel="0" collapsed="false">
      <c r="B51" s="18" t="n">
        <f aca="false">B50+1</f>
        <v>44</v>
      </c>
      <c r="C51" s="23" t="n">
        <f aca="false">IF(SUM(C50:D50)&lt;1,1,SUM(C50:D50))</f>
        <v>1</v>
      </c>
      <c r="D51" s="22" t="n">
        <f aca="false">(r_H*C51-f_L*C51*G51)</f>
        <v>0</v>
      </c>
      <c r="E51" s="18"/>
      <c r="F51" s="20"/>
      <c r="G51" s="23" t="n">
        <f aca="false">IF(SUM(G50:H50)&lt;1,1,SUM(G50:H50))</f>
        <v>1</v>
      </c>
      <c r="H51" s="22" t="n">
        <f aca="false">(e_L*f_L*G51*C51-d_L*G51)</f>
        <v>0</v>
      </c>
      <c r="I51" s="12"/>
      <c r="J51" s="12"/>
      <c r="K51" s="12"/>
      <c r="L51" s="12"/>
    </row>
    <row r="52" customFormat="false" ht="12" hidden="false" customHeight="false" outlineLevel="0" collapsed="false">
      <c r="B52" s="18" t="n">
        <f aca="false">B51+1</f>
        <v>45</v>
      </c>
      <c r="C52" s="23" t="n">
        <f aca="false">IF(SUM(C51:D51)&lt;1,1,SUM(C51:D51))</f>
        <v>1</v>
      </c>
      <c r="D52" s="22" t="n">
        <f aca="false">(r_H*C52-f_L*C52*G52)</f>
        <v>0</v>
      </c>
      <c r="E52" s="18"/>
      <c r="F52" s="20"/>
      <c r="G52" s="23" t="n">
        <f aca="false">IF(SUM(G51:H51)&lt;1,1,SUM(G51:H51))</f>
        <v>1</v>
      </c>
      <c r="H52" s="22" t="n">
        <f aca="false">(e_L*f_L*G52*C52-d_L*G52)</f>
        <v>0</v>
      </c>
      <c r="I52" s="12"/>
      <c r="J52" s="12"/>
      <c r="K52" s="12"/>
      <c r="L52" s="12"/>
    </row>
    <row r="53" customFormat="false" ht="12" hidden="false" customHeight="false" outlineLevel="0" collapsed="false">
      <c r="B53" s="18" t="n">
        <f aca="false">B52+1</f>
        <v>46</v>
      </c>
      <c r="C53" s="23" t="n">
        <f aca="false">IF(SUM(C52:D52)&lt;1,1,SUM(C52:D52))</f>
        <v>1</v>
      </c>
      <c r="D53" s="22" t="n">
        <f aca="false">(r_H*C53-f_L*C53*G53)</f>
        <v>0</v>
      </c>
      <c r="E53" s="18"/>
      <c r="F53" s="20"/>
      <c r="G53" s="23" t="n">
        <f aca="false">IF(SUM(G52:H52)&lt;1,1,SUM(G52:H52))</f>
        <v>1</v>
      </c>
      <c r="H53" s="22" t="n">
        <f aca="false">(e_L*f_L*G53*C53-d_L*G53)</f>
        <v>0</v>
      </c>
      <c r="I53" s="12"/>
      <c r="J53" s="12"/>
      <c r="K53" s="12"/>
      <c r="L53" s="12"/>
    </row>
    <row r="54" customFormat="false" ht="12" hidden="false" customHeight="false" outlineLevel="0" collapsed="false">
      <c r="B54" s="18" t="n">
        <f aca="false">B53+1</f>
        <v>47</v>
      </c>
      <c r="C54" s="23" t="n">
        <f aca="false">IF(SUM(C53:D53)&lt;1,1,SUM(C53:D53))</f>
        <v>1</v>
      </c>
      <c r="D54" s="22" t="n">
        <f aca="false">(r_H*C54-f_L*C54*G54)</f>
        <v>0</v>
      </c>
      <c r="E54" s="18"/>
      <c r="F54" s="20"/>
      <c r="G54" s="23" t="n">
        <f aca="false">IF(SUM(G53:H53)&lt;1,1,SUM(G53:H53))</f>
        <v>1</v>
      </c>
      <c r="H54" s="22" t="n">
        <f aca="false">(e_L*f_L*G54*C54-d_L*G54)</f>
        <v>0</v>
      </c>
      <c r="I54" s="12"/>
      <c r="J54" s="12"/>
      <c r="K54" s="12"/>
      <c r="L54" s="12"/>
    </row>
    <row r="55" customFormat="false" ht="12" hidden="false" customHeight="false" outlineLevel="0" collapsed="false">
      <c r="B55" s="18" t="n">
        <f aca="false">B54+1</f>
        <v>48</v>
      </c>
      <c r="C55" s="23" t="n">
        <f aca="false">IF(SUM(C54:D54)&lt;1,1,SUM(C54:D54))</f>
        <v>1</v>
      </c>
      <c r="D55" s="22" t="n">
        <f aca="false">(r_H*C55-f_L*C55*G55)</f>
        <v>0</v>
      </c>
      <c r="E55" s="18"/>
      <c r="F55" s="20"/>
      <c r="G55" s="23" t="n">
        <f aca="false">IF(SUM(G54:H54)&lt;1,1,SUM(G54:H54))</f>
        <v>1</v>
      </c>
      <c r="H55" s="22" t="n">
        <f aca="false">(e_L*f_L*G55*C55-d_L*G55)</f>
        <v>0</v>
      </c>
      <c r="I55" s="12"/>
      <c r="J55" s="12"/>
      <c r="K55" s="12"/>
      <c r="L55" s="12"/>
    </row>
    <row r="56" customFormat="false" ht="12" hidden="false" customHeight="false" outlineLevel="0" collapsed="false">
      <c r="B56" s="18" t="n">
        <f aca="false">B55+1</f>
        <v>49</v>
      </c>
      <c r="C56" s="23" t="n">
        <f aca="false">IF(SUM(C55:D55)&lt;1,1,SUM(C55:D55))</f>
        <v>1</v>
      </c>
      <c r="D56" s="22" t="n">
        <f aca="false">(r_H*C56-f_L*C56*G56)</f>
        <v>0</v>
      </c>
      <c r="E56" s="18"/>
      <c r="F56" s="20"/>
      <c r="G56" s="23" t="n">
        <f aca="false">IF(SUM(G55:H55)&lt;1,1,SUM(G55:H55))</f>
        <v>1</v>
      </c>
      <c r="H56" s="22" t="n">
        <f aca="false">(e_L*f_L*G56*C56-d_L*G56)</f>
        <v>0</v>
      </c>
      <c r="I56" s="12"/>
      <c r="J56" s="12"/>
      <c r="K56" s="12"/>
      <c r="L56" s="12"/>
    </row>
    <row r="57" customFormat="false" ht="12" hidden="false" customHeight="false" outlineLevel="0" collapsed="false">
      <c r="B57" s="18" t="n">
        <f aca="false">B56+1</f>
        <v>50</v>
      </c>
      <c r="C57" s="23" t="n">
        <f aca="false">IF(SUM(C56:D56)&lt;1,1,SUM(C56:D56))</f>
        <v>1</v>
      </c>
      <c r="D57" s="22" t="n">
        <f aca="false">(r_H*C57-f_L*C57*G57)</f>
        <v>0</v>
      </c>
      <c r="E57" s="18"/>
      <c r="F57" s="20"/>
      <c r="G57" s="23" t="n">
        <f aca="false">IF(SUM(G56:H56)&lt;1,1,SUM(G56:H56))</f>
        <v>1</v>
      </c>
      <c r="H57" s="22" t="n">
        <f aca="false">(e_L*f_L*G57*C57-d_L*G57)</f>
        <v>0</v>
      </c>
      <c r="I57" s="12"/>
      <c r="J57" s="12"/>
      <c r="K57" s="12"/>
      <c r="L57" s="12"/>
    </row>
    <row r="58" customFormat="false" ht="12" hidden="false" customHeight="false" outlineLevel="0" collapsed="false">
      <c r="B58" s="18" t="n">
        <f aca="false">B57+1</f>
        <v>51</v>
      </c>
      <c r="C58" s="23" t="n">
        <f aca="false">IF(SUM(C57:D57)&lt;1,1,SUM(C57:D57))</f>
        <v>1</v>
      </c>
      <c r="D58" s="22" t="n">
        <f aca="false">(r_H*C58-f_L*C58*G58)</f>
        <v>0</v>
      </c>
      <c r="E58" s="18"/>
      <c r="F58" s="20"/>
      <c r="G58" s="23" t="n">
        <f aca="false">IF(SUM(G57:H57)&lt;1,1,SUM(G57:H57))</f>
        <v>1</v>
      </c>
      <c r="H58" s="22" t="n">
        <f aca="false">(e_L*f_L*G58*C58-d_L*G58)</f>
        <v>0</v>
      </c>
      <c r="I58" s="12"/>
      <c r="J58" s="12"/>
      <c r="K58" s="12"/>
      <c r="L58" s="12"/>
    </row>
    <row r="59" customFormat="false" ht="12" hidden="false" customHeight="false" outlineLevel="0" collapsed="false">
      <c r="B59" s="18" t="n">
        <f aca="false">B58+1</f>
        <v>52</v>
      </c>
      <c r="C59" s="23" t="n">
        <f aca="false">IF(SUM(C58:D58)&lt;1,1,SUM(C58:D58))</f>
        <v>1</v>
      </c>
      <c r="D59" s="22" t="n">
        <f aca="false">(r_H*C59-f_L*C59*G59)</f>
        <v>0</v>
      </c>
      <c r="E59" s="18"/>
      <c r="F59" s="20"/>
      <c r="G59" s="23" t="n">
        <f aca="false">IF(SUM(G58:H58)&lt;1,1,SUM(G58:H58))</f>
        <v>1</v>
      </c>
      <c r="H59" s="22" t="n">
        <f aca="false">(e_L*f_L*G59*C59-d_L*G59)</f>
        <v>0</v>
      </c>
      <c r="I59" s="12"/>
      <c r="J59" s="12"/>
      <c r="K59" s="12"/>
      <c r="L59" s="12"/>
    </row>
    <row r="60" customFormat="false" ht="12" hidden="false" customHeight="false" outlineLevel="0" collapsed="false">
      <c r="B60" s="18" t="n">
        <f aca="false">B59+1</f>
        <v>53</v>
      </c>
      <c r="C60" s="23" t="n">
        <f aca="false">IF(SUM(C59:D59)&lt;1,1,SUM(C59:D59))</f>
        <v>1</v>
      </c>
      <c r="D60" s="22" t="n">
        <f aca="false">(r_H*C60-f_L*C60*G60)</f>
        <v>0</v>
      </c>
      <c r="E60" s="18"/>
      <c r="F60" s="20"/>
      <c r="G60" s="23" t="n">
        <f aca="false">IF(SUM(G59:H59)&lt;1,1,SUM(G59:H59))</f>
        <v>1</v>
      </c>
      <c r="H60" s="22" t="n">
        <f aca="false">(e_L*f_L*G60*C60-d_L*G60)</f>
        <v>0</v>
      </c>
      <c r="I60" s="12"/>
      <c r="J60" s="12"/>
      <c r="K60" s="12"/>
      <c r="L60" s="12"/>
    </row>
    <row r="61" customFormat="false" ht="12" hidden="false" customHeight="false" outlineLevel="0" collapsed="false">
      <c r="B61" s="18" t="n">
        <f aca="false">B60+1</f>
        <v>54</v>
      </c>
      <c r="C61" s="23" t="n">
        <f aca="false">IF(SUM(C60:D60)&lt;1,1,SUM(C60:D60))</f>
        <v>1</v>
      </c>
      <c r="D61" s="22" t="n">
        <f aca="false">(r_H*C61-f_L*C61*G61)</f>
        <v>0</v>
      </c>
      <c r="E61" s="18"/>
      <c r="F61" s="20"/>
      <c r="G61" s="23" t="n">
        <f aca="false">IF(SUM(G60:H60)&lt;1,1,SUM(G60:H60))</f>
        <v>1</v>
      </c>
      <c r="H61" s="22" t="n">
        <f aca="false">(e_L*f_L*G61*C61-d_L*G61)</f>
        <v>0</v>
      </c>
      <c r="I61" s="12"/>
      <c r="J61" s="12"/>
      <c r="K61" s="12"/>
      <c r="L61" s="12"/>
    </row>
    <row r="62" customFormat="false" ht="12" hidden="false" customHeight="false" outlineLevel="0" collapsed="false">
      <c r="B62" s="18" t="n">
        <f aca="false">B61+1</f>
        <v>55</v>
      </c>
      <c r="C62" s="23" t="n">
        <f aca="false">IF(SUM(C61:D61)&lt;1,1,SUM(C61:D61))</f>
        <v>1</v>
      </c>
      <c r="D62" s="22" t="n">
        <f aca="false">(r_H*C62-f_L*C62*G62)</f>
        <v>0</v>
      </c>
      <c r="E62" s="18"/>
      <c r="F62" s="20"/>
      <c r="G62" s="23" t="n">
        <f aca="false">IF(SUM(G61:H61)&lt;1,1,SUM(G61:H61))</f>
        <v>1</v>
      </c>
      <c r="H62" s="22" t="n">
        <f aca="false">(e_L*f_L*G62*C62-d_L*G62)</f>
        <v>0</v>
      </c>
      <c r="I62" s="12"/>
      <c r="J62" s="12"/>
      <c r="K62" s="12"/>
      <c r="L62" s="12"/>
    </row>
    <row r="63" customFormat="false" ht="12" hidden="false" customHeight="false" outlineLevel="0" collapsed="false">
      <c r="B63" s="18" t="n">
        <f aca="false">B62+1</f>
        <v>56</v>
      </c>
      <c r="C63" s="23" t="n">
        <f aca="false">IF(SUM(C62:D62)&lt;1,1,SUM(C62:D62))</f>
        <v>1</v>
      </c>
      <c r="D63" s="22" t="n">
        <f aca="false">(r_H*C63-f_L*C63*G63)</f>
        <v>0</v>
      </c>
      <c r="E63" s="18"/>
      <c r="F63" s="20"/>
      <c r="G63" s="23" t="n">
        <f aca="false">IF(SUM(G62:H62)&lt;1,1,SUM(G62:H62))</f>
        <v>1</v>
      </c>
      <c r="H63" s="22" t="n">
        <f aca="false">(e_L*f_L*G63*C63-d_L*G63)</f>
        <v>0</v>
      </c>
      <c r="I63" s="12"/>
      <c r="J63" s="12"/>
      <c r="K63" s="12"/>
      <c r="L63" s="12"/>
    </row>
    <row r="64" customFormat="false" ht="12" hidden="false" customHeight="false" outlineLevel="0" collapsed="false">
      <c r="B64" s="18" t="n">
        <f aca="false">B63+1</f>
        <v>57</v>
      </c>
      <c r="C64" s="23" t="n">
        <f aca="false">IF(SUM(C63:D63)&lt;1,1,SUM(C63:D63))</f>
        <v>1</v>
      </c>
      <c r="D64" s="22" t="n">
        <f aca="false">(r_H*C64-f_L*C64*G64)</f>
        <v>0</v>
      </c>
      <c r="E64" s="18"/>
      <c r="F64" s="20"/>
      <c r="G64" s="23" t="n">
        <f aca="false">IF(SUM(G63:H63)&lt;1,1,SUM(G63:H63))</f>
        <v>1</v>
      </c>
      <c r="H64" s="22" t="n">
        <f aca="false">(e_L*f_L*G64*C64-d_L*G64)</f>
        <v>0</v>
      </c>
      <c r="I64" s="12"/>
      <c r="J64" s="12"/>
      <c r="K64" s="12"/>
      <c r="L64" s="12"/>
    </row>
    <row r="65" customFormat="false" ht="12" hidden="false" customHeight="false" outlineLevel="0" collapsed="false">
      <c r="B65" s="18" t="n">
        <f aca="false">B64+1</f>
        <v>58</v>
      </c>
      <c r="C65" s="23" t="n">
        <f aca="false">IF(SUM(C64:D64)&lt;1,1,SUM(C64:D64))</f>
        <v>1</v>
      </c>
      <c r="D65" s="22" t="n">
        <f aca="false">(r_H*C65-f_L*C65*G65)</f>
        <v>0</v>
      </c>
      <c r="E65" s="18"/>
      <c r="F65" s="20"/>
      <c r="G65" s="23" t="n">
        <f aca="false">IF(SUM(G64:H64)&lt;1,1,SUM(G64:H64))</f>
        <v>1</v>
      </c>
      <c r="H65" s="22" t="n">
        <f aca="false">(e_L*f_L*G65*C65-d_L*G65)</f>
        <v>0</v>
      </c>
      <c r="I65" s="12"/>
      <c r="J65" s="12"/>
      <c r="K65" s="12"/>
      <c r="L65" s="12"/>
    </row>
    <row r="66" customFormat="false" ht="12" hidden="false" customHeight="false" outlineLevel="0" collapsed="false">
      <c r="B66" s="18" t="n">
        <f aca="false">B65+1</f>
        <v>59</v>
      </c>
      <c r="C66" s="23" t="n">
        <f aca="false">IF(SUM(C65:D65)&lt;1,1,SUM(C65:D65))</f>
        <v>1</v>
      </c>
      <c r="D66" s="22" t="n">
        <f aca="false">(r_H*C66-f_L*C66*G66)</f>
        <v>0</v>
      </c>
      <c r="E66" s="18"/>
      <c r="F66" s="20"/>
      <c r="G66" s="23" t="n">
        <f aca="false">IF(SUM(G65:H65)&lt;1,1,SUM(G65:H65))</f>
        <v>1</v>
      </c>
      <c r="H66" s="22" t="n">
        <f aca="false">(e_L*f_L*G66*C66-d_L*G66)</f>
        <v>0</v>
      </c>
      <c r="I66" s="12"/>
      <c r="J66" s="12"/>
      <c r="K66" s="12"/>
      <c r="L66" s="12"/>
    </row>
    <row r="67" customFormat="false" ht="12" hidden="false" customHeight="false" outlineLevel="0" collapsed="false">
      <c r="B67" s="18" t="n">
        <f aca="false">B66+1</f>
        <v>60</v>
      </c>
      <c r="C67" s="23" t="n">
        <f aca="false">IF(SUM(C66:D66)&lt;1,1,SUM(C66:D66))</f>
        <v>1</v>
      </c>
      <c r="D67" s="22" t="n">
        <f aca="false">(r_H*C67-f_L*C67*G67)</f>
        <v>0</v>
      </c>
      <c r="E67" s="18"/>
      <c r="F67" s="20"/>
      <c r="G67" s="23" t="n">
        <f aca="false">IF(SUM(G66:H66)&lt;1,1,SUM(G66:H66))</f>
        <v>1</v>
      </c>
      <c r="H67" s="22" t="n">
        <f aca="false">(e_L*f_L*G67*C67-d_L*G67)</f>
        <v>0</v>
      </c>
      <c r="I67" s="12"/>
      <c r="J67" s="12"/>
      <c r="K67" s="12"/>
      <c r="L67" s="12"/>
    </row>
    <row r="68" customFormat="false" ht="12" hidden="false" customHeight="false" outlineLevel="0" collapsed="false">
      <c r="B68" s="18" t="n">
        <f aca="false">B67+1</f>
        <v>61</v>
      </c>
      <c r="C68" s="23" t="n">
        <f aca="false">IF(SUM(C67:D67)&lt;1,1,SUM(C67:D67))</f>
        <v>1</v>
      </c>
      <c r="D68" s="22" t="n">
        <f aca="false">(r_H*C68-f_L*C68*G68)</f>
        <v>0</v>
      </c>
      <c r="E68" s="18"/>
      <c r="F68" s="20"/>
      <c r="G68" s="23" t="n">
        <f aca="false">IF(SUM(G67:H67)&lt;1,1,SUM(G67:H67))</f>
        <v>1</v>
      </c>
      <c r="H68" s="22" t="n">
        <f aca="false">(e_L*f_L*G68*C68-d_L*G68)</f>
        <v>0</v>
      </c>
      <c r="I68" s="12"/>
      <c r="J68" s="12"/>
      <c r="K68" s="12"/>
      <c r="L68" s="12"/>
    </row>
    <row r="69" customFormat="false" ht="12" hidden="false" customHeight="false" outlineLevel="0" collapsed="false">
      <c r="B69" s="18" t="n">
        <f aca="false">B68+1</f>
        <v>62</v>
      </c>
      <c r="C69" s="23" t="n">
        <f aca="false">IF(SUM(C68:D68)&lt;1,1,SUM(C68:D68))</f>
        <v>1</v>
      </c>
      <c r="D69" s="22" t="n">
        <f aca="false">(r_H*C69-f_L*C69*G69)</f>
        <v>0</v>
      </c>
      <c r="E69" s="18"/>
      <c r="F69" s="20"/>
      <c r="G69" s="23" t="n">
        <f aca="false">IF(SUM(G68:H68)&lt;1,1,SUM(G68:H68))</f>
        <v>1</v>
      </c>
      <c r="H69" s="22" t="n">
        <f aca="false">(e_L*f_L*G69*C69-d_L*G69)</f>
        <v>0</v>
      </c>
      <c r="I69" s="12"/>
      <c r="J69" s="12"/>
      <c r="K69" s="12"/>
      <c r="L69" s="12"/>
    </row>
    <row r="70" customFormat="false" ht="12" hidden="false" customHeight="false" outlineLevel="0" collapsed="false">
      <c r="B70" s="18" t="n">
        <f aca="false">B69+1</f>
        <v>63</v>
      </c>
      <c r="C70" s="23" t="n">
        <f aca="false">IF(SUM(C69:D69)&lt;1,1,SUM(C69:D69))</f>
        <v>1</v>
      </c>
      <c r="D70" s="22" t="n">
        <f aca="false">(r_H*C70-f_L*C70*G70)</f>
        <v>0</v>
      </c>
      <c r="E70" s="18"/>
      <c r="F70" s="20"/>
      <c r="G70" s="23" t="n">
        <f aca="false">IF(SUM(G69:H69)&lt;1,1,SUM(G69:H69))</f>
        <v>1</v>
      </c>
      <c r="H70" s="22" t="n">
        <f aca="false">(e_L*f_L*G70*C70-d_L*G70)</f>
        <v>0</v>
      </c>
      <c r="I70" s="12"/>
      <c r="J70" s="12"/>
      <c r="K70" s="12"/>
      <c r="L70" s="12"/>
    </row>
    <row r="71" customFormat="false" ht="12" hidden="false" customHeight="false" outlineLevel="0" collapsed="false">
      <c r="B71" s="18" t="n">
        <f aca="false">B70+1</f>
        <v>64</v>
      </c>
      <c r="C71" s="23" t="n">
        <f aca="false">IF(SUM(C70:D70)&lt;1,1,SUM(C70:D70))</f>
        <v>1</v>
      </c>
      <c r="D71" s="22" t="n">
        <f aca="false">(r_H*C71-f_L*C71*G71)</f>
        <v>0</v>
      </c>
      <c r="E71" s="18"/>
      <c r="F71" s="20"/>
      <c r="G71" s="23" t="n">
        <f aca="false">IF(SUM(G70:H70)&lt;1,1,SUM(G70:H70))</f>
        <v>1</v>
      </c>
      <c r="H71" s="22" t="n">
        <f aca="false">(e_L*f_L*G71*C71-d_L*G71)</f>
        <v>0</v>
      </c>
      <c r="I71" s="12"/>
      <c r="J71" s="12"/>
      <c r="K71" s="12"/>
      <c r="L71" s="12"/>
    </row>
    <row r="72" customFormat="false" ht="12" hidden="false" customHeight="false" outlineLevel="0" collapsed="false">
      <c r="B72" s="18" t="n">
        <f aca="false">B71+1</f>
        <v>65</v>
      </c>
      <c r="C72" s="23" t="n">
        <f aca="false">IF(SUM(C71:D71)&lt;1,1,SUM(C71:D71))</f>
        <v>1</v>
      </c>
      <c r="D72" s="22" t="n">
        <f aca="false">(r_H*C72-f_L*C72*G72)</f>
        <v>0</v>
      </c>
      <c r="E72" s="18"/>
      <c r="F72" s="20"/>
      <c r="G72" s="23" t="n">
        <f aca="false">IF(SUM(G71:H71)&lt;1,1,SUM(G71:H71))</f>
        <v>1</v>
      </c>
      <c r="H72" s="22" t="n">
        <f aca="false">(e_L*f_L*G72*C72-d_L*G72)</f>
        <v>0</v>
      </c>
      <c r="I72" s="12"/>
      <c r="J72" s="12"/>
      <c r="K72" s="12"/>
      <c r="L72" s="12"/>
    </row>
    <row r="73" customFormat="false" ht="12" hidden="false" customHeight="false" outlineLevel="0" collapsed="false">
      <c r="B73" s="18" t="n">
        <f aca="false">B72+1</f>
        <v>66</v>
      </c>
      <c r="C73" s="23" t="n">
        <f aca="false">IF(SUM(C72:D72)&lt;1,1,SUM(C72:D72))</f>
        <v>1</v>
      </c>
      <c r="D73" s="22" t="n">
        <f aca="false">(r_H*C73-f_L*C73*G73)</f>
        <v>0</v>
      </c>
      <c r="E73" s="18"/>
      <c r="F73" s="20"/>
      <c r="G73" s="23" t="n">
        <f aca="false">IF(SUM(G72:H72)&lt;1,1,SUM(G72:H72))</f>
        <v>1</v>
      </c>
      <c r="H73" s="22" t="n">
        <f aca="false">(e_L*f_L*G73*C73-d_L*G73)</f>
        <v>0</v>
      </c>
      <c r="I73" s="12"/>
      <c r="J73" s="12"/>
      <c r="K73" s="12"/>
      <c r="L73" s="12"/>
    </row>
    <row r="74" customFormat="false" ht="12" hidden="false" customHeight="false" outlineLevel="0" collapsed="false">
      <c r="B74" s="18" t="n">
        <f aca="false">B73+1</f>
        <v>67</v>
      </c>
      <c r="C74" s="23" t="n">
        <f aca="false">IF(SUM(C73:D73)&lt;1,1,SUM(C73:D73))</f>
        <v>1</v>
      </c>
      <c r="D74" s="22" t="n">
        <f aca="false">(r_H*C74-f_L*C74*G74)</f>
        <v>0</v>
      </c>
      <c r="E74" s="18"/>
      <c r="F74" s="20"/>
      <c r="G74" s="23" t="n">
        <f aca="false">IF(SUM(G73:H73)&lt;1,1,SUM(G73:H73))</f>
        <v>1</v>
      </c>
      <c r="H74" s="22" t="n">
        <f aca="false">(e_L*f_L*G74*C74-d_L*G74)</f>
        <v>0</v>
      </c>
      <c r="I74" s="12"/>
      <c r="J74" s="12"/>
      <c r="K74" s="12"/>
      <c r="L74" s="12"/>
    </row>
    <row r="75" customFormat="false" ht="12" hidden="false" customHeight="false" outlineLevel="0" collapsed="false">
      <c r="B75" s="18" t="n">
        <f aca="false">B74+1</f>
        <v>68</v>
      </c>
      <c r="C75" s="23" t="n">
        <f aca="false">IF(SUM(C74:D74)&lt;1,1,SUM(C74:D74))</f>
        <v>1</v>
      </c>
      <c r="D75" s="22" t="n">
        <f aca="false">(r_H*C75-f_L*C75*G75)</f>
        <v>0</v>
      </c>
      <c r="E75" s="18"/>
      <c r="F75" s="20"/>
      <c r="G75" s="23" t="n">
        <f aca="false">IF(SUM(G74:H74)&lt;1,1,SUM(G74:H74))</f>
        <v>1</v>
      </c>
      <c r="H75" s="22" t="n">
        <f aca="false">(e_L*f_L*G75*C75-d_L*G75)</f>
        <v>0</v>
      </c>
      <c r="I75" s="12"/>
      <c r="J75" s="12"/>
      <c r="K75" s="12"/>
      <c r="L75" s="12"/>
    </row>
    <row r="76" customFormat="false" ht="12" hidden="false" customHeight="false" outlineLevel="0" collapsed="false">
      <c r="B76" s="18" t="n">
        <f aca="false">B75+1</f>
        <v>69</v>
      </c>
      <c r="C76" s="23" t="n">
        <f aca="false">IF(SUM(C75:D75)&lt;1,1,SUM(C75:D75))</f>
        <v>1</v>
      </c>
      <c r="D76" s="22" t="n">
        <f aca="false">(r_H*C76-f_L*C76*G76)</f>
        <v>0</v>
      </c>
      <c r="E76" s="18"/>
      <c r="F76" s="20"/>
      <c r="G76" s="23" t="n">
        <f aca="false">IF(SUM(G75:H75)&lt;1,1,SUM(G75:H75))</f>
        <v>1</v>
      </c>
      <c r="H76" s="22" t="n">
        <f aca="false">(e_L*f_L*G76*C76-d_L*G76)</f>
        <v>0</v>
      </c>
      <c r="I76" s="12"/>
      <c r="J76" s="12"/>
      <c r="K76" s="12"/>
      <c r="L76" s="12"/>
    </row>
    <row r="77" customFormat="false" ht="12" hidden="false" customHeight="false" outlineLevel="0" collapsed="false">
      <c r="B77" s="18" t="n">
        <f aca="false">B76+1</f>
        <v>70</v>
      </c>
      <c r="C77" s="23" t="n">
        <f aca="false">IF(SUM(C76:D76)&lt;1,1,SUM(C76:D76))</f>
        <v>1</v>
      </c>
      <c r="D77" s="22" t="n">
        <f aca="false">(r_H*C77-f_L*C77*G77)</f>
        <v>0</v>
      </c>
      <c r="E77" s="18"/>
      <c r="F77" s="20"/>
      <c r="G77" s="23" t="n">
        <f aca="false">IF(SUM(G76:H76)&lt;1,1,SUM(G76:H76))</f>
        <v>1</v>
      </c>
      <c r="H77" s="22" t="n">
        <f aca="false">(e_L*f_L*G77*C77-d_L*G77)</f>
        <v>0</v>
      </c>
      <c r="I77" s="12"/>
      <c r="J77" s="12"/>
      <c r="K77" s="12"/>
      <c r="L77" s="12"/>
    </row>
    <row r="78" customFormat="false" ht="12" hidden="false" customHeight="false" outlineLevel="0" collapsed="false">
      <c r="B78" s="18" t="n">
        <f aca="false">B77+1</f>
        <v>71</v>
      </c>
      <c r="C78" s="23" t="n">
        <f aca="false">IF(SUM(C77:D77)&lt;1,1,SUM(C77:D77))</f>
        <v>1</v>
      </c>
      <c r="D78" s="22" t="n">
        <f aca="false">(r_H*C78-f_L*C78*G78)</f>
        <v>0</v>
      </c>
      <c r="E78" s="18"/>
      <c r="F78" s="20"/>
      <c r="G78" s="23" t="n">
        <f aca="false">IF(SUM(G77:H77)&lt;1,1,SUM(G77:H77))</f>
        <v>1</v>
      </c>
      <c r="H78" s="22" t="n">
        <f aca="false">(e_L*f_L*G78*C78-d_L*G78)</f>
        <v>0</v>
      </c>
      <c r="I78" s="12"/>
      <c r="J78" s="12"/>
      <c r="K78" s="12"/>
      <c r="L78" s="12"/>
    </row>
    <row r="79" customFormat="false" ht="12" hidden="false" customHeight="false" outlineLevel="0" collapsed="false">
      <c r="B79" s="18" t="n">
        <f aca="false">B78+1</f>
        <v>72</v>
      </c>
      <c r="C79" s="23" t="n">
        <f aca="false">IF(SUM(C78:D78)&lt;1,1,SUM(C78:D78))</f>
        <v>1</v>
      </c>
      <c r="D79" s="22" t="n">
        <f aca="false">(r_H*C79-f_L*C79*G79)</f>
        <v>0</v>
      </c>
      <c r="E79" s="18"/>
      <c r="F79" s="20"/>
      <c r="G79" s="23" t="n">
        <f aca="false">IF(SUM(G78:H78)&lt;1,1,SUM(G78:H78))</f>
        <v>1</v>
      </c>
      <c r="H79" s="22" t="n">
        <f aca="false">(e_L*f_L*G79*C79-d_L*G79)</f>
        <v>0</v>
      </c>
      <c r="I79" s="12"/>
      <c r="J79" s="12"/>
      <c r="K79" s="12"/>
      <c r="L79" s="12"/>
    </row>
    <row r="80" customFormat="false" ht="12" hidden="false" customHeight="false" outlineLevel="0" collapsed="false">
      <c r="B80" s="18" t="n">
        <f aca="false">B79+1</f>
        <v>73</v>
      </c>
      <c r="C80" s="23" t="n">
        <f aca="false">IF(SUM(C79:D79)&lt;1,1,SUM(C79:D79))</f>
        <v>1</v>
      </c>
      <c r="D80" s="22" t="n">
        <f aca="false">(r_H*C80-f_L*C80*G80)</f>
        <v>0</v>
      </c>
      <c r="E80" s="18"/>
      <c r="F80" s="20"/>
      <c r="G80" s="23" t="n">
        <f aca="false">IF(SUM(G79:H79)&lt;1,1,SUM(G79:H79))</f>
        <v>1</v>
      </c>
      <c r="H80" s="22" t="n">
        <f aca="false">(e_L*f_L*G80*C80-d_L*G80)</f>
        <v>0</v>
      </c>
      <c r="I80" s="12"/>
      <c r="J80" s="12"/>
      <c r="K80" s="12"/>
      <c r="L80" s="12"/>
    </row>
    <row r="81" customFormat="false" ht="12" hidden="false" customHeight="false" outlineLevel="0" collapsed="false">
      <c r="B81" s="18" t="n">
        <f aca="false">B80+1</f>
        <v>74</v>
      </c>
      <c r="C81" s="23" t="n">
        <f aca="false">IF(SUM(C80:D80)&lt;1,1,SUM(C80:D80))</f>
        <v>1</v>
      </c>
      <c r="D81" s="22" t="n">
        <f aca="false">(r_H*C81-f_L*C81*G81)</f>
        <v>0</v>
      </c>
      <c r="E81" s="18"/>
      <c r="F81" s="20"/>
      <c r="G81" s="23" t="n">
        <f aca="false">IF(SUM(G80:H80)&lt;1,1,SUM(G80:H80))</f>
        <v>1</v>
      </c>
      <c r="H81" s="22" t="n">
        <f aca="false">(e_L*f_L*G81*C81-d_L*G81)</f>
        <v>0</v>
      </c>
      <c r="I81" s="12"/>
      <c r="J81" s="12"/>
      <c r="K81" s="12"/>
      <c r="L81" s="12"/>
    </row>
    <row r="82" customFormat="false" ht="12" hidden="false" customHeight="false" outlineLevel="0" collapsed="false">
      <c r="B82" s="18" t="n">
        <f aca="false">B81+1</f>
        <v>75</v>
      </c>
      <c r="C82" s="23" t="n">
        <f aca="false">IF(SUM(C81:D81)&lt;1,1,SUM(C81:D81))</f>
        <v>1</v>
      </c>
      <c r="D82" s="22" t="n">
        <f aca="false">(r_H*C82-f_L*C82*G82)</f>
        <v>0</v>
      </c>
      <c r="E82" s="18"/>
      <c r="F82" s="20"/>
      <c r="G82" s="23" t="n">
        <f aca="false">IF(SUM(G81:H81)&lt;1,1,SUM(G81:H81))</f>
        <v>1</v>
      </c>
      <c r="H82" s="22" t="n">
        <f aca="false">(e_L*f_L*G82*C82-d_L*G82)</f>
        <v>0</v>
      </c>
      <c r="I82" s="12"/>
      <c r="J82" s="12"/>
      <c r="K82" s="12"/>
      <c r="L82" s="12"/>
    </row>
    <row r="83" customFormat="false" ht="12" hidden="false" customHeight="false" outlineLevel="0" collapsed="false">
      <c r="B83" s="18" t="n">
        <f aca="false">B82+1</f>
        <v>76</v>
      </c>
      <c r="C83" s="23" t="n">
        <f aca="false">IF(SUM(C82:D82)&lt;1,1,SUM(C82:D82))</f>
        <v>1</v>
      </c>
      <c r="D83" s="22" t="n">
        <f aca="false">(r_H*C83-f_L*C83*G83)</f>
        <v>0</v>
      </c>
      <c r="E83" s="18"/>
      <c r="F83" s="20"/>
      <c r="G83" s="23" t="n">
        <f aca="false">IF(SUM(G82:H82)&lt;1,1,SUM(G82:H82))</f>
        <v>1</v>
      </c>
      <c r="H83" s="22" t="n">
        <f aca="false">(e_L*f_L*G83*C83-d_L*G83)</f>
        <v>0</v>
      </c>
      <c r="I83" s="12"/>
      <c r="J83" s="12"/>
      <c r="K83" s="12"/>
      <c r="L83" s="12"/>
    </row>
    <row r="84" customFormat="false" ht="12" hidden="false" customHeight="false" outlineLevel="0" collapsed="false">
      <c r="B84" s="18" t="n">
        <f aca="false">B83+1</f>
        <v>77</v>
      </c>
      <c r="C84" s="23" t="n">
        <f aca="false">IF(SUM(C83:D83)&lt;1,1,SUM(C83:D83))</f>
        <v>1</v>
      </c>
      <c r="D84" s="22" t="n">
        <f aca="false">(r_H*C84-f_L*C84*G84)</f>
        <v>0</v>
      </c>
      <c r="E84" s="18"/>
      <c r="F84" s="20"/>
      <c r="G84" s="23" t="n">
        <f aca="false">IF(SUM(G83:H83)&lt;1,1,SUM(G83:H83))</f>
        <v>1</v>
      </c>
      <c r="H84" s="22" t="n">
        <f aca="false">(e_L*f_L*G84*C84-d_L*G84)</f>
        <v>0</v>
      </c>
      <c r="I84" s="12"/>
      <c r="J84" s="12"/>
      <c r="K84" s="12"/>
      <c r="L84" s="12"/>
    </row>
    <row r="85" customFormat="false" ht="12" hidden="false" customHeight="false" outlineLevel="0" collapsed="false">
      <c r="B85" s="18" t="n">
        <f aca="false">B84+1</f>
        <v>78</v>
      </c>
      <c r="C85" s="23" t="n">
        <f aca="false">IF(SUM(C84:D84)&lt;1,1,SUM(C84:D84))</f>
        <v>1</v>
      </c>
      <c r="D85" s="22" t="n">
        <f aca="false">(r_H*C85-f_L*C85*G85)</f>
        <v>0</v>
      </c>
      <c r="E85" s="18"/>
      <c r="F85" s="20"/>
      <c r="G85" s="23" t="n">
        <f aca="false">IF(SUM(G84:H84)&lt;1,1,SUM(G84:H84))</f>
        <v>1</v>
      </c>
      <c r="H85" s="22" t="n">
        <f aca="false">(e_L*f_L*G85*C85-d_L*G85)</f>
        <v>0</v>
      </c>
      <c r="I85" s="12"/>
      <c r="J85" s="12"/>
      <c r="K85" s="12"/>
      <c r="L85" s="12"/>
    </row>
    <row r="86" customFormat="false" ht="12" hidden="false" customHeight="false" outlineLevel="0" collapsed="false">
      <c r="B86" s="18" t="n">
        <f aca="false">B85+1</f>
        <v>79</v>
      </c>
      <c r="C86" s="23" t="n">
        <f aca="false">IF(SUM(C85:D85)&lt;1,1,SUM(C85:D85))</f>
        <v>1</v>
      </c>
      <c r="D86" s="22" t="n">
        <f aca="false">(r_H*C86-f_L*C86*G86)</f>
        <v>0</v>
      </c>
      <c r="E86" s="18"/>
      <c r="F86" s="20"/>
      <c r="G86" s="23" t="n">
        <f aca="false">IF(SUM(G85:H85)&lt;1,1,SUM(G85:H85))</f>
        <v>1</v>
      </c>
      <c r="H86" s="22" t="n">
        <f aca="false">(e_L*f_L*G86*C86-d_L*G86)</f>
        <v>0</v>
      </c>
      <c r="I86" s="12"/>
      <c r="J86" s="12"/>
      <c r="K86" s="12"/>
      <c r="L86" s="12"/>
    </row>
    <row r="87" customFormat="false" ht="12" hidden="false" customHeight="false" outlineLevel="0" collapsed="false">
      <c r="B87" s="18" t="n">
        <f aca="false">B86+1</f>
        <v>80</v>
      </c>
      <c r="C87" s="23" t="n">
        <f aca="false">IF(SUM(C86:D86)&lt;1,1,SUM(C86:D86))</f>
        <v>1</v>
      </c>
      <c r="D87" s="22" t="n">
        <f aca="false">(r_H*C87-f_L*C87*G87)</f>
        <v>0</v>
      </c>
      <c r="E87" s="18"/>
      <c r="F87" s="20"/>
      <c r="G87" s="23" t="n">
        <f aca="false">IF(SUM(G86:H86)&lt;1,1,SUM(G86:H86))</f>
        <v>1</v>
      </c>
      <c r="H87" s="22" t="n">
        <f aca="false">(e_L*f_L*G87*C87-d_L*G87)</f>
        <v>0</v>
      </c>
      <c r="I87" s="12"/>
      <c r="J87" s="12"/>
      <c r="K87" s="12"/>
      <c r="L87" s="12"/>
    </row>
    <row r="88" customFormat="false" ht="12" hidden="false" customHeight="false" outlineLevel="0" collapsed="false">
      <c r="B88" s="18" t="n">
        <f aca="false">B87+1</f>
        <v>81</v>
      </c>
      <c r="C88" s="23" t="n">
        <f aca="false">IF(SUM(C87:D87)&lt;1,1,SUM(C87:D87))</f>
        <v>1</v>
      </c>
      <c r="D88" s="22" t="n">
        <f aca="false">(r_H*C88-f_L*C88*G88)</f>
        <v>0</v>
      </c>
      <c r="E88" s="18"/>
      <c r="F88" s="20"/>
      <c r="G88" s="23" t="n">
        <f aca="false">IF(SUM(G87:H87)&lt;1,1,SUM(G87:H87))</f>
        <v>1</v>
      </c>
      <c r="H88" s="22" t="n">
        <f aca="false">(e_L*f_L*G88*C88-d_L*G88)</f>
        <v>0</v>
      </c>
      <c r="I88" s="12"/>
      <c r="J88" s="12"/>
      <c r="K88" s="12"/>
      <c r="L88" s="12"/>
    </row>
    <row r="89" customFormat="false" ht="12" hidden="false" customHeight="false" outlineLevel="0" collapsed="false">
      <c r="B89" s="18" t="n">
        <f aca="false">B88+1</f>
        <v>82</v>
      </c>
      <c r="C89" s="23" t="n">
        <f aca="false">IF(SUM(C88:D88)&lt;1,1,SUM(C88:D88))</f>
        <v>1</v>
      </c>
      <c r="D89" s="22" t="n">
        <f aca="false">(r_H*C89-f_L*C89*G89)</f>
        <v>0</v>
      </c>
      <c r="E89" s="18"/>
      <c r="F89" s="20"/>
      <c r="G89" s="23" t="n">
        <f aca="false">IF(SUM(G88:H88)&lt;1,1,SUM(G88:H88))</f>
        <v>1</v>
      </c>
      <c r="H89" s="22" t="n">
        <f aca="false">(e_L*f_L*G89*C89-d_L*G89)</f>
        <v>0</v>
      </c>
      <c r="I89" s="12"/>
      <c r="J89" s="12"/>
      <c r="K89" s="12"/>
      <c r="L89" s="12"/>
    </row>
    <row r="90" customFormat="false" ht="12" hidden="false" customHeight="false" outlineLevel="0" collapsed="false">
      <c r="B90" s="18" t="n">
        <f aca="false">B89+1</f>
        <v>83</v>
      </c>
      <c r="C90" s="23" t="n">
        <f aca="false">IF(SUM(C89:D89)&lt;1,1,SUM(C89:D89))</f>
        <v>1</v>
      </c>
      <c r="D90" s="22" t="n">
        <f aca="false">(r_H*C90-f_L*C90*G90)</f>
        <v>0</v>
      </c>
      <c r="E90" s="18"/>
      <c r="F90" s="20"/>
      <c r="G90" s="23" t="n">
        <f aca="false">IF(SUM(G89:H89)&lt;1,1,SUM(G89:H89))</f>
        <v>1</v>
      </c>
      <c r="H90" s="22" t="n">
        <f aca="false">(e_L*f_L*G90*C90-d_L*G90)</f>
        <v>0</v>
      </c>
      <c r="I90" s="12"/>
      <c r="J90" s="12"/>
      <c r="K90" s="12"/>
      <c r="L90" s="12"/>
    </row>
    <row r="91" customFormat="false" ht="12" hidden="false" customHeight="false" outlineLevel="0" collapsed="false">
      <c r="B91" s="18" t="n">
        <f aca="false">B90+1</f>
        <v>84</v>
      </c>
      <c r="C91" s="23" t="n">
        <f aca="false">IF(SUM(C90:D90)&lt;1,1,SUM(C90:D90))</f>
        <v>1</v>
      </c>
      <c r="D91" s="22" t="n">
        <f aca="false">(r_H*C91-f_L*C91*G91)</f>
        <v>0</v>
      </c>
      <c r="E91" s="18"/>
      <c r="F91" s="20"/>
      <c r="G91" s="23" t="n">
        <f aca="false">IF(SUM(G90:H90)&lt;1,1,SUM(G90:H90))</f>
        <v>1</v>
      </c>
      <c r="H91" s="22" t="n">
        <f aca="false">(e_L*f_L*G91*C91-d_L*G91)</f>
        <v>0</v>
      </c>
      <c r="I91" s="12"/>
      <c r="J91" s="12"/>
      <c r="K91" s="12"/>
      <c r="L91" s="12"/>
    </row>
    <row r="92" customFormat="false" ht="12" hidden="false" customHeight="false" outlineLevel="0" collapsed="false">
      <c r="B92" s="18" t="n">
        <f aca="false">B91+1</f>
        <v>85</v>
      </c>
      <c r="C92" s="23" t="n">
        <f aca="false">IF(SUM(C91:D91)&lt;1,1,SUM(C91:D91))</f>
        <v>1</v>
      </c>
      <c r="D92" s="22" t="n">
        <f aca="false">(r_H*C92-f_L*C92*G92)</f>
        <v>0</v>
      </c>
      <c r="E92" s="18"/>
      <c r="F92" s="20"/>
      <c r="G92" s="23" t="n">
        <f aca="false">IF(SUM(G91:H91)&lt;1,1,SUM(G91:H91))</f>
        <v>1</v>
      </c>
      <c r="H92" s="22" t="n">
        <f aca="false">(e_L*f_L*G92*C92-d_L*G92)</f>
        <v>0</v>
      </c>
      <c r="I92" s="12"/>
      <c r="J92" s="12"/>
      <c r="K92" s="12"/>
      <c r="L92" s="12"/>
    </row>
    <row r="93" customFormat="false" ht="12" hidden="false" customHeight="false" outlineLevel="0" collapsed="false">
      <c r="B93" s="18" t="n">
        <f aca="false">B92+1</f>
        <v>86</v>
      </c>
      <c r="C93" s="23" t="n">
        <f aca="false">IF(SUM(C92:D92)&lt;1,1,SUM(C92:D92))</f>
        <v>1</v>
      </c>
      <c r="D93" s="22" t="n">
        <f aca="false">(r_H*C93-f_L*C93*G93)</f>
        <v>0</v>
      </c>
      <c r="E93" s="18"/>
      <c r="F93" s="20"/>
      <c r="G93" s="23" t="n">
        <f aca="false">IF(SUM(G92:H92)&lt;1,1,SUM(G92:H92))</f>
        <v>1</v>
      </c>
      <c r="H93" s="22" t="n">
        <f aca="false">(e_L*f_L*G93*C93-d_L*G93)</f>
        <v>0</v>
      </c>
      <c r="I93" s="12"/>
      <c r="J93" s="12"/>
      <c r="K93" s="12"/>
      <c r="L93" s="12"/>
    </row>
    <row r="94" customFormat="false" ht="12" hidden="false" customHeight="false" outlineLevel="0" collapsed="false">
      <c r="B94" s="18" t="n">
        <f aca="false">B93+1</f>
        <v>87</v>
      </c>
      <c r="C94" s="23" t="n">
        <f aca="false">IF(SUM(C93:D93)&lt;1,1,SUM(C93:D93))</f>
        <v>1</v>
      </c>
      <c r="D94" s="22" t="n">
        <f aca="false">(r_H*C94-f_L*C94*G94)</f>
        <v>0</v>
      </c>
      <c r="E94" s="18"/>
      <c r="F94" s="20"/>
      <c r="G94" s="23" t="n">
        <f aca="false">IF(SUM(G93:H93)&lt;1,1,SUM(G93:H93))</f>
        <v>1</v>
      </c>
      <c r="H94" s="22" t="n">
        <f aca="false">(e_L*f_L*G94*C94-d_L*G94)</f>
        <v>0</v>
      </c>
      <c r="I94" s="12"/>
      <c r="J94" s="12"/>
      <c r="K94" s="12"/>
      <c r="L94" s="12"/>
    </row>
    <row r="95" customFormat="false" ht="12" hidden="false" customHeight="false" outlineLevel="0" collapsed="false">
      <c r="B95" s="18" t="n">
        <f aca="false">B94+1</f>
        <v>88</v>
      </c>
      <c r="C95" s="23" t="n">
        <f aca="false">IF(SUM(C94:D94)&lt;1,1,SUM(C94:D94))</f>
        <v>1</v>
      </c>
      <c r="D95" s="22" t="n">
        <f aca="false">(r_H*C95-f_L*C95*G95)</f>
        <v>0</v>
      </c>
      <c r="E95" s="18"/>
      <c r="F95" s="20"/>
      <c r="G95" s="23" t="n">
        <f aca="false">IF(SUM(G94:H94)&lt;1,1,SUM(G94:H94))</f>
        <v>1</v>
      </c>
      <c r="H95" s="22" t="n">
        <f aca="false">(e_L*f_L*G95*C95-d_L*G95)</f>
        <v>0</v>
      </c>
      <c r="I95" s="12"/>
      <c r="J95" s="12"/>
      <c r="K95" s="12"/>
      <c r="L95" s="12"/>
    </row>
    <row r="96" customFormat="false" ht="12" hidden="false" customHeight="false" outlineLevel="0" collapsed="false">
      <c r="B96" s="18" t="n">
        <f aca="false">B95+1</f>
        <v>89</v>
      </c>
      <c r="C96" s="23" t="n">
        <f aca="false">IF(SUM(C95:D95)&lt;1,1,SUM(C95:D95))</f>
        <v>1</v>
      </c>
      <c r="D96" s="22" t="n">
        <f aca="false">(r_H*C96-f_L*C96*G96)</f>
        <v>0</v>
      </c>
      <c r="E96" s="18"/>
      <c r="F96" s="20"/>
      <c r="G96" s="23" t="n">
        <f aca="false">IF(SUM(G95:H95)&lt;1,1,SUM(G95:H95))</f>
        <v>1</v>
      </c>
      <c r="H96" s="22" t="n">
        <f aca="false">(e_L*f_L*G96*C96-d_L*G96)</f>
        <v>0</v>
      </c>
      <c r="I96" s="12"/>
      <c r="J96" s="12"/>
      <c r="K96" s="12"/>
      <c r="L96" s="12"/>
    </row>
    <row r="97" customFormat="false" ht="12" hidden="false" customHeight="false" outlineLevel="0" collapsed="false">
      <c r="B97" s="18" t="n">
        <f aca="false">B96+1</f>
        <v>90</v>
      </c>
      <c r="C97" s="23" t="n">
        <f aca="false">IF(SUM(C96:D96)&lt;1,1,SUM(C96:D96))</f>
        <v>1</v>
      </c>
      <c r="D97" s="22" t="n">
        <f aca="false">(r_H*C97-f_L*C97*G97)</f>
        <v>0</v>
      </c>
      <c r="E97" s="18"/>
      <c r="F97" s="20"/>
      <c r="G97" s="23" t="n">
        <f aca="false">IF(SUM(G96:H96)&lt;1,1,SUM(G96:H96))</f>
        <v>1</v>
      </c>
      <c r="H97" s="22" t="n">
        <f aca="false">(e_L*f_L*G97*C97-d_L*G97)</f>
        <v>0</v>
      </c>
      <c r="I97" s="12"/>
      <c r="J97" s="12"/>
      <c r="K97" s="12"/>
      <c r="L97" s="12"/>
    </row>
    <row r="98" customFormat="false" ht="12" hidden="false" customHeight="false" outlineLevel="0" collapsed="false">
      <c r="B98" s="18" t="n">
        <f aca="false">B97+1</f>
        <v>91</v>
      </c>
      <c r="C98" s="23" t="n">
        <f aca="false">IF(SUM(C97:D97)&lt;1,1,SUM(C97:D97))</f>
        <v>1</v>
      </c>
      <c r="D98" s="22" t="n">
        <f aca="false">(r_H*C98-f_L*C98*G98)</f>
        <v>0</v>
      </c>
      <c r="E98" s="18"/>
      <c r="F98" s="20"/>
      <c r="G98" s="23" t="n">
        <f aca="false">IF(SUM(G97:H97)&lt;1,1,SUM(G97:H97))</f>
        <v>1</v>
      </c>
      <c r="H98" s="22" t="n">
        <f aca="false">(e_L*f_L*G98*C98-d_L*G98)</f>
        <v>0</v>
      </c>
      <c r="I98" s="12"/>
      <c r="J98" s="12"/>
      <c r="K98" s="12"/>
      <c r="L98" s="12"/>
    </row>
    <row r="99" customFormat="false" ht="12" hidden="false" customHeight="false" outlineLevel="0" collapsed="false">
      <c r="B99" s="18" t="n">
        <f aca="false">B98+1</f>
        <v>92</v>
      </c>
      <c r="C99" s="23" t="n">
        <f aca="false">IF(SUM(C98:D98)&lt;1,1,SUM(C98:D98))</f>
        <v>1</v>
      </c>
      <c r="D99" s="22" t="n">
        <f aca="false">(r_H*C99-f_L*C99*G99)</f>
        <v>0</v>
      </c>
      <c r="E99" s="18"/>
      <c r="F99" s="20"/>
      <c r="G99" s="23" t="n">
        <f aca="false">IF(SUM(G98:H98)&lt;1,1,SUM(G98:H98))</f>
        <v>1</v>
      </c>
      <c r="H99" s="22" t="n">
        <f aca="false">(e_L*f_L*G99*C99-d_L*G99)</f>
        <v>0</v>
      </c>
      <c r="I99" s="12"/>
      <c r="J99" s="12"/>
      <c r="K99" s="12"/>
      <c r="L99" s="12"/>
    </row>
    <row r="100" customFormat="false" ht="12" hidden="false" customHeight="false" outlineLevel="0" collapsed="false">
      <c r="B100" s="18" t="n">
        <f aca="false">B99+1</f>
        <v>93</v>
      </c>
      <c r="C100" s="23" t="n">
        <f aca="false">IF(SUM(C99:D99)&lt;1,1,SUM(C99:D99))</f>
        <v>1</v>
      </c>
      <c r="D100" s="22" t="n">
        <f aca="false">(r_H*C100-f_L*C100*G100)</f>
        <v>0</v>
      </c>
      <c r="E100" s="18"/>
      <c r="F100" s="20"/>
      <c r="G100" s="23" t="n">
        <f aca="false">IF(SUM(G99:H99)&lt;1,1,SUM(G99:H99))</f>
        <v>1</v>
      </c>
      <c r="H100" s="22" t="n">
        <f aca="false">(e_L*f_L*G100*C100-d_L*G100)</f>
        <v>0</v>
      </c>
      <c r="I100" s="12"/>
      <c r="J100" s="12"/>
      <c r="K100" s="12"/>
      <c r="L100" s="12"/>
    </row>
    <row r="101" customFormat="false" ht="12" hidden="false" customHeight="false" outlineLevel="0" collapsed="false">
      <c r="B101" s="18" t="n">
        <f aca="false">B100+1</f>
        <v>94</v>
      </c>
      <c r="C101" s="23" t="n">
        <f aca="false">IF(SUM(C100:D100)&lt;1,1,SUM(C100:D100))</f>
        <v>1</v>
      </c>
      <c r="D101" s="22" t="n">
        <f aca="false">(r_H*C101-f_L*C101*G101)</f>
        <v>0</v>
      </c>
      <c r="E101" s="18"/>
      <c r="F101" s="20"/>
      <c r="G101" s="23" t="n">
        <f aca="false">IF(SUM(G100:H100)&lt;1,1,SUM(G100:H100))</f>
        <v>1</v>
      </c>
      <c r="H101" s="22" t="n">
        <f aca="false">(e_L*f_L*G101*C101-d_L*G101)</f>
        <v>0</v>
      </c>
      <c r="I101" s="12"/>
      <c r="J101" s="12"/>
      <c r="K101" s="12"/>
      <c r="L101" s="12"/>
    </row>
    <row r="102" customFormat="false" ht="12" hidden="false" customHeight="false" outlineLevel="0" collapsed="false">
      <c r="B102" s="18" t="n">
        <f aca="false">B101+1</f>
        <v>95</v>
      </c>
      <c r="C102" s="23" t="n">
        <f aca="false">IF(SUM(C101:D101)&lt;1,1,SUM(C101:D101))</f>
        <v>1</v>
      </c>
      <c r="D102" s="22" t="n">
        <f aca="false">(r_H*C102-f_L*C102*G102)</f>
        <v>0</v>
      </c>
      <c r="E102" s="18"/>
      <c r="F102" s="20"/>
      <c r="G102" s="23" t="n">
        <f aca="false">IF(SUM(G101:H101)&lt;1,1,SUM(G101:H101))</f>
        <v>1</v>
      </c>
      <c r="H102" s="22" t="n">
        <f aca="false">(e_L*f_L*G102*C102-d_L*G102)</f>
        <v>0</v>
      </c>
      <c r="I102" s="12"/>
      <c r="J102" s="12"/>
      <c r="K102" s="12"/>
      <c r="L102" s="12"/>
    </row>
    <row r="103" customFormat="false" ht="12" hidden="false" customHeight="false" outlineLevel="0" collapsed="false">
      <c r="B103" s="18" t="n">
        <f aca="false">B102+1</f>
        <v>96</v>
      </c>
      <c r="C103" s="23" t="n">
        <f aca="false">IF(SUM(C102:D102)&lt;1,1,SUM(C102:D102))</f>
        <v>1</v>
      </c>
      <c r="D103" s="22" t="n">
        <f aca="false">(r_H*C103-f_L*C103*G103)</f>
        <v>0</v>
      </c>
      <c r="E103" s="18"/>
      <c r="F103" s="20"/>
      <c r="G103" s="23" t="n">
        <f aca="false">IF(SUM(G102:H102)&lt;1,1,SUM(G102:H102))</f>
        <v>1</v>
      </c>
      <c r="H103" s="22" t="n">
        <f aca="false">(e_L*f_L*G103*C103-d_L*G103)</f>
        <v>0</v>
      </c>
      <c r="I103" s="12"/>
      <c r="J103" s="12"/>
      <c r="K103" s="12"/>
      <c r="L103" s="12"/>
    </row>
    <row r="104" customFormat="false" ht="12" hidden="false" customHeight="false" outlineLevel="0" collapsed="false">
      <c r="B104" s="18" t="n">
        <f aca="false">B103+1</f>
        <v>97</v>
      </c>
      <c r="C104" s="23" t="n">
        <f aca="false">IF(SUM(C103:D103)&lt;1,1,SUM(C103:D103))</f>
        <v>1</v>
      </c>
      <c r="D104" s="22" t="n">
        <f aca="false">(r_H*C104-f_L*C104*G104)</f>
        <v>0</v>
      </c>
      <c r="E104" s="18"/>
      <c r="F104" s="20"/>
      <c r="G104" s="23" t="n">
        <f aca="false">IF(SUM(G103:H103)&lt;1,1,SUM(G103:H103))</f>
        <v>1</v>
      </c>
      <c r="H104" s="22" t="n">
        <f aca="false">(e_L*f_L*G104*C104-d_L*G104)</f>
        <v>0</v>
      </c>
      <c r="I104" s="12"/>
      <c r="J104" s="12"/>
      <c r="K104" s="12"/>
      <c r="L104" s="12"/>
    </row>
    <row r="105" customFormat="false" ht="12" hidden="false" customHeight="false" outlineLevel="0" collapsed="false">
      <c r="B105" s="18" t="n">
        <f aca="false">B104+1</f>
        <v>98</v>
      </c>
      <c r="C105" s="23" t="n">
        <f aca="false">IF(SUM(C104:D104)&lt;1,1,SUM(C104:D104))</f>
        <v>1</v>
      </c>
      <c r="D105" s="22" t="n">
        <f aca="false">(r_H*C105-f_L*C105*G105)</f>
        <v>0</v>
      </c>
      <c r="E105" s="18"/>
      <c r="F105" s="20"/>
      <c r="G105" s="23" t="n">
        <f aca="false">IF(SUM(G104:H104)&lt;1,1,SUM(G104:H104))</f>
        <v>1</v>
      </c>
      <c r="H105" s="22" t="n">
        <f aca="false">(e_L*f_L*G105*C105-d_L*G105)</f>
        <v>0</v>
      </c>
      <c r="I105" s="12"/>
      <c r="J105" s="12"/>
      <c r="K105" s="12"/>
      <c r="L105" s="12"/>
    </row>
    <row r="106" customFormat="false" ht="12" hidden="false" customHeight="false" outlineLevel="0" collapsed="false">
      <c r="B106" s="18" t="n">
        <f aca="false">B105+1</f>
        <v>99</v>
      </c>
      <c r="C106" s="23" t="n">
        <f aca="false">IF(SUM(C105:D105)&lt;1,1,SUM(C105:D105))</f>
        <v>1</v>
      </c>
      <c r="D106" s="22" t="n">
        <f aca="false">(r_H*C106-f_L*C106*G106)</f>
        <v>0</v>
      </c>
      <c r="E106" s="18"/>
      <c r="F106" s="20"/>
      <c r="G106" s="23" t="n">
        <f aca="false">IF(SUM(G105:H105)&lt;1,1,SUM(G105:H105))</f>
        <v>1</v>
      </c>
      <c r="H106" s="22" t="n">
        <f aca="false">(e_L*f_L*G106*C106-d_L*G106)</f>
        <v>0</v>
      </c>
      <c r="I106" s="12"/>
      <c r="J106" s="12"/>
      <c r="K106" s="12"/>
      <c r="L106" s="12"/>
    </row>
    <row r="107" customFormat="false" ht="12" hidden="false" customHeight="false" outlineLevel="0" collapsed="false">
      <c r="B107" s="18" t="n">
        <f aca="false">B106+1</f>
        <v>100</v>
      </c>
      <c r="C107" s="23" t="n">
        <f aca="false">IF(SUM(C106:D106)&lt;1,1,SUM(C106:D106))</f>
        <v>1</v>
      </c>
      <c r="D107" s="22" t="n">
        <f aca="false">(r_H*C107-f_L*C107*G107)</f>
        <v>0</v>
      </c>
      <c r="E107" s="18"/>
      <c r="F107" s="20"/>
      <c r="G107" s="23" t="n">
        <f aca="false">IF(SUM(G106:H106)&lt;1,1,SUM(G106:H106))</f>
        <v>1</v>
      </c>
      <c r="H107" s="22" t="n">
        <f aca="false">(e_L*f_L*G107*C107-d_L*G107)</f>
        <v>0</v>
      </c>
      <c r="I107" s="12"/>
      <c r="J107" s="12"/>
      <c r="K107" s="12"/>
      <c r="L107" s="12"/>
    </row>
    <row r="108" customFormat="false" ht="12" hidden="false" customHeight="false" outlineLevel="0" collapsed="false">
      <c r="B108" s="18" t="n">
        <f aca="false">B107+1</f>
        <v>101</v>
      </c>
      <c r="C108" s="23" t="n">
        <f aca="false">IF(SUM(C107:D107)&lt;1,1,SUM(C107:D107))</f>
        <v>1</v>
      </c>
      <c r="D108" s="22" t="n">
        <f aca="false">(r_H*C108-f_L*C108*G108)</f>
        <v>0</v>
      </c>
      <c r="E108" s="18"/>
      <c r="F108" s="20"/>
      <c r="G108" s="23" t="n">
        <f aca="false">IF(SUM(G107:H107)&lt;1,1,SUM(G107:H107))</f>
        <v>1</v>
      </c>
      <c r="H108" s="22" t="n">
        <f aca="false">(e_L*f_L*G108*C108-d_L*G108)</f>
        <v>0</v>
      </c>
      <c r="I108" s="12"/>
      <c r="J108" s="12"/>
      <c r="K108" s="12"/>
      <c r="L108" s="12"/>
    </row>
    <row r="109" customFormat="false" ht="12" hidden="false" customHeight="false" outlineLevel="0" collapsed="false">
      <c r="B109" s="18" t="n">
        <f aca="false">B108+1</f>
        <v>102</v>
      </c>
      <c r="C109" s="23" t="n">
        <f aca="false">IF(SUM(C108:D108)&lt;1,1,SUM(C108:D108))</f>
        <v>1</v>
      </c>
      <c r="D109" s="22" t="n">
        <f aca="false">(r_H*C109-f_L*C109*G109)</f>
        <v>0</v>
      </c>
      <c r="E109" s="18"/>
      <c r="F109" s="20"/>
      <c r="G109" s="23" t="n">
        <f aca="false">IF(SUM(G108:H108)&lt;1,1,SUM(G108:H108))</f>
        <v>1</v>
      </c>
      <c r="H109" s="22" t="n">
        <f aca="false">(e_L*f_L*G109*C109-d_L*G109)</f>
        <v>0</v>
      </c>
      <c r="I109" s="12"/>
      <c r="J109" s="12"/>
      <c r="K109" s="12"/>
      <c r="L109" s="12"/>
    </row>
    <row r="110" customFormat="false" ht="12" hidden="false" customHeight="false" outlineLevel="0" collapsed="false">
      <c r="B110" s="18" t="n">
        <f aca="false">B109+1</f>
        <v>103</v>
      </c>
      <c r="C110" s="23" t="n">
        <f aca="false">IF(SUM(C109:D109)&lt;1,1,SUM(C109:D109))</f>
        <v>1</v>
      </c>
      <c r="D110" s="22" t="n">
        <f aca="false">(r_H*C110-f_L*C110*G110)</f>
        <v>0</v>
      </c>
      <c r="E110" s="18"/>
      <c r="F110" s="20"/>
      <c r="G110" s="23" t="n">
        <f aca="false">IF(SUM(G109:H109)&lt;1,1,SUM(G109:H109))</f>
        <v>1</v>
      </c>
      <c r="H110" s="22" t="n">
        <f aca="false">(e_L*f_L*G110*C110-d_L*G110)</f>
        <v>0</v>
      </c>
      <c r="I110" s="12"/>
      <c r="J110" s="12"/>
      <c r="K110" s="12"/>
      <c r="L110" s="12"/>
    </row>
    <row r="111" customFormat="false" ht="12" hidden="false" customHeight="false" outlineLevel="0" collapsed="false">
      <c r="B111" s="18" t="n">
        <f aca="false">B110+1</f>
        <v>104</v>
      </c>
      <c r="C111" s="23" t="n">
        <f aca="false">IF(SUM(C110:D110)&lt;1,1,SUM(C110:D110))</f>
        <v>1</v>
      </c>
      <c r="D111" s="22" t="n">
        <f aca="false">(r_H*C111-f_L*C111*G111)</f>
        <v>0</v>
      </c>
      <c r="E111" s="18"/>
      <c r="F111" s="20"/>
      <c r="G111" s="23" t="n">
        <f aca="false">IF(SUM(G110:H110)&lt;1,1,SUM(G110:H110))</f>
        <v>1</v>
      </c>
      <c r="H111" s="22" t="n">
        <f aca="false">(e_L*f_L*G111*C111-d_L*G111)</f>
        <v>0</v>
      </c>
      <c r="I111" s="12"/>
      <c r="J111" s="12"/>
      <c r="K111" s="12"/>
      <c r="L111" s="12"/>
    </row>
    <row r="112" customFormat="false" ht="12" hidden="false" customHeight="false" outlineLevel="0" collapsed="false">
      <c r="B112" s="18" t="n">
        <f aca="false">B111+1</f>
        <v>105</v>
      </c>
      <c r="C112" s="23" t="n">
        <f aca="false">IF(SUM(C111:D111)&lt;1,1,SUM(C111:D111))</f>
        <v>1</v>
      </c>
      <c r="D112" s="22" t="n">
        <f aca="false">(r_H*C112-f_L*C112*G112)</f>
        <v>0</v>
      </c>
      <c r="E112" s="18"/>
      <c r="F112" s="20"/>
      <c r="G112" s="23" t="n">
        <f aca="false">IF(SUM(G111:H111)&lt;1,1,SUM(G111:H111))</f>
        <v>1</v>
      </c>
      <c r="H112" s="22" t="n">
        <f aca="false">(e_L*f_L*G112*C112-d_L*G112)</f>
        <v>0</v>
      </c>
      <c r="I112" s="12"/>
      <c r="J112" s="12"/>
      <c r="K112" s="12"/>
      <c r="L112" s="12"/>
    </row>
    <row r="113" customFormat="false" ht="12" hidden="false" customHeight="false" outlineLevel="0" collapsed="false">
      <c r="B113" s="18" t="n">
        <f aca="false">B112+1</f>
        <v>106</v>
      </c>
      <c r="C113" s="23" t="n">
        <f aca="false">IF(SUM(C112:D112)&lt;1,1,SUM(C112:D112))</f>
        <v>1</v>
      </c>
      <c r="D113" s="22" t="n">
        <f aca="false">(r_H*C113-f_L*C113*G113)</f>
        <v>0</v>
      </c>
      <c r="E113" s="18"/>
      <c r="F113" s="20"/>
      <c r="G113" s="23" t="n">
        <f aca="false">IF(SUM(G112:H112)&lt;1,1,SUM(G112:H112))</f>
        <v>1</v>
      </c>
      <c r="H113" s="22" t="n">
        <f aca="false">(e_L*f_L*G113*C113-d_L*G113)</f>
        <v>0</v>
      </c>
      <c r="I113" s="12"/>
      <c r="J113" s="12"/>
      <c r="K113" s="12"/>
      <c r="L113" s="12"/>
    </row>
    <row r="114" customFormat="false" ht="12" hidden="false" customHeight="false" outlineLevel="0" collapsed="false">
      <c r="B114" s="18" t="n">
        <f aca="false">B113+1</f>
        <v>107</v>
      </c>
      <c r="C114" s="23" t="n">
        <f aca="false">IF(SUM(C113:D113)&lt;1,1,SUM(C113:D113))</f>
        <v>1</v>
      </c>
      <c r="D114" s="22" t="n">
        <f aca="false">(r_H*C114-f_L*C114*G114)</f>
        <v>0</v>
      </c>
      <c r="E114" s="18"/>
      <c r="F114" s="20"/>
      <c r="G114" s="23" t="n">
        <f aca="false">IF(SUM(G113:H113)&lt;1,1,SUM(G113:H113))</f>
        <v>1</v>
      </c>
      <c r="H114" s="22" t="n">
        <f aca="false">(e_L*f_L*G114*C114-d_L*G114)</f>
        <v>0</v>
      </c>
      <c r="I114" s="12"/>
      <c r="J114" s="12"/>
      <c r="K114" s="12"/>
      <c r="L114" s="12"/>
    </row>
    <row r="115" customFormat="false" ht="12" hidden="false" customHeight="false" outlineLevel="0" collapsed="false">
      <c r="B115" s="18" t="n">
        <f aca="false">B114+1</f>
        <v>108</v>
      </c>
      <c r="C115" s="23" t="n">
        <f aca="false">IF(SUM(C114:D114)&lt;1,1,SUM(C114:D114))</f>
        <v>1</v>
      </c>
      <c r="D115" s="22" t="n">
        <f aca="false">(r_H*C115-f_L*C115*G115)</f>
        <v>0</v>
      </c>
      <c r="E115" s="18"/>
      <c r="F115" s="20"/>
      <c r="G115" s="23" t="n">
        <f aca="false">IF(SUM(G114:H114)&lt;1,1,SUM(G114:H114))</f>
        <v>1</v>
      </c>
      <c r="H115" s="22" t="n">
        <f aca="false">(e_L*f_L*G115*C115-d_L*G115)</f>
        <v>0</v>
      </c>
      <c r="I115" s="12"/>
      <c r="J115" s="12"/>
      <c r="K115" s="12"/>
      <c r="L115" s="12"/>
    </row>
    <row r="116" customFormat="false" ht="12" hidden="false" customHeight="false" outlineLevel="0" collapsed="false">
      <c r="B116" s="18" t="n">
        <f aca="false">B115+1</f>
        <v>109</v>
      </c>
      <c r="C116" s="23" t="n">
        <f aca="false">IF(SUM(C115:D115)&lt;1,1,SUM(C115:D115))</f>
        <v>1</v>
      </c>
      <c r="D116" s="22" t="n">
        <f aca="false">(r_H*C116-f_L*C116*G116)</f>
        <v>0</v>
      </c>
      <c r="E116" s="18"/>
      <c r="F116" s="20"/>
      <c r="G116" s="23" t="n">
        <f aca="false">IF(SUM(G115:H115)&lt;1,1,SUM(G115:H115))</f>
        <v>1</v>
      </c>
      <c r="H116" s="22" t="n">
        <f aca="false">(e_L*f_L*G116*C116-d_L*G116)</f>
        <v>0</v>
      </c>
      <c r="I116" s="12"/>
      <c r="J116" s="12"/>
      <c r="K116" s="12"/>
      <c r="L116" s="12"/>
    </row>
    <row r="117" customFormat="false" ht="12" hidden="false" customHeight="false" outlineLevel="0" collapsed="false">
      <c r="B117" s="18" t="n">
        <f aca="false">B116+1</f>
        <v>110</v>
      </c>
      <c r="C117" s="23" t="n">
        <f aca="false">IF(SUM(C116:D116)&lt;1,1,SUM(C116:D116))</f>
        <v>1</v>
      </c>
      <c r="D117" s="22" t="n">
        <f aca="false">(r_H*C117-f_L*C117*G117)</f>
        <v>0</v>
      </c>
      <c r="E117" s="18"/>
      <c r="F117" s="20"/>
      <c r="G117" s="23" t="n">
        <f aca="false">IF(SUM(G116:H116)&lt;1,1,SUM(G116:H116))</f>
        <v>1</v>
      </c>
      <c r="H117" s="22" t="n">
        <f aca="false">(e_L*f_L*G117*C117-d_L*G117)</f>
        <v>0</v>
      </c>
      <c r="I117" s="12"/>
      <c r="J117" s="12"/>
      <c r="K117" s="12"/>
      <c r="L117" s="12"/>
    </row>
    <row r="118" customFormat="false" ht="12" hidden="false" customHeight="false" outlineLevel="0" collapsed="false">
      <c r="B118" s="18" t="n">
        <f aca="false">B117+1</f>
        <v>111</v>
      </c>
      <c r="C118" s="23" t="n">
        <f aca="false">IF(SUM(C117:D117)&lt;1,1,SUM(C117:D117))</f>
        <v>1</v>
      </c>
      <c r="D118" s="22" t="n">
        <f aca="false">(r_H*C118-f_L*C118*G118)</f>
        <v>0</v>
      </c>
      <c r="E118" s="18"/>
      <c r="F118" s="20"/>
      <c r="G118" s="23" t="n">
        <f aca="false">IF(SUM(G117:H117)&lt;1,1,SUM(G117:H117))</f>
        <v>1</v>
      </c>
      <c r="H118" s="22" t="n">
        <f aca="false">(e_L*f_L*G118*C118-d_L*G118)</f>
        <v>0</v>
      </c>
      <c r="I118" s="12"/>
      <c r="J118" s="12"/>
      <c r="K118" s="12"/>
      <c r="L118" s="12"/>
    </row>
    <row r="119" customFormat="false" ht="12" hidden="false" customHeight="false" outlineLevel="0" collapsed="false">
      <c r="B119" s="18" t="n">
        <f aca="false">B118+1</f>
        <v>112</v>
      </c>
      <c r="C119" s="23" t="n">
        <f aca="false">IF(SUM(C118:D118)&lt;1,1,SUM(C118:D118))</f>
        <v>1</v>
      </c>
      <c r="D119" s="22" t="n">
        <f aca="false">(r_H*C119-f_L*C119*G119)</f>
        <v>0</v>
      </c>
      <c r="E119" s="18"/>
      <c r="F119" s="20"/>
      <c r="G119" s="23" t="n">
        <f aca="false">IF(SUM(G118:H118)&lt;1,1,SUM(G118:H118))</f>
        <v>1</v>
      </c>
      <c r="H119" s="22" t="n">
        <f aca="false">(e_L*f_L*G119*C119-d_L*G119)</f>
        <v>0</v>
      </c>
      <c r="I119" s="12"/>
      <c r="J119" s="12"/>
      <c r="K119" s="12"/>
      <c r="L119" s="12"/>
    </row>
    <row r="120" customFormat="false" ht="12" hidden="false" customHeight="false" outlineLevel="0" collapsed="false">
      <c r="B120" s="18" t="n">
        <f aca="false">B119+1</f>
        <v>113</v>
      </c>
      <c r="C120" s="23" t="n">
        <f aca="false">IF(SUM(C119:D119)&lt;1,1,SUM(C119:D119))</f>
        <v>1</v>
      </c>
      <c r="D120" s="22" t="n">
        <f aca="false">(r_H*C120-f_L*C120*G120)</f>
        <v>0</v>
      </c>
      <c r="E120" s="18"/>
      <c r="F120" s="20"/>
      <c r="G120" s="23" t="n">
        <f aca="false">IF(SUM(G119:H119)&lt;1,1,SUM(G119:H119))</f>
        <v>1</v>
      </c>
      <c r="H120" s="22" t="n">
        <f aca="false">(e_L*f_L*G120*C120-d_L*G120)</f>
        <v>0</v>
      </c>
      <c r="I120" s="12"/>
      <c r="J120" s="12"/>
      <c r="K120" s="12"/>
      <c r="L120" s="12"/>
    </row>
    <row r="121" customFormat="false" ht="12" hidden="false" customHeight="false" outlineLevel="0" collapsed="false">
      <c r="B121" s="18" t="n">
        <f aca="false">B120+1</f>
        <v>114</v>
      </c>
      <c r="C121" s="23" t="n">
        <f aca="false">IF(SUM(C120:D120)&lt;1,1,SUM(C120:D120))</f>
        <v>1</v>
      </c>
      <c r="D121" s="22" t="n">
        <f aca="false">(r_H*C121-f_L*C121*G121)</f>
        <v>0</v>
      </c>
      <c r="E121" s="18"/>
      <c r="F121" s="20"/>
      <c r="G121" s="23" t="n">
        <f aca="false">IF(SUM(G120:H120)&lt;1,1,SUM(G120:H120))</f>
        <v>1</v>
      </c>
      <c r="H121" s="22" t="n">
        <f aca="false">(e_L*f_L*G121*C121-d_L*G121)</f>
        <v>0</v>
      </c>
      <c r="I121" s="12"/>
      <c r="J121" s="12"/>
      <c r="K121" s="12"/>
      <c r="L121" s="12"/>
    </row>
    <row r="122" customFormat="false" ht="12" hidden="false" customHeight="false" outlineLevel="0" collapsed="false">
      <c r="B122" s="18" t="n">
        <f aca="false">B121+1</f>
        <v>115</v>
      </c>
      <c r="C122" s="23" t="n">
        <f aca="false">IF(SUM(C121:D121)&lt;1,1,SUM(C121:D121))</f>
        <v>1</v>
      </c>
      <c r="D122" s="22" t="n">
        <f aca="false">(r_H*C122-f_L*C122*G122)</f>
        <v>0</v>
      </c>
      <c r="E122" s="18"/>
      <c r="F122" s="20"/>
      <c r="G122" s="23" t="n">
        <f aca="false">IF(SUM(G121:H121)&lt;1,1,SUM(G121:H121))</f>
        <v>1</v>
      </c>
      <c r="H122" s="22" t="n">
        <f aca="false">(e_L*f_L*G122*C122-d_L*G122)</f>
        <v>0</v>
      </c>
      <c r="I122" s="12"/>
      <c r="J122" s="12"/>
      <c r="K122" s="12"/>
      <c r="L122" s="12"/>
    </row>
    <row r="123" customFormat="false" ht="12" hidden="false" customHeight="false" outlineLevel="0" collapsed="false">
      <c r="B123" s="18" t="n">
        <f aca="false">B122+1</f>
        <v>116</v>
      </c>
      <c r="C123" s="23" t="n">
        <f aca="false">IF(SUM(C122:D122)&lt;1,1,SUM(C122:D122))</f>
        <v>1</v>
      </c>
      <c r="D123" s="22" t="n">
        <f aca="false">(r_H*C123-f_L*C123*G123)</f>
        <v>0</v>
      </c>
      <c r="E123" s="18"/>
      <c r="F123" s="20"/>
      <c r="G123" s="23" t="n">
        <f aca="false">IF(SUM(G122:H122)&lt;1,1,SUM(G122:H122))</f>
        <v>1</v>
      </c>
      <c r="H123" s="22" t="n">
        <f aca="false">(e_L*f_L*G123*C123-d_L*G123)</f>
        <v>0</v>
      </c>
      <c r="I123" s="12"/>
      <c r="J123" s="12"/>
      <c r="K123" s="12"/>
      <c r="L123" s="12"/>
    </row>
    <row r="124" customFormat="false" ht="12" hidden="false" customHeight="false" outlineLevel="0" collapsed="false">
      <c r="B124" s="18" t="n">
        <f aca="false">B123+1</f>
        <v>117</v>
      </c>
      <c r="C124" s="23" t="n">
        <f aca="false">IF(SUM(C123:D123)&lt;1,1,SUM(C123:D123))</f>
        <v>1</v>
      </c>
      <c r="D124" s="22" t="n">
        <f aca="false">(r_H*C124-f_L*C124*G124)</f>
        <v>0</v>
      </c>
      <c r="E124" s="18"/>
      <c r="F124" s="20"/>
      <c r="G124" s="23" t="n">
        <f aca="false">IF(SUM(G123:H123)&lt;1,1,SUM(G123:H123))</f>
        <v>1</v>
      </c>
      <c r="H124" s="22" t="n">
        <f aca="false">(e_L*f_L*G124*C124-d_L*G124)</f>
        <v>0</v>
      </c>
      <c r="I124" s="12"/>
      <c r="J124" s="12"/>
      <c r="K124" s="12"/>
      <c r="L124" s="12"/>
    </row>
    <row r="125" customFormat="false" ht="12" hidden="false" customHeight="false" outlineLevel="0" collapsed="false">
      <c r="B125" s="18" t="n">
        <f aca="false">B124+1</f>
        <v>118</v>
      </c>
      <c r="C125" s="23" t="n">
        <f aca="false">IF(SUM(C124:D124)&lt;1,1,SUM(C124:D124))</f>
        <v>1</v>
      </c>
      <c r="D125" s="22" t="n">
        <f aca="false">(r_H*C125-f_L*C125*G125)</f>
        <v>0</v>
      </c>
      <c r="E125" s="18"/>
      <c r="F125" s="20"/>
      <c r="G125" s="23" t="n">
        <f aca="false">IF(SUM(G124:H124)&lt;1,1,SUM(G124:H124))</f>
        <v>1</v>
      </c>
      <c r="H125" s="22" t="n">
        <f aca="false">(e_L*f_L*G125*C125-d_L*G125)</f>
        <v>0</v>
      </c>
      <c r="I125" s="12"/>
      <c r="J125" s="12"/>
      <c r="K125" s="12"/>
      <c r="L125" s="12"/>
    </row>
    <row r="126" customFormat="false" ht="12" hidden="false" customHeight="false" outlineLevel="0" collapsed="false">
      <c r="B126" s="18" t="n">
        <f aca="false">B125+1</f>
        <v>119</v>
      </c>
      <c r="C126" s="23" t="n">
        <f aca="false">IF(SUM(C125:D125)&lt;1,1,SUM(C125:D125))</f>
        <v>1</v>
      </c>
      <c r="D126" s="22" t="n">
        <f aca="false">(r_H*C126-f_L*C126*G126)</f>
        <v>0</v>
      </c>
      <c r="E126" s="18"/>
      <c r="F126" s="20"/>
      <c r="G126" s="23" t="n">
        <f aca="false">IF(SUM(G125:H125)&lt;1,1,SUM(G125:H125))</f>
        <v>1</v>
      </c>
      <c r="H126" s="22" t="n">
        <f aca="false">(e_L*f_L*G126*C126-d_L*G126)</f>
        <v>0</v>
      </c>
      <c r="I126" s="12"/>
      <c r="J126" s="12"/>
      <c r="K126" s="12"/>
      <c r="L126" s="12"/>
    </row>
    <row r="127" customFormat="false" ht="12" hidden="false" customHeight="false" outlineLevel="0" collapsed="false">
      <c r="B127" s="18" t="n">
        <f aca="false">B126+1</f>
        <v>120</v>
      </c>
      <c r="C127" s="23" t="n">
        <f aca="false">IF(SUM(C126:D126)&lt;1,1,SUM(C126:D126))</f>
        <v>1</v>
      </c>
      <c r="D127" s="22" t="n">
        <f aca="false">(r_H*C127-f_L*C127*G127)</f>
        <v>0</v>
      </c>
      <c r="E127" s="18"/>
      <c r="F127" s="20"/>
      <c r="G127" s="23" t="n">
        <f aca="false">IF(SUM(G126:H126)&lt;1,1,SUM(G126:H126))</f>
        <v>1</v>
      </c>
      <c r="H127" s="22" t="n">
        <f aca="false">(e_L*f_L*G127*C127-d_L*G127)</f>
        <v>0</v>
      </c>
      <c r="I127" s="12"/>
      <c r="J127" s="12"/>
      <c r="K127" s="12"/>
      <c r="L127" s="12"/>
    </row>
    <row r="128" customFormat="false" ht="12" hidden="false" customHeight="false" outlineLevel="0" collapsed="false">
      <c r="B128" s="18" t="n">
        <f aca="false">B127+1</f>
        <v>121</v>
      </c>
      <c r="C128" s="23" t="n">
        <f aca="false">IF(SUM(C127:D127)&lt;1,1,SUM(C127:D127))</f>
        <v>1</v>
      </c>
      <c r="D128" s="22" t="n">
        <f aca="false">(r_H*C128-f_L*C128*G128)</f>
        <v>0</v>
      </c>
      <c r="E128" s="18"/>
      <c r="F128" s="20"/>
      <c r="G128" s="23" t="n">
        <f aca="false">IF(SUM(G127:H127)&lt;1,1,SUM(G127:H127))</f>
        <v>1</v>
      </c>
      <c r="H128" s="22" t="n">
        <f aca="false">(e_L*f_L*G128*C128-d_L*G128)</f>
        <v>0</v>
      </c>
      <c r="I128" s="12"/>
      <c r="J128" s="12"/>
      <c r="K128" s="12"/>
      <c r="L128" s="12"/>
    </row>
    <row r="129" customFormat="false" ht="12" hidden="false" customHeight="false" outlineLevel="0" collapsed="false">
      <c r="B129" s="18" t="n">
        <f aca="false">B128+1</f>
        <v>122</v>
      </c>
      <c r="C129" s="23" t="n">
        <f aca="false">IF(SUM(C128:D128)&lt;1,1,SUM(C128:D128))</f>
        <v>1</v>
      </c>
      <c r="D129" s="22" t="n">
        <f aca="false">(r_H*C129-f_L*C129*G129)</f>
        <v>0</v>
      </c>
      <c r="E129" s="18"/>
      <c r="F129" s="20"/>
      <c r="G129" s="23" t="n">
        <f aca="false">IF(SUM(G128:H128)&lt;1,1,SUM(G128:H128))</f>
        <v>1</v>
      </c>
      <c r="H129" s="22" t="n">
        <f aca="false">(e_L*f_L*G129*C129-d_L*G129)</f>
        <v>0</v>
      </c>
      <c r="I129" s="12"/>
      <c r="J129" s="12"/>
      <c r="K129" s="12"/>
      <c r="L129" s="12"/>
    </row>
    <row r="130" customFormat="false" ht="12" hidden="false" customHeight="false" outlineLevel="0" collapsed="false">
      <c r="B130" s="18" t="n">
        <f aca="false">B129+1</f>
        <v>123</v>
      </c>
      <c r="C130" s="23" t="n">
        <f aca="false">IF(SUM(C129:D129)&lt;1,1,SUM(C129:D129))</f>
        <v>1</v>
      </c>
      <c r="D130" s="22" t="n">
        <f aca="false">(r_H*C130-f_L*C130*G130)</f>
        <v>0</v>
      </c>
      <c r="E130" s="18"/>
      <c r="F130" s="20"/>
      <c r="G130" s="23" t="n">
        <f aca="false">IF(SUM(G129:H129)&lt;1,1,SUM(G129:H129))</f>
        <v>1</v>
      </c>
      <c r="H130" s="22" t="n">
        <f aca="false">(e_L*f_L*G130*C130-d_L*G130)</f>
        <v>0</v>
      </c>
      <c r="I130" s="12"/>
      <c r="J130" s="12"/>
      <c r="K130" s="12"/>
      <c r="L130" s="12"/>
    </row>
    <row r="131" customFormat="false" ht="12" hidden="false" customHeight="false" outlineLevel="0" collapsed="false">
      <c r="B131" s="18" t="n">
        <f aca="false">B130+1</f>
        <v>124</v>
      </c>
      <c r="C131" s="23" t="n">
        <f aca="false">IF(SUM(C130:D130)&lt;1,1,SUM(C130:D130))</f>
        <v>1</v>
      </c>
      <c r="D131" s="22" t="n">
        <f aca="false">(r_H*C131-f_L*C131*G131)</f>
        <v>0</v>
      </c>
      <c r="E131" s="18"/>
      <c r="F131" s="20"/>
      <c r="G131" s="23" t="n">
        <f aca="false">IF(SUM(G130:H130)&lt;1,1,SUM(G130:H130))</f>
        <v>1</v>
      </c>
      <c r="H131" s="22" t="n">
        <f aca="false">(e_L*f_L*G131*C131-d_L*G131)</f>
        <v>0</v>
      </c>
      <c r="I131" s="12"/>
      <c r="J131" s="12"/>
      <c r="K131" s="12"/>
      <c r="L131" s="12"/>
    </row>
    <row r="132" customFormat="false" ht="12" hidden="false" customHeight="false" outlineLevel="0" collapsed="false">
      <c r="B132" s="18" t="n">
        <f aca="false">B131+1</f>
        <v>125</v>
      </c>
      <c r="C132" s="23" t="n">
        <f aca="false">IF(SUM(C131:D131)&lt;1,1,SUM(C131:D131))</f>
        <v>1</v>
      </c>
      <c r="D132" s="22" t="n">
        <f aca="false">(r_H*C132-f_L*C132*G132)</f>
        <v>0</v>
      </c>
      <c r="E132" s="18"/>
      <c r="F132" s="20"/>
      <c r="G132" s="23" t="n">
        <f aca="false">IF(SUM(G131:H131)&lt;1,1,SUM(G131:H131))</f>
        <v>1</v>
      </c>
      <c r="H132" s="22" t="n">
        <f aca="false">(e_L*f_L*G132*C132-d_L*G132)</f>
        <v>0</v>
      </c>
      <c r="I132" s="12"/>
      <c r="J132" s="12"/>
      <c r="K132" s="12"/>
      <c r="L132" s="12"/>
    </row>
    <row r="133" customFormat="false" ht="12" hidden="false" customHeight="false" outlineLevel="0" collapsed="false">
      <c r="B133" s="18" t="n">
        <f aca="false">B132+1</f>
        <v>126</v>
      </c>
      <c r="C133" s="23" t="n">
        <f aca="false">IF(SUM(C132:D132)&lt;1,1,SUM(C132:D132))</f>
        <v>1</v>
      </c>
      <c r="D133" s="22" t="n">
        <f aca="false">(r_H*C133-f_L*C133*G133)</f>
        <v>0</v>
      </c>
      <c r="E133" s="18"/>
      <c r="F133" s="20"/>
      <c r="G133" s="23" t="n">
        <f aca="false">IF(SUM(G132:H132)&lt;1,1,SUM(G132:H132))</f>
        <v>1</v>
      </c>
      <c r="H133" s="22" t="n">
        <f aca="false">(e_L*f_L*G133*C133-d_L*G133)</f>
        <v>0</v>
      </c>
      <c r="I133" s="12"/>
      <c r="J133" s="12"/>
      <c r="K133" s="12"/>
      <c r="L133" s="12"/>
    </row>
    <row r="134" customFormat="false" ht="12" hidden="false" customHeight="false" outlineLevel="0" collapsed="false">
      <c r="B134" s="18" t="n">
        <f aca="false">B133+1</f>
        <v>127</v>
      </c>
      <c r="C134" s="23" t="n">
        <f aca="false">IF(SUM(C133:D133)&lt;1,1,SUM(C133:D133))</f>
        <v>1</v>
      </c>
      <c r="D134" s="22" t="n">
        <f aca="false">(r_H*C134-f_L*C134*G134)</f>
        <v>0</v>
      </c>
      <c r="E134" s="18"/>
      <c r="F134" s="20"/>
      <c r="G134" s="23" t="n">
        <f aca="false">IF(SUM(G133:H133)&lt;1,1,SUM(G133:H133))</f>
        <v>1</v>
      </c>
      <c r="H134" s="22" t="n">
        <f aca="false">(e_L*f_L*G134*C134-d_L*G134)</f>
        <v>0</v>
      </c>
      <c r="I134" s="12"/>
      <c r="J134" s="12"/>
      <c r="K134" s="12"/>
      <c r="L134" s="12"/>
    </row>
    <row r="135" customFormat="false" ht="12" hidden="false" customHeight="false" outlineLevel="0" collapsed="false">
      <c r="B135" s="18" t="n">
        <f aca="false">B134+1</f>
        <v>128</v>
      </c>
      <c r="C135" s="23" t="n">
        <f aca="false">IF(SUM(C134:D134)&lt;1,1,SUM(C134:D134))</f>
        <v>1</v>
      </c>
      <c r="D135" s="22" t="n">
        <f aca="false">(r_H*C135-f_L*C135*G135)</f>
        <v>0</v>
      </c>
      <c r="E135" s="18"/>
      <c r="F135" s="20"/>
      <c r="G135" s="23" t="n">
        <f aca="false">IF(SUM(G134:H134)&lt;1,1,SUM(G134:H134))</f>
        <v>1</v>
      </c>
      <c r="H135" s="22" t="n">
        <f aca="false">(e_L*f_L*G135*C135-d_L*G135)</f>
        <v>0</v>
      </c>
      <c r="I135" s="12"/>
      <c r="J135" s="12"/>
      <c r="K135" s="12"/>
      <c r="L135" s="12"/>
    </row>
    <row r="136" customFormat="false" ht="12" hidden="false" customHeight="false" outlineLevel="0" collapsed="false">
      <c r="B136" s="18" t="n">
        <f aca="false">B135+1</f>
        <v>129</v>
      </c>
      <c r="C136" s="23" t="n">
        <f aca="false">IF(SUM(C135:D135)&lt;1,1,SUM(C135:D135))</f>
        <v>1</v>
      </c>
      <c r="D136" s="22" t="n">
        <f aca="false">(r_H*C136-f_L*C136*G136)</f>
        <v>0</v>
      </c>
      <c r="E136" s="18"/>
      <c r="F136" s="20"/>
      <c r="G136" s="23" t="n">
        <f aca="false">IF(SUM(G135:H135)&lt;1,1,SUM(G135:H135))</f>
        <v>1</v>
      </c>
      <c r="H136" s="22" t="n">
        <f aca="false">(e_L*f_L*G136*C136-d_L*G136)</f>
        <v>0</v>
      </c>
      <c r="I136" s="12"/>
      <c r="J136" s="12"/>
      <c r="K136" s="12"/>
      <c r="L136" s="12"/>
    </row>
    <row r="137" customFormat="false" ht="12" hidden="false" customHeight="false" outlineLevel="0" collapsed="false">
      <c r="B137" s="18" t="n">
        <f aca="false">B136+1</f>
        <v>130</v>
      </c>
      <c r="C137" s="23" t="n">
        <f aca="false">IF(SUM(C136:D136)&lt;1,1,SUM(C136:D136))</f>
        <v>1</v>
      </c>
      <c r="D137" s="22" t="n">
        <f aca="false">(r_H*C137-f_L*C137*G137)</f>
        <v>0</v>
      </c>
      <c r="E137" s="18"/>
      <c r="F137" s="20"/>
      <c r="G137" s="23" t="n">
        <f aca="false">IF(SUM(G136:H136)&lt;1,1,SUM(G136:H136))</f>
        <v>1</v>
      </c>
      <c r="H137" s="22" t="n">
        <f aca="false">(e_L*f_L*G137*C137-d_L*G137)</f>
        <v>0</v>
      </c>
      <c r="I137" s="12"/>
      <c r="J137" s="12"/>
      <c r="K137" s="12"/>
      <c r="L137" s="12"/>
    </row>
    <row r="138" customFormat="false" ht="12" hidden="false" customHeight="false" outlineLevel="0" collapsed="false">
      <c r="B138" s="18" t="n">
        <f aca="false">B137+1</f>
        <v>131</v>
      </c>
      <c r="C138" s="23" t="n">
        <f aca="false">IF(SUM(C137:D137)&lt;1,1,SUM(C137:D137))</f>
        <v>1</v>
      </c>
      <c r="D138" s="22" t="n">
        <f aca="false">(r_H*C138-f_L*C138*G138)</f>
        <v>0</v>
      </c>
      <c r="E138" s="18"/>
      <c r="F138" s="20"/>
      <c r="G138" s="23" t="n">
        <f aca="false">IF(SUM(G137:H137)&lt;1,1,SUM(G137:H137))</f>
        <v>1</v>
      </c>
      <c r="H138" s="22" t="n">
        <f aca="false">(e_L*f_L*G138*C138-d_L*G138)</f>
        <v>0</v>
      </c>
      <c r="I138" s="12"/>
      <c r="J138" s="12"/>
      <c r="K138" s="12"/>
      <c r="L138" s="12"/>
    </row>
    <row r="139" customFormat="false" ht="12" hidden="false" customHeight="false" outlineLevel="0" collapsed="false">
      <c r="B139" s="18" t="n">
        <f aca="false">B138+1</f>
        <v>132</v>
      </c>
      <c r="C139" s="23" t="n">
        <f aca="false">IF(SUM(C138:D138)&lt;1,1,SUM(C138:D138))</f>
        <v>1</v>
      </c>
      <c r="D139" s="22" t="n">
        <f aca="false">(r_H*C139-f_L*C139*G139)</f>
        <v>0</v>
      </c>
      <c r="E139" s="18"/>
      <c r="F139" s="20"/>
      <c r="G139" s="23" t="n">
        <f aca="false">IF(SUM(G138:H138)&lt;1,1,SUM(G138:H138))</f>
        <v>1</v>
      </c>
      <c r="H139" s="22" t="n">
        <f aca="false">(e_L*f_L*G139*C139-d_L*G139)</f>
        <v>0</v>
      </c>
      <c r="I139" s="12"/>
      <c r="J139" s="12"/>
      <c r="K139" s="12"/>
      <c r="L139" s="12"/>
    </row>
    <row r="140" customFormat="false" ht="12" hidden="false" customHeight="false" outlineLevel="0" collapsed="false">
      <c r="B140" s="18" t="n">
        <f aca="false">B139+1</f>
        <v>133</v>
      </c>
      <c r="C140" s="23" t="n">
        <f aca="false">IF(SUM(C139:D139)&lt;1,1,SUM(C139:D139))</f>
        <v>1</v>
      </c>
      <c r="D140" s="22" t="n">
        <f aca="false">(r_H*C140-f_L*C140*G140)</f>
        <v>0</v>
      </c>
      <c r="E140" s="18"/>
      <c r="F140" s="20"/>
      <c r="G140" s="23" t="n">
        <f aca="false">IF(SUM(G139:H139)&lt;1,1,SUM(G139:H139))</f>
        <v>1</v>
      </c>
      <c r="H140" s="22" t="n">
        <f aca="false">(e_L*f_L*G140*C140-d_L*G140)</f>
        <v>0</v>
      </c>
      <c r="I140" s="12"/>
      <c r="J140" s="12"/>
      <c r="K140" s="12"/>
      <c r="L140" s="12"/>
    </row>
    <row r="141" customFormat="false" ht="12" hidden="false" customHeight="false" outlineLevel="0" collapsed="false">
      <c r="B141" s="18" t="n">
        <f aca="false">B140+1</f>
        <v>134</v>
      </c>
      <c r="C141" s="23" t="n">
        <f aca="false">IF(SUM(C140:D140)&lt;1,1,SUM(C140:D140))</f>
        <v>1</v>
      </c>
      <c r="D141" s="22" t="n">
        <f aca="false">(r_H*C141-f_L*C141*G141)</f>
        <v>0</v>
      </c>
      <c r="E141" s="18"/>
      <c r="F141" s="20"/>
      <c r="G141" s="23" t="n">
        <f aca="false">IF(SUM(G140:H140)&lt;1,1,SUM(G140:H140))</f>
        <v>1</v>
      </c>
      <c r="H141" s="22" t="n">
        <f aca="false">(e_L*f_L*G141*C141-d_L*G141)</f>
        <v>0</v>
      </c>
      <c r="I141" s="12"/>
      <c r="J141" s="12"/>
      <c r="K141" s="12"/>
      <c r="L141" s="12"/>
    </row>
    <row r="142" customFormat="false" ht="12" hidden="false" customHeight="false" outlineLevel="0" collapsed="false">
      <c r="B142" s="18" t="n">
        <f aca="false">B141+1</f>
        <v>135</v>
      </c>
      <c r="C142" s="23" t="n">
        <f aca="false">IF(SUM(C141:D141)&lt;1,1,SUM(C141:D141))</f>
        <v>1</v>
      </c>
      <c r="D142" s="22" t="n">
        <f aca="false">(r_H*C142-f_L*C142*G142)</f>
        <v>0</v>
      </c>
      <c r="E142" s="18"/>
      <c r="F142" s="20"/>
      <c r="G142" s="23" t="n">
        <f aca="false">IF(SUM(G141:H141)&lt;1,1,SUM(G141:H141))</f>
        <v>1</v>
      </c>
      <c r="H142" s="22" t="n">
        <f aca="false">(e_L*f_L*G142*C142-d_L*G142)</f>
        <v>0</v>
      </c>
      <c r="I142" s="12"/>
      <c r="J142" s="12"/>
      <c r="K142" s="12"/>
      <c r="L142" s="12"/>
    </row>
    <row r="143" customFormat="false" ht="12" hidden="false" customHeight="false" outlineLevel="0" collapsed="false">
      <c r="B143" s="18" t="n">
        <f aca="false">B142+1</f>
        <v>136</v>
      </c>
      <c r="C143" s="23" t="n">
        <f aca="false">IF(SUM(C142:D142)&lt;1,1,SUM(C142:D142))</f>
        <v>1</v>
      </c>
      <c r="D143" s="22" t="n">
        <f aca="false">(r_H*C143-f_L*C143*G143)</f>
        <v>0</v>
      </c>
      <c r="E143" s="18"/>
      <c r="F143" s="20"/>
      <c r="G143" s="23" t="n">
        <f aca="false">IF(SUM(G142:H142)&lt;1,1,SUM(G142:H142))</f>
        <v>1</v>
      </c>
      <c r="H143" s="22" t="n">
        <f aca="false">(e_L*f_L*G143*C143-d_L*G143)</f>
        <v>0</v>
      </c>
      <c r="I143" s="12"/>
      <c r="J143" s="12"/>
      <c r="K143" s="12"/>
      <c r="L143" s="12"/>
    </row>
    <row r="144" customFormat="false" ht="12" hidden="false" customHeight="false" outlineLevel="0" collapsed="false">
      <c r="B144" s="18" t="n">
        <f aca="false">B143+1</f>
        <v>137</v>
      </c>
      <c r="C144" s="23" t="n">
        <f aca="false">IF(SUM(C143:D143)&lt;1,1,SUM(C143:D143))</f>
        <v>1</v>
      </c>
      <c r="D144" s="22" t="n">
        <f aca="false">(r_H*C144-f_L*C144*G144)</f>
        <v>0</v>
      </c>
      <c r="E144" s="18"/>
      <c r="F144" s="20"/>
      <c r="G144" s="23" t="n">
        <f aca="false">IF(SUM(G143:H143)&lt;1,1,SUM(G143:H143))</f>
        <v>1</v>
      </c>
      <c r="H144" s="22" t="n">
        <f aca="false">(e_L*f_L*G144*C144-d_L*G144)</f>
        <v>0</v>
      </c>
      <c r="I144" s="12"/>
      <c r="J144" s="12"/>
      <c r="K144" s="12"/>
      <c r="L144" s="12"/>
    </row>
    <row r="145" customFormat="false" ht="12" hidden="false" customHeight="false" outlineLevel="0" collapsed="false">
      <c r="B145" s="18" t="n">
        <f aca="false">B144+1</f>
        <v>138</v>
      </c>
      <c r="C145" s="23" t="n">
        <f aca="false">IF(SUM(C144:D144)&lt;1,1,SUM(C144:D144))</f>
        <v>1</v>
      </c>
      <c r="D145" s="22" t="n">
        <f aca="false">(r_H*C145-f_L*C145*G145)</f>
        <v>0</v>
      </c>
      <c r="E145" s="18"/>
      <c r="F145" s="20"/>
      <c r="G145" s="23" t="n">
        <f aca="false">IF(SUM(G144:H144)&lt;1,1,SUM(G144:H144))</f>
        <v>1</v>
      </c>
      <c r="H145" s="22" t="n">
        <f aca="false">(e_L*f_L*G145*C145-d_L*G145)</f>
        <v>0</v>
      </c>
      <c r="I145" s="12"/>
      <c r="J145" s="12"/>
      <c r="K145" s="12"/>
      <c r="L145" s="12"/>
    </row>
    <row r="146" customFormat="false" ht="12" hidden="false" customHeight="false" outlineLevel="0" collapsed="false">
      <c r="B146" s="18" t="n">
        <f aca="false">B145+1</f>
        <v>139</v>
      </c>
      <c r="C146" s="23" t="n">
        <f aca="false">IF(SUM(C145:D145)&lt;1,1,SUM(C145:D145))</f>
        <v>1</v>
      </c>
      <c r="D146" s="22" t="n">
        <f aca="false">(r_H*C146-f_L*C146*G146)</f>
        <v>0</v>
      </c>
      <c r="E146" s="18"/>
      <c r="F146" s="20"/>
      <c r="G146" s="23" t="n">
        <f aca="false">IF(SUM(G145:H145)&lt;1,1,SUM(G145:H145))</f>
        <v>1</v>
      </c>
      <c r="H146" s="22" t="n">
        <f aca="false">(e_L*f_L*G146*C146-d_L*G146)</f>
        <v>0</v>
      </c>
      <c r="I146" s="12"/>
      <c r="J146" s="12"/>
      <c r="K146" s="12"/>
      <c r="L146" s="12"/>
    </row>
    <row r="147" customFormat="false" ht="12" hidden="false" customHeight="false" outlineLevel="0" collapsed="false">
      <c r="B147" s="18" t="n">
        <f aca="false">B146+1</f>
        <v>140</v>
      </c>
      <c r="C147" s="23" t="n">
        <f aca="false">IF(SUM(C146:D146)&lt;1,1,SUM(C146:D146))</f>
        <v>1</v>
      </c>
      <c r="D147" s="22" t="n">
        <f aca="false">(r_H*C147-f_L*C147*G147)</f>
        <v>0</v>
      </c>
      <c r="E147" s="18"/>
      <c r="F147" s="20"/>
      <c r="G147" s="23" t="n">
        <f aca="false">IF(SUM(G146:H146)&lt;1,1,SUM(G146:H146))</f>
        <v>1</v>
      </c>
      <c r="H147" s="22" t="n">
        <f aca="false">(e_L*f_L*G147*C147-d_L*G147)</f>
        <v>0</v>
      </c>
      <c r="I147" s="12"/>
      <c r="J147" s="12"/>
      <c r="K147" s="12"/>
      <c r="L147" s="12"/>
    </row>
    <row r="148" customFormat="false" ht="12" hidden="false" customHeight="false" outlineLevel="0" collapsed="false">
      <c r="B148" s="18" t="n">
        <f aca="false">B147+1</f>
        <v>141</v>
      </c>
      <c r="C148" s="23" t="n">
        <f aca="false">IF(SUM(C147:D147)&lt;1,1,SUM(C147:D147))</f>
        <v>1</v>
      </c>
      <c r="D148" s="22" t="n">
        <f aca="false">(r_H*C148-f_L*C148*G148)</f>
        <v>0</v>
      </c>
      <c r="E148" s="18"/>
      <c r="F148" s="20"/>
      <c r="G148" s="23" t="n">
        <f aca="false">IF(SUM(G147:H147)&lt;1,1,SUM(G147:H147))</f>
        <v>1</v>
      </c>
      <c r="H148" s="22" t="n">
        <f aca="false">(e_L*f_L*G148*C148-d_L*G148)</f>
        <v>0</v>
      </c>
      <c r="I148" s="12"/>
      <c r="J148" s="12"/>
      <c r="K148" s="12"/>
      <c r="L148" s="12"/>
    </row>
    <row r="149" customFormat="false" ht="12" hidden="false" customHeight="false" outlineLevel="0" collapsed="false">
      <c r="B149" s="18" t="n">
        <f aca="false">B148+1</f>
        <v>142</v>
      </c>
      <c r="C149" s="23" t="n">
        <f aca="false">IF(SUM(C148:D148)&lt;1,1,SUM(C148:D148))</f>
        <v>1</v>
      </c>
      <c r="D149" s="22" t="n">
        <f aca="false">(r_H*C149-f_L*C149*G149)</f>
        <v>0</v>
      </c>
      <c r="E149" s="18"/>
      <c r="F149" s="20"/>
      <c r="G149" s="23" t="n">
        <f aca="false">IF(SUM(G148:H148)&lt;1,1,SUM(G148:H148))</f>
        <v>1</v>
      </c>
      <c r="H149" s="22" t="n">
        <f aca="false">(e_L*f_L*G149*C149-d_L*G149)</f>
        <v>0</v>
      </c>
      <c r="I149" s="12"/>
      <c r="J149" s="12"/>
      <c r="K149" s="12"/>
      <c r="L149" s="12"/>
    </row>
    <row r="150" customFormat="false" ht="12" hidden="false" customHeight="false" outlineLevel="0" collapsed="false">
      <c r="B150" s="18" t="n">
        <f aca="false">B149+1</f>
        <v>143</v>
      </c>
      <c r="C150" s="23" t="n">
        <f aca="false">IF(SUM(C149:D149)&lt;1,1,SUM(C149:D149))</f>
        <v>1</v>
      </c>
      <c r="D150" s="22" t="n">
        <f aca="false">(r_H*C150-f_L*C150*G150)</f>
        <v>0</v>
      </c>
      <c r="E150" s="18"/>
      <c r="F150" s="20"/>
      <c r="G150" s="23" t="n">
        <f aca="false">IF(SUM(G149:H149)&lt;1,1,SUM(G149:H149))</f>
        <v>1</v>
      </c>
      <c r="H150" s="22" t="n">
        <f aca="false">(e_L*f_L*G150*C150-d_L*G150)</f>
        <v>0</v>
      </c>
      <c r="I150" s="12"/>
      <c r="J150" s="12"/>
      <c r="K150" s="12"/>
      <c r="L150" s="12"/>
    </row>
    <row r="151" customFormat="false" ht="12" hidden="false" customHeight="false" outlineLevel="0" collapsed="false">
      <c r="B151" s="18" t="n">
        <f aca="false">B150+1</f>
        <v>144</v>
      </c>
      <c r="C151" s="23" t="n">
        <f aca="false">IF(SUM(C150:D150)&lt;1,1,SUM(C150:D150))</f>
        <v>1</v>
      </c>
      <c r="D151" s="22" t="n">
        <f aca="false">(r_H*C151-f_L*C151*G151)</f>
        <v>0</v>
      </c>
      <c r="E151" s="18"/>
      <c r="F151" s="20"/>
      <c r="G151" s="23" t="n">
        <f aca="false">IF(SUM(G150:H150)&lt;1,1,SUM(G150:H150))</f>
        <v>1</v>
      </c>
      <c r="H151" s="22" t="n">
        <f aca="false">(e_L*f_L*G151*C151-d_L*G151)</f>
        <v>0</v>
      </c>
      <c r="I151" s="12"/>
      <c r="J151" s="12"/>
      <c r="K151" s="12"/>
      <c r="L151" s="12"/>
    </row>
    <row r="152" customFormat="false" ht="12" hidden="false" customHeight="false" outlineLevel="0" collapsed="false">
      <c r="B152" s="18" t="n">
        <f aca="false">B151+1</f>
        <v>145</v>
      </c>
      <c r="C152" s="23" t="n">
        <f aca="false">IF(SUM(C151:D151)&lt;1,1,SUM(C151:D151))</f>
        <v>1</v>
      </c>
      <c r="D152" s="22" t="n">
        <f aca="false">(r_H*C152-f_L*C152*G152)</f>
        <v>0</v>
      </c>
      <c r="E152" s="18"/>
      <c r="F152" s="20"/>
      <c r="G152" s="23" t="n">
        <f aca="false">IF(SUM(G151:H151)&lt;1,1,SUM(G151:H151))</f>
        <v>1</v>
      </c>
      <c r="H152" s="22" t="n">
        <f aca="false">(e_L*f_L*G152*C152-d_L*G152)</f>
        <v>0</v>
      </c>
      <c r="I152" s="12"/>
      <c r="J152" s="12"/>
      <c r="K152" s="12"/>
      <c r="L152" s="12"/>
    </row>
    <row r="153" customFormat="false" ht="12" hidden="false" customHeight="false" outlineLevel="0" collapsed="false">
      <c r="B153" s="18" t="n">
        <f aca="false">B152+1</f>
        <v>146</v>
      </c>
      <c r="C153" s="23" t="n">
        <f aca="false">IF(SUM(C152:D152)&lt;1,1,SUM(C152:D152))</f>
        <v>1</v>
      </c>
      <c r="D153" s="22" t="n">
        <f aca="false">(r_H*C153-f_L*C153*G153)</f>
        <v>0</v>
      </c>
      <c r="E153" s="18"/>
      <c r="F153" s="20"/>
      <c r="G153" s="23" t="n">
        <f aca="false">IF(SUM(G152:H152)&lt;1,1,SUM(G152:H152))</f>
        <v>1</v>
      </c>
      <c r="H153" s="22" t="n">
        <f aca="false">(e_L*f_L*G153*C153-d_L*G153)</f>
        <v>0</v>
      </c>
      <c r="I153" s="12"/>
      <c r="J153" s="12"/>
      <c r="K153" s="12"/>
      <c r="L153" s="12"/>
    </row>
    <row r="154" customFormat="false" ht="12" hidden="false" customHeight="false" outlineLevel="0" collapsed="false">
      <c r="B154" s="18" t="n">
        <f aca="false">B153+1</f>
        <v>147</v>
      </c>
      <c r="C154" s="23" t="n">
        <f aca="false">IF(SUM(C153:D153)&lt;1,1,SUM(C153:D153))</f>
        <v>1</v>
      </c>
      <c r="D154" s="22" t="n">
        <f aca="false">(r_H*C154-f_L*C154*G154)</f>
        <v>0</v>
      </c>
      <c r="E154" s="18"/>
      <c r="F154" s="20"/>
      <c r="G154" s="23" t="n">
        <f aca="false">IF(SUM(G153:H153)&lt;1,1,SUM(G153:H153))</f>
        <v>1</v>
      </c>
      <c r="H154" s="22" t="n">
        <f aca="false">(e_L*f_L*G154*C154-d_L*G154)</f>
        <v>0</v>
      </c>
      <c r="I154" s="12"/>
      <c r="J154" s="12"/>
      <c r="K154" s="12"/>
      <c r="L154" s="12"/>
    </row>
    <row r="155" customFormat="false" ht="12" hidden="false" customHeight="false" outlineLevel="0" collapsed="false">
      <c r="B155" s="18" t="n">
        <f aca="false">B154+1</f>
        <v>148</v>
      </c>
      <c r="C155" s="23" t="n">
        <f aca="false">IF(SUM(C154:D154)&lt;1,1,SUM(C154:D154))</f>
        <v>1</v>
      </c>
      <c r="D155" s="22" t="n">
        <f aca="false">(r_H*C155-f_L*C155*G155)</f>
        <v>0</v>
      </c>
      <c r="E155" s="18"/>
      <c r="F155" s="20"/>
      <c r="G155" s="23" t="n">
        <f aca="false">IF(SUM(G154:H154)&lt;1,1,SUM(G154:H154))</f>
        <v>1</v>
      </c>
      <c r="H155" s="22" t="n">
        <f aca="false">(e_L*f_L*G155*C155-d_L*G155)</f>
        <v>0</v>
      </c>
      <c r="I155" s="12"/>
      <c r="J155" s="12"/>
      <c r="K155" s="12"/>
      <c r="L155" s="12"/>
    </row>
    <row r="156" customFormat="false" ht="12" hidden="false" customHeight="false" outlineLevel="0" collapsed="false">
      <c r="B156" s="18" t="n">
        <f aca="false">B155+1</f>
        <v>149</v>
      </c>
      <c r="C156" s="23" t="n">
        <f aca="false">IF(SUM(C155:D155)&lt;1,1,SUM(C155:D155))</f>
        <v>1</v>
      </c>
      <c r="D156" s="22" t="n">
        <f aca="false">(r_H*C156-f_L*C156*G156)</f>
        <v>0</v>
      </c>
      <c r="E156" s="18"/>
      <c r="F156" s="20"/>
      <c r="G156" s="23" t="n">
        <f aca="false">IF(SUM(G155:H155)&lt;1,1,SUM(G155:H155))</f>
        <v>1</v>
      </c>
      <c r="H156" s="22" t="n">
        <f aca="false">(e_L*f_L*G156*C156-d_L*G156)</f>
        <v>0</v>
      </c>
      <c r="I156" s="12"/>
      <c r="J156" s="12"/>
      <c r="K156" s="12"/>
      <c r="L156" s="12"/>
    </row>
    <row r="157" customFormat="false" ht="12" hidden="false" customHeight="false" outlineLevel="0" collapsed="false">
      <c r="B157" s="18" t="n">
        <f aca="false">B156+1</f>
        <v>150</v>
      </c>
      <c r="C157" s="23" t="n">
        <f aca="false">IF(SUM(C156:D156)&lt;1,1,SUM(C156:D156))</f>
        <v>1</v>
      </c>
      <c r="D157" s="22" t="n">
        <f aca="false">(r_H*C157-f_L*C157*G157)</f>
        <v>0</v>
      </c>
      <c r="E157" s="18"/>
      <c r="F157" s="20"/>
      <c r="G157" s="23" t="n">
        <f aca="false">IF(SUM(G156:H156)&lt;1,1,SUM(G156:H156))</f>
        <v>1</v>
      </c>
      <c r="H157" s="22" t="n">
        <f aca="false">(e_L*f_L*G157*C157-d_L*G157)</f>
        <v>0</v>
      </c>
      <c r="I157" s="12"/>
      <c r="J157" s="12"/>
      <c r="K157" s="12"/>
      <c r="L157" s="12"/>
    </row>
    <row r="158" customFormat="false" ht="12" hidden="false" customHeight="false" outlineLevel="0" collapsed="false">
      <c r="B158" s="18" t="n">
        <f aca="false">B157+1</f>
        <v>151</v>
      </c>
      <c r="C158" s="23" t="n">
        <f aca="false">IF(SUM(C157:D157)&lt;1,1,SUM(C157:D157))</f>
        <v>1</v>
      </c>
      <c r="D158" s="22" t="n">
        <f aca="false">(r_H*C158-f_L*C158*G158)</f>
        <v>0</v>
      </c>
      <c r="E158" s="18"/>
      <c r="F158" s="20"/>
      <c r="G158" s="23" t="n">
        <f aca="false">IF(SUM(G157:H157)&lt;1,1,SUM(G157:H157))</f>
        <v>1</v>
      </c>
      <c r="H158" s="22" t="n">
        <f aca="false">(e_L*f_L*G158*C158-d_L*G158)</f>
        <v>0</v>
      </c>
      <c r="I158" s="12"/>
      <c r="J158" s="12"/>
      <c r="K158" s="12"/>
      <c r="L158" s="12"/>
    </row>
    <row r="159" customFormat="false" ht="12" hidden="false" customHeight="false" outlineLevel="0" collapsed="false">
      <c r="B159" s="18" t="n">
        <f aca="false">B158+1</f>
        <v>152</v>
      </c>
      <c r="C159" s="23" t="n">
        <f aca="false">IF(SUM(C158:D158)&lt;1,1,SUM(C158:D158))</f>
        <v>1</v>
      </c>
      <c r="D159" s="22" t="n">
        <f aca="false">(r_H*C159-f_L*C159*G159)</f>
        <v>0</v>
      </c>
      <c r="E159" s="18"/>
      <c r="F159" s="20"/>
      <c r="G159" s="23" t="n">
        <f aca="false">IF(SUM(G158:H158)&lt;1,1,SUM(G158:H158))</f>
        <v>1</v>
      </c>
      <c r="H159" s="22" t="n">
        <f aca="false">(e_L*f_L*G159*C159-d_L*G159)</f>
        <v>0</v>
      </c>
      <c r="I159" s="12"/>
      <c r="J159" s="12"/>
      <c r="K159" s="12"/>
      <c r="L159" s="12"/>
    </row>
    <row r="160" customFormat="false" ht="12" hidden="false" customHeight="false" outlineLevel="0" collapsed="false">
      <c r="B160" s="18" t="n">
        <f aca="false">B159+1</f>
        <v>153</v>
      </c>
      <c r="C160" s="23" t="n">
        <f aca="false">IF(SUM(C159:D159)&lt;1,1,SUM(C159:D159))</f>
        <v>1</v>
      </c>
      <c r="D160" s="22" t="n">
        <f aca="false">(r_H*C160-f_L*C160*G160)</f>
        <v>0</v>
      </c>
      <c r="E160" s="18"/>
      <c r="F160" s="20"/>
      <c r="G160" s="23" t="n">
        <f aca="false">IF(SUM(G159:H159)&lt;1,1,SUM(G159:H159))</f>
        <v>1</v>
      </c>
      <c r="H160" s="22" t="n">
        <f aca="false">(e_L*f_L*G160*C160-d_L*G160)</f>
        <v>0</v>
      </c>
      <c r="I160" s="12"/>
      <c r="J160" s="12"/>
      <c r="K160" s="12"/>
      <c r="L160" s="12"/>
    </row>
    <row r="161" customFormat="false" ht="12" hidden="false" customHeight="false" outlineLevel="0" collapsed="false">
      <c r="B161" s="18" t="n">
        <f aca="false">B160+1</f>
        <v>154</v>
      </c>
      <c r="C161" s="23" t="n">
        <f aca="false">IF(SUM(C160:D160)&lt;1,1,SUM(C160:D160))</f>
        <v>1</v>
      </c>
      <c r="D161" s="22" t="n">
        <f aca="false">(r_H*C161-f_L*C161*G161)</f>
        <v>0</v>
      </c>
      <c r="E161" s="18"/>
      <c r="F161" s="20"/>
      <c r="G161" s="23" t="n">
        <f aca="false">IF(SUM(G160:H160)&lt;1,1,SUM(G160:H160))</f>
        <v>1</v>
      </c>
      <c r="H161" s="22" t="n">
        <f aca="false">(e_L*f_L*G161*C161-d_L*G161)</f>
        <v>0</v>
      </c>
      <c r="I161" s="12"/>
      <c r="J161" s="12"/>
      <c r="K161" s="12"/>
      <c r="L161" s="12"/>
    </row>
    <row r="162" customFormat="false" ht="12" hidden="false" customHeight="false" outlineLevel="0" collapsed="false">
      <c r="B162" s="18" t="n">
        <f aca="false">B161+1</f>
        <v>155</v>
      </c>
      <c r="C162" s="23" t="n">
        <f aca="false">IF(SUM(C161:D161)&lt;1,1,SUM(C161:D161))</f>
        <v>1</v>
      </c>
      <c r="D162" s="22" t="n">
        <f aca="false">(r_H*C162-f_L*C162*G162)</f>
        <v>0</v>
      </c>
      <c r="E162" s="18"/>
      <c r="F162" s="20"/>
      <c r="G162" s="23" t="n">
        <f aca="false">IF(SUM(G161:H161)&lt;1,1,SUM(G161:H161))</f>
        <v>1</v>
      </c>
      <c r="H162" s="22" t="n">
        <f aca="false">(e_L*f_L*G162*C162-d_L*G162)</f>
        <v>0</v>
      </c>
      <c r="I162" s="12"/>
      <c r="J162" s="12"/>
      <c r="K162" s="12"/>
      <c r="L162" s="12"/>
    </row>
    <row r="163" customFormat="false" ht="12" hidden="false" customHeight="false" outlineLevel="0" collapsed="false">
      <c r="B163" s="18" t="n">
        <f aca="false">B162+1</f>
        <v>156</v>
      </c>
      <c r="C163" s="23" t="n">
        <f aca="false">IF(SUM(C162:D162)&lt;1,1,SUM(C162:D162))</f>
        <v>1</v>
      </c>
      <c r="D163" s="22" t="n">
        <f aca="false">(r_H*C163-f_L*C163*G163)</f>
        <v>0</v>
      </c>
      <c r="E163" s="18"/>
      <c r="F163" s="20"/>
      <c r="G163" s="23" t="n">
        <f aca="false">IF(SUM(G162:H162)&lt;1,1,SUM(G162:H162))</f>
        <v>1</v>
      </c>
      <c r="H163" s="22" t="n">
        <f aca="false">(e_L*f_L*G163*C163-d_L*G163)</f>
        <v>0</v>
      </c>
      <c r="I163" s="12"/>
      <c r="J163" s="12"/>
      <c r="K163" s="12"/>
      <c r="L163" s="12"/>
    </row>
    <row r="164" customFormat="false" ht="12" hidden="false" customHeight="false" outlineLevel="0" collapsed="false">
      <c r="B164" s="18" t="n">
        <f aca="false">B163+1</f>
        <v>157</v>
      </c>
      <c r="C164" s="23" t="n">
        <f aca="false">IF(SUM(C163:D163)&lt;1,1,SUM(C163:D163))</f>
        <v>1</v>
      </c>
      <c r="D164" s="22" t="n">
        <f aca="false">(r_H*C164-f_L*C164*G164)</f>
        <v>0</v>
      </c>
      <c r="E164" s="18"/>
      <c r="F164" s="20"/>
      <c r="G164" s="23" t="n">
        <f aca="false">IF(SUM(G163:H163)&lt;1,1,SUM(G163:H163))</f>
        <v>1</v>
      </c>
      <c r="H164" s="22" t="n">
        <f aca="false">(e_L*f_L*G164*C164-d_L*G164)</f>
        <v>0</v>
      </c>
      <c r="I164" s="12"/>
      <c r="J164" s="12"/>
      <c r="K164" s="12"/>
      <c r="L164" s="12"/>
    </row>
    <row r="165" customFormat="false" ht="12" hidden="false" customHeight="false" outlineLevel="0" collapsed="false">
      <c r="B165" s="18" t="n">
        <f aca="false">B164+1</f>
        <v>158</v>
      </c>
      <c r="C165" s="23" t="n">
        <f aca="false">IF(SUM(C164:D164)&lt;1,1,SUM(C164:D164))</f>
        <v>1</v>
      </c>
      <c r="D165" s="22" t="n">
        <f aca="false">(r_H*C165-f_L*C165*G165)</f>
        <v>0</v>
      </c>
      <c r="E165" s="18"/>
      <c r="F165" s="20"/>
      <c r="G165" s="23" t="n">
        <f aca="false">IF(SUM(G164:H164)&lt;1,1,SUM(G164:H164))</f>
        <v>1</v>
      </c>
      <c r="H165" s="22" t="n">
        <f aca="false">(e_L*f_L*G165*C165-d_L*G165)</f>
        <v>0</v>
      </c>
      <c r="I165" s="12"/>
      <c r="J165" s="12"/>
      <c r="K165" s="12"/>
      <c r="L165" s="12"/>
    </row>
    <row r="166" customFormat="false" ht="12" hidden="false" customHeight="false" outlineLevel="0" collapsed="false">
      <c r="B166" s="18" t="n">
        <f aca="false">B165+1</f>
        <v>159</v>
      </c>
      <c r="C166" s="23" t="n">
        <f aca="false">IF(SUM(C165:D165)&lt;1,1,SUM(C165:D165))</f>
        <v>1</v>
      </c>
      <c r="D166" s="22" t="n">
        <f aca="false">(r_H*C166-f_L*C166*G166)</f>
        <v>0</v>
      </c>
      <c r="E166" s="18"/>
      <c r="F166" s="20"/>
      <c r="G166" s="23" t="n">
        <f aca="false">IF(SUM(G165:H165)&lt;1,1,SUM(G165:H165))</f>
        <v>1</v>
      </c>
      <c r="H166" s="22" t="n">
        <f aca="false">(e_L*f_L*G166*C166-d_L*G166)</f>
        <v>0</v>
      </c>
      <c r="I166" s="12"/>
      <c r="J166" s="12"/>
      <c r="K166" s="12"/>
      <c r="L166" s="12"/>
    </row>
    <row r="167" customFormat="false" ht="12" hidden="false" customHeight="false" outlineLevel="0" collapsed="false">
      <c r="B167" s="18" t="n">
        <f aca="false">B166+1</f>
        <v>160</v>
      </c>
      <c r="C167" s="23" t="n">
        <f aca="false">IF(SUM(C166:D166)&lt;1,1,SUM(C166:D166))</f>
        <v>1</v>
      </c>
      <c r="D167" s="22" t="n">
        <f aca="false">(r_H*C167-f_L*C167*G167)</f>
        <v>0</v>
      </c>
      <c r="E167" s="18"/>
      <c r="F167" s="20"/>
      <c r="G167" s="23" t="n">
        <f aca="false">IF(SUM(G166:H166)&lt;1,1,SUM(G166:H166))</f>
        <v>1</v>
      </c>
      <c r="H167" s="22" t="n">
        <f aca="false">(e_L*f_L*G167*C167-d_L*G167)</f>
        <v>0</v>
      </c>
      <c r="I167" s="12"/>
      <c r="J167" s="12"/>
      <c r="K167" s="12"/>
      <c r="L167" s="12"/>
    </row>
    <row r="168" customFormat="false" ht="12" hidden="false" customHeight="false" outlineLevel="0" collapsed="false">
      <c r="B168" s="18" t="n">
        <f aca="false">B167+1</f>
        <v>161</v>
      </c>
      <c r="C168" s="23" t="n">
        <f aca="false">IF(SUM(C167:D167)&lt;1,1,SUM(C167:D167))</f>
        <v>1</v>
      </c>
      <c r="D168" s="22" t="n">
        <f aca="false">(r_H*C168-f_L*C168*G168)</f>
        <v>0</v>
      </c>
      <c r="E168" s="18"/>
      <c r="F168" s="20"/>
      <c r="G168" s="23" t="n">
        <f aca="false">IF(SUM(G167:H167)&lt;1,1,SUM(G167:H167))</f>
        <v>1</v>
      </c>
      <c r="H168" s="22" t="n">
        <f aca="false">(e_L*f_L*G168*C168-d_L*G168)</f>
        <v>0</v>
      </c>
      <c r="I168" s="12"/>
      <c r="J168" s="12"/>
      <c r="K168" s="12"/>
      <c r="L168" s="12"/>
    </row>
    <row r="169" customFormat="false" ht="12" hidden="false" customHeight="false" outlineLevel="0" collapsed="false">
      <c r="B169" s="18" t="n">
        <f aca="false">B168+1</f>
        <v>162</v>
      </c>
      <c r="C169" s="23" t="n">
        <f aca="false">IF(SUM(C168:D168)&lt;1,1,SUM(C168:D168))</f>
        <v>1</v>
      </c>
      <c r="D169" s="22" t="n">
        <f aca="false">(r_H*C169-f_L*C169*G169)</f>
        <v>0</v>
      </c>
      <c r="E169" s="18"/>
      <c r="F169" s="20"/>
      <c r="G169" s="23" t="n">
        <f aca="false">IF(SUM(G168:H168)&lt;1,1,SUM(G168:H168))</f>
        <v>1</v>
      </c>
      <c r="H169" s="22" t="n">
        <f aca="false">(e_L*f_L*G169*C169-d_L*G169)</f>
        <v>0</v>
      </c>
      <c r="I169" s="12"/>
      <c r="J169" s="12"/>
      <c r="K169" s="12"/>
      <c r="L169" s="12"/>
    </row>
    <row r="170" customFormat="false" ht="12" hidden="false" customHeight="false" outlineLevel="0" collapsed="false">
      <c r="B170" s="18" t="n">
        <f aca="false">B169+1</f>
        <v>163</v>
      </c>
      <c r="C170" s="23" t="n">
        <f aca="false">IF(SUM(C169:D169)&lt;1,1,SUM(C169:D169))</f>
        <v>1</v>
      </c>
      <c r="D170" s="22" t="n">
        <f aca="false">(r_H*C170-f_L*C170*G170)</f>
        <v>0</v>
      </c>
      <c r="E170" s="18"/>
      <c r="F170" s="20"/>
      <c r="G170" s="23" t="n">
        <f aca="false">IF(SUM(G169:H169)&lt;1,1,SUM(G169:H169))</f>
        <v>1</v>
      </c>
      <c r="H170" s="22" t="n">
        <f aca="false">(e_L*f_L*G170*C170-d_L*G170)</f>
        <v>0</v>
      </c>
      <c r="I170" s="12"/>
      <c r="J170" s="12"/>
      <c r="K170" s="12"/>
      <c r="L170" s="12"/>
    </row>
    <row r="171" customFormat="false" ht="12" hidden="false" customHeight="false" outlineLevel="0" collapsed="false">
      <c r="B171" s="18" t="n">
        <f aca="false">B170+1</f>
        <v>164</v>
      </c>
      <c r="C171" s="23" t="n">
        <f aca="false">IF(SUM(C170:D170)&lt;1,1,SUM(C170:D170))</f>
        <v>1</v>
      </c>
      <c r="D171" s="22" t="n">
        <f aca="false">(r_H*C171-f_L*C171*G171)</f>
        <v>0</v>
      </c>
      <c r="E171" s="18"/>
      <c r="F171" s="20"/>
      <c r="G171" s="23" t="n">
        <f aca="false">IF(SUM(G170:H170)&lt;1,1,SUM(G170:H170))</f>
        <v>1</v>
      </c>
      <c r="H171" s="22" t="n">
        <f aca="false">(e_L*f_L*G171*C171-d_L*G171)</f>
        <v>0</v>
      </c>
      <c r="I171" s="12"/>
      <c r="J171" s="12"/>
      <c r="K171" s="12"/>
      <c r="L171" s="12"/>
    </row>
    <row r="172" customFormat="false" ht="12" hidden="false" customHeight="false" outlineLevel="0" collapsed="false">
      <c r="B172" s="18" t="n">
        <f aca="false">B171+1</f>
        <v>165</v>
      </c>
      <c r="C172" s="23" t="n">
        <f aca="false">IF(SUM(C171:D171)&lt;1,1,SUM(C171:D171))</f>
        <v>1</v>
      </c>
      <c r="D172" s="22" t="n">
        <f aca="false">(r_H*C172-f_L*C172*G172)</f>
        <v>0</v>
      </c>
      <c r="E172" s="18"/>
      <c r="F172" s="20"/>
      <c r="G172" s="23" t="n">
        <f aca="false">IF(SUM(G171:H171)&lt;1,1,SUM(G171:H171))</f>
        <v>1</v>
      </c>
      <c r="H172" s="22" t="n">
        <f aca="false">(e_L*f_L*G172*C172-d_L*G172)</f>
        <v>0</v>
      </c>
      <c r="I172" s="12"/>
      <c r="J172" s="12"/>
      <c r="K172" s="12"/>
      <c r="L172" s="12"/>
    </row>
    <row r="173" customFormat="false" ht="12" hidden="false" customHeight="false" outlineLevel="0" collapsed="false">
      <c r="B173" s="18" t="n">
        <f aca="false">B172+1</f>
        <v>166</v>
      </c>
      <c r="C173" s="23" t="n">
        <f aca="false">IF(SUM(C172:D172)&lt;1,1,SUM(C172:D172))</f>
        <v>1</v>
      </c>
      <c r="D173" s="22" t="n">
        <f aca="false">(r_H*C173-f_L*C173*G173)</f>
        <v>0</v>
      </c>
      <c r="E173" s="18"/>
      <c r="F173" s="20"/>
      <c r="G173" s="23" t="n">
        <f aca="false">IF(SUM(G172:H172)&lt;1,1,SUM(G172:H172))</f>
        <v>1</v>
      </c>
      <c r="H173" s="22" t="n">
        <f aca="false">(e_L*f_L*G173*C173-d_L*G173)</f>
        <v>0</v>
      </c>
      <c r="I173" s="12"/>
      <c r="J173" s="12"/>
      <c r="K173" s="12"/>
      <c r="L173" s="12"/>
    </row>
    <row r="174" customFormat="false" ht="12" hidden="false" customHeight="false" outlineLevel="0" collapsed="false">
      <c r="B174" s="18" t="n">
        <f aca="false">B173+1</f>
        <v>167</v>
      </c>
      <c r="C174" s="23" t="n">
        <f aca="false">IF(SUM(C173:D173)&lt;1,1,SUM(C173:D173))</f>
        <v>1</v>
      </c>
      <c r="D174" s="22" t="n">
        <f aca="false">(r_H*C174-f_L*C174*G174)</f>
        <v>0</v>
      </c>
      <c r="E174" s="18"/>
      <c r="F174" s="20"/>
      <c r="G174" s="23" t="n">
        <f aca="false">IF(SUM(G173:H173)&lt;1,1,SUM(G173:H173))</f>
        <v>1</v>
      </c>
      <c r="H174" s="22" t="n">
        <f aca="false">(e_L*f_L*G174*C174-d_L*G174)</f>
        <v>0</v>
      </c>
      <c r="I174" s="12"/>
      <c r="J174" s="12"/>
      <c r="K174" s="12"/>
      <c r="L174" s="12"/>
    </row>
    <row r="175" customFormat="false" ht="12" hidden="false" customHeight="false" outlineLevel="0" collapsed="false">
      <c r="B175" s="18" t="n">
        <f aca="false">B174+1</f>
        <v>168</v>
      </c>
      <c r="C175" s="23" t="n">
        <f aca="false">IF(SUM(C174:D174)&lt;1,1,SUM(C174:D174))</f>
        <v>1</v>
      </c>
      <c r="D175" s="22" t="n">
        <f aca="false">(r_H*C175-f_L*C175*G175)</f>
        <v>0</v>
      </c>
      <c r="E175" s="18"/>
      <c r="F175" s="20"/>
      <c r="G175" s="23" t="n">
        <f aca="false">IF(SUM(G174:H174)&lt;1,1,SUM(G174:H174))</f>
        <v>1</v>
      </c>
      <c r="H175" s="22" t="n">
        <f aca="false">(e_L*f_L*G175*C175-d_L*G175)</f>
        <v>0</v>
      </c>
      <c r="I175" s="12"/>
      <c r="J175" s="12"/>
      <c r="K175" s="12"/>
      <c r="L175" s="12"/>
    </row>
    <row r="176" customFormat="false" ht="12" hidden="false" customHeight="false" outlineLevel="0" collapsed="false">
      <c r="B176" s="18" t="n">
        <f aca="false">B175+1</f>
        <v>169</v>
      </c>
      <c r="C176" s="23" t="n">
        <f aca="false">IF(SUM(C175:D175)&lt;1,1,SUM(C175:D175))</f>
        <v>1</v>
      </c>
      <c r="D176" s="22" t="n">
        <f aca="false">(r_H*C176-f_L*C176*G176)</f>
        <v>0</v>
      </c>
      <c r="E176" s="18"/>
      <c r="F176" s="20"/>
      <c r="G176" s="23" t="n">
        <f aca="false">IF(SUM(G175:H175)&lt;1,1,SUM(G175:H175))</f>
        <v>1</v>
      </c>
      <c r="H176" s="22" t="n">
        <f aca="false">(e_L*f_L*G176*C176-d_L*G176)</f>
        <v>0</v>
      </c>
      <c r="I176" s="12"/>
      <c r="J176" s="12"/>
      <c r="K176" s="12"/>
      <c r="L176" s="12"/>
    </row>
    <row r="177" customFormat="false" ht="12" hidden="false" customHeight="false" outlineLevel="0" collapsed="false">
      <c r="B177" s="18" t="n">
        <f aca="false">B176+1</f>
        <v>170</v>
      </c>
      <c r="C177" s="23" t="n">
        <f aca="false">IF(SUM(C176:D176)&lt;1,1,SUM(C176:D176))</f>
        <v>1</v>
      </c>
      <c r="D177" s="22" t="n">
        <f aca="false">(r_H*C177-f_L*C177*G177)</f>
        <v>0</v>
      </c>
      <c r="E177" s="18"/>
      <c r="F177" s="20"/>
      <c r="G177" s="23" t="n">
        <f aca="false">IF(SUM(G176:H176)&lt;1,1,SUM(G176:H176))</f>
        <v>1</v>
      </c>
      <c r="H177" s="22" t="n">
        <f aca="false">(e_L*f_L*G177*C177-d_L*G177)</f>
        <v>0</v>
      </c>
      <c r="I177" s="12"/>
      <c r="J177" s="12"/>
      <c r="K177" s="12"/>
      <c r="L177" s="12"/>
    </row>
    <row r="178" customFormat="false" ht="12" hidden="false" customHeight="false" outlineLevel="0" collapsed="false">
      <c r="B178" s="18" t="n">
        <f aca="false">B177+1</f>
        <v>171</v>
      </c>
      <c r="C178" s="23" t="n">
        <f aca="false">IF(SUM(C177:D177)&lt;1,1,SUM(C177:D177))</f>
        <v>1</v>
      </c>
      <c r="D178" s="22" t="n">
        <f aca="false">(r_H*C178-f_L*C178*G178)</f>
        <v>0</v>
      </c>
      <c r="E178" s="18"/>
      <c r="F178" s="20"/>
      <c r="G178" s="23" t="n">
        <f aca="false">IF(SUM(G177:H177)&lt;1,1,SUM(G177:H177))</f>
        <v>1</v>
      </c>
      <c r="H178" s="22" t="n">
        <f aca="false">(e_L*f_L*G178*C178-d_L*G178)</f>
        <v>0</v>
      </c>
      <c r="I178" s="12"/>
      <c r="J178" s="12"/>
      <c r="K178" s="12"/>
      <c r="L178" s="12"/>
    </row>
    <row r="179" customFormat="false" ht="12" hidden="false" customHeight="false" outlineLevel="0" collapsed="false">
      <c r="B179" s="18" t="n">
        <f aca="false">B178+1</f>
        <v>172</v>
      </c>
      <c r="C179" s="23" t="n">
        <f aca="false">IF(SUM(C178:D178)&lt;1,1,SUM(C178:D178))</f>
        <v>1</v>
      </c>
      <c r="D179" s="22" t="n">
        <f aca="false">(r_H*C179-f_L*C179*G179)</f>
        <v>0</v>
      </c>
      <c r="E179" s="18"/>
      <c r="F179" s="20"/>
      <c r="G179" s="23" t="n">
        <f aca="false">IF(SUM(G178:H178)&lt;1,1,SUM(G178:H178))</f>
        <v>1</v>
      </c>
      <c r="H179" s="22" t="n">
        <f aca="false">(e_L*f_L*G179*C179-d_L*G179)</f>
        <v>0</v>
      </c>
      <c r="I179" s="12"/>
      <c r="J179" s="12"/>
      <c r="K179" s="12"/>
      <c r="L179" s="12"/>
    </row>
    <row r="180" customFormat="false" ht="12" hidden="false" customHeight="false" outlineLevel="0" collapsed="false">
      <c r="B180" s="18" t="n">
        <f aca="false">B179+1</f>
        <v>173</v>
      </c>
      <c r="C180" s="23" t="n">
        <f aca="false">IF(SUM(C179:D179)&lt;1,1,SUM(C179:D179))</f>
        <v>1</v>
      </c>
      <c r="D180" s="22" t="n">
        <f aca="false">(r_H*C180-f_L*C180*G180)</f>
        <v>0</v>
      </c>
      <c r="E180" s="18"/>
      <c r="F180" s="20"/>
      <c r="G180" s="23" t="n">
        <f aca="false">IF(SUM(G179:H179)&lt;1,1,SUM(G179:H179))</f>
        <v>1</v>
      </c>
      <c r="H180" s="22" t="n">
        <f aca="false">(e_L*f_L*G180*C180-d_L*G180)</f>
        <v>0</v>
      </c>
      <c r="I180" s="12"/>
      <c r="J180" s="12"/>
      <c r="K180" s="12"/>
      <c r="L180" s="12"/>
    </row>
    <row r="181" customFormat="false" ht="12" hidden="false" customHeight="false" outlineLevel="0" collapsed="false">
      <c r="B181" s="18" t="n">
        <f aca="false">B180+1</f>
        <v>174</v>
      </c>
      <c r="C181" s="23" t="n">
        <f aca="false">IF(SUM(C180:D180)&lt;1,1,SUM(C180:D180))</f>
        <v>1</v>
      </c>
      <c r="D181" s="22" t="n">
        <f aca="false">(r_H*C181-f_L*C181*G181)</f>
        <v>0</v>
      </c>
      <c r="E181" s="18"/>
      <c r="F181" s="20"/>
      <c r="G181" s="23" t="n">
        <f aca="false">IF(SUM(G180:H180)&lt;1,1,SUM(G180:H180))</f>
        <v>1</v>
      </c>
      <c r="H181" s="22" t="n">
        <f aca="false">(e_L*f_L*G181*C181-d_L*G181)</f>
        <v>0</v>
      </c>
      <c r="I181" s="12"/>
      <c r="J181" s="12"/>
      <c r="K181" s="12"/>
      <c r="L181" s="12"/>
    </row>
    <row r="182" customFormat="false" ht="12" hidden="false" customHeight="false" outlineLevel="0" collapsed="false">
      <c r="B182" s="18" t="n">
        <f aca="false">B181+1</f>
        <v>175</v>
      </c>
      <c r="C182" s="23" t="n">
        <f aca="false">IF(SUM(C181:D181)&lt;1,1,SUM(C181:D181))</f>
        <v>1</v>
      </c>
      <c r="D182" s="22" t="n">
        <f aca="false">(r_H*C182-f_L*C182*G182)</f>
        <v>0</v>
      </c>
      <c r="E182" s="18"/>
      <c r="F182" s="20"/>
      <c r="G182" s="23" t="n">
        <f aca="false">IF(SUM(G181:H181)&lt;1,1,SUM(G181:H181))</f>
        <v>1</v>
      </c>
      <c r="H182" s="22" t="n">
        <f aca="false">(e_L*f_L*G182*C182-d_L*G182)</f>
        <v>0</v>
      </c>
      <c r="I182" s="12"/>
      <c r="J182" s="12"/>
      <c r="K182" s="12"/>
      <c r="L182" s="12"/>
    </row>
    <row r="183" customFormat="false" ht="12" hidden="false" customHeight="false" outlineLevel="0" collapsed="false">
      <c r="B183" s="18" t="n">
        <f aca="false">B182+1</f>
        <v>176</v>
      </c>
      <c r="C183" s="23" t="n">
        <f aca="false">IF(SUM(C182:D182)&lt;1,1,SUM(C182:D182))</f>
        <v>1</v>
      </c>
      <c r="D183" s="22" t="n">
        <f aca="false">(r_H*C183-f_L*C183*G183)</f>
        <v>0</v>
      </c>
      <c r="E183" s="18"/>
      <c r="F183" s="20"/>
      <c r="G183" s="23" t="n">
        <f aca="false">IF(SUM(G182:H182)&lt;1,1,SUM(G182:H182))</f>
        <v>1</v>
      </c>
      <c r="H183" s="22" t="n">
        <f aca="false">(e_L*f_L*G183*C183-d_L*G183)</f>
        <v>0</v>
      </c>
      <c r="I183" s="12"/>
      <c r="J183" s="12"/>
      <c r="K183" s="12"/>
      <c r="L183" s="12"/>
    </row>
    <row r="184" customFormat="false" ht="12" hidden="false" customHeight="false" outlineLevel="0" collapsed="false">
      <c r="B184" s="18" t="n">
        <f aca="false">B183+1</f>
        <v>177</v>
      </c>
      <c r="C184" s="23" t="n">
        <f aca="false">IF(SUM(C183:D183)&lt;1,1,SUM(C183:D183))</f>
        <v>1</v>
      </c>
      <c r="D184" s="22" t="n">
        <f aca="false">(r_H*C184-f_L*C184*G184)</f>
        <v>0</v>
      </c>
      <c r="E184" s="18"/>
      <c r="F184" s="20"/>
      <c r="G184" s="23" t="n">
        <f aca="false">IF(SUM(G183:H183)&lt;1,1,SUM(G183:H183))</f>
        <v>1</v>
      </c>
      <c r="H184" s="22" t="n">
        <f aca="false">(e_L*f_L*G184*C184-d_L*G184)</f>
        <v>0</v>
      </c>
      <c r="I184" s="12"/>
      <c r="J184" s="12"/>
      <c r="K184" s="12"/>
      <c r="L184" s="12"/>
    </row>
    <row r="185" customFormat="false" ht="12" hidden="false" customHeight="false" outlineLevel="0" collapsed="false">
      <c r="B185" s="18" t="n">
        <f aca="false">B184+1</f>
        <v>178</v>
      </c>
      <c r="C185" s="23" t="n">
        <f aca="false">IF(SUM(C184:D184)&lt;1,1,SUM(C184:D184))</f>
        <v>1</v>
      </c>
      <c r="D185" s="22" t="n">
        <f aca="false">(r_H*C185-f_L*C185*G185)</f>
        <v>0</v>
      </c>
      <c r="E185" s="18"/>
      <c r="F185" s="20"/>
      <c r="G185" s="23" t="n">
        <f aca="false">IF(SUM(G184:H184)&lt;1,1,SUM(G184:H184))</f>
        <v>1</v>
      </c>
      <c r="H185" s="22" t="n">
        <f aca="false">(e_L*f_L*G185*C185-d_L*G185)</f>
        <v>0</v>
      </c>
      <c r="I185" s="12"/>
      <c r="J185" s="12"/>
      <c r="K185" s="12"/>
      <c r="L185" s="12"/>
    </row>
    <row r="186" customFormat="false" ht="12" hidden="false" customHeight="false" outlineLevel="0" collapsed="false">
      <c r="B186" s="18" t="n">
        <f aca="false">B185+1</f>
        <v>179</v>
      </c>
      <c r="C186" s="23" t="n">
        <f aca="false">IF(SUM(C185:D185)&lt;1,1,SUM(C185:D185))</f>
        <v>1</v>
      </c>
      <c r="D186" s="22" t="n">
        <f aca="false">(r_H*C186-f_L*C186*G186)</f>
        <v>0</v>
      </c>
      <c r="E186" s="18"/>
      <c r="F186" s="20"/>
      <c r="G186" s="23" t="n">
        <f aca="false">IF(SUM(G185:H185)&lt;1,1,SUM(G185:H185))</f>
        <v>1</v>
      </c>
      <c r="H186" s="22" t="n">
        <f aca="false">(e_L*f_L*G186*C186-d_L*G186)</f>
        <v>0</v>
      </c>
      <c r="I186" s="12"/>
      <c r="J186" s="12"/>
      <c r="K186" s="12"/>
      <c r="L186" s="12"/>
    </row>
    <row r="187" customFormat="false" ht="12" hidden="false" customHeight="false" outlineLevel="0" collapsed="false">
      <c r="B187" s="18" t="n">
        <f aca="false">B186+1</f>
        <v>180</v>
      </c>
      <c r="C187" s="23" t="n">
        <f aca="false">IF(SUM(C186:D186)&lt;1,1,SUM(C186:D186))</f>
        <v>1</v>
      </c>
      <c r="D187" s="22" t="n">
        <f aca="false">(r_H*C187-f_L*C187*G187)</f>
        <v>0</v>
      </c>
      <c r="E187" s="18"/>
      <c r="F187" s="20"/>
      <c r="G187" s="23" t="n">
        <f aca="false">IF(SUM(G186:H186)&lt;1,1,SUM(G186:H186))</f>
        <v>1</v>
      </c>
      <c r="H187" s="22" t="n">
        <f aca="false">(e_L*f_L*G187*C187-d_L*G187)</f>
        <v>0</v>
      </c>
      <c r="I187" s="12"/>
      <c r="J187" s="12"/>
      <c r="K187" s="12"/>
      <c r="L187" s="12"/>
    </row>
    <row r="188" customFormat="false" ht="12" hidden="false" customHeight="false" outlineLevel="0" collapsed="false">
      <c r="B188" s="18" t="n">
        <f aca="false">B187+1</f>
        <v>181</v>
      </c>
      <c r="C188" s="23" t="n">
        <f aca="false">IF(SUM(C187:D187)&lt;1,1,SUM(C187:D187))</f>
        <v>1</v>
      </c>
      <c r="D188" s="22" t="n">
        <f aca="false">(r_H*C188-f_L*C188*G188)</f>
        <v>0</v>
      </c>
      <c r="E188" s="18"/>
      <c r="F188" s="20"/>
      <c r="G188" s="23" t="n">
        <f aca="false">IF(SUM(G187:H187)&lt;1,1,SUM(G187:H187))</f>
        <v>1</v>
      </c>
      <c r="H188" s="22" t="n">
        <f aca="false">(e_L*f_L*G188*C188-d_L*G188)</f>
        <v>0</v>
      </c>
      <c r="I188" s="12"/>
      <c r="J188" s="12"/>
      <c r="K188" s="12"/>
      <c r="L188" s="12"/>
    </row>
    <row r="189" customFormat="false" ht="12" hidden="false" customHeight="false" outlineLevel="0" collapsed="false">
      <c r="B189" s="18" t="n">
        <f aca="false">B188+1</f>
        <v>182</v>
      </c>
      <c r="C189" s="23" t="n">
        <f aca="false">IF(SUM(C188:D188)&lt;1,1,SUM(C188:D188))</f>
        <v>1</v>
      </c>
      <c r="D189" s="22" t="n">
        <f aca="false">(r_H*C189-f_L*C189*G189)</f>
        <v>0</v>
      </c>
      <c r="E189" s="18"/>
      <c r="F189" s="20"/>
      <c r="G189" s="23" t="n">
        <f aca="false">IF(SUM(G188:H188)&lt;1,1,SUM(G188:H188))</f>
        <v>1</v>
      </c>
      <c r="H189" s="22" t="n">
        <f aca="false">(e_L*f_L*G189*C189-d_L*G189)</f>
        <v>0</v>
      </c>
      <c r="I189" s="12"/>
      <c r="J189" s="12"/>
      <c r="K189" s="12"/>
      <c r="L189" s="12"/>
    </row>
    <row r="190" customFormat="false" ht="12" hidden="false" customHeight="false" outlineLevel="0" collapsed="false">
      <c r="B190" s="18" t="n">
        <f aca="false">B189+1</f>
        <v>183</v>
      </c>
      <c r="C190" s="23" t="n">
        <f aca="false">IF(SUM(C189:D189)&lt;1,1,SUM(C189:D189))</f>
        <v>1</v>
      </c>
      <c r="D190" s="22" t="n">
        <f aca="false">(r_H*C190-f_L*C190*G190)</f>
        <v>0</v>
      </c>
      <c r="E190" s="18"/>
      <c r="F190" s="20"/>
      <c r="G190" s="23" t="n">
        <f aca="false">IF(SUM(G189:H189)&lt;1,1,SUM(G189:H189))</f>
        <v>1</v>
      </c>
      <c r="H190" s="22" t="n">
        <f aca="false">(e_L*f_L*G190*C190-d_L*G190)</f>
        <v>0</v>
      </c>
      <c r="I190" s="12"/>
      <c r="J190" s="12"/>
      <c r="K190" s="12"/>
      <c r="L190" s="12"/>
    </row>
    <row r="191" customFormat="false" ht="12" hidden="false" customHeight="false" outlineLevel="0" collapsed="false">
      <c r="B191" s="18" t="n">
        <f aca="false">B190+1</f>
        <v>184</v>
      </c>
      <c r="C191" s="23" t="n">
        <f aca="false">IF(SUM(C190:D190)&lt;1,1,SUM(C190:D190))</f>
        <v>1</v>
      </c>
      <c r="D191" s="22" t="n">
        <f aca="false">(r_H*C191-f_L*C191*G191)</f>
        <v>0</v>
      </c>
      <c r="E191" s="18"/>
      <c r="F191" s="20"/>
      <c r="G191" s="23" t="n">
        <f aca="false">IF(SUM(G190:H190)&lt;1,1,SUM(G190:H190))</f>
        <v>1</v>
      </c>
      <c r="H191" s="22" t="n">
        <f aca="false">(e_L*f_L*G191*C191-d_L*G191)</f>
        <v>0</v>
      </c>
      <c r="I191" s="12"/>
      <c r="J191" s="12"/>
      <c r="K191" s="12"/>
      <c r="L191" s="12"/>
    </row>
    <row r="192" customFormat="false" ht="12" hidden="false" customHeight="false" outlineLevel="0" collapsed="false">
      <c r="B192" s="18" t="n">
        <f aca="false">B191+1</f>
        <v>185</v>
      </c>
      <c r="C192" s="23" t="n">
        <f aca="false">IF(SUM(C191:D191)&lt;1,1,SUM(C191:D191))</f>
        <v>1</v>
      </c>
      <c r="D192" s="22" t="n">
        <f aca="false">(r_H*C192-f_L*C192*G192)</f>
        <v>0</v>
      </c>
      <c r="E192" s="18"/>
      <c r="F192" s="20"/>
      <c r="G192" s="23" t="n">
        <f aca="false">IF(SUM(G191:H191)&lt;1,1,SUM(G191:H191))</f>
        <v>1</v>
      </c>
      <c r="H192" s="22" t="n">
        <f aca="false">(e_L*f_L*G192*C192-d_L*G192)</f>
        <v>0</v>
      </c>
      <c r="I192" s="12"/>
      <c r="J192" s="12"/>
      <c r="K192" s="12"/>
      <c r="L192" s="12"/>
    </row>
    <row r="193" customFormat="false" ht="12" hidden="false" customHeight="false" outlineLevel="0" collapsed="false">
      <c r="B193" s="18" t="n">
        <f aca="false">B192+1</f>
        <v>186</v>
      </c>
      <c r="C193" s="23" t="n">
        <f aca="false">IF(SUM(C192:D192)&lt;1,1,SUM(C192:D192))</f>
        <v>1</v>
      </c>
      <c r="D193" s="22" t="n">
        <f aca="false">(r_H*C193-f_L*C193*G193)</f>
        <v>0</v>
      </c>
      <c r="E193" s="18"/>
      <c r="F193" s="20"/>
      <c r="G193" s="23" t="n">
        <f aca="false">IF(SUM(G192:H192)&lt;1,1,SUM(G192:H192))</f>
        <v>1</v>
      </c>
      <c r="H193" s="22" t="n">
        <f aca="false">(e_L*f_L*G193*C193-d_L*G193)</f>
        <v>0</v>
      </c>
      <c r="I193" s="12"/>
      <c r="J193" s="12"/>
      <c r="K193" s="12"/>
      <c r="L193" s="12"/>
    </row>
    <row r="194" customFormat="false" ht="12" hidden="false" customHeight="false" outlineLevel="0" collapsed="false">
      <c r="B194" s="18" t="n">
        <f aca="false">B193+1</f>
        <v>187</v>
      </c>
      <c r="C194" s="23" t="n">
        <f aca="false">IF(SUM(C193:D193)&lt;1,1,SUM(C193:D193))</f>
        <v>1</v>
      </c>
      <c r="D194" s="22" t="n">
        <f aca="false">(r_H*C194-f_L*C194*G194)</f>
        <v>0</v>
      </c>
      <c r="E194" s="18"/>
      <c r="F194" s="20"/>
      <c r="G194" s="23" t="n">
        <f aca="false">IF(SUM(G193:H193)&lt;1,1,SUM(G193:H193))</f>
        <v>1</v>
      </c>
      <c r="H194" s="22" t="n">
        <f aca="false">(e_L*f_L*G194*C194-d_L*G194)</f>
        <v>0</v>
      </c>
      <c r="I194" s="12"/>
      <c r="J194" s="12"/>
      <c r="K194" s="12"/>
      <c r="L194" s="12"/>
    </row>
    <row r="195" customFormat="false" ht="12" hidden="false" customHeight="false" outlineLevel="0" collapsed="false">
      <c r="B195" s="18" t="n">
        <f aca="false">B194+1</f>
        <v>188</v>
      </c>
      <c r="C195" s="23" t="n">
        <f aca="false">IF(SUM(C194:D194)&lt;1,1,SUM(C194:D194))</f>
        <v>1</v>
      </c>
      <c r="D195" s="22" t="n">
        <f aca="false">(r_H*C195-f_L*C195*G195)</f>
        <v>0</v>
      </c>
      <c r="E195" s="18"/>
      <c r="F195" s="20"/>
      <c r="G195" s="23" t="n">
        <f aca="false">IF(SUM(G194:H194)&lt;1,1,SUM(G194:H194))</f>
        <v>1</v>
      </c>
      <c r="H195" s="22" t="n">
        <f aca="false">(e_L*f_L*G195*C195-d_L*G195)</f>
        <v>0</v>
      </c>
      <c r="I195" s="12"/>
      <c r="J195" s="12"/>
      <c r="K195" s="12"/>
      <c r="L195" s="12"/>
    </row>
    <row r="196" customFormat="false" ht="12" hidden="false" customHeight="false" outlineLevel="0" collapsed="false">
      <c r="B196" s="18" t="n">
        <f aca="false">B195+1</f>
        <v>189</v>
      </c>
      <c r="C196" s="23" t="n">
        <f aca="false">IF(SUM(C195:D195)&lt;1,1,SUM(C195:D195))</f>
        <v>1</v>
      </c>
      <c r="D196" s="22" t="n">
        <f aca="false">(r_H*C196-f_L*C196*G196)</f>
        <v>0</v>
      </c>
      <c r="E196" s="18"/>
      <c r="F196" s="20"/>
      <c r="G196" s="23" t="n">
        <f aca="false">IF(SUM(G195:H195)&lt;1,1,SUM(G195:H195))</f>
        <v>1</v>
      </c>
      <c r="H196" s="22" t="n">
        <f aca="false">(e_L*f_L*G196*C196-d_L*G196)</f>
        <v>0</v>
      </c>
      <c r="I196" s="12"/>
      <c r="J196" s="12"/>
      <c r="K196" s="12"/>
      <c r="L196" s="12"/>
    </row>
    <row r="197" customFormat="false" ht="12" hidden="false" customHeight="false" outlineLevel="0" collapsed="false">
      <c r="B197" s="18" t="n">
        <f aca="false">B196+1</f>
        <v>190</v>
      </c>
      <c r="C197" s="23" t="n">
        <f aca="false">IF(SUM(C196:D196)&lt;1,1,SUM(C196:D196))</f>
        <v>1</v>
      </c>
      <c r="D197" s="22" t="n">
        <f aca="false">(r_H*C197-f_L*C197*G197)</f>
        <v>0</v>
      </c>
      <c r="E197" s="18"/>
      <c r="F197" s="20"/>
      <c r="G197" s="23" t="n">
        <f aca="false">IF(SUM(G196:H196)&lt;1,1,SUM(G196:H196))</f>
        <v>1</v>
      </c>
      <c r="H197" s="22" t="n">
        <f aca="false">(e_L*f_L*G197*C197-d_L*G197)</f>
        <v>0</v>
      </c>
      <c r="I197" s="12"/>
      <c r="J197" s="12"/>
      <c r="K197" s="12"/>
      <c r="L197" s="12"/>
    </row>
    <row r="198" customFormat="false" ht="12" hidden="false" customHeight="false" outlineLevel="0" collapsed="false">
      <c r="B198" s="18" t="n">
        <f aca="false">B197+1</f>
        <v>191</v>
      </c>
      <c r="C198" s="23" t="n">
        <f aca="false">IF(SUM(C197:D197)&lt;1,1,SUM(C197:D197))</f>
        <v>1</v>
      </c>
      <c r="D198" s="22" t="n">
        <f aca="false">(r_H*C198-f_L*C198*G198)</f>
        <v>0</v>
      </c>
      <c r="E198" s="18"/>
      <c r="F198" s="20"/>
      <c r="G198" s="23" t="n">
        <f aca="false">IF(SUM(G197:H197)&lt;1,1,SUM(G197:H197))</f>
        <v>1</v>
      </c>
      <c r="H198" s="22" t="n">
        <f aca="false">(e_L*f_L*G198*C198-d_L*G198)</f>
        <v>0</v>
      </c>
      <c r="I198" s="12"/>
      <c r="J198" s="12"/>
      <c r="K198" s="12"/>
      <c r="L198" s="12"/>
    </row>
    <row r="199" customFormat="false" ht="12" hidden="false" customHeight="false" outlineLevel="0" collapsed="false">
      <c r="B199" s="18" t="n">
        <f aca="false">B198+1</f>
        <v>192</v>
      </c>
      <c r="C199" s="23" t="n">
        <f aca="false">IF(SUM(C198:D198)&lt;1,1,SUM(C198:D198))</f>
        <v>1</v>
      </c>
      <c r="D199" s="22" t="n">
        <f aca="false">(r_H*C199-f_L*C199*G199)</f>
        <v>0</v>
      </c>
      <c r="E199" s="18"/>
      <c r="F199" s="20"/>
      <c r="G199" s="23" t="n">
        <f aca="false">IF(SUM(G198:H198)&lt;1,1,SUM(G198:H198))</f>
        <v>1</v>
      </c>
      <c r="H199" s="22" t="n">
        <f aca="false">(e_L*f_L*G199*C199-d_L*G199)</f>
        <v>0</v>
      </c>
      <c r="I199" s="12"/>
      <c r="J199" s="12"/>
      <c r="K199" s="12"/>
      <c r="L199" s="12"/>
    </row>
    <row r="200" customFormat="false" ht="12" hidden="false" customHeight="false" outlineLevel="0" collapsed="false">
      <c r="B200" s="18" t="n">
        <f aca="false">B199+1</f>
        <v>193</v>
      </c>
      <c r="C200" s="23" t="n">
        <f aca="false">IF(SUM(C199:D199)&lt;1,1,SUM(C199:D199))</f>
        <v>1</v>
      </c>
      <c r="D200" s="22" t="n">
        <f aca="false">(r_H*C200-f_L*C200*G200)</f>
        <v>0</v>
      </c>
      <c r="E200" s="18"/>
      <c r="F200" s="20"/>
      <c r="G200" s="23" t="n">
        <f aca="false">IF(SUM(G199:H199)&lt;1,1,SUM(G199:H199))</f>
        <v>1</v>
      </c>
      <c r="H200" s="22" t="n">
        <f aca="false">(e_L*f_L*G200*C200-d_L*G200)</f>
        <v>0</v>
      </c>
      <c r="I200" s="12"/>
      <c r="J200" s="12"/>
      <c r="K200" s="12"/>
      <c r="L200" s="12"/>
    </row>
    <row r="201" customFormat="false" ht="12" hidden="false" customHeight="false" outlineLevel="0" collapsed="false">
      <c r="B201" s="18" t="n">
        <f aca="false">B200+1</f>
        <v>194</v>
      </c>
      <c r="C201" s="23" t="n">
        <f aca="false">IF(SUM(C200:D200)&lt;1,1,SUM(C200:D200))</f>
        <v>1</v>
      </c>
      <c r="D201" s="22" t="n">
        <f aca="false">(r_H*C201-f_L*C201*G201)</f>
        <v>0</v>
      </c>
      <c r="E201" s="18"/>
      <c r="F201" s="20"/>
      <c r="G201" s="23" t="n">
        <f aca="false">IF(SUM(G200:H200)&lt;1,1,SUM(G200:H200))</f>
        <v>1</v>
      </c>
      <c r="H201" s="22" t="n">
        <f aca="false">(e_L*f_L*G201*C201-d_L*G201)</f>
        <v>0</v>
      </c>
      <c r="I201" s="12"/>
      <c r="J201" s="12"/>
      <c r="K201" s="12"/>
      <c r="L201" s="12"/>
    </row>
    <row r="202" customFormat="false" ht="12" hidden="false" customHeight="false" outlineLevel="0" collapsed="false">
      <c r="B202" s="18" t="n">
        <f aca="false">B201+1</f>
        <v>195</v>
      </c>
      <c r="C202" s="23" t="n">
        <f aca="false">IF(SUM(C201:D201)&lt;1,1,SUM(C201:D201))</f>
        <v>1</v>
      </c>
      <c r="D202" s="22" t="n">
        <f aca="false">(r_H*C202-f_L*C202*G202)</f>
        <v>0</v>
      </c>
      <c r="E202" s="18"/>
      <c r="F202" s="20"/>
      <c r="G202" s="23" t="n">
        <f aca="false">IF(SUM(G201:H201)&lt;1,1,SUM(G201:H201))</f>
        <v>1</v>
      </c>
      <c r="H202" s="22" t="n">
        <f aca="false">(e_L*f_L*G202*C202-d_L*G202)</f>
        <v>0</v>
      </c>
      <c r="I202" s="12"/>
      <c r="J202" s="12"/>
      <c r="K202" s="12"/>
      <c r="L202" s="12"/>
    </row>
    <row r="203" customFormat="false" ht="12" hidden="false" customHeight="false" outlineLevel="0" collapsed="false">
      <c r="B203" s="18" t="n">
        <f aca="false">B202+1</f>
        <v>196</v>
      </c>
      <c r="C203" s="23" t="n">
        <f aca="false">IF(SUM(C202:D202)&lt;1,1,SUM(C202:D202))</f>
        <v>1</v>
      </c>
      <c r="D203" s="22" t="n">
        <f aca="false">(r_H*C203-f_L*C203*G203)</f>
        <v>0</v>
      </c>
      <c r="E203" s="18"/>
      <c r="F203" s="20"/>
      <c r="G203" s="23" t="n">
        <f aca="false">IF(SUM(G202:H202)&lt;1,1,SUM(G202:H202))</f>
        <v>1</v>
      </c>
      <c r="H203" s="22" t="n">
        <f aca="false">(e_L*f_L*G203*C203-d_L*G203)</f>
        <v>0</v>
      </c>
      <c r="I203" s="12"/>
      <c r="J203" s="12"/>
      <c r="K203" s="12"/>
      <c r="L203" s="12"/>
    </row>
    <row r="204" customFormat="false" ht="12" hidden="false" customHeight="false" outlineLevel="0" collapsed="false">
      <c r="B204" s="18" t="n">
        <f aca="false">B203+1</f>
        <v>197</v>
      </c>
      <c r="C204" s="23" t="n">
        <f aca="false">IF(SUM(C203:D203)&lt;1,1,SUM(C203:D203))</f>
        <v>1</v>
      </c>
      <c r="D204" s="22" t="n">
        <f aca="false">(r_H*C204-f_L*C204*G204)</f>
        <v>0</v>
      </c>
      <c r="E204" s="18"/>
      <c r="F204" s="20"/>
      <c r="G204" s="23" t="n">
        <f aca="false">IF(SUM(G203:H203)&lt;1,1,SUM(G203:H203))</f>
        <v>1</v>
      </c>
      <c r="H204" s="22" t="n">
        <f aca="false">(e_L*f_L*G204*C204-d_L*G204)</f>
        <v>0</v>
      </c>
      <c r="I204" s="12"/>
      <c r="J204" s="12"/>
      <c r="K204" s="12"/>
      <c r="L204" s="12"/>
    </row>
    <row r="205" customFormat="false" ht="12" hidden="false" customHeight="false" outlineLevel="0" collapsed="false">
      <c r="B205" s="18" t="n">
        <f aca="false">B204+1</f>
        <v>198</v>
      </c>
      <c r="C205" s="23" t="n">
        <f aca="false">IF(SUM(C204:D204)&lt;1,1,SUM(C204:D204))</f>
        <v>1</v>
      </c>
      <c r="D205" s="22" t="n">
        <f aca="false">(r_H*C205-f_L*C205*G205)</f>
        <v>0</v>
      </c>
      <c r="E205" s="18"/>
      <c r="F205" s="20"/>
      <c r="G205" s="23" t="n">
        <f aca="false">IF(SUM(G204:H204)&lt;1,1,SUM(G204:H204))</f>
        <v>1</v>
      </c>
      <c r="H205" s="22" t="n">
        <f aca="false">(e_L*f_L*G205*C205-d_L*G205)</f>
        <v>0</v>
      </c>
      <c r="I205" s="12"/>
      <c r="J205" s="12"/>
      <c r="K205" s="12"/>
      <c r="L205" s="12"/>
    </row>
    <row r="206" customFormat="false" ht="12" hidden="false" customHeight="false" outlineLevel="0" collapsed="false">
      <c r="B206" s="18" t="n">
        <f aca="false">B205+1</f>
        <v>199</v>
      </c>
      <c r="C206" s="23" t="n">
        <f aca="false">IF(SUM(C205:D205)&lt;1,1,SUM(C205:D205))</f>
        <v>1</v>
      </c>
      <c r="D206" s="22" t="n">
        <f aca="false">(r_H*C206-f_L*C206*G206)</f>
        <v>0</v>
      </c>
      <c r="E206" s="18"/>
      <c r="F206" s="20"/>
      <c r="G206" s="23" t="n">
        <f aca="false">IF(SUM(G205:H205)&lt;1,1,SUM(G205:H205))</f>
        <v>1</v>
      </c>
      <c r="H206" s="22" t="n">
        <f aca="false">(e_L*f_L*G206*C206-d_L*G206)</f>
        <v>0</v>
      </c>
      <c r="I206" s="12"/>
      <c r="J206" s="12"/>
      <c r="K206" s="12"/>
      <c r="L206" s="12"/>
    </row>
    <row r="207" customFormat="false" ht="12" hidden="false" customHeight="false" outlineLevel="0" collapsed="false">
      <c r="B207" s="18" t="n">
        <f aca="false">B206+1</f>
        <v>200</v>
      </c>
      <c r="C207" s="23" t="n">
        <f aca="false">IF(SUM(C206:D206)&lt;1,1,SUM(C206:D206))</f>
        <v>1</v>
      </c>
      <c r="D207" s="22" t="n">
        <f aca="false">(r_H*C207-f_L*C207*G207)</f>
        <v>0</v>
      </c>
      <c r="E207" s="18"/>
      <c r="F207" s="20"/>
      <c r="G207" s="23" t="n">
        <f aca="false">IF(SUM(G206:H206)&lt;1,1,SUM(G206:H206))</f>
        <v>1</v>
      </c>
      <c r="H207" s="22" t="n">
        <f aca="false">(e_L*f_L*G207*C207-d_L*G207)</f>
        <v>0</v>
      </c>
      <c r="I207" s="12"/>
      <c r="J207" s="12"/>
      <c r="K207" s="12"/>
      <c r="L207" s="12"/>
    </row>
    <row r="208" customFormat="false" ht="12" hidden="false" customHeight="false" outlineLevel="0" collapsed="false">
      <c r="B208" s="18" t="n">
        <f aca="false">B207+1</f>
        <v>201</v>
      </c>
      <c r="C208" s="23" t="n">
        <f aca="false">IF(SUM(C207:D207)&lt;1,1,SUM(C207:D207))</f>
        <v>1</v>
      </c>
      <c r="D208" s="22" t="n">
        <f aca="false">(r_H*C208-f_L*C208*G208)</f>
        <v>0</v>
      </c>
      <c r="E208" s="18"/>
      <c r="F208" s="20"/>
      <c r="G208" s="23" t="n">
        <f aca="false">IF(SUM(G207:H207)&lt;1,1,SUM(G207:H207))</f>
        <v>1</v>
      </c>
      <c r="H208" s="22" t="n">
        <f aca="false">(e_L*f_L*G208*C208-d_L*G208)</f>
        <v>0</v>
      </c>
      <c r="I208" s="12"/>
      <c r="J208" s="12"/>
      <c r="K208" s="12"/>
      <c r="L208" s="12"/>
    </row>
    <row r="209" customFormat="false" ht="12" hidden="false" customHeight="false" outlineLevel="0" collapsed="false">
      <c r="B209" s="18" t="n">
        <f aca="false">B208+1</f>
        <v>202</v>
      </c>
      <c r="C209" s="23" t="n">
        <f aca="false">IF(SUM(C208:D208)&lt;1,1,SUM(C208:D208))</f>
        <v>1</v>
      </c>
      <c r="D209" s="22" t="n">
        <f aca="false">(r_H*C209-f_L*C209*G209)</f>
        <v>0</v>
      </c>
      <c r="E209" s="18"/>
      <c r="F209" s="20"/>
      <c r="G209" s="23" t="n">
        <f aca="false">IF(SUM(G208:H208)&lt;1,1,SUM(G208:H208))</f>
        <v>1</v>
      </c>
      <c r="H209" s="22" t="n">
        <f aca="false">(e_L*f_L*G209*C209-d_L*G209)</f>
        <v>0</v>
      </c>
      <c r="I209" s="12"/>
      <c r="J209" s="12"/>
      <c r="K209" s="12"/>
      <c r="L209" s="12"/>
    </row>
    <row r="210" customFormat="false" ht="12" hidden="false" customHeight="false" outlineLevel="0" collapsed="false">
      <c r="B210" s="18" t="n">
        <f aca="false">B209+1</f>
        <v>203</v>
      </c>
      <c r="C210" s="23" t="n">
        <f aca="false">IF(SUM(C209:D209)&lt;1,1,SUM(C209:D209))</f>
        <v>1</v>
      </c>
      <c r="D210" s="22" t="n">
        <f aca="false">(r_H*C210-f_L*C210*G210)</f>
        <v>0</v>
      </c>
      <c r="E210" s="18"/>
      <c r="F210" s="20"/>
      <c r="G210" s="23" t="n">
        <f aca="false">IF(SUM(G209:H209)&lt;1,1,SUM(G209:H209))</f>
        <v>1</v>
      </c>
      <c r="H210" s="22" t="n">
        <f aca="false">(e_L*f_L*G210*C210-d_L*G210)</f>
        <v>0</v>
      </c>
      <c r="I210" s="12"/>
      <c r="J210" s="12"/>
      <c r="K210" s="12"/>
      <c r="L210" s="12"/>
    </row>
    <row r="211" customFormat="false" ht="12" hidden="false" customHeight="false" outlineLevel="0" collapsed="false">
      <c r="B211" s="18" t="n">
        <f aca="false">B210+1</f>
        <v>204</v>
      </c>
      <c r="C211" s="23" t="n">
        <f aca="false">IF(SUM(C210:D210)&lt;1,1,SUM(C210:D210))</f>
        <v>1</v>
      </c>
      <c r="D211" s="22" t="n">
        <f aca="false">(r_H*C211-f_L*C211*G211)</f>
        <v>0</v>
      </c>
      <c r="E211" s="18"/>
      <c r="F211" s="20"/>
      <c r="G211" s="23" t="n">
        <f aca="false">IF(SUM(G210:H210)&lt;1,1,SUM(G210:H210))</f>
        <v>1</v>
      </c>
      <c r="H211" s="22" t="n">
        <f aca="false">(e_L*f_L*G211*C211-d_L*G211)</f>
        <v>0</v>
      </c>
      <c r="I211" s="12"/>
      <c r="J211" s="12"/>
      <c r="K211" s="12"/>
      <c r="L211" s="12"/>
    </row>
    <row r="212" customFormat="false" ht="12" hidden="false" customHeight="false" outlineLevel="0" collapsed="false">
      <c r="B212" s="18" t="n">
        <f aca="false">B211+1</f>
        <v>205</v>
      </c>
      <c r="C212" s="23" t="n">
        <f aca="false">IF(SUM(C211:D211)&lt;1,1,SUM(C211:D211))</f>
        <v>1</v>
      </c>
      <c r="D212" s="22" t="n">
        <f aca="false">(r_H*C212-f_L*C212*G212)</f>
        <v>0</v>
      </c>
      <c r="E212" s="18"/>
      <c r="F212" s="20"/>
      <c r="G212" s="23" t="n">
        <f aca="false">IF(SUM(G211:H211)&lt;1,1,SUM(G211:H211))</f>
        <v>1</v>
      </c>
      <c r="H212" s="22" t="n">
        <f aca="false">(e_L*f_L*G212*C212-d_L*G212)</f>
        <v>0</v>
      </c>
      <c r="I212" s="12"/>
      <c r="J212" s="12"/>
      <c r="K212" s="12"/>
      <c r="L212" s="12"/>
    </row>
    <row r="213" customFormat="false" ht="12" hidden="false" customHeight="false" outlineLevel="0" collapsed="false">
      <c r="B213" s="18" t="n">
        <f aca="false">B212+1</f>
        <v>206</v>
      </c>
      <c r="C213" s="23" t="n">
        <f aca="false">IF(SUM(C212:D212)&lt;1,1,SUM(C212:D212))</f>
        <v>1</v>
      </c>
      <c r="D213" s="22" t="n">
        <f aca="false">(r_H*C213-f_L*C213*G213)</f>
        <v>0</v>
      </c>
      <c r="E213" s="18"/>
      <c r="F213" s="20"/>
      <c r="G213" s="23" t="n">
        <f aca="false">IF(SUM(G212:H212)&lt;1,1,SUM(G212:H212))</f>
        <v>1</v>
      </c>
      <c r="H213" s="22" t="n">
        <f aca="false">(e_L*f_L*G213*C213-d_L*G213)</f>
        <v>0</v>
      </c>
      <c r="I213" s="12"/>
      <c r="J213" s="12"/>
      <c r="K213" s="12"/>
      <c r="L213" s="12"/>
    </row>
    <row r="214" customFormat="false" ht="12" hidden="false" customHeight="false" outlineLevel="0" collapsed="false">
      <c r="B214" s="18" t="n">
        <f aca="false">B213+1</f>
        <v>207</v>
      </c>
      <c r="C214" s="23" t="n">
        <f aca="false">IF(SUM(C213:D213)&lt;1,1,SUM(C213:D213))</f>
        <v>1</v>
      </c>
      <c r="D214" s="22" t="n">
        <f aca="false">(r_H*C214-f_L*C214*G214)</f>
        <v>0</v>
      </c>
      <c r="E214" s="18"/>
      <c r="F214" s="20"/>
      <c r="G214" s="23" t="n">
        <f aca="false">IF(SUM(G213:H213)&lt;1,1,SUM(G213:H213))</f>
        <v>1</v>
      </c>
      <c r="H214" s="22" t="n">
        <f aca="false">(e_L*f_L*G214*C214-d_L*G214)</f>
        <v>0</v>
      </c>
      <c r="I214" s="12"/>
      <c r="J214" s="12"/>
      <c r="K214" s="12"/>
      <c r="L214" s="12"/>
    </row>
    <row r="215" customFormat="false" ht="12" hidden="false" customHeight="false" outlineLevel="0" collapsed="false">
      <c r="B215" s="18" t="n">
        <f aca="false">B214+1</f>
        <v>208</v>
      </c>
      <c r="C215" s="23" t="n">
        <f aca="false">IF(SUM(C214:D214)&lt;1,1,SUM(C214:D214))</f>
        <v>1</v>
      </c>
      <c r="D215" s="22" t="n">
        <f aca="false">(r_H*C215-f_L*C215*G215)</f>
        <v>0</v>
      </c>
      <c r="E215" s="18"/>
      <c r="F215" s="20"/>
      <c r="G215" s="23" t="n">
        <f aca="false">IF(SUM(G214:H214)&lt;1,1,SUM(G214:H214))</f>
        <v>1</v>
      </c>
      <c r="H215" s="22" t="n">
        <f aca="false">(e_L*f_L*G215*C215-d_L*G215)</f>
        <v>0</v>
      </c>
      <c r="I215" s="12"/>
      <c r="J215" s="12"/>
      <c r="K215" s="12"/>
      <c r="L215" s="12"/>
    </row>
    <row r="216" customFormat="false" ht="12" hidden="false" customHeight="false" outlineLevel="0" collapsed="false">
      <c r="B216" s="18" t="n">
        <f aca="false">B215+1</f>
        <v>209</v>
      </c>
      <c r="C216" s="23" t="n">
        <f aca="false">IF(SUM(C215:D215)&lt;1,1,SUM(C215:D215))</f>
        <v>1</v>
      </c>
      <c r="D216" s="22" t="n">
        <f aca="false">(r_H*C216-f_L*C216*G216)</f>
        <v>0</v>
      </c>
      <c r="E216" s="18"/>
      <c r="F216" s="20"/>
      <c r="G216" s="23" t="n">
        <f aca="false">IF(SUM(G215:H215)&lt;1,1,SUM(G215:H215))</f>
        <v>1</v>
      </c>
      <c r="H216" s="22" t="n">
        <f aca="false">(e_L*f_L*G216*C216-d_L*G216)</f>
        <v>0</v>
      </c>
      <c r="I216" s="12"/>
      <c r="J216" s="12"/>
      <c r="K216" s="12"/>
      <c r="L216" s="12"/>
    </row>
    <row r="217" customFormat="false" ht="12" hidden="false" customHeight="false" outlineLevel="0" collapsed="false">
      <c r="B217" s="18" t="n">
        <f aca="false">B216+1</f>
        <v>210</v>
      </c>
      <c r="C217" s="23" t="n">
        <f aca="false">IF(SUM(C216:D216)&lt;1,1,SUM(C216:D216))</f>
        <v>1</v>
      </c>
      <c r="D217" s="22" t="n">
        <f aca="false">(r_H*C217-f_L*C217*G217)</f>
        <v>0</v>
      </c>
      <c r="E217" s="18"/>
      <c r="F217" s="20"/>
      <c r="G217" s="23" t="n">
        <f aca="false">IF(SUM(G216:H216)&lt;1,1,SUM(G216:H216))</f>
        <v>1</v>
      </c>
      <c r="H217" s="22" t="n">
        <f aca="false">(e_L*f_L*G217*C217-d_L*G217)</f>
        <v>0</v>
      </c>
      <c r="I217" s="12"/>
      <c r="J217" s="12"/>
      <c r="K217" s="12"/>
      <c r="L217" s="12"/>
    </row>
    <row r="218" customFormat="false" ht="12" hidden="false" customHeight="false" outlineLevel="0" collapsed="false">
      <c r="B218" s="18" t="n">
        <f aca="false">B217+1</f>
        <v>211</v>
      </c>
      <c r="C218" s="23" t="n">
        <f aca="false">IF(SUM(C217:D217)&lt;1,1,SUM(C217:D217))</f>
        <v>1</v>
      </c>
      <c r="D218" s="22" t="n">
        <f aca="false">(r_H*C218-f_L*C218*G218)</f>
        <v>0</v>
      </c>
      <c r="E218" s="18"/>
      <c r="F218" s="20"/>
      <c r="G218" s="23" t="n">
        <f aca="false">IF(SUM(G217:H217)&lt;1,1,SUM(G217:H217))</f>
        <v>1</v>
      </c>
      <c r="H218" s="22" t="n">
        <f aca="false">(e_L*f_L*G218*C218-d_L*G218)</f>
        <v>0</v>
      </c>
      <c r="I218" s="12"/>
      <c r="J218" s="12"/>
      <c r="K218" s="12"/>
      <c r="L218" s="12"/>
    </row>
    <row r="219" customFormat="false" ht="12" hidden="false" customHeight="false" outlineLevel="0" collapsed="false">
      <c r="B219" s="18" t="n">
        <f aca="false">B218+1</f>
        <v>212</v>
      </c>
      <c r="C219" s="23" t="n">
        <f aca="false">IF(SUM(C218:D218)&lt;1,1,SUM(C218:D218))</f>
        <v>1</v>
      </c>
      <c r="D219" s="22" t="n">
        <f aca="false">(r_H*C219-f_L*C219*G219)</f>
        <v>0</v>
      </c>
      <c r="E219" s="18"/>
      <c r="F219" s="20"/>
      <c r="G219" s="23" t="n">
        <f aca="false">IF(SUM(G218:H218)&lt;1,1,SUM(G218:H218))</f>
        <v>1</v>
      </c>
      <c r="H219" s="22" t="n">
        <f aca="false">(e_L*f_L*G219*C219-d_L*G219)</f>
        <v>0</v>
      </c>
      <c r="I219" s="12"/>
      <c r="J219" s="12"/>
      <c r="K219" s="12"/>
      <c r="L219" s="12"/>
    </row>
    <row r="220" customFormat="false" ht="12" hidden="false" customHeight="false" outlineLevel="0" collapsed="false">
      <c r="B220" s="18" t="n">
        <f aca="false">B219+1</f>
        <v>213</v>
      </c>
      <c r="C220" s="23" t="n">
        <f aca="false">IF(SUM(C219:D219)&lt;1,1,SUM(C219:D219))</f>
        <v>1</v>
      </c>
      <c r="D220" s="22" t="n">
        <f aca="false">(r_H*C220-f_L*C220*G220)</f>
        <v>0</v>
      </c>
      <c r="E220" s="18"/>
      <c r="F220" s="20"/>
      <c r="G220" s="23" t="n">
        <f aca="false">IF(SUM(G219:H219)&lt;1,1,SUM(G219:H219))</f>
        <v>1</v>
      </c>
      <c r="H220" s="22" t="n">
        <f aca="false">(e_L*f_L*G220*C220-d_L*G220)</f>
        <v>0</v>
      </c>
      <c r="I220" s="12"/>
      <c r="J220" s="12"/>
      <c r="K220" s="12"/>
      <c r="L220" s="12"/>
    </row>
    <row r="221" customFormat="false" ht="12" hidden="false" customHeight="false" outlineLevel="0" collapsed="false">
      <c r="B221" s="18" t="n">
        <f aca="false">B220+1</f>
        <v>214</v>
      </c>
      <c r="C221" s="23" t="n">
        <f aca="false">IF(SUM(C220:D220)&lt;1,1,SUM(C220:D220))</f>
        <v>1</v>
      </c>
      <c r="D221" s="22" t="n">
        <f aca="false">(r_H*C221-f_L*C221*G221)</f>
        <v>0</v>
      </c>
      <c r="E221" s="18"/>
      <c r="F221" s="20"/>
      <c r="G221" s="23" t="n">
        <f aca="false">IF(SUM(G220:H220)&lt;1,1,SUM(G220:H220))</f>
        <v>1</v>
      </c>
      <c r="H221" s="22" t="n">
        <f aca="false">(e_L*f_L*G221*C221-d_L*G221)</f>
        <v>0</v>
      </c>
      <c r="I221" s="12"/>
      <c r="J221" s="12"/>
      <c r="K221" s="12"/>
      <c r="L221" s="12"/>
    </row>
    <row r="222" customFormat="false" ht="12" hidden="false" customHeight="false" outlineLevel="0" collapsed="false">
      <c r="B222" s="18" t="n">
        <f aca="false">B221+1</f>
        <v>215</v>
      </c>
      <c r="C222" s="23" t="n">
        <f aca="false">IF(SUM(C221:D221)&lt;1,1,SUM(C221:D221))</f>
        <v>1</v>
      </c>
      <c r="D222" s="22" t="n">
        <f aca="false">(r_H*C222-f_L*C222*G222)</f>
        <v>0</v>
      </c>
      <c r="E222" s="18"/>
      <c r="F222" s="20"/>
      <c r="G222" s="23" t="n">
        <f aca="false">IF(SUM(G221:H221)&lt;1,1,SUM(G221:H221))</f>
        <v>1</v>
      </c>
      <c r="H222" s="22" t="n">
        <f aca="false">(e_L*f_L*G222*C222-d_L*G222)</f>
        <v>0</v>
      </c>
      <c r="I222" s="12"/>
      <c r="J222" s="12"/>
      <c r="K222" s="12"/>
      <c r="L222" s="12"/>
    </row>
    <row r="223" customFormat="false" ht="12" hidden="false" customHeight="false" outlineLevel="0" collapsed="false">
      <c r="B223" s="18" t="n">
        <f aca="false">B222+1</f>
        <v>216</v>
      </c>
      <c r="C223" s="23" t="n">
        <f aca="false">IF(SUM(C222:D222)&lt;1,1,SUM(C222:D222))</f>
        <v>1</v>
      </c>
      <c r="D223" s="22" t="n">
        <f aca="false">(r_H*C223-f_L*C223*G223)</f>
        <v>0</v>
      </c>
      <c r="E223" s="18"/>
      <c r="F223" s="20"/>
      <c r="G223" s="23" t="n">
        <f aca="false">IF(SUM(G222:H222)&lt;1,1,SUM(G222:H222))</f>
        <v>1</v>
      </c>
      <c r="H223" s="22" t="n">
        <f aca="false">(e_L*f_L*G223*C223-d_L*G223)</f>
        <v>0</v>
      </c>
      <c r="I223" s="12"/>
      <c r="J223" s="12"/>
      <c r="K223" s="12"/>
      <c r="L223" s="12"/>
    </row>
    <row r="224" customFormat="false" ht="12" hidden="false" customHeight="false" outlineLevel="0" collapsed="false">
      <c r="B224" s="18" t="n">
        <f aca="false">B223+1</f>
        <v>217</v>
      </c>
      <c r="C224" s="23" t="n">
        <f aca="false">IF(SUM(C223:D223)&lt;1,1,SUM(C223:D223))</f>
        <v>1</v>
      </c>
      <c r="D224" s="22" t="n">
        <f aca="false">(r_H*C224-f_L*C224*G224)</f>
        <v>0</v>
      </c>
      <c r="E224" s="18"/>
      <c r="F224" s="20"/>
      <c r="G224" s="23" t="n">
        <f aca="false">IF(SUM(G223:H223)&lt;1,1,SUM(G223:H223))</f>
        <v>1</v>
      </c>
      <c r="H224" s="22" t="n">
        <f aca="false">(e_L*f_L*G224*C224-d_L*G224)</f>
        <v>0</v>
      </c>
      <c r="I224" s="12"/>
      <c r="J224" s="12"/>
      <c r="K224" s="12"/>
      <c r="L224" s="12"/>
    </row>
    <row r="225" customFormat="false" ht="12" hidden="false" customHeight="false" outlineLevel="0" collapsed="false">
      <c r="B225" s="18" t="n">
        <f aca="false">B224+1</f>
        <v>218</v>
      </c>
      <c r="C225" s="23" t="n">
        <f aca="false">IF(SUM(C224:D224)&lt;1,1,SUM(C224:D224))</f>
        <v>1</v>
      </c>
      <c r="D225" s="22" t="n">
        <f aca="false">(r_H*C225-f_L*C225*G225)</f>
        <v>0</v>
      </c>
      <c r="E225" s="18"/>
      <c r="F225" s="20"/>
      <c r="G225" s="23" t="n">
        <f aca="false">IF(SUM(G224:H224)&lt;1,1,SUM(G224:H224))</f>
        <v>1</v>
      </c>
      <c r="H225" s="22" t="n">
        <f aca="false">(e_L*f_L*G225*C225-d_L*G225)</f>
        <v>0</v>
      </c>
      <c r="I225" s="12"/>
      <c r="J225" s="12"/>
      <c r="K225" s="12"/>
      <c r="L225" s="12"/>
    </row>
    <row r="226" customFormat="false" ht="12" hidden="false" customHeight="false" outlineLevel="0" collapsed="false">
      <c r="B226" s="18" t="n">
        <f aca="false">B225+1</f>
        <v>219</v>
      </c>
      <c r="C226" s="23" t="n">
        <f aca="false">IF(SUM(C225:D225)&lt;1,1,SUM(C225:D225))</f>
        <v>1</v>
      </c>
      <c r="D226" s="22" t="n">
        <f aca="false">(r_H*C226-f_L*C226*G226)</f>
        <v>0</v>
      </c>
      <c r="E226" s="18"/>
      <c r="F226" s="20"/>
      <c r="G226" s="23" t="n">
        <f aca="false">IF(SUM(G225:H225)&lt;1,1,SUM(G225:H225))</f>
        <v>1</v>
      </c>
      <c r="H226" s="22" t="n">
        <f aca="false">(e_L*f_L*G226*C226-d_L*G226)</f>
        <v>0</v>
      </c>
      <c r="I226" s="12"/>
      <c r="J226" s="12"/>
      <c r="K226" s="12"/>
      <c r="L226" s="12"/>
    </row>
    <row r="227" customFormat="false" ht="12" hidden="false" customHeight="false" outlineLevel="0" collapsed="false">
      <c r="B227" s="18" t="n">
        <f aca="false">B226+1</f>
        <v>220</v>
      </c>
      <c r="C227" s="23" t="n">
        <f aca="false">IF(SUM(C226:D226)&lt;1,1,SUM(C226:D226))</f>
        <v>1</v>
      </c>
      <c r="D227" s="22" t="n">
        <f aca="false">(r_H*C227-f_L*C227*G227)</f>
        <v>0</v>
      </c>
      <c r="E227" s="18"/>
      <c r="F227" s="20"/>
      <c r="G227" s="23" t="n">
        <f aca="false">IF(SUM(G226:H226)&lt;1,1,SUM(G226:H226))</f>
        <v>1</v>
      </c>
      <c r="H227" s="22" t="n">
        <f aca="false">(e_L*f_L*G227*C227-d_L*G227)</f>
        <v>0</v>
      </c>
      <c r="I227" s="12"/>
      <c r="J227" s="12"/>
      <c r="K227" s="12"/>
      <c r="L227" s="12"/>
    </row>
    <row r="228" customFormat="false" ht="12" hidden="false" customHeight="false" outlineLevel="0" collapsed="false">
      <c r="B228" s="18" t="n">
        <f aca="false">B227+1</f>
        <v>221</v>
      </c>
      <c r="C228" s="23" t="n">
        <f aca="false">IF(SUM(C227:D227)&lt;1,1,SUM(C227:D227))</f>
        <v>1</v>
      </c>
      <c r="D228" s="22" t="n">
        <f aca="false">(r_H*C228-f_L*C228*G228)</f>
        <v>0</v>
      </c>
      <c r="E228" s="18"/>
      <c r="F228" s="20"/>
      <c r="G228" s="23" t="n">
        <f aca="false">IF(SUM(G227:H227)&lt;1,1,SUM(G227:H227))</f>
        <v>1</v>
      </c>
      <c r="H228" s="22" t="n">
        <f aca="false">(e_L*f_L*G228*C228-d_L*G228)</f>
        <v>0</v>
      </c>
      <c r="I228" s="12"/>
      <c r="J228" s="12"/>
      <c r="K228" s="12"/>
      <c r="L228" s="12"/>
    </row>
    <row r="229" customFormat="false" ht="12" hidden="false" customHeight="false" outlineLevel="0" collapsed="false">
      <c r="B229" s="18" t="n">
        <f aca="false">B228+1</f>
        <v>222</v>
      </c>
      <c r="C229" s="23" t="n">
        <f aca="false">IF(SUM(C228:D228)&lt;1,1,SUM(C228:D228))</f>
        <v>1</v>
      </c>
      <c r="D229" s="22" t="n">
        <f aca="false">(r_H*C229-f_L*C229*G229)</f>
        <v>0</v>
      </c>
      <c r="E229" s="18"/>
      <c r="F229" s="20"/>
      <c r="G229" s="23" t="n">
        <f aca="false">IF(SUM(G228:H228)&lt;1,1,SUM(G228:H228))</f>
        <v>1</v>
      </c>
      <c r="H229" s="22" t="n">
        <f aca="false">(e_L*f_L*G229*C229-d_L*G229)</f>
        <v>0</v>
      </c>
      <c r="I229" s="12"/>
      <c r="J229" s="12"/>
      <c r="K229" s="12"/>
      <c r="L229" s="12"/>
    </row>
    <row r="230" customFormat="false" ht="12" hidden="false" customHeight="false" outlineLevel="0" collapsed="false">
      <c r="B230" s="18" t="n">
        <f aca="false">B229+1</f>
        <v>223</v>
      </c>
      <c r="C230" s="23" t="n">
        <f aca="false">IF(SUM(C229:D229)&lt;1,1,SUM(C229:D229))</f>
        <v>1</v>
      </c>
      <c r="D230" s="22" t="n">
        <f aca="false">(r_H*C230-f_L*C230*G230)</f>
        <v>0</v>
      </c>
      <c r="E230" s="18"/>
      <c r="F230" s="20"/>
      <c r="G230" s="23" t="n">
        <f aca="false">IF(SUM(G229:H229)&lt;1,1,SUM(G229:H229))</f>
        <v>1</v>
      </c>
      <c r="H230" s="22" t="n">
        <f aca="false">(e_L*f_L*G230*C230-d_L*G230)</f>
        <v>0</v>
      </c>
      <c r="I230" s="12"/>
      <c r="J230" s="12"/>
      <c r="K230" s="12"/>
      <c r="L230" s="12"/>
    </row>
    <row r="231" customFormat="false" ht="12" hidden="false" customHeight="false" outlineLevel="0" collapsed="false">
      <c r="B231" s="18" t="n">
        <f aca="false">B230+1</f>
        <v>224</v>
      </c>
      <c r="C231" s="23" t="n">
        <f aca="false">IF(SUM(C230:D230)&lt;1,1,SUM(C230:D230))</f>
        <v>1</v>
      </c>
      <c r="D231" s="22" t="n">
        <f aca="false">(r_H*C231-f_L*C231*G231)</f>
        <v>0</v>
      </c>
      <c r="E231" s="18"/>
      <c r="F231" s="20"/>
      <c r="G231" s="23" t="n">
        <f aca="false">IF(SUM(G230:H230)&lt;1,1,SUM(G230:H230))</f>
        <v>1</v>
      </c>
      <c r="H231" s="22" t="n">
        <f aca="false">(e_L*f_L*G231*C231-d_L*G231)</f>
        <v>0</v>
      </c>
      <c r="I231" s="12"/>
      <c r="J231" s="12"/>
      <c r="K231" s="12"/>
      <c r="L231" s="12"/>
    </row>
    <row r="232" customFormat="false" ht="12" hidden="false" customHeight="false" outlineLevel="0" collapsed="false">
      <c r="B232" s="18" t="n">
        <f aca="false">B231+1</f>
        <v>225</v>
      </c>
      <c r="C232" s="23" t="n">
        <f aca="false">IF(SUM(C231:D231)&lt;1,1,SUM(C231:D231))</f>
        <v>1</v>
      </c>
      <c r="D232" s="22" t="n">
        <f aca="false">(r_H*C232-f_L*C232*G232)</f>
        <v>0</v>
      </c>
      <c r="E232" s="18"/>
      <c r="F232" s="20"/>
      <c r="G232" s="23" t="n">
        <f aca="false">IF(SUM(G231:H231)&lt;1,1,SUM(G231:H231))</f>
        <v>1</v>
      </c>
      <c r="H232" s="22" t="n">
        <f aca="false">(e_L*f_L*G232*C232-d_L*G232)</f>
        <v>0</v>
      </c>
      <c r="I232" s="12"/>
      <c r="J232" s="12"/>
      <c r="K232" s="12"/>
      <c r="L232" s="12"/>
    </row>
    <row r="233" customFormat="false" ht="12" hidden="false" customHeight="false" outlineLevel="0" collapsed="false">
      <c r="B233" s="18" t="n">
        <f aca="false">B232+1</f>
        <v>226</v>
      </c>
      <c r="C233" s="23" t="n">
        <f aca="false">IF(SUM(C232:D232)&lt;1,1,SUM(C232:D232))</f>
        <v>1</v>
      </c>
      <c r="D233" s="22" t="n">
        <f aca="false">(r_H*C233-f_L*C233*G233)</f>
        <v>0</v>
      </c>
      <c r="E233" s="18"/>
      <c r="F233" s="20"/>
      <c r="G233" s="23" t="n">
        <f aca="false">IF(SUM(G232:H232)&lt;1,1,SUM(G232:H232))</f>
        <v>1</v>
      </c>
      <c r="H233" s="22" t="n">
        <f aca="false">(e_L*f_L*G233*C233-d_L*G233)</f>
        <v>0</v>
      </c>
      <c r="I233" s="12"/>
      <c r="J233" s="12"/>
      <c r="K233" s="12"/>
      <c r="L233" s="12"/>
    </row>
    <row r="234" customFormat="false" ht="12" hidden="false" customHeight="false" outlineLevel="0" collapsed="false">
      <c r="B234" s="18" t="n">
        <f aca="false">B233+1</f>
        <v>227</v>
      </c>
      <c r="C234" s="23" t="n">
        <f aca="false">IF(SUM(C233:D233)&lt;1,1,SUM(C233:D233))</f>
        <v>1</v>
      </c>
      <c r="D234" s="22" t="n">
        <f aca="false">(r_H*C234-f_L*C234*G234)</f>
        <v>0</v>
      </c>
      <c r="E234" s="18"/>
      <c r="F234" s="20"/>
      <c r="G234" s="23" t="n">
        <f aca="false">IF(SUM(G233:H233)&lt;1,1,SUM(G233:H233))</f>
        <v>1</v>
      </c>
      <c r="H234" s="22" t="n">
        <f aca="false">(e_L*f_L*G234*C234-d_L*G234)</f>
        <v>0</v>
      </c>
      <c r="I234" s="12"/>
      <c r="J234" s="12"/>
      <c r="K234" s="12"/>
      <c r="L234" s="12"/>
    </row>
    <row r="235" customFormat="false" ht="12" hidden="false" customHeight="false" outlineLevel="0" collapsed="false">
      <c r="B235" s="18" t="n">
        <f aca="false">B234+1</f>
        <v>228</v>
      </c>
      <c r="C235" s="23" t="n">
        <f aca="false">IF(SUM(C234:D234)&lt;1,1,SUM(C234:D234))</f>
        <v>1</v>
      </c>
      <c r="D235" s="22" t="n">
        <f aca="false">(r_H*C235-f_L*C235*G235)</f>
        <v>0</v>
      </c>
      <c r="E235" s="18"/>
      <c r="F235" s="20"/>
      <c r="G235" s="23" t="n">
        <f aca="false">IF(SUM(G234:H234)&lt;1,1,SUM(G234:H234))</f>
        <v>1</v>
      </c>
      <c r="H235" s="22" t="n">
        <f aca="false">(e_L*f_L*G235*C235-d_L*G235)</f>
        <v>0</v>
      </c>
      <c r="I235" s="12"/>
      <c r="J235" s="12"/>
      <c r="K235" s="12"/>
      <c r="L235" s="12"/>
    </row>
    <row r="236" customFormat="false" ht="12" hidden="false" customHeight="false" outlineLevel="0" collapsed="false">
      <c r="B236" s="18" t="n">
        <f aca="false">B235+1</f>
        <v>229</v>
      </c>
      <c r="C236" s="23" t="n">
        <f aca="false">IF(SUM(C235:D235)&lt;1,1,SUM(C235:D235))</f>
        <v>1</v>
      </c>
      <c r="D236" s="22" t="n">
        <f aca="false">(r_H*C236-f_L*C236*G236)</f>
        <v>0</v>
      </c>
      <c r="E236" s="18"/>
      <c r="F236" s="20"/>
      <c r="G236" s="23" t="n">
        <f aca="false">IF(SUM(G235:H235)&lt;1,1,SUM(G235:H235))</f>
        <v>1</v>
      </c>
      <c r="H236" s="22" t="n">
        <f aca="false">(e_L*f_L*G236*C236-d_L*G236)</f>
        <v>0</v>
      </c>
      <c r="I236" s="12"/>
      <c r="J236" s="12"/>
      <c r="K236" s="12"/>
      <c r="L236" s="12"/>
    </row>
    <row r="237" customFormat="false" ht="12" hidden="false" customHeight="false" outlineLevel="0" collapsed="false">
      <c r="B237" s="18" t="n">
        <f aca="false">B236+1</f>
        <v>230</v>
      </c>
      <c r="C237" s="23" t="n">
        <f aca="false">IF(SUM(C236:D236)&lt;1,1,SUM(C236:D236))</f>
        <v>1</v>
      </c>
      <c r="D237" s="22" t="n">
        <f aca="false">(r_H*C237-f_L*C237*G237)</f>
        <v>0</v>
      </c>
      <c r="E237" s="18"/>
      <c r="F237" s="20"/>
      <c r="G237" s="23" t="n">
        <f aca="false">IF(SUM(G236:H236)&lt;1,1,SUM(G236:H236))</f>
        <v>1</v>
      </c>
      <c r="H237" s="22" t="n">
        <f aca="false">(e_L*f_L*G237*C237-d_L*G237)</f>
        <v>0</v>
      </c>
      <c r="I237" s="12"/>
      <c r="J237" s="12"/>
      <c r="K237" s="12"/>
      <c r="L237" s="12"/>
    </row>
    <row r="238" customFormat="false" ht="12" hidden="false" customHeight="false" outlineLevel="0" collapsed="false">
      <c r="B238" s="18" t="n">
        <f aca="false">B237+1</f>
        <v>231</v>
      </c>
      <c r="C238" s="23" t="n">
        <f aca="false">IF(SUM(C237:D237)&lt;1,1,SUM(C237:D237))</f>
        <v>1</v>
      </c>
      <c r="D238" s="22" t="n">
        <f aca="false">(r_H*C238-f_L*C238*G238)</f>
        <v>0</v>
      </c>
      <c r="E238" s="18"/>
      <c r="F238" s="20"/>
      <c r="G238" s="23" t="n">
        <f aca="false">IF(SUM(G237:H237)&lt;1,1,SUM(G237:H237))</f>
        <v>1</v>
      </c>
      <c r="H238" s="22" t="n">
        <f aca="false">(e_L*f_L*G238*C238-d_L*G238)</f>
        <v>0</v>
      </c>
      <c r="I238" s="12"/>
      <c r="J238" s="12"/>
      <c r="K238" s="12"/>
      <c r="L238" s="12"/>
    </row>
    <row r="239" customFormat="false" ht="12" hidden="false" customHeight="false" outlineLevel="0" collapsed="false">
      <c r="B239" s="18" t="n">
        <f aca="false">B238+1</f>
        <v>232</v>
      </c>
      <c r="C239" s="23" t="n">
        <f aca="false">IF(SUM(C238:D238)&lt;1,1,SUM(C238:D238))</f>
        <v>1</v>
      </c>
      <c r="D239" s="22" t="n">
        <f aca="false">(r_H*C239-f_L*C239*G239)</f>
        <v>0</v>
      </c>
      <c r="E239" s="18"/>
      <c r="F239" s="20"/>
      <c r="G239" s="23" t="n">
        <f aca="false">IF(SUM(G238:H238)&lt;1,1,SUM(G238:H238))</f>
        <v>1</v>
      </c>
      <c r="H239" s="22" t="n">
        <f aca="false">(e_L*f_L*G239*C239-d_L*G239)</f>
        <v>0</v>
      </c>
      <c r="I239" s="12"/>
      <c r="J239" s="12"/>
      <c r="K239" s="12"/>
      <c r="L239" s="12"/>
    </row>
    <row r="240" customFormat="false" ht="12" hidden="false" customHeight="false" outlineLevel="0" collapsed="false">
      <c r="B240" s="18" t="n">
        <f aca="false">B239+1</f>
        <v>233</v>
      </c>
      <c r="C240" s="23" t="n">
        <f aca="false">IF(SUM(C239:D239)&lt;1,1,SUM(C239:D239))</f>
        <v>1</v>
      </c>
      <c r="D240" s="22" t="n">
        <f aca="false">(r_H*C240-f_L*C240*G240)</f>
        <v>0</v>
      </c>
      <c r="E240" s="18"/>
      <c r="F240" s="20"/>
      <c r="G240" s="23" t="n">
        <f aca="false">IF(SUM(G239:H239)&lt;1,1,SUM(G239:H239))</f>
        <v>1</v>
      </c>
      <c r="H240" s="22" t="n">
        <f aca="false">(e_L*f_L*G240*C240-d_L*G240)</f>
        <v>0</v>
      </c>
      <c r="I240" s="12"/>
      <c r="J240" s="12"/>
      <c r="K240" s="12"/>
      <c r="L240" s="12"/>
    </row>
    <row r="241" customFormat="false" ht="12" hidden="false" customHeight="false" outlineLevel="0" collapsed="false">
      <c r="B241" s="18" t="n">
        <f aca="false">B240+1</f>
        <v>234</v>
      </c>
      <c r="C241" s="23" t="n">
        <f aca="false">IF(SUM(C240:D240)&lt;1,1,SUM(C240:D240))</f>
        <v>1</v>
      </c>
      <c r="D241" s="22" t="n">
        <f aca="false">(r_H*C241-f_L*C241*G241)</f>
        <v>0</v>
      </c>
      <c r="E241" s="18"/>
      <c r="F241" s="20"/>
      <c r="G241" s="23" t="n">
        <f aca="false">IF(SUM(G240:H240)&lt;1,1,SUM(G240:H240))</f>
        <v>1</v>
      </c>
      <c r="H241" s="22" t="n">
        <f aca="false">(e_L*f_L*G241*C241-d_L*G241)</f>
        <v>0</v>
      </c>
      <c r="I241" s="12"/>
      <c r="J241" s="12"/>
      <c r="K241" s="12"/>
      <c r="L241" s="12"/>
    </row>
    <row r="242" customFormat="false" ht="12" hidden="false" customHeight="false" outlineLevel="0" collapsed="false">
      <c r="B242" s="18" t="n">
        <f aca="false">B241+1</f>
        <v>235</v>
      </c>
      <c r="C242" s="23" t="n">
        <f aca="false">IF(SUM(C241:D241)&lt;1,1,SUM(C241:D241))</f>
        <v>1</v>
      </c>
      <c r="D242" s="22" t="n">
        <f aca="false">(r_H*C242-f_L*C242*G242)</f>
        <v>0</v>
      </c>
      <c r="E242" s="18"/>
      <c r="F242" s="20"/>
      <c r="G242" s="23" t="n">
        <f aca="false">IF(SUM(G241:H241)&lt;1,1,SUM(G241:H241))</f>
        <v>1</v>
      </c>
      <c r="H242" s="22" t="n">
        <f aca="false">(e_L*f_L*G242*C242-d_L*G242)</f>
        <v>0</v>
      </c>
      <c r="I242" s="12"/>
      <c r="J242" s="12"/>
      <c r="K242" s="12"/>
      <c r="L242" s="12"/>
    </row>
    <row r="243" customFormat="false" ht="12" hidden="false" customHeight="false" outlineLevel="0" collapsed="false">
      <c r="B243" s="18" t="n">
        <f aca="false">B242+1</f>
        <v>236</v>
      </c>
      <c r="C243" s="23" t="n">
        <f aca="false">IF(SUM(C242:D242)&lt;1,1,SUM(C242:D242))</f>
        <v>1</v>
      </c>
      <c r="D243" s="22" t="n">
        <f aca="false">(r_H*C243-f_L*C243*G243)</f>
        <v>0</v>
      </c>
      <c r="E243" s="18"/>
      <c r="F243" s="20"/>
      <c r="G243" s="23" t="n">
        <f aca="false">IF(SUM(G242:H242)&lt;1,1,SUM(G242:H242))</f>
        <v>1</v>
      </c>
      <c r="H243" s="22" t="n">
        <f aca="false">(e_L*f_L*G243*C243-d_L*G243)</f>
        <v>0</v>
      </c>
      <c r="I243" s="12"/>
      <c r="J243" s="12"/>
      <c r="K243" s="12"/>
      <c r="L243" s="12"/>
    </row>
    <row r="244" customFormat="false" ht="12" hidden="false" customHeight="false" outlineLevel="0" collapsed="false">
      <c r="B244" s="18" t="n">
        <f aca="false">B243+1</f>
        <v>237</v>
      </c>
      <c r="C244" s="23" t="n">
        <f aca="false">IF(SUM(C243:D243)&lt;1,1,SUM(C243:D243))</f>
        <v>1</v>
      </c>
      <c r="D244" s="22" t="n">
        <f aca="false">(r_H*C244-f_L*C244*G244)</f>
        <v>0</v>
      </c>
      <c r="E244" s="18"/>
      <c r="F244" s="20"/>
      <c r="G244" s="23" t="n">
        <f aca="false">IF(SUM(G243:H243)&lt;1,1,SUM(G243:H243))</f>
        <v>1</v>
      </c>
      <c r="H244" s="22" t="n">
        <f aca="false">(e_L*f_L*G244*C244-d_L*G244)</f>
        <v>0</v>
      </c>
      <c r="I244" s="12"/>
      <c r="J244" s="12"/>
      <c r="K244" s="12"/>
      <c r="L244" s="12"/>
    </row>
    <row r="245" customFormat="false" ht="12" hidden="false" customHeight="false" outlineLevel="0" collapsed="false">
      <c r="B245" s="18" t="n">
        <f aca="false">B244+1</f>
        <v>238</v>
      </c>
      <c r="C245" s="23" t="n">
        <f aca="false">IF(SUM(C244:D244)&lt;1,1,SUM(C244:D244))</f>
        <v>1</v>
      </c>
      <c r="D245" s="22" t="n">
        <f aca="false">(r_H*C245-f_L*C245*G245)</f>
        <v>0</v>
      </c>
      <c r="E245" s="18"/>
      <c r="F245" s="20"/>
      <c r="G245" s="23" t="n">
        <f aca="false">IF(SUM(G244:H244)&lt;1,1,SUM(G244:H244))</f>
        <v>1</v>
      </c>
      <c r="H245" s="22" t="n">
        <f aca="false">(e_L*f_L*G245*C245-d_L*G245)</f>
        <v>0</v>
      </c>
      <c r="I245" s="12"/>
      <c r="J245" s="12"/>
      <c r="K245" s="12"/>
      <c r="L245" s="12"/>
    </row>
    <row r="246" customFormat="false" ht="12" hidden="false" customHeight="false" outlineLevel="0" collapsed="false">
      <c r="B246" s="18" t="n">
        <f aca="false">B245+1</f>
        <v>239</v>
      </c>
      <c r="C246" s="23" t="n">
        <f aca="false">IF(SUM(C245:D245)&lt;1,1,SUM(C245:D245))</f>
        <v>1</v>
      </c>
      <c r="D246" s="22" t="n">
        <f aca="false">(r_H*C246-f_L*C246*G246)</f>
        <v>0</v>
      </c>
      <c r="E246" s="18"/>
      <c r="F246" s="20"/>
      <c r="G246" s="23" t="n">
        <f aca="false">IF(SUM(G245:H245)&lt;1,1,SUM(G245:H245))</f>
        <v>1</v>
      </c>
      <c r="H246" s="22" t="n">
        <f aca="false">(e_L*f_L*G246*C246-d_L*G246)</f>
        <v>0</v>
      </c>
      <c r="I246" s="12"/>
      <c r="J246" s="12"/>
      <c r="K246" s="12"/>
      <c r="L246" s="12"/>
    </row>
    <row r="247" customFormat="false" ht="12" hidden="false" customHeight="false" outlineLevel="0" collapsed="false">
      <c r="B247" s="18" t="n">
        <f aca="false">B246+1</f>
        <v>240</v>
      </c>
      <c r="C247" s="23" t="n">
        <f aca="false">IF(SUM(C246:D246)&lt;1,1,SUM(C246:D246))</f>
        <v>1</v>
      </c>
      <c r="D247" s="22" t="n">
        <f aca="false">(r_H*C247-f_L*C247*G247)</f>
        <v>0</v>
      </c>
      <c r="E247" s="18"/>
      <c r="F247" s="20"/>
      <c r="G247" s="23" t="n">
        <f aca="false">IF(SUM(G246:H246)&lt;1,1,SUM(G246:H246))</f>
        <v>1</v>
      </c>
      <c r="H247" s="22" t="n">
        <f aca="false">(e_L*f_L*G247*C247-d_L*G247)</f>
        <v>0</v>
      </c>
      <c r="I247" s="12"/>
      <c r="J247" s="12"/>
      <c r="K247" s="12"/>
      <c r="L247" s="12"/>
    </row>
    <row r="248" customFormat="false" ht="12" hidden="false" customHeight="false" outlineLevel="0" collapsed="false">
      <c r="B248" s="18" t="n">
        <f aca="false">B247+1</f>
        <v>241</v>
      </c>
      <c r="C248" s="23" t="n">
        <f aca="false">IF(SUM(C247:D247)&lt;1,1,SUM(C247:D247))</f>
        <v>1</v>
      </c>
      <c r="D248" s="22" t="n">
        <f aca="false">(r_H*C248-f_L*C248*G248)</f>
        <v>0</v>
      </c>
      <c r="E248" s="18"/>
      <c r="F248" s="20"/>
      <c r="G248" s="23" t="n">
        <f aca="false">IF(SUM(G247:H247)&lt;1,1,SUM(G247:H247))</f>
        <v>1</v>
      </c>
      <c r="H248" s="22" t="n">
        <f aca="false">(e_L*f_L*G248*C248-d_L*G248)</f>
        <v>0</v>
      </c>
      <c r="I248" s="12"/>
      <c r="J248" s="12"/>
      <c r="K248" s="12"/>
      <c r="L248" s="12"/>
    </row>
    <row r="249" customFormat="false" ht="12" hidden="false" customHeight="false" outlineLevel="0" collapsed="false">
      <c r="B249" s="18" t="n">
        <f aca="false">B248+1</f>
        <v>242</v>
      </c>
      <c r="C249" s="23" t="n">
        <f aca="false">IF(SUM(C248:D248)&lt;1,1,SUM(C248:D248))</f>
        <v>1</v>
      </c>
      <c r="D249" s="22" t="n">
        <f aca="false">(r_H*C249-f_L*C249*G249)</f>
        <v>0</v>
      </c>
      <c r="E249" s="18"/>
      <c r="F249" s="20"/>
      <c r="G249" s="23" t="n">
        <f aca="false">IF(SUM(G248:H248)&lt;1,1,SUM(G248:H248))</f>
        <v>1</v>
      </c>
      <c r="H249" s="22" t="n">
        <f aca="false">(e_L*f_L*G249*C249-d_L*G249)</f>
        <v>0</v>
      </c>
      <c r="I249" s="12"/>
      <c r="J249" s="12"/>
      <c r="K249" s="12"/>
      <c r="L249" s="12"/>
    </row>
    <row r="250" customFormat="false" ht="12" hidden="false" customHeight="false" outlineLevel="0" collapsed="false">
      <c r="B250" s="18" t="n">
        <f aca="false">B249+1</f>
        <v>243</v>
      </c>
      <c r="C250" s="23" t="n">
        <f aca="false">IF(SUM(C249:D249)&lt;1,1,SUM(C249:D249))</f>
        <v>1</v>
      </c>
      <c r="D250" s="22" t="n">
        <f aca="false">(r_H*C250-f_L*C250*G250)</f>
        <v>0</v>
      </c>
      <c r="E250" s="18"/>
      <c r="F250" s="20"/>
      <c r="G250" s="23" t="n">
        <f aca="false">IF(SUM(G249:H249)&lt;1,1,SUM(G249:H249))</f>
        <v>1</v>
      </c>
      <c r="H250" s="22" t="n">
        <f aca="false">(e_L*f_L*G250*C250-d_L*G250)</f>
        <v>0</v>
      </c>
      <c r="I250" s="12"/>
      <c r="J250" s="12"/>
      <c r="K250" s="12"/>
      <c r="L250" s="12"/>
    </row>
    <row r="251" customFormat="false" ht="12" hidden="false" customHeight="false" outlineLevel="0" collapsed="false">
      <c r="B251" s="18" t="n">
        <f aca="false">B250+1</f>
        <v>244</v>
      </c>
      <c r="C251" s="23" t="n">
        <f aca="false">IF(SUM(C250:D250)&lt;1,1,SUM(C250:D250))</f>
        <v>1</v>
      </c>
      <c r="D251" s="22" t="n">
        <f aca="false">(r_H*C251-f_L*C251*G251)</f>
        <v>0</v>
      </c>
      <c r="E251" s="18"/>
      <c r="F251" s="20"/>
      <c r="G251" s="23" t="n">
        <f aca="false">IF(SUM(G250:H250)&lt;1,1,SUM(G250:H250))</f>
        <v>1</v>
      </c>
      <c r="H251" s="22" t="n">
        <f aca="false">(e_L*f_L*G251*C251-d_L*G251)</f>
        <v>0</v>
      </c>
      <c r="I251" s="12"/>
      <c r="J251" s="12"/>
      <c r="K251" s="12"/>
      <c r="L251" s="12"/>
    </row>
    <row r="252" customFormat="false" ht="12" hidden="false" customHeight="false" outlineLevel="0" collapsed="false">
      <c r="B252" s="18" t="n">
        <f aca="false">B251+1</f>
        <v>245</v>
      </c>
      <c r="C252" s="23" t="n">
        <f aca="false">IF(SUM(C251:D251)&lt;1,1,SUM(C251:D251))</f>
        <v>1</v>
      </c>
      <c r="D252" s="22" t="n">
        <f aca="false">(r_H*C252-f_L*C252*G252)</f>
        <v>0</v>
      </c>
      <c r="E252" s="18"/>
      <c r="F252" s="20"/>
      <c r="G252" s="23" t="n">
        <f aca="false">IF(SUM(G251:H251)&lt;1,1,SUM(G251:H251))</f>
        <v>1</v>
      </c>
      <c r="H252" s="22" t="n">
        <f aca="false">(e_L*f_L*G252*C252-d_L*G252)</f>
        <v>0</v>
      </c>
      <c r="I252" s="12"/>
      <c r="J252" s="12"/>
      <c r="K252" s="12"/>
      <c r="L252" s="12"/>
    </row>
    <row r="253" customFormat="false" ht="12" hidden="false" customHeight="false" outlineLevel="0" collapsed="false">
      <c r="B253" s="18" t="n">
        <f aca="false">B252+1</f>
        <v>246</v>
      </c>
      <c r="C253" s="23" t="n">
        <f aca="false">IF(SUM(C252:D252)&lt;1,1,SUM(C252:D252))</f>
        <v>1</v>
      </c>
      <c r="D253" s="22" t="n">
        <f aca="false">(r_H*C253-f_L*C253*G253)</f>
        <v>0</v>
      </c>
      <c r="E253" s="18"/>
      <c r="F253" s="20"/>
      <c r="G253" s="23" t="n">
        <f aca="false">IF(SUM(G252:H252)&lt;1,1,SUM(G252:H252))</f>
        <v>1</v>
      </c>
      <c r="H253" s="22" t="n">
        <f aca="false">(e_L*f_L*G253*C253-d_L*G253)</f>
        <v>0</v>
      </c>
      <c r="I253" s="12"/>
      <c r="J253" s="12"/>
      <c r="K253" s="12"/>
      <c r="L253" s="12"/>
    </row>
    <row r="254" customFormat="false" ht="12" hidden="false" customHeight="false" outlineLevel="0" collapsed="false">
      <c r="B254" s="18" t="n">
        <f aca="false">B253+1</f>
        <v>247</v>
      </c>
      <c r="C254" s="23" t="n">
        <f aca="false">IF(SUM(C253:D253)&lt;1,1,SUM(C253:D253))</f>
        <v>1</v>
      </c>
      <c r="D254" s="22" t="n">
        <f aca="false">(r_H*C254-f_L*C254*G254)</f>
        <v>0</v>
      </c>
      <c r="E254" s="18"/>
      <c r="F254" s="20"/>
      <c r="G254" s="23" t="n">
        <f aca="false">IF(SUM(G253:H253)&lt;1,1,SUM(G253:H253))</f>
        <v>1</v>
      </c>
      <c r="H254" s="22" t="n">
        <f aca="false">(e_L*f_L*G254*C254-d_L*G254)</f>
        <v>0</v>
      </c>
      <c r="I254" s="12"/>
      <c r="J254" s="12"/>
      <c r="K254" s="12"/>
      <c r="L254" s="12"/>
    </row>
    <row r="255" customFormat="false" ht="12" hidden="false" customHeight="false" outlineLevel="0" collapsed="false">
      <c r="B255" s="18" t="n">
        <f aca="false">B254+1</f>
        <v>248</v>
      </c>
      <c r="C255" s="23" t="n">
        <f aca="false">IF(SUM(C254:D254)&lt;1,1,SUM(C254:D254))</f>
        <v>1</v>
      </c>
      <c r="D255" s="22" t="n">
        <f aca="false">(r_H*C255-f_L*C255*G255)</f>
        <v>0</v>
      </c>
      <c r="E255" s="18"/>
      <c r="F255" s="20"/>
      <c r="G255" s="23" t="n">
        <f aca="false">IF(SUM(G254:H254)&lt;1,1,SUM(G254:H254))</f>
        <v>1</v>
      </c>
      <c r="H255" s="22" t="n">
        <f aca="false">(e_L*f_L*G255*C255-d_L*G255)</f>
        <v>0</v>
      </c>
      <c r="I255" s="12"/>
      <c r="J255" s="12"/>
      <c r="K255" s="12"/>
      <c r="L255" s="12"/>
    </row>
    <row r="256" customFormat="false" ht="12" hidden="false" customHeight="false" outlineLevel="0" collapsed="false">
      <c r="B256" s="18" t="n">
        <f aca="false">B255+1</f>
        <v>249</v>
      </c>
      <c r="C256" s="23" t="n">
        <f aca="false">IF(SUM(C255:D255)&lt;1,1,SUM(C255:D255))</f>
        <v>1</v>
      </c>
      <c r="D256" s="22" t="n">
        <f aca="false">(r_H*C256-f_L*C256*G256)</f>
        <v>0</v>
      </c>
      <c r="E256" s="18"/>
      <c r="F256" s="20"/>
      <c r="G256" s="23" t="n">
        <f aca="false">IF(SUM(G255:H255)&lt;1,1,SUM(G255:H255))</f>
        <v>1</v>
      </c>
      <c r="H256" s="22" t="n">
        <f aca="false">(e_L*f_L*G256*C256-d_L*G256)</f>
        <v>0</v>
      </c>
      <c r="I256" s="12"/>
      <c r="J256" s="12"/>
      <c r="K256" s="12"/>
      <c r="L256" s="12"/>
    </row>
    <row r="257" customFormat="false" ht="12" hidden="false" customHeight="false" outlineLevel="0" collapsed="false">
      <c r="B257" s="18" t="n">
        <f aca="false">B256+1</f>
        <v>250</v>
      </c>
      <c r="C257" s="23" t="n">
        <f aca="false">IF(SUM(C256:D256)&lt;1,1,SUM(C256:D256))</f>
        <v>1</v>
      </c>
      <c r="D257" s="22" t="n">
        <f aca="false">(r_H*C257-f_L*C257*G257)</f>
        <v>0</v>
      </c>
      <c r="E257" s="18"/>
      <c r="F257" s="20"/>
      <c r="G257" s="23" t="n">
        <f aca="false">IF(SUM(G256:H256)&lt;1,1,SUM(G256:H256))</f>
        <v>1</v>
      </c>
      <c r="H257" s="22" t="n">
        <f aca="false">(e_L*f_L*G257*C257-d_L*G257)</f>
        <v>0</v>
      </c>
      <c r="I257" s="12"/>
      <c r="J257" s="12"/>
      <c r="K257" s="12"/>
      <c r="L257" s="12"/>
    </row>
    <row r="258" customFormat="false" ht="12" hidden="false" customHeight="false" outlineLevel="0" collapsed="false">
      <c r="B258" s="18" t="n">
        <f aca="false">B257+1</f>
        <v>251</v>
      </c>
      <c r="C258" s="23" t="n">
        <f aca="false">IF(SUM(C257:D257)&lt;1,1,SUM(C257:D257))</f>
        <v>1</v>
      </c>
      <c r="D258" s="22" t="n">
        <f aca="false">(r_H*C258-f_L*C258*G258)</f>
        <v>0</v>
      </c>
      <c r="E258" s="18"/>
      <c r="F258" s="20"/>
      <c r="G258" s="23" t="n">
        <f aca="false">IF(SUM(G257:H257)&lt;1,1,SUM(G257:H257))</f>
        <v>1</v>
      </c>
      <c r="H258" s="22" t="n">
        <f aca="false">(e_L*f_L*G258*C258-d_L*G258)</f>
        <v>0</v>
      </c>
      <c r="I258" s="12"/>
      <c r="J258" s="12"/>
      <c r="K258" s="12"/>
      <c r="L258" s="12"/>
    </row>
    <row r="259" customFormat="false" ht="12" hidden="false" customHeight="false" outlineLevel="0" collapsed="false">
      <c r="B259" s="18" t="n">
        <f aca="false">B258+1</f>
        <v>252</v>
      </c>
      <c r="C259" s="23" t="n">
        <f aca="false">IF(SUM(C258:D258)&lt;1,1,SUM(C258:D258))</f>
        <v>1</v>
      </c>
      <c r="D259" s="22" t="n">
        <f aca="false">(r_H*C259-f_L*C259*G259)</f>
        <v>0</v>
      </c>
      <c r="E259" s="18"/>
      <c r="F259" s="20"/>
      <c r="G259" s="23" t="n">
        <f aca="false">IF(SUM(G258:H258)&lt;1,1,SUM(G258:H258))</f>
        <v>1</v>
      </c>
      <c r="H259" s="22" t="n">
        <f aca="false">(e_L*f_L*G259*C259-d_L*G259)</f>
        <v>0</v>
      </c>
      <c r="I259" s="12"/>
      <c r="J259" s="12"/>
      <c r="K259" s="12"/>
      <c r="L259" s="12"/>
    </row>
    <row r="260" customFormat="false" ht="12" hidden="false" customHeight="false" outlineLevel="0" collapsed="false">
      <c r="B260" s="18" t="n">
        <f aca="false">B259+1</f>
        <v>253</v>
      </c>
      <c r="C260" s="23" t="n">
        <f aca="false">IF(SUM(C259:D259)&lt;1,1,SUM(C259:D259))</f>
        <v>1</v>
      </c>
      <c r="D260" s="22" t="n">
        <f aca="false">(r_H*C260-f_L*C260*G260)</f>
        <v>0</v>
      </c>
      <c r="E260" s="18"/>
      <c r="F260" s="20"/>
      <c r="G260" s="23" t="n">
        <f aca="false">IF(SUM(G259:H259)&lt;1,1,SUM(G259:H259))</f>
        <v>1</v>
      </c>
      <c r="H260" s="22" t="n">
        <f aca="false">(e_L*f_L*G260*C260-d_L*G260)</f>
        <v>0</v>
      </c>
      <c r="I260" s="12"/>
      <c r="J260" s="12"/>
      <c r="K260" s="12"/>
      <c r="L260" s="12"/>
    </row>
    <row r="261" customFormat="false" ht="12" hidden="false" customHeight="false" outlineLevel="0" collapsed="false">
      <c r="B261" s="18" t="n">
        <f aca="false">B260+1</f>
        <v>254</v>
      </c>
      <c r="C261" s="23" t="n">
        <f aca="false">IF(SUM(C260:D260)&lt;1,1,SUM(C260:D260))</f>
        <v>1</v>
      </c>
      <c r="D261" s="22" t="n">
        <f aca="false">(r_H*C261-f_L*C261*G261)</f>
        <v>0</v>
      </c>
      <c r="E261" s="18"/>
      <c r="F261" s="20"/>
      <c r="G261" s="23" t="n">
        <f aca="false">IF(SUM(G260:H260)&lt;1,1,SUM(G260:H260))</f>
        <v>1</v>
      </c>
      <c r="H261" s="22" t="n">
        <f aca="false">(e_L*f_L*G261*C261-d_L*G261)</f>
        <v>0</v>
      </c>
      <c r="I261" s="12"/>
      <c r="J261" s="12"/>
      <c r="K261" s="12"/>
      <c r="L261" s="12"/>
    </row>
    <row r="262" customFormat="false" ht="12" hidden="false" customHeight="false" outlineLevel="0" collapsed="false">
      <c r="B262" s="18" t="n">
        <f aca="false">B261+1</f>
        <v>255</v>
      </c>
      <c r="C262" s="23" t="n">
        <f aca="false">IF(SUM(C261:D261)&lt;1,1,SUM(C261:D261))</f>
        <v>1</v>
      </c>
      <c r="D262" s="22" t="n">
        <f aca="false">(r_H*C262-f_L*C262*G262)</f>
        <v>0</v>
      </c>
      <c r="E262" s="18"/>
      <c r="F262" s="20"/>
      <c r="G262" s="23" t="n">
        <f aca="false">IF(SUM(G261:H261)&lt;1,1,SUM(G261:H261))</f>
        <v>1</v>
      </c>
      <c r="H262" s="22" t="n">
        <f aca="false">(e_L*f_L*G262*C262-d_L*G262)</f>
        <v>0</v>
      </c>
      <c r="I262" s="12"/>
      <c r="J262" s="12"/>
      <c r="K262" s="12"/>
      <c r="L262" s="12"/>
    </row>
    <row r="263" customFormat="false" ht="12" hidden="false" customHeight="false" outlineLevel="0" collapsed="false">
      <c r="B263" s="18" t="n">
        <f aca="false">B262+1</f>
        <v>256</v>
      </c>
      <c r="C263" s="23" t="n">
        <f aca="false">IF(SUM(C262:D262)&lt;1,1,SUM(C262:D262))</f>
        <v>1</v>
      </c>
      <c r="D263" s="22" t="n">
        <f aca="false">(r_H*C263-f_L*C263*G263)</f>
        <v>0</v>
      </c>
      <c r="E263" s="18"/>
      <c r="F263" s="20"/>
      <c r="G263" s="23" t="n">
        <f aca="false">IF(SUM(G262:H262)&lt;1,1,SUM(G262:H262))</f>
        <v>1</v>
      </c>
      <c r="H263" s="22" t="n">
        <f aca="false">(e_L*f_L*G263*C263-d_L*G263)</f>
        <v>0</v>
      </c>
      <c r="I263" s="12"/>
      <c r="J263" s="12"/>
      <c r="K263" s="12"/>
      <c r="L263" s="12"/>
    </row>
    <row r="264" customFormat="false" ht="12" hidden="false" customHeight="false" outlineLevel="0" collapsed="false">
      <c r="B264" s="18" t="n">
        <f aca="false">B263+1</f>
        <v>257</v>
      </c>
      <c r="C264" s="23" t="n">
        <f aca="false">IF(SUM(C263:D263)&lt;1,1,SUM(C263:D263))</f>
        <v>1</v>
      </c>
      <c r="D264" s="22" t="n">
        <f aca="false">(r_H*C264-f_L*C264*G264)</f>
        <v>0</v>
      </c>
      <c r="E264" s="18"/>
      <c r="F264" s="20"/>
      <c r="G264" s="23" t="n">
        <f aca="false">IF(SUM(G263:H263)&lt;1,1,SUM(G263:H263))</f>
        <v>1</v>
      </c>
      <c r="H264" s="22" t="n">
        <f aca="false">(e_L*f_L*G264*C264-d_L*G264)</f>
        <v>0</v>
      </c>
      <c r="I264" s="12"/>
      <c r="J264" s="12"/>
      <c r="K264" s="12"/>
      <c r="L264" s="12"/>
    </row>
    <row r="265" customFormat="false" ht="12" hidden="false" customHeight="false" outlineLevel="0" collapsed="false">
      <c r="B265" s="18" t="n">
        <f aca="false">B264+1</f>
        <v>258</v>
      </c>
      <c r="C265" s="23" t="n">
        <f aca="false">IF(SUM(C264:D264)&lt;1,1,SUM(C264:D264))</f>
        <v>1</v>
      </c>
      <c r="D265" s="22" t="n">
        <f aca="false">(r_H*C265-f_L*C265*G265)</f>
        <v>0</v>
      </c>
      <c r="E265" s="18"/>
      <c r="F265" s="20"/>
      <c r="G265" s="23" t="n">
        <f aca="false">IF(SUM(G264:H264)&lt;1,1,SUM(G264:H264))</f>
        <v>1</v>
      </c>
      <c r="H265" s="22" t="n">
        <f aca="false">(e_L*f_L*G265*C265-d_L*G265)</f>
        <v>0</v>
      </c>
      <c r="I265" s="12"/>
      <c r="J265" s="12"/>
      <c r="K265" s="12"/>
      <c r="L265" s="12"/>
    </row>
    <row r="266" customFormat="false" ht="12" hidden="false" customHeight="false" outlineLevel="0" collapsed="false">
      <c r="B266" s="18" t="n">
        <f aca="false">B265+1</f>
        <v>259</v>
      </c>
      <c r="C266" s="23" t="n">
        <f aca="false">IF(SUM(C265:D265)&lt;1,1,SUM(C265:D265))</f>
        <v>1</v>
      </c>
      <c r="D266" s="22" t="n">
        <f aca="false">(r_H*C266-f_L*C266*G266)</f>
        <v>0</v>
      </c>
      <c r="E266" s="18"/>
      <c r="F266" s="20"/>
      <c r="G266" s="23" t="n">
        <f aca="false">IF(SUM(G265:H265)&lt;1,1,SUM(G265:H265))</f>
        <v>1</v>
      </c>
      <c r="H266" s="22" t="n">
        <f aca="false">(e_L*f_L*G266*C266-d_L*G266)</f>
        <v>0</v>
      </c>
      <c r="I266" s="12"/>
      <c r="J266" s="12"/>
      <c r="K266" s="12"/>
      <c r="L266" s="12"/>
    </row>
    <row r="267" customFormat="false" ht="12" hidden="false" customHeight="false" outlineLevel="0" collapsed="false">
      <c r="B267" s="18" t="n">
        <f aca="false">B266+1</f>
        <v>260</v>
      </c>
      <c r="C267" s="23" t="n">
        <f aca="false">IF(SUM(C266:D266)&lt;1,1,SUM(C266:D266))</f>
        <v>1</v>
      </c>
      <c r="D267" s="22" t="n">
        <f aca="false">(r_H*C267-f_L*C267*G267)</f>
        <v>0</v>
      </c>
      <c r="E267" s="18"/>
      <c r="F267" s="20"/>
      <c r="G267" s="23" t="n">
        <f aca="false">IF(SUM(G266:H266)&lt;1,1,SUM(G266:H266))</f>
        <v>1</v>
      </c>
      <c r="H267" s="22" t="n">
        <f aca="false">(e_L*f_L*G267*C267-d_L*G267)</f>
        <v>0</v>
      </c>
      <c r="I267" s="12"/>
      <c r="J267" s="12"/>
      <c r="K267" s="12"/>
      <c r="L267" s="12"/>
    </row>
    <row r="268" customFormat="false" ht="12" hidden="false" customHeight="false" outlineLevel="0" collapsed="false">
      <c r="B268" s="18" t="n">
        <f aca="false">B267+1</f>
        <v>261</v>
      </c>
      <c r="C268" s="23" t="n">
        <f aca="false">IF(SUM(C267:D267)&lt;1,1,SUM(C267:D267))</f>
        <v>1</v>
      </c>
      <c r="D268" s="22" t="n">
        <f aca="false">(r_H*C268-f_L*C268*G268)</f>
        <v>0</v>
      </c>
      <c r="E268" s="18"/>
      <c r="F268" s="20"/>
      <c r="G268" s="23" t="n">
        <f aca="false">IF(SUM(G267:H267)&lt;1,1,SUM(G267:H267))</f>
        <v>1</v>
      </c>
      <c r="H268" s="22" t="n">
        <f aca="false">(e_L*f_L*G268*C268-d_L*G268)</f>
        <v>0</v>
      </c>
      <c r="I268" s="12"/>
      <c r="J268" s="12"/>
      <c r="K268" s="12"/>
      <c r="L268" s="12"/>
    </row>
    <row r="269" customFormat="false" ht="12" hidden="false" customHeight="false" outlineLevel="0" collapsed="false">
      <c r="B269" s="18" t="n">
        <f aca="false">B268+1</f>
        <v>262</v>
      </c>
      <c r="C269" s="23" t="n">
        <f aca="false">IF(SUM(C268:D268)&lt;1,1,SUM(C268:D268))</f>
        <v>1</v>
      </c>
      <c r="D269" s="22" t="n">
        <f aca="false">(r_H*C269-f_L*C269*G269)</f>
        <v>0</v>
      </c>
      <c r="E269" s="18"/>
      <c r="F269" s="20"/>
      <c r="G269" s="23" t="n">
        <f aca="false">IF(SUM(G268:H268)&lt;1,1,SUM(G268:H268))</f>
        <v>1</v>
      </c>
      <c r="H269" s="22" t="n">
        <f aca="false">(e_L*f_L*G269*C269-d_L*G269)</f>
        <v>0</v>
      </c>
      <c r="I269" s="12"/>
      <c r="J269" s="12"/>
      <c r="K269" s="12"/>
      <c r="L269" s="12"/>
    </row>
    <row r="270" customFormat="false" ht="12" hidden="false" customHeight="false" outlineLevel="0" collapsed="false">
      <c r="B270" s="18" t="n">
        <f aca="false">B269+1</f>
        <v>263</v>
      </c>
      <c r="C270" s="23" t="n">
        <f aca="false">IF(SUM(C269:D269)&lt;1,1,SUM(C269:D269))</f>
        <v>1</v>
      </c>
      <c r="D270" s="22" t="n">
        <f aca="false">(r_H*C270-f_L*C270*G270)</f>
        <v>0</v>
      </c>
      <c r="E270" s="18"/>
      <c r="F270" s="20"/>
      <c r="G270" s="23" t="n">
        <f aca="false">IF(SUM(G269:H269)&lt;1,1,SUM(G269:H269))</f>
        <v>1</v>
      </c>
      <c r="H270" s="22" t="n">
        <f aca="false">(e_L*f_L*G270*C270-d_L*G270)</f>
        <v>0</v>
      </c>
      <c r="I270" s="12"/>
      <c r="J270" s="12"/>
      <c r="K270" s="12"/>
      <c r="L270" s="12"/>
    </row>
    <row r="271" customFormat="false" ht="12" hidden="false" customHeight="false" outlineLevel="0" collapsed="false">
      <c r="B271" s="18" t="n">
        <f aca="false">B270+1</f>
        <v>264</v>
      </c>
      <c r="C271" s="23" t="n">
        <f aca="false">IF(SUM(C270:D270)&lt;1,1,SUM(C270:D270))</f>
        <v>1</v>
      </c>
      <c r="D271" s="22" t="n">
        <f aca="false">(r_H*C271-f_L*C271*G271)</f>
        <v>0</v>
      </c>
      <c r="E271" s="18"/>
      <c r="F271" s="20"/>
      <c r="G271" s="23" t="n">
        <f aca="false">IF(SUM(G270:H270)&lt;1,1,SUM(G270:H270))</f>
        <v>1</v>
      </c>
      <c r="H271" s="22" t="n">
        <f aca="false">(e_L*f_L*G271*C271-d_L*G271)</f>
        <v>0</v>
      </c>
      <c r="I271" s="12"/>
      <c r="J271" s="12"/>
      <c r="K271" s="12"/>
      <c r="L271" s="12"/>
    </row>
    <row r="272" customFormat="false" ht="12" hidden="false" customHeight="false" outlineLevel="0" collapsed="false">
      <c r="B272" s="18" t="n">
        <f aca="false">B271+1</f>
        <v>265</v>
      </c>
      <c r="C272" s="23" t="n">
        <f aca="false">IF(SUM(C271:D271)&lt;1,1,SUM(C271:D271))</f>
        <v>1</v>
      </c>
      <c r="D272" s="22" t="n">
        <f aca="false">(r_H*C272-f_L*C272*G272)</f>
        <v>0</v>
      </c>
      <c r="E272" s="18"/>
      <c r="F272" s="20"/>
      <c r="G272" s="23" t="n">
        <f aca="false">IF(SUM(G271:H271)&lt;1,1,SUM(G271:H271))</f>
        <v>1</v>
      </c>
      <c r="H272" s="22" t="n">
        <f aca="false">(e_L*f_L*G272*C272-d_L*G272)</f>
        <v>0</v>
      </c>
      <c r="I272" s="12"/>
      <c r="J272" s="12"/>
      <c r="K272" s="12"/>
      <c r="L272" s="12"/>
    </row>
    <row r="273" customFormat="false" ht="12" hidden="false" customHeight="false" outlineLevel="0" collapsed="false">
      <c r="B273" s="18" t="n">
        <f aca="false">B272+1</f>
        <v>266</v>
      </c>
      <c r="C273" s="23" t="n">
        <f aca="false">IF(SUM(C272:D272)&lt;1,1,SUM(C272:D272))</f>
        <v>1</v>
      </c>
      <c r="D273" s="22" t="n">
        <f aca="false">(r_H*C273-f_L*C273*G273)</f>
        <v>0</v>
      </c>
      <c r="E273" s="18"/>
      <c r="F273" s="20"/>
      <c r="G273" s="23" t="n">
        <f aca="false">IF(SUM(G272:H272)&lt;1,1,SUM(G272:H272))</f>
        <v>1</v>
      </c>
      <c r="H273" s="22" t="n">
        <f aca="false">(e_L*f_L*G273*C273-d_L*G273)</f>
        <v>0</v>
      </c>
      <c r="I273" s="12"/>
      <c r="J273" s="12"/>
      <c r="K273" s="12"/>
      <c r="L273" s="12"/>
    </row>
    <row r="274" customFormat="false" ht="12" hidden="false" customHeight="false" outlineLevel="0" collapsed="false">
      <c r="B274" s="18" t="n">
        <f aca="false">B273+1</f>
        <v>267</v>
      </c>
      <c r="C274" s="23" t="n">
        <f aca="false">IF(SUM(C273:D273)&lt;1,1,SUM(C273:D273))</f>
        <v>1</v>
      </c>
      <c r="D274" s="22" t="n">
        <f aca="false">(r_H*C274-f_L*C274*G274)</f>
        <v>0</v>
      </c>
      <c r="E274" s="18"/>
      <c r="F274" s="20"/>
      <c r="G274" s="23" t="n">
        <f aca="false">IF(SUM(G273:H273)&lt;1,1,SUM(G273:H273))</f>
        <v>1</v>
      </c>
      <c r="H274" s="22" t="n">
        <f aca="false">(e_L*f_L*G274*C274-d_L*G274)</f>
        <v>0</v>
      </c>
      <c r="I274" s="12"/>
      <c r="J274" s="12"/>
      <c r="K274" s="12"/>
      <c r="L274" s="12"/>
    </row>
    <row r="275" customFormat="false" ht="12" hidden="false" customHeight="false" outlineLevel="0" collapsed="false">
      <c r="B275" s="18" t="n">
        <f aca="false">B274+1</f>
        <v>268</v>
      </c>
      <c r="C275" s="23" t="n">
        <f aca="false">IF(SUM(C274:D274)&lt;1,1,SUM(C274:D274))</f>
        <v>1</v>
      </c>
      <c r="D275" s="22" t="n">
        <f aca="false">(r_H*C275-f_L*C275*G275)</f>
        <v>0</v>
      </c>
      <c r="E275" s="18"/>
      <c r="F275" s="20"/>
      <c r="G275" s="23" t="n">
        <f aca="false">IF(SUM(G274:H274)&lt;1,1,SUM(G274:H274))</f>
        <v>1</v>
      </c>
      <c r="H275" s="22" t="n">
        <f aca="false">(e_L*f_L*G275*C275-d_L*G275)</f>
        <v>0</v>
      </c>
      <c r="I275" s="12"/>
      <c r="J275" s="12"/>
      <c r="K275" s="12"/>
      <c r="L275" s="12"/>
    </row>
    <row r="276" customFormat="false" ht="12" hidden="false" customHeight="false" outlineLevel="0" collapsed="false">
      <c r="B276" s="18" t="n">
        <f aca="false">B275+1</f>
        <v>269</v>
      </c>
      <c r="C276" s="23" t="n">
        <f aca="false">IF(SUM(C275:D275)&lt;1,1,SUM(C275:D275))</f>
        <v>1</v>
      </c>
      <c r="D276" s="22" t="n">
        <f aca="false">(r_H*C276-f_L*C276*G276)</f>
        <v>0</v>
      </c>
      <c r="E276" s="18"/>
      <c r="F276" s="20"/>
      <c r="G276" s="23" t="n">
        <f aca="false">IF(SUM(G275:H275)&lt;1,1,SUM(G275:H275))</f>
        <v>1</v>
      </c>
      <c r="H276" s="22" t="n">
        <f aca="false">(e_L*f_L*G276*C276-d_L*G276)</f>
        <v>0</v>
      </c>
      <c r="I276" s="12"/>
      <c r="J276" s="12"/>
      <c r="K276" s="12"/>
      <c r="L276" s="12"/>
    </row>
    <row r="277" customFormat="false" ht="12" hidden="false" customHeight="false" outlineLevel="0" collapsed="false">
      <c r="B277" s="18" t="n">
        <f aca="false">B276+1</f>
        <v>270</v>
      </c>
      <c r="C277" s="23" t="n">
        <f aca="false">IF(SUM(C276:D276)&lt;1,1,SUM(C276:D276))</f>
        <v>1</v>
      </c>
      <c r="D277" s="22" t="n">
        <f aca="false">(r_H*C277-f_L*C277*G277)</f>
        <v>0</v>
      </c>
      <c r="E277" s="18"/>
      <c r="F277" s="20"/>
      <c r="G277" s="23" t="n">
        <f aca="false">IF(SUM(G276:H276)&lt;1,1,SUM(G276:H276))</f>
        <v>1</v>
      </c>
      <c r="H277" s="22" t="n">
        <f aca="false">(e_L*f_L*G277*C277-d_L*G277)</f>
        <v>0</v>
      </c>
      <c r="I277" s="12"/>
      <c r="J277" s="12"/>
      <c r="K277" s="12"/>
      <c r="L277" s="12"/>
    </row>
    <row r="278" customFormat="false" ht="12" hidden="false" customHeight="false" outlineLevel="0" collapsed="false">
      <c r="B278" s="18" t="n">
        <f aca="false">B277+1</f>
        <v>271</v>
      </c>
      <c r="C278" s="23" t="n">
        <f aca="false">IF(SUM(C277:D277)&lt;1,1,SUM(C277:D277))</f>
        <v>1</v>
      </c>
      <c r="D278" s="22" t="n">
        <f aca="false">(r_H*C278-f_L*C278*G278)</f>
        <v>0</v>
      </c>
      <c r="E278" s="18"/>
      <c r="F278" s="20"/>
      <c r="G278" s="23" t="n">
        <f aca="false">IF(SUM(G277:H277)&lt;1,1,SUM(G277:H277))</f>
        <v>1</v>
      </c>
      <c r="H278" s="22" t="n">
        <f aca="false">(e_L*f_L*G278*C278-d_L*G278)</f>
        <v>0</v>
      </c>
      <c r="I278" s="12"/>
      <c r="J278" s="12"/>
      <c r="K278" s="12"/>
      <c r="L278" s="12"/>
    </row>
    <row r="279" customFormat="false" ht="12" hidden="false" customHeight="false" outlineLevel="0" collapsed="false">
      <c r="B279" s="18" t="n">
        <f aca="false">B278+1</f>
        <v>272</v>
      </c>
      <c r="C279" s="23" t="n">
        <f aca="false">IF(SUM(C278:D278)&lt;1,1,SUM(C278:D278))</f>
        <v>1</v>
      </c>
      <c r="D279" s="22" t="n">
        <f aca="false">(r_H*C279-f_L*C279*G279)</f>
        <v>0</v>
      </c>
      <c r="E279" s="18"/>
      <c r="F279" s="20"/>
      <c r="G279" s="23" t="n">
        <f aca="false">IF(SUM(G278:H278)&lt;1,1,SUM(G278:H278))</f>
        <v>1</v>
      </c>
      <c r="H279" s="22" t="n">
        <f aca="false">(e_L*f_L*G279*C279-d_L*G279)</f>
        <v>0</v>
      </c>
      <c r="I279" s="12"/>
      <c r="J279" s="12"/>
      <c r="K279" s="12"/>
      <c r="L279" s="12"/>
    </row>
    <row r="280" customFormat="false" ht="12" hidden="false" customHeight="false" outlineLevel="0" collapsed="false">
      <c r="B280" s="18" t="n">
        <f aca="false">B279+1</f>
        <v>273</v>
      </c>
      <c r="C280" s="23" t="n">
        <f aca="false">IF(SUM(C279:D279)&lt;1,1,SUM(C279:D279))</f>
        <v>1</v>
      </c>
      <c r="D280" s="22" t="n">
        <f aca="false">(r_H*C280-f_L*C280*G280)</f>
        <v>0</v>
      </c>
      <c r="E280" s="18"/>
      <c r="F280" s="20"/>
      <c r="G280" s="23" t="n">
        <f aca="false">IF(SUM(G279:H279)&lt;1,1,SUM(G279:H279))</f>
        <v>1</v>
      </c>
      <c r="H280" s="22" t="n">
        <f aca="false">(e_L*f_L*G280*C280-d_L*G280)</f>
        <v>0</v>
      </c>
      <c r="I280" s="12"/>
      <c r="J280" s="12"/>
      <c r="K280" s="12"/>
      <c r="L280" s="12"/>
    </row>
    <row r="281" customFormat="false" ht="12" hidden="false" customHeight="false" outlineLevel="0" collapsed="false">
      <c r="B281" s="18" t="n">
        <f aca="false">B280+1</f>
        <v>274</v>
      </c>
      <c r="C281" s="23" t="n">
        <f aca="false">IF(SUM(C280:D280)&lt;1,1,SUM(C280:D280))</f>
        <v>1</v>
      </c>
      <c r="D281" s="22" t="n">
        <f aca="false">(r_H*C281-f_L*C281*G281)</f>
        <v>0</v>
      </c>
      <c r="E281" s="18"/>
      <c r="F281" s="20"/>
      <c r="G281" s="23" t="n">
        <f aca="false">IF(SUM(G280:H280)&lt;1,1,SUM(G280:H280))</f>
        <v>1</v>
      </c>
      <c r="H281" s="22" t="n">
        <f aca="false">(e_L*f_L*G281*C281-d_L*G281)</f>
        <v>0</v>
      </c>
      <c r="I281" s="12"/>
      <c r="J281" s="12"/>
      <c r="K281" s="12"/>
      <c r="L281" s="12"/>
    </row>
    <row r="282" customFormat="false" ht="12" hidden="false" customHeight="false" outlineLevel="0" collapsed="false">
      <c r="B282" s="18" t="n">
        <f aca="false">B281+1</f>
        <v>275</v>
      </c>
      <c r="C282" s="23" t="n">
        <f aca="false">IF(SUM(C281:D281)&lt;1,1,SUM(C281:D281))</f>
        <v>1</v>
      </c>
      <c r="D282" s="22" t="n">
        <f aca="false">(r_H*C282-f_L*C282*G282)</f>
        <v>0</v>
      </c>
      <c r="E282" s="18"/>
      <c r="F282" s="20"/>
      <c r="G282" s="23" t="n">
        <f aca="false">IF(SUM(G281:H281)&lt;1,1,SUM(G281:H281))</f>
        <v>1</v>
      </c>
      <c r="H282" s="22" t="n">
        <f aca="false">(e_L*f_L*G282*C282-d_L*G282)</f>
        <v>0</v>
      </c>
      <c r="I282" s="12"/>
      <c r="J282" s="12"/>
      <c r="K282" s="12"/>
      <c r="L282" s="12"/>
    </row>
    <row r="283" customFormat="false" ht="12" hidden="false" customHeight="false" outlineLevel="0" collapsed="false">
      <c r="B283" s="18" t="n">
        <f aca="false">B282+1</f>
        <v>276</v>
      </c>
      <c r="C283" s="23" t="n">
        <f aca="false">IF(SUM(C282:D282)&lt;1,1,SUM(C282:D282))</f>
        <v>1</v>
      </c>
      <c r="D283" s="22" t="n">
        <f aca="false">(r_H*C283-f_L*C283*G283)</f>
        <v>0</v>
      </c>
      <c r="E283" s="18"/>
      <c r="F283" s="20"/>
      <c r="G283" s="23" t="n">
        <f aca="false">IF(SUM(G282:H282)&lt;1,1,SUM(G282:H282))</f>
        <v>1</v>
      </c>
      <c r="H283" s="22" t="n">
        <f aca="false">(e_L*f_L*G283*C283-d_L*G283)</f>
        <v>0</v>
      </c>
      <c r="I283" s="12"/>
      <c r="J283" s="12"/>
      <c r="K283" s="12"/>
      <c r="L283" s="12"/>
    </row>
    <row r="284" customFormat="false" ht="12" hidden="false" customHeight="false" outlineLevel="0" collapsed="false">
      <c r="B284" s="18" t="n">
        <f aca="false">B283+1</f>
        <v>277</v>
      </c>
      <c r="C284" s="23" t="n">
        <f aca="false">IF(SUM(C283:D283)&lt;1,1,SUM(C283:D283))</f>
        <v>1</v>
      </c>
      <c r="D284" s="22" t="n">
        <f aca="false">(r_H*C284-f_L*C284*G284)</f>
        <v>0</v>
      </c>
      <c r="E284" s="18"/>
      <c r="F284" s="20"/>
      <c r="G284" s="23" t="n">
        <f aca="false">IF(SUM(G283:H283)&lt;1,1,SUM(G283:H283))</f>
        <v>1</v>
      </c>
      <c r="H284" s="22" t="n">
        <f aca="false">(e_L*f_L*G284*C284-d_L*G284)</f>
        <v>0</v>
      </c>
      <c r="I284" s="12"/>
      <c r="J284" s="12"/>
      <c r="K284" s="12"/>
      <c r="L284" s="12"/>
    </row>
    <row r="285" customFormat="false" ht="12" hidden="false" customHeight="false" outlineLevel="0" collapsed="false">
      <c r="B285" s="18" t="n">
        <f aca="false">B284+1</f>
        <v>278</v>
      </c>
      <c r="C285" s="23" t="n">
        <f aca="false">IF(SUM(C284:D284)&lt;1,1,SUM(C284:D284))</f>
        <v>1</v>
      </c>
      <c r="D285" s="22" t="n">
        <f aca="false">(r_H*C285-f_L*C285*G285)</f>
        <v>0</v>
      </c>
      <c r="E285" s="18"/>
      <c r="F285" s="20"/>
      <c r="G285" s="23" t="n">
        <f aca="false">IF(SUM(G284:H284)&lt;1,1,SUM(G284:H284))</f>
        <v>1</v>
      </c>
      <c r="H285" s="22" t="n">
        <f aca="false">(e_L*f_L*G285*C285-d_L*G285)</f>
        <v>0</v>
      </c>
      <c r="I285" s="12"/>
      <c r="J285" s="12"/>
      <c r="K285" s="12"/>
      <c r="L285" s="12"/>
    </row>
    <row r="286" customFormat="false" ht="12" hidden="false" customHeight="false" outlineLevel="0" collapsed="false">
      <c r="B286" s="18" t="n">
        <f aca="false">B285+1</f>
        <v>279</v>
      </c>
      <c r="C286" s="23" t="n">
        <f aca="false">IF(SUM(C285:D285)&lt;1,1,SUM(C285:D285))</f>
        <v>1</v>
      </c>
      <c r="D286" s="22" t="n">
        <f aca="false">(r_H*C286-f_L*C286*G286)</f>
        <v>0</v>
      </c>
      <c r="E286" s="18"/>
      <c r="F286" s="20"/>
      <c r="G286" s="23" t="n">
        <f aca="false">IF(SUM(G285:H285)&lt;1,1,SUM(G285:H285))</f>
        <v>1</v>
      </c>
      <c r="H286" s="22" t="n">
        <f aca="false">(e_L*f_L*G286*C286-d_L*G286)</f>
        <v>0</v>
      </c>
      <c r="I286" s="12"/>
      <c r="J286" s="12"/>
      <c r="K286" s="12"/>
      <c r="L286" s="12"/>
    </row>
    <row r="287" customFormat="false" ht="12" hidden="false" customHeight="false" outlineLevel="0" collapsed="false">
      <c r="B287" s="18" t="n">
        <f aca="false">B286+1</f>
        <v>280</v>
      </c>
      <c r="C287" s="23" t="n">
        <f aca="false">IF(SUM(C286:D286)&lt;1,1,SUM(C286:D286))</f>
        <v>1</v>
      </c>
      <c r="D287" s="22" t="n">
        <f aca="false">(r_H*C287-f_L*C287*G287)</f>
        <v>0</v>
      </c>
      <c r="E287" s="18"/>
      <c r="F287" s="20"/>
      <c r="G287" s="23" t="n">
        <f aca="false">IF(SUM(G286:H286)&lt;1,1,SUM(G286:H286))</f>
        <v>1</v>
      </c>
      <c r="H287" s="22" t="n">
        <f aca="false">(e_L*f_L*G287*C287-d_L*G287)</f>
        <v>0</v>
      </c>
      <c r="I287" s="12"/>
      <c r="J287" s="12"/>
      <c r="K287" s="12"/>
      <c r="L287" s="12"/>
    </row>
    <row r="288" customFormat="false" ht="12" hidden="false" customHeight="false" outlineLevel="0" collapsed="false">
      <c r="B288" s="18" t="n">
        <f aca="false">B287+1</f>
        <v>281</v>
      </c>
      <c r="C288" s="23" t="n">
        <f aca="false">IF(SUM(C287:D287)&lt;1,1,SUM(C287:D287))</f>
        <v>1</v>
      </c>
      <c r="D288" s="22" t="n">
        <f aca="false">(r_H*C288-f_L*C288*G288)</f>
        <v>0</v>
      </c>
      <c r="E288" s="18"/>
      <c r="F288" s="20"/>
      <c r="G288" s="23" t="n">
        <f aca="false">IF(SUM(G287:H287)&lt;1,1,SUM(G287:H287))</f>
        <v>1</v>
      </c>
      <c r="H288" s="22" t="n">
        <f aca="false">(e_L*f_L*G288*C288-d_L*G288)</f>
        <v>0</v>
      </c>
      <c r="I288" s="12"/>
      <c r="J288" s="12"/>
      <c r="K288" s="12"/>
      <c r="L288" s="12"/>
    </row>
    <row r="289" customFormat="false" ht="12" hidden="false" customHeight="false" outlineLevel="0" collapsed="false">
      <c r="B289" s="18" t="n">
        <f aca="false">B288+1</f>
        <v>282</v>
      </c>
      <c r="C289" s="23" t="n">
        <f aca="false">IF(SUM(C288:D288)&lt;1,1,SUM(C288:D288))</f>
        <v>1</v>
      </c>
      <c r="D289" s="22" t="n">
        <f aca="false">(r_H*C289-f_L*C289*G289)</f>
        <v>0</v>
      </c>
      <c r="E289" s="18"/>
      <c r="F289" s="20"/>
      <c r="G289" s="23" t="n">
        <f aca="false">IF(SUM(G288:H288)&lt;1,1,SUM(G288:H288))</f>
        <v>1</v>
      </c>
      <c r="H289" s="22" t="n">
        <f aca="false">(e_L*f_L*G289*C289-d_L*G289)</f>
        <v>0</v>
      </c>
      <c r="I289" s="12"/>
      <c r="J289" s="12"/>
      <c r="K289" s="12"/>
      <c r="L289" s="12"/>
    </row>
    <row r="290" customFormat="false" ht="12" hidden="false" customHeight="false" outlineLevel="0" collapsed="false">
      <c r="B290" s="18" t="n">
        <f aca="false">B289+1</f>
        <v>283</v>
      </c>
      <c r="C290" s="23" t="n">
        <f aca="false">IF(SUM(C289:D289)&lt;1,1,SUM(C289:D289))</f>
        <v>1</v>
      </c>
      <c r="D290" s="22" t="n">
        <f aca="false">(r_H*C290-f_L*C290*G290)</f>
        <v>0</v>
      </c>
      <c r="E290" s="18"/>
      <c r="F290" s="20"/>
      <c r="G290" s="23" t="n">
        <f aca="false">IF(SUM(G289:H289)&lt;1,1,SUM(G289:H289))</f>
        <v>1</v>
      </c>
      <c r="H290" s="22" t="n">
        <f aca="false">(e_L*f_L*G290*C290-d_L*G290)</f>
        <v>0</v>
      </c>
      <c r="I290" s="12"/>
      <c r="J290" s="12"/>
      <c r="K290" s="12"/>
      <c r="L290" s="12"/>
    </row>
    <row r="291" customFormat="false" ht="12" hidden="false" customHeight="false" outlineLevel="0" collapsed="false">
      <c r="B291" s="18" t="n">
        <f aca="false">B290+1</f>
        <v>284</v>
      </c>
      <c r="C291" s="23" t="n">
        <f aca="false">IF(SUM(C290:D290)&lt;1,1,SUM(C290:D290))</f>
        <v>1</v>
      </c>
      <c r="D291" s="22" t="n">
        <f aca="false">(r_H*C291-f_L*C291*G291)</f>
        <v>0</v>
      </c>
      <c r="E291" s="18"/>
      <c r="F291" s="20"/>
      <c r="G291" s="23" t="n">
        <f aca="false">IF(SUM(G290:H290)&lt;1,1,SUM(G290:H290))</f>
        <v>1</v>
      </c>
      <c r="H291" s="22" t="n">
        <f aca="false">(e_L*f_L*G291*C291-d_L*G291)</f>
        <v>0</v>
      </c>
      <c r="I291" s="12"/>
      <c r="J291" s="12"/>
      <c r="K291" s="12"/>
      <c r="L291" s="12"/>
    </row>
    <row r="292" customFormat="false" ht="12" hidden="false" customHeight="false" outlineLevel="0" collapsed="false">
      <c r="B292" s="18" t="n">
        <f aca="false">B291+1</f>
        <v>285</v>
      </c>
      <c r="C292" s="23" t="n">
        <f aca="false">IF(SUM(C291:D291)&lt;1,1,SUM(C291:D291))</f>
        <v>1</v>
      </c>
      <c r="D292" s="22" t="n">
        <f aca="false">(r_H*C292-f_L*C292*G292)</f>
        <v>0</v>
      </c>
      <c r="E292" s="18"/>
      <c r="F292" s="20"/>
      <c r="G292" s="23" t="n">
        <f aca="false">IF(SUM(G291:H291)&lt;1,1,SUM(G291:H291))</f>
        <v>1</v>
      </c>
      <c r="H292" s="22" t="n">
        <f aca="false">(e_L*f_L*G292*C292-d_L*G292)</f>
        <v>0</v>
      </c>
      <c r="I292" s="12"/>
      <c r="J292" s="12"/>
      <c r="K292" s="12"/>
      <c r="L292" s="12"/>
    </row>
    <row r="293" customFormat="false" ht="12" hidden="false" customHeight="false" outlineLevel="0" collapsed="false">
      <c r="B293" s="18" t="n">
        <f aca="false">B292+1</f>
        <v>286</v>
      </c>
      <c r="C293" s="23" t="n">
        <f aca="false">IF(SUM(C292:D292)&lt;1,1,SUM(C292:D292))</f>
        <v>1</v>
      </c>
      <c r="D293" s="22" t="n">
        <f aca="false">(r_H*C293-f_L*C293*G293)</f>
        <v>0</v>
      </c>
      <c r="E293" s="18"/>
      <c r="F293" s="20"/>
      <c r="G293" s="23" t="n">
        <f aca="false">IF(SUM(G292:H292)&lt;1,1,SUM(G292:H292))</f>
        <v>1</v>
      </c>
      <c r="H293" s="22" t="n">
        <f aca="false">(e_L*f_L*G293*C293-d_L*G293)</f>
        <v>0</v>
      </c>
      <c r="I293" s="12"/>
      <c r="J293" s="12"/>
      <c r="K293" s="12"/>
      <c r="L293" s="12"/>
    </row>
    <row r="294" customFormat="false" ht="12" hidden="false" customHeight="false" outlineLevel="0" collapsed="false">
      <c r="B294" s="18" t="n">
        <f aca="false">B293+1</f>
        <v>287</v>
      </c>
      <c r="C294" s="23" t="n">
        <f aca="false">IF(SUM(C293:D293)&lt;1,1,SUM(C293:D293))</f>
        <v>1</v>
      </c>
      <c r="D294" s="22" t="n">
        <f aca="false">(r_H*C294-f_L*C294*G294)</f>
        <v>0</v>
      </c>
      <c r="E294" s="18"/>
      <c r="F294" s="20"/>
      <c r="G294" s="23" t="n">
        <f aca="false">IF(SUM(G293:H293)&lt;1,1,SUM(G293:H293))</f>
        <v>1</v>
      </c>
      <c r="H294" s="22" t="n">
        <f aca="false">(e_L*f_L*G294*C294-d_L*G294)</f>
        <v>0</v>
      </c>
      <c r="I294" s="12"/>
      <c r="J294" s="12"/>
      <c r="K294" s="12"/>
      <c r="L294" s="12"/>
    </row>
    <row r="295" customFormat="false" ht="12" hidden="false" customHeight="false" outlineLevel="0" collapsed="false">
      <c r="B295" s="18" t="n">
        <f aca="false">B294+1</f>
        <v>288</v>
      </c>
      <c r="C295" s="23" t="n">
        <f aca="false">IF(SUM(C294:D294)&lt;1,1,SUM(C294:D294))</f>
        <v>1</v>
      </c>
      <c r="D295" s="22" t="n">
        <f aca="false">(r_H*C295-f_L*C295*G295)</f>
        <v>0</v>
      </c>
      <c r="E295" s="18"/>
      <c r="F295" s="20"/>
      <c r="G295" s="23" t="n">
        <f aca="false">IF(SUM(G294:H294)&lt;1,1,SUM(G294:H294))</f>
        <v>1</v>
      </c>
      <c r="H295" s="22" t="n">
        <f aca="false">(e_L*f_L*G295*C295-d_L*G295)</f>
        <v>0</v>
      </c>
      <c r="I295" s="12"/>
      <c r="J295" s="12"/>
      <c r="K295" s="12"/>
      <c r="L295" s="12"/>
    </row>
    <row r="296" customFormat="false" ht="12" hidden="false" customHeight="false" outlineLevel="0" collapsed="false">
      <c r="B296" s="18" t="n">
        <f aca="false">B295+1</f>
        <v>289</v>
      </c>
      <c r="C296" s="23" t="n">
        <f aca="false">IF(SUM(C295:D295)&lt;1,1,SUM(C295:D295))</f>
        <v>1</v>
      </c>
      <c r="D296" s="22" t="n">
        <f aca="false">(r_H*C296-f_L*C296*G296)</f>
        <v>0</v>
      </c>
      <c r="E296" s="18"/>
      <c r="F296" s="20"/>
      <c r="G296" s="23" t="n">
        <f aca="false">IF(SUM(G295:H295)&lt;1,1,SUM(G295:H295))</f>
        <v>1</v>
      </c>
      <c r="H296" s="22" t="n">
        <f aca="false">(e_L*f_L*G296*C296-d_L*G296)</f>
        <v>0</v>
      </c>
      <c r="I296" s="12"/>
      <c r="J296" s="12"/>
      <c r="K296" s="12"/>
      <c r="L296" s="12"/>
    </row>
    <row r="297" customFormat="false" ht="12" hidden="false" customHeight="false" outlineLevel="0" collapsed="false">
      <c r="B297" s="18" t="n">
        <f aca="false">B296+1</f>
        <v>290</v>
      </c>
      <c r="C297" s="23" t="n">
        <f aca="false">IF(SUM(C296:D296)&lt;1,1,SUM(C296:D296))</f>
        <v>1</v>
      </c>
      <c r="D297" s="22" t="n">
        <f aca="false">(r_H*C297-f_L*C297*G297)</f>
        <v>0</v>
      </c>
      <c r="E297" s="18"/>
      <c r="F297" s="20"/>
      <c r="G297" s="23" t="n">
        <f aca="false">IF(SUM(G296:H296)&lt;1,1,SUM(G296:H296))</f>
        <v>1</v>
      </c>
      <c r="H297" s="22" t="n">
        <f aca="false">(e_L*f_L*G297*C297-d_L*G297)</f>
        <v>0</v>
      </c>
      <c r="I297" s="12"/>
      <c r="J297" s="12"/>
      <c r="K297" s="12"/>
      <c r="L297" s="12"/>
    </row>
    <row r="298" customFormat="false" ht="12" hidden="false" customHeight="false" outlineLevel="0" collapsed="false">
      <c r="B298" s="18" t="n">
        <f aca="false">B297+1</f>
        <v>291</v>
      </c>
      <c r="C298" s="23" t="n">
        <f aca="false">IF(SUM(C297:D297)&lt;1,1,SUM(C297:D297))</f>
        <v>1</v>
      </c>
      <c r="D298" s="22" t="n">
        <f aca="false">(r_H*C298-f_L*C298*G298)</f>
        <v>0</v>
      </c>
      <c r="E298" s="18"/>
      <c r="F298" s="20"/>
      <c r="G298" s="23" t="n">
        <f aca="false">IF(SUM(G297:H297)&lt;1,1,SUM(G297:H297))</f>
        <v>1</v>
      </c>
      <c r="H298" s="22" t="n">
        <f aca="false">(e_L*f_L*G298*C298-d_L*G298)</f>
        <v>0</v>
      </c>
      <c r="I298" s="12"/>
      <c r="J298" s="12"/>
      <c r="K298" s="12"/>
      <c r="L298" s="12"/>
    </row>
    <row r="299" customFormat="false" ht="12" hidden="false" customHeight="false" outlineLevel="0" collapsed="false">
      <c r="B299" s="18" t="n">
        <f aca="false">B298+1</f>
        <v>292</v>
      </c>
      <c r="C299" s="23" t="n">
        <f aca="false">IF(SUM(C298:D298)&lt;1,1,SUM(C298:D298))</f>
        <v>1</v>
      </c>
      <c r="D299" s="22" t="n">
        <f aca="false">(r_H*C299-f_L*C299*G299)</f>
        <v>0</v>
      </c>
      <c r="E299" s="18"/>
      <c r="F299" s="20"/>
      <c r="G299" s="23" t="n">
        <f aca="false">IF(SUM(G298:H298)&lt;1,1,SUM(G298:H298))</f>
        <v>1</v>
      </c>
      <c r="H299" s="22" t="n">
        <f aca="false">(e_L*f_L*G299*C299-d_L*G299)</f>
        <v>0</v>
      </c>
      <c r="I299" s="12"/>
      <c r="J299" s="12"/>
      <c r="K299" s="12"/>
      <c r="L299" s="12"/>
    </row>
    <row r="300" customFormat="false" ht="12" hidden="false" customHeight="false" outlineLevel="0" collapsed="false">
      <c r="B300" s="18" t="n">
        <f aca="false">B299+1</f>
        <v>293</v>
      </c>
      <c r="C300" s="23" t="n">
        <f aca="false">IF(SUM(C299:D299)&lt;1,1,SUM(C299:D299))</f>
        <v>1</v>
      </c>
      <c r="D300" s="22" t="n">
        <f aca="false">(r_H*C300-f_L*C300*G300)</f>
        <v>0</v>
      </c>
      <c r="E300" s="18"/>
      <c r="F300" s="20"/>
      <c r="G300" s="23" t="n">
        <f aca="false">IF(SUM(G299:H299)&lt;1,1,SUM(G299:H299))</f>
        <v>1</v>
      </c>
      <c r="H300" s="22" t="n">
        <f aca="false">(e_L*f_L*G300*C300-d_L*G300)</f>
        <v>0</v>
      </c>
      <c r="I300" s="12"/>
      <c r="J300" s="12"/>
      <c r="K300" s="12"/>
      <c r="L300" s="12"/>
    </row>
    <row r="301" customFormat="false" ht="12" hidden="false" customHeight="false" outlineLevel="0" collapsed="false">
      <c r="B301" s="18" t="n">
        <f aca="false">B300+1</f>
        <v>294</v>
      </c>
      <c r="C301" s="23" t="n">
        <f aca="false">IF(SUM(C300:D300)&lt;1,1,SUM(C300:D300))</f>
        <v>1</v>
      </c>
      <c r="D301" s="22" t="n">
        <f aca="false">(r_H*C301-f_L*C301*G301)</f>
        <v>0</v>
      </c>
      <c r="E301" s="18"/>
      <c r="F301" s="20"/>
      <c r="G301" s="23" t="n">
        <f aca="false">IF(SUM(G300:H300)&lt;1,1,SUM(G300:H300))</f>
        <v>1</v>
      </c>
      <c r="H301" s="22" t="n">
        <f aca="false">(e_L*f_L*G301*C301-d_L*G301)</f>
        <v>0</v>
      </c>
      <c r="I301" s="12"/>
      <c r="J301" s="12"/>
      <c r="K301" s="12"/>
      <c r="L301" s="12"/>
    </row>
    <row r="302" customFormat="false" ht="12" hidden="false" customHeight="false" outlineLevel="0" collapsed="false">
      <c r="B302" s="18" t="n">
        <f aca="false">B301+1</f>
        <v>295</v>
      </c>
      <c r="C302" s="23" t="n">
        <f aca="false">IF(SUM(C301:D301)&lt;1,1,SUM(C301:D301))</f>
        <v>1</v>
      </c>
      <c r="D302" s="22" t="n">
        <f aca="false">(r_H*C302-f_L*C302*G302)</f>
        <v>0</v>
      </c>
      <c r="E302" s="18"/>
      <c r="F302" s="20"/>
      <c r="G302" s="23" t="n">
        <f aca="false">IF(SUM(G301:H301)&lt;1,1,SUM(G301:H301))</f>
        <v>1</v>
      </c>
      <c r="H302" s="22" t="n">
        <f aca="false">(e_L*f_L*G302*C302-d_L*G302)</f>
        <v>0</v>
      </c>
      <c r="I302" s="12"/>
      <c r="J302" s="12"/>
      <c r="K302" s="12"/>
      <c r="L302" s="12"/>
    </row>
    <row r="303" customFormat="false" ht="12" hidden="false" customHeight="false" outlineLevel="0" collapsed="false">
      <c r="B303" s="18" t="n">
        <f aca="false">B302+1</f>
        <v>296</v>
      </c>
      <c r="C303" s="23" t="n">
        <f aca="false">IF(SUM(C302:D302)&lt;1,1,SUM(C302:D302))</f>
        <v>1</v>
      </c>
      <c r="D303" s="22" t="n">
        <f aca="false">(r_H*C303-f_L*C303*G303)</f>
        <v>0</v>
      </c>
      <c r="E303" s="18"/>
      <c r="F303" s="20"/>
      <c r="G303" s="23" t="n">
        <f aca="false">IF(SUM(G302:H302)&lt;1,1,SUM(G302:H302))</f>
        <v>1</v>
      </c>
      <c r="H303" s="22" t="n">
        <f aca="false">(e_L*f_L*G303*C303-d_L*G303)</f>
        <v>0</v>
      </c>
      <c r="I303" s="12"/>
      <c r="J303" s="12"/>
      <c r="K303" s="12"/>
      <c r="L303" s="12"/>
    </row>
    <row r="304" customFormat="false" ht="12" hidden="false" customHeight="false" outlineLevel="0" collapsed="false">
      <c r="B304" s="18" t="n">
        <f aca="false">B303+1</f>
        <v>297</v>
      </c>
      <c r="C304" s="23" t="n">
        <f aca="false">IF(SUM(C303:D303)&lt;1,1,SUM(C303:D303))</f>
        <v>1</v>
      </c>
      <c r="D304" s="22" t="n">
        <f aca="false">(r_H*C304-f_L*C304*G304)</f>
        <v>0</v>
      </c>
      <c r="E304" s="18"/>
      <c r="F304" s="20"/>
      <c r="G304" s="23" t="n">
        <f aca="false">IF(SUM(G303:H303)&lt;1,1,SUM(G303:H303))</f>
        <v>1</v>
      </c>
      <c r="H304" s="22" t="n">
        <f aca="false">(e_L*f_L*G304*C304-d_L*G304)</f>
        <v>0</v>
      </c>
      <c r="I304" s="12"/>
      <c r="J304" s="12"/>
      <c r="K304" s="12"/>
      <c r="L304" s="12"/>
    </row>
    <row r="305" customFormat="false" ht="12" hidden="false" customHeight="false" outlineLevel="0" collapsed="false">
      <c r="B305" s="18" t="n">
        <f aca="false">B304+1</f>
        <v>298</v>
      </c>
      <c r="C305" s="23" t="n">
        <f aca="false">IF(SUM(C304:D304)&lt;1,1,SUM(C304:D304))</f>
        <v>1</v>
      </c>
      <c r="D305" s="22" t="n">
        <f aca="false">(r_H*C305-f_L*C305*G305)</f>
        <v>0</v>
      </c>
      <c r="E305" s="18"/>
      <c r="F305" s="20"/>
      <c r="G305" s="23" t="n">
        <f aca="false">IF(SUM(G304:H304)&lt;1,1,SUM(G304:H304))</f>
        <v>1</v>
      </c>
      <c r="H305" s="22" t="n">
        <f aca="false">(e_L*f_L*G305*C305-d_L*G305)</f>
        <v>0</v>
      </c>
      <c r="I305" s="12"/>
      <c r="J305" s="12"/>
      <c r="K305" s="12"/>
      <c r="L305" s="12"/>
    </row>
    <row r="306" customFormat="false" ht="12" hidden="false" customHeight="false" outlineLevel="0" collapsed="false">
      <c r="B306" s="18" t="n">
        <f aca="false">B305+1</f>
        <v>299</v>
      </c>
      <c r="C306" s="23" t="n">
        <f aca="false">IF(SUM(C305:D305)&lt;1,1,SUM(C305:D305))</f>
        <v>1</v>
      </c>
      <c r="D306" s="22" t="n">
        <f aca="false">(r_H*C306-f_L*C306*G306)</f>
        <v>0</v>
      </c>
      <c r="E306" s="18"/>
      <c r="F306" s="20"/>
      <c r="G306" s="23" t="n">
        <f aca="false">IF(SUM(G305:H305)&lt;1,1,SUM(G305:H305))</f>
        <v>1</v>
      </c>
      <c r="H306" s="22" t="n">
        <f aca="false">(e_L*f_L*G306*C306-d_L*G306)</f>
        <v>0</v>
      </c>
      <c r="I306" s="12"/>
      <c r="J306" s="12"/>
      <c r="K306" s="12"/>
      <c r="L306" s="12"/>
    </row>
    <row r="307" customFormat="false" ht="12" hidden="false" customHeight="false" outlineLevel="0" collapsed="false">
      <c r="B307" s="18" t="n">
        <f aca="false">B306+1</f>
        <v>300</v>
      </c>
      <c r="C307" s="23" t="n">
        <f aca="false">IF(SUM(C306:D306)&lt;1,1,SUM(C306:D306))</f>
        <v>1</v>
      </c>
      <c r="D307" s="22" t="n">
        <f aca="false">(r_H*C307-f_L*C307*G307)</f>
        <v>0</v>
      </c>
      <c r="E307" s="18"/>
      <c r="F307" s="20"/>
      <c r="G307" s="23" t="n">
        <f aca="false">IF(SUM(G306:H306)&lt;1,1,SUM(G306:H306))</f>
        <v>1</v>
      </c>
      <c r="H307" s="22" t="n">
        <f aca="false">(e_L*f_L*G307*C307-d_L*G307)</f>
        <v>0</v>
      </c>
      <c r="I307" s="12"/>
      <c r="J307" s="12"/>
      <c r="K307" s="12"/>
      <c r="L307" s="12"/>
    </row>
    <row r="308" customFormat="false" ht="12" hidden="false" customHeight="false" outlineLevel="0" collapsed="false">
      <c r="B308" s="18" t="n">
        <f aca="false">B307+1</f>
        <v>301</v>
      </c>
      <c r="C308" s="23" t="n">
        <f aca="false">IF(SUM(C307:D307)&lt;1,1,SUM(C307:D307))</f>
        <v>1</v>
      </c>
      <c r="D308" s="22" t="n">
        <f aca="false">(r_H*C308-f_L*C308*G308)</f>
        <v>0</v>
      </c>
      <c r="E308" s="18"/>
      <c r="F308" s="20"/>
      <c r="G308" s="23" t="n">
        <f aca="false">IF(SUM(G307:H307)&lt;1,1,SUM(G307:H307))</f>
        <v>1</v>
      </c>
      <c r="H308" s="22" t="n">
        <f aca="false">(e_L*f_L*G308*C308-d_L*G308)</f>
        <v>0</v>
      </c>
      <c r="I308" s="12"/>
      <c r="J308" s="12"/>
      <c r="K308" s="12"/>
      <c r="L308" s="12"/>
    </row>
    <row r="309" customFormat="false" ht="12" hidden="false" customHeight="false" outlineLevel="0" collapsed="false">
      <c r="B309" s="18" t="n">
        <f aca="false">B308+1</f>
        <v>302</v>
      </c>
      <c r="C309" s="23" t="n">
        <f aca="false">IF(SUM(C308:D308)&lt;1,1,SUM(C308:D308))</f>
        <v>1</v>
      </c>
      <c r="D309" s="22" t="n">
        <f aca="false">(r_H*C309-f_L*C309*G309)</f>
        <v>0</v>
      </c>
      <c r="E309" s="18"/>
      <c r="F309" s="20"/>
      <c r="G309" s="23" t="n">
        <f aca="false">IF(SUM(G308:H308)&lt;1,1,SUM(G308:H308))</f>
        <v>1</v>
      </c>
      <c r="H309" s="22" t="n">
        <f aca="false">(e_L*f_L*G309*C309-d_L*G309)</f>
        <v>0</v>
      </c>
      <c r="I309" s="12"/>
      <c r="J309" s="12"/>
      <c r="K309" s="12"/>
      <c r="L309" s="12"/>
    </row>
    <row r="310" customFormat="false" ht="12" hidden="false" customHeight="false" outlineLevel="0" collapsed="false">
      <c r="B310" s="18" t="n">
        <f aca="false">B309+1</f>
        <v>303</v>
      </c>
      <c r="C310" s="23" t="n">
        <f aca="false">IF(SUM(C309:D309)&lt;1,1,SUM(C309:D309))</f>
        <v>1</v>
      </c>
      <c r="D310" s="22" t="n">
        <f aca="false">(r_H*C310-f_L*C310*G310)</f>
        <v>0</v>
      </c>
      <c r="E310" s="18"/>
      <c r="F310" s="20"/>
      <c r="G310" s="23" t="n">
        <f aca="false">IF(SUM(G309:H309)&lt;1,1,SUM(G309:H309))</f>
        <v>1</v>
      </c>
      <c r="H310" s="22" t="n">
        <f aca="false">(e_L*f_L*G310*C310-d_L*G310)</f>
        <v>0</v>
      </c>
      <c r="I310" s="12"/>
      <c r="J310" s="12"/>
      <c r="K310" s="12"/>
      <c r="L310" s="12"/>
    </row>
    <row r="311" customFormat="false" ht="12" hidden="false" customHeight="false" outlineLevel="0" collapsed="false">
      <c r="B311" s="18" t="n">
        <f aca="false">B310+1</f>
        <v>304</v>
      </c>
      <c r="C311" s="23" t="n">
        <f aca="false">IF(SUM(C310:D310)&lt;1,1,SUM(C310:D310))</f>
        <v>1</v>
      </c>
      <c r="D311" s="22" t="n">
        <f aca="false">(r_H*C311-f_L*C311*G311)</f>
        <v>0</v>
      </c>
      <c r="E311" s="18"/>
      <c r="F311" s="20"/>
      <c r="G311" s="23" t="n">
        <f aca="false">IF(SUM(G310:H310)&lt;1,1,SUM(G310:H310))</f>
        <v>1</v>
      </c>
      <c r="H311" s="22" t="n">
        <f aca="false">(e_L*f_L*G311*C311-d_L*G311)</f>
        <v>0</v>
      </c>
      <c r="I311" s="12"/>
      <c r="J311" s="12"/>
      <c r="K311" s="12"/>
      <c r="L311" s="12"/>
    </row>
    <row r="312" customFormat="false" ht="12" hidden="false" customHeight="false" outlineLevel="0" collapsed="false">
      <c r="B312" s="18" t="n">
        <f aca="false">B311+1</f>
        <v>305</v>
      </c>
      <c r="C312" s="23" t="n">
        <f aca="false">IF(SUM(C311:D311)&lt;1,1,SUM(C311:D311))</f>
        <v>1</v>
      </c>
      <c r="D312" s="22" t="n">
        <f aca="false">(r_H*C312-f_L*C312*G312)</f>
        <v>0</v>
      </c>
      <c r="E312" s="18"/>
      <c r="F312" s="20"/>
      <c r="G312" s="23" t="n">
        <f aca="false">IF(SUM(G311:H311)&lt;1,1,SUM(G311:H311))</f>
        <v>1</v>
      </c>
      <c r="H312" s="22" t="n">
        <f aca="false">(e_L*f_L*G312*C312-d_L*G312)</f>
        <v>0</v>
      </c>
      <c r="I312" s="12"/>
      <c r="J312" s="12"/>
      <c r="K312" s="12"/>
      <c r="L312" s="12"/>
    </row>
    <row r="313" customFormat="false" ht="12" hidden="false" customHeight="false" outlineLevel="0" collapsed="false">
      <c r="B313" s="18" t="n">
        <f aca="false">B312+1</f>
        <v>306</v>
      </c>
      <c r="C313" s="23" t="n">
        <f aca="false">IF(SUM(C312:D312)&lt;1,1,SUM(C312:D312))</f>
        <v>1</v>
      </c>
      <c r="D313" s="22" t="n">
        <f aca="false">(r_H*C313-f_L*C313*G313)</f>
        <v>0</v>
      </c>
      <c r="E313" s="18"/>
      <c r="F313" s="20"/>
      <c r="G313" s="23" t="n">
        <f aca="false">IF(SUM(G312:H312)&lt;1,1,SUM(G312:H312))</f>
        <v>1</v>
      </c>
      <c r="H313" s="22" t="n">
        <f aca="false">(e_L*f_L*G313*C313-d_L*G313)</f>
        <v>0</v>
      </c>
      <c r="I313" s="12"/>
      <c r="J313" s="12"/>
      <c r="K313" s="12"/>
      <c r="L313" s="12"/>
    </row>
    <row r="314" customFormat="false" ht="12" hidden="false" customHeight="false" outlineLevel="0" collapsed="false">
      <c r="B314" s="18" t="n">
        <f aca="false">B313+1</f>
        <v>307</v>
      </c>
      <c r="C314" s="23" t="n">
        <f aca="false">IF(SUM(C313:D313)&lt;1,1,SUM(C313:D313))</f>
        <v>1</v>
      </c>
      <c r="D314" s="22" t="n">
        <f aca="false">(r_H*C314-f_L*C314*G314)</f>
        <v>0</v>
      </c>
      <c r="E314" s="18"/>
      <c r="F314" s="20"/>
      <c r="G314" s="23" t="n">
        <f aca="false">IF(SUM(G313:H313)&lt;1,1,SUM(G313:H313))</f>
        <v>1</v>
      </c>
      <c r="H314" s="22" t="n">
        <f aca="false">(e_L*f_L*G314*C314-d_L*G314)</f>
        <v>0</v>
      </c>
      <c r="I314" s="12"/>
      <c r="J314" s="12"/>
      <c r="K314" s="12"/>
      <c r="L314" s="12"/>
    </row>
    <row r="315" customFormat="false" ht="12" hidden="false" customHeight="false" outlineLevel="0" collapsed="false">
      <c r="B315" s="18" t="n">
        <f aca="false">B314+1</f>
        <v>308</v>
      </c>
      <c r="C315" s="23" t="n">
        <f aca="false">IF(SUM(C314:D314)&lt;1,1,SUM(C314:D314))</f>
        <v>1</v>
      </c>
      <c r="D315" s="22" t="n">
        <f aca="false">(r_H*C315-f_L*C315*G315)</f>
        <v>0</v>
      </c>
      <c r="E315" s="18"/>
      <c r="F315" s="20"/>
      <c r="G315" s="23" t="n">
        <f aca="false">IF(SUM(G314:H314)&lt;1,1,SUM(G314:H314))</f>
        <v>1</v>
      </c>
      <c r="H315" s="22" t="n">
        <f aca="false">(e_L*f_L*G315*C315-d_L*G315)</f>
        <v>0</v>
      </c>
      <c r="I315" s="12"/>
      <c r="J315" s="12"/>
      <c r="K315" s="12"/>
      <c r="L315" s="12"/>
    </row>
    <row r="316" customFormat="false" ht="12" hidden="false" customHeight="false" outlineLevel="0" collapsed="false">
      <c r="B316" s="18" t="n">
        <f aca="false">B315+1</f>
        <v>309</v>
      </c>
      <c r="C316" s="23" t="n">
        <f aca="false">IF(SUM(C315:D315)&lt;1,1,SUM(C315:D315))</f>
        <v>1</v>
      </c>
      <c r="D316" s="22" t="n">
        <f aca="false">(r_H*C316-f_L*C316*G316)</f>
        <v>0</v>
      </c>
      <c r="E316" s="18"/>
      <c r="F316" s="20"/>
      <c r="G316" s="23" t="n">
        <f aca="false">IF(SUM(G315:H315)&lt;1,1,SUM(G315:H315))</f>
        <v>1</v>
      </c>
      <c r="H316" s="22" t="n">
        <f aca="false">(e_L*f_L*G316*C316-d_L*G316)</f>
        <v>0</v>
      </c>
      <c r="I316" s="12"/>
      <c r="J316" s="12"/>
      <c r="K316" s="12"/>
      <c r="L316" s="12"/>
    </row>
    <row r="317" customFormat="false" ht="12" hidden="false" customHeight="false" outlineLevel="0" collapsed="false">
      <c r="B317" s="18" t="n">
        <f aca="false">B316+1</f>
        <v>310</v>
      </c>
      <c r="C317" s="23" t="n">
        <f aca="false">IF(SUM(C316:D316)&lt;1,1,SUM(C316:D316))</f>
        <v>1</v>
      </c>
      <c r="D317" s="22" t="n">
        <f aca="false">(r_H*C317-f_L*C317*G317)</f>
        <v>0</v>
      </c>
      <c r="E317" s="18"/>
      <c r="F317" s="20"/>
      <c r="G317" s="23" t="n">
        <f aca="false">IF(SUM(G316:H316)&lt;1,1,SUM(G316:H316))</f>
        <v>1</v>
      </c>
      <c r="H317" s="22" t="n">
        <f aca="false">(e_L*f_L*G317*C317-d_L*G317)</f>
        <v>0</v>
      </c>
      <c r="I317" s="12"/>
      <c r="J317" s="12"/>
      <c r="K317" s="12"/>
      <c r="L317" s="12"/>
    </row>
    <row r="318" customFormat="false" ht="12" hidden="false" customHeight="false" outlineLevel="0" collapsed="false">
      <c r="B318" s="18" t="n">
        <f aca="false">B317+1</f>
        <v>311</v>
      </c>
      <c r="C318" s="23" t="n">
        <f aca="false">IF(SUM(C317:D317)&lt;1,1,SUM(C317:D317))</f>
        <v>1</v>
      </c>
      <c r="D318" s="22" t="n">
        <f aca="false">(r_H*C318-f_L*C318*G318)</f>
        <v>0</v>
      </c>
      <c r="E318" s="18"/>
      <c r="F318" s="20"/>
      <c r="G318" s="23" t="n">
        <f aca="false">IF(SUM(G317:H317)&lt;1,1,SUM(G317:H317))</f>
        <v>1</v>
      </c>
      <c r="H318" s="22" t="n">
        <f aca="false">(e_L*f_L*G318*C318-d_L*G318)</f>
        <v>0</v>
      </c>
      <c r="I318" s="12"/>
      <c r="J318" s="12"/>
      <c r="K318" s="12"/>
      <c r="L318" s="12"/>
    </row>
    <row r="319" customFormat="false" ht="12" hidden="false" customHeight="false" outlineLevel="0" collapsed="false">
      <c r="B319" s="18" t="n">
        <f aca="false">B318+1</f>
        <v>312</v>
      </c>
      <c r="C319" s="23" t="n">
        <f aca="false">IF(SUM(C318:D318)&lt;1,1,SUM(C318:D318))</f>
        <v>1</v>
      </c>
      <c r="D319" s="22" t="n">
        <f aca="false">(r_H*C319-f_L*C319*G319)</f>
        <v>0</v>
      </c>
      <c r="E319" s="18"/>
      <c r="F319" s="20"/>
      <c r="G319" s="23" t="n">
        <f aca="false">IF(SUM(G318:H318)&lt;1,1,SUM(G318:H318))</f>
        <v>1</v>
      </c>
      <c r="H319" s="22" t="n">
        <f aca="false">(e_L*f_L*G319*C319-d_L*G319)</f>
        <v>0</v>
      </c>
      <c r="I319" s="12"/>
      <c r="J319" s="12"/>
      <c r="K319" s="12"/>
      <c r="L319" s="12"/>
    </row>
    <row r="320" customFormat="false" ht="12" hidden="false" customHeight="false" outlineLevel="0" collapsed="false">
      <c r="B320" s="18" t="n">
        <f aca="false">B319+1</f>
        <v>313</v>
      </c>
      <c r="C320" s="23" t="n">
        <f aca="false">IF(SUM(C319:D319)&lt;1,1,SUM(C319:D319))</f>
        <v>1</v>
      </c>
      <c r="D320" s="22" t="n">
        <f aca="false">(r_H*C320-f_L*C320*G320)</f>
        <v>0</v>
      </c>
      <c r="E320" s="18"/>
      <c r="F320" s="20"/>
      <c r="G320" s="23" t="n">
        <f aca="false">IF(SUM(G319:H319)&lt;1,1,SUM(G319:H319))</f>
        <v>1</v>
      </c>
      <c r="H320" s="22" t="n">
        <f aca="false">(e_L*f_L*G320*C320-d_L*G320)</f>
        <v>0</v>
      </c>
      <c r="I320" s="12"/>
      <c r="J320" s="12"/>
      <c r="K320" s="12"/>
      <c r="L320" s="12"/>
    </row>
    <row r="321" customFormat="false" ht="12" hidden="false" customHeight="false" outlineLevel="0" collapsed="false">
      <c r="B321" s="18" t="n">
        <f aca="false">B320+1</f>
        <v>314</v>
      </c>
      <c r="C321" s="23" t="n">
        <f aca="false">IF(SUM(C320:D320)&lt;1,1,SUM(C320:D320))</f>
        <v>1</v>
      </c>
      <c r="D321" s="22" t="n">
        <f aca="false">(r_H*C321-f_L*C321*G321)</f>
        <v>0</v>
      </c>
      <c r="E321" s="18"/>
      <c r="F321" s="20"/>
      <c r="G321" s="23" t="n">
        <f aca="false">IF(SUM(G320:H320)&lt;1,1,SUM(G320:H320))</f>
        <v>1</v>
      </c>
      <c r="H321" s="22" t="n">
        <f aca="false">(e_L*f_L*G321*C321-d_L*G321)</f>
        <v>0</v>
      </c>
      <c r="I321" s="12"/>
      <c r="J321" s="12"/>
      <c r="K321" s="12"/>
      <c r="L321" s="12"/>
    </row>
    <row r="322" customFormat="false" ht="12" hidden="false" customHeight="false" outlineLevel="0" collapsed="false">
      <c r="B322" s="18" t="n">
        <f aca="false">B321+1</f>
        <v>315</v>
      </c>
      <c r="C322" s="23" t="n">
        <f aca="false">IF(SUM(C321:D321)&lt;1,1,SUM(C321:D321))</f>
        <v>1</v>
      </c>
      <c r="D322" s="22" t="n">
        <f aca="false">(r_H*C322-f_L*C322*G322)</f>
        <v>0</v>
      </c>
      <c r="E322" s="18"/>
      <c r="F322" s="20"/>
      <c r="G322" s="23" t="n">
        <f aca="false">IF(SUM(G321:H321)&lt;1,1,SUM(G321:H321))</f>
        <v>1</v>
      </c>
      <c r="H322" s="22" t="n">
        <f aca="false">(e_L*f_L*G322*C322-d_L*G322)</f>
        <v>0</v>
      </c>
      <c r="I322" s="12"/>
      <c r="J322" s="12"/>
      <c r="K322" s="12"/>
      <c r="L322" s="12"/>
    </row>
    <row r="323" customFormat="false" ht="12" hidden="false" customHeight="false" outlineLevel="0" collapsed="false">
      <c r="B323" s="18" t="n">
        <f aca="false">B322+1</f>
        <v>316</v>
      </c>
      <c r="C323" s="23" t="n">
        <f aca="false">IF(SUM(C322:D322)&lt;1,1,SUM(C322:D322))</f>
        <v>1</v>
      </c>
      <c r="D323" s="22" t="n">
        <f aca="false">(r_H*C323-f_L*C323*G323)</f>
        <v>0</v>
      </c>
      <c r="E323" s="18"/>
      <c r="F323" s="20"/>
      <c r="G323" s="23" t="n">
        <f aca="false">IF(SUM(G322:H322)&lt;1,1,SUM(G322:H322))</f>
        <v>1</v>
      </c>
      <c r="H323" s="22" t="n">
        <f aca="false">(e_L*f_L*G323*C323-d_L*G323)</f>
        <v>0</v>
      </c>
      <c r="I323" s="12"/>
      <c r="J323" s="12"/>
      <c r="K323" s="12"/>
      <c r="L323" s="12"/>
    </row>
    <row r="324" customFormat="false" ht="12" hidden="false" customHeight="false" outlineLevel="0" collapsed="false">
      <c r="B324" s="18" t="n">
        <f aca="false">B323+1</f>
        <v>317</v>
      </c>
      <c r="C324" s="23" t="n">
        <f aca="false">IF(SUM(C323:D323)&lt;1,1,SUM(C323:D323))</f>
        <v>1</v>
      </c>
      <c r="D324" s="22" t="n">
        <f aca="false">(r_H*C324-f_L*C324*G324)</f>
        <v>0</v>
      </c>
      <c r="E324" s="18"/>
      <c r="F324" s="20"/>
      <c r="G324" s="23" t="n">
        <f aca="false">IF(SUM(G323:H323)&lt;1,1,SUM(G323:H323))</f>
        <v>1</v>
      </c>
      <c r="H324" s="22" t="n">
        <f aca="false">(e_L*f_L*G324*C324-d_L*G324)</f>
        <v>0</v>
      </c>
      <c r="I324" s="12"/>
      <c r="J324" s="12"/>
      <c r="K324" s="12"/>
      <c r="L324" s="12"/>
    </row>
    <row r="325" customFormat="false" ht="12" hidden="false" customHeight="false" outlineLevel="0" collapsed="false">
      <c r="B325" s="18" t="n">
        <f aca="false">B324+1</f>
        <v>318</v>
      </c>
      <c r="C325" s="23" t="n">
        <f aca="false">IF(SUM(C324:D324)&lt;1,1,SUM(C324:D324))</f>
        <v>1</v>
      </c>
      <c r="D325" s="22" t="n">
        <f aca="false">(r_H*C325-f_L*C325*G325)</f>
        <v>0</v>
      </c>
      <c r="E325" s="18"/>
      <c r="F325" s="20"/>
      <c r="G325" s="23" t="n">
        <f aca="false">IF(SUM(G324:H324)&lt;1,1,SUM(G324:H324))</f>
        <v>1</v>
      </c>
      <c r="H325" s="22" t="n">
        <f aca="false">(e_L*f_L*G325*C325-d_L*G325)</f>
        <v>0</v>
      </c>
      <c r="I325" s="12"/>
      <c r="J325" s="12"/>
      <c r="K325" s="12"/>
      <c r="L325" s="12"/>
    </row>
    <row r="326" customFormat="false" ht="12" hidden="false" customHeight="false" outlineLevel="0" collapsed="false">
      <c r="B326" s="18" t="n">
        <f aca="false">B325+1</f>
        <v>319</v>
      </c>
      <c r="C326" s="23" t="n">
        <f aca="false">IF(SUM(C325:D325)&lt;1,1,SUM(C325:D325))</f>
        <v>1</v>
      </c>
      <c r="D326" s="22" t="n">
        <f aca="false">(r_H*C326-f_L*C326*G326)</f>
        <v>0</v>
      </c>
      <c r="E326" s="18"/>
      <c r="F326" s="20"/>
      <c r="G326" s="23" t="n">
        <f aca="false">IF(SUM(G325:H325)&lt;1,1,SUM(G325:H325))</f>
        <v>1</v>
      </c>
      <c r="H326" s="22" t="n">
        <f aca="false">(e_L*f_L*G326*C326-d_L*G326)</f>
        <v>0</v>
      </c>
      <c r="I326" s="12"/>
      <c r="J326" s="12"/>
      <c r="K326" s="12"/>
      <c r="L326" s="12"/>
    </row>
    <row r="327" customFormat="false" ht="12" hidden="false" customHeight="false" outlineLevel="0" collapsed="false">
      <c r="B327" s="18" t="n">
        <f aca="false">B326+1</f>
        <v>320</v>
      </c>
      <c r="C327" s="23" t="n">
        <f aca="false">IF(SUM(C326:D326)&lt;1,1,SUM(C326:D326))</f>
        <v>1</v>
      </c>
      <c r="D327" s="22" t="n">
        <f aca="false">(r_H*C327-f_L*C327*G327)</f>
        <v>0</v>
      </c>
      <c r="E327" s="18"/>
      <c r="F327" s="20"/>
      <c r="G327" s="23" t="n">
        <f aca="false">IF(SUM(G326:H326)&lt;1,1,SUM(G326:H326))</f>
        <v>1</v>
      </c>
      <c r="H327" s="22" t="n">
        <f aca="false">(e_L*f_L*G327*C327-d_L*G327)</f>
        <v>0</v>
      </c>
      <c r="I327" s="12"/>
      <c r="J327" s="12"/>
      <c r="K327" s="12"/>
      <c r="L327" s="12"/>
    </row>
    <row r="328" customFormat="false" ht="12" hidden="false" customHeight="false" outlineLevel="0" collapsed="false">
      <c r="B328" s="18" t="n">
        <f aca="false">B327+1</f>
        <v>321</v>
      </c>
      <c r="C328" s="23" t="n">
        <f aca="false">IF(SUM(C327:D327)&lt;1,1,SUM(C327:D327))</f>
        <v>1</v>
      </c>
      <c r="D328" s="22" t="n">
        <f aca="false">(r_H*C328-f_L*C328*G328)</f>
        <v>0</v>
      </c>
      <c r="E328" s="18"/>
      <c r="F328" s="20"/>
      <c r="G328" s="23" t="n">
        <f aca="false">IF(SUM(G327:H327)&lt;1,1,SUM(G327:H327))</f>
        <v>1</v>
      </c>
      <c r="H328" s="22" t="n">
        <f aca="false">(e_L*f_L*G328*C328-d_L*G328)</f>
        <v>0</v>
      </c>
      <c r="I328" s="12"/>
      <c r="J328" s="12"/>
      <c r="K328" s="12"/>
      <c r="L328" s="12"/>
    </row>
    <row r="329" customFormat="false" ht="12" hidden="false" customHeight="false" outlineLevel="0" collapsed="false">
      <c r="B329" s="18" t="n">
        <f aca="false">B328+1</f>
        <v>322</v>
      </c>
      <c r="C329" s="23" t="n">
        <f aca="false">IF(SUM(C328:D328)&lt;1,1,SUM(C328:D328))</f>
        <v>1</v>
      </c>
      <c r="D329" s="22" t="n">
        <f aca="false">(r_H*C329-f_L*C329*G329)</f>
        <v>0</v>
      </c>
      <c r="E329" s="18"/>
      <c r="F329" s="20"/>
      <c r="G329" s="23" t="n">
        <f aca="false">IF(SUM(G328:H328)&lt;1,1,SUM(G328:H328))</f>
        <v>1</v>
      </c>
      <c r="H329" s="22" t="n">
        <f aca="false">(e_L*f_L*G329*C329-d_L*G329)</f>
        <v>0</v>
      </c>
      <c r="I329" s="12"/>
      <c r="J329" s="12"/>
      <c r="K329" s="12"/>
      <c r="L329" s="12"/>
    </row>
    <row r="330" customFormat="false" ht="12" hidden="false" customHeight="false" outlineLevel="0" collapsed="false">
      <c r="B330" s="18" t="n">
        <f aca="false">B329+1</f>
        <v>323</v>
      </c>
      <c r="C330" s="23" t="n">
        <f aca="false">IF(SUM(C329:D329)&lt;1,1,SUM(C329:D329))</f>
        <v>1</v>
      </c>
      <c r="D330" s="22" t="n">
        <f aca="false">(r_H*C330-f_L*C330*G330)</f>
        <v>0</v>
      </c>
      <c r="E330" s="18"/>
      <c r="F330" s="20"/>
      <c r="G330" s="23" t="n">
        <f aca="false">IF(SUM(G329:H329)&lt;1,1,SUM(G329:H329))</f>
        <v>1</v>
      </c>
      <c r="H330" s="22" t="n">
        <f aca="false">(e_L*f_L*G330*C330-d_L*G330)</f>
        <v>0</v>
      </c>
      <c r="I330" s="12"/>
      <c r="J330" s="12"/>
      <c r="K330" s="12"/>
      <c r="L330" s="12"/>
    </row>
    <row r="331" customFormat="false" ht="12" hidden="false" customHeight="false" outlineLevel="0" collapsed="false">
      <c r="B331" s="18" t="n">
        <f aca="false">B330+1</f>
        <v>324</v>
      </c>
      <c r="C331" s="23" t="n">
        <f aca="false">IF(SUM(C330:D330)&lt;1,1,SUM(C330:D330))</f>
        <v>1</v>
      </c>
      <c r="D331" s="22" t="n">
        <f aca="false">(r_H*C331-f_L*C331*G331)</f>
        <v>0</v>
      </c>
      <c r="E331" s="18"/>
      <c r="F331" s="20"/>
      <c r="G331" s="23" t="n">
        <f aca="false">IF(SUM(G330:H330)&lt;1,1,SUM(G330:H330))</f>
        <v>1</v>
      </c>
      <c r="H331" s="22" t="n">
        <f aca="false">(e_L*f_L*G331*C331-d_L*G331)</f>
        <v>0</v>
      </c>
      <c r="I331" s="12"/>
      <c r="J331" s="12"/>
      <c r="K331" s="12"/>
      <c r="L331" s="12"/>
    </row>
    <row r="332" customFormat="false" ht="12" hidden="false" customHeight="false" outlineLevel="0" collapsed="false">
      <c r="B332" s="18" t="n">
        <f aca="false">B331+1</f>
        <v>325</v>
      </c>
      <c r="C332" s="23" t="n">
        <f aca="false">IF(SUM(C331:D331)&lt;1,1,SUM(C331:D331))</f>
        <v>1</v>
      </c>
      <c r="D332" s="22" t="n">
        <f aca="false">(r_H*C332-f_L*C332*G332)</f>
        <v>0</v>
      </c>
      <c r="E332" s="18"/>
      <c r="F332" s="20"/>
      <c r="G332" s="23" t="n">
        <f aca="false">IF(SUM(G331:H331)&lt;1,1,SUM(G331:H331))</f>
        <v>1</v>
      </c>
      <c r="H332" s="22" t="n">
        <f aca="false">(e_L*f_L*G332*C332-d_L*G332)</f>
        <v>0</v>
      </c>
      <c r="I332" s="12"/>
      <c r="J332" s="12"/>
      <c r="K332" s="12"/>
      <c r="L332" s="12"/>
    </row>
    <row r="333" customFormat="false" ht="12" hidden="false" customHeight="false" outlineLevel="0" collapsed="false">
      <c r="B333" s="18" t="n">
        <f aca="false">B332+1</f>
        <v>326</v>
      </c>
      <c r="C333" s="23" t="n">
        <f aca="false">IF(SUM(C332:D332)&lt;1,1,SUM(C332:D332))</f>
        <v>1</v>
      </c>
      <c r="D333" s="22" t="n">
        <f aca="false">(r_H*C333-f_L*C333*G333)</f>
        <v>0</v>
      </c>
      <c r="E333" s="18"/>
      <c r="F333" s="20"/>
      <c r="G333" s="23" t="n">
        <f aca="false">IF(SUM(G332:H332)&lt;1,1,SUM(G332:H332))</f>
        <v>1</v>
      </c>
      <c r="H333" s="22" t="n">
        <f aca="false">(e_L*f_L*G333*C333-d_L*G333)</f>
        <v>0</v>
      </c>
      <c r="I333" s="12"/>
      <c r="J333" s="12"/>
      <c r="K333" s="12"/>
      <c r="L333" s="12"/>
    </row>
    <row r="334" customFormat="false" ht="12" hidden="false" customHeight="false" outlineLevel="0" collapsed="false">
      <c r="B334" s="18" t="n">
        <f aca="false">B333+1</f>
        <v>327</v>
      </c>
      <c r="C334" s="23" t="n">
        <f aca="false">IF(SUM(C333:D333)&lt;1,1,SUM(C333:D333))</f>
        <v>1</v>
      </c>
      <c r="D334" s="22" t="n">
        <f aca="false">(r_H*C334-f_L*C334*G334)</f>
        <v>0</v>
      </c>
      <c r="E334" s="18"/>
      <c r="F334" s="20"/>
      <c r="G334" s="23" t="n">
        <f aca="false">IF(SUM(G333:H333)&lt;1,1,SUM(G333:H333))</f>
        <v>1</v>
      </c>
      <c r="H334" s="22" t="n">
        <f aca="false">(e_L*f_L*G334*C334-d_L*G334)</f>
        <v>0</v>
      </c>
      <c r="I334" s="12"/>
      <c r="J334" s="12"/>
      <c r="K334" s="12"/>
      <c r="L334" s="12"/>
    </row>
    <row r="335" customFormat="false" ht="12" hidden="false" customHeight="false" outlineLevel="0" collapsed="false">
      <c r="B335" s="18" t="n">
        <f aca="false">B334+1</f>
        <v>328</v>
      </c>
      <c r="C335" s="23" t="n">
        <f aca="false">IF(SUM(C334:D334)&lt;1,1,SUM(C334:D334))</f>
        <v>1</v>
      </c>
      <c r="D335" s="22" t="n">
        <f aca="false">(r_H*C335-f_L*C335*G335)</f>
        <v>0</v>
      </c>
      <c r="E335" s="18"/>
      <c r="F335" s="20"/>
      <c r="G335" s="23" t="n">
        <f aca="false">IF(SUM(G334:H334)&lt;1,1,SUM(G334:H334))</f>
        <v>1</v>
      </c>
      <c r="H335" s="22" t="n">
        <f aca="false">(e_L*f_L*G335*C335-d_L*G335)</f>
        <v>0</v>
      </c>
      <c r="I335" s="12"/>
      <c r="J335" s="12"/>
      <c r="K335" s="12"/>
      <c r="L335" s="12"/>
    </row>
    <row r="336" customFormat="false" ht="12" hidden="false" customHeight="false" outlineLevel="0" collapsed="false">
      <c r="B336" s="18" t="n">
        <f aca="false">B335+1</f>
        <v>329</v>
      </c>
      <c r="C336" s="23" t="n">
        <f aca="false">IF(SUM(C335:D335)&lt;1,1,SUM(C335:D335))</f>
        <v>1</v>
      </c>
      <c r="D336" s="22" t="n">
        <f aca="false">(r_H*C336-f_L*C336*G336)</f>
        <v>0</v>
      </c>
      <c r="E336" s="18"/>
      <c r="F336" s="20"/>
      <c r="G336" s="23" t="n">
        <f aca="false">IF(SUM(G335:H335)&lt;1,1,SUM(G335:H335))</f>
        <v>1</v>
      </c>
      <c r="H336" s="22" t="n">
        <f aca="false">(e_L*f_L*G336*C336-d_L*G336)</f>
        <v>0</v>
      </c>
      <c r="I336" s="12"/>
      <c r="J336" s="12"/>
      <c r="K336" s="12"/>
      <c r="L336" s="12"/>
    </row>
    <row r="337" customFormat="false" ht="12" hidden="false" customHeight="false" outlineLevel="0" collapsed="false">
      <c r="B337" s="18" t="n">
        <f aca="false">B336+1</f>
        <v>330</v>
      </c>
      <c r="C337" s="23" t="n">
        <f aca="false">IF(SUM(C336:D336)&lt;1,1,SUM(C336:D336))</f>
        <v>1</v>
      </c>
      <c r="D337" s="22" t="n">
        <f aca="false">(r_H*C337-f_L*C337*G337)</f>
        <v>0</v>
      </c>
      <c r="E337" s="18"/>
      <c r="F337" s="20"/>
      <c r="G337" s="23" t="n">
        <f aca="false">IF(SUM(G336:H336)&lt;1,1,SUM(G336:H336))</f>
        <v>1</v>
      </c>
      <c r="H337" s="22" t="n">
        <f aca="false">(e_L*f_L*G337*C337-d_L*G337)</f>
        <v>0</v>
      </c>
      <c r="I337" s="12"/>
      <c r="J337" s="12"/>
      <c r="K337" s="12"/>
      <c r="L337" s="12"/>
    </row>
    <row r="338" customFormat="false" ht="12" hidden="false" customHeight="false" outlineLevel="0" collapsed="false">
      <c r="B338" s="18" t="n">
        <f aca="false">B337+1</f>
        <v>331</v>
      </c>
      <c r="C338" s="23" t="n">
        <f aca="false">IF(SUM(C337:D337)&lt;1,1,SUM(C337:D337))</f>
        <v>1</v>
      </c>
      <c r="D338" s="22" t="n">
        <f aca="false">(r_H*C338-f_L*C338*G338)</f>
        <v>0</v>
      </c>
      <c r="E338" s="18"/>
      <c r="F338" s="20"/>
      <c r="G338" s="23" t="n">
        <f aca="false">IF(SUM(G337:H337)&lt;1,1,SUM(G337:H337))</f>
        <v>1</v>
      </c>
      <c r="H338" s="22" t="n">
        <f aca="false">(e_L*f_L*G338*C338-d_L*G338)</f>
        <v>0</v>
      </c>
      <c r="I338" s="12"/>
      <c r="J338" s="12"/>
      <c r="K338" s="12"/>
      <c r="L338" s="12"/>
    </row>
    <row r="339" customFormat="false" ht="12" hidden="false" customHeight="false" outlineLevel="0" collapsed="false">
      <c r="B339" s="18" t="n">
        <f aca="false">B338+1</f>
        <v>332</v>
      </c>
      <c r="C339" s="23" t="n">
        <f aca="false">IF(SUM(C338:D338)&lt;1,1,SUM(C338:D338))</f>
        <v>1</v>
      </c>
      <c r="D339" s="22" t="n">
        <f aca="false">(r_H*C339-f_L*C339*G339)</f>
        <v>0</v>
      </c>
      <c r="E339" s="18"/>
      <c r="F339" s="20"/>
      <c r="G339" s="23" t="n">
        <f aca="false">IF(SUM(G338:H338)&lt;1,1,SUM(G338:H338))</f>
        <v>1</v>
      </c>
      <c r="H339" s="22" t="n">
        <f aca="false">(e_L*f_L*G339*C339-d_L*G339)</f>
        <v>0</v>
      </c>
      <c r="I339" s="12"/>
      <c r="J339" s="12"/>
      <c r="K339" s="12"/>
      <c r="L339" s="12"/>
    </row>
    <row r="340" customFormat="false" ht="12" hidden="false" customHeight="false" outlineLevel="0" collapsed="false">
      <c r="B340" s="18" t="n">
        <f aca="false">B339+1</f>
        <v>333</v>
      </c>
      <c r="C340" s="23" t="n">
        <f aca="false">IF(SUM(C339:D339)&lt;1,1,SUM(C339:D339))</f>
        <v>1</v>
      </c>
      <c r="D340" s="22" t="n">
        <f aca="false">(r_H*C340-f_L*C340*G340)</f>
        <v>0</v>
      </c>
      <c r="E340" s="18"/>
      <c r="F340" s="20"/>
      <c r="G340" s="23" t="n">
        <f aca="false">IF(SUM(G339:H339)&lt;1,1,SUM(G339:H339))</f>
        <v>1</v>
      </c>
      <c r="H340" s="22" t="n">
        <f aca="false">(e_L*f_L*G340*C340-d_L*G340)</f>
        <v>0</v>
      </c>
      <c r="I340" s="12"/>
      <c r="J340" s="12"/>
      <c r="K340" s="12"/>
      <c r="L340" s="12"/>
    </row>
    <row r="341" customFormat="false" ht="12" hidden="false" customHeight="false" outlineLevel="0" collapsed="false">
      <c r="B341" s="18" t="n">
        <f aca="false">B340+1</f>
        <v>334</v>
      </c>
      <c r="C341" s="23" t="n">
        <f aca="false">IF(SUM(C340:D340)&lt;1,1,SUM(C340:D340))</f>
        <v>1</v>
      </c>
      <c r="D341" s="22" t="n">
        <f aca="false">(r_H*C341-f_L*C341*G341)</f>
        <v>0</v>
      </c>
      <c r="E341" s="18"/>
      <c r="F341" s="20"/>
      <c r="G341" s="23" t="n">
        <f aca="false">IF(SUM(G340:H340)&lt;1,1,SUM(G340:H340))</f>
        <v>1</v>
      </c>
      <c r="H341" s="22" t="n">
        <f aca="false">(e_L*f_L*G341*C341-d_L*G341)</f>
        <v>0</v>
      </c>
      <c r="I341" s="12"/>
      <c r="J341" s="12"/>
      <c r="K341" s="12"/>
      <c r="L341" s="12"/>
    </row>
    <row r="342" customFormat="false" ht="12" hidden="false" customHeight="false" outlineLevel="0" collapsed="false">
      <c r="B342" s="18" t="n">
        <f aca="false">B341+1</f>
        <v>335</v>
      </c>
      <c r="C342" s="23" t="n">
        <f aca="false">IF(SUM(C341:D341)&lt;1,1,SUM(C341:D341))</f>
        <v>1</v>
      </c>
      <c r="D342" s="22" t="n">
        <f aca="false">(r_H*C342-f_L*C342*G342)</f>
        <v>0</v>
      </c>
      <c r="E342" s="18"/>
      <c r="F342" s="20"/>
      <c r="G342" s="23" t="n">
        <f aca="false">IF(SUM(G341:H341)&lt;1,1,SUM(G341:H341))</f>
        <v>1</v>
      </c>
      <c r="H342" s="22" t="n">
        <f aca="false">(e_L*f_L*G342*C342-d_L*G342)</f>
        <v>0</v>
      </c>
      <c r="I342" s="12"/>
      <c r="J342" s="12"/>
      <c r="K342" s="12"/>
      <c r="L342" s="12"/>
    </row>
    <row r="343" customFormat="false" ht="12" hidden="false" customHeight="false" outlineLevel="0" collapsed="false">
      <c r="B343" s="18" t="n">
        <f aca="false">B342+1</f>
        <v>336</v>
      </c>
      <c r="C343" s="23" t="n">
        <f aca="false">IF(SUM(C342:D342)&lt;1,1,SUM(C342:D342))</f>
        <v>1</v>
      </c>
      <c r="D343" s="22" t="n">
        <f aca="false">(r_H*C343-f_L*C343*G343)</f>
        <v>0</v>
      </c>
      <c r="E343" s="18"/>
      <c r="F343" s="20"/>
      <c r="G343" s="23" t="n">
        <f aca="false">IF(SUM(G342:H342)&lt;1,1,SUM(G342:H342))</f>
        <v>1</v>
      </c>
      <c r="H343" s="22" t="n">
        <f aca="false">(e_L*f_L*G343*C343-d_L*G343)</f>
        <v>0</v>
      </c>
      <c r="I343" s="12"/>
      <c r="J343" s="12"/>
      <c r="K343" s="12"/>
      <c r="L343" s="12"/>
    </row>
    <row r="344" customFormat="false" ht="12" hidden="false" customHeight="false" outlineLevel="0" collapsed="false">
      <c r="B344" s="18" t="n">
        <f aca="false">B343+1</f>
        <v>337</v>
      </c>
      <c r="C344" s="23" t="n">
        <f aca="false">IF(SUM(C343:D343)&lt;1,1,SUM(C343:D343))</f>
        <v>1</v>
      </c>
      <c r="D344" s="22" t="n">
        <f aca="false">(r_H*C344-f_L*C344*G344)</f>
        <v>0</v>
      </c>
      <c r="E344" s="18"/>
      <c r="F344" s="20"/>
      <c r="G344" s="23" t="n">
        <f aca="false">IF(SUM(G343:H343)&lt;1,1,SUM(G343:H343))</f>
        <v>1</v>
      </c>
      <c r="H344" s="22" t="n">
        <f aca="false">(e_L*f_L*G344*C344-d_L*G344)</f>
        <v>0</v>
      </c>
      <c r="I344" s="12"/>
      <c r="J344" s="12"/>
      <c r="K344" s="12"/>
      <c r="L344" s="12"/>
    </row>
    <row r="345" customFormat="false" ht="12" hidden="false" customHeight="false" outlineLevel="0" collapsed="false">
      <c r="B345" s="18" t="n">
        <f aca="false">B344+1</f>
        <v>338</v>
      </c>
      <c r="C345" s="23" t="n">
        <f aca="false">IF(SUM(C344:D344)&lt;1,1,SUM(C344:D344))</f>
        <v>1</v>
      </c>
      <c r="D345" s="22" t="n">
        <f aca="false">(r_H*C345-f_L*C345*G345)</f>
        <v>0</v>
      </c>
      <c r="E345" s="18"/>
      <c r="F345" s="20"/>
      <c r="G345" s="23" t="n">
        <f aca="false">IF(SUM(G344:H344)&lt;1,1,SUM(G344:H344))</f>
        <v>1</v>
      </c>
      <c r="H345" s="22" t="n">
        <f aca="false">(e_L*f_L*G345*C345-d_L*G345)</f>
        <v>0</v>
      </c>
      <c r="I345" s="12"/>
      <c r="J345" s="12"/>
      <c r="K345" s="12"/>
      <c r="L345" s="12"/>
    </row>
    <row r="346" customFormat="false" ht="12" hidden="false" customHeight="false" outlineLevel="0" collapsed="false">
      <c r="B346" s="18" t="n">
        <f aca="false">B345+1</f>
        <v>339</v>
      </c>
      <c r="C346" s="23" t="n">
        <f aca="false">IF(SUM(C345:D345)&lt;1,1,SUM(C345:D345))</f>
        <v>1</v>
      </c>
      <c r="D346" s="22" t="n">
        <f aca="false">(r_H*C346-f_L*C346*G346)</f>
        <v>0</v>
      </c>
      <c r="E346" s="18"/>
      <c r="F346" s="20"/>
      <c r="G346" s="23" t="n">
        <f aca="false">IF(SUM(G345:H345)&lt;1,1,SUM(G345:H345))</f>
        <v>1</v>
      </c>
      <c r="H346" s="22" t="n">
        <f aca="false">(e_L*f_L*G346*C346-d_L*G346)</f>
        <v>0</v>
      </c>
      <c r="I346" s="12"/>
      <c r="J346" s="12"/>
      <c r="K346" s="12"/>
      <c r="L346" s="12"/>
    </row>
    <row r="347" customFormat="false" ht="12" hidden="false" customHeight="false" outlineLevel="0" collapsed="false">
      <c r="B347" s="18" t="n">
        <f aca="false">B346+1</f>
        <v>340</v>
      </c>
      <c r="C347" s="23" t="n">
        <f aca="false">IF(SUM(C346:D346)&lt;1,1,SUM(C346:D346))</f>
        <v>1</v>
      </c>
      <c r="D347" s="22" t="n">
        <f aca="false">(r_H*C347-f_L*C347*G347)</f>
        <v>0</v>
      </c>
      <c r="E347" s="18"/>
      <c r="F347" s="20"/>
      <c r="G347" s="23" t="n">
        <f aca="false">IF(SUM(G346:H346)&lt;1,1,SUM(G346:H346))</f>
        <v>1</v>
      </c>
      <c r="H347" s="22" t="n">
        <f aca="false">(e_L*f_L*G347*C347-d_L*G347)</f>
        <v>0</v>
      </c>
      <c r="I347" s="12"/>
      <c r="J347" s="12"/>
      <c r="K347" s="12"/>
      <c r="L347" s="12"/>
    </row>
    <row r="348" customFormat="false" ht="12" hidden="false" customHeight="false" outlineLevel="0" collapsed="false">
      <c r="B348" s="18" t="n">
        <f aca="false">B347+1</f>
        <v>341</v>
      </c>
      <c r="C348" s="23" t="n">
        <f aca="false">IF(SUM(C347:D347)&lt;1,1,SUM(C347:D347))</f>
        <v>1</v>
      </c>
      <c r="D348" s="22" t="n">
        <f aca="false">(r_H*C348-f_L*C348*G348)</f>
        <v>0</v>
      </c>
      <c r="E348" s="18"/>
      <c r="F348" s="20"/>
      <c r="G348" s="23" t="n">
        <f aca="false">IF(SUM(G347:H347)&lt;1,1,SUM(G347:H347))</f>
        <v>1</v>
      </c>
      <c r="H348" s="22" t="n">
        <f aca="false">(e_L*f_L*G348*C348-d_L*G348)</f>
        <v>0</v>
      </c>
      <c r="I348" s="12"/>
      <c r="J348" s="12"/>
      <c r="K348" s="12"/>
      <c r="L348" s="12"/>
    </row>
    <row r="349" customFormat="false" ht="12" hidden="false" customHeight="false" outlineLevel="0" collapsed="false">
      <c r="B349" s="18" t="n">
        <f aca="false">B348+1</f>
        <v>342</v>
      </c>
      <c r="C349" s="23" t="n">
        <f aca="false">IF(SUM(C348:D348)&lt;1,1,SUM(C348:D348))</f>
        <v>1</v>
      </c>
      <c r="D349" s="22" t="n">
        <f aca="false">(r_H*C349-f_L*C349*G349)</f>
        <v>0</v>
      </c>
      <c r="E349" s="18"/>
      <c r="F349" s="20"/>
      <c r="G349" s="23" t="n">
        <f aca="false">IF(SUM(G348:H348)&lt;1,1,SUM(G348:H348))</f>
        <v>1</v>
      </c>
      <c r="H349" s="22" t="n">
        <f aca="false">(e_L*f_L*G349*C349-d_L*G349)</f>
        <v>0</v>
      </c>
      <c r="I349" s="12"/>
      <c r="J349" s="12"/>
      <c r="K349" s="12"/>
      <c r="L349" s="12"/>
    </row>
    <row r="350" customFormat="false" ht="12" hidden="false" customHeight="false" outlineLevel="0" collapsed="false">
      <c r="B350" s="18" t="n">
        <f aca="false">B349+1</f>
        <v>343</v>
      </c>
      <c r="C350" s="23" t="n">
        <f aca="false">IF(SUM(C349:D349)&lt;1,1,SUM(C349:D349))</f>
        <v>1</v>
      </c>
      <c r="D350" s="22" t="n">
        <f aca="false">(r_H*C350-f_L*C350*G350)</f>
        <v>0</v>
      </c>
      <c r="E350" s="18"/>
      <c r="F350" s="20"/>
      <c r="G350" s="23" t="n">
        <f aca="false">IF(SUM(G349:H349)&lt;1,1,SUM(G349:H349))</f>
        <v>1</v>
      </c>
      <c r="H350" s="22" t="n">
        <f aca="false">(e_L*f_L*G350*C350-d_L*G350)</f>
        <v>0</v>
      </c>
      <c r="I350" s="12"/>
      <c r="J350" s="12"/>
      <c r="K350" s="12"/>
      <c r="L350" s="12"/>
    </row>
    <row r="351" customFormat="false" ht="12" hidden="false" customHeight="false" outlineLevel="0" collapsed="false">
      <c r="B351" s="18" t="n">
        <f aca="false">B350+1</f>
        <v>344</v>
      </c>
      <c r="C351" s="23" t="n">
        <f aca="false">IF(SUM(C350:D350)&lt;1,1,SUM(C350:D350))</f>
        <v>1</v>
      </c>
      <c r="D351" s="22" t="n">
        <f aca="false">(r_H*C351-f_L*C351*G351)</f>
        <v>0</v>
      </c>
      <c r="E351" s="18"/>
      <c r="F351" s="20"/>
      <c r="G351" s="23" t="n">
        <f aca="false">IF(SUM(G350:H350)&lt;1,1,SUM(G350:H350))</f>
        <v>1</v>
      </c>
      <c r="H351" s="22" t="n">
        <f aca="false">(e_L*f_L*G351*C351-d_L*G351)</f>
        <v>0</v>
      </c>
      <c r="I351" s="12"/>
      <c r="J351" s="12"/>
      <c r="K351" s="12"/>
      <c r="L351" s="12"/>
    </row>
    <row r="352" customFormat="false" ht="12" hidden="false" customHeight="false" outlineLevel="0" collapsed="false">
      <c r="B352" s="18" t="n">
        <f aca="false">B351+1</f>
        <v>345</v>
      </c>
      <c r="C352" s="23" t="n">
        <f aca="false">IF(SUM(C351:D351)&lt;1,1,SUM(C351:D351))</f>
        <v>1</v>
      </c>
      <c r="D352" s="22" t="n">
        <f aca="false">(r_H*C352-f_L*C352*G352)</f>
        <v>0</v>
      </c>
      <c r="E352" s="18"/>
      <c r="F352" s="20"/>
      <c r="G352" s="23" t="n">
        <f aca="false">IF(SUM(G351:H351)&lt;1,1,SUM(G351:H351))</f>
        <v>1</v>
      </c>
      <c r="H352" s="22" t="n">
        <f aca="false">(e_L*f_L*G352*C352-d_L*G352)</f>
        <v>0</v>
      </c>
      <c r="I352" s="12"/>
      <c r="J352" s="12"/>
      <c r="K352" s="12"/>
      <c r="L352" s="12"/>
    </row>
    <row r="353" customFormat="false" ht="12" hidden="false" customHeight="false" outlineLevel="0" collapsed="false">
      <c r="B353" s="18" t="n">
        <f aca="false">B352+1</f>
        <v>346</v>
      </c>
      <c r="C353" s="23" t="n">
        <f aca="false">IF(SUM(C352:D352)&lt;1,1,SUM(C352:D352))</f>
        <v>1</v>
      </c>
      <c r="D353" s="22" t="n">
        <f aca="false">(r_H*C353-f_L*C353*G353)</f>
        <v>0</v>
      </c>
      <c r="E353" s="18"/>
      <c r="F353" s="20"/>
      <c r="G353" s="23" t="n">
        <f aca="false">IF(SUM(G352:H352)&lt;1,1,SUM(G352:H352))</f>
        <v>1</v>
      </c>
      <c r="H353" s="22" t="n">
        <f aca="false">(e_L*f_L*G353*C353-d_L*G353)</f>
        <v>0</v>
      </c>
      <c r="I353" s="12"/>
      <c r="J353" s="12"/>
      <c r="K353" s="12"/>
      <c r="L353" s="12"/>
    </row>
    <row r="354" customFormat="false" ht="12" hidden="false" customHeight="false" outlineLevel="0" collapsed="false">
      <c r="B354" s="18" t="n">
        <f aca="false">B353+1</f>
        <v>347</v>
      </c>
      <c r="C354" s="23" t="n">
        <f aca="false">IF(SUM(C353:D353)&lt;1,1,SUM(C353:D353))</f>
        <v>1</v>
      </c>
      <c r="D354" s="22" t="n">
        <f aca="false">(r_H*C354-f_L*C354*G354)</f>
        <v>0</v>
      </c>
      <c r="E354" s="18"/>
      <c r="F354" s="20"/>
      <c r="G354" s="23" t="n">
        <f aca="false">IF(SUM(G353:H353)&lt;1,1,SUM(G353:H353))</f>
        <v>1</v>
      </c>
      <c r="H354" s="22" t="n">
        <f aca="false">(e_L*f_L*G354*C354-d_L*G354)</f>
        <v>0</v>
      </c>
      <c r="I354" s="12"/>
      <c r="J354" s="12"/>
      <c r="K354" s="12"/>
      <c r="L354" s="12"/>
    </row>
    <row r="355" customFormat="false" ht="12" hidden="false" customHeight="false" outlineLevel="0" collapsed="false">
      <c r="B355" s="18" t="n">
        <f aca="false">B354+1</f>
        <v>348</v>
      </c>
      <c r="C355" s="23" t="n">
        <f aca="false">IF(SUM(C354:D354)&lt;1,1,SUM(C354:D354))</f>
        <v>1</v>
      </c>
      <c r="D355" s="22" t="n">
        <f aca="false">(r_H*C355-f_L*C355*G355)</f>
        <v>0</v>
      </c>
      <c r="E355" s="18"/>
      <c r="F355" s="20"/>
      <c r="G355" s="23" t="n">
        <f aca="false">IF(SUM(G354:H354)&lt;1,1,SUM(G354:H354))</f>
        <v>1</v>
      </c>
      <c r="H355" s="22" t="n">
        <f aca="false">(e_L*f_L*G355*C355-d_L*G355)</f>
        <v>0</v>
      </c>
      <c r="I355" s="12"/>
      <c r="J355" s="12"/>
      <c r="K355" s="12"/>
      <c r="L355" s="12"/>
    </row>
    <row r="356" customFormat="false" ht="12" hidden="false" customHeight="false" outlineLevel="0" collapsed="false">
      <c r="B356" s="18" t="n">
        <f aca="false">B355+1</f>
        <v>349</v>
      </c>
      <c r="C356" s="23" t="n">
        <f aca="false">IF(SUM(C355:D355)&lt;1,1,SUM(C355:D355))</f>
        <v>1</v>
      </c>
      <c r="D356" s="22" t="n">
        <f aca="false">(r_H*C356-f_L*C356*G356)</f>
        <v>0</v>
      </c>
      <c r="E356" s="18"/>
      <c r="F356" s="20"/>
      <c r="G356" s="23" t="n">
        <f aca="false">IF(SUM(G355:H355)&lt;1,1,SUM(G355:H355))</f>
        <v>1</v>
      </c>
      <c r="H356" s="22" t="n">
        <f aca="false">(e_L*f_L*G356*C356-d_L*G356)</f>
        <v>0</v>
      </c>
      <c r="I356" s="12"/>
      <c r="J356" s="12"/>
      <c r="K356" s="12"/>
      <c r="L356" s="12"/>
    </row>
    <row r="357" customFormat="false" ht="12" hidden="false" customHeight="false" outlineLevel="0" collapsed="false">
      <c r="B357" s="18" t="n">
        <f aca="false">B356+1</f>
        <v>350</v>
      </c>
      <c r="C357" s="23" t="n">
        <f aca="false">IF(SUM(C356:D356)&lt;1,1,SUM(C356:D356))</f>
        <v>1</v>
      </c>
      <c r="D357" s="22" t="n">
        <f aca="false">(r_H*C357-f_L*C357*G357)</f>
        <v>0</v>
      </c>
      <c r="E357" s="18"/>
      <c r="F357" s="20"/>
      <c r="G357" s="23" t="n">
        <f aca="false">IF(SUM(G356:H356)&lt;1,1,SUM(G356:H356))</f>
        <v>1</v>
      </c>
      <c r="H357" s="22" t="n">
        <f aca="false">(e_L*f_L*G357*C357-d_L*G357)</f>
        <v>0</v>
      </c>
      <c r="I357" s="12"/>
      <c r="J357" s="12"/>
      <c r="K357" s="12"/>
      <c r="L357" s="12"/>
    </row>
    <row r="358" customFormat="false" ht="12" hidden="false" customHeight="false" outlineLevel="0" collapsed="false">
      <c r="B358" s="18" t="n">
        <f aca="false">B357+1</f>
        <v>351</v>
      </c>
      <c r="C358" s="23" t="n">
        <f aca="false">IF(SUM(C357:D357)&lt;1,1,SUM(C357:D357))</f>
        <v>1</v>
      </c>
      <c r="D358" s="22" t="n">
        <f aca="false">(r_H*C358-f_L*C358*G358)</f>
        <v>0</v>
      </c>
      <c r="E358" s="18"/>
      <c r="F358" s="20"/>
      <c r="G358" s="23" t="n">
        <f aca="false">IF(SUM(G357:H357)&lt;1,1,SUM(G357:H357))</f>
        <v>1</v>
      </c>
      <c r="H358" s="22" t="n">
        <f aca="false">(e_L*f_L*G358*C358-d_L*G358)</f>
        <v>0</v>
      </c>
      <c r="I358" s="12"/>
      <c r="J358" s="12"/>
      <c r="K358" s="12"/>
      <c r="L358" s="12"/>
    </row>
    <row r="359" customFormat="false" ht="12" hidden="false" customHeight="false" outlineLevel="0" collapsed="false">
      <c r="B359" s="18" t="n">
        <f aca="false">B358+1</f>
        <v>352</v>
      </c>
      <c r="C359" s="23" t="n">
        <f aca="false">IF(SUM(C358:D358)&lt;1,1,SUM(C358:D358))</f>
        <v>1</v>
      </c>
      <c r="D359" s="22" t="n">
        <f aca="false">(r_H*C359-f_L*C359*G359)</f>
        <v>0</v>
      </c>
      <c r="E359" s="18"/>
      <c r="F359" s="20"/>
      <c r="G359" s="23" t="n">
        <f aca="false">IF(SUM(G358:H358)&lt;1,1,SUM(G358:H358))</f>
        <v>1</v>
      </c>
      <c r="H359" s="22" t="n">
        <f aca="false">(e_L*f_L*G359*C359-d_L*G359)</f>
        <v>0</v>
      </c>
      <c r="I359" s="12"/>
      <c r="J359" s="12"/>
      <c r="K359" s="12"/>
      <c r="L359" s="12"/>
    </row>
    <row r="360" customFormat="false" ht="12" hidden="false" customHeight="false" outlineLevel="0" collapsed="false">
      <c r="B360" s="18" t="n">
        <f aca="false">B359+1</f>
        <v>353</v>
      </c>
      <c r="C360" s="23" t="n">
        <f aca="false">IF(SUM(C359:D359)&lt;1,1,SUM(C359:D359))</f>
        <v>1</v>
      </c>
      <c r="D360" s="22" t="n">
        <f aca="false">(r_H*C360-f_L*C360*G360)</f>
        <v>0</v>
      </c>
      <c r="E360" s="18"/>
      <c r="F360" s="20"/>
      <c r="G360" s="23" t="n">
        <f aca="false">IF(SUM(G359:H359)&lt;1,1,SUM(G359:H359))</f>
        <v>1</v>
      </c>
      <c r="H360" s="22" t="n">
        <f aca="false">(e_L*f_L*G360*C360-d_L*G360)</f>
        <v>0</v>
      </c>
      <c r="I360" s="12"/>
      <c r="J360" s="12"/>
      <c r="K360" s="12"/>
      <c r="L360" s="12"/>
    </row>
    <row r="361" customFormat="false" ht="12" hidden="false" customHeight="false" outlineLevel="0" collapsed="false">
      <c r="B361" s="18" t="n">
        <f aca="false">B360+1</f>
        <v>354</v>
      </c>
      <c r="C361" s="23" t="n">
        <f aca="false">IF(SUM(C360:D360)&lt;1,1,SUM(C360:D360))</f>
        <v>1</v>
      </c>
      <c r="D361" s="22" t="n">
        <f aca="false">(r_H*C361-f_L*C361*G361)</f>
        <v>0</v>
      </c>
      <c r="E361" s="18"/>
      <c r="F361" s="20"/>
      <c r="G361" s="23" t="n">
        <f aca="false">IF(SUM(G360:H360)&lt;1,1,SUM(G360:H360))</f>
        <v>1</v>
      </c>
      <c r="H361" s="22" t="n">
        <f aca="false">(e_L*f_L*G361*C361-d_L*G361)</f>
        <v>0</v>
      </c>
      <c r="I361" s="12"/>
      <c r="J361" s="12"/>
      <c r="K361" s="12"/>
      <c r="L361" s="12"/>
    </row>
    <row r="362" customFormat="false" ht="12" hidden="false" customHeight="false" outlineLevel="0" collapsed="false">
      <c r="B362" s="18" t="n">
        <f aca="false">B361+1</f>
        <v>355</v>
      </c>
      <c r="C362" s="23" t="n">
        <f aca="false">IF(SUM(C361:D361)&lt;1,1,SUM(C361:D361))</f>
        <v>1</v>
      </c>
      <c r="D362" s="22" t="n">
        <f aca="false">(r_H*C362-f_L*C362*G362)</f>
        <v>0</v>
      </c>
      <c r="E362" s="18"/>
      <c r="F362" s="20"/>
      <c r="G362" s="23" t="n">
        <f aca="false">IF(SUM(G361:H361)&lt;1,1,SUM(G361:H361))</f>
        <v>1</v>
      </c>
      <c r="H362" s="22" t="n">
        <f aca="false">(e_L*f_L*G362*C362-d_L*G362)</f>
        <v>0</v>
      </c>
      <c r="I362" s="12"/>
      <c r="J362" s="12"/>
      <c r="K362" s="12"/>
      <c r="L362" s="12"/>
    </row>
    <row r="363" customFormat="false" ht="12" hidden="false" customHeight="false" outlineLevel="0" collapsed="false">
      <c r="B363" s="18" t="n">
        <f aca="false">B362+1</f>
        <v>356</v>
      </c>
      <c r="C363" s="23" t="n">
        <f aca="false">IF(SUM(C362:D362)&lt;1,1,SUM(C362:D362))</f>
        <v>1</v>
      </c>
      <c r="D363" s="22" t="n">
        <f aca="false">(r_H*C363-f_L*C363*G363)</f>
        <v>0</v>
      </c>
      <c r="E363" s="18"/>
      <c r="F363" s="20"/>
      <c r="G363" s="23" t="n">
        <f aca="false">IF(SUM(G362:H362)&lt;1,1,SUM(G362:H362))</f>
        <v>1</v>
      </c>
      <c r="H363" s="22" t="n">
        <f aca="false">(e_L*f_L*G363*C363-d_L*G363)</f>
        <v>0</v>
      </c>
      <c r="I363" s="12"/>
      <c r="J363" s="12"/>
      <c r="K363" s="12"/>
      <c r="L363" s="12"/>
    </row>
    <row r="364" customFormat="false" ht="12" hidden="false" customHeight="false" outlineLevel="0" collapsed="false">
      <c r="B364" s="18" t="n">
        <f aca="false">B363+1</f>
        <v>357</v>
      </c>
      <c r="C364" s="23" t="n">
        <f aca="false">IF(SUM(C363:D363)&lt;1,1,SUM(C363:D363))</f>
        <v>1</v>
      </c>
      <c r="D364" s="22" t="n">
        <f aca="false">(r_H*C364-f_L*C364*G364)</f>
        <v>0</v>
      </c>
      <c r="E364" s="18"/>
      <c r="F364" s="20"/>
      <c r="G364" s="23" t="n">
        <f aca="false">IF(SUM(G363:H363)&lt;1,1,SUM(G363:H363))</f>
        <v>1</v>
      </c>
      <c r="H364" s="22" t="n">
        <f aca="false">(e_L*f_L*G364*C364-d_L*G364)</f>
        <v>0</v>
      </c>
      <c r="I364" s="12"/>
      <c r="J364" s="12"/>
      <c r="K364" s="12"/>
      <c r="L364" s="12"/>
    </row>
    <row r="365" customFormat="false" ht="12" hidden="false" customHeight="false" outlineLevel="0" collapsed="false">
      <c r="B365" s="18" t="n">
        <f aca="false">B364+1</f>
        <v>358</v>
      </c>
      <c r="C365" s="23" t="n">
        <f aca="false">IF(SUM(C364:D364)&lt;1,1,SUM(C364:D364))</f>
        <v>1</v>
      </c>
      <c r="D365" s="22" t="n">
        <f aca="false">(r_H*C365-f_L*C365*G365)</f>
        <v>0</v>
      </c>
      <c r="E365" s="18"/>
      <c r="F365" s="20"/>
      <c r="G365" s="23" t="n">
        <f aca="false">IF(SUM(G364:H364)&lt;1,1,SUM(G364:H364))</f>
        <v>1</v>
      </c>
      <c r="H365" s="22" t="n">
        <f aca="false">(e_L*f_L*G365*C365-d_L*G365)</f>
        <v>0</v>
      </c>
      <c r="I365" s="12"/>
      <c r="J365" s="12"/>
      <c r="K365" s="12"/>
      <c r="L365" s="12"/>
    </row>
    <row r="366" customFormat="false" ht="12" hidden="false" customHeight="false" outlineLevel="0" collapsed="false">
      <c r="B366" s="18" t="n">
        <f aca="false">B365+1</f>
        <v>359</v>
      </c>
      <c r="C366" s="23" t="n">
        <f aca="false">IF(SUM(C365:D365)&lt;1,1,SUM(C365:D365))</f>
        <v>1</v>
      </c>
      <c r="D366" s="22" t="n">
        <f aca="false">(r_H*C366-f_L*C366*G366)</f>
        <v>0</v>
      </c>
      <c r="E366" s="18"/>
      <c r="F366" s="20"/>
      <c r="G366" s="23" t="n">
        <f aca="false">IF(SUM(G365:H365)&lt;1,1,SUM(G365:H365))</f>
        <v>1</v>
      </c>
      <c r="H366" s="22" t="n">
        <f aca="false">(e_L*f_L*G366*C366-d_L*G366)</f>
        <v>0</v>
      </c>
      <c r="I366" s="12"/>
      <c r="J366" s="12"/>
      <c r="K366" s="12"/>
      <c r="L366" s="12"/>
    </row>
    <row r="367" customFormat="false" ht="12" hidden="false" customHeight="false" outlineLevel="0" collapsed="false">
      <c r="B367" s="18" t="n">
        <f aca="false">B366+1</f>
        <v>360</v>
      </c>
      <c r="C367" s="23" t="n">
        <f aca="false">IF(SUM(C366:D366)&lt;1,1,SUM(C366:D366))</f>
        <v>1</v>
      </c>
      <c r="D367" s="22" t="n">
        <f aca="false">(r_H*C367-f_L*C367*G367)</f>
        <v>0</v>
      </c>
      <c r="E367" s="18"/>
      <c r="F367" s="20"/>
      <c r="G367" s="23" t="n">
        <f aca="false">IF(SUM(G366:H366)&lt;1,1,SUM(G366:H366))</f>
        <v>1</v>
      </c>
      <c r="H367" s="22" t="n">
        <f aca="false">(e_L*f_L*G367*C367-d_L*G367)</f>
        <v>0</v>
      </c>
      <c r="I367" s="12"/>
      <c r="J367" s="12"/>
      <c r="K367" s="12"/>
      <c r="L367" s="12"/>
    </row>
    <row r="368" customFormat="false" ht="12" hidden="false" customHeight="false" outlineLevel="0" collapsed="false">
      <c r="B368" s="18" t="n">
        <f aca="false">B367+1</f>
        <v>361</v>
      </c>
      <c r="C368" s="23" t="n">
        <f aca="false">IF(SUM(C367:D367)&lt;1,1,SUM(C367:D367))</f>
        <v>1</v>
      </c>
      <c r="D368" s="22" t="n">
        <f aca="false">(r_H*C368-f_L*C368*G368)</f>
        <v>0</v>
      </c>
      <c r="E368" s="18"/>
      <c r="F368" s="20"/>
      <c r="G368" s="23" t="n">
        <f aca="false">IF(SUM(G367:H367)&lt;1,1,SUM(G367:H367))</f>
        <v>1</v>
      </c>
      <c r="H368" s="22" t="n">
        <f aca="false">(e_L*f_L*G368*C368-d_L*G368)</f>
        <v>0</v>
      </c>
      <c r="I368" s="12"/>
      <c r="J368" s="12"/>
      <c r="K368" s="12"/>
      <c r="L368" s="12"/>
    </row>
    <row r="369" customFormat="false" ht="12" hidden="false" customHeight="false" outlineLevel="0" collapsed="false">
      <c r="B369" s="18" t="n">
        <f aca="false">B368+1</f>
        <v>362</v>
      </c>
      <c r="C369" s="23" t="n">
        <f aca="false">IF(SUM(C368:D368)&lt;1,1,SUM(C368:D368))</f>
        <v>1</v>
      </c>
      <c r="D369" s="22" t="n">
        <f aca="false">(r_H*C369-f_L*C369*G369)</f>
        <v>0</v>
      </c>
      <c r="E369" s="18"/>
      <c r="F369" s="20"/>
      <c r="G369" s="23" t="n">
        <f aca="false">IF(SUM(G368:H368)&lt;1,1,SUM(G368:H368))</f>
        <v>1</v>
      </c>
      <c r="H369" s="22" t="n">
        <f aca="false">(e_L*f_L*G369*C369-d_L*G369)</f>
        <v>0</v>
      </c>
      <c r="I369" s="12"/>
      <c r="J369" s="12"/>
      <c r="K369" s="12"/>
      <c r="L369" s="12"/>
    </row>
    <row r="370" customFormat="false" ht="12" hidden="false" customHeight="false" outlineLevel="0" collapsed="false">
      <c r="B370" s="18" t="n">
        <f aca="false">B369+1</f>
        <v>363</v>
      </c>
      <c r="C370" s="23" t="n">
        <f aca="false">IF(SUM(C369:D369)&lt;1,1,SUM(C369:D369))</f>
        <v>1</v>
      </c>
      <c r="D370" s="22" t="n">
        <f aca="false">(r_H*C370-f_L*C370*G370)</f>
        <v>0</v>
      </c>
      <c r="E370" s="18"/>
      <c r="F370" s="20"/>
      <c r="G370" s="23" t="n">
        <f aca="false">IF(SUM(G369:H369)&lt;1,1,SUM(G369:H369))</f>
        <v>1</v>
      </c>
      <c r="H370" s="22" t="n">
        <f aca="false">(e_L*f_L*G370*C370-d_L*G370)</f>
        <v>0</v>
      </c>
      <c r="I370" s="12"/>
      <c r="J370" s="12"/>
      <c r="K370" s="12"/>
      <c r="L370" s="12"/>
    </row>
    <row r="371" customFormat="false" ht="12" hidden="false" customHeight="false" outlineLevel="0" collapsed="false">
      <c r="B371" s="18" t="n">
        <f aca="false">B370+1</f>
        <v>364</v>
      </c>
      <c r="C371" s="23" t="n">
        <f aca="false">IF(SUM(C370:D370)&lt;1,1,SUM(C370:D370))</f>
        <v>1</v>
      </c>
      <c r="D371" s="22" t="n">
        <f aca="false">(r_H*C371-f_L*C371*G371)</f>
        <v>0</v>
      </c>
      <c r="E371" s="18"/>
      <c r="F371" s="20"/>
      <c r="G371" s="23" t="n">
        <f aca="false">IF(SUM(G370:H370)&lt;1,1,SUM(G370:H370))</f>
        <v>1</v>
      </c>
      <c r="H371" s="22" t="n">
        <f aca="false">(e_L*f_L*G371*C371-d_L*G371)</f>
        <v>0</v>
      </c>
      <c r="I371" s="12"/>
      <c r="J371" s="12"/>
      <c r="K371" s="12"/>
      <c r="L371" s="12"/>
    </row>
    <row r="372" customFormat="false" ht="12" hidden="false" customHeight="false" outlineLevel="0" collapsed="false">
      <c r="B372" s="18" t="n">
        <f aca="false">B371+1</f>
        <v>365</v>
      </c>
      <c r="C372" s="23" t="n">
        <f aca="false">IF(SUM(C371:D371)&lt;1,1,SUM(C371:D371))</f>
        <v>1</v>
      </c>
      <c r="D372" s="22" t="n">
        <f aca="false">(r_H*C372-f_L*C372*G372)</f>
        <v>0</v>
      </c>
      <c r="E372" s="18"/>
      <c r="F372" s="20"/>
      <c r="G372" s="23" t="n">
        <f aca="false">IF(SUM(G371:H371)&lt;1,1,SUM(G371:H371))</f>
        <v>1</v>
      </c>
      <c r="H372" s="22" t="n">
        <f aca="false">(e_L*f_L*G372*C372-d_L*G372)</f>
        <v>0</v>
      </c>
      <c r="I372" s="12"/>
      <c r="J372" s="12"/>
      <c r="K372" s="12"/>
      <c r="L372" s="12"/>
    </row>
    <row r="373" customFormat="false" ht="12" hidden="false" customHeight="false" outlineLevel="0" collapsed="false">
      <c r="B373" s="18" t="n">
        <f aca="false">B372+1</f>
        <v>366</v>
      </c>
      <c r="C373" s="23" t="n">
        <f aca="false">IF(SUM(C372:D372)&lt;1,1,SUM(C372:D372))</f>
        <v>1</v>
      </c>
      <c r="D373" s="22" t="n">
        <f aca="false">(r_H*C373-f_L*C373*G373)</f>
        <v>0</v>
      </c>
      <c r="E373" s="18"/>
      <c r="F373" s="20"/>
      <c r="G373" s="23" t="n">
        <f aca="false">IF(SUM(G372:H372)&lt;1,1,SUM(G372:H372))</f>
        <v>1</v>
      </c>
      <c r="H373" s="22" t="n">
        <f aca="false">(e_L*f_L*G373*C373-d_L*G373)</f>
        <v>0</v>
      </c>
      <c r="I373" s="12"/>
      <c r="J373" s="12"/>
      <c r="K373" s="12"/>
      <c r="L373" s="12"/>
    </row>
    <row r="374" customFormat="false" ht="12" hidden="false" customHeight="false" outlineLevel="0" collapsed="false">
      <c r="B374" s="18" t="n">
        <f aca="false">B373+1</f>
        <v>367</v>
      </c>
      <c r="C374" s="23" t="n">
        <f aca="false">IF(SUM(C373:D373)&lt;1,1,SUM(C373:D373))</f>
        <v>1</v>
      </c>
      <c r="D374" s="22" t="n">
        <f aca="false">(r_H*C374-f_L*C374*G374)</f>
        <v>0</v>
      </c>
      <c r="E374" s="18"/>
      <c r="F374" s="20"/>
      <c r="G374" s="23" t="n">
        <f aca="false">IF(SUM(G373:H373)&lt;1,1,SUM(G373:H373))</f>
        <v>1</v>
      </c>
      <c r="H374" s="22" t="n">
        <f aca="false">(e_L*f_L*G374*C374-d_L*G374)</f>
        <v>0</v>
      </c>
      <c r="I374" s="12"/>
      <c r="J374" s="12"/>
      <c r="K374" s="12"/>
      <c r="L374" s="12"/>
    </row>
    <row r="375" customFormat="false" ht="12" hidden="false" customHeight="false" outlineLevel="0" collapsed="false">
      <c r="B375" s="18" t="n">
        <f aca="false">B374+1</f>
        <v>368</v>
      </c>
      <c r="C375" s="23" t="n">
        <f aca="false">IF(SUM(C374:D374)&lt;1,1,SUM(C374:D374))</f>
        <v>1</v>
      </c>
      <c r="D375" s="22" t="n">
        <f aca="false">(r_H*C375-f_L*C375*G375)</f>
        <v>0</v>
      </c>
      <c r="E375" s="18"/>
      <c r="F375" s="20"/>
      <c r="G375" s="23" t="n">
        <f aca="false">IF(SUM(G374:H374)&lt;1,1,SUM(G374:H374))</f>
        <v>1</v>
      </c>
      <c r="H375" s="22" t="n">
        <f aca="false">(e_L*f_L*G375*C375-d_L*G375)</f>
        <v>0</v>
      </c>
      <c r="I375" s="12"/>
      <c r="J375" s="12"/>
      <c r="K375" s="12"/>
      <c r="L375" s="12"/>
    </row>
    <row r="376" customFormat="false" ht="12" hidden="false" customHeight="false" outlineLevel="0" collapsed="false">
      <c r="B376" s="18" t="n">
        <f aca="false">B375+1</f>
        <v>369</v>
      </c>
      <c r="C376" s="23" t="n">
        <f aca="false">IF(SUM(C375:D375)&lt;1,1,SUM(C375:D375))</f>
        <v>1</v>
      </c>
      <c r="D376" s="22" t="n">
        <f aca="false">(r_H*C376-f_L*C376*G376)</f>
        <v>0</v>
      </c>
      <c r="E376" s="18"/>
      <c r="F376" s="20"/>
      <c r="G376" s="23" t="n">
        <f aca="false">IF(SUM(G375:H375)&lt;1,1,SUM(G375:H375))</f>
        <v>1</v>
      </c>
      <c r="H376" s="22" t="n">
        <f aca="false">(e_L*f_L*G376*C376-d_L*G376)</f>
        <v>0</v>
      </c>
      <c r="I376" s="12"/>
      <c r="J376" s="12"/>
      <c r="K376" s="12"/>
      <c r="L376" s="12"/>
    </row>
    <row r="377" customFormat="false" ht="12" hidden="false" customHeight="false" outlineLevel="0" collapsed="false">
      <c r="B377" s="18" t="n">
        <f aca="false">B376+1</f>
        <v>370</v>
      </c>
      <c r="C377" s="23" t="n">
        <f aca="false">IF(SUM(C376:D376)&lt;1,1,SUM(C376:D376))</f>
        <v>1</v>
      </c>
      <c r="D377" s="22" t="n">
        <f aca="false">(r_H*C377-f_L*C377*G377)</f>
        <v>0</v>
      </c>
      <c r="E377" s="18"/>
      <c r="F377" s="20"/>
      <c r="G377" s="23" t="n">
        <f aca="false">IF(SUM(G376:H376)&lt;1,1,SUM(G376:H376))</f>
        <v>1</v>
      </c>
      <c r="H377" s="22" t="n">
        <f aca="false">(e_L*f_L*G377*C377-d_L*G377)</f>
        <v>0</v>
      </c>
      <c r="I377" s="12"/>
      <c r="J377" s="12"/>
      <c r="K377" s="12"/>
      <c r="L377" s="12"/>
    </row>
    <row r="378" customFormat="false" ht="12" hidden="false" customHeight="false" outlineLevel="0" collapsed="false">
      <c r="B378" s="18" t="n">
        <f aca="false">B377+1</f>
        <v>371</v>
      </c>
      <c r="C378" s="23" t="n">
        <f aca="false">IF(SUM(C377:D377)&lt;1,1,SUM(C377:D377))</f>
        <v>1</v>
      </c>
      <c r="D378" s="22" t="n">
        <f aca="false">(r_H*C378-f_L*C378*G378)</f>
        <v>0</v>
      </c>
      <c r="E378" s="18"/>
      <c r="F378" s="20"/>
      <c r="G378" s="23" t="n">
        <f aca="false">IF(SUM(G377:H377)&lt;1,1,SUM(G377:H377))</f>
        <v>1</v>
      </c>
      <c r="H378" s="22" t="n">
        <f aca="false">(e_L*f_L*G378*C378-d_L*G378)</f>
        <v>0</v>
      </c>
      <c r="I378" s="12"/>
      <c r="J378" s="12"/>
      <c r="K378" s="12"/>
      <c r="L378" s="12"/>
    </row>
    <row r="379" customFormat="false" ht="12" hidden="false" customHeight="false" outlineLevel="0" collapsed="false">
      <c r="B379" s="18" t="n">
        <f aca="false">B378+1</f>
        <v>372</v>
      </c>
      <c r="C379" s="23" t="n">
        <f aca="false">IF(SUM(C378:D378)&lt;1,1,SUM(C378:D378))</f>
        <v>1</v>
      </c>
      <c r="D379" s="22" t="n">
        <f aca="false">(r_H*C379-f_L*C379*G379)</f>
        <v>0</v>
      </c>
      <c r="E379" s="18"/>
      <c r="F379" s="20"/>
      <c r="G379" s="23" t="n">
        <f aca="false">IF(SUM(G378:H378)&lt;1,1,SUM(G378:H378))</f>
        <v>1</v>
      </c>
      <c r="H379" s="22" t="n">
        <f aca="false">(e_L*f_L*G379*C379-d_L*G379)</f>
        <v>0</v>
      </c>
      <c r="I379" s="12"/>
      <c r="J379" s="12"/>
      <c r="K379" s="12"/>
      <c r="L379" s="12"/>
    </row>
    <row r="380" customFormat="false" ht="12" hidden="false" customHeight="false" outlineLevel="0" collapsed="false">
      <c r="B380" s="18" t="n">
        <f aca="false">B379+1</f>
        <v>373</v>
      </c>
      <c r="C380" s="23" t="n">
        <f aca="false">IF(SUM(C379:D379)&lt;1,1,SUM(C379:D379))</f>
        <v>1</v>
      </c>
      <c r="D380" s="22" t="n">
        <f aca="false">(r_H*C380-f_L*C380*G380)</f>
        <v>0</v>
      </c>
      <c r="E380" s="18"/>
      <c r="F380" s="20"/>
      <c r="G380" s="23" t="n">
        <f aca="false">IF(SUM(G379:H379)&lt;1,1,SUM(G379:H379))</f>
        <v>1</v>
      </c>
      <c r="H380" s="22" t="n">
        <f aca="false">(e_L*f_L*G380*C380-d_L*G380)</f>
        <v>0</v>
      </c>
      <c r="I380" s="12"/>
      <c r="J380" s="12"/>
      <c r="K380" s="12"/>
      <c r="L380" s="12"/>
    </row>
    <row r="381" customFormat="false" ht="12" hidden="false" customHeight="false" outlineLevel="0" collapsed="false">
      <c r="B381" s="18" t="n">
        <f aca="false">B380+1</f>
        <v>374</v>
      </c>
      <c r="C381" s="23" t="n">
        <f aca="false">IF(SUM(C380:D380)&lt;1,1,SUM(C380:D380))</f>
        <v>1</v>
      </c>
      <c r="D381" s="22" t="n">
        <f aca="false">(r_H*C381-f_L*C381*G381)</f>
        <v>0</v>
      </c>
      <c r="E381" s="18"/>
      <c r="F381" s="20"/>
      <c r="G381" s="23" t="n">
        <f aca="false">IF(SUM(G380:H380)&lt;1,1,SUM(G380:H380))</f>
        <v>1</v>
      </c>
      <c r="H381" s="22" t="n">
        <f aca="false">(e_L*f_L*G381*C381-d_L*G381)</f>
        <v>0</v>
      </c>
      <c r="I381" s="12"/>
      <c r="J381" s="12"/>
      <c r="K381" s="12"/>
      <c r="L381" s="12"/>
    </row>
    <row r="382" customFormat="false" ht="12" hidden="false" customHeight="false" outlineLevel="0" collapsed="false">
      <c r="B382" s="18" t="n">
        <f aca="false">B381+1</f>
        <v>375</v>
      </c>
      <c r="C382" s="23" t="n">
        <f aca="false">IF(SUM(C381:D381)&lt;1,1,SUM(C381:D381))</f>
        <v>1</v>
      </c>
      <c r="D382" s="22" t="n">
        <f aca="false">(r_H*C382-f_L*C382*G382)</f>
        <v>0</v>
      </c>
      <c r="E382" s="18"/>
      <c r="F382" s="20"/>
      <c r="G382" s="23" t="n">
        <f aca="false">IF(SUM(G381:H381)&lt;1,1,SUM(G381:H381))</f>
        <v>1</v>
      </c>
      <c r="H382" s="22" t="n">
        <f aca="false">(e_L*f_L*G382*C382-d_L*G382)</f>
        <v>0</v>
      </c>
      <c r="I382" s="12"/>
      <c r="J382" s="12"/>
      <c r="K382" s="12"/>
      <c r="L382" s="12"/>
    </row>
    <row r="383" customFormat="false" ht="12" hidden="false" customHeight="false" outlineLevel="0" collapsed="false">
      <c r="B383" s="18" t="n">
        <f aca="false">B382+1</f>
        <v>376</v>
      </c>
      <c r="C383" s="23" t="n">
        <f aca="false">IF(SUM(C382:D382)&lt;1,1,SUM(C382:D382))</f>
        <v>1</v>
      </c>
      <c r="D383" s="22" t="n">
        <f aca="false">(r_H*C383-f_L*C383*G383)</f>
        <v>0</v>
      </c>
      <c r="E383" s="18"/>
      <c r="F383" s="20"/>
      <c r="G383" s="23" t="n">
        <f aca="false">IF(SUM(G382:H382)&lt;1,1,SUM(G382:H382))</f>
        <v>1</v>
      </c>
      <c r="H383" s="22" t="n">
        <f aca="false">(e_L*f_L*G383*C383-d_L*G383)</f>
        <v>0</v>
      </c>
      <c r="I383" s="12"/>
      <c r="J383" s="12"/>
      <c r="K383" s="12"/>
      <c r="L383" s="12"/>
    </row>
    <row r="384" customFormat="false" ht="12" hidden="false" customHeight="false" outlineLevel="0" collapsed="false">
      <c r="B384" s="18" t="n">
        <f aca="false">B383+1</f>
        <v>377</v>
      </c>
      <c r="C384" s="23" t="n">
        <f aca="false">IF(SUM(C383:D383)&lt;1,1,SUM(C383:D383))</f>
        <v>1</v>
      </c>
      <c r="D384" s="22" t="n">
        <f aca="false">(r_H*C384-f_L*C384*G384)</f>
        <v>0</v>
      </c>
      <c r="E384" s="18"/>
      <c r="F384" s="20"/>
      <c r="G384" s="23" t="n">
        <f aca="false">IF(SUM(G383:H383)&lt;1,1,SUM(G383:H383))</f>
        <v>1</v>
      </c>
      <c r="H384" s="22" t="n">
        <f aca="false">(e_L*f_L*G384*C384-d_L*G384)</f>
        <v>0</v>
      </c>
      <c r="I384" s="12"/>
      <c r="J384" s="12"/>
      <c r="K384" s="12"/>
      <c r="L384" s="12"/>
    </row>
    <row r="385" customFormat="false" ht="12" hidden="false" customHeight="false" outlineLevel="0" collapsed="false">
      <c r="B385" s="18" t="n">
        <f aca="false">B384+1</f>
        <v>378</v>
      </c>
      <c r="C385" s="23" t="n">
        <f aca="false">IF(SUM(C384:D384)&lt;1,1,SUM(C384:D384))</f>
        <v>1</v>
      </c>
      <c r="D385" s="22" t="n">
        <f aca="false">(r_H*C385-f_L*C385*G385)</f>
        <v>0</v>
      </c>
      <c r="E385" s="18"/>
      <c r="F385" s="20"/>
      <c r="G385" s="23" t="n">
        <f aca="false">IF(SUM(G384:H384)&lt;1,1,SUM(G384:H384))</f>
        <v>1</v>
      </c>
      <c r="H385" s="22" t="n">
        <f aca="false">(e_L*f_L*G385*C385-d_L*G385)</f>
        <v>0</v>
      </c>
      <c r="I385" s="12"/>
      <c r="J385" s="12"/>
      <c r="K385" s="12"/>
      <c r="L385" s="12"/>
    </row>
    <row r="386" customFormat="false" ht="12" hidden="false" customHeight="false" outlineLevel="0" collapsed="false">
      <c r="B386" s="18" t="n">
        <f aca="false">B385+1</f>
        <v>379</v>
      </c>
      <c r="C386" s="23" t="n">
        <f aca="false">IF(SUM(C385:D385)&lt;1,1,SUM(C385:D385))</f>
        <v>1</v>
      </c>
      <c r="D386" s="22" t="n">
        <f aca="false">(r_H*C386-f_L*C386*G386)</f>
        <v>0</v>
      </c>
      <c r="E386" s="18"/>
      <c r="F386" s="20"/>
      <c r="G386" s="23" t="n">
        <f aca="false">IF(SUM(G385:H385)&lt;1,1,SUM(G385:H385))</f>
        <v>1</v>
      </c>
      <c r="H386" s="22" t="n">
        <f aca="false">(e_L*f_L*G386*C386-d_L*G386)</f>
        <v>0</v>
      </c>
      <c r="I386" s="12"/>
      <c r="J386" s="12"/>
      <c r="K386" s="12"/>
      <c r="L386" s="12"/>
    </row>
    <row r="387" customFormat="false" ht="12" hidden="false" customHeight="false" outlineLevel="0" collapsed="false">
      <c r="B387" s="18" t="n">
        <f aca="false">B386+1</f>
        <v>380</v>
      </c>
      <c r="C387" s="23" t="n">
        <f aca="false">IF(SUM(C386:D386)&lt;1,1,SUM(C386:D386))</f>
        <v>1</v>
      </c>
      <c r="D387" s="22" t="n">
        <f aca="false">(r_H*C387-f_L*C387*G387)</f>
        <v>0</v>
      </c>
      <c r="E387" s="18"/>
      <c r="F387" s="20"/>
      <c r="G387" s="23" t="n">
        <f aca="false">IF(SUM(G386:H386)&lt;1,1,SUM(G386:H386))</f>
        <v>1</v>
      </c>
      <c r="H387" s="22" t="n">
        <f aca="false">(e_L*f_L*G387*C387-d_L*G387)</f>
        <v>0</v>
      </c>
      <c r="I387" s="12"/>
      <c r="J387" s="12"/>
      <c r="K387" s="12"/>
      <c r="L387" s="12"/>
    </row>
    <row r="388" customFormat="false" ht="12" hidden="false" customHeight="false" outlineLevel="0" collapsed="false">
      <c r="B388" s="18" t="n">
        <f aca="false">B387+1</f>
        <v>381</v>
      </c>
      <c r="C388" s="23" t="n">
        <f aca="false">IF(SUM(C387:D387)&lt;1,1,SUM(C387:D387))</f>
        <v>1</v>
      </c>
      <c r="D388" s="22" t="n">
        <f aca="false">(r_H*C388-f_L*C388*G388)</f>
        <v>0</v>
      </c>
      <c r="E388" s="18"/>
      <c r="F388" s="20"/>
      <c r="G388" s="23" t="n">
        <f aca="false">IF(SUM(G387:H387)&lt;1,1,SUM(G387:H387))</f>
        <v>1</v>
      </c>
      <c r="H388" s="22" t="n">
        <f aca="false">(e_L*f_L*G388*C388-d_L*G388)</f>
        <v>0</v>
      </c>
      <c r="I388" s="12"/>
      <c r="J388" s="12"/>
      <c r="K388" s="12"/>
      <c r="L388" s="12"/>
    </row>
    <row r="389" customFormat="false" ht="12" hidden="false" customHeight="false" outlineLevel="0" collapsed="false">
      <c r="B389" s="18" t="n">
        <f aca="false">B388+1</f>
        <v>382</v>
      </c>
      <c r="C389" s="23" t="n">
        <f aca="false">IF(SUM(C388:D388)&lt;1,1,SUM(C388:D388))</f>
        <v>1</v>
      </c>
      <c r="D389" s="22" t="n">
        <f aca="false">(r_H*C389-f_L*C389*G389)</f>
        <v>0</v>
      </c>
      <c r="E389" s="18"/>
      <c r="F389" s="20"/>
      <c r="G389" s="23" t="n">
        <f aca="false">IF(SUM(G388:H388)&lt;1,1,SUM(G388:H388))</f>
        <v>1</v>
      </c>
      <c r="H389" s="22" t="n">
        <f aca="false">(e_L*f_L*G389*C389-d_L*G389)</f>
        <v>0</v>
      </c>
      <c r="I389" s="12"/>
      <c r="J389" s="12"/>
      <c r="K389" s="12"/>
      <c r="L389" s="12"/>
    </row>
    <row r="390" customFormat="false" ht="12" hidden="false" customHeight="false" outlineLevel="0" collapsed="false">
      <c r="B390" s="18" t="n">
        <f aca="false">B389+1</f>
        <v>383</v>
      </c>
      <c r="C390" s="23" t="n">
        <f aca="false">IF(SUM(C389:D389)&lt;1,1,SUM(C389:D389))</f>
        <v>1</v>
      </c>
      <c r="D390" s="22" t="n">
        <f aca="false">(r_H*C390-f_L*C390*G390)</f>
        <v>0</v>
      </c>
      <c r="E390" s="18"/>
      <c r="F390" s="20"/>
      <c r="G390" s="23" t="n">
        <f aca="false">IF(SUM(G389:H389)&lt;1,1,SUM(G389:H389))</f>
        <v>1</v>
      </c>
      <c r="H390" s="22" t="n">
        <f aca="false">(e_L*f_L*G390*C390-d_L*G390)</f>
        <v>0</v>
      </c>
      <c r="I390" s="12"/>
      <c r="J390" s="12"/>
      <c r="K390" s="12"/>
      <c r="L390" s="12"/>
    </row>
    <row r="391" customFormat="false" ht="12" hidden="false" customHeight="false" outlineLevel="0" collapsed="false">
      <c r="B391" s="18" t="n">
        <f aca="false">B390+1</f>
        <v>384</v>
      </c>
      <c r="C391" s="23" t="n">
        <f aca="false">IF(SUM(C390:D390)&lt;1,1,SUM(C390:D390))</f>
        <v>1</v>
      </c>
      <c r="D391" s="22" t="n">
        <f aca="false">(r_H*C391-f_L*C391*G391)</f>
        <v>0</v>
      </c>
      <c r="E391" s="18"/>
      <c r="F391" s="20"/>
      <c r="G391" s="23" t="n">
        <f aca="false">IF(SUM(G390:H390)&lt;1,1,SUM(G390:H390))</f>
        <v>1</v>
      </c>
      <c r="H391" s="22" t="n">
        <f aca="false">(e_L*f_L*G391*C391-d_L*G391)</f>
        <v>0</v>
      </c>
      <c r="I391" s="12"/>
      <c r="J391" s="12"/>
      <c r="K391" s="12"/>
      <c r="L391" s="12"/>
    </row>
    <row r="392" customFormat="false" ht="12" hidden="false" customHeight="false" outlineLevel="0" collapsed="false">
      <c r="B392" s="18" t="n">
        <f aca="false">B391+1</f>
        <v>385</v>
      </c>
      <c r="C392" s="23" t="n">
        <f aca="false">IF(SUM(C391:D391)&lt;1,1,SUM(C391:D391))</f>
        <v>1</v>
      </c>
      <c r="D392" s="22" t="n">
        <f aca="false">(r_H*C392-f_L*C392*G392)</f>
        <v>0</v>
      </c>
      <c r="E392" s="18"/>
      <c r="F392" s="20"/>
      <c r="G392" s="23" t="n">
        <f aca="false">IF(SUM(G391:H391)&lt;1,1,SUM(G391:H391))</f>
        <v>1</v>
      </c>
      <c r="H392" s="22" t="n">
        <f aca="false">(e_L*f_L*G392*C392-d_L*G392)</f>
        <v>0</v>
      </c>
      <c r="I392" s="12"/>
      <c r="J392" s="12"/>
      <c r="K392" s="12"/>
      <c r="L392" s="12"/>
    </row>
    <row r="393" customFormat="false" ht="12" hidden="false" customHeight="false" outlineLevel="0" collapsed="false">
      <c r="B393" s="18" t="n">
        <f aca="false">B392+1</f>
        <v>386</v>
      </c>
      <c r="C393" s="23" t="n">
        <f aca="false">IF(SUM(C392:D392)&lt;1,1,SUM(C392:D392))</f>
        <v>1</v>
      </c>
      <c r="D393" s="22" t="n">
        <f aca="false">(r_H*C393-f_L*C393*G393)</f>
        <v>0</v>
      </c>
      <c r="E393" s="18"/>
      <c r="F393" s="20"/>
      <c r="G393" s="23" t="n">
        <f aca="false">IF(SUM(G392:H392)&lt;1,1,SUM(G392:H392))</f>
        <v>1</v>
      </c>
      <c r="H393" s="22" t="n">
        <f aca="false">(e_L*f_L*G393*C393-d_L*G393)</f>
        <v>0</v>
      </c>
      <c r="I393" s="12"/>
      <c r="J393" s="12"/>
      <c r="K393" s="12"/>
      <c r="L393" s="12"/>
    </row>
    <row r="394" customFormat="false" ht="12" hidden="false" customHeight="false" outlineLevel="0" collapsed="false">
      <c r="B394" s="18" t="n">
        <f aca="false">B393+1</f>
        <v>387</v>
      </c>
      <c r="C394" s="23" t="n">
        <f aca="false">IF(SUM(C393:D393)&lt;1,1,SUM(C393:D393))</f>
        <v>1</v>
      </c>
      <c r="D394" s="22" t="n">
        <f aca="false">(r_H*C394-f_L*C394*G394)</f>
        <v>0</v>
      </c>
      <c r="E394" s="18"/>
      <c r="F394" s="20"/>
      <c r="G394" s="23" t="n">
        <f aca="false">IF(SUM(G393:H393)&lt;1,1,SUM(G393:H393))</f>
        <v>1</v>
      </c>
      <c r="H394" s="22" t="n">
        <f aca="false">(e_L*f_L*G394*C394-d_L*G394)</f>
        <v>0</v>
      </c>
      <c r="I394" s="12"/>
      <c r="J394" s="12"/>
      <c r="K394" s="12"/>
      <c r="L394" s="12"/>
    </row>
    <row r="395" customFormat="false" ht="12" hidden="false" customHeight="false" outlineLevel="0" collapsed="false">
      <c r="B395" s="18" t="n">
        <f aca="false">B394+1</f>
        <v>388</v>
      </c>
      <c r="C395" s="23" t="n">
        <f aca="false">IF(SUM(C394:D394)&lt;1,1,SUM(C394:D394))</f>
        <v>1</v>
      </c>
      <c r="D395" s="22" t="n">
        <f aca="false">(r_H*C395-f_L*C395*G395)</f>
        <v>0</v>
      </c>
      <c r="E395" s="18"/>
      <c r="F395" s="20"/>
      <c r="G395" s="23" t="n">
        <f aca="false">IF(SUM(G394:H394)&lt;1,1,SUM(G394:H394))</f>
        <v>1</v>
      </c>
      <c r="H395" s="22" t="n">
        <f aca="false">(e_L*f_L*G395*C395-d_L*G395)</f>
        <v>0</v>
      </c>
      <c r="I395" s="12"/>
      <c r="J395" s="12"/>
      <c r="K395" s="12"/>
      <c r="L395" s="12"/>
    </row>
    <row r="396" customFormat="false" ht="12" hidden="false" customHeight="false" outlineLevel="0" collapsed="false">
      <c r="B396" s="18" t="n">
        <f aca="false">B395+1</f>
        <v>389</v>
      </c>
      <c r="C396" s="23" t="n">
        <f aca="false">IF(SUM(C395:D395)&lt;1,1,SUM(C395:D395))</f>
        <v>1</v>
      </c>
      <c r="D396" s="22" t="n">
        <f aca="false">(r_H*C396-f_L*C396*G396)</f>
        <v>0</v>
      </c>
      <c r="E396" s="18"/>
      <c r="F396" s="20"/>
      <c r="G396" s="23" t="n">
        <f aca="false">IF(SUM(G395:H395)&lt;1,1,SUM(G395:H395))</f>
        <v>1</v>
      </c>
      <c r="H396" s="22" t="n">
        <f aca="false">(e_L*f_L*G396*C396-d_L*G396)</f>
        <v>0</v>
      </c>
      <c r="I396" s="12"/>
      <c r="J396" s="12"/>
      <c r="K396" s="12"/>
      <c r="L396" s="12"/>
    </row>
    <row r="397" customFormat="false" ht="12" hidden="false" customHeight="false" outlineLevel="0" collapsed="false">
      <c r="B397" s="18" t="n">
        <f aca="false">B396+1</f>
        <v>390</v>
      </c>
      <c r="C397" s="23" t="n">
        <f aca="false">IF(SUM(C396:D396)&lt;1,1,SUM(C396:D396))</f>
        <v>1</v>
      </c>
      <c r="D397" s="22" t="n">
        <f aca="false">(r_H*C397-f_L*C397*G397)</f>
        <v>0</v>
      </c>
      <c r="E397" s="18"/>
      <c r="F397" s="20"/>
      <c r="G397" s="23" t="n">
        <f aca="false">IF(SUM(G396:H396)&lt;1,1,SUM(G396:H396))</f>
        <v>1</v>
      </c>
      <c r="H397" s="22" t="n">
        <f aca="false">(e_L*f_L*G397*C397-d_L*G397)</f>
        <v>0</v>
      </c>
      <c r="I397" s="12"/>
      <c r="J397" s="12"/>
      <c r="K397" s="12"/>
      <c r="L397" s="12"/>
    </row>
    <row r="398" customFormat="false" ht="12" hidden="false" customHeight="false" outlineLevel="0" collapsed="false">
      <c r="B398" s="18" t="n">
        <f aca="false">B397+1</f>
        <v>391</v>
      </c>
      <c r="C398" s="23" t="n">
        <f aca="false">IF(SUM(C397:D397)&lt;1,1,SUM(C397:D397))</f>
        <v>1</v>
      </c>
      <c r="D398" s="22" t="n">
        <f aca="false">(r_H*C398-f_L*C398*G398)</f>
        <v>0</v>
      </c>
      <c r="E398" s="18"/>
      <c r="F398" s="20"/>
      <c r="G398" s="23" t="n">
        <f aca="false">IF(SUM(G397:H397)&lt;1,1,SUM(G397:H397))</f>
        <v>1</v>
      </c>
      <c r="H398" s="22" t="n">
        <f aca="false">(e_L*f_L*G398*C398-d_L*G398)</f>
        <v>0</v>
      </c>
      <c r="I398" s="12"/>
      <c r="J398" s="12"/>
      <c r="K398" s="12"/>
      <c r="L398" s="12"/>
    </row>
    <row r="399" customFormat="false" ht="12" hidden="false" customHeight="false" outlineLevel="0" collapsed="false">
      <c r="B399" s="18" t="n">
        <f aca="false">B398+1</f>
        <v>392</v>
      </c>
      <c r="C399" s="23" t="n">
        <f aca="false">IF(SUM(C398:D398)&lt;1,1,SUM(C398:D398))</f>
        <v>1</v>
      </c>
      <c r="D399" s="22" t="n">
        <f aca="false">(r_H*C399-f_L*C399*G399)</f>
        <v>0</v>
      </c>
      <c r="E399" s="18"/>
      <c r="F399" s="20"/>
      <c r="G399" s="23" t="n">
        <f aca="false">IF(SUM(G398:H398)&lt;1,1,SUM(G398:H398))</f>
        <v>1</v>
      </c>
      <c r="H399" s="22" t="n">
        <f aca="false">(e_L*f_L*G399*C399-d_L*G399)</f>
        <v>0</v>
      </c>
      <c r="I399" s="12"/>
      <c r="J399" s="12"/>
      <c r="K399" s="12"/>
      <c r="L399" s="12"/>
    </row>
    <row r="400" customFormat="false" ht="12" hidden="false" customHeight="false" outlineLevel="0" collapsed="false">
      <c r="B400" s="18" t="n">
        <f aca="false">B399+1</f>
        <v>393</v>
      </c>
      <c r="C400" s="23" t="n">
        <f aca="false">IF(SUM(C399:D399)&lt;1,1,SUM(C399:D399))</f>
        <v>1</v>
      </c>
      <c r="D400" s="22" t="n">
        <f aca="false">(r_H*C400-f_L*C400*G400)</f>
        <v>0</v>
      </c>
      <c r="E400" s="18"/>
      <c r="F400" s="20"/>
      <c r="G400" s="23" t="n">
        <f aca="false">IF(SUM(G399:H399)&lt;1,1,SUM(G399:H399))</f>
        <v>1</v>
      </c>
      <c r="H400" s="22" t="n">
        <f aca="false">(e_L*f_L*G400*C400-d_L*G400)</f>
        <v>0</v>
      </c>
      <c r="I400" s="12"/>
      <c r="J400" s="12"/>
      <c r="K400" s="12"/>
      <c r="L400" s="12"/>
    </row>
    <row r="401" customFormat="false" ht="12" hidden="false" customHeight="false" outlineLevel="0" collapsed="false">
      <c r="B401" s="18" t="n">
        <f aca="false">B400+1</f>
        <v>394</v>
      </c>
      <c r="C401" s="23" t="n">
        <f aca="false">IF(SUM(C400:D400)&lt;1,1,SUM(C400:D400))</f>
        <v>1</v>
      </c>
      <c r="D401" s="22" t="n">
        <f aca="false">(r_H*C401-f_L*C401*G401)</f>
        <v>0</v>
      </c>
      <c r="E401" s="18"/>
      <c r="F401" s="20"/>
      <c r="G401" s="23" t="n">
        <f aca="false">IF(SUM(G400:H400)&lt;1,1,SUM(G400:H400))</f>
        <v>1</v>
      </c>
      <c r="H401" s="22" t="n">
        <f aca="false">(e_L*f_L*G401*C401-d_L*G401)</f>
        <v>0</v>
      </c>
      <c r="I401" s="12"/>
      <c r="J401" s="12"/>
      <c r="K401" s="12"/>
      <c r="L401" s="12"/>
    </row>
    <row r="402" customFormat="false" ht="12" hidden="false" customHeight="false" outlineLevel="0" collapsed="false">
      <c r="B402" s="18" t="n">
        <f aca="false">B401+1</f>
        <v>395</v>
      </c>
      <c r="C402" s="23" t="n">
        <f aca="false">IF(SUM(C401:D401)&lt;1,1,SUM(C401:D401))</f>
        <v>1</v>
      </c>
      <c r="D402" s="22" t="n">
        <f aca="false">(r_H*C402-f_L*C402*G402)</f>
        <v>0</v>
      </c>
      <c r="E402" s="18"/>
      <c r="F402" s="20"/>
      <c r="G402" s="23" t="n">
        <f aca="false">IF(SUM(G401:H401)&lt;1,1,SUM(G401:H401))</f>
        <v>1</v>
      </c>
      <c r="H402" s="22" t="n">
        <f aca="false">(e_L*f_L*G402*C402-d_L*G402)</f>
        <v>0</v>
      </c>
      <c r="I402" s="12"/>
      <c r="J402" s="12"/>
      <c r="K402" s="12"/>
      <c r="L402" s="12"/>
    </row>
    <row r="403" customFormat="false" ht="12" hidden="false" customHeight="false" outlineLevel="0" collapsed="false">
      <c r="B403" s="18" t="n">
        <f aca="false">B402+1</f>
        <v>396</v>
      </c>
      <c r="C403" s="23" t="n">
        <f aca="false">IF(SUM(C402:D402)&lt;1,1,SUM(C402:D402))</f>
        <v>1</v>
      </c>
      <c r="D403" s="22" t="n">
        <f aca="false">(r_H*C403-f_L*C403*G403)</f>
        <v>0</v>
      </c>
      <c r="E403" s="18"/>
      <c r="F403" s="20"/>
      <c r="G403" s="23" t="n">
        <f aca="false">IF(SUM(G402:H402)&lt;1,1,SUM(G402:H402))</f>
        <v>1</v>
      </c>
      <c r="H403" s="22" t="n">
        <f aca="false">(e_L*f_L*G403*C403-d_L*G403)</f>
        <v>0</v>
      </c>
      <c r="I403" s="12"/>
      <c r="J403" s="12"/>
      <c r="K403" s="12"/>
      <c r="L403" s="12"/>
    </row>
    <row r="404" customFormat="false" ht="12" hidden="false" customHeight="false" outlineLevel="0" collapsed="false">
      <c r="B404" s="18" t="n">
        <f aca="false">B403+1</f>
        <v>397</v>
      </c>
      <c r="C404" s="23" t="n">
        <f aca="false">IF(SUM(C403:D403)&lt;1,1,SUM(C403:D403))</f>
        <v>1</v>
      </c>
      <c r="D404" s="22" t="n">
        <f aca="false">(r_H*C404-f_L*C404*G404)</f>
        <v>0</v>
      </c>
      <c r="E404" s="18"/>
      <c r="F404" s="20"/>
      <c r="G404" s="23" t="n">
        <f aca="false">IF(SUM(G403:H403)&lt;1,1,SUM(G403:H403))</f>
        <v>1</v>
      </c>
      <c r="H404" s="22" t="n">
        <f aca="false">(e_L*f_L*G404*C404-d_L*G404)</f>
        <v>0</v>
      </c>
      <c r="I404" s="12"/>
      <c r="J404" s="12"/>
      <c r="K404" s="12"/>
      <c r="L404" s="12"/>
    </row>
    <row r="405" customFormat="false" ht="12" hidden="false" customHeight="false" outlineLevel="0" collapsed="false">
      <c r="B405" s="18" t="n">
        <f aca="false">B404+1</f>
        <v>398</v>
      </c>
      <c r="C405" s="23" t="n">
        <f aca="false">IF(SUM(C404:D404)&lt;1,1,SUM(C404:D404))</f>
        <v>1</v>
      </c>
      <c r="D405" s="22" t="n">
        <f aca="false">(r_H*C405-f_L*C405*G405)</f>
        <v>0</v>
      </c>
      <c r="E405" s="18"/>
      <c r="F405" s="20"/>
      <c r="G405" s="23" t="n">
        <f aca="false">IF(SUM(G404:H404)&lt;1,1,SUM(G404:H404))</f>
        <v>1</v>
      </c>
      <c r="H405" s="22" t="n">
        <f aca="false">(e_L*f_L*G405*C405-d_L*G405)</f>
        <v>0</v>
      </c>
      <c r="I405" s="12"/>
      <c r="J405" s="12"/>
      <c r="K405" s="12"/>
      <c r="L405" s="12"/>
    </row>
    <row r="406" customFormat="false" ht="12" hidden="false" customHeight="false" outlineLevel="0" collapsed="false">
      <c r="B406" s="18" t="n">
        <f aca="false">B405+1</f>
        <v>399</v>
      </c>
      <c r="C406" s="23" t="n">
        <f aca="false">IF(SUM(C405:D405)&lt;1,1,SUM(C405:D405))</f>
        <v>1</v>
      </c>
      <c r="D406" s="22" t="n">
        <f aca="false">(r_H*C406-f_L*C406*G406)</f>
        <v>0</v>
      </c>
      <c r="E406" s="18"/>
      <c r="F406" s="20"/>
      <c r="G406" s="23" t="n">
        <f aca="false">IF(SUM(G405:H405)&lt;1,1,SUM(G405:H405))</f>
        <v>1</v>
      </c>
      <c r="H406" s="22" t="n">
        <f aca="false">(e_L*f_L*G406*C406-d_L*G406)</f>
        <v>0</v>
      </c>
      <c r="I406" s="12"/>
      <c r="J406" s="12"/>
      <c r="K406" s="12"/>
      <c r="L406" s="12"/>
    </row>
    <row r="407" customFormat="false" ht="12" hidden="false" customHeight="false" outlineLevel="0" collapsed="false">
      <c r="B407" s="18" t="n">
        <f aca="false">B406+1</f>
        <v>400</v>
      </c>
      <c r="C407" s="23" t="n">
        <f aca="false">IF(SUM(C406:D406)&lt;1,1,SUM(C406:D406))</f>
        <v>1</v>
      </c>
      <c r="D407" s="22" t="n">
        <f aca="false">(r_H*C407-f_L*C407*G407)</f>
        <v>0</v>
      </c>
      <c r="E407" s="18"/>
      <c r="F407" s="20"/>
      <c r="G407" s="23" t="n">
        <f aca="false">IF(SUM(G406:H406)&lt;1,1,SUM(G406:H406))</f>
        <v>1</v>
      </c>
      <c r="H407" s="22" t="n">
        <f aca="false">(e_L*f_L*G407*C407-d_L*G407)</f>
        <v>0</v>
      </c>
      <c r="I407" s="12"/>
      <c r="J407" s="12"/>
      <c r="K407" s="12"/>
      <c r="L407" s="12"/>
    </row>
    <row r="408" customFormat="false" ht="12" hidden="false" customHeight="false" outlineLevel="0" collapsed="false">
      <c r="B408" s="18" t="n">
        <f aca="false">B407+1</f>
        <v>401</v>
      </c>
      <c r="C408" s="23" t="n">
        <f aca="false">IF(SUM(C407:D407)&lt;1,1,SUM(C407:D407))</f>
        <v>1</v>
      </c>
      <c r="D408" s="22" t="n">
        <f aca="false">(r_H*C408-f_L*C408*G408)</f>
        <v>0</v>
      </c>
      <c r="E408" s="18"/>
      <c r="F408" s="20"/>
      <c r="G408" s="23" t="n">
        <f aca="false">IF(SUM(G407:H407)&lt;1,1,SUM(G407:H407))</f>
        <v>1</v>
      </c>
      <c r="H408" s="22" t="n">
        <f aca="false">(e_L*f_L*G408*C408-d_L*G408)</f>
        <v>0</v>
      </c>
      <c r="I408" s="12"/>
      <c r="J408" s="12"/>
      <c r="K408" s="12"/>
      <c r="L408" s="12"/>
    </row>
    <row r="409" customFormat="false" ht="12" hidden="false" customHeight="false" outlineLevel="0" collapsed="false">
      <c r="B409" s="18" t="n">
        <f aca="false">B408+1</f>
        <v>402</v>
      </c>
      <c r="C409" s="23" t="n">
        <f aca="false">IF(SUM(C408:D408)&lt;1,1,SUM(C408:D408))</f>
        <v>1</v>
      </c>
      <c r="D409" s="22" t="n">
        <f aca="false">(r_H*C409-f_L*C409*G409)</f>
        <v>0</v>
      </c>
      <c r="E409" s="18"/>
      <c r="F409" s="20"/>
      <c r="G409" s="23" t="n">
        <f aca="false">IF(SUM(G408:H408)&lt;1,1,SUM(G408:H408))</f>
        <v>1</v>
      </c>
      <c r="H409" s="22" t="n">
        <f aca="false">(e_L*f_L*G409*C409-d_L*G409)</f>
        <v>0</v>
      </c>
      <c r="I409" s="12"/>
      <c r="J409" s="12"/>
      <c r="K409" s="12"/>
      <c r="L409" s="12"/>
    </row>
    <row r="410" customFormat="false" ht="12" hidden="false" customHeight="false" outlineLevel="0" collapsed="false">
      <c r="B410" s="18" t="n">
        <f aca="false">B409+1</f>
        <v>403</v>
      </c>
      <c r="C410" s="23" t="n">
        <f aca="false">IF(SUM(C409:D409)&lt;1,1,SUM(C409:D409))</f>
        <v>1</v>
      </c>
      <c r="D410" s="22" t="n">
        <f aca="false">(r_H*C410-f_L*C410*G410)</f>
        <v>0</v>
      </c>
      <c r="E410" s="18"/>
      <c r="F410" s="20"/>
      <c r="G410" s="23" t="n">
        <f aca="false">IF(SUM(G409:H409)&lt;1,1,SUM(G409:H409))</f>
        <v>1</v>
      </c>
      <c r="H410" s="22" t="n">
        <f aca="false">(e_L*f_L*G410*C410-d_L*G410)</f>
        <v>0</v>
      </c>
      <c r="I410" s="12"/>
      <c r="J410" s="12"/>
      <c r="K410" s="12"/>
      <c r="L410" s="12"/>
    </row>
    <row r="411" customFormat="false" ht="12" hidden="false" customHeight="false" outlineLevel="0" collapsed="false">
      <c r="B411" s="18" t="n">
        <f aca="false">B410+1</f>
        <v>404</v>
      </c>
      <c r="C411" s="23" t="n">
        <f aca="false">IF(SUM(C410:D410)&lt;1,1,SUM(C410:D410))</f>
        <v>1</v>
      </c>
      <c r="D411" s="22" t="n">
        <f aca="false">(r_H*C411-f_L*C411*G411)</f>
        <v>0</v>
      </c>
      <c r="E411" s="18"/>
      <c r="F411" s="20"/>
      <c r="G411" s="23" t="n">
        <f aca="false">IF(SUM(G410:H410)&lt;1,1,SUM(G410:H410))</f>
        <v>1</v>
      </c>
      <c r="H411" s="22" t="n">
        <f aca="false">(e_L*f_L*G411*C411-d_L*G411)</f>
        <v>0</v>
      </c>
      <c r="I411" s="12"/>
      <c r="J411" s="12"/>
      <c r="K411" s="12"/>
      <c r="L411" s="12"/>
    </row>
    <row r="412" customFormat="false" ht="12" hidden="false" customHeight="false" outlineLevel="0" collapsed="false">
      <c r="B412" s="18" t="n">
        <f aca="false">B411+1</f>
        <v>405</v>
      </c>
      <c r="C412" s="23" t="n">
        <f aca="false">IF(SUM(C411:D411)&lt;1,1,SUM(C411:D411))</f>
        <v>1</v>
      </c>
      <c r="D412" s="22" t="n">
        <f aca="false">(r_H*C412-f_L*C412*G412)</f>
        <v>0</v>
      </c>
      <c r="E412" s="18"/>
      <c r="F412" s="20"/>
      <c r="G412" s="23" t="n">
        <f aca="false">IF(SUM(G411:H411)&lt;1,1,SUM(G411:H411))</f>
        <v>1</v>
      </c>
      <c r="H412" s="22" t="n">
        <f aca="false">(e_L*f_L*G412*C412-d_L*G412)</f>
        <v>0</v>
      </c>
      <c r="I412" s="12"/>
      <c r="J412" s="12"/>
      <c r="K412" s="12"/>
      <c r="L412" s="12"/>
    </row>
    <row r="413" customFormat="false" ht="12" hidden="false" customHeight="false" outlineLevel="0" collapsed="false">
      <c r="B413" s="18" t="n">
        <f aca="false">B412+1</f>
        <v>406</v>
      </c>
      <c r="C413" s="23" t="n">
        <f aca="false">IF(SUM(C412:D412)&lt;1,1,SUM(C412:D412))</f>
        <v>1</v>
      </c>
      <c r="D413" s="22" t="n">
        <f aca="false">(r_H*C413-f_L*C413*G413)</f>
        <v>0</v>
      </c>
      <c r="E413" s="18"/>
      <c r="F413" s="20"/>
      <c r="G413" s="23" t="n">
        <f aca="false">IF(SUM(G412:H412)&lt;1,1,SUM(G412:H412))</f>
        <v>1</v>
      </c>
      <c r="H413" s="22" t="n">
        <f aca="false">(e_L*f_L*G413*C413-d_L*G413)</f>
        <v>0</v>
      </c>
      <c r="I413" s="12"/>
      <c r="J413" s="12"/>
      <c r="K413" s="12"/>
      <c r="L413" s="12"/>
    </row>
    <row r="414" customFormat="false" ht="12" hidden="false" customHeight="false" outlineLevel="0" collapsed="false">
      <c r="B414" s="18" t="n">
        <f aca="false">B413+1</f>
        <v>407</v>
      </c>
      <c r="C414" s="23" t="n">
        <f aca="false">IF(SUM(C413:D413)&lt;1,1,SUM(C413:D413))</f>
        <v>1</v>
      </c>
      <c r="D414" s="22" t="n">
        <f aca="false">(r_H*C414-f_L*C414*G414)</f>
        <v>0</v>
      </c>
      <c r="E414" s="18"/>
      <c r="F414" s="20"/>
      <c r="G414" s="23" t="n">
        <f aca="false">IF(SUM(G413:H413)&lt;1,1,SUM(G413:H413))</f>
        <v>1</v>
      </c>
      <c r="H414" s="22" t="n">
        <f aca="false">(e_L*f_L*G414*C414-d_L*G414)</f>
        <v>0</v>
      </c>
      <c r="I414" s="12"/>
      <c r="J414" s="12"/>
      <c r="K414" s="12"/>
      <c r="L414" s="12"/>
    </row>
    <row r="415" customFormat="false" ht="12" hidden="false" customHeight="false" outlineLevel="0" collapsed="false">
      <c r="B415" s="18" t="n">
        <f aca="false">B414+1</f>
        <v>408</v>
      </c>
      <c r="C415" s="23" t="n">
        <f aca="false">IF(SUM(C414:D414)&lt;1,1,SUM(C414:D414))</f>
        <v>1</v>
      </c>
      <c r="D415" s="22" t="n">
        <f aca="false">(r_H*C415-f_L*C415*G415)</f>
        <v>0</v>
      </c>
      <c r="E415" s="18"/>
      <c r="F415" s="20"/>
      <c r="G415" s="23" t="n">
        <f aca="false">IF(SUM(G414:H414)&lt;1,1,SUM(G414:H414))</f>
        <v>1</v>
      </c>
      <c r="H415" s="22" t="n">
        <f aca="false">(e_L*f_L*G415*C415-d_L*G415)</f>
        <v>0</v>
      </c>
      <c r="I415" s="12"/>
      <c r="J415" s="12"/>
      <c r="K415" s="12"/>
      <c r="L415" s="12"/>
    </row>
    <row r="416" customFormat="false" ht="12" hidden="false" customHeight="false" outlineLevel="0" collapsed="false">
      <c r="B416" s="18" t="n">
        <f aca="false">B415+1</f>
        <v>409</v>
      </c>
      <c r="C416" s="23" t="n">
        <f aca="false">IF(SUM(C415:D415)&lt;1,1,SUM(C415:D415))</f>
        <v>1</v>
      </c>
      <c r="D416" s="22" t="n">
        <f aca="false">(r_H*C416-f_L*C416*G416)</f>
        <v>0</v>
      </c>
      <c r="E416" s="18"/>
      <c r="F416" s="20"/>
      <c r="G416" s="23" t="n">
        <f aca="false">IF(SUM(G415:H415)&lt;1,1,SUM(G415:H415))</f>
        <v>1</v>
      </c>
      <c r="H416" s="22" t="n">
        <f aca="false">(e_L*f_L*G416*C416-d_L*G416)</f>
        <v>0</v>
      </c>
      <c r="I416" s="12"/>
      <c r="J416" s="12"/>
      <c r="K416" s="12"/>
      <c r="L416" s="12"/>
    </row>
    <row r="417" customFormat="false" ht="12" hidden="false" customHeight="false" outlineLevel="0" collapsed="false">
      <c r="B417" s="18" t="n">
        <f aca="false">B416+1</f>
        <v>410</v>
      </c>
      <c r="C417" s="23" t="n">
        <f aca="false">IF(SUM(C416:D416)&lt;1,1,SUM(C416:D416))</f>
        <v>1</v>
      </c>
      <c r="D417" s="22" t="n">
        <f aca="false">(r_H*C417-f_L*C417*G417)</f>
        <v>0</v>
      </c>
      <c r="E417" s="18"/>
      <c r="F417" s="20"/>
      <c r="G417" s="23" t="n">
        <f aca="false">IF(SUM(G416:H416)&lt;1,1,SUM(G416:H416))</f>
        <v>1</v>
      </c>
      <c r="H417" s="22" t="n">
        <f aca="false">(e_L*f_L*G417*C417-d_L*G417)</f>
        <v>0</v>
      </c>
      <c r="I417" s="12"/>
      <c r="J417" s="12"/>
      <c r="K417" s="12"/>
      <c r="L417" s="12"/>
    </row>
    <row r="418" customFormat="false" ht="12" hidden="false" customHeight="false" outlineLevel="0" collapsed="false">
      <c r="B418" s="18" t="n">
        <f aca="false">B417+1</f>
        <v>411</v>
      </c>
      <c r="C418" s="23" t="n">
        <f aca="false">IF(SUM(C417:D417)&lt;1,1,SUM(C417:D417))</f>
        <v>1</v>
      </c>
      <c r="D418" s="22" t="n">
        <f aca="false">(r_H*C418-f_L*C418*G418)</f>
        <v>0</v>
      </c>
      <c r="E418" s="18"/>
      <c r="F418" s="20"/>
      <c r="G418" s="23" t="n">
        <f aca="false">IF(SUM(G417:H417)&lt;1,1,SUM(G417:H417))</f>
        <v>1</v>
      </c>
      <c r="H418" s="22" t="n">
        <f aca="false">(e_L*f_L*G418*C418-d_L*G418)</f>
        <v>0</v>
      </c>
      <c r="I418" s="12"/>
      <c r="J418" s="12"/>
      <c r="K418" s="12"/>
      <c r="L418" s="12"/>
    </row>
    <row r="419" customFormat="false" ht="12" hidden="false" customHeight="false" outlineLevel="0" collapsed="false">
      <c r="B419" s="18" t="n">
        <f aca="false">B418+1</f>
        <v>412</v>
      </c>
      <c r="C419" s="23" t="n">
        <f aca="false">IF(SUM(C418:D418)&lt;1,1,SUM(C418:D418))</f>
        <v>1</v>
      </c>
      <c r="D419" s="22" t="n">
        <f aca="false">(r_H*C419-f_L*C419*G419)</f>
        <v>0</v>
      </c>
      <c r="E419" s="18"/>
      <c r="F419" s="20"/>
      <c r="G419" s="23" t="n">
        <f aca="false">IF(SUM(G418:H418)&lt;1,1,SUM(G418:H418))</f>
        <v>1</v>
      </c>
      <c r="H419" s="22" t="n">
        <f aca="false">(e_L*f_L*G419*C419-d_L*G419)</f>
        <v>0</v>
      </c>
      <c r="I419" s="12"/>
      <c r="J419" s="12"/>
      <c r="K419" s="12"/>
      <c r="L419" s="12"/>
    </row>
    <row r="420" customFormat="false" ht="12" hidden="false" customHeight="false" outlineLevel="0" collapsed="false">
      <c r="B420" s="18" t="n">
        <f aca="false">B419+1</f>
        <v>413</v>
      </c>
      <c r="C420" s="23" t="n">
        <f aca="false">IF(SUM(C419:D419)&lt;1,1,SUM(C419:D419))</f>
        <v>1</v>
      </c>
      <c r="D420" s="22" t="n">
        <f aca="false">(r_H*C420-f_L*C420*G420)</f>
        <v>0</v>
      </c>
      <c r="E420" s="18"/>
      <c r="F420" s="20"/>
      <c r="G420" s="23" t="n">
        <f aca="false">IF(SUM(G419:H419)&lt;1,1,SUM(G419:H419))</f>
        <v>1</v>
      </c>
      <c r="H420" s="22" t="n">
        <f aca="false">(e_L*f_L*G420*C420-d_L*G420)</f>
        <v>0</v>
      </c>
      <c r="I420" s="12"/>
      <c r="J420" s="12"/>
      <c r="K420" s="12"/>
      <c r="L420" s="12"/>
    </row>
    <row r="421" customFormat="false" ht="12" hidden="false" customHeight="false" outlineLevel="0" collapsed="false">
      <c r="B421" s="18" t="n">
        <f aca="false">B420+1</f>
        <v>414</v>
      </c>
      <c r="C421" s="23" t="n">
        <f aca="false">IF(SUM(C420:D420)&lt;1,1,SUM(C420:D420))</f>
        <v>1</v>
      </c>
      <c r="D421" s="22" t="n">
        <f aca="false">(r_H*C421-f_L*C421*G421)</f>
        <v>0</v>
      </c>
      <c r="E421" s="18"/>
      <c r="F421" s="20"/>
      <c r="G421" s="23" t="n">
        <f aca="false">IF(SUM(G420:H420)&lt;1,1,SUM(G420:H420))</f>
        <v>1</v>
      </c>
      <c r="H421" s="22" t="n">
        <f aca="false">(e_L*f_L*G421*C421-d_L*G421)</f>
        <v>0</v>
      </c>
      <c r="I421" s="12"/>
      <c r="J421" s="12"/>
      <c r="K421" s="12"/>
      <c r="L421" s="12"/>
    </row>
    <row r="422" customFormat="false" ht="12" hidden="false" customHeight="false" outlineLevel="0" collapsed="false">
      <c r="B422" s="18" t="n">
        <f aca="false">B421+1</f>
        <v>415</v>
      </c>
      <c r="C422" s="23" t="n">
        <f aca="false">IF(SUM(C421:D421)&lt;1,1,SUM(C421:D421))</f>
        <v>1</v>
      </c>
      <c r="D422" s="22" t="n">
        <f aca="false">(r_H*C422-f_L*C422*G422)</f>
        <v>0</v>
      </c>
      <c r="E422" s="18"/>
      <c r="F422" s="20"/>
      <c r="G422" s="23" t="n">
        <f aca="false">IF(SUM(G421:H421)&lt;1,1,SUM(G421:H421))</f>
        <v>1</v>
      </c>
      <c r="H422" s="22" t="n">
        <f aca="false">(e_L*f_L*G422*C422-d_L*G422)</f>
        <v>0</v>
      </c>
      <c r="I422" s="12"/>
      <c r="J422" s="12"/>
      <c r="K422" s="12"/>
      <c r="L422" s="12"/>
    </row>
    <row r="423" customFormat="false" ht="12" hidden="false" customHeight="false" outlineLevel="0" collapsed="false">
      <c r="B423" s="18" t="n">
        <f aca="false">B422+1</f>
        <v>416</v>
      </c>
      <c r="C423" s="23" t="n">
        <f aca="false">IF(SUM(C422:D422)&lt;1,1,SUM(C422:D422))</f>
        <v>1</v>
      </c>
      <c r="D423" s="22" t="n">
        <f aca="false">(r_H*C423-f_L*C423*G423)</f>
        <v>0</v>
      </c>
      <c r="E423" s="18"/>
      <c r="F423" s="20"/>
      <c r="G423" s="23" t="n">
        <f aca="false">IF(SUM(G422:H422)&lt;1,1,SUM(G422:H422))</f>
        <v>1</v>
      </c>
      <c r="H423" s="22" t="n">
        <f aca="false">(e_L*f_L*G423*C423-d_L*G423)</f>
        <v>0</v>
      </c>
      <c r="I423" s="12"/>
      <c r="J423" s="12"/>
      <c r="K423" s="12"/>
      <c r="L423" s="12"/>
    </row>
    <row r="424" customFormat="false" ht="12" hidden="false" customHeight="false" outlineLevel="0" collapsed="false">
      <c r="B424" s="18" t="n">
        <f aca="false">B423+1</f>
        <v>417</v>
      </c>
      <c r="C424" s="23" t="n">
        <f aca="false">IF(SUM(C423:D423)&lt;1,1,SUM(C423:D423))</f>
        <v>1</v>
      </c>
      <c r="D424" s="22" t="n">
        <f aca="false">(r_H*C424-f_L*C424*G424)</f>
        <v>0</v>
      </c>
      <c r="E424" s="18"/>
      <c r="F424" s="20"/>
      <c r="G424" s="23" t="n">
        <f aca="false">IF(SUM(G423:H423)&lt;1,1,SUM(G423:H423))</f>
        <v>1</v>
      </c>
      <c r="H424" s="22" t="n">
        <f aca="false">(e_L*f_L*G424*C424-d_L*G424)</f>
        <v>0</v>
      </c>
      <c r="I424" s="12"/>
      <c r="J424" s="12"/>
      <c r="K424" s="12"/>
      <c r="L424" s="12"/>
    </row>
    <row r="425" customFormat="false" ht="12" hidden="false" customHeight="false" outlineLevel="0" collapsed="false">
      <c r="B425" s="18" t="n">
        <f aca="false">B424+1</f>
        <v>418</v>
      </c>
      <c r="C425" s="23" t="n">
        <f aca="false">IF(SUM(C424:D424)&lt;1,1,SUM(C424:D424))</f>
        <v>1</v>
      </c>
      <c r="D425" s="22" t="n">
        <f aca="false">(r_H*C425-f_L*C425*G425)</f>
        <v>0</v>
      </c>
      <c r="E425" s="18"/>
      <c r="F425" s="20"/>
      <c r="G425" s="23" t="n">
        <f aca="false">IF(SUM(G424:H424)&lt;1,1,SUM(G424:H424))</f>
        <v>1</v>
      </c>
      <c r="H425" s="22" t="n">
        <f aca="false">(e_L*f_L*G425*C425-d_L*G425)</f>
        <v>0</v>
      </c>
      <c r="I425" s="12"/>
      <c r="J425" s="12"/>
      <c r="K425" s="12"/>
      <c r="L425" s="12"/>
    </row>
    <row r="426" customFormat="false" ht="12" hidden="false" customHeight="false" outlineLevel="0" collapsed="false">
      <c r="B426" s="18" t="n">
        <f aca="false">B425+1</f>
        <v>419</v>
      </c>
      <c r="C426" s="23" t="n">
        <f aca="false">IF(SUM(C425:D425)&lt;1,1,SUM(C425:D425))</f>
        <v>1</v>
      </c>
      <c r="D426" s="22" t="n">
        <f aca="false">(r_H*C426-f_L*C426*G426)</f>
        <v>0</v>
      </c>
      <c r="E426" s="18"/>
      <c r="F426" s="20"/>
      <c r="G426" s="23" t="n">
        <f aca="false">IF(SUM(G425:H425)&lt;1,1,SUM(G425:H425))</f>
        <v>1</v>
      </c>
      <c r="H426" s="22" t="n">
        <f aca="false">(e_L*f_L*G426*C426-d_L*G426)</f>
        <v>0</v>
      </c>
      <c r="I426" s="12"/>
      <c r="J426" s="12"/>
      <c r="K426" s="12"/>
      <c r="L426" s="12"/>
    </row>
    <row r="427" customFormat="false" ht="12" hidden="false" customHeight="false" outlineLevel="0" collapsed="false">
      <c r="B427" s="18" t="n">
        <f aca="false">B426+1</f>
        <v>420</v>
      </c>
      <c r="C427" s="23" t="n">
        <f aca="false">IF(SUM(C426:D426)&lt;1,1,SUM(C426:D426))</f>
        <v>1</v>
      </c>
      <c r="D427" s="22" t="n">
        <f aca="false">(r_H*C427-f_L*C427*G427)</f>
        <v>0</v>
      </c>
      <c r="E427" s="18"/>
      <c r="F427" s="20"/>
      <c r="G427" s="23" t="n">
        <f aca="false">IF(SUM(G426:H426)&lt;1,1,SUM(G426:H426))</f>
        <v>1</v>
      </c>
      <c r="H427" s="22" t="n">
        <f aca="false">(e_L*f_L*G427*C427-d_L*G427)</f>
        <v>0</v>
      </c>
      <c r="I427" s="12"/>
      <c r="J427" s="12"/>
      <c r="K427" s="12"/>
      <c r="L427" s="12"/>
    </row>
    <row r="428" customFormat="false" ht="12" hidden="false" customHeight="false" outlineLevel="0" collapsed="false">
      <c r="B428" s="18" t="n">
        <f aca="false">B427+1</f>
        <v>421</v>
      </c>
      <c r="C428" s="23" t="n">
        <f aca="false">IF(SUM(C427:D427)&lt;1,1,SUM(C427:D427))</f>
        <v>1</v>
      </c>
      <c r="D428" s="22" t="n">
        <f aca="false">(r_H*C428-f_L*C428*G428)</f>
        <v>0</v>
      </c>
      <c r="E428" s="18"/>
      <c r="F428" s="20"/>
      <c r="G428" s="23" t="n">
        <f aca="false">IF(SUM(G427:H427)&lt;1,1,SUM(G427:H427))</f>
        <v>1</v>
      </c>
      <c r="H428" s="22" t="n">
        <f aca="false">(e_L*f_L*G428*C428-d_L*G428)</f>
        <v>0</v>
      </c>
      <c r="I428" s="12"/>
      <c r="J428" s="12"/>
      <c r="K428" s="12"/>
      <c r="L428" s="12"/>
    </row>
    <row r="429" customFormat="false" ht="12" hidden="false" customHeight="false" outlineLevel="0" collapsed="false">
      <c r="B429" s="18" t="n">
        <f aca="false">B428+1</f>
        <v>422</v>
      </c>
      <c r="C429" s="23" t="n">
        <f aca="false">IF(SUM(C428:D428)&lt;1,1,SUM(C428:D428))</f>
        <v>1</v>
      </c>
      <c r="D429" s="22" t="n">
        <f aca="false">(r_H*C429-f_L*C429*G429)</f>
        <v>0</v>
      </c>
      <c r="E429" s="18"/>
      <c r="F429" s="20"/>
      <c r="G429" s="23" t="n">
        <f aca="false">IF(SUM(G428:H428)&lt;1,1,SUM(G428:H428))</f>
        <v>1</v>
      </c>
      <c r="H429" s="22" t="n">
        <f aca="false">(e_L*f_L*G429*C429-d_L*G429)</f>
        <v>0</v>
      </c>
      <c r="I429" s="12"/>
      <c r="J429" s="12"/>
      <c r="K429" s="12"/>
      <c r="L429" s="12"/>
    </row>
    <row r="430" customFormat="false" ht="12" hidden="false" customHeight="false" outlineLevel="0" collapsed="false">
      <c r="B430" s="18" t="n">
        <f aca="false">B429+1</f>
        <v>423</v>
      </c>
      <c r="C430" s="23" t="n">
        <f aca="false">IF(SUM(C429:D429)&lt;1,1,SUM(C429:D429))</f>
        <v>1</v>
      </c>
      <c r="D430" s="22" t="n">
        <f aca="false">(r_H*C430-f_L*C430*G430)</f>
        <v>0</v>
      </c>
      <c r="E430" s="18"/>
      <c r="F430" s="20"/>
      <c r="G430" s="23" t="n">
        <f aca="false">IF(SUM(G429:H429)&lt;1,1,SUM(G429:H429))</f>
        <v>1</v>
      </c>
      <c r="H430" s="22" t="n">
        <f aca="false">(e_L*f_L*G430*C430-d_L*G430)</f>
        <v>0</v>
      </c>
      <c r="I430" s="12"/>
      <c r="J430" s="12"/>
      <c r="K430" s="12"/>
      <c r="L430" s="12"/>
    </row>
    <row r="431" customFormat="false" ht="12" hidden="false" customHeight="false" outlineLevel="0" collapsed="false">
      <c r="B431" s="18" t="n">
        <f aca="false">B430+1</f>
        <v>424</v>
      </c>
      <c r="C431" s="23" t="n">
        <f aca="false">IF(SUM(C430:D430)&lt;1,1,SUM(C430:D430))</f>
        <v>1</v>
      </c>
      <c r="D431" s="22" t="n">
        <f aca="false">(r_H*C431-f_L*C431*G431)</f>
        <v>0</v>
      </c>
      <c r="E431" s="18"/>
      <c r="F431" s="20"/>
      <c r="G431" s="23" t="n">
        <f aca="false">IF(SUM(G430:H430)&lt;1,1,SUM(G430:H430))</f>
        <v>1</v>
      </c>
      <c r="H431" s="22" t="n">
        <f aca="false">(e_L*f_L*G431*C431-d_L*G431)</f>
        <v>0</v>
      </c>
      <c r="I431" s="12"/>
      <c r="J431" s="12"/>
      <c r="K431" s="12"/>
      <c r="L431" s="12"/>
    </row>
    <row r="432" customFormat="false" ht="12" hidden="false" customHeight="false" outlineLevel="0" collapsed="false">
      <c r="B432" s="18" t="n">
        <f aca="false">B431+1</f>
        <v>425</v>
      </c>
      <c r="C432" s="23" t="n">
        <f aca="false">IF(SUM(C431:D431)&lt;1,1,SUM(C431:D431))</f>
        <v>1</v>
      </c>
      <c r="D432" s="22" t="n">
        <f aca="false">(r_H*C432-f_L*C432*G432)</f>
        <v>0</v>
      </c>
      <c r="E432" s="18"/>
      <c r="F432" s="20"/>
      <c r="G432" s="23" t="n">
        <f aca="false">IF(SUM(G431:H431)&lt;1,1,SUM(G431:H431))</f>
        <v>1</v>
      </c>
      <c r="H432" s="22" t="n">
        <f aca="false">(e_L*f_L*G432*C432-d_L*G432)</f>
        <v>0</v>
      </c>
      <c r="I432" s="12"/>
      <c r="J432" s="12"/>
      <c r="K432" s="12"/>
      <c r="L432" s="12"/>
    </row>
    <row r="433" customFormat="false" ht="12" hidden="false" customHeight="false" outlineLevel="0" collapsed="false">
      <c r="B433" s="18" t="n">
        <f aca="false">B432+1</f>
        <v>426</v>
      </c>
      <c r="C433" s="23" t="n">
        <f aca="false">IF(SUM(C432:D432)&lt;1,1,SUM(C432:D432))</f>
        <v>1</v>
      </c>
      <c r="D433" s="22" t="n">
        <f aca="false">(r_H*C433-f_L*C433*G433)</f>
        <v>0</v>
      </c>
      <c r="E433" s="18"/>
      <c r="F433" s="20"/>
      <c r="G433" s="23" t="n">
        <f aca="false">IF(SUM(G432:H432)&lt;1,1,SUM(G432:H432))</f>
        <v>1</v>
      </c>
      <c r="H433" s="22" t="n">
        <f aca="false">(e_L*f_L*G433*C433-d_L*G433)</f>
        <v>0</v>
      </c>
      <c r="I433" s="12"/>
      <c r="J433" s="12"/>
      <c r="K433" s="12"/>
      <c r="L433" s="12"/>
    </row>
    <row r="434" customFormat="false" ht="12" hidden="false" customHeight="false" outlineLevel="0" collapsed="false">
      <c r="B434" s="18" t="n">
        <f aca="false">B433+1</f>
        <v>427</v>
      </c>
      <c r="C434" s="23" t="n">
        <f aca="false">IF(SUM(C433:D433)&lt;1,1,SUM(C433:D433))</f>
        <v>1</v>
      </c>
      <c r="D434" s="22" t="n">
        <f aca="false">(r_H*C434-f_L*C434*G434)</f>
        <v>0</v>
      </c>
      <c r="E434" s="18"/>
      <c r="F434" s="20"/>
      <c r="G434" s="23" t="n">
        <f aca="false">IF(SUM(G433:H433)&lt;1,1,SUM(G433:H433))</f>
        <v>1</v>
      </c>
      <c r="H434" s="22" t="n">
        <f aca="false">(e_L*f_L*G434*C434-d_L*G434)</f>
        <v>0</v>
      </c>
      <c r="I434" s="12"/>
      <c r="J434" s="12"/>
      <c r="K434" s="12"/>
      <c r="L434" s="12"/>
    </row>
    <row r="435" customFormat="false" ht="12" hidden="false" customHeight="false" outlineLevel="0" collapsed="false">
      <c r="B435" s="18" t="n">
        <f aca="false">B434+1</f>
        <v>428</v>
      </c>
      <c r="C435" s="23" t="n">
        <f aca="false">IF(SUM(C434:D434)&lt;1,1,SUM(C434:D434))</f>
        <v>1</v>
      </c>
      <c r="D435" s="22" t="n">
        <f aca="false">(r_H*C435-f_L*C435*G435)</f>
        <v>0</v>
      </c>
      <c r="E435" s="18"/>
      <c r="F435" s="20"/>
      <c r="G435" s="23" t="n">
        <f aca="false">IF(SUM(G434:H434)&lt;1,1,SUM(G434:H434))</f>
        <v>1</v>
      </c>
      <c r="H435" s="22" t="n">
        <f aca="false">(e_L*f_L*G435*C435-d_L*G435)</f>
        <v>0</v>
      </c>
      <c r="I435" s="12"/>
      <c r="J435" s="12"/>
      <c r="K435" s="12"/>
      <c r="L435" s="12"/>
    </row>
    <row r="436" customFormat="false" ht="12" hidden="false" customHeight="false" outlineLevel="0" collapsed="false">
      <c r="B436" s="18" t="n">
        <f aca="false">B435+1</f>
        <v>429</v>
      </c>
      <c r="C436" s="23" t="n">
        <f aca="false">IF(SUM(C435:D435)&lt;1,1,SUM(C435:D435))</f>
        <v>1</v>
      </c>
      <c r="D436" s="22" t="n">
        <f aca="false">(r_H*C436-f_L*C436*G436)</f>
        <v>0</v>
      </c>
      <c r="E436" s="18"/>
      <c r="F436" s="20"/>
      <c r="G436" s="23" t="n">
        <f aca="false">IF(SUM(G435:H435)&lt;1,1,SUM(G435:H435))</f>
        <v>1</v>
      </c>
      <c r="H436" s="22" t="n">
        <f aca="false">(e_L*f_L*G436*C436-d_L*G436)</f>
        <v>0</v>
      </c>
      <c r="I436" s="12"/>
      <c r="J436" s="12"/>
      <c r="K436" s="12"/>
      <c r="L436" s="12"/>
    </row>
    <row r="437" customFormat="false" ht="12" hidden="false" customHeight="false" outlineLevel="0" collapsed="false">
      <c r="B437" s="18" t="n">
        <f aca="false">B436+1</f>
        <v>430</v>
      </c>
      <c r="C437" s="23" t="n">
        <f aca="false">IF(SUM(C436:D436)&lt;1,1,SUM(C436:D436))</f>
        <v>1</v>
      </c>
      <c r="D437" s="22" t="n">
        <f aca="false">(r_H*C437-f_L*C437*G437)</f>
        <v>0</v>
      </c>
      <c r="E437" s="18"/>
      <c r="F437" s="20"/>
      <c r="G437" s="23" t="n">
        <f aca="false">IF(SUM(G436:H436)&lt;1,1,SUM(G436:H436))</f>
        <v>1</v>
      </c>
      <c r="H437" s="22" t="n">
        <f aca="false">(e_L*f_L*G437*C437-d_L*G437)</f>
        <v>0</v>
      </c>
      <c r="I437" s="12"/>
      <c r="J437" s="12"/>
      <c r="K437" s="12"/>
      <c r="L437" s="12"/>
    </row>
    <row r="438" customFormat="false" ht="12" hidden="false" customHeight="false" outlineLevel="0" collapsed="false">
      <c r="B438" s="18" t="n">
        <f aca="false">B437+1</f>
        <v>431</v>
      </c>
      <c r="C438" s="23" t="n">
        <f aca="false">IF(SUM(C437:D437)&lt;1,1,SUM(C437:D437))</f>
        <v>1</v>
      </c>
      <c r="D438" s="22" t="n">
        <f aca="false">(r_H*C438-f_L*C438*G438)</f>
        <v>0</v>
      </c>
      <c r="E438" s="18"/>
      <c r="F438" s="20"/>
      <c r="G438" s="23" t="n">
        <f aca="false">IF(SUM(G437:H437)&lt;1,1,SUM(G437:H437))</f>
        <v>1</v>
      </c>
      <c r="H438" s="22" t="n">
        <f aca="false">(e_L*f_L*G438*C438-d_L*G438)</f>
        <v>0</v>
      </c>
      <c r="I438" s="12"/>
      <c r="J438" s="12"/>
      <c r="K438" s="12"/>
      <c r="L438" s="12"/>
    </row>
    <row r="439" customFormat="false" ht="12" hidden="false" customHeight="false" outlineLevel="0" collapsed="false">
      <c r="B439" s="18" t="n">
        <f aca="false">B438+1</f>
        <v>432</v>
      </c>
      <c r="C439" s="23" t="n">
        <f aca="false">IF(SUM(C438:D438)&lt;1,1,SUM(C438:D438))</f>
        <v>1</v>
      </c>
      <c r="D439" s="22" t="n">
        <f aca="false">(r_H*C439-f_L*C439*G439)</f>
        <v>0</v>
      </c>
      <c r="E439" s="18"/>
      <c r="F439" s="20"/>
      <c r="G439" s="23" t="n">
        <f aca="false">IF(SUM(G438:H438)&lt;1,1,SUM(G438:H438))</f>
        <v>1</v>
      </c>
      <c r="H439" s="22" t="n">
        <f aca="false">(e_L*f_L*G439*C439-d_L*G439)</f>
        <v>0</v>
      </c>
      <c r="I439" s="12"/>
      <c r="J439" s="12"/>
      <c r="K439" s="12"/>
      <c r="L439" s="12"/>
    </row>
    <row r="440" customFormat="false" ht="12" hidden="false" customHeight="false" outlineLevel="0" collapsed="false">
      <c r="B440" s="18" t="n">
        <f aca="false">B439+1</f>
        <v>433</v>
      </c>
      <c r="C440" s="23" t="n">
        <f aca="false">IF(SUM(C439:D439)&lt;1,1,SUM(C439:D439))</f>
        <v>1</v>
      </c>
      <c r="D440" s="22" t="n">
        <f aca="false">(r_H*C440-f_L*C440*G440)</f>
        <v>0</v>
      </c>
      <c r="E440" s="18"/>
      <c r="F440" s="20"/>
      <c r="G440" s="23" t="n">
        <f aca="false">IF(SUM(G439:H439)&lt;1,1,SUM(G439:H439))</f>
        <v>1</v>
      </c>
      <c r="H440" s="22" t="n">
        <f aca="false">(e_L*f_L*G440*C440-d_L*G440)</f>
        <v>0</v>
      </c>
      <c r="I440" s="12"/>
      <c r="J440" s="12"/>
      <c r="K440" s="12"/>
      <c r="L440" s="12"/>
    </row>
    <row r="441" customFormat="false" ht="12" hidden="false" customHeight="false" outlineLevel="0" collapsed="false">
      <c r="B441" s="18" t="n">
        <f aca="false">B440+1</f>
        <v>434</v>
      </c>
      <c r="C441" s="23" t="n">
        <f aca="false">IF(SUM(C440:D440)&lt;1,1,SUM(C440:D440))</f>
        <v>1</v>
      </c>
      <c r="D441" s="22" t="n">
        <f aca="false">(r_H*C441-f_L*C441*G441)</f>
        <v>0</v>
      </c>
      <c r="E441" s="18"/>
      <c r="F441" s="20"/>
      <c r="G441" s="23" t="n">
        <f aca="false">IF(SUM(G440:H440)&lt;1,1,SUM(G440:H440))</f>
        <v>1</v>
      </c>
      <c r="H441" s="22" t="n">
        <f aca="false">(e_L*f_L*G441*C441-d_L*G441)</f>
        <v>0</v>
      </c>
      <c r="I441" s="12"/>
      <c r="J441" s="12"/>
      <c r="K441" s="12"/>
      <c r="L441" s="12"/>
    </row>
    <row r="442" customFormat="false" ht="12" hidden="false" customHeight="false" outlineLevel="0" collapsed="false">
      <c r="B442" s="18" t="n">
        <f aca="false">B441+1</f>
        <v>435</v>
      </c>
      <c r="C442" s="23" t="n">
        <f aca="false">IF(SUM(C441:D441)&lt;1,1,SUM(C441:D441))</f>
        <v>1</v>
      </c>
      <c r="D442" s="22" t="n">
        <f aca="false">(r_H*C442-f_L*C442*G442)</f>
        <v>0</v>
      </c>
      <c r="E442" s="18"/>
      <c r="F442" s="20"/>
      <c r="G442" s="23" t="n">
        <f aca="false">IF(SUM(G441:H441)&lt;1,1,SUM(G441:H441))</f>
        <v>1</v>
      </c>
      <c r="H442" s="22" t="n">
        <f aca="false">(e_L*f_L*G442*C442-d_L*G442)</f>
        <v>0</v>
      </c>
      <c r="I442" s="12"/>
      <c r="J442" s="12"/>
      <c r="K442" s="12"/>
      <c r="L442" s="12"/>
    </row>
    <row r="443" customFormat="false" ht="12" hidden="false" customHeight="false" outlineLevel="0" collapsed="false">
      <c r="B443" s="18" t="n">
        <f aca="false">B442+1</f>
        <v>436</v>
      </c>
      <c r="C443" s="23" t="n">
        <f aca="false">IF(SUM(C442:D442)&lt;1,1,SUM(C442:D442))</f>
        <v>1</v>
      </c>
      <c r="D443" s="22" t="n">
        <f aca="false">(r_H*C443-f_L*C443*G443)</f>
        <v>0</v>
      </c>
      <c r="E443" s="18"/>
      <c r="F443" s="20"/>
      <c r="G443" s="23" t="n">
        <f aca="false">IF(SUM(G442:H442)&lt;1,1,SUM(G442:H442))</f>
        <v>1</v>
      </c>
      <c r="H443" s="22" t="n">
        <f aca="false">(e_L*f_L*G443*C443-d_L*G443)</f>
        <v>0</v>
      </c>
      <c r="I443" s="12"/>
      <c r="J443" s="12"/>
      <c r="K443" s="12"/>
      <c r="L443" s="12"/>
    </row>
    <row r="444" customFormat="false" ht="12" hidden="false" customHeight="false" outlineLevel="0" collapsed="false">
      <c r="B444" s="18" t="n">
        <f aca="false">B443+1</f>
        <v>437</v>
      </c>
      <c r="C444" s="23" t="n">
        <f aca="false">IF(SUM(C443:D443)&lt;1,1,SUM(C443:D443))</f>
        <v>1</v>
      </c>
      <c r="D444" s="22" t="n">
        <f aca="false">(r_H*C444-f_L*C444*G444)</f>
        <v>0</v>
      </c>
      <c r="E444" s="18"/>
      <c r="F444" s="20"/>
      <c r="G444" s="23" t="n">
        <f aca="false">IF(SUM(G443:H443)&lt;1,1,SUM(G443:H443))</f>
        <v>1</v>
      </c>
      <c r="H444" s="22" t="n">
        <f aca="false">(e_L*f_L*G444*C444-d_L*G444)</f>
        <v>0</v>
      </c>
      <c r="I444" s="12"/>
      <c r="J444" s="12"/>
      <c r="K444" s="12"/>
      <c r="L444" s="12"/>
    </row>
    <row r="445" customFormat="false" ht="12" hidden="false" customHeight="false" outlineLevel="0" collapsed="false">
      <c r="B445" s="18" t="n">
        <f aca="false">B444+1</f>
        <v>438</v>
      </c>
      <c r="C445" s="23" t="n">
        <f aca="false">IF(SUM(C444:D444)&lt;1,1,SUM(C444:D444))</f>
        <v>1</v>
      </c>
      <c r="D445" s="22" t="n">
        <f aca="false">(r_H*C445-f_L*C445*G445)</f>
        <v>0</v>
      </c>
      <c r="E445" s="18"/>
      <c r="F445" s="20"/>
      <c r="G445" s="23" t="n">
        <f aca="false">IF(SUM(G444:H444)&lt;1,1,SUM(G444:H444))</f>
        <v>1</v>
      </c>
      <c r="H445" s="22" t="n">
        <f aca="false">(e_L*f_L*G445*C445-d_L*G445)</f>
        <v>0</v>
      </c>
      <c r="I445" s="12"/>
      <c r="J445" s="12"/>
      <c r="K445" s="12"/>
      <c r="L445" s="12"/>
    </row>
    <row r="446" customFormat="false" ht="12" hidden="false" customHeight="false" outlineLevel="0" collapsed="false">
      <c r="B446" s="18" t="n">
        <f aca="false">B445+1</f>
        <v>439</v>
      </c>
      <c r="C446" s="23" t="n">
        <f aca="false">IF(SUM(C445:D445)&lt;1,1,SUM(C445:D445))</f>
        <v>1</v>
      </c>
      <c r="D446" s="22" t="n">
        <f aca="false">(r_H*C446-f_L*C446*G446)</f>
        <v>0</v>
      </c>
      <c r="E446" s="18"/>
      <c r="F446" s="20"/>
      <c r="G446" s="23" t="n">
        <f aca="false">IF(SUM(G445:H445)&lt;1,1,SUM(G445:H445))</f>
        <v>1</v>
      </c>
      <c r="H446" s="22" t="n">
        <f aca="false">(e_L*f_L*G446*C446-d_L*G446)</f>
        <v>0</v>
      </c>
      <c r="I446" s="12"/>
      <c r="J446" s="12"/>
      <c r="K446" s="12"/>
      <c r="L446" s="12"/>
    </row>
    <row r="447" customFormat="false" ht="12" hidden="false" customHeight="false" outlineLevel="0" collapsed="false">
      <c r="B447" s="18" t="n">
        <f aca="false">B446+1</f>
        <v>440</v>
      </c>
      <c r="C447" s="23" t="n">
        <f aca="false">IF(SUM(C446:D446)&lt;1,1,SUM(C446:D446))</f>
        <v>1</v>
      </c>
      <c r="D447" s="22" t="n">
        <f aca="false">(r_H*C447-f_L*C447*G447)</f>
        <v>0</v>
      </c>
      <c r="E447" s="18"/>
      <c r="F447" s="20"/>
      <c r="G447" s="23" t="n">
        <f aca="false">IF(SUM(G446:H446)&lt;1,1,SUM(G446:H446))</f>
        <v>1</v>
      </c>
      <c r="H447" s="22" t="n">
        <f aca="false">(e_L*f_L*G447*C447-d_L*G447)</f>
        <v>0</v>
      </c>
      <c r="I447" s="12"/>
      <c r="J447" s="12"/>
      <c r="K447" s="12"/>
      <c r="L447" s="12"/>
    </row>
    <row r="448" customFormat="false" ht="12" hidden="false" customHeight="false" outlineLevel="0" collapsed="false">
      <c r="B448" s="18" t="n">
        <f aca="false">B447+1</f>
        <v>441</v>
      </c>
      <c r="C448" s="23" t="n">
        <f aca="false">IF(SUM(C447:D447)&lt;1,1,SUM(C447:D447))</f>
        <v>1</v>
      </c>
      <c r="D448" s="22" t="n">
        <f aca="false">(r_H*C448-f_L*C448*G448)</f>
        <v>0</v>
      </c>
      <c r="E448" s="18"/>
      <c r="F448" s="20"/>
      <c r="G448" s="23" t="n">
        <f aca="false">IF(SUM(G447:H447)&lt;1,1,SUM(G447:H447))</f>
        <v>1</v>
      </c>
      <c r="H448" s="22" t="n">
        <f aca="false">(e_L*f_L*G448*C448-d_L*G448)</f>
        <v>0</v>
      </c>
      <c r="I448" s="12"/>
      <c r="J448" s="12"/>
      <c r="K448" s="12"/>
      <c r="L448" s="12"/>
    </row>
    <row r="449" customFormat="false" ht="12" hidden="false" customHeight="false" outlineLevel="0" collapsed="false">
      <c r="B449" s="18" t="n">
        <f aca="false">B448+1</f>
        <v>442</v>
      </c>
      <c r="C449" s="23" t="n">
        <f aca="false">IF(SUM(C448:D448)&lt;1,1,SUM(C448:D448))</f>
        <v>1</v>
      </c>
      <c r="D449" s="22" t="n">
        <f aca="false">(r_H*C449-f_L*C449*G449)</f>
        <v>0</v>
      </c>
      <c r="E449" s="18"/>
      <c r="F449" s="20"/>
      <c r="G449" s="23" t="n">
        <f aca="false">IF(SUM(G448:H448)&lt;1,1,SUM(G448:H448))</f>
        <v>1</v>
      </c>
      <c r="H449" s="22" t="n">
        <f aca="false">(e_L*f_L*G449*C449-d_L*G449)</f>
        <v>0</v>
      </c>
      <c r="I449" s="12"/>
      <c r="J449" s="12"/>
      <c r="K449" s="12"/>
      <c r="L449" s="12"/>
    </row>
    <row r="450" customFormat="false" ht="12" hidden="false" customHeight="false" outlineLevel="0" collapsed="false">
      <c r="B450" s="18" t="n">
        <f aca="false">B449+1</f>
        <v>443</v>
      </c>
      <c r="C450" s="23" t="n">
        <f aca="false">IF(SUM(C449:D449)&lt;1,1,SUM(C449:D449))</f>
        <v>1</v>
      </c>
      <c r="D450" s="22" t="n">
        <f aca="false">(r_H*C450-f_L*C450*G450)</f>
        <v>0</v>
      </c>
      <c r="E450" s="18"/>
      <c r="F450" s="20"/>
      <c r="G450" s="23" t="n">
        <f aca="false">IF(SUM(G449:H449)&lt;1,1,SUM(G449:H449))</f>
        <v>1</v>
      </c>
      <c r="H450" s="22" t="n">
        <f aca="false">(e_L*f_L*G450*C450-d_L*G450)</f>
        <v>0</v>
      </c>
      <c r="I450" s="12"/>
      <c r="J450" s="12"/>
      <c r="K450" s="12"/>
      <c r="L450" s="12"/>
    </row>
    <row r="451" customFormat="false" ht="12" hidden="false" customHeight="false" outlineLevel="0" collapsed="false">
      <c r="B451" s="18" t="n">
        <f aca="false">B450+1</f>
        <v>444</v>
      </c>
      <c r="C451" s="23" t="n">
        <f aca="false">IF(SUM(C450:D450)&lt;1,1,SUM(C450:D450))</f>
        <v>1</v>
      </c>
      <c r="D451" s="22" t="n">
        <f aca="false">(r_H*C451-f_L*C451*G451)</f>
        <v>0</v>
      </c>
      <c r="E451" s="18"/>
      <c r="F451" s="20"/>
      <c r="G451" s="23" t="n">
        <f aca="false">IF(SUM(G450:H450)&lt;1,1,SUM(G450:H450))</f>
        <v>1</v>
      </c>
      <c r="H451" s="22" t="n">
        <f aca="false">(e_L*f_L*G451*C451-d_L*G451)</f>
        <v>0</v>
      </c>
      <c r="I451" s="12"/>
      <c r="J451" s="12"/>
      <c r="K451" s="12"/>
      <c r="L451" s="12"/>
    </row>
    <row r="452" customFormat="false" ht="12" hidden="false" customHeight="false" outlineLevel="0" collapsed="false">
      <c r="B452" s="18" t="n">
        <f aca="false">B451+1</f>
        <v>445</v>
      </c>
      <c r="C452" s="23" t="n">
        <f aca="false">IF(SUM(C451:D451)&lt;1,1,SUM(C451:D451))</f>
        <v>1</v>
      </c>
      <c r="D452" s="22" t="n">
        <f aca="false">(r_H*C452-f_L*C452*G452)</f>
        <v>0</v>
      </c>
      <c r="E452" s="18"/>
      <c r="F452" s="20"/>
      <c r="G452" s="23" t="n">
        <f aca="false">IF(SUM(G451:H451)&lt;1,1,SUM(G451:H451))</f>
        <v>1</v>
      </c>
      <c r="H452" s="22" t="n">
        <f aca="false">(e_L*f_L*G452*C452-d_L*G452)</f>
        <v>0</v>
      </c>
      <c r="I452" s="12"/>
      <c r="J452" s="12"/>
      <c r="K452" s="12"/>
      <c r="L452" s="12"/>
    </row>
    <row r="453" customFormat="false" ht="12" hidden="false" customHeight="false" outlineLevel="0" collapsed="false">
      <c r="B453" s="18" t="n">
        <f aca="false">B452+1</f>
        <v>446</v>
      </c>
      <c r="C453" s="23" t="n">
        <f aca="false">IF(SUM(C452:D452)&lt;1,1,SUM(C452:D452))</f>
        <v>1</v>
      </c>
      <c r="D453" s="22" t="n">
        <f aca="false">(r_H*C453-f_L*C453*G453)</f>
        <v>0</v>
      </c>
      <c r="E453" s="18"/>
      <c r="F453" s="20"/>
      <c r="G453" s="23" t="n">
        <f aca="false">IF(SUM(G452:H452)&lt;1,1,SUM(G452:H452))</f>
        <v>1</v>
      </c>
      <c r="H453" s="22" t="n">
        <f aca="false">(e_L*f_L*G453*C453-d_L*G453)</f>
        <v>0</v>
      </c>
      <c r="I453" s="12"/>
      <c r="J453" s="12"/>
      <c r="K453" s="12"/>
      <c r="L453" s="12"/>
    </row>
    <row r="454" customFormat="false" ht="12" hidden="false" customHeight="false" outlineLevel="0" collapsed="false">
      <c r="B454" s="18" t="n">
        <f aca="false">B453+1</f>
        <v>447</v>
      </c>
      <c r="C454" s="23" t="n">
        <f aca="false">IF(SUM(C453:D453)&lt;1,1,SUM(C453:D453))</f>
        <v>1</v>
      </c>
      <c r="D454" s="22" t="n">
        <f aca="false">(r_H*C454-f_L*C454*G454)</f>
        <v>0</v>
      </c>
      <c r="E454" s="18"/>
      <c r="F454" s="20"/>
      <c r="G454" s="23" t="n">
        <f aca="false">IF(SUM(G453:H453)&lt;1,1,SUM(G453:H453))</f>
        <v>1</v>
      </c>
      <c r="H454" s="22" t="n">
        <f aca="false">(e_L*f_L*G454*C454-d_L*G454)</f>
        <v>0</v>
      </c>
      <c r="I454" s="12"/>
      <c r="J454" s="12"/>
      <c r="K454" s="12"/>
      <c r="L454" s="12"/>
    </row>
    <row r="455" customFormat="false" ht="12" hidden="false" customHeight="false" outlineLevel="0" collapsed="false">
      <c r="B455" s="18" t="n">
        <f aca="false">B454+1</f>
        <v>448</v>
      </c>
      <c r="C455" s="23" t="n">
        <f aca="false">IF(SUM(C454:D454)&lt;1,1,SUM(C454:D454))</f>
        <v>1</v>
      </c>
      <c r="D455" s="22" t="n">
        <f aca="false">(r_H*C455-f_L*C455*G455)</f>
        <v>0</v>
      </c>
      <c r="E455" s="18"/>
      <c r="F455" s="20"/>
      <c r="G455" s="23" t="n">
        <f aca="false">IF(SUM(G454:H454)&lt;1,1,SUM(G454:H454))</f>
        <v>1</v>
      </c>
      <c r="H455" s="22" t="n">
        <f aca="false">(e_L*f_L*G455*C455-d_L*G455)</f>
        <v>0</v>
      </c>
      <c r="I455" s="12"/>
      <c r="J455" s="12"/>
      <c r="K455" s="12"/>
      <c r="L455" s="12"/>
    </row>
    <row r="456" customFormat="false" ht="12" hidden="false" customHeight="false" outlineLevel="0" collapsed="false">
      <c r="B456" s="18" t="n">
        <f aca="false">B455+1</f>
        <v>449</v>
      </c>
      <c r="C456" s="23" t="n">
        <f aca="false">IF(SUM(C455:D455)&lt;1,1,SUM(C455:D455))</f>
        <v>1</v>
      </c>
      <c r="D456" s="22" t="n">
        <f aca="false">(r_H*C456-f_L*C456*G456)</f>
        <v>0</v>
      </c>
      <c r="E456" s="18"/>
      <c r="F456" s="20"/>
      <c r="G456" s="23" t="n">
        <f aca="false">IF(SUM(G455:H455)&lt;1,1,SUM(G455:H455))</f>
        <v>1</v>
      </c>
      <c r="H456" s="22" t="n">
        <f aca="false">(e_L*f_L*G456*C456-d_L*G456)</f>
        <v>0</v>
      </c>
      <c r="I456" s="12"/>
      <c r="J456" s="12"/>
      <c r="K456" s="12"/>
      <c r="L456" s="12"/>
    </row>
    <row r="457" customFormat="false" ht="12" hidden="false" customHeight="false" outlineLevel="0" collapsed="false">
      <c r="B457" s="18" t="n">
        <f aca="false">B456+1</f>
        <v>450</v>
      </c>
      <c r="C457" s="23" t="n">
        <f aca="false">IF(SUM(C456:D456)&lt;1,1,SUM(C456:D456))</f>
        <v>1</v>
      </c>
      <c r="D457" s="22" t="n">
        <f aca="false">(r_H*C457-f_L*C457*G457)</f>
        <v>0</v>
      </c>
      <c r="E457" s="18"/>
      <c r="F457" s="20"/>
      <c r="G457" s="23" t="n">
        <f aca="false">IF(SUM(G456:H456)&lt;1,1,SUM(G456:H456))</f>
        <v>1</v>
      </c>
      <c r="H457" s="22" t="n">
        <f aca="false">(e_L*f_L*G457*C457-d_L*G457)</f>
        <v>0</v>
      </c>
      <c r="I457" s="12"/>
      <c r="J457" s="12"/>
      <c r="K457" s="12"/>
      <c r="L457" s="12"/>
    </row>
    <row r="458" customFormat="false" ht="12" hidden="false" customHeight="false" outlineLevel="0" collapsed="false">
      <c r="B458" s="18" t="n">
        <f aca="false">B457+1</f>
        <v>451</v>
      </c>
      <c r="C458" s="23" t="n">
        <f aca="false">IF(SUM(C457:D457)&lt;1,1,SUM(C457:D457))</f>
        <v>1</v>
      </c>
      <c r="D458" s="22" t="n">
        <f aca="false">(r_H*C458-f_L*C458*G458)</f>
        <v>0</v>
      </c>
      <c r="E458" s="18"/>
      <c r="F458" s="20"/>
      <c r="G458" s="23" t="n">
        <f aca="false">IF(SUM(G457:H457)&lt;1,1,SUM(G457:H457))</f>
        <v>1</v>
      </c>
      <c r="H458" s="22" t="n">
        <f aca="false">(e_L*f_L*G458*C458-d_L*G458)</f>
        <v>0</v>
      </c>
      <c r="I458" s="12"/>
      <c r="J458" s="12"/>
      <c r="K458" s="12"/>
      <c r="L458" s="12"/>
    </row>
    <row r="459" customFormat="false" ht="12" hidden="false" customHeight="false" outlineLevel="0" collapsed="false">
      <c r="B459" s="18" t="n">
        <f aca="false">B458+1</f>
        <v>452</v>
      </c>
      <c r="C459" s="23" t="n">
        <f aca="false">IF(SUM(C458:D458)&lt;1,1,SUM(C458:D458))</f>
        <v>1</v>
      </c>
      <c r="D459" s="22" t="n">
        <f aca="false">(r_H*C459-f_L*C459*G459)</f>
        <v>0</v>
      </c>
      <c r="E459" s="18"/>
      <c r="F459" s="20"/>
      <c r="G459" s="23" t="n">
        <f aca="false">IF(SUM(G458:H458)&lt;1,1,SUM(G458:H458))</f>
        <v>1</v>
      </c>
      <c r="H459" s="22" t="n">
        <f aca="false">(e_L*f_L*G459*C459-d_L*G459)</f>
        <v>0</v>
      </c>
      <c r="I459" s="12"/>
      <c r="J459" s="12"/>
      <c r="K459" s="12"/>
      <c r="L459" s="12"/>
    </row>
    <row r="460" customFormat="false" ht="12" hidden="false" customHeight="false" outlineLevel="0" collapsed="false">
      <c r="B460" s="18" t="n">
        <f aca="false">B459+1</f>
        <v>453</v>
      </c>
      <c r="C460" s="23" t="n">
        <f aca="false">IF(SUM(C459:D459)&lt;1,1,SUM(C459:D459))</f>
        <v>1</v>
      </c>
      <c r="D460" s="22" t="n">
        <f aca="false">(r_H*C460-f_L*C460*G460)</f>
        <v>0</v>
      </c>
      <c r="E460" s="18"/>
      <c r="F460" s="20"/>
      <c r="G460" s="23" t="n">
        <f aca="false">IF(SUM(G459:H459)&lt;1,1,SUM(G459:H459))</f>
        <v>1</v>
      </c>
      <c r="H460" s="22" t="n">
        <f aca="false">(e_L*f_L*G460*C460-d_L*G460)</f>
        <v>0</v>
      </c>
      <c r="I460" s="12"/>
      <c r="J460" s="12"/>
      <c r="K460" s="12"/>
      <c r="L460" s="12"/>
    </row>
    <row r="461" customFormat="false" ht="12" hidden="false" customHeight="false" outlineLevel="0" collapsed="false">
      <c r="B461" s="18" t="n">
        <f aca="false">B460+1</f>
        <v>454</v>
      </c>
      <c r="C461" s="23" t="n">
        <f aca="false">IF(SUM(C460:D460)&lt;1,1,SUM(C460:D460))</f>
        <v>1</v>
      </c>
      <c r="D461" s="22" t="n">
        <f aca="false">(r_H*C461-f_L*C461*G461)</f>
        <v>0</v>
      </c>
      <c r="E461" s="18"/>
      <c r="F461" s="20"/>
      <c r="G461" s="23" t="n">
        <f aca="false">IF(SUM(G460:H460)&lt;1,1,SUM(G460:H460))</f>
        <v>1</v>
      </c>
      <c r="H461" s="22" t="n">
        <f aca="false">(e_L*f_L*G461*C461-d_L*G461)</f>
        <v>0</v>
      </c>
      <c r="I461" s="12"/>
      <c r="J461" s="12"/>
      <c r="K461" s="12"/>
      <c r="L461" s="12"/>
    </row>
    <row r="462" customFormat="false" ht="12" hidden="false" customHeight="false" outlineLevel="0" collapsed="false">
      <c r="B462" s="18" t="n">
        <f aca="false">B461+1</f>
        <v>455</v>
      </c>
      <c r="C462" s="23" t="n">
        <f aca="false">IF(SUM(C461:D461)&lt;1,1,SUM(C461:D461))</f>
        <v>1</v>
      </c>
      <c r="D462" s="22" t="n">
        <f aca="false">(r_H*C462-f_L*C462*G462)</f>
        <v>0</v>
      </c>
      <c r="E462" s="18"/>
      <c r="F462" s="20"/>
      <c r="G462" s="23" t="n">
        <f aca="false">IF(SUM(G461:H461)&lt;1,1,SUM(G461:H461))</f>
        <v>1</v>
      </c>
      <c r="H462" s="22" t="n">
        <f aca="false">(e_L*f_L*G462*C462-d_L*G462)</f>
        <v>0</v>
      </c>
      <c r="I462" s="12"/>
      <c r="J462" s="12"/>
      <c r="K462" s="12"/>
      <c r="L462" s="12"/>
    </row>
    <row r="463" customFormat="false" ht="12" hidden="false" customHeight="false" outlineLevel="0" collapsed="false">
      <c r="B463" s="18" t="n">
        <f aca="false">B462+1</f>
        <v>456</v>
      </c>
      <c r="C463" s="23" t="n">
        <f aca="false">IF(SUM(C462:D462)&lt;1,1,SUM(C462:D462))</f>
        <v>1</v>
      </c>
      <c r="D463" s="22" t="n">
        <f aca="false">(r_H*C463-f_L*C463*G463)</f>
        <v>0</v>
      </c>
      <c r="E463" s="18"/>
      <c r="F463" s="20"/>
      <c r="G463" s="23" t="n">
        <f aca="false">IF(SUM(G462:H462)&lt;1,1,SUM(G462:H462))</f>
        <v>1</v>
      </c>
      <c r="H463" s="22" t="n">
        <f aca="false">(e_L*f_L*G463*C463-d_L*G463)</f>
        <v>0</v>
      </c>
      <c r="I463" s="12"/>
      <c r="J463" s="12"/>
      <c r="K463" s="12"/>
      <c r="L463" s="12"/>
    </row>
    <row r="464" customFormat="false" ht="12" hidden="false" customHeight="false" outlineLevel="0" collapsed="false">
      <c r="B464" s="18" t="n">
        <f aca="false">B463+1</f>
        <v>457</v>
      </c>
      <c r="C464" s="23" t="n">
        <f aca="false">IF(SUM(C463:D463)&lt;1,1,SUM(C463:D463))</f>
        <v>1</v>
      </c>
      <c r="D464" s="22" t="n">
        <f aca="false">(r_H*C464-f_L*C464*G464)</f>
        <v>0</v>
      </c>
      <c r="E464" s="18"/>
      <c r="F464" s="20"/>
      <c r="G464" s="23" t="n">
        <f aca="false">IF(SUM(G463:H463)&lt;1,1,SUM(G463:H463))</f>
        <v>1</v>
      </c>
      <c r="H464" s="22" t="n">
        <f aca="false">(e_L*f_L*G464*C464-d_L*G464)</f>
        <v>0</v>
      </c>
      <c r="I464" s="12"/>
      <c r="J464" s="12"/>
      <c r="K464" s="12"/>
      <c r="L464" s="12"/>
    </row>
    <row r="465" customFormat="false" ht="12" hidden="false" customHeight="false" outlineLevel="0" collapsed="false">
      <c r="B465" s="18" t="n">
        <f aca="false">B464+1</f>
        <v>458</v>
      </c>
      <c r="C465" s="23" t="n">
        <f aca="false">IF(SUM(C464:D464)&lt;1,1,SUM(C464:D464))</f>
        <v>1</v>
      </c>
      <c r="D465" s="22" t="n">
        <f aca="false">(r_H*C465-f_L*C465*G465)</f>
        <v>0</v>
      </c>
      <c r="E465" s="18"/>
      <c r="F465" s="20"/>
      <c r="G465" s="23" t="n">
        <f aca="false">IF(SUM(G464:H464)&lt;1,1,SUM(G464:H464))</f>
        <v>1</v>
      </c>
      <c r="H465" s="22" t="n">
        <f aca="false">(e_L*f_L*G465*C465-d_L*G465)</f>
        <v>0</v>
      </c>
      <c r="I465" s="12"/>
      <c r="J465" s="12"/>
      <c r="K465" s="12"/>
      <c r="L465" s="12"/>
    </row>
    <row r="466" customFormat="false" ht="12" hidden="false" customHeight="false" outlineLevel="0" collapsed="false">
      <c r="B466" s="18" t="n">
        <f aca="false">B465+1</f>
        <v>459</v>
      </c>
      <c r="C466" s="23" t="n">
        <f aca="false">IF(SUM(C465:D465)&lt;1,1,SUM(C465:D465))</f>
        <v>1</v>
      </c>
      <c r="D466" s="22" t="n">
        <f aca="false">(r_H*C466-f_L*C466*G466)</f>
        <v>0</v>
      </c>
      <c r="E466" s="18"/>
      <c r="F466" s="20"/>
      <c r="G466" s="23" t="n">
        <f aca="false">IF(SUM(G465:H465)&lt;1,1,SUM(G465:H465))</f>
        <v>1</v>
      </c>
      <c r="H466" s="22" t="n">
        <f aca="false">(e_L*f_L*G466*C466-d_L*G466)</f>
        <v>0</v>
      </c>
      <c r="I466" s="12"/>
      <c r="J466" s="12"/>
      <c r="K466" s="12"/>
      <c r="L466" s="12"/>
    </row>
    <row r="467" customFormat="false" ht="12" hidden="false" customHeight="false" outlineLevel="0" collapsed="false">
      <c r="B467" s="18" t="n">
        <f aca="false">B466+1</f>
        <v>460</v>
      </c>
      <c r="C467" s="23" t="n">
        <f aca="false">IF(SUM(C466:D466)&lt;1,1,SUM(C466:D466))</f>
        <v>1</v>
      </c>
      <c r="D467" s="22" t="n">
        <f aca="false">(r_H*C467-f_L*C467*G467)</f>
        <v>0</v>
      </c>
      <c r="E467" s="18"/>
      <c r="F467" s="20"/>
      <c r="G467" s="23" t="n">
        <f aca="false">IF(SUM(G466:H466)&lt;1,1,SUM(G466:H466))</f>
        <v>1</v>
      </c>
      <c r="H467" s="22" t="n">
        <f aca="false">(e_L*f_L*G467*C467-d_L*G467)</f>
        <v>0</v>
      </c>
      <c r="I467" s="12"/>
      <c r="J467" s="12"/>
      <c r="K467" s="12"/>
      <c r="L467" s="12"/>
    </row>
    <row r="468" customFormat="false" ht="12" hidden="false" customHeight="false" outlineLevel="0" collapsed="false">
      <c r="B468" s="18" t="n">
        <f aca="false">B467+1</f>
        <v>461</v>
      </c>
      <c r="C468" s="23" t="n">
        <f aca="false">IF(SUM(C467:D467)&lt;1,1,SUM(C467:D467))</f>
        <v>1</v>
      </c>
      <c r="D468" s="22" t="n">
        <f aca="false">(r_H*C468-f_L*C468*G468)</f>
        <v>0</v>
      </c>
      <c r="E468" s="18"/>
      <c r="F468" s="20"/>
      <c r="G468" s="23" t="n">
        <f aca="false">IF(SUM(G467:H467)&lt;1,1,SUM(G467:H467))</f>
        <v>1</v>
      </c>
      <c r="H468" s="22" t="n">
        <f aca="false">(e_L*f_L*G468*C468-d_L*G468)</f>
        <v>0</v>
      </c>
      <c r="I468" s="12"/>
      <c r="J468" s="12"/>
      <c r="K468" s="12"/>
      <c r="L468" s="12"/>
    </row>
    <row r="469" customFormat="false" ht="12" hidden="false" customHeight="false" outlineLevel="0" collapsed="false">
      <c r="B469" s="18" t="n">
        <f aca="false">B468+1</f>
        <v>462</v>
      </c>
      <c r="C469" s="23" t="n">
        <f aca="false">IF(SUM(C468:D468)&lt;1,1,SUM(C468:D468))</f>
        <v>1</v>
      </c>
      <c r="D469" s="22" t="n">
        <f aca="false">(r_H*C469-f_L*C469*G469)</f>
        <v>0</v>
      </c>
      <c r="E469" s="18"/>
      <c r="F469" s="20"/>
      <c r="G469" s="23" t="n">
        <f aca="false">IF(SUM(G468:H468)&lt;1,1,SUM(G468:H468))</f>
        <v>1</v>
      </c>
      <c r="H469" s="22" t="n">
        <f aca="false">(e_L*f_L*G469*C469-d_L*G469)</f>
        <v>0</v>
      </c>
      <c r="I469" s="12"/>
      <c r="J469" s="12"/>
      <c r="K469" s="12"/>
      <c r="L469" s="12"/>
    </row>
    <row r="470" customFormat="false" ht="12" hidden="false" customHeight="false" outlineLevel="0" collapsed="false">
      <c r="B470" s="18" t="n">
        <f aca="false">B469+1</f>
        <v>463</v>
      </c>
      <c r="C470" s="23" t="n">
        <f aca="false">IF(SUM(C469:D469)&lt;1,1,SUM(C469:D469))</f>
        <v>1</v>
      </c>
      <c r="D470" s="22" t="n">
        <f aca="false">(r_H*C470-f_L*C470*G470)</f>
        <v>0</v>
      </c>
      <c r="E470" s="18"/>
      <c r="F470" s="20"/>
      <c r="G470" s="23" t="n">
        <f aca="false">IF(SUM(G469:H469)&lt;1,1,SUM(G469:H469))</f>
        <v>1</v>
      </c>
      <c r="H470" s="22" t="n">
        <f aca="false">(e_L*f_L*G470*C470-d_L*G470)</f>
        <v>0</v>
      </c>
      <c r="I470" s="12"/>
      <c r="J470" s="12"/>
      <c r="K470" s="12"/>
      <c r="L470" s="12"/>
    </row>
    <row r="471" customFormat="false" ht="12" hidden="false" customHeight="false" outlineLevel="0" collapsed="false">
      <c r="B471" s="18" t="n">
        <f aca="false">B470+1</f>
        <v>464</v>
      </c>
      <c r="C471" s="23" t="n">
        <f aca="false">IF(SUM(C470:D470)&lt;1,1,SUM(C470:D470))</f>
        <v>1</v>
      </c>
      <c r="D471" s="22" t="n">
        <f aca="false">(r_H*C471-f_L*C471*G471)</f>
        <v>0</v>
      </c>
      <c r="E471" s="18"/>
      <c r="F471" s="20"/>
      <c r="G471" s="23" t="n">
        <f aca="false">IF(SUM(G470:H470)&lt;1,1,SUM(G470:H470))</f>
        <v>1</v>
      </c>
      <c r="H471" s="22" t="n">
        <f aca="false">(e_L*f_L*G471*C471-d_L*G471)</f>
        <v>0</v>
      </c>
      <c r="I471" s="12"/>
      <c r="J471" s="12"/>
      <c r="K471" s="12"/>
      <c r="L471" s="12"/>
    </row>
    <row r="472" customFormat="false" ht="12" hidden="false" customHeight="false" outlineLevel="0" collapsed="false">
      <c r="B472" s="18" t="n">
        <f aca="false">B471+1</f>
        <v>465</v>
      </c>
      <c r="C472" s="23" t="n">
        <f aca="false">IF(SUM(C471:D471)&lt;1,1,SUM(C471:D471))</f>
        <v>1</v>
      </c>
      <c r="D472" s="22" t="n">
        <f aca="false">(r_H*C472-f_L*C472*G472)</f>
        <v>0</v>
      </c>
      <c r="E472" s="18"/>
      <c r="F472" s="20"/>
      <c r="G472" s="23" t="n">
        <f aca="false">IF(SUM(G471:H471)&lt;1,1,SUM(G471:H471))</f>
        <v>1</v>
      </c>
      <c r="H472" s="22" t="n">
        <f aca="false">(e_L*f_L*G472*C472-d_L*G472)</f>
        <v>0</v>
      </c>
      <c r="I472" s="12"/>
      <c r="J472" s="12"/>
      <c r="K472" s="12"/>
      <c r="L472" s="12"/>
    </row>
    <row r="473" customFormat="false" ht="12" hidden="false" customHeight="false" outlineLevel="0" collapsed="false">
      <c r="B473" s="18" t="n">
        <f aca="false">B472+1</f>
        <v>466</v>
      </c>
      <c r="C473" s="23" t="n">
        <f aca="false">IF(SUM(C472:D472)&lt;1,1,SUM(C472:D472))</f>
        <v>1</v>
      </c>
      <c r="D473" s="22" t="n">
        <f aca="false">(r_H*C473-f_L*C473*G473)</f>
        <v>0</v>
      </c>
      <c r="E473" s="18"/>
      <c r="F473" s="20"/>
      <c r="G473" s="23" t="n">
        <f aca="false">IF(SUM(G472:H472)&lt;1,1,SUM(G472:H472))</f>
        <v>1</v>
      </c>
      <c r="H473" s="22" t="n">
        <f aca="false">(e_L*f_L*G473*C473-d_L*G473)</f>
        <v>0</v>
      </c>
      <c r="I473" s="12"/>
      <c r="J473" s="12"/>
      <c r="K473" s="12"/>
      <c r="L473" s="12"/>
    </row>
    <row r="474" customFormat="false" ht="12" hidden="false" customHeight="false" outlineLevel="0" collapsed="false">
      <c r="B474" s="18" t="n">
        <f aca="false">B473+1</f>
        <v>467</v>
      </c>
      <c r="C474" s="23" t="n">
        <f aca="false">IF(SUM(C473:D473)&lt;1,1,SUM(C473:D473))</f>
        <v>1</v>
      </c>
      <c r="D474" s="22" t="n">
        <f aca="false">(r_H*C474-f_L*C474*G474)</f>
        <v>0</v>
      </c>
      <c r="E474" s="18"/>
      <c r="F474" s="20"/>
      <c r="G474" s="23" t="n">
        <f aca="false">IF(SUM(G473:H473)&lt;1,1,SUM(G473:H473))</f>
        <v>1</v>
      </c>
      <c r="H474" s="22" t="n">
        <f aca="false">(e_L*f_L*G474*C474-d_L*G474)</f>
        <v>0</v>
      </c>
      <c r="I474" s="12"/>
      <c r="J474" s="12"/>
      <c r="K474" s="12"/>
      <c r="L474" s="12"/>
    </row>
    <row r="475" customFormat="false" ht="12" hidden="false" customHeight="false" outlineLevel="0" collapsed="false">
      <c r="B475" s="18" t="n">
        <f aca="false">B474+1</f>
        <v>468</v>
      </c>
      <c r="C475" s="23" t="n">
        <f aca="false">IF(SUM(C474:D474)&lt;1,1,SUM(C474:D474))</f>
        <v>1</v>
      </c>
      <c r="D475" s="22" t="n">
        <f aca="false">(r_H*C475-f_L*C475*G475)</f>
        <v>0</v>
      </c>
      <c r="E475" s="18"/>
      <c r="F475" s="20"/>
      <c r="G475" s="23" t="n">
        <f aca="false">IF(SUM(G474:H474)&lt;1,1,SUM(G474:H474))</f>
        <v>1</v>
      </c>
      <c r="H475" s="22" t="n">
        <f aca="false">(e_L*f_L*G475*C475-d_L*G475)</f>
        <v>0</v>
      </c>
      <c r="I475" s="12"/>
      <c r="J475" s="12"/>
      <c r="K475" s="12"/>
      <c r="L475" s="12"/>
    </row>
    <row r="476" customFormat="false" ht="12" hidden="false" customHeight="false" outlineLevel="0" collapsed="false">
      <c r="B476" s="18" t="n">
        <f aca="false">B475+1</f>
        <v>469</v>
      </c>
      <c r="C476" s="23" t="n">
        <f aca="false">IF(SUM(C475:D475)&lt;1,1,SUM(C475:D475))</f>
        <v>1</v>
      </c>
      <c r="D476" s="22" t="n">
        <f aca="false">(r_H*C476-f_L*C476*G476)</f>
        <v>0</v>
      </c>
      <c r="E476" s="18"/>
      <c r="F476" s="20"/>
      <c r="G476" s="23" t="n">
        <f aca="false">IF(SUM(G475:H475)&lt;1,1,SUM(G475:H475))</f>
        <v>1</v>
      </c>
      <c r="H476" s="22" t="n">
        <f aca="false">(e_L*f_L*G476*C476-d_L*G476)</f>
        <v>0</v>
      </c>
      <c r="I476" s="12"/>
      <c r="J476" s="12"/>
      <c r="K476" s="12"/>
      <c r="L476" s="12"/>
    </row>
    <row r="477" customFormat="false" ht="12" hidden="false" customHeight="false" outlineLevel="0" collapsed="false">
      <c r="B477" s="18" t="n">
        <f aca="false">B476+1</f>
        <v>470</v>
      </c>
      <c r="C477" s="23" t="n">
        <f aca="false">IF(SUM(C476:D476)&lt;1,1,SUM(C476:D476))</f>
        <v>1</v>
      </c>
      <c r="D477" s="22" t="n">
        <f aca="false">(r_H*C477-f_L*C477*G477)</f>
        <v>0</v>
      </c>
      <c r="E477" s="18"/>
      <c r="F477" s="20"/>
      <c r="G477" s="23" t="n">
        <f aca="false">IF(SUM(G476:H476)&lt;1,1,SUM(G476:H476))</f>
        <v>1</v>
      </c>
      <c r="H477" s="22" t="n">
        <f aca="false">(e_L*f_L*G477*C477-d_L*G477)</f>
        <v>0</v>
      </c>
      <c r="I477" s="12"/>
      <c r="J477" s="12"/>
      <c r="K477" s="12"/>
      <c r="L477" s="12"/>
    </row>
    <row r="478" customFormat="false" ht="12" hidden="false" customHeight="false" outlineLevel="0" collapsed="false">
      <c r="B478" s="18" t="n">
        <f aca="false">B477+1</f>
        <v>471</v>
      </c>
      <c r="C478" s="23" t="n">
        <f aca="false">IF(SUM(C477:D477)&lt;1,1,SUM(C477:D477))</f>
        <v>1</v>
      </c>
      <c r="D478" s="22" t="n">
        <f aca="false">(r_H*C478-f_L*C478*G478)</f>
        <v>0</v>
      </c>
      <c r="E478" s="18"/>
      <c r="F478" s="20"/>
      <c r="G478" s="23" t="n">
        <f aca="false">IF(SUM(G477:H477)&lt;1,1,SUM(G477:H477))</f>
        <v>1</v>
      </c>
      <c r="H478" s="22" t="n">
        <f aca="false">(e_L*f_L*G478*C478-d_L*G478)</f>
        <v>0</v>
      </c>
      <c r="I478" s="12"/>
      <c r="J478" s="12"/>
      <c r="K478" s="12"/>
      <c r="L478" s="12"/>
    </row>
    <row r="479" customFormat="false" ht="12" hidden="false" customHeight="false" outlineLevel="0" collapsed="false">
      <c r="B479" s="18" t="n">
        <f aca="false">B478+1</f>
        <v>472</v>
      </c>
      <c r="C479" s="23" t="n">
        <f aca="false">IF(SUM(C478:D478)&lt;1,1,SUM(C478:D478))</f>
        <v>1</v>
      </c>
      <c r="D479" s="22" t="n">
        <f aca="false">(r_H*C479-f_L*C479*G479)</f>
        <v>0</v>
      </c>
      <c r="E479" s="18"/>
      <c r="F479" s="20"/>
      <c r="G479" s="23" t="n">
        <f aca="false">IF(SUM(G478:H478)&lt;1,1,SUM(G478:H478))</f>
        <v>1</v>
      </c>
      <c r="H479" s="22" t="n">
        <f aca="false">(e_L*f_L*G479*C479-d_L*G479)</f>
        <v>0</v>
      </c>
      <c r="I479" s="12"/>
      <c r="J479" s="12"/>
      <c r="K479" s="12"/>
      <c r="L479" s="12"/>
    </row>
    <row r="480" customFormat="false" ht="12" hidden="false" customHeight="false" outlineLevel="0" collapsed="false">
      <c r="B480" s="18" t="n">
        <f aca="false">B479+1</f>
        <v>473</v>
      </c>
      <c r="C480" s="23" t="n">
        <f aca="false">IF(SUM(C479:D479)&lt;1,1,SUM(C479:D479))</f>
        <v>1</v>
      </c>
      <c r="D480" s="22" t="n">
        <f aca="false">(r_H*C480-f_L*C480*G480)</f>
        <v>0</v>
      </c>
      <c r="E480" s="18"/>
      <c r="F480" s="20"/>
      <c r="G480" s="23" t="n">
        <f aca="false">IF(SUM(G479:H479)&lt;1,1,SUM(G479:H479))</f>
        <v>1</v>
      </c>
      <c r="H480" s="22" t="n">
        <f aca="false">(e_L*f_L*G480*C480-d_L*G480)</f>
        <v>0</v>
      </c>
      <c r="I480" s="12"/>
      <c r="J480" s="12"/>
      <c r="K480" s="12"/>
      <c r="L480" s="12"/>
    </row>
    <row r="481" customFormat="false" ht="12" hidden="false" customHeight="false" outlineLevel="0" collapsed="false">
      <c r="B481" s="18" t="n">
        <f aca="false">B480+1</f>
        <v>474</v>
      </c>
      <c r="C481" s="23" t="n">
        <f aca="false">IF(SUM(C480:D480)&lt;1,1,SUM(C480:D480))</f>
        <v>1</v>
      </c>
      <c r="D481" s="22" t="n">
        <f aca="false">(r_H*C481-f_L*C481*G481)</f>
        <v>0</v>
      </c>
      <c r="E481" s="18"/>
      <c r="F481" s="20"/>
      <c r="G481" s="23" t="n">
        <f aca="false">IF(SUM(G480:H480)&lt;1,1,SUM(G480:H480))</f>
        <v>1</v>
      </c>
      <c r="H481" s="22" t="n">
        <f aca="false">(e_L*f_L*G481*C481-d_L*G481)</f>
        <v>0</v>
      </c>
      <c r="I481" s="12"/>
      <c r="J481" s="12"/>
      <c r="K481" s="12"/>
      <c r="L481" s="12"/>
    </row>
    <row r="482" customFormat="false" ht="12" hidden="false" customHeight="false" outlineLevel="0" collapsed="false">
      <c r="B482" s="18" t="n">
        <f aca="false">B481+1</f>
        <v>475</v>
      </c>
      <c r="C482" s="23" t="n">
        <f aca="false">IF(SUM(C481:D481)&lt;1,1,SUM(C481:D481))</f>
        <v>1</v>
      </c>
      <c r="D482" s="22" t="n">
        <f aca="false">(r_H*C482-f_L*C482*G482)</f>
        <v>0</v>
      </c>
      <c r="E482" s="18"/>
      <c r="F482" s="20"/>
      <c r="G482" s="23" t="n">
        <f aca="false">IF(SUM(G481:H481)&lt;1,1,SUM(G481:H481))</f>
        <v>1</v>
      </c>
      <c r="H482" s="22" t="n">
        <f aca="false">(e_L*f_L*G482*C482-d_L*G482)</f>
        <v>0</v>
      </c>
      <c r="I482" s="12"/>
      <c r="J482" s="12"/>
      <c r="K482" s="12"/>
      <c r="L482" s="12"/>
    </row>
    <row r="483" customFormat="false" ht="12" hidden="false" customHeight="false" outlineLevel="0" collapsed="false">
      <c r="B483" s="18" t="n">
        <f aca="false">B482+1</f>
        <v>476</v>
      </c>
      <c r="C483" s="23" t="n">
        <f aca="false">IF(SUM(C482:D482)&lt;1,1,SUM(C482:D482))</f>
        <v>1</v>
      </c>
      <c r="D483" s="22" t="n">
        <f aca="false">(r_H*C483-f_L*C483*G483)</f>
        <v>0</v>
      </c>
      <c r="E483" s="18"/>
      <c r="F483" s="20"/>
      <c r="G483" s="23" t="n">
        <f aca="false">IF(SUM(G482:H482)&lt;1,1,SUM(G482:H482))</f>
        <v>1</v>
      </c>
      <c r="H483" s="22" t="n">
        <f aca="false">(e_L*f_L*G483*C483-d_L*G483)</f>
        <v>0</v>
      </c>
      <c r="I483" s="12"/>
      <c r="J483" s="12"/>
      <c r="K483" s="12"/>
      <c r="L483" s="12"/>
    </row>
    <row r="484" customFormat="false" ht="12" hidden="false" customHeight="false" outlineLevel="0" collapsed="false">
      <c r="B484" s="18" t="n">
        <f aca="false">B483+1</f>
        <v>477</v>
      </c>
      <c r="C484" s="23" t="n">
        <f aca="false">IF(SUM(C483:D483)&lt;1,1,SUM(C483:D483))</f>
        <v>1</v>
      </c>
      <c r="D484" s="22" t="n">
        <f aca="false">(r_H*C484-f_L*C484*G484)</f>
        <v>0</v>
      </c>
      <c r="E484" s="18"/>
      <c r="F484" s="20"/>
      <c r="G484" s="23" t="n">
        <f aca="false">IF(SUM(G483:H483)&lt;1,1,SUM(G483:H483))</f>
        <v>1</v>
      </c>
      <c r="H484" s="22" t="n">
        <f aca="false">(e_L*f_L*G484*C484-d_L*G484)</f>
        <v>0</v>
      </c>
      <c r="I484" s="12"/>
      <c r="J484" s="12"/>
      <c r="K484" s="12"/>
      <c r="L484" s="12"/>
    </row>
    <row r="485" customFormat="false" ht="12" hidden="false" customHeight="false" outlineLevel="0" collapsed="false">
      <c r="B485" s="18" t="n">
        <f aca="false">B484+1</f>
        <v>478</v>
      </c>
      <c r="C485" s="23" t="n">
        <f aca="false">IF(SUM(C484:D484)&lt;1,1,SUM(C484:D484))</f>
        <v>1</v>
      </c>
      <c r="D485" s="22" t="n">
        <f aca="false">(r_H*C485-f_L*C485*G485)</f>
        <v>0</v>
      </c>
      <c r="E485" s="18"/>
      <c r="F485" s="20"/>
      <c r="G485" s="23" t="n">
        <f aca="false">IF(SUM(G484:H484)&lt;1,1,SUM(G484:H484))</f>
        <v>1</v>
      </c>
      <c r="H485" s="22" t="n">
        <f aca="false">(e_L*f_L*G485*C485-d_L*G485)</f>
        <v>0</v>
      </c>
      <c r="I485" s="12"/>
      <c r="J485" s="12"/>
      <c r="K485" s="12"/>
      <c r="L485" s="12"/>
    </row>
    <row r="486" customFormat="false" ht="12" hidden="false" customHeight="false" outlineLevel="0" collapsed="false">
      <c r="B486" s="18" t="n">
        <f aca="false">B485+1</f>
        <v>479</v>
      </c>
      <c r="C486" s="23" t="n">
        <f aca="false">IF(SUM(C485:D485)&lt;1,1,SUM(C485:D485))</f>
        <v>1</v>
      </c>
      <c r="D486" s="22" t="n">
        <f aca="false">(r_H*C486-f_L*C486*G486)</f>
        <v>0</v>
      </c>
      <c r="E486" s="18"/>
      <c r="F486" s="20"/>
      <c r="G486" s="23" t="n">
        <f aca="false">IF(SUM(G485:H485)&lt;1,1,SUM(G485:H485))</f>
        <v>1</v>
      </c>
      <c r="H486" s="22" t="n">
        <f aca="false">(e_L*f_L*G486*C486-d_L*G486)</f>
        <v>0</v>
      </c>
      <c r="I486" s="12"/>
      <c r="J486" s="12"/>
      <c r="K486" s="12"/>
      <c r="L486" s="12"/>
    </row>
    <row r="487" customFormat="false" ht="12" hidden="false" customHeight="false" outlineLevel="0" collapsed="false">
      <c r="B487" s="18" t="n">
        <f aca="false">B486+1</f>
        <v>480</v>
      </c>
      <c r="C487" s="23" t="n">
        <f aca="false">IF(SUM(C486:D486)&lt;1,1,SUM(C486:D486))</f>
        <v>1</v>
      </c>
      <c r="D487" s="22" t="n">
        <f aca="false">(r_H*C487-f_L*C487*G487)</f>
        <v>0</v>
      </c>
      <c r="E487" s="18"/>
      <c r="F487" s="20"/>
      <c r="G487" s="23" t="n">
        <f aca="false">IF(SUM(G486:H486)&lt;1,1,SUM(G486:H486))</f>
        <v>1</v>
      </c>
      <c r="H487" s="22" t="n">
        <f aca="false">(e_L*f_L*G487*C487-d_L*G487)</f>
        <v>0</v>
      </c>
      <c r="I487" s="12"/>
      <c r="J487" s="12"/>
      <c r="K487" s="12"/>
      <c r="L487" s="12"/>
    </row>
    <row r="488" customFormat="false" ht="12" hidden="false" customHeight="false" outlineLevel="0" collapsed="false">
      <c r="B488" s="18" t="n">
        <f aca="false">B487+1</f>
        <v>481</v>
      </c>
      <c r="C488" s="23" t="n">
        <f aca="false">IF(SUM(C487:D487)&lt;1,1,SUM(C487:D487))</f>
        <v>1</v>
      </c>
      <c r="D488" s="22" t="n">
        <f aca="false">(r_H*C488-f_L*C488*G488)</f>
        <v>0</v>
      </c>
      <c r="E488" s="18"/>
      <c r="F488" s="20"/>
      <c r="G488" s="23" t="n">
        <f aca="false">IF(SUM(G487:H487)&lt;1,1,SUM(G487:H487))</f>
        <v>1</v>
      </c>
      <c r="H488" s="22" t="n">
        <f aca="false">(e_L*f_L*G488*C488-d_L*G488)</f>
        <v>0</v>
      </c>
      <c r="I488" s="12"/>
      <c r="J488" s="12"/>
      <c r="K488" s="12"/>
      <c r="L488" s="12"/>
    </row>
    <row r="489" customFormat="false" ht="12" hidden="false" customHeight="false" outlineLevel="0" collapsed="false">
      <c r="B489" s="18" t="n">
        <f aca="false">B488+1</f>
        <v>482</v>
      </c>
      <c r="C489" s="23" t="n">
        <f aca="false">IF(SUM(C488:D488)&lt;1,1,SUM(C488:D488))</f>
        <v>1</v>
      </c>
      <c r="D489" s="22" t="n">
        <f aca="false">(r_H*C489-f_L*C489*G489)</f>
        <v>0</v>
      </c>
      <c r="E489" s="18"/>
      <c r="F489" s="20"/>
      <c r="G489" s="23" t="n">
        <f aca="false">IF(SUM(G488:H488)&lt;1,1,SUM(G488:H488))</f>
        <v>1</v>
      </c>
      <c r="H489" s="22" t="n">
        <f aca="false">(e_L*f_L*G489*C489-d_L*G489)</f>
        <v>0</v>
      </c>
      <c r="I489" s="12"/>
      <c r="J489" s="12"/>
      <c r="K489" s="12"/>
      <c r="L489" s="12"/>
    </row>
    <row r="490" customFormat="false" ht="12" hidden="false" customHeight="false" outlineLevel="0" collapsed="false">
      <c r="B490" s="18" t="n">
        <f aca="false">B489+1</f>
        <v>483</v>
      </c>
      <c r="C490" s="23" t="n">
        <f aca="false">IF(SUM(C489:D489)&lt;1,1,SUM(C489:D489))</f>
        <v>1</v>
      </c>
      <c r="D490" s="22" t="n">
        <f aca="false">(r_H*C490-f_L*C490*G490)</f>
        <v>0</v>
      </c>
      <c r="E490" s="18"/>
      <c r="F490" s="20"/>
      <c r="G490" s="23" t="n">
        <f aca="false">IF(SUM(G489:H489)&lt;1,1,SUM(G489:H489))</f>
        <v>1</v>
      </c>
      <c r="H490" s="22" t="n">
        <f aca="false">(e_L*f_L*G490*C490-d_L*G490)</f>
        <v>0</v>
      </c>
      <c r="I490" s="12"/>
      <c r="J490" s="12"/>
      <c r="K490" s="12"/>
      <c r="L490" s="12"/>
    </row>
    <row r="491" customFormat="false" ht="12" hidden="false" customHeight="false" outlineLevel="0" collapsed="false">
      <c r="B491" s="18" t="n">
        <f aca="false">B490+1</f>
        <v>484</v>
      </c>
      <c r="C491" s="23" t="n">
        <f aca="false">IF(SUM(C490:D490)&lt;1,1,SUM(C490:D490))</f>
        <v>1</v>
      </c>
      <c r="D491" s="22" t="n">
        <f aca="false">(r_H*C491-f_L*C491*G491)</f>
        <v>0</v>
      </c>
      <c r="E491" s="18"/>
      <c r="F491" s="20"/>
      <c r="G491" s="23" t="n">
        <f aca="false">IF(SUM(G490:H490)&lt;1,1,SUM(G490:H490))</f>
        <v>1</v>
      </c>
      <c r="H491" s="22" t="n">
        <f aca="false">(e_L*f_L*G491*C491-d_L*G491)</f>
        <v>0</v>
      </c>
      <c r="I491" s="12"/>
      <c r="J491" s="12"/>
      <c r="K491" s="12"/>
      <c r="L491" s="12"/>
    </row>
    <row r="492" customFormat="false" ht="12" hidden="false" customHeight="false" outlineLevel="0" collapsed="false">
      <c r="B492" s="18" t="n">
        <f aca="false">B491+1</f>
        <v>485</v>
      </c>
      <c r="C492" s="23" t="n">
        <f aca="false">IF(SUM(C491:D491)&lt;1,1,SUM(C491:D491))</f>
        <v>1</v>
      </c>
      <c r="D492" s="22" t="n">
        <f aca="false">(r_H*C492-f_L*C492*G492)</f>
        <v>0</v>
      </c>
      <c r="E492" s="18"/>
      <c r="F492" s="20"/>
      <c r="G492" s="23" t="n">
        <f aca="false">IF(SUM(G491:H491)&lt;1,1,SUM(G491:H491))</f>
        <v>1</v>
      </c>
      <c r="H492" s="22" t="n">
        <f aca="false">(e_L*f_L*G492*C492-d_L*G492)</f>
        <v>0</v>
      </c>
      <c r="I492" s="12"/>
      <c r="J492" s="12"/>
      <c r="K492" s="12"/>
      <c r="L492" s="12"/>
    </row>
    <row r="493" customFormat="false" ht="12" hidden="false" customHeight="false" outlineLevel="0" collapsed="false">
      <c r="B493" s="18" t="n">
        <f aca="false">B492+1</f>
        <v>486</v>
      </c>
      <c r="C493" s="23" t="n">
        <f aca="false">IF(SUM(C492:D492)&lt;1,1,SUM(C492:D492))</f>
        <v>1</v>
      </c>
      <c r="D493" s="22" t="n">
        <f aca="false">(r_H*C493-f_L*C493*G493)</f>
        <v>0</v>
      </c>
      <c r="E493" s="18"/>
      <c r="F493" s="20"/>
      <c r="G493" s="23" t="n">
        <f aca="false">IF(SUM(G492:H492)&lt;1,1,SUM(G492:H492))</f>
        <v>1</v>
      </c>
      <c r="H493" s="22" t="n">
        <f aca="false">(e_L*f_L*G493*C493-d_L*G493)</f>
        <v>0</v>
      </c>
      <c r="I493" s="12"/>
      <c r="J493" s="12"/>
      <c r="K493" s="12"/>
      <c r="L493" s="12"/>
    </row>
    <row r="494" customFormat="false" ht="12" hidden="false" customHeight="false" outlineLevel="0" collapsed="false">
      <c r="B494" s="18" t="n">
        <f aca="false">B493+1</f>
        <v>487</v>
      </c>
      <c r="C494" s="23" t="n">
        <f aca="false">IF(SUM(C493:D493)&lt;1,1,SUM(C493:D493))</f>
        <v>1</v>
      </c>
      <c r="D494" s="22" t="n">
        <f aca="false">(r_H*C494-f_L*C494*G494)</f>
        <v>0</v>
      </c>
      <c r="E494" s="18"/>
      <c r="F494" s="20"/>
      <c r="G494" s="23" t="n">
        <f aca="false">IF(SUM(G493:H493)&lt;1,1,SUM(G493:H493))</f>
        <v>1</v>
      </c>
      <c r="H494" s="22" t="n">
        <f aca="false">(e_L*f_L*G494*C494-d_L*G494)</f>
        <v>0</v>
      </c>
      <c r="I494" s="12"/>
      <c r="J494" s="12"/>
      <c r="K494" s="12"/>
      <c r="L494" s="12"/>
    </row>
    <row r="495" customFormat="false" ht="12" hidden="false" customHeight="false" outlineLevel="0" collapsed="false">
      <c r="B495" s="18" t="n">
        <f aca="false">B494+1</f>
        <v>488</v>
      </c>
      <c r="C495" s="23" t="n">
        <f aca="false">IF(SUM(C494:D494)&lt;1,1,SUM(C494:D494))</f>
        <v>1</v>
      </c>
      <c r="D495" s="22" t="n">
        <f aca="false">(r_H*C495-f_L*C495*G495)</f>
        <v>0</v>
      </c>
      <c r="E495" s="18"/>
      <c r="F495" s="20"/>
      <c r="G495" s="23" t="n">
        <f aca="false">IF(SUM(G494:H494)&lt;1,1,SUM(G494:H494))</f>
        <v>1</v>
      </c>
      <c r="H495" s="22" t="n">
        <f aca="false">(e_L*f_L*G495*C495-d_L*G495)</f>
        <v>0</v>
      </c>
      <c r="I495" s="12"/>
      <c r="J495" s="12"/>
      <c r="K495" s="12"/>
      <c r="L495" s="12"/>
    </row>
    <row r="496" customFormat="false" ht="12" hidden="false" customHeight="false" outlineLevel="0" collapsed="false">
      <c r="B496" s="18" t="n">
        <f aca="false">B495+1</f>
        <v>489</v>
      </c>
      <c r="C496" s="23" t="n">
        <f aca="false">IF(SUM(C495:D495)&lt;1,1,SUM(C495:D495))</f>
        <v>1</v>
      </c>
      <c r="D496" s="22" t="n">
        <f aca="false">(r_H*C496-f_L*C496*G496)</f>
        <v>0</v>
      </c>
      <c r="E496" s="18"/>
      <c r="F496" s="20"/>
      <c r="G496" s="23" t="n">
        <f aca="false">IF(SUM(G495:H495)&lt;1,1,SUM(G495:H495))</f>
        <v>1</v>
      </c>
      <c r="H496" s="22" t="n">
        <f aca="false">(e_L*f_L*G496*C496-d_L*G496)</f>
        <v>0</v>
      </c>
      <c r="I496" s="12"/>
      <c r="J496" s="12"/>
      <c r="K496" s="12"/>
      <c r="L496" s="12"/>
    </row>
    <row r="497" customFormat="false" ht="12" hidden="false" customHeight="false" outlineLevel="0" collapsed="false">
      <c r="B497" s="18" t="n">
        <f aca="false">B496+1</f>
        <v>490</v>
      </c>
      <c r="C497" s="23" t="n">
        <f aca="false">IF(SUM(C496:D496)&lt;1,1,SUM(C496:D496))</f>
        <v>1</v>
      </c>
      <c r="D497" s="22" t="n">
        <f aca="false">(r_H*C497-f_L*C497*G497)</f>
        <v>0</v>
      </c>
      <c r="E497" s="18"/>
      <c r="F497" s="20"/>
      <c r="G497" s="23" t="n">
        <f aca="false">IF(SUM(G496:H496)&lt;1,1,SUM(G496:H496))</f>
        <v>1</v>
      </c>
      <c r="H497" s="22" t="n">
        <f aca="false">(e_L*f_L*G497*C497-d_L*G497)</f>
        <v>0</v>
      </c>
      <c r="I497" s="12"/>
      <c r="J497" s="12"/>
      <c r="K497" s="12"/>
      <c r="L497" s="12"/>
    </row>
    <row r="498" customFormat="false" ht="12" hidden="false" customHeight="false" outlineLevel="0" collapsed="false">
      <c r="B498" s="18" t="n">
        <f aca="false">B497+1</f>
        <v>491</v>
      </c>
      <c r="C498" s="23" t="n">
        <f aca="false">IF(SUM(C497:D497)&lt;1,1,SUM(C497:D497))</f>
        <v>1</v>
      </c>
      <c r="D498" s="22" t="n">
        <f aca="false">(r_H*C498-f_L*C498*G498)</f>
        <v>0</v>
      </c>
      <c r="E498" s="18"/>
      <c r="F498" s="20"/>
      <c r="G498" s="23" t="n">
        <f aca="false">IF(SUM(G497:H497)&lt;1,1,SUM(G497:H497))</f>
        <v>1</v>
      </c>
      <c r="H498" s="22" t="n">
        <f aca="false">(e_L*f_L*G498*C498-d_L*G498)</f>
        <v>0</v>
      </c>
      <c r="I498" s="12"/>
      <c r="J498" s="12"/>
      <c r="K498" s="12"/>
      <c r="L498" s="12"/>
    </row>
    <row r="499" customFormat="false" ht="12" hidden="false" customHeight="false" outlineLevel="0" collapsed="false">
      <c r="B499" s="18" t="n">
        <f aca="false">B498+1</f>
        <v>492</v>
      </c>
      <c r="C499" s="23" t="n">
        <f aca="false">IF(SUM(C498:D498)&lt;1,1,SUM(C498:D498))</f>
        <v>1</v>
      </c>
      <c r="D499" s="22" t="n">
        <f aca="false">(r_H*C499-f_L*C499*G499)</f>
        <v>0</v>
      </c>
      <c r="E499" s="18"/>
      <c r="F499" s="20"/>
      <c r="G499" s="23" t="n">
        <f aca="false">IF(SUM(G498:H498)&lt;1,1,SUM(G498:H498))</f>
        <v>1</v>
      </c>
      <c r="H499" s="22" t="n">
        <f aca="false">(e_L*f_L*G499*C499-d_L*G499)</f>
        <v>0</v>
      </c>
      <c r="I499" s="12"/>
      <c r="J499" s="12"/>
      <c r="K499" s="12"/>
      <c r="L499" s="12"/>
    </row>
    <row r="500" customFormat="false" ht="12" hidden="false" customHeight="false" outlineLevel="0" collapsed="false">
      <c r="B500" s="18" t="n">
        <f aca="false">B499+1</f>
        <v>493</v>
      </c>
      <c r="C500" s="23" t="n">
        <f aca="false">IF(SUM(C499:D499)&lt;1,1,SUM(C499:D499))</f>
        <v>1</v>
      </c>
      <c r="D500" s="22" t="n">
        <f aca="false">(r_H*C500-f_L*C500*G500)</f>
        <v>0</v>
      </c>
      <c r="E500" s="18"/>
      <c r="F500" s="20"/>
      <c r="G500" s="23" t="n">
        <f aca="false">IF(SUM(G499:H499)&lt;1,1,SUM(G499:H499))</f>
        <v>1</v>
      </c>
      <c r="H500" s="22" t="n">
        <f aca="false">(e_L*f_L*G500*C500-d_L*G500)</f>
        <v>0</v>
      </c>
      <c r="I500" s="12"/>
      <c r="J500" s="12"/>
      <c r="K500" s="12"/>
      <c r="L500" s="12"/>
    </row>
    <row r="501" customFormat="false" ht="12" hidden="false" customHeight="false" outlineLevel="0" collapsed="false">
      <c r="B501" s="18" t="n">
        <f aca="false">B500+1</f>
        <v>494</v>
      </c>
      <c r="C501" s="23" t="n">
        <f aca="false">IF(SUM(C500:D500)&lt;1,1,SUM(C500:D500))</f>
        <v>1</v>
      </c>
      <c r="D501" s="22" t="n">
        <f aca="false">(r_H*C501-f_L*C501*G501)</f>
        <v>0</v>
      </c>
      <c r="E501" s="18"/>
      <c r="F501" s="20"/>
      <c r="G501" s="23" t="n">
        <f aca="false">IF(SUM(G500:H500)&lt;1,1,SUM(G500:H500))</f>
        <v>1</v>
      </c>
      <c r="H501" s="22" t="n">
        <f aca="false">(e_L*f_L*G501*C501-d_L*G501)</f>
        <v>0</v>
      </c>
      <c r="I501" s="12"/>
      <c r="J501" s="12"/>
      <c r="K501" s="12"/>
      <c r="L501" s="12"/>
    </row>
    <row r="502" customFormat="false" ht="12" hidden="false" customHeight="false" outlineLevel="0" collapsed="false">
      <c r="B502" s="18" t="n">
        <f aca="false">B501+1</f>
        <v>495</v>
      </c>
      <c r="C502" s="23" t="n">
        <f aca="false">IF(SUM(C501:D501)&lt;1,1,SUM(C501:D501))</f>
        <v>1</v>
      </c>
      <c r="D502" s="22" t="n">
        <f aca="false">(r_H*C502-f_L*C502*G502)</f>
        <v>0</v>
      </c>
      <c r="E502" s="18"/>
      <c r="F502" s="20"/>
      <c r="G502" s="23" t="n">
        <f aca="false">IF(SUM(G501:H501)&lt;1,1,SUM(G501:H501))</f>
        <v>1</v>
      </c>
      <c r="H502" s="22" t="n">
        <f aca="false">(e_L*f_L*G502*C502-d_L*G502)</f>
        <v>0</v>
      </c>
      <c r="I502" s="12"/>
      <c r="J502" s="12"/>
      <c r="K502" s="12"/>
      <c r="L502" s="12"/>
    </row>
    <row r="503" customFormat="false" ht="12" hidden="false" customHeight="false" outlineLevel="0" collapsed="false">
      <c r="B503" s="18" t="n">
        <f aca="false">B502+1</f>
        <v>496</v>
      </c>
      <c r="C503" s="23" t="n">
        <f aca="false">IF(SUM(C502:D502)&lt;1,1,SUM(C502:D502))</f>
        <v>1</v>
      </c>
      <c r="D503" s="22" t="n">
        <f aca="false">(r_H*C503-f_L*C503*G503)</f>
        <v>0</v>
      </c>
      <c r="E503" s="18"/>
      <c r="F503" s="20"/>
      <c r="G503" s="23" t="n">
        <f aca="false">IF(SUM(G502:H502)&lt;1,1,SUM(G502:H502))</f>
        <v>1</v>
      </c>
      <c r="H503" s="22" t="n">
        <f aca="false">(e_L*f_L*G503*C503-d_L*G503)</f>
        <v>0</v>
      </c>
      <c r="I503" s="12"/>
      <c r="J503" s="12"/>
      <c r="K503" s="12"/>
      <c r="L503" s="12"/>
    </row>
    <row r="504" customFormat="false" ht="12" hidden="false" customHeight="false" outlineLevel="0" collapsed="false">
      <c r="B504" s="18" t="n">
        <f aca="false">B503+1</f>
        <v>497</v>
      </c>
      <c r="C504" s="23" t="n">
        <f aca="false">IF(SUM(C503:D503)&lt;1,1,SUM(C503:D503))</f>
        <v>1</v>
      </c>
      <c r="D504" s="22" t="n">
        <f aca="false">(r_H*C504-f_L*C504*G504)</f>
        <v>0</v>
      </c>
      <c r="E504" s="18"/>
      <c r="F504" s="20"/>
      <c r="G504" s="23" t="n">
        <f aca="false">IF(SUM(G503:H503)&lt;1,1,SUM(G503:H503))</f>
        <v>1</v>
      </c>
      <c r="H504" s="22" t="n">
        <f aca="false">(e_L*f_L*G504*C504-d_L*G504)</f>
        <v>0</v>
      </c>
      <c r="I504" s="12"/>
      <c r="J504" s="12"/>
      <c r="K504" s="12"/>
      <c r="L504" s="12"/>
    </row>
    <row r="505" customFormat="false" ht="12" hidden="false" customHeight="false" outlineLevel="0" collapsed="false">
      <c r="B505" s="18" t="n">
        <f aca="false">B504+1</f>
        <v>498</v>
      </c>
      <c r="C505" s="23" t="n">
        <f aca="false">IF(SUM(C504:D504)&lt;1,1,SUM(C504:D504))</f>
        <v>1</v>
      </c>
      <c r="D505" s="22" t="n">
        <f aca="false">(r_H*C505-f_L*C505*G505)</f>
        <v>0</v>
      </c>
      <c r="E505" s="18"/>
      <c r="F505" s="20"/>
      <c r="G505" s="23" t="n">
        <f aca="false">IF(SUM(G504:H504)&lt;1,1,SUM(G504:H504))</f>
        <v>1</v>
      </c>
      <c r="H505" s="22" t="n">
        <f aca="false">(e_L*f_L*G505*C505-d_L*G505)</f>
        <v>0</v>
      </c>
      <c r="I505" s="12"/>
      <c r="J505" s="12"/>
      <c r="K505" s="12"/>
      <c r="L505" s="12"/>
    </row>
    <row r="506" customFormat="false" ht="12" hidden="false" customHeight="false" outlineLevel="0" collapsed="false">
      <c r="B506" s="18" t="n">
        <f aca="false">B505+1</f>
        <v>499</v>
      </c>
      <c r="C506" s="23" t="n">
        <f aca="false">IF(SUM(C505:D505)&lt;1,1,SUM(C505:D505))</f>
        <v>1</v>
      </c>
      <c r="D506" s="22" t="n">
        <f aca="false">(r_H*C506-f_L*C506*G506)</f>
        <v>0</v>
      </c>
      <c r="E506" s="18"/>
      <c r="F506" s="20"/>
      <c r="G506" s="23" t="n">
        <f aca="false">IF(SUM(G505:H505)&lt;1,1,SUM(G505:H505))</f>
        <v>1</v>
      </c>
      <c r="H506" s="22" t="n">
        <f aca="false">(e_L*f_L*G506*C506-d_L*G506)</f>
        <v>0</v>
      </c>
      <c r="I506" s="12"/>
      <c r="J506" s="12"/>
      <c r="K506" s="12"/>
      <c r="L506" s="12"/>
    </row>
    <row r="507" customFormat="false" ht="12" hidden="false" customHeight="false" outlineLevel="0" collapsed="false">
      <c r="B507" s="12"/>
      <c r="C507" s="12"/>
      <c r="D507" s="12"/>
      <c r="E507" s="12"/>
      <c r="F507" s="3"/>
      <c r="G507" s="12"/>
      <c r="H507" s="12"/>
      <c r="I507" s="12"/>
      <c r="J507" s="12"/>
      <c r="K507" s="12"/>
      <c r="L507" s="12"/>
    </row>
    <row r="508" customFormat="false" ht="12" hidden="false" customHeight="false" outlineLevel="0" collapsed="false">
      <c r="B508" s="12"/>
      <c r="C508" s="12"/>
      <c r="D508" s="12"/>
      <c r="E508" s="12"/>
      <c r="F508" s="3"/>
      <c r="G508" s="12"/>
      <c r="H508" s="12"/>
      <c r="I508" s="12"/>
      <c r="J508" s="12"/>
      <c r="K508" s="12"/>
      <c r="L508" s="12"/>
    </row>
    <row r="509" customFormat="false" ht="12" hidden="false" customHeight="false" outlineLevel="0" collapsed="false">
      <c r="B509" s="12"/>
      <c r="C509" s="12"/>
      <c r="D509" s="12"/>
      <c r="E509" s="12"/>
      <c r="F509" s="3"/>
      <c r="G509" s="12"/>
      <c r="H509" s="12"/>
      <c r="I509" s="12"/>
      <c r="J509" s="12"/>
      <c r="K509" s="12"/>
      <c r="L509" s="12"/>
    </row>
    <row r="510" customFormat="false" ht="12" hidden="false" customHeight="false" outlineLevel="0" collapsed="false">
      <c r="B510" s="12"/>
      <c r="C510" s="12"/>
      <c r="D510" s="12"/>
      <c r="E510" s="12"/>
      <c r="F510" s="3"/>
      <c r="G510" s="12"/>
      <c r="H510" s="12"/>
      <c r="I510" s="12"/>
      <c r="J510" s="12"/>
      <c r="K510" s="12"/>
      <c r="L510" s="12"/>
    </row>
    <row r="511" customFormat="false" ht="12" hidden="false" customHeight="false" outlineLevel="0" collapsed="false">
      <c r="B511" s="12"/>
      <c r="C511" s="12"/>
      <c r="D511" s="12"/>
      <c r="E511" s="12"/>
      <c r="F511" s="3"/>
      <c r="G511" s="12"/>
      <c r="H511" s="12"/>
      <c r="I511" s="12"/>
      <c r="J511" s="12"/>
      <c r="K511" s="12"/>
      <c r="L511" s="12"/>
    </row>
    <row r="512" customFormat="false" ht="12" hidden="false" customHeight="false" outlineLevel="0" collapsed="false">
      <c r="B512" s="12"/>
      <c r="C512" s="12"/>
      <c r="D512" s="12"/>
      <c r="E512" s="12"/>
      <c r="F512" s="3"/>
      <c r="G512" s="12"/>
      <c r="H512" s="12"/>
      <c r="I512" s="12"/>
      <c r="J512" s="12"/>
      <c r="K512" s="12"/>
      <c r="L512" s="12"/>
      <c r="N512" s="20"/>
    </row>
    <row r="513" customFormat="false" ht="12" hidden="false" customHeight="false" outlineLevel="0" collapsed="false">
      <c r="B513" s="12"/>
      <c r="C513" s="12"/>
      <c r="D513" s="12"/>
      <c r="E513" s="12"/>
      <c r="F513" s="3"/>
      <c r="G513" s="12"/>
      <c r="H513" s="12"/>
      <c r="I513" s="12"/>
      <c r="J513" s="12"/>
      <c r="K513" s="12"/>
      <c r="L513" s="12"/>
    </row>
    <row r="514" customFormat="false" ht="12" hidden="false" customHeight="false" outlineLevel="0" collapsed="false">
      <c r="B514" s="12"/>
      <c r="C514" s="12"/>
      <c r="D514" s="12"/>
      <c r="E514" s="12"/>
      <c r="F514" s="3"/>
      <c r="G514" s="12"/>
      <c r="H514" s="12"/>
      <c r="I514" s="12"/>
      <c r="J514" s="12"/>
      <c r="K514" s="12"/>
      <c r="L514" s="12"/>
    </row>
    <row r="515" customFormat="false" ht="12" hidden="false" customHeight="false" outlineLevel="0" collapsed="false">
      <c r="B515" s="12"/>
      <c r="C515" s="12"/>
      <c r="D515" s="12"/>
      <c r="E515" s="12"/>
      <c r="F515" s="3"/>
      <c r="G515" s="12"/>
      <c r="H515" s="12"/>
      <c r="I515" s="12"/>
      <c r="J515" s="12"/>
      <c r="K515" s="12"/>
      <c r="L515" s="12"/>
    </row>
    <row r="516" customFormat="false" ht="12" hidden="false" customHeight="false" outlineLevel="0" collapsed="false">
      <c r="B516" s="12"/>
      <c r="C516" s="12"/>
      <c r="D516" s="12"/>
      <c r="E516" s="12"/>
      <c r="F516" s="3"/>
      <c r="G516" s="12"/>
      <c r="H516" s="12"/>
      <c r="I516" s="12"/>
      <c r="J516" s="12"/>
      <c r="K516" s="12"/>
      <c r="L516" s="12"/>
    </row>
    <row r="517" customFormat="false" ht="12" hidden="false" customHeight="false" outlineLevel="0" collapsed="false">
      <c r="B517" s="12"/>
      <c r="C517" s="12"/>
      <c r="D517" s="12"/>
      <c r="E517" s="12"/>
      <c r="F517" s="3"/>
      <c r="G517" s="12"/>
      <c r="H517" s="12"/>
      <c r="I517" s="12"/>
      <c r="J517" s="12"/>
      <c r="K517" s="12"/>
      <c r="L517" s="12"/>
    </row>
    <row r="518" customFormat="false" ht="12" hidden="false" customHeight="false" outlineLevel="0" collapsed="false">
      <c r="B518" s="12"/>
      <c r="C518" s="12"/>
      <c r="D518" s="12"/>
      <c r="E518" s="12"/>
      <c r="F518" s="3"/>
      <c r="G518" s="12"/>
      <c r="H518" s="12"/>
      <c r="I518" s="12"/>
      <c r="J518" s="12"/>
      <c r="K518" s="12"/>
      <c r="L518" s="12"/>
    </row>
    <row r="519" customFormat="false" ht="12" hidden="false" customHeight="false" outlineLevel="0" collapsed="false">
      <c r="B519" s="12"/>
      <c r="C519" s="12"/>
      <c r="D519" s="12"/>
      <c r="E519" s="12"/>
      <c r="F519" s="3"/>
      <c r="G519" s="12"/>
      <c r="H519" s="12"/>
      <c r="I519" s="12"/>
      <c r="J519" s="12"/>
      <c r="K519" s="12"/>
      <c r="L519" s="12"/>
    </row>
    <row r="520" customFormat="false" ht="12" hidden="false" customHeight="false" outlineLevel="0" collapsed="false">
      <c r="B520" s="12"/>
      <c r="C520" s="12"/>
      <c r="D520" s="12"/>
      <c r="E520" s="12"/>
      <c r="F520" s="3"/>
      <c r="G520" s="12"/>
      <c r="H520" s="12"/>
      <c r="I520" s="12"/>
      <c r="J520" s="12"/>
      <c r="K520" s="12"/>
      <c r="L520" s="12"/>
    </row>
    <row r="521" customFormat="false" ht="12" hidden="false" customHeight="false" outlineLevel="0" collapsed="false">
      <c r="B521" s="12"/>
      <c r="C521" s="12"/>
      <c r="D521" s="12"/>
      <c r="E521" s="12"/>
      <c r="F521" s="3"/>
      <c r="G521" s="12"/>
      <c r="H521" s="12"/>
      <c r="I521" s="12"/>
      <c r="J521" s="12"/>
      <c r="K521" s="12"/>
      <c r="L521" s="12"/>
    </row>
    <row r="522" customFormat="false" ht="12" hidden="false" customHeight="false" outlineLevel="0" collapsed="false">
      <c r="B522" s="12"/>
      <c r="C522" s="12"/>
      <c r="D522" s="12"/>
      <c r="E522" s="12"/>
      <c r="F522" s="3"/>
      <c r="G522" s="12"/>
      <c r="H522" s="12"/>
      <c r="I522" s="12"/>
      <c r="J522" s="12"/>
      <c r="K522" s="12"/>
      <c r="L522" s="12"/>
    </row>
    <row r="523" customFormat="false" ht="12" hidden="false" customHeight="false" outlineLevel="0" collapsed="false">
      <c r="B523" s="12"/>
      <c r="C523" s="12"/>
      <c r="D523" s="12"/>
      <c r="E523" s="12"/>
      <c r="F523" s="3"/>
      <c r="G523" s="12"/>
      <c r="H523" s="12"/>
      <c r="I523" s="12"/>
      <c r="J523" s="12"/>
      <c r="K523" s="12"/>
      <c r="L523" s="12"/>
    </row>
    <row r="524" customFormat="false" ht="12" hidden="false" customHeight="false" outlineLevel="0" collapsed="false">
      <c r="B524" s="12"/>
      <c r="C524" s="12"/>
      <c r="D524" s="12"/>
      <c r="E524" s="12"/>
      <c r="F524" s="3"/>
      <c r="G524" s="12"/>
      <c r="H524" s="12"/>
      <c r="I524" s="12"/>
      <c r="J524" s="12"/>
      <c r="K524" s="12"/>
      <c r="L524" s="12"/>
    </row>
    <row r="525" customFormat="false" ht="12" hidden="false" customHeight="false" outlineLevel="0" collapsed="false">
      <c r="B525" s="12"/>
      <c r="C525" s="12"/>
      <c r="D525" s="12"/>
      <c r="E525" s="12"/>
      <c r="F525" s="3"/>
      <c r="G525" s="12"/>
      <c r="H525" s="12"/>
      <c r="I525" s="12"/>
      <c r="J525" s="12"/>
      <c r="K525" s="12"/>
      <c r="L525" s="12"/>
    </row>
    <row r="526" customFormat="false" ht="12" hidden="false" customHeight="false" outlineLevel="0" collapsed="false">
      <c r="B526" s="12"/>
      <c r="C526" s="12"/>
      <c r="D526" s="12"/>
      <c r="E526" s="12"/>
      <c r="F526" s="3"/>
      <c r="G526" s="12"/>
      <c r="H526" s="12"/>
      <c r="I526" s="12"/>
      <c r="J526" s="12"/>
      <c r="K526" s="12"/>
      <c r="L526" s="12"/>
    </row>
    <row r="527" customFormat="false" ht="12" hidden="false" customHeight="false" outlineLevel="0" collapsed="false">
      <c r="B527" s="12"/>
      <c r="C527" s="12"/>
      <c r="D527" s="12"/>
      <c r="E527" s="12"/>
      <c r="F527" s="3"/>
      <c r="G527" s="12"/>
      <c r="H527" s="12"/>
      <c r="I527" s="12"/>
      <c r="J527" s="12"/>
      <c r="K527" s="12"/>
      <c r="L527" s="12"/>
    </row>
    <row r="528" customFormat="false" ht="12" hidden="false" customHeight="false" outlineLevel="0" collapsed="false">
      <c r="B528" s="12"/>
      <c r="C528" s="12"/>
      <c r="D528" s="12"/>
      <c r="E528" s="12"/>
      <c r="F528" s="3"/>
      <c r="G528" s="12"/>
      <c r="H528" s="12"/>
      <c r="I528" s="12"/>
      <c r="J528" s="12"/>
      <c r="K528" s="12"/>
      <c r="L528" s="12"/>
    </row>
    <row r="529" customFormat="false" ht="12" hidden="false" customHeight="false" outlineLevel="0" collapsed="false">
      <c r="B529" s="12"/>
      <c r="C529" s="12"/>
      <c r="D529" s="12"/>
      <c r="E529" s="12"/>
      <c r="F529" s="3"/>
      <c r="G529" s="12"/>
      <c r="H529" s="12"/>
      <c r="I529" s="12"/>
      <c r="J529" s="12"/>
      <c r="K529" s="12"/>
      <c r="L529" s="12"/>
    </row>
    <row r="530" customFormat="false" ht="12" hidden="false" customHeight="false" outlineLevel="0" collapsed="false">
      <c r="B530" s="12"/>
      <c r="C530" s="12"/>
      <c r="D530" s="12"/>
      <c r="E530" s="12"/>
      <c r="F530" s="3"/>
      <c r="G530" s="12"/>
      <c r="H530" s="12"/>
      <c r="I530" s="12"/>
      <c r="J530" s="12"/>
      <c r="K530" s="12"/>
      <c r="L530" s="12"/>
    </row>
    <row r="531" customFormat="false" ht="12" hidden="false" customHeight="false" outlineLevel="0" collapsed="false">
      <c r="B531" s="12"/>
      <c r="C531" s="12"/>
      <c r="D531" s="12"/>
      <c r="E531" s="12"/>
      <c r="F531" s="3"/>
      <c r="G531" s="12"/>
      <c r="H531" s="12"/>
      <c r="I531" s="12"/>
      <c r="J531" s="12"/>
      <c r="K531" s="12"/>
      <c r="L531" s="12"/>
    </row>
    <row r="532" customFormat="false" ht="12" hidden="false" customHeight="false" outlineLevel="0" collapsed="false">
      <c r="B532" s="12"/>
      <c r="C532" s="12"/>
      <c r="D532" s="12"/>
      <c r="E532" s="12"/>
      <c r="F532" s="3"/>
      <c r="G532" s="12"/>
      <c r="H532" s="12"/>
      <c r="I532" s="12"/>
      <c r="J532" s="12"/>
      <c r="K532" s="12"/>
      <c r="L532" s="12"/>
    </row>
    <row r="533" customFormat="false" ht="12" hidden="false" customHeight="false" outlineLevel="0" collapsed="false">
      <c r="B533" s="12"/>
      <c r="C533" s="12"/>
      <c r="D533" s="12"/>
      <c r="E533" s="12"/>
      <c r="F533" s="3"/>
      <c r="G533" s="12"/>
      <c r="H533" s="12"/>
      <c r="I533" s="12"/>
      <c r="J533" s="12"/>
      <c r="K533" s="12"/>
      <c r="L533" s="12"/>
    </row>
    <row r="534" customFormat="false" ht="12" hidden="false" customHeight="false" outlineLevel="0" collapsed="false">
      <c r="B534" s="12"/>
      <c r="C534" s="12"/>
      <c r="D534" s="12"/>
      <c r="E534" s="12"/>
      <c r="F534" s="3"/>
      <c r="G534" s="12"/>
      <c r="H534" s="12"/>
      <c r="I534" s="12"/>
      <c r="J534" s="12"/>
      <c r="K534" s="12"/>
      <c r="L534" s="12"/>
    </row>
    <row r="535" customFormat="false" ht="12" hidden="false" customHeight="false" outlineLevel="0" collapsed="false">
      <c r="B535" s="12"/>
      <c r="C535" s="12"/>
      <c r="D535" s="12"/>
      <c r="E535" s="12"/>
      <c r="F535" s="3"/>
      <c r="G535" s="12"/>
      <c r="H535" s="12"/>
      <c r="I535" s="12"/>
      <c r="J535" s="12"/>
      <c r="K535" s="12"/>
      <c r="L535" s="12"/>
    </row>
    <row r="536" customFormat="false" ht="12" hidden="false" customHeight="false" outlineLevel="0" collapsed="false">
      <c r="B536" s="12"/>
      <c r="C536" s="12"/>
      <c r="D536" s="12"/>
      <c r="E536" s="12"/>
      <c r="F536" s="3"/>
      <c r="G536" s="12"/>
      <c r="H536" s="12"/>
      <c r="I536" s="12"/>
      <c r="J536" s="12"/>
      <c r="K536" s="12"/>
      <c r="L536" s="12"/>
    </row>
    <row r="537" customFormat="false" ht="12" hidden="false" customHeight="false" outlineLevel="0" collapsed="false">
      <c r="B537" s="12"/>
      <c r="C537" s="12"/>
      <c r="D537" s="12"/>
      <c r="E537" s="12"/>
      <c r="F537" s="3"/>
      <c r="G537" s="12"/>
      <c r="H537" s="12"/>
      <c r="I537" s="12"/>
      <c r="J537" s="12"/>
      <c r="K537" s="12"/>
      <c r="L537" s="12"/>
    </row>
    <row r="538" customFormat="false" ht="12" hidden="false" customHeight="false" outlineLevel="0" collapsed="false">
      <c r="B538" s="12"/>
      <c r="C538" s="12"/>
      <c r="D538" s="12"/>
      <c r="E538" s="12"/>
      <c r="F538" s="3"/>
      <c r="G538" s="12"/>
      <c r="H538" s="12"/>
      <c r="I538" s="12"/>
      <c r="J538" s="12"/>
      <c r="K538" s="12"/>
      <c r="L538" s="12"/>
    </row>
    <row r="539" customFormat="false" ht="12" hidden="false" customHeight="false" outlineLevel="0" collapsed="false">
      <c r="B539" s="12"/>
      <c r="C539" s="12"/>
      <c r="D539" s="12"/>
      <c r="E539" s="12"/>
      <c r="F539" s="3"/>
      <c r="G539" s="12"/>
      <c r="H539" s="12"/>
      <c r="I539" s="12"/>
      <c r="J539" s="12"/>
      <c r="K539" s="12"/>
      <c r="L539" s="12"/>
    </row>
    <row r="540" customFormat="false" ht="12" hidden="false" customHeight="false" outlineLevel="0" collapsed="false">
      <c r="B540" s="12"/>
      <c r="C540" s="12"/>
      <c r="D540" s="12"/>
      <c r="E540" s="12"/>
      <c r="F540" s="3"/>
      <c r="G540" s="12"/>
      <c r="H540" s="12"/>
      <c r="I540" s="12"/>
      <c r="J540" s="12"/>
      <c r="K540" s="12"/>
      <c r="L540" s="12"/>
    </row>
    <row r="541" customFormat="false" ht="12" hidden="false" customHeight="false" outlineLevel="0" collapsed="false">
      <c r="B541" s="12"/>
      <c r="C541" s="12"/>
      <c r="D541" s="12"/>
      <c r="E541" s="12"/>
      <c r="F541" s="3"/>
      <c r="G541" s="12"/>
      <c r="H541" s="12"/>
      <c r="I541" s="12"/>
      <c r="J541" s="12"/>
      <c r="K541" s="12"/>
      <c r="L541" s="12"/>
    </row>
    <row r="542" customFormat="false" ht="12" hidden="false" customHeight="false" outlineLevel="0" collapsed="false">
      <c r="B542" s="12"/>
      <c r="C542" s="12"/>
      <c r="D542" s="12"/>
      <c r="E542" s="12"/>
      <c r="F542" s="3"/>
      <c r="G542" s="12"/>
      <c r="H542" s="12"/>
      <c r="I542" s="12"/>
      <c r="J542" s="12"/>
      <c r="K542" s="12"/>
      <c r="L542" s="12"/>
    </row>
    <row r="543" customFormat="false" ht="12" hidden="false" customHeight="false" outlineLevel="0" collapsed="false">
      <c r="B543" s="12"/>
      <c r="C543" s="12"/>
      <c r="D543" s="12"/>
      <c r="E543" s="12"/>
      <c r="F543" s="3"/>
      <c r="G543" s="12"/>
      <c r="H543" s="12"/>
      <c r="I543" s="12"/>
      <c r="J543" s="12"/>
      <c r="K543" s="12"/>
      <c r="L543" s="12"/>
    </row>
    <row r="544" customFormat="false" ht="12" hidden="false" customHeight="false" outlineLevel="0" collapsed="false">
      <c r="B544" s="12"/>
      <c r="C544" s="12"/>
      <c r="D544" s="12"/>
      <c r="E544" s="12"/>
      <c r="F544" s="3"/>
      <c r="G544" s="12"/>
      <c r="H544" s="12"/>
      <c r="I544" s="12"/>
      <c r="J544" s="12"/>
      <c r="K544" s="12"/>
      <c r="L544" s="12"/>
    </row>
    <row r="545" customFormat="false" ht="12" hidden="false" customHeight="false" outlineLevel="0" collapsed="false">
      <c r="B545" s="12"/>
      <c r="C545" s="12"/>
      <c r="D545" s="12"/>
      <c r="E545" s="12"/>
      <c r="F545" s="3"/>
      <c r="G545" s="12"/>
      <c r="H545" s="12"/>
      <c r="I545" s="12"/>
      <c r="J545" s="12"/>
      <c r="K545" s="12"/>
      <c r="L545" s="12"/>
    </row>
    <row r="546" customFormat="false" ht="12" hidden="false" customHeight="false" outlineLevel="0" collapsed="false">
      <c r="B546" s="12"/>
      <c r="C546" s="12"/>
      <c r="D546" s="12"/>
      <c r="E546" s="12"/>
      <c r="F546" s="3"/>
      <c r="G546" s="12"/>
      <c r="H546" s="12"/>
      <c r="I546" s="12"/>
      <c r="J546" s="12"/>
      <c r="K546" s="12"/>
      <c r="L546" s="12"/>
    </row>
    <row r="547" customFormat="false" ht="12" hidden="false" customHeight="false" outlineLevel="0" collapsed="false">
      <c r="B547" s="12"/>
      <c r="C547" s="12"/>
      <c r="D547" s="12"/>
      <c r="E547" s="12"/>
      <c r="F547" s="3"/>
      <c r="G547" s="12"/>
      <c r="H547" s="12"/>
      <c r="I547" s="12"/>
      <c r="J547" s="12"/>
      <c r="K547" s="12"/>
      <c r="L547" s="12"/>
    </row>
    <row r="548" customFormat="false" ht="12" hidden="false" customHeight="false" outlineLevel="0" collapsed="false">
      <c r="B548" s="12"/>
      <c r="C548" s="12"/>
      <c r="D548" s="12"/>
      <c r="E548" s="12"/>
      <c r="F548" s="3"/>
      <c r="G548" s="12"/>
      <c r="H548" s="12"/>
      <c r="I548" s="12"/>
      <c r="J548" s="12"/>
      <c r="K548" s="12"/>
      <c r="L548" s="12"/>
    </row>
    <row r="549" customFormat="false" ht="12" hidden="false" customHeight="false" outlineLevel="0" collapsed="false">
      <c r="B549" s="12"/>
      <c r="C549" s="12"/>
      <c r="D549" s="12"/>
      <c r="E549" s="12"/>
      <c r="F549" s="3"/>
      <c r="G549" s="12"/>
      <c r="H549" s="12"/>
      <c r="I549" s="12"/>
      <c r="J549" s="12"/>
      <c r="K549" s="12"/>
      <c r="L549" s="12"/>
    </row>
    <row r="550" customFormat="false" ht="12" hidden="false" customHeight="false" outlineLevel="0" collapsed="false">
      <c r="B550" s="12"/>
      <c r="C550" s="12"/>
      <c r="D550" s="12"/>
      <c r="E550" s="12"/>
      <c r="F550" s="3"/>
      <c r="G550" s="12"/>
      <c r="H550" s="12"/>
      <c r="I550" s="12"/>
      <c r="J550" s="12"/>
      <c r="K550" s="12"/>
      <c r="L550" s="12"/>
    </row>
    <row r="551" customFormat="false" ht="12" hidden="false" customHeight="false" outlineLevel="0" collapsed="false">
      <c r="B551" s="12"/>
      <c r="C551" s="12"/>
      <c r="D551" s="12"/>
      <c r="E551" s="12"/>
      <c r="F551" s="3"/>
      <c r="G551" s="12"/>
      <c r="H551" s="12"/>
      <c r="I551" s="12"/>
      <c r="J551" s="12"/>
      <c r="K551" s="12"/>
      <c r="L551" s="12"/>
    </row>
    <row r="552" customFormat="false" ht="12" hidden="false" customHeight="false" outlineLevel="0" collapsed="false">
      <c r="B552" s="12"/>
      <c r="C552" s="12"/>
      <c r="D552" s="12"/>
      <c r="E552" s="12"/>
      <c r="F552" s="3"/>
      <c r="G552" s="12"/>
      <c r="H552" s="12"/>
      <c r="I552" s="12"/>
      <c r="J552" s="12"/>
      <c r="K552" s="12"/>
      <c r="L552" s="12"/>
    </row>
    <row r="553" customFormat="false" ht="12" hidden="false" customHeight="false" outlineLevel="0" collapsed="false">
      <c r="B553" s="12"/>
      <c r="C553" s="12"/>
      <c r="D553" s="12"/>
      <c r="E553" s="12"/>
      <c r="F553" s="3"/>
      <c r="G553" s="12"/>
      <c r="H553" s="12"/>
      <c r="I553" s="12"/>
      <c r="J553" s="12"/>
      <c r="K553" s="12"/>
      <c r="L553" s="12"/>
    </row>
    <row r="554" customFormat="false" ht="12" hidden="false" customHeight="false" outlineLevel="0" collapsed="false">
      <c r="B554" s="12"/>
      <c r="C554" s="12"/>
      <c r="D554" s="12"/>
      <c r="E554" s="12"/>
      <c r="F554" s="3"/>
      <c r="G554" s="12"/>
      <c r="H554" s="12"/>
      <c r="I554" s="12"/>
      <c r="J554" s="12"/>
      <c r="K554" s="12"/>
      <c r="L554" s="12"/>
    </row>
    <row r="555" customFormat="false" ht="12" hidden="false" customHeight="false" outlineLevel="0" collapsed="false">
      <c r="B555" s="12"/>
      <c r="C555" s="12"/>
      <c r="D555" s="12"/>
      <c r="E555" s="12"/>
      <c r="F555" s="3"/>
      <c r="G555" s="12"/>
      <c r="H555" s="12"/>
      <c r="I555" s="12"/>
      <c r="J555" s="12"/>
      <c r="K555" s="12"/>
      <c r="L555" s="12"/>
    </row>
    <row r="556" customFormat="false" ht="12" hidden="false" customHeight="false" outlineLevel="0" collapsed="false">
      <c r="B556" s="12"/>
      <c r="C556" s="12"/>
      <c r="D556" s="12"/>
      <c r="E556" s="12"/>
      <c r="F556" s="3"/>
      <c r="G556" s="12"/>
      <c r="H556" s="12"/>
      <c r="I556" s="12"/>
      <c r="J556" s="12"/>
      <c r="K556" s="12"/>
      <c r="L556" s="12"/>
    </row>
    <row r="557" customFormat="false" ht="12" hidden="false" customHeight="false" outlineLevel="0" collapsed="false">
      <c r="B557" s="12"/>
      <c r="C557" s="12"/>
      <c r="D557" s="12"/>
      <c r="E557" s="12"/>
      <c r="F557" s="3"/>
      <c r="G557" s="12"/>
      <c r="H557" s="12"/>
      <c r="I557" s="12"/>
      <c r="J557" s="12"/>
      <c r="K557" s="12"/>
      <c r="L557" s="12"/>
    </row>
    <row r="558" customFormat="false" ht="12" hidden="false" customHeight="false" outlineLevel="0" collapsed="false">
      <c r="B558" s="12"/>
      <c r="C558" s="12"/>
      <c r="D558" s="12"/>
      <c r="E558" s="12"/>
      <c r="F558" s="3"/>
      <c r="G558" s="12"/>
      <c r="H558" s="12"/>
      <c r="I558" s="12"/>
      <c r="J558" s="12"/>
      <c r="K558" s="12"/>
      <c r="L558" s="12"/>
    </row>
    <row r="559" customFormat="false" ht="12" hidden="false" customHeight="false" outlineLevel="0" collapsed="false">
      <c r="B559" s="12"/>
      <c r="C559" s="12"/>
      <c r="D559" s="12"/>
      <c r="E559" s="12"/>
      <c r="F559" s="3"/>
      <c r="G559" s="12"/>
      <c r="H559" s="12"/>
      <c r="I559" s="12"/>
      <c r="J559" s="12"/>
      <c r="K559" s="12"/>
      <c r="L559" s="12"/>
    </row>
    <row r="560" customFormat="false" ht="12" hidden="false" customHeight="false" outlineLevel="0" collapsed="false">
      <c r="B560" s="12"/>
      <c r="C560" s="12"/>
      <c r="D560" s="12"/>
      <c r="E560" s="12"/>
      <c r="F560" s="3"/>
      <c r="G560" s="12"/>
      <c r="H560" s="12"/>
      <c r="I560" s="12"/>
      <c r="J560" s="12"/>
      <c r="K560" s="12"/>
      <c r="L560" s="12"/>
    </row>
    <row r="561" customFormat="false" ht="12" hidden="false" customHeight="false" outlineLevel="0" collapsed="false">
      <c r="B561" s="12"/>
      <c r="C561" s="12"/>
      <c r="D561" s="12"/>
      <c r="E561" s="12"/>
      <c r="F561" s="3"/>
      <c r="G561" s="12"/>
      <c r="H561" s="12"/>
      <c r="I561" s="12"/>
      <c r="J561" s="12"/>
      <c r="K561" s="12"/>
      <c r="L561" s="12"/>
    </row>
    <row r="562" customFormat="false" ht="12" hidden="false" customHeight="false" outlineLevel="0" collapsed="false">
      <c r="B562" s="12"/>
      <c r="C562" s="12"/>
      <c r="D562" s="12"/>
      <c r="E562" s="12"/>
      <c r="F562" s="3"/>
      <c r="G562" s="12"/>
      <c r="H562" s="12"/>
      <c r="I562" s="12"/>
      <c r="J562" s="12"/>
      <c r="K562" s="12"/>
      <c r="L562" s="12"/>
    </row>
    <row r="563" customFormat="false" ht="12" hidden="false" customHeight="false" outlineLevel="0" collapsed="false">
      <c r="B563" s="12"/>
      <c r="C563" s="12"/>
      <c r="D563" s="12"/>
      <c r="E563" s="12"/>
      <c r="F563" s="3"/>
      <c r="G563" s="12"/>
      <c r="H563" s="12"/>
      <c r="I563" s="12"/>
      <c r="J563" s="12"/>
      <c r="K563" s="12"/>
      <c r="L563" s="12"/>
    </row>
    <row r="564" customFormat="false" ht="12" hidden="false" customHeight="false" outlineLevel="0" collapsed="false">
      <c r="B564" s="12"/>
      <c r="C564" s="12"/>
      <c r="D564" s="12"/>
      <c r="E564" s="12"/>
      <c r="F564" s="3"/>
      <c r="G564" s="12"/>
      <c r="H564" s="12"/>
      <c r="I564" s="12"/>
      <c r="J564" s="12"/>
      <c r="K564" s="12"/>
      <c r="L564" s="12"/>
    </row>
    <row r="565" customFormat="false" ht="12" hidden="false" customHeight="false" outlineLevel="0" collapsed="false">
      <c r="B565" s="12"/>
      <c r="C565" s="12"/>
      <c r="D565" s="12"/>
      <c r="E565" s="12"/>
      <c r="F565" s="3"/>
      <c r="G565" s="12"/>
      <c r="H565" s="12"/>
      <c r="I565" s="12"/>
      <c r="J565" s="12"/>
      <c r="K565" s="12"/>
      <c r="L565" s="12"/>
    </row>
    <row r="566" customFormat="false" ht="12" hidden="false" customHeight="false" outlineLevel="0" collapsed="false">
      <c r="B566" s="12"/>
      <c r="C566" s="12"/>
      <c r="D566" s="12"/>
      <c r="E566" s="12"/>
      <c r="F566" s="3"/>
      <c r="G566" s="12"/>
      <c r="H566" s="12"/>
      <c r="I566" s="12"/>
      <c r="J566" s="12"/>
      <c r="K566" s="12"/>
      <c r="L566" s="12"/>
    </row>
    <row r="567" customFormat="false" ht="12" hidden="false" customHeight="false" outlineLevel="0" collapsed="false">
      <c r="B567" s="12"/>
      <c r="C567" s="12"/>
      <c r="D567" s="12"/>
      <c r="E567" s="12"/>
      <c r="F567" s="3"/>
      <c r="G567" s="12"/>
      <c r="H567" s="12"/>
      <c r="I567" s="12"/>
      <c r="J567" s="12"/>
      <c r="K567" s="12"/>
      <c r="L567" s="12"/>
    </row>
    <row r="568" customFormat="false" ht="12" hidden="false" customHeight="false" outlineLevel="0" collapsed="false">
      <c r="B568" s="12"/>
      <c r="C568" s="12"/>
      <c r="D568" s="12"/>
      <c r="E568" s="12"/>
      <c r="F568" s="3"/>
      <c r="G568" s="12"/>
      <c r="H568" s="12"/>
      <c r="I568" s="12"/>
      <c r="J568" s="12"/>
      <c r="K568" s="12"/>
      <c r="L568" s="12"/>
    </row>
    <row r="569" customFormat="false" ht="12" hidden="false" customHeight="false" outlineLevel="0" collapsed="false">
      <c r="B569" s="12"/>
      <c r="C569" s="12"/>
      <c r="D569" s="12"/>
      <c r="E569" s="12"/>
      <c r="F569" s="3"/>
      <c r="G569" s="12"/>
      <c r="H569" s="12"/>
      <c r="I569" s="12"/>
      <c r="J569" s="12"/>
      <c r="K569" s="12"/>
      <c r="L569" s="12"/>
    </row>
    <row r="570" customFormat="false" ht="12" hidden="false" customHeight="false" outlineLevel="0" collapsed="false">
      <c r="B570" s="12"/>
      <c r="C570" s="12"/>
      <c r="D570" s="12"/>
      <c r="E570" s="12"/>
      <c r="F570" s="3"/>
      <c r="G570" s="12"/>
      <c r="H570" s="12"/>
      <c r="I570" s="12"/>
      <c r="J570" s="12"/>
      <c r="K570" s="12"/>
      <c r="L570" s="12"/>
    </row>
    <row r="571" customFormat="false" ht="12" hidden="false" customHeight="false" outlineLevel="0" collapsed="false">
      <c r="B571" s="12"/>
      <c r="C571" s="12"/>
      <c r="D571" s="12"/>
      <c r="E571" s="12"/>
      <c r="F571" s="3"/>
      <c r="G571" s="12"/>
      <c r="H571" s="12"/>
      <c r="I571" s="12"/>
      <c r="J571" s="12"/>
      <c r="K571" s="12"/>
      <c r="L571" s="12"/>
    </row>
    <row r="572" customFormat="false" ht="12" hidden="false" customHeight="false" outlineLevel="0" collapsed="false">
      <c r="B572" s="12"/>
      <c r="C572" s="12"/>
      <c r="D572" s="12"/>
      <c r="E572" s="12"/>
      <c r="F572" s="3"/>
      <c r="G572" s="12"/>
      <c r="H572" s="12"/>
      <c r="I572" s="12"/>
      <c r="J572" s="12"/>
      <c r="K572" s="12"/>
      <c r="L572" s="12"/>
    </row>
    <row r="573" customFormat="false" ht="12" hidden="false" customHeight="false" outlineLevel="0" collapsed="false">
      <c r="B573" s="12"/>
      <c r="C573" s="12"/>
      <c r="D573" s="12"/>
      <c r="E573" s="12"/>
      <c r="F573" s="3"/>
      <c r="G573" s="12"/>
      <c r="H573" s="12"/>
      <c r="I573" s="12"/>
      <c r="J573" s="12"/>
      <c r="K573" s="12"/>
      <c r="L573" s="12"/>
    </row>
    <row r="574" customFormat="false" ht="12" hidden="false" customHeight="false" outlineLevel="0" collapsed="false">
      <c r="B574" s="12"/>
      <c r="C574" s="12"/>
      <c r="D574" s="12"/>
      <c r="E574" s="12"/>
      <c r="F574" s="3"/>
      <c r="G574" s="12"/>
      <c r="H574" s="12"/>
      <c r="I574" s="12"/>
      <c r="J574" s="12"/>
      <c r="K574" s="12"/>
      <c r="L574" s="12"/>
    </row>
    <row r="575" customFormat="false" ht="12" hidden="false" customHeight="false" outlineLevel="0" collapsed="false">
      <c r="B575" s="12"/>
      <c r="C575" s="12"/>
      <c r="D575" s="12"/>
      <c r="E575" s="12"/>
      <c r="F575" s="3"/>
      <c r="G575" s="12"/>
      <c r="H575" s="12"/>
      <c r="I575" s="12"/>
      <c r="J575" s="12"/>
      <c r="K575" s="12"/>
      <c r="L575" s="12"/>
    </row>
    <row r="576" customFormat="false" ht="12" hidden="false" customHeight="false" outlineLevel="0" collapsed="false">
      <c r="B576" s="12"/>
      <c r="C576" s="12"/>
      <c r="D576" s="12"/>
      <c r="E576" s="12"/>
      <c r="F576" s="3"/>
      <c r="G576" s="12"/>
      <c r="H576" s="12"/>
      <c r="I576" s="12"/>
      <c r="J576" s="12"/>
      <c r="K576" s="12"/>
      <c r="L576" s="12"/>
    </row>
    <row r="577" customFormat="false" ht="12" hidden="false" customHeight="false" outlineLevel="0" collapsed="false">
      <c r="B577" s="12"/>
      <c r="C577" s="12"/>
      <c r="D577" s="12"/>
      <c r="E577" s="12"/>
      <c r="F577" s="3"/>
      <c r="G577" s="12"/>
      <c r="H577" s="12"/>
      <c r="I577" s="12"/>
      <c r="J577" s="12"/>
      <c r="K577" s="12"/>
      <c r="L577" s="12"/>
    </row>
    <row r="578" customFormat="false" ht="12" hidden="false" customHeight="false" outlineLevel="0" collapsed="false">
      <c r="B578" s="12"/>
      <c r="C578" s="12"/>
      <c r="D578" s="12"/>
      <c r="E578" s="12"/>
      <c r="F578" s="3"/>
      <c r="G578" s="12"/>
      <c r="H578" s="12"/>
      <c r="I578" s="12"/>
      <c r="J578" s="12"/>
      <c r="K578" s="12"/>
      <c r="L578" s="12"/>
    </row>
    <row r="579" customFormat="false" ht="12" hidden="false" customHeight="false" outlineLevel="0" collapsed="false">
      <c r="B579" s="12"/>
      <c r="C579" s="12"/>
      <c r="D579" s="12"/>
      <c r="E579" s="12"/>
      <c r="F579" s="3"/>
      <c r="G579" s="12"/>
      <c r="H579" s="12"/>
      <c r="I579" s="12"/>
      <c r="J579" s="12"/>
      <c r="K579" s="12"/>
      <c r="L579" s="12"/>
    </row>
    <row r="580" customFormat="false" ht="12" hidden="false" customHeight="false" outlineLevel="0" collapsed="false">
      <c r="B580" s="12"/>
      <c r="C580" s="12"/>
      <c r="D580" s="12"/>
      <c r="E580" s="12"/>
      <c r="F580" s="3"/>
      <c r="G580" s="12"/>
      <c r="H580" s="12"/>
      <c r="I580" s="12"/>
      <c r="J580" s="12"/>
      <c r="K580" s="12"/>
      <c r="L580" s="12"/>
    </row>
    <row r="581" customFormat="false" ht="12" hidden="false" customHeight="false" outlineLevel="0" collapsed="false">
      <c r="B581" s="12"/>
      <c r="C581" s="12"/>
      <c r="D581" s="12"/>
      <c r="E581" s="12"/>
      <c r="F581" s="3"/>
      <c r="G581" s="12"/>
      <c r="H581" s="12"/>
      <c r="I581" s="12"/>
      <c r="J581" s="12"/>
      <c r="K581" s="12"/>
      <c r="L581" s="12"/>
    </row>
    <row r="582" customFormat="false" ht="12" hidden="false" customHeight="false" outlineLevel="0" collapsed="false">
      <c r="B582" s="12"/>
      <c r="C582" s="12"/>
      <c r="D582" s="12"/>
      <c r="E582" s="12"/>
      <c r="F582" s="3"/>
      <c r="G582" s="12"/>
      <c r="H582" s="12"/>
      <c r="I582" s="12"/>
      <c r="J582" s="12"/>
      <c r="K582" s="12"/>
      <c r="L582" s="12"/>
    </row>
    <row r="583" customFormat="false" ht="12" hidden="false" customHeight="false" outlineLevel="0" collapsed="false">
      <c r="B583" s="12"/>
      <c r="C583" s="12"/>
      <c r="D583" s="12"/>
      <c r="E583" s="12"/>
      <c r="F583" s="3"/>
      <c r="G583" s="12"/>
      <c r="H583" s="12"/>
      <c r="I583" s="12"/>
      <c r="J583" s="12"/>
      <c r="K583" s="12"/>
      <c r="L583" s="12"/>
    </row>
    <row r="584" customFormat="false" ht="12" hidden="false" customHeight="false" outlineLevel="0" collapsed="false">
      <c r="B584" s="12"/>
      <c r="C584" s="12"/>
      <c r="D584" s="12"/>
      <c r="E584" s="12"/>
      <c r="F584" s="3"/>
      <c r="G584" s="12"/>
      <c r="H584" s="12"/>
      <c r="I584" s="12"/>
      <c r="J584" s="12"/>
      <c r="K584" s="12"/>
      <c r="L584" s="12"/>
    </row>
    <row r="585" customFormat="false" ht="12" hidden="false" customHeight="false" outlineLevel="0" collapsed="false">
      <c r="B585" s="12"/>
      <c r="C585" s="12"/>
      <c r="D585" s="12"/>
      <c r="E585" s="12"/>
      <c r="F585" s="3"/>
      <c r="G585" s="12"/>
      <c r="H585" s="12"/>
      <c r="I585" s="12"/>
      <c r="J585" s="12"/>
      <c r="K585" s="12"/>
      <c r="L585" s="12"/>
    </row>
    <row r="586" customFormat="false" ht="12" hidden="false" customHeight="false" outlineLevel="0" collapsed="false">
      <c r="B586" s="12"/>
      <c r="C586" s="12"/>
      <c r="D586" s="12"/>
      <c r="E586" s="12"/>
      <c r="F586" s="3"/>
      <c r="G586" s="12"/>
      <c r="H586" s="12"/>
      <c r="I586" s="12"/>
      <c r="J586" s="12"/>
      <c r="K586" s="12"/>
      <c r="L586" s="12"/>
    </row>
    <row r="587" customFormat="false" ht="12" hidden="false" customHeight="false" outlineLevel="0" collapsed="false">
      <c r="B587" s="12"/>
      <c r="C587" s="12"/>
      <c r="D587" s="12"/>
      <c r="E587" s="12"/>
      <c r="F587" s="3"/>
      <c r="G587" s="12"/>
      <c r="H587" s="12"/>
      <c r="I587" s="12"/>
      <c r="J587" s="12"/>
      <c r="K587" s="12"/>
      <c r="L587" s="12"/>
    </row>
    <row r="588" customFormat="false" ht="12" hidden="false" customHeight="false" outlineLevel="0" collapsed="false">
      <c r="B588" s="12"/>
      <c r="C588" s="12"/>
      <c r="D588" s="12"/>
      <c r="E588" s="12"/>
      <c r="F588" s="3"/>
      <c r="G588" s="12"/>
      <c r="H588" s="12"/>
      <c r="I588" s="12"/>
      <c r="J588" s="12"/>
      <c r="K588" s="12"/>
      <c r="L588" s="12"/>
    </row>
    <row r="589" customFormat="false" ht="12" hidden="false" customHeight="false" outlineLevel="0" collapsed="false">
      <c r="B589" s="12"/>
      <c r="C589" s="12"/>
      <c r="D589" s="12"/>
      <c r="E589" s="12"/>
      <c r="F589" s="3"/>
      <c r="G589" s="12"/>
      <c r="H589" s="12"/>
      <c r="I589" s="12"/>
      <c r="J589" s="12"/>
      <c r="K589" s="12"/>
      <c r="L589" s="12"/>
    </row>
    <row r="590" customFormat="false" ht="12" hidden="false" customHeight="false" outlineLevel="0" collapsed="false">
      <c r="B590" s="12"/>
      <c r="C590" s="12"/>
      <c r="D590" s="12"/>
      <c r="E590" s="12"/>
      <c r="F590" s="3"/>
      <c r="G590" s="12"/>
      <c r="H590" s="12"/>
      <c r="I590" s="12"/>
      <c r="J590" s="12"/>
      <c r="K590" s="12"/>
      <c r="L590" s="12"/>
    </row>
    <row r="591" customFormat="false" ht="12" hidden="false" customHeight="false" outlineLevel="0" collapsed="false">
      <c r="B591" s="12"/>
      <c r="C591" s="12"/>
      <c r="D591" s="12"/>
      <c r="E591" s="12"/>
      <c r="F591" s="3"/>
      <c r="G591" s="12"/>
      <c r="H591" s="12"/>
      <c r="I591" s="12"/>
      <c r="J591" s="12"/>
      <c r="K591" s="12"/>
      <c r="L591" s="12"/>
    </row>
    <row r="592" customFormat="false" ht="12" hidden="false" customHeight="false" outlineLevel="0" collapsed="false">
      <c r="B592" s="12"/>
      <c r="C592" s="12"/>
      <c r="D592" s="12"/>
      <c r="E592" s="12"/>
      <c r="F592" s="3"/>
      <c r="G592" s="12"/>
      <c r="H592" s="12"/>
      <c r="I592" s="12"/>
      <c r="J592" s="12"/>
      <c r="K592" s="12"/>
      <c r="L592" s="12"/>
    </row>
    <row r="593" customFormat="false" ht="12" hidden="false" customHeight="false" outlineLevel="0" collapsed="false">
      <c r="B593" s="12"/>
      <c r="C593" s="12"/>
      <c r="D593" s="12"/>
      <c r="E593" s="12"/>
      <c r="F593" s="3"/>
      <c r="G593" s="12"/>
      <c r="H593" s="12"/>
      <c r="I593" s="12"/>
      <c r="J593" s="12"/>
      <c r="K593" s="12"/>
      <c r="L593" s="12"/>
    </row>
    <row r="594" customFormat="false" ht="12" hidden="false" customHeight="false" outlineLevel="0" collapsed="false">
      <c r="B594" s="12"/>
      <c r="C594" s="12"/>
      <c r="D594" s="12"/>
      <c r="E594" s="12"/>
      <c r="F594" s="3"/>
      <c r="G594" s="12"/>
      <c r="H594" s="12"/>
      <c r="I594" s="12"/>
      <c r="J594" s="12"/>
      <c r="K594" s="12"/>
      <c r="L594" s="12"/>
    </row>
    <row r="595" customFormat="false" ht="12" hidden="false" customHeight="false" outlineLevel="0" collapsed="false">
      <c r="B595" s="12"/>
      <c r="C595" s="12"/>
      <c r="D595" s="12"/>
      <c r="E595" s="12"/>
      <c r="F595" s="3"/>
      <c r="G595" s="12"/>
      <c r="H595" s="12"/>
      <c r="I595" s="12"/>
      <c r="J595" s="12"/>
      <c r="K595" s="12"/>
      <c r="L595" s="12"/>
    </row>
    <row r="596" customFormat="false" ht="12" hidden="false" customHeight="false" outlineLevel="0" collapsed="false">
      <c r="B596" s="12"/>
      <c r="C596" s="12"/>
      <c r="D596" s="12"/>
      <c r="E596" s="12"/>
      <c r="F596" s="3"/>
      <c r="G596" s="12"/>
      <c r="H596" s="12"/>
      <c r="I596" s="12"/>
      <c r="J596" s="12"/>
      <c r="K596" s="12"/>
      <c r="L596" s="12"/>
    </row>
    <row r="597" customFormat="false" ht="12" hidden="false" customHeight="false" outlineLevel="0" collapsed="false">
      <c r="B597" s="12"/>
      <c r="C597" s="12"/>
      <c r="D597" s="12"/>
      <c r="E597" s="12"/>
      <c r="F597" s="3"/>
      <c r="G597" s="12"/>
      <c r="H597" s="12"/>
      <c r="I597" s="12"/>
      <c r="J597" s="12"/>
      <c r="K597" s="12"/>
      <c r="L597" s="12"/>
    </row>
    <row r="598" customFormat="false" ht="12" hidden="false" customHeight="false" outlineLevel="0" collapsed="false">
      <c r="B598" s="12"/>
      <c r="C598" s="12"/>
      <c r="D598" s="12"/>
      <c r="E598" s="12"/>
      <c r="F598" s="3"/>
      <c r="G598" s="12"/>
      <c r="H598" s="12"/>
      <c r="I598" s="12"/>
      <c r="J598" s="12"/>
      <c r="K598" s="12"/>
      <c r="L598" s="12"/>
    </row>
    <row r="599" customFormat="false" ht="12" hidden="false" customHeight="false" outlineLevel="0" collapsed="false">
      <c r="B599" s="12"/>
      <c r="C599" s="12"/>
      <c r="D599" s="12"/>
      <c r="E599" s="12"/>
      <c r="F599" s="3"/>
      <c r="G599" s="12"/>
      <c r="H599" s="12"/>
      <c r="I599" s="12"/>
      <c r="J599" s="12"/>
      <c r="K599" s="12"/>
      <c r="L599" s="12"/>
    </row>
    <row r="600" customFormat="false" ht="12" hidden="false" customHeight="false" outlineLevel="0" collapsed="false">
      <c r="B600" s="12"/>
      <c r="C600" s="12"/>
      <c r="D600" s="12"/>
      <c r="E600" s="12"/>
      <c r="F600" s="3"/>
      <c r="G600" s="12"/>
      <c r="H600" s="12"/>
      <c r="I600" s="12"/>
      <c r="J600" s="12"/>
      <c r="K600" s="12"/>
      <c r="L600" s="12"/>
    </row>
    <row r="601" customFormat="false" ht="12" hidden="false" customHeight="false" outlineLevel="0" collapsed="false">
      <c r="B601" s="12"/>
      <c r="C601" s="12"/>
      <c r="D601" s="12"/>
      <c r="E601" s="12"/>
      <c r="F601" s="3"/>
      <c r="G601" s="12"/>
      <c r="H601" s="12"/>
      <c r="I601" s="12"/>
      <c r="J601" s="12"/>
      <c r="K601" s="12"/>
      <c r="L601" s="12"/>
    </row>
    <row r="602" customFormat="false" ht="12" hidden="false" customHeight="false" outlineLevel="0" collapsed="false">
      <c r="B602" s="12"/>
      <c r="C602" s="12"/>
      <c r="D602" s="12"/>
      <c r="E602" s="12"/>
      <c r="F602" s="3"/>
      <c r="G602" s="12"/>
      <c r="H602" s="12"/>
      <c r="I602" s="12"/>
      <c r="J602" s="12"/>
      <c r="K602" s="12"/>
      <c r="L602" s="12"/>
    </row>
    <row r="603" customFormat="false" ht="12" hidden="false" customHeight="false" outlineLevel="0" collapsed="false">
      <c r="B603" s="12"/>
      <c r="C603" s="12"/>
      <c r="D603" s="12"/>
      <c r="E603" s="12"/>
      <c r="F603" s="3"/>
      <c r="G603" s="12"/>
      <c r="H603" s="12"/>
      <c r="I603" s="12"/>
      <c r="J603" s="12"/>
      <c r="K603" s="12"/>
      <c r="L603" s="12"/>
    </row>
    <row r="604" customFormat="false" ht="12" hidden="false" customHeight="false" outlineLevel="0" collapsed="false">
      <c r="B604" s="12"/>
      <c r="C604" s="12"/>
      <c r="D604" s="12"/>
      <c r="E604" s="12"/>
      <c r="F604" s="3"/>
      <c r="G604" s="12"/>
      <c r="H604" s="12"/>
      <c r="I604" s="12"/>
      <c r="J604" s="12"/>
      <c r="K604" s="12"/>
      <c r="L604" s="12"/>
    </row>
    <row r="605" customFormat="false" ht="12" hidden="false" customHeight="false" outlineLevel="0" collapsed="false">
      <c r="B605" s="12"/>
      <c r="C605" s="12"/>
      <c r="D605" s="12"/>
      <c r="E605" s="12"/>
      <c r="F605" s="3"/>
      <c r="G605" s="12"/>
      <c r="H605" s="12"/>
      <c r="I605" s="12"/>
      <c r="J605" s="12"/>
      <c r="K605" s="12"/>
      <c r="L605" s="12"/>
    </row>
    <row r="606" customFormat="false" ht="12" hidden="false" customHeight="false" outlineLevel="0" collapsed="false">
      <c r="B606" s="12"/>
      <c r="C606" s="12"/>
      <c r="D606" s="12"/>
      <c r="E606" s="12"/>
      <c r="F606" s="3"/>
      <c r="G606" s="12"/>
      <c r="H606" s="12"/>
      <c r="I606" s="12"/>
      <c r="J606" s="12"/>
      <c r="K606" s="12"/>
      <c r="L606" s="12"/>
    </row>
    <row r="607" customFormat="false" ht="12" hidden="false" customHeight="false" outlineLevel="0" collapsed="false">
      <c r="B607" s="12"/>
      <c r="C607" s="12"/>
      <c r="D607" s="12"/>
      <c r="E607" s="12"/>
      <c r="F607" s="3"/>
      <c r="G607" s="12"/>
      <c r="H607" s="12"/>
      <c r="I607" s="12"/>
      <c r="J607" s="12"/>
      <c r="K607" s="12"/>
      <c r="L607" s="12"/>
    </row>
    <row r="608" customFormat="false" ht="12" hidden="false" customHeight="false" outlineLevel="0" collapsed="false">
      <c r="B608" s="12"/>
      <c r="C608" s="12"/>
      <c r="D608" s="12"/>
      <c r="E608" s="12"/>
      <c r="F608" s="3"/>
      <c r="G608" s="12"/>
      <c r="H608" s="12"/>
      <c r="I608" s="12"/>
      <c r="J608" s="12"/>
      <c r="K608" s="12"/>
      <c r="L608" s="12"/>
    </row>
    <row r="609" customFormat="false" ht="12" hidden="false" customHeight="false" outlineLevel="0" collapsed="false">
      <c r="B609" s="12"/>
      <c r="C609" s="12"/>
      <c r="D609" s="12"/>
      <c r="E609" s="12"/>
      <c r="F609" s="3"/>
      <c r="G609" s="12"/>
      <c r="H609" s="12"/>
      <c r="I609" s="12"/>
      <c r="J609" s="12"/>
      <c r="K609" s="12"/>
      <c r="L609" s="12"/>
    </row>
    <row r="610" customFormat="false" ht="12" hidden="false" customHeight="false" outlineLevel="0" collapsed="false">
      <c r="B610" s="12"/>
      <c r="C610" s="12"/>
      <c r="D610" s="12"/>
      <c r="E610" s="12"/>
      <c r="F610" s="3"/>
      <c r="G610" s="12"/>
      <c r="H610" s="12"/>
      <c r="I610" s="12"/>
      <c r="J610" s="12"/>
      <c r="K610" s="12"/>
      <c r="L610" s="12"/>
    </row>
    <row r="611" customFormat="false" ht="12" hidden="false" customHeight="false" outlineLevel="0" collapsed="false">
      <c r="B611" s="12"/>
      <c r="C611" s="12"/>
      <c r="D611" s="12"/>
      <c r="E611" s="12"/>
      <c r="F611" s="3"/>
      <c r="G611" s="12"/>
      <c r="H611" s="12"/>
      <c r="I611" s="12"/>
      <c r="J611" s="12"/>
      <c r="K611" s="12"/>
      <c r="L611" s="12"/>
    </row>
    <row r="612" customFormat="false" ht="12" hidden="false" customHeight="false" outlineLevel="0" collapsed="false">
      <c r="B612" s="12"/>
      <c r="C612" s="12"/>
      <c r="D612" s="12"/>
      <c r="E612" s="12"/>
      <c r="F612" s="3"/>
      <c r="G612" s="12"/>
      <c r="H612" s="12"/>
      <c r="I612" s="12"/>
      <c r="J612" s="12"/>
      <c r="K612" s="12"/>
      <c r="L612" s="12"/>
    </row>
    <row r="613" customFormat="false" ht="12" hidden="false" customHeight="false" outlineLevel="0" collapsed="false">
      <c r="B613" s="12"/>
      <c r="C613" s="12"/>
      <c r="D613" s="12"/>
      <c r="E613" s="12"/>
      <c r="F613" s="3"/>
      <c r="G613" s="12"/>
      <c r="H613" s="12"/>
      <c r="I613" s="12"/>
      <c r="J613" s="12"/>
      <c r="K613" s="12"/>
      <c r="L613" s="12"/>
    </row>
    <row r="614" customFormat="false" ht="12" hidden="false" customHeight="false" outlineLevel="0" collapsed="false">
      <c r="B614" s="12"/>
      <c r="C614" s="12"/>
      <c r="D614" s="12"/>
      <c r="E614" s="12"/>
      <c r="F614" s="3"/>
      <c r="G614" s="12"/>
      <c r="H614" s="12"/>
      <c r="I614" s="12"/>
      <c r="J614" s="12"/>
      <c r="K614" s="12"/>
      <c r="L614" s="12"/>
    </row>
    <row r="615" customFormat="false" ht="12" hidden="false" customHeight="false" outlineLevel="0" collapsed="false">
      <c r="B615" s="12"/>
      <c r="C615" s="12"/>
      <c r="D615" s="12"/>
      <c r="E615" s="12"/>
      <c r="F615" s="3"/>
      <c r="G615" s="12"/>
      <c r="H615" s="12"/>
      <c r="I615" s="12"/>
      <c r="J615" s="12"/>
      <c r="K615" s="12"/>
      <c r="L615" s="12"/>
    </row>
    <row r="616" customFormat="false" ht="12" hidden="false" customHeight="false" outlineLevel="0" collapsed="false">
      <c r="B616" s="12"/>
      <c r="C616" s="12"/>
      <c r="D616" s="12"/>
      <c r="E616" s="12"/>
      <c r="F616" s="3"/>
      <c r="G616" s="12"/>
      <c r="H616" s="12"/>
      <c r="I616" s="12"/>
      <c r="J616" s="12"/>
      <c r="K616" s="12"/>
      <c r="L616" s="12"/>
    </row>
    <row r="617" customFormat="false" ht="12" hidden="false" customHeight="false" outlineLevel="0" collapsed="false">
      <c r="B617" s="12"/>
      <c r="C617" s="12"/>
      <c r="D617" s="12"/>
      <c r="E617" s="12"/>
      <c r="F617" s="3"/>
      <c r="G617" s="12"/>
      <c r="H617" s="12"/>
      <c r="I617" s="12"/>
      <c r="J617" s="12"/>
      <c r="K617" s="12"/>
      <c r="L617" s="12"/>
    </row>
    <row r="618" customFormat="false" ht="12" hidden="false" customHeight="false" outlineLevel="0" collapsed="false">
      <c r="B618" s="12"/>
      <c r="C618" s="12"/>
      <c r="D618" s="12"/>
      <c r="E618" s="12"/>
      <c r="F618" s="3"/>
      <c r="G618" s="12"/>
      <c r="H618" s="12"/>
      <c r="I618" s="12"/>
      <c r="J618" s="12"/>
      <c r="K618" s="12"/>
      <c r="L618" s="12"/>
    </row>
    <row r="619" customFormat="false" ht="12" hidden="false" customHeight="false" outlineLevel="0" collapsed="false">
      <c r="B619" s="12"/>
      <c r="C619" s="12"/>
      <c r="D619" s="12"/>
      <c r="E619" s="12"/>
      <c r="F619" s="3"/>
      <c r="G619" s="12"/>
      <c r="H619" s="12"/>
      <c r="I619" s="12"/>
      <c r="J619" s="12"/>
      <c r="K619" s="12"/>
      <c r="L619" s="12"/>
    </row>
    <row r="620" customFormat="false" ht="12" hidden="false" customHeight="false" outlineLevel="0" collapsed="false">
      <c r="B620" s="12"/>
      <c r="C620" s="12"/>
      <c r="D620" s="12"/>
      <c r="E620" s="12"/>
      <c r="F620" s="3"/>
      <c r="G620" s="12"/>
      <c r="H620" s="12"/>
      <c r="I620" s="12"/>
      <c r="J620" s="12"/>
      <c r="K620" s="12"/>
      <c r="L620" s="12"/>
    </row>
    <row r="621" customFormat="false" ht="12" hidden="false" customHeight="false" outlineLevel="0" collapsed="false">
      <c r="B621" s="12"/>
      <c r="C621" s="12"/>
      <c r="D621" s="12"/>
      <c r="E621" s="12"/>
      <c r="F621" s="3"/>
      <c r="G621" s="12"/>
      <c r="H621" s="12"/>
      <c r="I621" s="12"/>
      <c r="J621" s="12"/>
      <c r="K621" s="12"/>
      <c r="L621" s="12"/>
    </row>
    <row r="622" customFormat="false" ht="12" hidden="false" customHeight="false" outlineLevel="0" collapsed="false">
      <c r="B622" s="12"/>
      <c r="C622" s="12"/>
      <c r="D622" s="12"/>
      <c r="E622" s="12"/>
      <c r="F622" s="3"/>
      <c r="G622" s="12"/>
      <c r="H622" s="12"/>
      <c r="I622" s="12"/>
      <c r="J622" s="12"/>
      <c r="K622" s="12"/>
      <c r="L622" s="12"/>
    </row>
    <row r="623" customFormat="false" ht="12" hidden="false" customHeight="false" outlineLevel="0" collapsed="false">
      <c r="B623" s="12"/>
      <c r="C623" s="12"/>
      <c r="D623" s="12"/>
      <c r="E623" s="12"/>
      <c r="F623" s="3"/>
      <c r="G623" s="12"/>
      <c r="H623" s="12"/>
      <c r="I623" s="12"/>
      <c r="J623" s="12"/>
      <c r="K623" s="12"/>
      <c r="L623" s="12"/>
    </row>
    <row r="624" customFormat="false" ht="12" hidden="false" customHeight="false" outlineLevel="0" collapsed="false">
      <c r="B624" s="12"/>
      <c r="C624" s="12"/>
      <c r="D624" s="12"/>
      <c r="E624" s="12"/>
      <c r="F624" s="3"/>
      <c r="G624" s="12"/>
      <c r="H624" s="12"/>
      <c r="I624" s="12"/>
      <c r="J624" s="12"/>
      <c r="K624" s="12"/>
      <c r="L624" s="12"/>
    </row>
    <row r="625" customFormat="false" ht="12" hidden="false" customHeight="false" outlineLevel="0" collapsed="false">
      <c r="B625" s="12"/>
      <c r="C625" s="12"/>
      <c r="D625" s="12"/>
      <c r="E625" s="12"/>
      <c r="F625" s="3"/>
      <c r="G625" s="12"/>
      <c r="H625" s="12"/>
      <c r="I625" s="12"/>
      <c r="J625" s="12"/>
      <c r="K625" s="12"/>
      <c r="L625" s="12"/>
    </row>
    <row r="626" customFormat="false" ht="12" hidden="false" customHeight="false" outlineLevel="0" collapsed="false">
      <c r="B626" s="12"/>
      <c r="C626" s="12"/>
      <c r="D626" s="12"/>
      <c r="E626" s="12"/>
      <c r="F626" s="3"/>
      <c r="G626" s="12"/>
      <c r="H626" s="12"/>
      <c r="I626" s="12"/>
      <c r="J626" s="12"/>
      <c r="K626" s="12"/>
      <c r="L626" s="12"/>
    </row>
    <row r="627" customFormat="false" ht="12" hidden="false" customHeight="false" outlineLevel="0" collapsed="false">
      <c r="B627" s="12"/>
      <c r="C627" s="12"/>
      <c r="D627" s="12"/>
      <c r="E627" s="12"/>
      <c r="F627" s="3"/>
      <c r="G627" s="12"/>
      <c r="H627" s="12"/>
      <c r="I627" s="12"/>
      <c r="J627" s="12"/>
      <c r="K627" s="12"/>
      <c r="L627" s="12"/>
    </row>
    <row r="628" customFormat="false" ht="12" hidden="false" customHeight="false" outlineLevel="0" collapsed="false">
      <c r="B628" s="12"/>
      <c r="C628" s="12"/>
      <c r="D628" s="12"/>
      <c r="E628" s="12"/>
      <c r="F628" s="3"/>
      <c r="G628" s="12"/>
      <c r="H628" s="12"/>
      <c r="I628" s="12"/>
      <c r="J628" s="12"/>
      <c r="K628" s="12"/>
      <c r="L628" s="12"/>
    </row>
    <row r="629" customFormat="false" ht="12" hidden="false" customHeight="false" outlineLevel="0" collapsed="false">
      <c r="B629" s="12"/>
      <c r="C629" s="12"/>
      <c r="D629" s="12"/>
      <c r="E629" s="12"/>
      <c r="F629" s="3"/>
      <c r="G629" s="12"/>
      <c r="H629" s="12"/>
      <c r="I629" s="12"/>
      <c r="J629" s="12"/>
      <c r="K629" s="12"/>
      <c r="L629" s="12"/>
    </row>
    <row r="630" customFormat="false" ht="12" hidden="false" customHeight="false" outlineLevel="0" collapsed="false">
      <c r="B630" s="12"/>
      <c r="C630" s="12"/>
      <c r="D630" s="12"/>
      <c r="E630" s="12"/>
      <c r="F630" s="3"/>
      <c r="G630" s="12"/>
      <c r="H630" s="12"/>
      <c r="I630" s="12"/>
      <c r="J630" s="12"/>
      <c r="K630" s="12"/>
      <c r="L630" s="12"/>
    </row>
    <row r="631" customFormat="false" ht="12" hidden="false" customHeight="false" outlineLevel="0" collapsed="false">
      <c r="B631" s="12"/>
      <c r="C631" s="12"/>
      <c r="D631" s="12"/>
      <c r="E631" s="12"/>
      <c r="F631" s="3"/>
      <c r="G631" s="12"/>
      <c r="H631" s="12"/>
      <c r="I631" s="12"/>
      <c r="J631" s="12"/>
      <c r="K631" s="12"/>
      <c r="L631" s="12"/>
    </row>
    <row r="632" customFormat="false" ht="12" hidden="false" customHeight="false" outlineLevel="0" collapsed="false">
      <c r="B632" s="12"/>
      <c r="C632" s="12"/>
      <c r="D632" s="12"/>
      <c r="E632" s="12"/>
      <c r="F632" s="3"/>
      <c r="G632" s="12"/>
      <c r="H632" s="12"/>
      <c r="I632" s="12"/>
      <c r="J632" s="12"/>
      <c r="K632" s="12"/>
      <c r="L632" s="12"/>
    </row>
    <row r="633" customFormat="false" ht="12" hidden="false" customHeight="false" outlineLevel="0" collapsed="false">
      <c r="B633" s="12"/>
      <c r="C633" s="12"/>
      <c r="D633" s="12"/>
      <c r="E633" s="12"/>
      <c r="F633" s="3"/>
      <c r="G633" s="12"/>
      <c r="H633" s="12"/>
      <c r="I633" s="12"/>
      <c r="J633" s="12"/>
      <c r="K633" s="12"/>
      <c r="L633" s="12"/>
    </row>
    <row r="634" customFormat="false" ht="12" hidden="false" customHeight="false" outlineLevel="0" collapsed="false">
      <c r="B634" s="12"/>
      <c r="C634" s="12"/>
      <c r="D634" s="12"/>
      <c r="E634" s="12"/>
      <c r="F634" s="3"/>
      <c r="G634" s="12"/>
      <c r="H634" s="12"/>
      <c r="I634" s="12"/>
      <c r="J634" s="12"/>
      <c r="K634" s="12"/>
      <c r="L634" s="12"/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 CC</cp:lastModifiedBy>
  <dcterms:modified xsi:type="dcterms:W3CDTF">2008-12-07T10:32:32Z</dcterms:modified>
  <cp:revision>0</cp:revision>
  <dc:subject/>
  <dc:title/>
</cp:coreProperties>
</file>