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stisches Wachstum" sheetId="1" state="visible" r:id="rId2"/>
    <sheet name="Räuber-Beute-Modell" sheetId="2" state="visible" r:id="rId3"/>
  </sheets>
  <externalReferences>
    <externalReference r:id="rId4"/>
  </externalReferences>
  <definedNames>
    <definedName function="false" hidden="false" name="b" vbProcedure="false">'[1]Raeuber-Beute'!$F$7</definedName>
    <definedName function="false" hidden="false" name="cmm" vbProcedure="false">[1]MRFE!$H$15</definedName>
    <definedName function="false" hidden="false" name="cmr" vbProcedure="false">[1]MRFE!$G$15</definedName>
    <definedName function="false" hidden="false" name="crm" vbProcedure="false">[1]MRFE!$I$15</definedName>
    <definedName function="false" hidden="false" name="crr" vbProcedure="false">[1]MRFE!$J$15</definedName>
    <definedName function="false" hidden="false" name="dt" vbProcedure="false">[1]MRFE!$G$1</definedName>
    <definedName function="false" hidden="false" name="e" vbProcedure="false">'[1]Raeuber-Beute'!$F$9</definedName>
    <definedName function="false" hidden="false" name="eff" vbProcedure="false">[1]MRFE!$G$11</definedName>
    <definedName function="false" hidden="false" name="f" vbProcedure="false">'[1]Raeuber-Beute'!$F$8</definedName>
    <definedName function="false" hidden="false" name="fme" vbProcedure="false">[1]MRFE!$G$8</definedName>
    <definedName function="false" hidden="false" name="fmf" vbProcedure="false">[1]MRFE!$G$7</definedName>
    <definedName function="false" hidden="false" name="fre" vbProcedure="false">[1]MRFE!$G$10</definedName>
    <definedName function="false" hidden="false" name="frf" vbProcedure="false">[1]MRFE!$G$9</definedName>
    <definedName function="false" hidden="false" name="h" vbProcedure="false">'[1]Raeuber-Beute'!$B$7</definedName>
    <definedName function="false" hidden="false" name="lll" vbProcedure="false">[1]MRFE!$G$6</definedName>
    <definedName function="false" hidden="false" name="m" vbProcedure="false">'[1]Raeuber-Beute'!$F$6</definedName>
    <definedName function="false" hidden="false" name="me" vbProcedure="false">[1]MRFE!$G$5</definedName>
    <definedName function="false" hidden="false" name="mf" vbProcedure="false">[1]MRFE!$G$4</definedName>
    <definedName function="false" hidden="false" name="r" vbProcedure="false">'[1]Raeuber-Beute'!$F$5</definedName>
    <definedName function="false" hidden="false" name="rm" vbProcedure="false">[1]MRFE!$G$2</definedName>
    <definedName function="false" hidden="false" name="rr" vbProcedure="false">[1]MRFE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Logistisches Wachstum</t>
  </si>
  <si>
    <t xml:space="preserve">Zeitschritte</t>
  </si>
  <si>
    <t xml:space="preserve">Population</t>
  </si>
  <si>
    <t xml:space="preserve">Zuwachs</t>
  </si>
  <si>
    <t xml:space="preserve">r=</t>
  </si>
  <si>
    <t xml:space="preserve">Reproduktionsrate</t>
  </si>
  <si>
    <t xml:space="preserve">b=</t>
  </si>
  <si>
    <t xml:space="preserve">Behinderungsrate</t>
  </si>
  <si>
    <t xml:space="preserve">dt=</t>
  </si>
  <si>
    <t xml:space="preserve">Zeitschrittweite</t>
  </si>
  <si>
    <t xml:space="preserve">Räuber Beute Modell</t>
  </si>
  <si>
    <t xml:space="preserve">Schrittweite möglichst klein wählen (gleich lassen),</t>
  </si>
  <si>
    <t xml:space="preserve">da sonst die Ergebnise nur schwer sichtbar werden.</t>
  </si>
  <si>
    <t xml:space="preserve">Schrittweite =</t>
  </si>
  <si>
    <t xml:space="preserve">Anzahl der Beute zum Zeitpunkt 0 =</t>
  </si>
  <si>
    <t xml:space="preserve">Verschiedene Parameter</t>
  </si>
  <si>
    <t xml:space="preserve">Zuwachs der Beute = </t>
  </si>
  <si>
    <t xml:space="preserve">h*(r*Beute-b*Beute^2-f*Beute*Räuber)</t>
  </si>
  <si>
    <r>
      <rPr>
        <sz val="10"/>
        <rFont val="Arial"/>
        <family val="0"/>
      </rPr>
      <t xml:space="preserve">Reproduktionsrate der Beute ,</t>
    </r>
    <r>
      <rPr>
        <sz val="10"/>
        <rFont val="Arial"/>
        <family val="2"/>
      </rPr>
      <t xml:space="preserve"> r</t>
    </r>
    <r>
      <rPr>
        <sz val="10"/>
        <rFont val="Arial"/>
        <family val="0"/>
      </rPr>
      <t xml:space="preserve"> =</t>
    </r>
  </si>
  <si>
    <t xml:space="preserve">Zuwachs der Räuber = </t>
  </si>
  <si>
    <t xml:space="preserve">h*(f*e*Räuber*Beute-m*Räuber)</t>
  </si>
  <si>
    <t xml:space="preserve">Mortalität der Räuber , m =</t>
  </si>
  <si>
    <t xml:space="preserve">Behinderung der Beute , b =</t>
  </si>
  <si>
    <t xml:space="preserve">Fangrate , f =</t>
  </si>
  <si>
    <t xml:space="preserve">Nahrungseffizienz , e =</t>
  </si>
  <si>
    <t xml:space="preserve">Beute</t>
  </si>
  <si>
    <t xml:space="preserve">Zuwachs der Beute</t>
  </si>
  <si>
    <t xml:space="preserve">Räuber</t>
  </si>
  <si>
    <t xml:space="preserve">Zuwachs der Räu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0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FFFFFF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48112509252"/>
          <c:y val="0.0352509870276368"/>
          <c:w val="0.981495188749075"/>
          <c:h val="0.964749012972363"/>
        </c:manualLayout>
      </c:layout>
      <c:scatterChart>
        <c:scatterStyle val="line"/>
        <c:varyColors val="0"/>
        <c:ser>
          <c:idx val="0"/>
          <c:order val="0"/>
          <c:tx>
            <c:strRef>
              <c:f>"logistisches Wachstum"</c:f>
              <c:strCache>
                <c:ptCount val="1"/>
                <c:pt idx="0">
                  <c:v>logistisches Wachstum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istisches Wachstum'!$G$4:$G$1004</c:f>
              <c:numCache>
                <c:formatCode>General</c:formatCode>
                <c:ptCount val="1001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0000000000001</c:v>
                </c:pt>
                <c:pt idx="35">
                  <c:v>0.0700000000000001</c:v>
                </c:pt>
                <c:pt idx="36">
                  <c:v>0.0720000000000001</c:v>
                </c:pt>
                <c:pt idx="37">
                  <c:v>0.0740000000000001</c:v>
                </c:pt>
                <c:pt idx="38">
                  <c:v>0.0760000000000001</c:v>
                </c:pt>
                <c:pt idx="39">
                  <c:v>0.0780000000000001</c:v>
                </c:pt>
                <c:pt idx="40">
                  <c:v>0.0800000000000001</c:v>
                </c:pt>
                <c:pt idx="41">
                  <c:v>0.0820000000000001</c:v>
                </c:pt>
                <c:pt idx="42">
                  <c:v>0.0840000000000001</c:v>
                </c:pt>
                <c:pt idx="43">
                  <c:v>0.0860000000000001</c:v>
                </c:pt>
                <c:pt idx="44">
                  <c:v>0.0880000000000001</c:v>
                </c:pt>
                <c:pt idx="45">
                  <c:v>0.0900000000000001</c:v>
                </c:pt>
                <c:pt idx="46">
                  <c:v>0.0920000000000001</c:v>
                </c:pt>
                <c:pt idx="47">
                  <c:v>0.0940000000000001</c:v>
                </c:pt>
                <c:pt idx="48">
                  <c:v>0.0960000000000001</c:v>
                </c:pt>
                <c:pt idx="49">
                  <c:v>0.0980000000000001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000000000001</c:v>
                </c:pt>
                <c:pt idx="317">
                  <c:v>0.634000000000001</c:v>
                </c:pt>
                <c:pt idx="318">
                  <c:v>0.636000000000001</c:v>
                </c:pt>
                <c:pt idx="319">
                  <c:v>0.638000000000001</c:v>
                </c:pt>
                <c:pt idx="320">
                  <c:v>0.640000000000001</c:v>
                </c:pt>
                <c:pt idx="321">
                  <c:v>0.642000000000001</c:v>
                </c:pt>
                <c:pt idx="322">
                  <c:v>0.644000000000001</c:v>
                </c:pt>
                <c:pt idx="323">
                  <c:v>0.646000000000001</c:v>
                </c:pt>
                <c:pt idx="324">
                  <c:v>0.648000000000001</c:v>
                </c:pt>
                <c:pt idx="325">
                  <c:v>0.650000000000001</c:v>
                </c:pt>
                <c:pt idx="326">
                  <c:v>0.652000000000001</c:v>
                </c:pt>
                <c:pt idx="327">
                  <c:v>0.654000000000001</c:v>
                </c:pt>
                <c:pt idx="328">
                  <c:v>0.656000000000001</c:v>
                </c:pt>
                <c:pt idx="329">
                  <c:v>0.658000000000001</c:v>
                </c:pt>
                <c:pt idx="330">
                  <c:v>0.660000000000001</c:v>
                </c:pt>
                <c:pt idx="331">
                  <c:v>0.662000000000001</c:v>
                </c:pt>
                <c:pt idx="332">
                  <c:v>0.664000000000001</c:v>
                </c:pt>
                <c:pt idx="333">
                  <c:v>0.666000000000001</c:v>
                </c:pt>
                <c:pt idx="334">
                  <c:v>0.668000000000001</c:v>
                </c:pt>
                <c:pt idx="335">
                  <c:v>0.670000000000001</c:v>
                </c:pt>
                <c:pt idx="336">
                  <c:v>0.672000000000001</c:v>
                </c:pt>
                <c:pt idx="337">
                  <c:v>0.674000000000001</c:v>
                </c:pt>
                <c:pt idx="338">
                  <c:v>0.676000000000001</c:v>
                </c:pt>
                <c:pt idx="339">
                  <c:v>0.678000000000001</c:v>
                </c:pt>
                <c:pt idx="340">
                  <c:v>0.680000000000001</c:v>
                </c:pt>
                <c:pt idx="341">
                  <c:v>0.682000000000001</c:v>
                </c:pt>
                <c:pt idx="342">
                  <c:v>0.684000000000001</c:v>
                </c:pt>
                <c:pt idx="343">
                  <c:v>0.686000000000001</c:v>
                </c:pt>
                <c:pt idx="344">
                  <c:v>0.688000000000001</c:v>
                </c:pt>
                <c:pt idx="345">
                  <c:v>0.690000000000001</c:v>
                </c:pt>
                <c:pt idx="346">
                  <c:v>0.692000000000001</c:v>
                </c:pt>
                <c:pt idx="347">
                  <c:v>0.694000000000001</c:v>
                </c:pt>
                <c:pt idx="348">
                  <c:v>0.696000000000001</c:v>
                </c:pt>
                <c:pt idx="349">
                  <c:v>0.698000000000001</c:v>
                </c:pt>
                <c:pt idx="350">
                  <c:v>0.700000000000001</c:v>
                </c:pt>
                <c:pt idx="351">
                  <c:v>0.702000000000001</c:v>
                </c:pt>
                <c:pt idx="352">
                  <c:v>0.704000000000001</c:v>
                </c:pt>
                <c:pt idx="353">
                  <c:v>0.706000000000001</c:v>
                </c:pt>
                <c:pt idx="354">
                  <c:v>0.708000000000001</c:v>
                </c:pt>
                <c:pt idx="355">
                  <c:v>0.710000000000001</c:v>
                </c:pt>
                <c:pt idx="356">
                  <c:v>0.712000000000001</c:v>
                </c:pt>
                <c:pt idx="357">
                  <c:v>0.714000000000001</c:v>
                </c:pt>
                <c:pt idx="358">
                  <c:v>0.716000000000001</c:v>
                </c:pt>
                <c:pt idx="359">
                  <c:v>0.718000000000001</c:v>
                </c:pt>
                <c:pt idx="360">
                  <c:v>0.720000000000001</c:v>
                </c:pt>
                <c:pt idx="361">
                  <c:v>0.722000000000001</c:v>
                </c:pt>
                <c:pt idx="362">
                  <c:v>0.724000000000001</c:v>
                </c:pt>
                <c:pt idx="363">
                  <c:v>0.726000000000001</c:v>
                </c:pt>
                <c:pt idx="364">
                  <c:v>0.728000000000001</c:v>
                </c:pt>
                <c:pt idx="365">
                  <c:v>0.730000000000001</c:v>
                </c:pt>
                <c:pt idx="366">
                  <c:v>0.732000000000001</c:v>
                </c:pt>
                <c:pt idx="367">
                  <c:v>0.734000000000001</c:v>
                </c:pt>
                <c:pt idx="368">
                  <c:v>0.736000000000001</c:v>
                </c:pt>
                <c:pt idx="369">
                  <c:v>0.738000000000001</c:v>
                </c:pt>
                <c:pt idx="370">
                  <c:v>0.740000000000001</c:v>
                </c:pt>
                <c:pt idx="371">
                  <c:v>0.742000000000001</c:v>
                </c:pt>
                <c:pt idx="372">
                  <c:v>0.744000000000001</c:v>
                </c:pt>
                <c:pt idx="373">
                  <c:v>0.746000000000001</c:v>
                </c:pt>
                <c:pt idx="374">
                  <c:v>0.748000000000001</c:v>
                </c:pt>
                <c:pt idx="375">
                  <c:v>0.750000000000001</c:v>
                </c:pt>
                <c:pt idx="376">
                  <c:v>0.752000000000001</c:v>
                </c:pt>
                <c:pt idx="377">
                  <c:v>0.754000000000001</c:v>
                </c:pt>
                <c:pt idx="378">
                  <c:v>0.756000000000001</c:v>
                </c:pt>
                <c:pt idx="379">
                  <c:v>0.758000000000001</c:v>
                </c:pt>
                <c:pt idx="380">
                  <c:v>0.760000000000001</c:v>
                </c:pt>
                <c:pt idx="381">
                  <c:v>0.762000000000001</c:v>
                </c:pt>
                <c:pt idx="382">
                  <c:v>0.764000000000001</c:v>
                </c:pt>
                <c:pt idx="383">
                  <c:v>0.766000000000001</c:v>
                </c:pt>
                <c:pt idx="384">
                  <c:v>0.768000000000001</c:v>
                </c:pt>
                <c:pt idx="385">
                  <c:v>0.770000000000001</c:v>
                </c:pt>
                <c:pt idx="386">
                  <c:v>0.772000000000001</c:v>
                </c:pt>
                <c:pt idx="387">
                  <c:v>0.774000000000001</c:v>
                </c:pt>
                <c:pt idx="388">
                  <c:v>0.776000000000001</c:v>
                </c:pt>
                <c:pt idx="389">
                  <c:v>0.778000000000001</c:v>
                </c:pt>
                <c:pt idx="390">
                  <c:v>0.780000000000001</c:v>
                </c:pt>
                <c:pt idx="391">
                  <c:v>0.782000000000001</c:v>
                </c:pt>
                <c:pt idx="392">
                  <c:v>0.784000000000001</c:v>
                </c:pt>
                <c:pt idx="393">
                  <c:v>0.786000000000001</c:v>
                </c:pt>
                <c:pt idx="394">
                  <c:v>0.788000000000001</c:v>
                </c:pt>
                <c:pt idx="395">
                  <c:v>0.790000000000001</c:v>
                </c:pt>
                <c:pt idx="396">
                  <c:v>0.792000000000001</c:v>
                </c:pt>
                <c:pt idx="397">
                  <c:v>0.794000000000001</c:v>
                </c:pt>
                <c:pt idx="398">
                  <c:v>0.796000000000001</c:v>
                </c:pt>
                <c:pt idx="399">
                  <c:v>0.798000000000001</c:v>
                </c:pt>
                <c:pt idx="400">
                  <c:v>0.800000000000001</c:v>
                </c:pt>
                <c:pt idx="401">
                  <c:v>0.802000000000001</c:v>
                </c:pt>
                <c:pt idx="402">
                  <c:v>0.804000000000001</c:v>
                </c:pt>
                <c:pt idx="403">
                  <c:v>0.806000000000001</c:v>
                </c:pt>
                <c:pt idx="404">
                  <c:v>0.808000000000001</c:v>
                </c:pt>
                <c:pt idx="405">
                  <c:v>0.810000000000001</c:v>
                </c:pt>
                <c:pt idx="406">
                  <c:v>0.812000000000001</c:v>
                </c:pt>
                <c:pt idx="407">
                  <c:v>0.814000000000001</c:v>
                </c:pt>
                <c:pt idx="408">
                  <c:v>0.816000000000001</c:v>
                </c:pt>
                <c:pt idx="409">
                  <c:v>0.818000000000001</c:v>
                </c:pt>
                <c:pt idx="410">
                  <c:v>0.820000000000001</c:v>
                </c:pt>
                <c:pt idx="411">
                  <c:v>0.822000000000001</c:v>
                </c:pt>
                <c:pt idx="412">
                  <c:v>0.824000000000001</c:v>
                </c:pt>
                <c:pt idx="413">
                  <c:v>0.826000000000001</c:v>
                </c:pt>
                <c:pt idx="414">
                  <c:v>0.828000000000001</c:v>
                </c:pt>
                <c:pt idx="415">
                  <c:v>0.830000000000001</c:v>
                </c:pt>
                <c:pt idx="416">
                  <c:v>0.832000000000001</c:v>
                </c:pt>
                <c:pt idx="417">
                  <c:v>0.834000000000001</c:v>
                </c:pt>
                <c:pt idx="418">
                  <c:v>0.836000000000001</c:v>
                </c:pt>
                <c:pt idx="419">
                  <c:v>0.838000000000001</c:v>
                </c:pt>
                <c:pt idx="420">
                  <c:v>0.840000000000001</c:v>
                </c:pt>
                <c:pt idx="421">
                  <c:v>0.842000000000001</c:v>
                </c:pt>
                <c:pt idx="422">
                  <c:v>0.844000000000001</c:v>
                </c:pt>
                <c:pt idx="423">
                  <c:v>0.846000000000001</c:v>
                </c:pt>
                <c:pt idx="424">
                  <c:v>0.848000000000001</c:v>
                </c:pt>
                <c:pt idx="425">
                  <c:v>0.850000000000001</c:v>
                </c:pt>
                <c:pt idx="426">
                  <c:v>0.852000000000001</c:v>
                </c:pt>
                <c:pt idx="427">
                  <c:v>0.854000000000001</c:v>
                </c:pt>
                <c:pt idx="428">
                  <c:v>0.856000000000001</c:v>
                </c:pt>
                <c:pt idx="429">
                  <c:v>0.858000000000001</c:v>
                </c:pt>
                <c:pt idx="430">
                  <c:v>0.860000000000001</c:v>
                </c:pt>
                <c:pt idx="431">
                  <c:v>0.862000000000001</c:v>
                </c:pt>
                <c:pt idx="432">
                  <c:v>0.864000000000001</c:v>
                </c:pt>
                <c:pt idx="433">
                  <c:v>0.866000000000001</c:v>
                </c:pt>
                <c:pt idx="434">
                  <c:v>0.868000000000001</c:v>
                </c:pt>
                <c:pt idx="435">
                  <c:v>0.870000000000001</c:v>
                </c:pt>
                <c:pt idx="436">
                  <c:v>0.872000000000001</c:v>
                </c:pt>
                <c:pt idx="437">
                  <c:v>0.874000000000001</c:v>
                </c:pt>
                <c:pt idx="438">
                  <c:v>0.876000000000001</c:v>
                </c:pt>
                <c:pt idx="439">
                  <c:v>0.878000000000001</c:v>
                </c:pt>
                <c:pt idx="440">
                  <c:v>0.880000000000001</c:v>
                </c:pt>
                <c:pt idx="441">
                  <c:v>0.882000000000001</c:v>
                </c:pt>
                <c:pt idx="442">
                  <c:v>0.884000000000001</c:v>
                </c:pt>
                <c:pt idx="443">
                  <c:v>0.886000000000001</c:v>
                </c:pt>
                <c:pt idx="444">
                  <c:v>0.888000000000001</c:v>
                </c:pt>
                <c:pt idx="445">
                  <c:v>0.890000000000001</c:v>
                </c:pt>
                <c:pt idx="446">
                  <c:v>0.892000000000001</c:v>
                </c:pt>
                <c:pt idx="447">
                  <c:v>0.894000000000001</c:v>
                </c:pt>
                <c:pt idx="448">
                  <c:v>0.896000000000001</c:v>
                </c:pt>
                <c:pt idx="449">
                  <c:v>0.898000000000001</c:v>
                </c:pt>
                <c:pt idx="450">
                  <c:v>0.900000000000001</c:v>
                </c:pt>
                <c:pt idx="451">
                  <c:v>0.902000000000001</c:v>
                </c:pt>
                <c:pt idx="452">
                  <c:v>0.904000000000001</c:v>
                </c:pt>
                <c:pt idx="453">
                  <c:v>0.906000000000001</c:v>
                </c:pt>
                <c:pt idx="454">
                  <c:v>0.908000000000001</c:v>
                </c:pt>
                <c:pt idx="455">
                  <c:v>0.910000000000001</c:v>
                </c:pt>
                <c:pt idx="456">
                  <c:v>0.912000000000001</c:v>
                </c:pt>
                <c:pt idx="457">
                  <c:v>0.914000000000001</c:v>
                </c:pt>
                <c:pt idx="458">
                  <c:v>0.916000000000001</c:v>
                </c:pt>
                <c:pt idx="459">
                  <c:v>0.918000000000001</c:v>
                </c:pt>
                <c:pt idx="460">
                  <c:v>0.920000000000001</c:v>
                </c:pt>
                <c:pt idx="461">
                  <c:v>0.922000000000001</c:v>
                </c:pt>
                <c:pt idx="462">
                  <c:v>0.924000000000001</c:v>
                </c:pt>
                <c:pt idx="463">
                  <c:v>0.926000000000001</c:v>
                </c:pt>
                <c:pt idx="464">
                  <c:v>0.928000000000001</c:v>
                </c:pt>
                <c:pt idx="465">
                  <c:v>0.930000000000001</c:v>
                </c:pt>
                <c:pt idx="466">
                  <c:v>0.932000000000001</c:v>
                </c:pt>
                <c:pt idx="467">
                  <c:v>0.934000000000001</c:v>
                </c:pt>
                <c:pt idx="468">
                  <c:v>0.936000000000001</c:v>
                </c:pt>
                <c:pt idx="469">
                  <c:v>0.938000000000001</c:v>
                </c:pt>
                <c:pt idx="470">
                  <c:v>0.940000000000001</c:v>
                </c:pt>
                <c:pt idx="471">
                  <c:v>0.942000000000001</c:v>
                </c:pt>
                <c:pt idx="472">
                  <c:v>0.944000000000001</c:v>
                </c:pt>
                <c:pt idx="473">
                  <c:v>0.946000000000001</c:v>
                </c:pt>
                <c:pt idx="474">
                  <c:v>0.948000000000001</c:v>
                </c:pt>
                <c:pt idx="475">
                  <c:v>0.950000000000001</c:v>
                </c:pt>
                <c:pt idx="476">
                  <c:v>0.952000000000001</c:v>
                </c:pt>
                <c:pt idx="477">
                  <c:v>0.954000000000001</c:v>
                </c:pt>
                <c:pt idx="478">
                  <c:v>0.956000000000001</c:v>
                </c:pt>
                <c:pt idx="479">
                  <c:v>0.958000000000001</c:v>
                </c:pt>
                <c:pt idx="480">
                  <c:v>0.960000000000001</c:v>
                </c:pt>
                <c:pt idx="481">
                  <c:v>0.962000000000001</c:v>
                </c:pt>
                <c:pt idx="482">
                  <c:v>0.964000000000001</c:v>
                </c:pt>
                <c:pt idx="483">
                  <c:v>0.966000000000001</c:v>
                </c:pt>
                <c:pt idx="484">
                  <c:v>0.968000000000001</c:v>
                </c:pt>
                <c:pt idx="485">
                  <c:v>0.970000000000001</c:v>
                </c:pt>
                <c:pt idx="486">
                  <c:v>0.972000000000001</c:v>
                </c:pt>
                <c:pt idx="487">
                  <c:v>0.974000000000001</c:v>
                </c:pt>
                <c:pt idx="488">
                  <c:v>0.976000000000001</c:v>
                </c:pt>
                <c:pt idx="489">
                  <c:v>0.978000000000001</c:v>
                </c:pt>
                <c:pt idx="490">
                  <c:v>0.980000000000001</c:v>
                </c:pt>
                <c:pt idx="491">
                  <c:v>0.982000000000001</c:v>
                </c:pt>
                <c:pt idx="492">
                  <c:v>0.984000000000001</c:v>
                </c:pt>
                <c:pt idx="493">
                  <c:v>0.986000000000001</c:v>
                </c:pt>
                <c:pt idx="494">
                  <c:v>0.988000000000001</c:v>
                </c:pt>
                <c:pt idx="495">
                  <c:v>0.990000000000001</c:v>
                </c:pt>
                <c:pt idx="496">
                  <c:v>0.992000000000001</c:v>
                </c:pt>
                <c:pt idx="497">
                  <c:v>0.994000000000001</c:v>
                </c:pt>
                <c:pt idx="498">
                  <c:v>0.996000000000001</c:v>
                </c:pt>
                <c:pt idx="499">
                  <c:v>0.998000000000001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</c:numCache>
            </c:numRef>
          </c:xVal>
          <c:yVal>
            <c:numRef>
              <c:f>'logistisches Wachstum'!$H$4:$H$1004</c:f>
              <c:numCache>
                <c:formatCode>General</c:formatCode>
                <c:ptCount val="1001"/>
                <c:pt idx="0">
                  <c:v>100</c:v>
                </c:pt>
                <c:pt idx="1">
                  <c:v>257.411</c:v>
                </c:pt>
                <c:pt idx="2">
                  <c:v>655.598438276959</c:v>
                </c:pt>
                <c:pt idx="3">
                  <c:v>1624.60376285922</c:v>
                </c:pt>
                <c:pt idx="4">
                  <c:v>3753.65675698275</c:v>
                </c:pt>
                <c:pt idx="5">
                  <c:v>7291.07565843112</c:v>
                </c:pt>
                <c:pt idx="6">
                  <c:v>9702.76676322885</c:v>
                </c:pt>
                <c:pt idx="7">
                  <c:v>8866.30702345741</c:v>
                </c:pt>
                <c:pt idx="8">
                  <c:v>9384.23692009259</c:v>
                </c:pt>
                <c:pt idx="9">
                  <c:v>9092.06279995499</c:v>
                </c:pt>
                <c:pt idx="10">
                  <c:v>9268.28826960891</c:v>
                </c:pt>
                <c:pt idx="11">
                  <c:v>9165.53037000676</c:v>
                </c:pt>
                <c:pt idx="12">
                  <c:v>9226.75427084356</c:v>
                </c:pt>
                <c:pt idx="13">
                  <c:v>9190.71629010779</c:v>
                </c:pt>
                <c:pt idx="14">
                  <c:v>9212.08611570914</c:v>
                </c:pt>
                <c:pt idx="15">
                  <c:v>9199.46841894828</c:v>
                </c:pt>
                <c:pt idx="16">
                  <c:v>9206.93756269947</c:v>
                </c:pt>
                <c:pt idx="17">
                  <c:v>9202.52279387152</c:v>
                </c:pt>
                <c:pt idx="18">
                  <c:v>9205.13455210743</c:v>
                </c:pt>
                <c:pt idx="19">
                  <c:v>9203.59026136788</c:v>
                </c:pt>
                <c:pt idx="20">
                  <c:v>9204.50366072644</c:v>
                </c:pt>
                <c:pt idx="21">
                  <c:v>9203.96351339406</c:v>
                </c:pt>
                <c:pt idx="22">
                  <c:v>9204.28296947614</c:v>
                </c:pt>
                <c:pt idx="23">
                  <c:v>9204.09404768008</c:v>
                </c:pt>
                <c:pt idx="24">
                  <c:v>9204.20577761461</c:v>
                </c:pt>
                <c:pt idx="25">
                  <c:v>9204.13970108553</c:v>
                </c:pt>
                <c:pt idx="26">
                  <c:v>9204.17877893865</c:v>
                </c:pt>
                <c:pt idx="27">
                  <c:v>9204.15566836411</c:v>
                </c:pt>
                <c:pt idx="28">
                  <c:v>9204.16933598161</c:v>
                </c:pt>
                <c:pt idx="29">
                  <c:v>9204.16125296091</c:v>
                </c:pt>
                <c:pt idx="30">
                  <c:v>9204.16603326225</c:v>
                </c:pt>
                <c:pt idx="31">
                  <c:v>9204.16320619305</c:v>
                </c:pt>
                <c:pt idx="32">
                  <c:v>9204.16487812213</c:v>
                </c:pt>
                <c:pt idx="33">
                  <c:v>9204.1638893434</c:v>
                </c:pt>
                <c:pt idx="34">
                  <c:v>9204.16447410719</c:v>
                </c:pt>
                <c:pt idx="35">
                  <c:v>9204.1641282779</c:v>
                </c:pt>
                <c:pt idx="36">
                  <c:v>9204.16433280134</c:v>
                </c:pt>
                <c:pt idx="37">
                  <c:v>9204.16421184618</c:v>
                </c:pt>
                <c:pt idx="38">
                  <c:v>9204.16428337906</c:v>
                </c:pt>
                <c:pt idx="39">
                  <c:v>9204.16424107452</c:v>
                </c:pt>
                <c:pt idx="40">
                  <c:v>9204.16426609343</c:v>
                </c:pt>
                <c:pt idx="41">
                  <c:v>9204.16425129724</c:v>
                </c:pt>
                <c:pt idx="42">
                  <c:v>9204.1642600477</c:v>
                </c:pt>
                <c:pt idx="43">
                  <c:v>9204.16425487268</c:v>
                </c:pt>
                <c:pt idx="44">
                  <c:v>9204.16425793319</c:v>
                </c:pt>
                <c:pt idx="45">
                  <c:v>9204.16425612321</c:v>
                </c:pt>
                <c:pt idx="46">
                  <c:v>9204.16425719363</c:v>
                </c:pt>
                <c:pt idx="47">
                  <c:v>9204.16425656058</c:v>
                </c:pt>
                <c:pt idx="48">
                  <c:v>9204.16425693497</c:v>
                </c:pt>
                <c:pt idx="49">
                  <c:v>9204.16425671356</c:v>
                </c:pt>
                <c:pt idx="50">
                  <c:v>9204.1642568445</c:v>
                </c:pt>
                <c:pt idx="51">
                  <c:v>9204.16425676706</c:v>
                </c:pt>
                <c:pt idx="52">
                  <c:v>9204.16425681286</c:v>
                </c:pt>
                <c:pt idx="53">
                  <c:v>9204.16425678577</c:v>
                </c:pt>
                <c:pt idx="54">
                  <c:v>9204.16425680179</c:v>
                </c:pt>
                <c:pt idx="55">
                  <c:v>9204.16425679232</c:v>
                </c:pt>
                <c:pt idx="56">
                  <c:v>9204.16425679792</c:v>
                </c:pt>
                <c:pt idx="57">
                  <c:v>9204.1642567946</c:v>
                </c:pt>
                <c:pt idx="58">
                  <c:v>9204.16425679656</c:v>
                </c:pt>
                <c:pt idx="59">
                  <c:v>9204.16425679541</c:v>
                </c:pt>
                <c:pt idx="60">
                  <c:v>9204.16425679609</c:v>
                </c:pt>
                <c:pt idx="61">
                  <c:v>9204.16425679569</c:v>
                </c:pt>
                <c:pt idx="62">
                  <c:v>9204.16425679592</c:v>
                </c:pt>
                <c:pt idx="63">
                  <c:v>9204.16425679578</c:v>
                </c:pt>
                <c:pt idx="64">
                  <c:v>9204.16425679587</c:v>
                </c:pt>
                <c:pt idx="65">
                  <c:v>9204.16425679587</c:v>
                </c:pt>
                <c:pt idx="66">
                  <c:v>9204.16425679587</c:v>
                </c:pt>
                <c:pt idx="67">
                  <c:v>9204.16425679587</c:v>
                </c:pt>
                <c:pt idx="68">
                  <c:v>9204.16425679587</c:v>
                </c:pt>
                <c:pt idx="69">
                  <c:v>9204.16425679587</c:v>
                </c:pt>
                <c:pt idx="70">
                  <c:v>9204.16425679587</c:v>
                </c:pt>
                <c:pt idx="71">
                  <c:v>9204.16425679587</c:v>
                </c:pt>
                <c:pt idx="72">
                  <c:v>9204.16425679587</c:v>
                </c:pt>
                <c:pt idx="73">
                  <c:v>9204.16425679587</c:v>
                </c:pt>
                <c:pt idx="74">
                  <c:v>9204.16425679587</c:v>
                </c:pt>
                <c:pt idx="75">
                  <c:v>9204.16425679587</c:v>
                </c:pt>
                <c:pt idx="76">
                  <c:v>9204.16425679587</c:v>
                </c:pt>
                <c:pt idx="77">
                  <c:v>9204.16425679587</c:v>
                </c:pt>
                <c:pt idx="78">
                  <c:v>9204.16425679587</c:v>
                </c:pt>
                <c:pt idx="79">
                  <c:v>9204.16425679587</c:v>
                </c:pt>
                <c:pt idx="80">
                  <c:v>9204.16425679587</c:v>
                </c:pt>
                <c:pt idx="81">
                  <c:v>9204.16425679587</c:v>
                </c:pt>
                <c:pt idx="82">
                  <c:v>9204.16425679587</c:v>
                </c:pt>
                <c:pt idx="83">
                  <c:v>9204.16425679587</c:v>
                </c:pt>
                <c:pt idx="84">
                  <c:v>9204.16425679587</c:v>
                </c:pt>
                <c:pt idx="85">
                  <c:v>9204.16425679587</c:v>
                </c:pt>
                <c:pt idx="86">
                  <c:v>9204.16425679587</c:v>
                </c:pt>
                <c:pt idx="87">
                  <c:v>9204.16425679587</c:v>
                </c:pt>
                <c:pt idx="88">
                  <c:v>9204.16425679587</c:v>
                </c:pt>
                <c:pt idx="89">
                  <c:v>9204.16425679587</c:v>
                </c:pt>
                <c:pt idx="90">
                  <c:v>9204.16425679587</c:v>
                </c:pt>
                <c:pt idx="91">
                  <c:v>9204.16425679587</c:v>
                </c:pt>
                <c:pt idx="92">
                  <c:v>9204.16425679587</c:v>
                </c:pt>
                <c:pt idx="93">
                  <c:v>9204.16425679587</c:v>
                </c:pt>
                <c:pt idx="94">
                  <c:v>9204.16425679587</c:v>
                </c:pt>
                <c:pt idx="95">
                  <c:v>9204.16425679587</c:v>
                </c:pt>
                <c:pt idx="96">
                  <c:v>9204.16425679587</c:v>
                </c:pt>
                <c:pt idx="97">
                  <c:v>9204.16425679587</c:v>
                </c:pt>
                <c:pt idx="98">
                  <c:v>9204.16425679587</c:v>
                </c:pt>
                <c:pt idx="99">
                  <c:v>9204.16425679587</c:v>
                </c:pt>
                <c:pt idx="100">
                  <c:v>9204.16425679587</c:v>
                </c:pt>
                <c:pt idx="101">
                  <c:v>9204.16425679587</c:v>
                </c:pt>
                <c:pt idx="102">
                  <c:v>9204.16425679587</c:v>
                </c:pt>
                <c:pt idx="103">
                  <c:v>9204.16425679587</c:v>
                </c:pt>
                <c:pt idx="104">
                  <c:v>9204.16425679587</c:v>
                </c:pt>
                <c:pt idx="105">
                  <c:v>9204.16425679587</c:v>
                </c:pt>
                <c:pt idx="106">
                  <c:v>9204.16425679587</c:v>
                </c:pt>
                <c:pt idx="107">
                  <c:v>9204.16425679587</c:v>
                </c:pt>
                <c:pt idx="108">
                  <c:v>9204.16425679587</c:v>
                </c:pt>
                <c:pt idx="109">
                  <c:v>9204.16425679587</c:v>
                </c:pt>
                <c:pt idx="110">
                  <c:v>9204.16425679587</c:v>
                </c:pt>
                <c:pt idx="111">
                  <c:v>9204.16425679587</c:v>
                </c:pt>
                <c:pt idx="112">
                  <c:v>9204.16425679587</c:v>
                </c:pt>
                <c:pt idx="113">
                  <c:v>9204.16425679587</c:v>
                </c:pt>
                <c:pt idx="114">
                  <c:v>9204.16425679587</c:v>
                </c:pt>
                <c:pt idx="115">
                  <c:v>9204.16425679587</c:v>
                </c:pt>
                <c:pt idx="116">
                  <c:v>9204.16425679587</c:v>
                </c:pt>
                <c:pt idx="117">
                  <c:v>9204.16425679587</c:v>
                </c:pt>
                <c:pt idx="118">
                  <c:v>9204.16425679587</c:v>
                </c:pt>
                <c:pt idx="119">
                  <c:v>9204.16425679587</c:v>
                </c:pt>
                <c:pt idx="120">
                  <c:v>9204.16425679587</c:v>
                </c:pt>
                <c:pt idx="121">
                  <c:v>9204.16425679587</c:v>
                </c:pt>
                <c:pt idx="122">
                  <c:v>9204.16425679587</c:v>
                </c:pt>
                <c:pt idx="123">
                  <c:v>9204.16425679587</c:v>
                </c:pt>
                <c:pt idx="124">
                  <c:v>9204.16425679587</c:v>
                </c:pt>
                <c:pt idx="125">
                  <c:v>9204.16425679587</c:v>
                </c:pt>
                <c:pt idx="126">
                  <c:v>9204.16425679587</c:v>
                </c:pt>
                <c:pt idx="127">
                  <c:v>9204.16425679587</c:v>
                </c:pt>
                <c:pt idx="128">
                  <c:v>9204.16425679587</c:v>
                </c:pt>
                <c:pt idx="129">
                  <c:v>9204.16425679587</c:v>
                </c:pt>
                <c:pt idx="130">
                  <c:v>9204.16425679587</c:v>
                </c:pt>
                <c:pt idx="131">
                  <c:v>9204.16425679587</c:v>
                </c:pt>
                <c:pt idx="132">
                  <c:v>9204.16425679587</c:v>
                </c:pt>
                <c:pt idx="133">
                  <c:v>9204.16425679587</c:v>
                </c:pt>
                <c:pt idx="134">
                  <c:v>9204.16425679587</c:v>
                </c:pt>
                <c:pt idx="135">
                  <c:v>9204.16425679587</c:v>
                </c:pt>
                <c:pt idx="136">
                  <c:v>9204.16425679587</c:v>
                </c:pt>
                <c:pt idx="137">
                  <c:v>9204.16425679587</c:v>
                </c:pt>
                <c:pt idx="138">
                  <c:v>9204.16425679587</c:v>
                </c:pt>
                <c:pt idx="139">
                  <c:v>9204.16425679587</c:v>
                </c:pt>
                <c:pt idx="140">
                  <c:v>9204.16425679587</c:v>
                </c:pt>
                <c:pt idx="141">
                  <c:v>9204.16425679587</c:v>
                </c:pt>
                <c:pt idx="142">
                  <c:v>9204.16425679587</c:v>
                </c:pt>
                <c:pt idx="143">
                  <c:v>9204.16425679587</c:v>
                </c:pt>
                <c:pt idx="144">
                  <c:v>9204.16425679587</c:v>
                </c:pt>
                <c:pt idx="145">
                  <c:v>9204.16425679587</c:v>
                </c:pt>
                <c:pt idx="146">
                  <c:v>9204.16425679587</c:v>
                </c:pt>
                <c:pt idx="147">
                  <c:v>9204.16425679587</c:v>
                </c:pt>
                <c:pt idx="148">
                  <c:v>9204.16425679587</c:v>
                </c:pt>
                <c:pt idx="149">
                  <c:v>9204.16425679587</c:v>
                </c:pt>
                <c:pt idx="150">
                  <c:v>9204.16425679587</c:v>
                </c:pt>
                <c:pt idx="151">
                  <c:v>9204.16425679587</c:v>
                </c:pt>
                <c:pt idx="152">
                  <c:v>9204.16425679587</c:v>
                </c:pt>
                <c:pt idx="153">
                  <c:v>9204.16425679587</c:v>
                </c:pt>
                <c:pt idx="154">
                  <c:v>9204.16425679587</c:v>
                </c:pt>
                <c:pt idx="155">
                  <c:v>9204.16425679587</c:v>
                </c:pt>
                <c:pt idx="156">
                  <c:v>9204.16425679587</c:v>
                </c:pt>
                <c:pt idx="157">
                  <c:v>9204.16425679587</c:v>
                </c:pt>
                <c:pt idx="158">
                  <c:v>9204.16425679587</c:v>
                </c:pt>
                <c:pt idx="159">
                  <c:v>9204.16425679587</c:v>
                </c:pt>
                <c:pt idx="160">
                  <c:v>9204.16425679587</c:v>
                </c:pt>
                <c:pt idx="161">
                  <c:v>9204.16425679587</c:v>
                </c:pt>
                <c:pt idx="162">
                  <c:v>9204.16425679587</c:v>
                </c:pt>
                <c:pt idx="163">
                  <c:v>9204.16425679587</c:v>
                </c:pt>
                <c:pt idx="164">
                  <c:v>9204.16425679587</c:v>
                </c:pt>
                <c:pt idx="165">
                  <c:v>9204.16425679587</c:v>
                </c:pt>
                <c:pt idx="166">
                  <c:v>9204.16425679587</c:v>
                </c:pt>
                <c:pt idx="167">
                  <c:v>9204.16425679587</c:v>
                </c:pt>
                <c:pt idx="168">
                  <c:v>9204.16425679587</c:v>
                </c:pt>
                <c:pt idx="169">
                  <c:v>9204.16425679587</c:v>
                </c:pt>
                <c:pt idx="170">
                  <c:v>9204.16425679587</c:v>
                </c:pt>
                <c:pt idx="171">
                  <c:v>9204.16425679587</c:v>
                </c:pt>
                <c:pt idx="172">
                  <c:v>9204.16425679587</c:v>
                </c:pt>
                <c:pt idx="173">
                  <c:v>9204.16425679587</c:v>
                </c:pt>
                <c:pt idx="174">
                  <c:v>9204.16425679587</c:v>
                </c:pt>
                <c:pt idx="175">
                  <c:v>9204.16425679587</c:v>
                </c:pt>
                <c:pt idx="176">
                  <c:v>9204.16425679587</c:v>
                </c:pt>
                <c:pt idx="177">
                  <c:v>9204.16425679587</c:v>
                </c:pt>
                <c:pt idx="178">
                  <c:v>9204.16425679587</c:v>
                </c:pt>
                <c:pt idx="179">
                  <c:v>9204.16425679587</c:v>
                </c:pt>
                <c:pt idx="180">
                  <c:v>9204.16425679587</c:v>
                </c:pt>
                <c:pt idx="181">
                  <c:v>9204.16425679587</c:v>
                </c:pt>
                <c:pt idx="182">
                  <c:v>9204.16425679587</c:v>
                </c:pt>
                <c:pt idx="183">
                  <c:v>9204.16425679587</c:v>
                </c:pt>
                <c:pt idx="184">
                  <c:v>9204.16425679587</c:v>
                </c:pt>
                <c:pt idx="185">
                  <c:v>9204.16425679587</c:v>
                </c:pt>
                <c:pt idx="186">
                  <c:v>9204.16425679587</c:v>
                </c:pt>
                <c:pt idx="187">
                  <c:v>9204.16425679587</c:v>
                </c:pt>
                <c:pt idx="188">
                  <c:v>9204.16425679587</c:v>
                </c:pt>
                <c:pt idx="189">
                  <c:v>9204.16425679587</c:v>
                </c:pt>
                <c:pt idx="190">
                  <c:v>9204.16425679587</c:v>
                </c:pt>
                <c:pt idx="191">
                  <c:v>9204.16425679587</c:v>
                </c:pt>
                <c:pt idx="192">
                  <c:v>9204.16425679587</c:v>
                </c:pt>
                <c:pt idx="193">
                  <c:v>9204.16425679587</c:v>
                </c:pt>
                <c:pt idx="194">
                  <c:v>9204.16425679587</c:v>
                </c:pt>
                <c:pt idx="195">
                  <c:v>9204.16425679587</c:v>
                </c:pt>
                <c:pt idx="196">
                  <c:v>9204.16425679587</c:v>
                </c:pt>
                <c:pt idx="197">
                  <c:v>9204.16425679587</c:v>
                </c:pt>
                <c:pt idx="198">
                  <c:v>9204.16425679587</c:v>
                </c:pt>
                <c:pt idx="199">
                  <c:v>9204.16425679587</c:v>
                </c:pt>
                <c:pt idx="200">
                  <c:v>9204.16425679587</c:v>
                </c:pt>
                <c:pt idx="201">
                  <c:v>9204.16425679587</c:v>
                </c:pt>
                <c:pt idx="202">
                  <c:v>9204.16425679587</c:v>
                </c:pt>
                <c:pt idx="203">
                  <c:v>9204.16425679587</c:v>
                </c:pt>
                <c:pt idx="204">
                  <c:v>9204.16425679587</c:v>
                </c:pt>
                <c:pt idx="205">
                  <c:v>9204.16425679587</c:v>
                </c:pt>
                <c:pt idx="206">
                  <c:v>9204.16425679587</c:v>
                </c:pt>
                <c:pt idx="207">
                  <c:v>9204.16425679587</c:v>
                </c:pt>
                <c:pt idx="208">
                  <c:v>9204.16425679587</c:v>
                </c:pt>
                <c:pt idx="209">
                  <c:v>9204.16425679587</c:v>
                </c:pt>
                <c:pt idx="210">
                  <c:v>9204.16425679587</c:v>
                </c:pt>
                <c:pt idx="211">
                  <c:v>9204.16425679587</c:v>
                </c:pt>
                <c:pt idx="212">
                  <c:v>9204.16425679587</c:v>
                </c:pt>
                <c:pt idx="213">
                  <c:v>9204.16425679587</c:v>
                </c:pt>
                <c:pt idx="214">
                  <c:v>9204.16425679587</c:v>
                </c:pt>
                <c:pt idx="215">
                  <c:v>9204.16425679587</c:v>
                </c:pt>
                <c:pt idx="216">
                  <c:v>9204.16425679587</c:v>
                </c:pt>
                <c:pt idx="217">
                  <c:v>9204.16425679587</c:v>
                </c:pt>
                <c:pt idx="218">
                  <c:v>9204.16425679587</c:v>
                </c:pt>
                <c:pt idx="219">
                  <c:v>9204.16425679587</c:v>
                </c:pt>
                <c:pt idx="220">
                  <c:v>9204.16425679587</c:v>
                </c:pt>
                <c:pt idx="221">
                  <c:v>9204.16425679587</c:v>
                </c:pt>
                <c:pt idx="222">
                  <c:v>9204.16425679587</c:v>
                </c:pt>
                <c:pt idx="223">
                  <c:v>9204.16425679587</c:v>
                </c:pt>
                <c:pt idx="224">
                  <c:v>9204.16425679587</c:v>
                </c:pt>
                <c:pt idx="225">
                  <c:v>9204.16425679587</c:v>
                </c:pt>
                <c:pt idx="226">
                  <c:v>9204.16425679587</c:v>
                </c:pt>
                <c:pt idx="227">
                  <c:v>9204.16425679587</c:v>
                </c:pt>
                <c:pt idx="228">
                  <c:v>9204.16425679587</c:v>
                </c:pt>
                <c:pt idx="229">
                  <c:v>9204.16425679587</c:v>
                </c:pt>
                <c:pt idx="230">
                  <c:v>9204.16425679587</c:v>
                </c:pt>
                <c:pt idx="231">
                  <c:v>9204.16425679587</c:v>
                </c:pt>
                <c:pt idx="232">
                  <c:v>9204.16425679587</c:v>
                </c:pt>
                <c:pt idx="233">
                  <c:v>9204.16425679587</c:v>
                </c:pt>
                <c:pt idx="234">
                  <c:v>9204.16425679587</c:v>
                </c:pt>
                <c:pt idx="235">
                  <c:v>9204.16425679587</c:v>
                </c:pt>
                <c:pt idx="236">
                  <c:v>9204.16425679587</c:v>
                </c:pt>
                <c:pt idx="237">
                  <c:v>9204.16425679587</c:v>
                </c:pt>
                <c:pt idx="238">
                  <c:v>9204.16425679587</c:v>
                </c:pt>
                <c:pt idx="239">
                  <c:v>9204.16425679587</c:v>
                </c:pt>
                <c:pt idx="240">
                  <c:v>9204.16425679587</c:v>
                </c:pt>
                <c:pt idx="241">
                  <c:v>9204.16425679587</c:v>
                </c:pt>
                <c:pt idx="242">
                  <c:v>9204.16425679587</c:v>
                </c:pt>
                <c:pt idx="243">
                  <c:v>9204.16425679587</c:v>
                </c:pt>
                <c:pt idx="244">
                  <c:v>9204.16425679587</c:v>
                </c:pt>
                <c:pt idx="245">
                  <c:v>9204.16425679587</c:v>
                </c:pt>
                <c:pt idx="246">
                  <c:v>9204.16425679587</c:v>
                </c:pt>
                <c:pt idx="247">
                  <c:v>9204.16425679587</c:v>
                </c:pt>
                <c:pt idx="248">
                  <c:v>9204.16425679587</c:v>
                </c:pt>
                <c:pt idx="249">
                  <c:v>9204.16425679587</c:v>
                </c:pt>
                <c:pt idx="250">
                  <c:v>9204.16425679587</c:v>
                </c:pt>
                <c:pt idx="251">
                  <c:v>9204.16425679587</c:v>
                </c:pt>
                <c:pt idx="252">
                  <c:v>9204.16425679587</c:v>
                </c:pt>
                <c:pt idx="253">
                  <c:v>9204.16425679587</c:v>
                </c:pt>
                <c:pt idx="254">
                  <c:v>9204.16425679587</c:v>
                </c:pt>
                <c:pt idx="255">
                  <c:v>9204.16425679587</c:v>
                </c:pt>
                <c:pt idx="256">
                  <c:v>9204.16425679587</c:v>
                </c:pt>
                <c:pt idx="257">
                  <c:v>9204.16425679587</c:v>
                </c:pt>
                <c:pt idx="258">
                  <c:v>9204.16425679587</c:v>
                </c:pt>
                <c:pt idx="259">
                  <c:v>9204.16425679587</c:v>
                </c:pt>
                <c:pt idx="260">
                  <c:v>9204.16425679587</c:v>
                </c:pt>
                <c:pt idx="261">
                  <c:v>9204.16425679587</c:v>
                </c:pt>
                <c:pt idx="262">
                  <c:v>9204.16425679587</c:v>
                </c:pt>
                <c:pt idx="263">
                  <c:v>9204.16425679587</c:v>
                </c:pt>
                <c:pt idx="264">
                  <c:v>9204.16425679587</c:v>
                </c:pt>
                <c:pt idx="265">
                  <c:v>9204.16425679587</c:v>
                </c:pt>
                <c:pt idx="266">
                  <c:v>9204.16425679587</c:v>
                </c:pt>
                <c:pt idx="267">
                  <c:v>9204.16425679587</c:v>
                </c:pt>
                <c:pt idx="268">
                  <c:v>9204.16425679587</c:v>
                </c:pt>
                <c:pt idx="269">
                  <c:v>9204.16425679587</c:v>
                </c:pt>
                <c:pt idx="270">
                  <c:v>9204.16425679587</c:v>
                </c:pt>
                <c:pt idx="271">
                  <c:v>9204.16425679587</c:v>
                </c:pt>
                <c:pt idx="272">
                  <c:v>9204.16425679587</c:v>
                </c:pt>
                <c:pt idx="273">
                  <c:v>9204.16425679587</c:v>
                </c:pt>
                <c:pt idx="274">
                  <c:v>9204.16425679587</c:v>
                </c:pt>
                <c:pt idx="275">
                  <c:v>9204.16425679587</c:v>
                </c:pt>
                <c:pt idx="276">
                  <c:v>9204.16425679587</c:v>
                </c:pt>
                <c:pt idx="277">
                  <c:v>9204.16425679587</c:v>
                </c:pt>
                <c:pt idx="278">
                  <c:v>9204.16425679587</c:v>
                </c:pt>
                <c:pt idx="279">
                  <c:v>9204.16425679587</c:v>
                </c:pt>
                <c:pt idx="280">
                  <c:v>9204.16425679587</c:v>
                </c:pt>
                <c:pt idx="281">
                  <c:v>9204.16425679587</c:v>
                </c:pt>
                <c:pt idx="282">
                  <c:v>9204.16425679587</c:v>
                </c:pt>
                <c:pt idx="283">
                  <c:v>9204.16425679587</c:v>
                </c:pt>
                <c:pt idx="284">
                  <c:v>9204.16425679587</c:v>
                </c:pt>
                <c:pt idx="285">
                  <c:v>9204.16425679587</c:v>
                </c:pt>
                <c:pt idx="286">
                  <c:v>9204.16425679587</c:v>
                </c:pt>
                <c:pt idx="287">
                  <c:v>9204.16425679587</c:v>
                </c:pt>
                <c:pt idx="288">
                  <c:v>9204.16425679587</c:v>
                </c:pt>
                <c:pt idx="289">
                  <c:v>9204.16425679587</c:v>
                </c:pt>
                <c:pt idx="290">
                  <c:v>9204.16425679587</c:v>
                </c:pt>
                <c:pt idx="291">
                  <c:v>9204.16425679587</c:v>
                </c:pt>
                <c:pt idx="292">
                  <c:v>9204.16425679587</c:v>
                </c:pt>
                <c:pt idx="293">
                  <c:v>9204.16425679587</c:v>
                </c:pt>
                <c:pt idx="294">
                  <c:v>9204.16425679587</c:v>
                </c:pt>
                <c:pt idx="295">
                  <c:v>9204.16425679587</c:v>
                </c:pt>
                <c:pt idx="296">
                  <c:v>9204.16425679587</c:v>
                </c:pt>
                <c:pt idx="297">
                  <c:v>9204.16425679587</c:v>
                </c:pt>
                <c:pt idx="298">
                  <c:v>9204.16425679587</c:v>
                </c:pt>
                <c:pt idx="299">
                  <c:v>9204.16425679587</c:v>
                </c:pt>
                <c:pt idx="300">
                  <c:v>9204.16425679587</c:v>
                </c:pt>
                <c:pt idx="301">
                  <c:v>9204.16425679587</c:v>
                </c:pt>
                <c:pt idx="302">
                  <c:v>9204.16425679587</c:v>
                </c:pt>
                <c:pt idx="303">
                  <c:v>9204.16425679587</c:v>
                </c:pt>
                <c:pt idx="304">
                  <c:v>9204.16425679587</c:v>
                </c:pt>
                <c:pt idx="305">
                  <c:v>9204.16425679587</c:v>
                </c:pt>
                <c:pt idx="306">
                  <c:v>9204.16425679587</c:v>
                </c:pt>
                <c:pt idx="307">
                  <c:v>9204.16425679587</c:v>
                </c:pt>
                <c:pt idx="308">
                  <c:v>9204.16425679587</c:v>
                </c:pt>
                <c:pt idx="309">
                  <c:v>9204.16425679587</c:v>
                </c:pt>
                <c:pt idx="310">
                  <c:v>9204.16425679587</c:v>
                </c:pt>
                <c:pt idx="311">
                  <c:v>9204.16425679587</c:v>
                </c:pt>
                <c:pt idx="312">
                  <c:v>9204.16425679587</c:v>
                </c:pt>
                <c:pt idx="313">
                  <c:v>9204.16425679587</c:v>
                </c:pt>
                <c:pt idx="314">
                  <c:v>9204.16425679587</c:v>
                </c:pt>
                <c:pt idx="315">
                  <c:v>9204.16425679587</c:v>
                </c:pt>
                <c:pt idx="316">
                  <c:v>9204.16425679587</c:v>
                </c:pt>
                <c:pt idx="317">
                  <c:v>9204.16425679587</c:v>
                </c:pt>
                <c:pt idx="318">
                  <c:v>9204.16425679587</c:v>
                </c:pt>
                <c:pt idx="319">
                  <c:v>9204.16425679587</c:v>
                </c:pt>
                <c:pt idx="320">
                  <c:v>9204.16425679587</c:v>
                </c:pt>
                <c:pt idx="321">
                  <c:v>9204.16425679587</c:v>
                </c:pt>
                <c:pt idx="322">
                  <c:v>9204.16425679587</c:v>
                </c:pt>
                <c:pt idx="323">
                  <c:v>9204.16425679587</c:v>
                </c:pt>
                <c:pt idx="324">
                  <c:v>9204.16425679587</c:v>
                </c:pt>
                <c:pt idx="325">
                  <c:v>9204.16425679587</c:v>
                </c:pt>
                <c:pt idx="326">
                  <c:v>9204.16425679587</c:v>
                </c:pt>
                <c:pt idx="327">
                  <c:v>9204.16425679587</c:v>
                </c:pt>
                <c:pt idx="328">
                  <c:v>9204.16425679587</c:v>
                </c:pt>
                <c:pt idx="329">
                  <c:v>9204.16425679587</c:v>
                </c:pt>
                <c:pt idx="330">
                  <c:v>9204.16425679587</c:v>
                </c:pt>
                <c:pt idx="331">
                  <c:v>9204.16425679587</c:v>
                </c:pt>
                <c:pt idx="332">
                  <c:v>9204.16425679587</c:v>
                </c:pt>
                <c:pt idx="333">
                  <c:v>9204.16425679587</c:v>
                </c:pt>
                <c:pt idx="334">
                  <c:v>9204.16425679587</c:v>
                </c:pt>
                <c:pt idx="335">
                  <c:v>9204.16425679587</c:v>
                </c:pt>
                <c:pt idx="336">
                  <c:v>9204.16425679587</c:v>
                </c:pt>
                <c:pt idx="337">
                  <c:v>9204.16425679587</c:v>
                </c:pt>
                <c:pt idx="338">
                  <c:v>9204.16425679587</c:v>
                </c:pt>
                <c:pt idx="339">
                  <c:v>9204.16425679587</c:v>
                </c:pt>
                <c:pt idx="340">
                  <c:v>9204.16425679587</c:v>
                </c:pt>
                <c:pt idx="341">
                  <c:v>9204.16425679587</c:v>
                </c:pt>
                <c:pt idx="342">
                  <c:v>9204.16425679587</c:v>
                </c:pt>
                <c:pt idx="343">
                  <c:v>9204.16425679587</c:v>
                </c:pt>
                <c:pt idx="344">
                  <c:v>9204.16425679587</c:v>
                </c:pt>
                <c:pt idx="345">
                  <c:v>9204.16425679587</c:v>
                </c:pt>
                <c:pt idx="346">
                  <c:v>9204.16425679587</c:v>
                </c:pt>
                <c:pt idx="347">
                  <c:v>9204.16425679587</c:v>
                </c:pt>
                <c:pt idx="348">
                  <c:v>9204.16425679587</c:v>
                </c:pt>
                <c:pt idx="349">
                  <c:v>9204.16425679587</c:v>
                </c:pt>
                <c:pt idx="350">
                  <c:v>9204.16425679587</c:v>
                </c:pt>
                <c:pt idx="351">
                  <c:v>9204.16425679587</c:v>
                </c:pt>
                <c:pt idx="352">
                  <c:v>9204.16425679587</c:v>
                </c:pt>
                <c:pt idx="353">
                  <c:v>9204.16425679587</c:v>
                </c:pt>
                <c:pt idx="354">
                  <c:v>9204.16425679587</c:v>
                </c:pt>
                <c:pt idx="355">
                  <c:v>9204.16425679587</c:v>
                </c:pt>
                <c:pt idx="356">
                  <c:v>9204.16425679587</c:v>
                </c:pt>
                <c:pt idx="357">
                  <c:v>9204.16425679587</c:v>
                </c:pt>
                <c:pt idx="358">
                  <c:v>9204.16425679587</c:v>
                </c:pt>
                <c:pt idx="359">
                  <c:v>9204.16425679587</c:v>
                </c:pt>
                <c:pt idx="360">
                  <c:v>9204.16425679587</c:v>
                </c:pt>
                <c:pt idx="361">
                  <c:v>9204.16425679587</c:v>
                </c:pt>
                <c:pt idx="362">
                  <c:v>9204.16425679587</c:v>
                </c:pt>
                <c:pt idx="363">
                  <c:v>9204.16425679587</c:v>
                </c:pt>
                <c:pt idx="364">
                  <c:v>9204.16425679587</c:v>
                </c:pt>
                <c:pt idx="365">
                  <c:v>9204.16425679587</c:v>
                </c:pt>
                <c:pt idx="366">
                  <c:v>9204.16425679587</c:v>
                </c:pt>
                <c:pt idx="367">
                  <c:v>9204.16425679587</c:v>
                </c:pt>
                <c:pt idx="368">
                  <c:v>9204.16425679587</c:v>
                </c:pt>
                <c:pt idx="369">
                  <c:v>9204.16425679587</c:v>
                </c:pt>
                <c:pt idx="370">
                  <c:v>9204.16425679587</c:v>
                </c:pt>
                <c:pt idx="371">
                  <c:v>9204.16425679587</c:v>
                </c:pt>
                <c:pt idx="372">
                  <c:v>9204.16425679587</c:v>
                </c:pt>
                <c:pt idx="373">
                  <c:v>9204.16425679587</c:v>
                </c:pt>
                <c:pt idx="374">
                  <c:v>9204.16425679587</c:v>
                </c:pt>
                <c:pt idx="375">
                  <c:v>9204.16425679587</c:v>
                </c:pt>
                <c:pt idx="376">
                  <c:v>9204.16425679587</c:v>
                </c:pt>
                <c:pt idx="377">
                  <c:v>9204.16425679587</c:v>
                </c:pt>
                <c:pt idx="378">
                  <c:v>9204.16425679587</c:v>
                </c:pt>
                <c:pt idx="379">
                  <c:v>9204.16425679587</c:v>
                </c:pt>
                <c:pt idx="380">
                  <c:v>9204.16425679587</c:v>
                </c:pt>
                <c:pt idx="381">
                  <c:v>9204.16425679587</c:v>
                </c:pt>
                <c:pt idx="382">
                  <c:v>9204.16425679587</c:v>
                </c:pt>
                <c:pt idx="383">
                  <c:v>9204.16425679587</c:v>
                </c:pt>
                <c:pt idx="384">
                  <c:v>9204.16425679587</c:v>
                </c:pt>
                <c:pt idx="385">
                  <c:v>9204.16425679587</c:v>
                </c:pt>
                <c:pt idx="386">
                  <c:v>9204.16425679587</c:v>
                </c:pt>
                <c:pt idx="387">
                  <c:v>9204.16425679587</c:v>
                </c:pt>
                <c:pt idx="388">
                  <c:v>9204.16425679587</c:v>
                </c:pt>
                <c:pt idx="389">
                  <c:v>9204.16425679587</c:v>
                </c:pt>
                <c:pt idx="390">
                  <c:v>9204.16425679587</c:v>
                </c:pt>
                <c:pt idx="391">
                  <c:v>9204.16425679587</c:v>
                </c:pt>
                <c:pt idx="392">
                  <c:v>9204.16425679587</c:v>
                </c:pt>
                <c:pt idx="393">
                  <c:v>9204.16425679587</c:v>
                </c:pt>
                <c:pt idx="394">
                  <c:v>9204.16425679587</c:v>
                </c:pt>
                <c:pt idx="395">
                  <c:v>9204.16425679587</c:v>
                </c:pt>
                <c:pt idx="396">
                  <c:v>9204.16425679587</c:v>
                </c:pt>
                <c:pt idx="397">
                  <c:v>9204.16425679587</c:v>
                </c:pt>
                <c:pt idx="398">
                  <c:v>9204.16425679587</c:v>
                </c:pt>
                <c:pt idx="399">
                  <c:v>9204.16425679587</c:v>
                </c:pt>
                <c:pt idx="400">
                  <c:v>9204.16425679587</c:v>
                </c:pt>
                <c:pt idx="401">
                  <c:v>9204.16425679587</c:v>
                </c:pt>
                <c:pt idx="402">
                  <c:v>9204.16425679587</c:v>
                </c:pt>
                <c:pt idx="403">
                  <c:v>9204.16425679587</c:v>
                </c:pt>
                <c:pt idx="404">
                  <c:v>9204.16425679587</c:v>
                </c:pt>
                <c:pt idx="405">
                  <c:v>9204.16425679587</c:v>
                </c:pt>
                <c:pt idx="406">
                  <c:v>9204.16425679587</c:v>
                </c:pt>
                <c:pt idx="407">
                  <c:v>9204.16425679587</c:v>
                </c:pt>
                <c:pt idx="408">
                  <c:v>9204.16425679587</c:v>
                </c:pt>
                <c:pt idx="409">
                  <c:v>9204.16425679587</c:v>
                </c:pt>
                <c:pt idx="410">
                  <c:v>9204.16425679587</c:v>
                </c:pt>
                <c:pt idx="411">
                  <c:v>9204.16425679587</c:v>
                </c:pt>
                <c:pt idx="412">
                  <c:v>9204.16425679587</c:v>
                </c:pt>
                <c:pt idx="413">
                  <c:v>9204.16425679587</c:v>
                </c:pt>
                <c:pt idx="414">
                  <c:v>9204.16425679587</c:v>
                </c:pt>
                <c:pt idx="415">
                  <c:v>9204.16425679587</c:v>
                </c:pt>
                <c:pt idx="416">
                  <c:v>9204.16425679587</c:v>
                </c:pt>
                <c:pt idx="417">
                  <c:v>9204.16425679587</c:v>
                </c:pt>
                <c:pt idx="418">
                  <c:v>9204.16425679587</c:v>
                </c:pt>
                <c:pt idx="419">
                  <c:v>9204.16425679587</c:v>
                </c:pt>
                <c:pt idx="420">
                  <c:v>9204.16425679587</c:v>
                </c:pt>
                <c:pt idx="421">
                  <c:v>9204.16425679587</c:v>
                </c:pt>
                <c:pt idx="422">
                  <c:v>9204.16425679587</c:v>
                </c:pt>
                <c:pt idx="423">
                  <c:v>9204.16425679587</c:v>
                </c:pt>
                <c:pt idx="424">
                  <c:v>9204.16425679587</c:v>
                </c:pt>
                <c:pt idx="425">
                  <c:v>9204.16425679587</c:v>
                </c:pt>
                <c:pt idx="426">
                  <c:v>9204.16425679587</c:v>
                </c:pt>
                <c:pt idx="427">
                  <c:v>9204.16425679587</c:v>
                </c:pt>
                <c:pt idx="428">
                  <c:v>9204.16425679587</c:v>
                </c:pt>
                <c:pt idx="429">
                  <c:v>9204.16425679587</c:v>
                </c:pt>
                <c:pt idx="430">
                  <c:v>9204.16425679587</c:v>
                </c:pt>
                <c:pt idx="431">
                  <c:v>9204.16425679587</c:v>
                </c:pt>
                <c:pt idx="432">
                  <c:v>9204.16425679587</c:v>
                </c:pt>
                <c:pt idx="433">
                  <c:v>9204.16425679587</c:v>
                </c:pt>
                <c:pt idx="434">
                  <c:v>9204.16425679587</c:v>
                </c:pt>
                <c:pt idx="435">
                  <c:v>9204.16425679587</c:v>
                </c:pt>
                <c:pt idx="436">
                  <c:v>9204.16425679587</c:v>
                </c:pt>
                <c:pt idx="437">
                  <c:v>9204.16425679587</c:v>
                </c:pt>
                <c:pt idx="438">
                  <c:v>9204.16425679587</c:v>
                </c:pt>
                <c:pt idx="439">
                  <c:v>9204.16425679587</c:v>
                </c:pt>
                <c:pt idx="440">
                  <c:v>9204.16425679587</c:v>
                </c:pt>
                <c:pt idx="441">
                  <c:v>9204.16425679587</c:v>
                </c:pt>
                <c:pt idx="442">
                  <c:v>9204.16425679587</c:v>
                </c:pt>
                <c:pt idx="443">
                  <c:v>9204.16425679587</c:v>
                </c:pt>
                <c:pt idx="444">
                  <c:v>9204.16425679587</c:v>
                </c:pt>
                <c:pt idx="445">
                  <c:v>9204.16425679587</c:v>
                </c:pt>
                <c:pt idx="446">
                  <c:v>9204.16425679587</c:v>
                </c:pt>
                <c:pt idx="447">
                  <c:v>9204.16425679587</c:v>
                </c:pt>
                <c:pt idx="448">
                  <c:v>9204.16425679587</c:v>
                </c:pt>
                <c:pt idx="449">
                  <c:v>9204.16425679587</c:v>
                </c:pt>
                <c:pt idx="450">
                  <c:v>9204.16425679587</c:v>
                </c:pt>
                <c:pt idx="451">
                  <c:v>9204.16425679587</c:v>
                </c:pt>
                <c:pt idx="452">
                  <c:v>9204.16425679587</c:v>
                </c:pt>
                <c:pt idx="453">
                  <c:v>9204.16425679587</c:v>
                </c:pt>
                <c:pt idx="454">
                  <c:v>9204.16425679587</c:v>
                </c:pt>
                <c:pt idx="455">
                  <c:v>9204.16425679587</c:v>
                </c:pt>
                <c:pt idx="456">
                  <c:v>9204.16425679587</c:v>
                </c:pt>
                <c:pt idx="457">
                  <c:v>9204.16425679587</c:v>
                </c:pt>
                <c:pt idx="458">
                  <c:v>9204.16425679587</c:v>
                </c:pt>
                <c:pt idx="459">
                  <c:v>9204.16425679587</c:v>
                </c:pt>
                <c:pt idx="460">
                  <c:v>9204.16425679587</c:v>
                </c:pt>
                <c:pt idx="461">
                  <c:v>9204.16425679587</c:v>
                </c:pt>
                <c:pt idx="462">
                  <c:v>9204.16425679587</c:v>
                </c:pt>
                <c:pt idx="463">
                  <c:v>9204.16425679587</c:v>
                </c:pt>
                <c:pt idx="464">
                  <c:v>9204.16425679587</c:v>
                </c:pt>
                <c:pt idx="465">
                  <c:v>9204.16425679587</c:v>
                </c:pt>
                <c:pt idx="466">
                  <c:v>9204.16425679587</c:v>
                </c:pt>
                <c:pt idx="467">
                  <c:v>9204.16425679587</c:v>
                </c:pt>
                <c:pt idx="468">
                  <c:v>9204.16425679587</c:v>
                </c:pt>
                <c:pt idx="469">
                  <c:v>9204.16425679587</c:v>
                </c:pt>
                <c:pt idx="470">
                  <c:v>9204.16425679587</c:v>
                </c:pt>
                <c:pt idx="471">
                  <c:v>9204.16425679587</c:v>
                </c:pt>
                <c:pt idx="472">
                  <c:v>9204.16425679587</c:v>
                </c:pt>
                <c:pt idx="473">
                  <c:v>9204.16425679587</c:v>
                </c:pt>
                <c:pt idx="474">
                  <c:v>9204.16425679587</c:v>
                </c:pt>
                <c:pt idx="475">
                  <c:v>9204.16425679587</c:v>
                </c:pt>
                <c:pt idx="476">
                  <c:v>9204.16425679587</c:v>
                </c:pt>
                <c:pt idx="477">
                  <c:v>9204.16425679587</c:v>
                </c:pt>
                <c:pt idx="478">
                  <c:v>9204.16425679587</c:v>
                </c:pt>
                <c:pt idx="479">
                  <c:v>9204.16425679587</c:v>
                </c:pt>
                <c:pt idx="480">
                  <c:v>9204.16425679587</c:v>
                </c:pt>
                <c:pt idx="481">
                  <c:v>9204.16425679587</c:v>
                </c:pt>
                <c:pt idx="482">
                  <c:v>9204.16425679587</c:v>
                </c:pt>
                <c:pt idx="483">
                  <c:v>9204.16425679587</c:v>
                </c:pt>
                <c:pt idx="484">
                  <c:v>9204.16425679587</c:v>
                </c:pt>
                <c:pt idx="485">
                  <c:v>9204.16425679587</c:v>
                </c:pt>
                <c:pt idx="486">
                  <c:v>9204.16425679587</c:v>
                </c:pt>
                <c:pt idx="487">
                  <c:v>9204.16425679587</c:v>
                </c:pt>
                <c:pt idx="488">
                  <c:v>9204.16425679587</c:v>
                </c:pt>
                <c:pt idx="489">
                  <c:v>9204.16425679587</c:v>
                </c:pt>
                <c:pt idx="490">
                  <c:v>9204.16425679587</c:v>
                </c:pt>
                <c:pt idx="491">
                  <c:v>9204.16425679587</c:v>
                </c:pt>
                <c:pt idx="492">
                  <c:v>9204.16425679587</c:v>
                </c:pt>
                <c:pt idx="493">
                  <c:v>9204.16425679587</c:v>
                </c:pt>
                <c:pt idx="494">
                  <c:v>9204.16425679587</c:v>
                </c:pt>
                <c:pt idx="495">
                  <c:v>9204.16425679587</c:v>
                </c:pt>
                <c:pt idx="496">
                  <c:v>9204.16425679587</c:v>
                </c:pt>
                <c:pt idx="497">
                  <c:v>9204.16425679587</c:v>
                </c:pt>
                <c:pt idx="498">
                  <c:v>9204.16425679587</c:v>
                </c:pt>
                <c:pt idx="499">
                  <c:v>9204.16425679587</c:v>
                </c:pt>
                <c:pt idx="500">
                  <c:v>9204.16425679587</c:v>
                </c:pt>
                <c:pt idx="501">
                  <c:v>9204.16425679587</c:v>
                </c:pt>
                <c:pt idx="502">
                  <c:v>9204.16425679587</c:v>
                </c:pt>
                <c:pt idx="503">
                  <c:v>9204.16425679587</c:v>
                </c:pt>
                <c:pt idx="504">
                  <c:v>9204.16425679587</c:v>
                </c:pt>
                <c:pt idx="505">
                  <c:v>9204.16425679587</c:v>
                </c:pt>
                <c:pt idx="506">
                  <c:v>9204.16425679587</c:v>
                </c:pt>
                <c:pt idx="507">
                  <c:v>9204.16425679587</c:v>
                </c:pt>
                <c:pt idx="508">
                  <c:v>9204.16425679587</c:v>
                </c:pt>
                <c:pt idx="509">
                  <c:v>9204.16425679587</c:v>
                </c:pt>
                <c:pt idx="510">
                  <c:v>9204.16425679587</c:v>
                </c:pt>
                <c:pt idx="511">
                  <c:v>9204.16425679587</c:v>
                </c:pt>
                <c:pt idx="512">
                  <c:v>9204.16425679587</c:v>
                </c:pt>
                <c:pt idx="513">
                  <c:v>9204.16425679587</c:v>
                </c:pt>
                <c:pt idx="514">
                  <c:v>9204.16425679587</c:v>
                </c:pt>
                <c:pt idx="515">
                  <c:v>9204.16425679587</c:v>
                </c:pt>
                <c:pt idx="516">
                  <c:v>9204.16425679587</c:v>
                </c:pt>
                <c:pt idx="517">
                  <c:v>9204.16425679587</c:v>
                </c:pt>
                <c:pt idx="518">
                  <c:v>9204.16425679587</c:v>
                </c:pt>
                <c:pt idx="519">
                  <c:v>9204.16425679587</c:v>
                </c:pt>
                <c:pt idx="520">
                  <c:v>9204.16425679587</c:v>
                </c:pt>
                <c:pt idx="521">
                  <c:v>9204.16425679587</c:v>
                </c:pt>
                <c:pt idx="522">
                  <c:v>9204.16425679587</c:v>
                </c:pt>
                <c:pt idx="523">
                  <c:v>9204.16425679587</c:v>
                </c:pt>
                <c:pt idx="524">
                  <c:v>9204.16425679587</c:v>
                </c:pt>
                <c:pt idx="525">
                  <c:v>9204.16425679587</c:v>
                </c:pt>
                <c:pt idx="526">
                  <c:v>9204.16425679587</c:v>
                </c:pt>
                <c:pt idx="527">
                  <c:v>9204.16425679587</c:v>
                </c:pt>
                <c:pt idx="528">
                  <c:v>9204.16425679587</c:v>
                </c:pt>
                <c:pt idx="529">
                  <c:v>9204.16425679587</c:v>
                </c:pt>
                <c:pt idx="530">
                  <c:v>9204.16425679587</c:v>
                </c:pt>
                <c:pt idx="531">
                  <c:v>9204.16425679587</c:v>
                </c:pt>
                <c:pt idx="532">
                  <c:v>9204.16425679587</c:v>
                </c:pt>
                <c:pt idx="533">
                  <c:v>9204.16425679587</c:v>
                </c:pt>
                <c:pt idx="534">
                  <c:v>9204.16425679587</c:v>
                </c:pt>
                <c:pt idx="535">
                  <c:v>9204.16425679587</c:v>
                </c:pt>
                <c:pt idx="536">
                  <c:v>9204.16425679587</c:v>
                </c:pt>
                <c:pt idx="537">
                  <c:v>9204.16425679587</c:v>
                </c:pt>
                <c:pt idx="538">
                  <c:v>9204.16425679587</c:v>
                </c:pt>
                <c:pt idx="539">
                  <c:v>9204.16425679587</c:v>
                </c:pt>
                <c:pt idx="540">
                  <c:v>9204.16425679587</c:v>
                </c:pt>
                <c:pt idx="541">
                  <c:v>9204.16425679587</c:v>
                </c:pt>
                <c:pt idx="542">
                  <c:v>9204.16425679587</c:v>
                </c:pt>
                <c:pt idx="543">
                  <c:v>9204.16425679587</c:v>
                </c:pt>
                <c:pt idx="544">
                  <c:v>9204.16425679587</c:v>
                </c:pt>
                <c:pt idx="545">
                  <c:v>9204.16425679587</c:v>
                </c:pt>
                <c:pt idx="546">
                  <c:v>9204.16425679587</c:v>
                </c:pt>
                <c:pt idx="547">
                  <c:v>9204.16425679587</c:v>
                </c:pt>
                <c:pt idx="548">
                  <c:v>9204.16425679587</c:v>
                </c:pt>
                <c:pt idx="549">
                  <c:v>9204.16425679587</c:v>
                </c:pt>
                <c:pt idx="550">
                  <c:v>9204.16425679587</c:v>
                </c:pt>
                <c:pt idx="551">
                  <c:v>9204.16425679587</c:v>
                </c:pt>
                <c:pt idx="552">
                  <c:v>9204.16425679587</c:v>
                </c:pt>
                <c:pt idx="553">
                  <c:v>9204.16425679587</c:v>
                </c:pt>
                <c:pt idx="554">
                  <c:v>9204.16425679587</c:v>
                </c:pt>
                <c:pt idx="555">
                  <c:v>9204.16425679587</c:v>
                </c:pt>
                <c:pt idx="556">
                  <c:v>9204.16425679587</c:v>
                </c:pt>
                <c:pt idx="557">
                  <c:v>9204.16425679587</c:v>
                </c:pt>
                <c:pt idx="558">
                  <c:v>9204.16425679587</c:v>
                </c:pt>
                <c:pt idx="559">
                  <c:v>9204.16425679587</c:v>
                </c:pt>
                <c:pt idx="560">
                  <c:v>9204.16425679587</c:v>
                </c:pt>
                <c:pt idx="561">
                  <c:v>9204.16425679587</c:v>
                </c:pt>
                <c:pt idx="562">
                  <c:v>9204.16425679587</c:v>
                </c:pt>
                <c:pt idx="563">
                  <c:v>9204.16425679587</c:v>
                </c:pt>
                <c:pt idx="564">
                  <c:v>9204.16425679587</c:v>
                </c:pt>
                <c:pt idx="565">
                  <c:v>9204.16425679587</c:v>
                </c:pt>
                <c:pt idx="566">
                  <c:v>9204.16425679587</c:v>
                </c:pt>
                <c:pt idx="567">
                  <c:v>9204.16425679587</c:v>
                </c:pt>
                <c:pt idx="568">
                  <c:v>9204.16425679587</c:v>
                </c:pt>
                <c:pt idx="569">
                  <c:v>9204.16425679587</c:v>
                </c:pt>
                <c:pt idx="570">
                  <c:v>9204.16425679587</c:v>
                </c:pt>
                <c:pt idx="571">
                  <c:v>9204.16425679587</c:v>
                </c:pt>
                <c:pt idx="572">
                  <c:v>9204.16425679587</c:v>
                </c:pt>
                <c:pt idx="573">
                  <c:v>9204.16425679587</c:v>
                </c:pt>
                <c:pt idx="574">
                  <c:v>9204.16425679587</c:v>
                </c:pt>
                <c:pt idx="575">
                  <c:v>9204.16425679587</c:v>
                </c:pt>
                <c:pt idx="576">
                  <c:v>9204.16425679587</c:v>
                </c:pt>
                <c:pt idx="577">
                  <c:v>9204.16425679587</c:v>
                </c:pt>
                <c:pt idx="578">
                  <c:v>9204.16425679587</c:v>
                </c:pt>
                <c:pt idx="579">
                  <c:v>9204.16425679587</c:v>
                </c:pt>
                <c:pt idx="580">
                  <c:v>9204.16425679587</c:v>
                </c:pt>
                <c:pt idx="581">
                  <c:v>9204.16425679587</c:v>
                </c:pt>
                <c:pt idx="582">
                  <c:v>9204.16425679587</c:v>
                </c:pt>
                <c:pt idx="583">
                  <c:v>9204.16425679587</c:v>
                </c:pt>
                <c:pt idx="584">
                  <c:v>9204.16425679587</c:v>
                </c:pt>
                <c:pt idx="585">
                  <c:v>9204.16425679587</c:v>
                </c:pt>
                <c:pt idx="586">
                  <c:v>9204.16425679587</c:v>
                </c:pt>
                <c:pt idx="587">
                  <c:v>9204.16425679587</c:v>
                </c:pt>
                <c:pt idx="588">
                  <c:v>9204.16425679587</c:v>
                </c:pt>
                <c:pt idx="589">
                  <c:v>9204.16425679587</c:v>
                </c:pt>
                <c:pt idx="590">
                  <c:v>9204.16425679587</c:v>
                </c:pt>
                <c:pt idx="591">
                  <c:v>9204.16425679587</c:v>
                </c:pt>
                <c:pt idx="592">
                  <c:v>9204.16425679587</c:v>
                </c:pt>
                <c:pt idx="593">
                  <c:v>9204.16425679587</c:v>
                </c:pt>
                <c:pt idx="594">
                  <c:v>9204.16425679587</c:v>
                </c:pt>
                <c:pt idx="595">
                  <c:v>9204.16425679587</c:v>
                </c:pt>
                <c:pt idx="596">
                  <c:v>9204.16425679587</c:v>
                </c:pt>
                <c:pt idx="597">
                  <c:v>9204.16425679587</c:v>
                </c:pt>
                <c:pt idx="598">
                  <c:v>9204.16425679587</c:v>
                </c:pt>
                <c:pt idx="599">
                  <c:v>9204.16425679587</c:v>
                </c:pt>
                <c:pt idx="600">
                  <c:v>9204.16425679587</c:v>
                </c:pt>
                <c:pt idx="601">
                  <c:v>9204.16425679587</c:v>
                </c:pt>
                <c:pt idx="602">
                  <c:v>9204.16425679587</c:v>
                </c:pt>
                <c:pt idx="603">
                  <c:v>9204.16425679587</c:v>
                </c:pt>
                <c:pt idx="604">
                  <c:v>9204.16425679587</c:v>
                </c:pt>
                <c:pt idx="605">
                  <c:v>9204.16425679587</c:v>
                </c:pt>
                <c:pt idx="606">
                  <c:v>9204.16425679587</c:v>
                </c:pt>
                <c:pt idx="607">
                  <c:v>9204.16425679587</c:v>
                </c:pt>
                <c:pt idx="608">
                  <c:v>9204.16425679587</c:v>
                </c:pt>
                <c:pt idx="609">
                  <c:v>9204.16425679587</c:v>
                </c:pt>
                <c:pt idx="610">
                  <c:v>9204.16425679587</c:v>
                </c:pt>
                <c:pt idx="611">
                  <c:v>9204.16425679587</c:v>
                </c:pt>
                <c:pt idx="612">
                  <c:v>9204.16425679587</c:v>
                </c:pt>
                <c:pt idx="613">
                  <c:v>9204.16425679587</c:v>
                </c:pt>
                <c:pt idx="614">
                  <c:v>9204.16425679587</c:v>
                </c:pt>
                <c:pt idx="615">
                  <c:v>9204.16425679587</c:v>
                </c:pt>
                <c:pt idx="616">
                  <c:v>9204.16425679587</c:v>
                </c:pt>
                <c:pt idx="617">
                  <c:v>9204.16425679587</c:v>
                </c:pt>
                <c:pt idx="618">
                  <c:v>9204.16425679587</c:v>
                </c:pt>
                <c:pt idx="619">
                  <c:v>9204.16425679587</c:v>
                </c:pt>
                <c:pt idx="620">
                  <c:v>9204.16425679587</c:v>
                </c:pt>
                <c:pt idx="621">
                  <c:v>9204.16425679587</c:v>
                </c:pt>
                <c:pt idx="622">
                  <c:v>9204.16425679587</c:v>
                </c:pt>
                <c:pt idx="623">
                  <c:v>9204.16425679587</c:v>
                </c:pt>
                <c:pt idx="624">
                  <c:v>9204.16425679587</c:v>
                </c:pt>
                <c:pt idx="625">
                  <c:v>9204.16425679587</c:v>
                </c:pt>
                <c:pt idx="626">
                  <c:v>9204.16425679587</c:v>
                </c:pt>
                <c:pt idx="627">
                  <c:v>9204.16425679587</c:v>
                </c:pt>
                <c:pt idx="628">
                  <c:v>9204.16425679587</c:v>
                </c:pt>
                <c:pt idx="629">
                  <c:v>9204.16425679587</c:v>
                </c:pt>
                <c:pt idx="630">
                  <c:v>9204.16425679587</c:v>
                </c:pt>
                <c:pt idx="631">
                  <c:v>9204.16425679587</c:v>
                </c:pt>
                <c:pt idx="632">
                  <c:v>9204.16425679587</c:v>
                </c:pt>
                <c:pt idx="633">
                  <c:v>9204.16425679587</c:v>
                </c:pt>
                <c:pt idx="634">
                  <c:v>9204.16425679587</c:v>
                </c:pt>
                <c:pt idx="635">
                  <c:v>9204.16425679587</c:v>
                </c:pt>
                <c:pt idx="636">
                  <c:v>9204.16425679587</c:v>
                </c:pt>
                <c:pt idx="637">
                  <c:v>9204.16425679587</c:v>
                </c:pt>
                <c:pt idx="638">
                  <c:v>9204.16425679587</c:v>
                </c:pt>
                <c:pt idx="639">
                  <c:v>9204.16425679587</c:v>
                </c:pt>
                <c:pt idx="640">
                  <c:v>9204.16425679587</c:v>
                </c:pt>
                <c:pt idx="641">
                  <c:v>9204.16425679587</c:v>
                </c:pt>
                <c:pt idx="642">
                  <c:v>9204.16425679587</c:v>
                </c:pt>
                <c:pt idx="643">
                  <c:v>9204.16425679587</c:v>
                </c:pt>
                <c:pt idx="644">
                  <c:v>9204.16425679587</c:v>
                </c:pt>
                <c:pt idx="645">
                  <c:v>9204.16425679587</c:v>
                </c:pt>
                <c:pt idx="646">
                  <c:v>9204.16425679587</c:v>
                </c:pt>
                <c:pt idx="647">
                  <c:v>9204.16425679587</c:v>
                </c:pt>
                <c:pt idx="648">
                  <c:v>9204.16425679587</c:v>
                </c:pt>
                <c:pt idx="649">
                  <c:v>9204.16425679587</c:v>
                </c:pt>
                <c:pt idx="650">
                  <c:v>9204.16425679587</c:v>
                </c:pt>
                <c:pt idx="651">
                  <c:v>9204.16425679587</c:v>
                </c:pt>
                <c:pt idx="652">
                  <c:v>9204.16425679587</c:v>
                </c:pt>
                <c:pt idx="653">
                  <c:v>9204.16425679587</c:v>
                </c:pt>
                <c:pt idx="654">
                  <c:v>9204.16425679587</c:v>
                </c:pt>
                <c:pt idx="655">
                  <c:v>9204.16425679587</c:v>
                </c:pt>
                <c:pt idx="656">
                  <c:v>9204.16425679587</c:v>
                </c:pt>
                <c:pt idx="657">
                  <c:v>9204.16425679587</c:v>
                </c:pt>
                <c:pt idx="658">
                  <c:v>9204.16425679587</c:v>
                </c:pt>
                <c:pt idx="659">
                  <c:v>9204.16425679587</c:v>
                </c:pt>
                <c:pt idx="660">
                  <c:v>9204.16425679587</c:v>
                </c:pt>
                <c:pt idx="661">
                  <c:v>9204.16425679587</c:v>
                </c:pt>
                <c:pt idx="662">
                  <c:v>9204.16425679587</c:v>
                </c:pt>
                <c:pt idx="663">
                  <c:v>9204.16425679587</c:v>
                </c:pt>
                <c:pt idx="664">
                  <c:v>9204.16425679587</c:v>
                </c:pt>
                <c:pt idx="665">
                  <c:v>9204.16425679587</c:v>
                </c:pt>
                <c:pt idx="666">
                  <c:v>9204.16425679587</c:v>
                </c:pt>
                <c:pt idx="667">
                  <c:v>9204.16425679587</c:v>
                </c:pt>
                <c:pt idx="668">
                  <c:v>9204.16425679587</c:v>
                </c:pt>
                <c:pt idx="669">
                  <c:v>9204.16425679587</c:v>
                </c:pt>
                <c:pt idx="670">
                  <c:v>9204.16425679587</c:v>
                </c:pt>
                <c:pt idx="671">
                  <c:v>9204.16425679587</c:v>
                </c:pt>
                <c:pt idx="672">
                  <c:v>9204.16425679587</c:v>
                </c:pt>
                <c:pt idx="673">
                  <c:v>9204.16425679587</c:v>
                </c:pt>
                <c:pt idx="674">
                  <c:v>9204.16425679587</c:v>
                </c:pt>
                <c:pt idx="675">
                  <c:v>9204.16425679587</c:v>
                </c:pt>
                <c:pt idx="676">
                  <c:v>9204.16425679587</c:v>
                </c:pt>
                <c:pt idx="677">
                  <c:v>9204.16425679587</c:v>
                </c:pt>
                <c:pt idx="678">
                  <c:v>9204.16425679587</c:v>
                </c:pt>
                <c:pt idx="679">
                  <c:v>9204.16425679587</c:v>
                </c:pt>
                <c:pt idx="680">
                  <c:v>9204.16425679587</c:v>
                </c:pt>
                <c:pt idx="681">
                  <c:v>9204.16425679587</c:v>
                </c:pt>
                <c:pt idx="682">
                  <c:v>9204.16425679587</c:v>
                </c:pt>
                <c:pt idx="683">
                  <c:v>9204.16425679587</c:v>
                </c:pt>
                <c:pt idx="684">
                  <c:v>9204.16425679587</c:v>
                </c:pt>
                <c:pt idx="685">
                  <c:v>9204.16425679587</c:v>
                </c:pt>
                <c:pt idx="686">
                  <c:v>9204.16425679587</c:v>
                </c:pt>
                <c:pt idx="687">
                  <c:v>9204.16425679587</c:v>
                </c:pt>
                <c:pt idx="688">
                  <c:v>9204.16425679587</c:v>
                </c:pt>
                <c:pt idx="689">
                  <c:v>9204.16425679587</c:v>
                </c:pt>
                <c:pt idx="690">
                  <c:v>9204.16425679587</c:v>
                </c:pt>
                <c:pt idx="691">
                  <c:v>9204.16425679587</c:v>
                </c:pt>
                <c:pt idx="692">
                  <c:v>9204.16425679587</c:v>
                </c:pt>
                <c:pt idx="693">
                  <c:v>9204.16425679587</c:v>
                </c:pt>
                <c:pt idx="694">
                  <c:v>9204.16425679587</c:v>
                </c:pt>
                <c:pt idx="695">
                  <c:v>9204.16425679587</c:v>
                </c:pt>
                <c:pt idx="696">
                  <c:v>9204.16425679587</c:v>
                </c:pt>
                <c:pt idx="697">
                  <c:v>9204.16425679587</c:v>
                </c:pt>
                <c:pt idx="698">
                  <c:v>9204.16425679587</c:v>
                </c:pt>
                <c:pt idx="699">
                  <c:v>9204.16425679587</c:v>
                </c:pt>
                <c:pt idx="700">
                  <c:v>9204.16425679587</c:v>
                </c:pt>
                <c:pt idx="701">
                  <c:v>9204.16425679587</c:v>
                </c:pt>
                <c:pt idx="702">
                  <c:v>9204.16425679587</c:v>
                </c:pt>
                <c:pt idx="703">
                  <c:v>9204.16425679587</c:v>
                </c:pt>
                <c:pt idx="704">
                  <c:v>9204.16425679587</c:v>
                </c:pt>
                <c:pt idx="705">
                  <c:v>9204.16425679587</c:v>
                </c:pt>
                <c:pt idx="706">
                  <c:v>9204.16425679587</c:v>
                </c:pt>
                <c:pt idx="707">
                  <c:v>9204.16425679587</c:v>
                </c:pt>
                <c:pt idx="708">
                  <c:v>9204.16425679587</c:v>
                </c:pt>
                <c:pt idx="709">
                  <c:v>9204.16425679587</c:v>
                </c:pt>
                <c:pt idx="710">
                  <c:v>9204.16425679587</c:v>
                </c:pt>
                <c:pt idx="711">
                  <c:v>9204.16425679587</c:v>
                </c:pt>
                <c:pt idx="712">
                  <c:v>9204.16425679587</c:v>
                </c:pt>
                <c:pt idx="713">
                  <c:v>9204.16425679587</c:v>
                </c:pt>
                <c:pt idx="714">
                  <c:v>9204.16425679587</c:v>
                </c:pt>
                <c:pt idx="715">
                  <c:v>9204.16425679587</c:v>
                </c:pt>
                <c:pt idx="716">
                  <c:v>9204.16425679587</c:v>
                </c:pt>
                <c:pt idx="717">
                  <c:v>9204.16425679587</c:v>
                </c:pt>
                <c:pt idx="718">
                  <c:v>9204.16425679587</c:v>
                </c:pt>
                <c:pt idx="719">
                  <c:v>9204.16425679587</c:v>
                </c:pt>
                <c:pt idx="720">
                  <c:v>9204.16425679587</c:v>
                </c:pt>
                <c:pt idx="721">
                  <c:v>9204.16425679587</c:v>
                </c:pt>
                <c:pt idx="722">
                  <c:v>9204.16425679587</c:v>
                </c:pt>
                <c:pt idx="723">
                  <c:v>9204.16425679587</c:v>
                </c:pt>
                <c:pt idx="724">
                  <c:v>9204.16425679587</c:v>
                </c:pt>
                <c:pt idx="725">
                  <c:v>9204.16425679587</c:v>
                </c:pt>
                <c:pt idx="726">
                  <c:v>9204.16425679587</c:v>
                </c:pt>
                <c:pt idx="727">
                  <c:v>9204.16425679587</c:v>
                </c:pt>
                <c:pt idx="728">
                  <c:v>9204.16425679587</c:v>
                </c:pt>
                <c:pt idx="729">
                  <c:v>9204.16425679587</c:v>
                </c:pt>
                <c:pt idx="730">
                  <c:v>9204.16425679587</c:v>
                </c:pt>
                <c:pt idx="731">
                  <c:v>9204.16425679587</c:v>
                </c:pt>
                <c:pt idx="732">
                  <c:v>9204.16425679587</c:v>
                </c:pt>
                <c:pt idx="733">
                  <c:v>9204.16425679587</c:v>
                </c:pt>
                <c:pt idx="734">
                  <c:v>9204.16425679587</c:v>
                </c:pt>
                <c:pt idx="735">
                  <c:v>9204.16425679587</c:v>
                </c:pt>
                <c:pt idx="736">
                  <c:v>9204.16425679587</c:v>
                </c:pt>
                <c:pt idx="737">
                  <c:v>9204.16425679587</c:v>
                </c:pt>
                <c:pt idx="738">
                  <c:v>9204.16425679587</c:v>
                </c:pt>
                <c:pt idx="739">
                  <c:v>9204.16425679587</c:v>
                </c:pt>
                <c:pt idx="740">
                  <c:v>9204.16425679587</c:v>
                </c:pt>
                <c:pt idx="741">
                  <c:v>9204.16425679587</c:v>
                </c:pt>
                <c:pt idx="742">
                  <c:v>9204.16425679587</c:v>
                </c:pt>
                <c:pt idx="743">
                  <c:v>9204.16425679587</c:v>
                </c:pt>
                <c:pt idx="744">
                  <c:v>9204.16425679587</c:v>
                </c:pt>
                <c:pt idx="745">
                  <c:v>9204.16425679587</c:v>
                </c:pt>
                <c:pt idx="746">
                  <c:v>9204.16425679587</c:v>
                </c:pt>
                <c:pt idx="747">
                  <c:v>9204.16425679587</c:v>
                </c:pt>
                <c:pt idx="748">
                  <c:v>9204.16425679587</c:v>
                </c:pt>
                <c:pt idx="749">
                  <c:v>9204.16425679587</c:v>
                </c:pt>
                <c:pt idx="750">
                  <c:v>9204.16425679587</c:v>
                </c:pt>
                <c:pt idx="751">
                  <c:v>9204.16425679587</c:v>
                </c:pt>
                <c:pt idx="752">
                  <c:v>9204.16425679587</c:v>
                </c:pt>
                <c:pt idx="753">
                  <c:v>9204.16425679587</c:v>
                </c:pt>
                <c:pt idx="754">
                  <c:v>9204.16425679587</c:v>
                </c:pt>
                <c:pt idx="755">
                  <c:v>9204.16425679587</c:v>
                </c:pt>
                <c:pt idx="756">
                  <c:v>9204.16425679587</c:v>
                </c:pt>
                <c:pt idx="757">
                  <c:v>9204.16425679587</c:v>
                </c:pt>
                <c:pt idx="758">
                  <c:v>9204.16425679587</c:v>
                </c:pt>
                <c:pt idx="759">
                  <c:v>9204.16425679587</c:v>
                </c:pt>
                <c:pt idx="760">
                  <c:v>9204.16425679587</c:v>
                </c:pt>
                <c:pt idx="761">
                  <c:v>9204.16425679587</c:v>
                </c:pt>
                <c:pt idx="762">
                  <c:v>9204.16425679587</c:v>
                </c:pt>
                <c:pt idx="763">
                  <c:v>9204.16425679587</c:v>
                </c:pt>
                <c:pt idx="764">
                  <c:v>9204.16425679587</c:v>
                </c:pt>
                <c:pt idx="765">
                  <c:v>9204.16425679587</c:v>
                </c:pt>
                <c:pt idx="766">
                  <c:v>9204.16425679587</c:v>
                </c:pt>
                <c:pt idx="767">
                  <c:v>9204.16425679587</c:v>
                </c:pt>
                <c:pt idx="768">
                  <c:v>9204.16425679587</c:v>
                </c:pt>
                <c:pt idx="769">
                  <c:v>9204.16425679587</c:v>
                </c:pt>
                <c:pt idx="770">
                  <c:v>9204.16425679587</c:v>
                </c:pt>
                <c:pt idx="771">
                  <c:v>9204.16425679587</c:v>
                </c:pt>
                <c:pt idx="772">
                  <c:v>9204.16425679587</c:v>
                </c:pt>
                <c:pt idx="773">
                  <c:v>9204.16425679587</c:v>
                </c:pt>
                <c:pt idx="774">
                  <c:v>9204.16425679587</c:v>
                </c:pt>
                <c:pt idx="775">
                  <c:v>9204.16425679587</c:v>
                </c:pt>
                <c:pt idx="776">
                  <c:v>9204.16425679587</c:v>
                </c:pt>
                <c:pt idx="777">
                  <c:v>9204.16425679587</c:v>
                </c:pt>
                <c:pt idx="778">
                  <c:v>9204.16425679587</c:v>
                </c:pt>
                <c:pt idx="779">
                  <c:v>9204.16425679587</c:v>
                </c:pt>
                <c:pt idx="780">
                  <c:v>9204.16425679587</c:v>
                </c:pt>
                <c:pt idx="781">
                  <c:v>9204.16425679587</c:v>
                </c:pt>
                <c:pt idx="782">
                  <c:v>9204.16425679587</c:v>
                </c:pt>
                <c:pt idx="783">
                  <c:v>9204.16425679587</c:v>
                </c:pt>
                <c:pt idx="784">
                  <c:v>9204.16425679587</c:v>
                </c:pt>
                <c:pt idx="785">
                  <c:v>9204.16425679587</c:v>
                </c:pt>
                <c:pt idx="786">
                  <c:v>9204.16425679587</c:v>
                </c:pt>
                <c:pt idx="787">
                  <c:v>9204.16425679587</c:v>
                </c:pt>
                <c:pt idx="788">
                  <c:v>9204.16425679587</c:v>
                </c:pt>
                <c:pt idx="789">
                  <c:v>9204.16425679587</c:v>
                </c:pt>
                <c:pt idx="790">
                  <c:v>9204.16425679587</c:v>
                </c:pt>
                <c:pt idx="791">
                  <c:v>9204.16425679587</c:v>
                </c:pt>
                <c:pt idx="792">
                  <c:v>9204.16425679587</c:v>
                </c:pt>
                <c:pt idx="793">
                  <c:v>9204.16425679587</c:v>
                </c:pt>
                <c:pt idx="794">
                  <c:v>9204.16425679587</c:v>
                </c:pt>
                <c:pt idx="795">
                  <c:v>9204.16425679587</c:v>
                </c:pt>
                <c:pt idx="796">
                  <c:v>9204.16425679587</c:v>
                </c:pt>
                <c:pt idx="797">
                  <c:v>9204.16425679587</c:v>
                </c:pt>
                <c:pt idx="798">
                  <c:v>9204.16425679587</c:v>
                </c:pt>
                <c:pt idx="799">
                  <c:v>9204.16425679587</c:v>
                </c:pt>
                <c:pt idx="800">
                  <c:v>9204.16425679587</c:v>
                </c:pt>
                <c:pt idx="801">
                  <c:v>9204.16425679587</c:v>
                </c:pt>
                <c:pt idx="802">
                  <c:v>9204.16425679587</c:v>
                </c:pt>
                <c:pt idx="803">
                  <c:v>9204.16425679587</c:v>
                </c:pt>
                <c:pt idx="804">
                  <c:v>9204.16425679587</c:v>
                </c:pt>
                <c:pt idx="805">
                  <c:v>9204.16425679587</c:v>
                </c:pt>
                <c:pt idx="806">
                  <c:v>9204.16425679587</c:v>
                </c:pt>
                <c:pt idx="807">
                  <c:v>9204.16425679587</c:v>
                </c:pt>
                <c:pt idx="808">
                  <c:v>9204.16425679587</c:v>
                </c:pt>
                <c:pt idx="809">
                  <c:v>9204.16425679587</c:v>
                </c:pt>
                <c:pt idx="810">
                  <c:v>9204.16425679587</c:v>
                </c:pt>
                <c:pt idx="811">
                  <c:v>9204.16425679587</c:v>
                </c:pt>
                <c:pt idx="812">
                  <c:v>9204.16425679587</c:v>
                </c:pt>
                <c:pt idx="813">
                  <c:v>9204.16425679587</c:v>
                </c:pt>
                <c:pt idx="814">
                  <c:v>9204.16425679587</c:v>
                </c:pt>
                <c:pt idx="815">
                  <c:v>9204.16425679587</c:v>
                </c:pt>
                <c:pt idx="816">
                  <c:v>9204.16425679587</c:v>
                </c:pt>
                <c:pt idx="817">
                  <c:v>9204.16425679587</c:v>
                </c:pt>
                <c:pt idx="818">
                  <c:v>9204.16425679587</c:v>
                </c:pt>
                <c:pt idx="819">
                  <c:v>9204.16425679587</c:v>
                </c:pt>
                <c:pt idx="820">
                  <c:v>9204.16425679587</c:v>
                </c:pt>
                <c:pt idx="821">
                  <c:v>9204.16425679587</c:v>
                </c:pt>
                <c:pt idx="822">
                  <c:v>9204.16425679587</c:v>
                </c:pt>
                <c:pt idx="823">
                  <c:v>9204.16425679587</c:v>
                </c:pt>
                <c:pt idx="824">
                  <c:v>9204.16425679587</c:v>
                </c:pt>
                <c:pt idx="825">
                  <c:v>9204.16425679587</c:v>
                </c:pt>
                <c:pt idx="826">
                  <c:v>9204.16425679587</c:v>
                </c:pt>
                <c:pt idx="827">
                  <c:v>9204.16425679587</c:v>
                </c:pt>
                <c:pt idx="828">
                  <c:v>9204.16425679587</c:v>
                </c:pt>
                <c:pt idx="829">
                  <c:v>9204.16425679587</c:v>
                </c:pt>
                <c:pt idx="830">
                  <c:v>9204.16425679587</c:v>
                </c:pt>
                <c:pt idx="831">
                  <c:v>9204.16425679587</c:v>
                </c:pt>
                <c:pt idx="832">
                  <c:v>9204.16425679587</c:v>
                </c:pt>
                <c:pt idx="833">
                  <c:v>9204.16425679587</c:v>
                </c:pt>
                <c:pt idx="834">
                  <c:v>9204.16425679587</c:v>
                </c:pt>
                <c:pt idx="835">
                  <c:v>9204.16425679587</c:v>
                </c:pt>
                <c:pt idx="836">
                  <c:v>9204.16425679587</c:v>
                </c:pt>
                <c:pt idx="837">
                  <c:v>9204.16425679587</c:v>
                </c:pt>
                <c:pt idx="838">
                  <c:v>9204.16425679587</c:v>
                </c:pt>
                <c:pt idx="839">
                  <c:v>9204.16425679587</c:v>
                </c:pt>
                <c:pt idx="840">
                  <c:v>9204.16425679587</c:v>
                </c:pt>
                <c:pt idx="841">
                  <c:v>9204.16425679587</c:v>
                </c:pt>
                <c:pt idx="842">
                  <c:v>9204.16425679587</c:v>
                </c:pt>
                <c:pt idx="843">
                  <c:v>9204.16425679587</c:v>
                </c:pt>
                <c:pt idx="844">
                  <c:v>9204.16425679587</c:v>
                </c:pt>
                <c:pt idx="845">
                  <c:v>9204.16425679587</c:v>
                </c:pt>
                <c:pt idx="846">
                  <c:v>9204.16425679587</c:v>
                </c:pt>
                <c:pt idx="847">
                  <c:v>9204.16425679587</c:v>
                </c:pt>
                <c:pt idx="848">
                  <c:v>9204.16425679587</c:v>
                </c:pt>
                <c:pt idx="849">
                  <c:v>9204.16425679587</c:v>
                </c:pt>
                <c:pt idx="850">
                  <c:v>9204.16425679587</c:v>
                </c:pt>
                <c:pt idx="851">
                  <c:v>9204.16425679587</c:v>
                </c:pt>
                <c:pt idx="852">
                  <c:v>9204.16425679587</c:v>
                </c:pt>
                <c:pt idx="853">
                  <c:v>9204.16425679587</c:v>
                </c:pt>
                <c:pt idx="854">
                  <c:v>9204.16425679587</c:v>
                </c:pt>
                <c:pt idx="855">
                  <c:v>9204.16425679587</c:v>
                </c:pt>
                <c:pt idx="856">
                  <c:v>9204.16425679587</c:v>
                </c:pt>
                <c:pt idx="857">
                  <c:v>9204.16425679587</c:v>
                </c:pt>
                <c:pt idx="858">
                  <c:v>9204.16425679587</c:v>
                </c:pt>
                <c:pt idx="859">
                  <c:v>9204.16425679587</c:v>
                </c:pt>
                <c:pt idx="860">
                  <c:v>9204.16425679587</c:v>
                </c:pt>
                <c:pt idx="861">
                  <c:v>9204.16425679587</c:v>
                </c:pt>
                <c:pt idx="862">
                  <c:v>9204.16425679587</c:v>
                </c:pt>
                <c:pt idx="863">
                  <c:v>9204.16425679587</c:v>
                </c:pt>
                <c:pt idx="864">
                  <c:v>9204.16425679587</c:v>
                </c:pt>
                <c:pt idx="865">
                  <c:v>9204.16425679587</c:v>
                </c:pt>
                <c:pt idx="866">
                  <c:v>9204.16425679587</c:v>
                </c:pt>
                <c:pt idx="867">
                  <c:v>9204.16425679587</c:v>
                </c:pt>
                <c:pt idx="868">
                  <c:v>9204.16425679587</c:v>
                </c:pt>
                <c:pt idx="869">
                  <c:v>9204.16425679587</c:v>
                </c:pt>
                <c:pt idx="870">
                  <c:v>9204.16425679587</c:v>
                </c:pt>
                <c:pt idx="871">
                  <c:v>9204.16425679587</c:v>
                </c:pt>
                <c:pt idx="872">
                  <c:v>9204.16425679587</c:v>
                </c:pt>
                <c:pt idx="873">
                  <c:v>9204.16425679587</c:v>
                </c:pt>
                <c:pt idx="874">
                  <c:v>9204.16425679587</c:v>
                </c:pt>
                <c:pt idx="875">
                  <c:v>9204.16425679587</c:v>
                </c:pt>
                <c:pt idx="876">
                  <c:v>9204.16425679587</c:v>
                </c:pt>
                <c:pt idx="877">
                  <c:v>9204.16425679587</c:v>
                </c:pt>
                <c:pt idx="878">
                  <c:v>9204.16425679587</c:v>
                </c:pt>
                <c:pt idx="879">
                  <c:v>9204.16425679587</c:v>
                </c:pt>
                <c:pt idx="880">
                  <c:v>9204.16425679587</c:v>
                </c:pt>
                <c:pt idx="881">
                  <c:v>9204.16425679587</c:v>
                </c:pt>
                <c:pt idx="882">
                  <c:v>9204.16425679587</c:v>
                </c:pt>
                <c:pt idx="883">
                  <c:v>9204.16425679587</c:v>
                </c:pt>
                <c:pt idx="884">
                  <c:v>9204.16425679587</c:v>
                </c:pt>
                <c:pt idx="885">
                  <c:v>9204.16425679587</c:v>
                </c:pt>
                <c:pt idx="886">
                  <c:v>9204.16425679587</c:v>
                </c:pt>
                <c:pt idx="887">
                  <c:v>9204.16425679587</c:v>
                </c:pt>
                <c:pt idx="888">
                  <c:v>9204.16425679587</c:v>
                </c:pt>
                <c:pt idx="889">
                  <c:v>9204.16425679587</c:v>
                </c:pt>
                <c:pt idx="890">
                  <c:v>9204.16425679587</c:v>
                </c:pt>
                <c:pt idx="891">
                  <c:v>9204.16425679587</c:v>
                </c:pt>
                <c:pt idx="892">
                  <c:v>9204.16425679587</c:v>
                </c:pt>
                <c:pt idx="893">
                  <c:v>9204.16425679587</c:v>
                </c:pt>
                <c:pt idx="894">
                  <c:v>9204.16425679587</c:v>
                </c:pt>
                <c:pt idx="895">
                  <c:v>9204.16425679587</c:v>
                </c:pt>
                <c:pt idx="896">
                  <c:v>9204.16425679587</c:v>
                </c:pt>
                <c:pt idx="897">
                  <c:v>9204.16425679587</c:v>
                </c:pt>
                <c:pt idx="898">
                  <c:v>9204.16425679587</c:v>
                </c:pt>
                <c:pt idx="899">
                  <c:v>9204.16425679587</c:v>
                </c:pt>
                <c:pt idx="900">
                  <c:v>9204.16425679587</c:v>
                </c:pt>
                <c:pt idx="901">
                  <c:v>9204.16425679587</c:v>
                </c:pt>
                <c:pt idx="902">
                  <c:v>9204.16425679587</c:v>
                </c:pt>
                <c:pt idx="903">
                  <c:v>9204.16425679587</c:v>
                </c:pt>
                <c:pt idx="904">
                  <c:v>9204.16425679587</c:v>
                </c:pt>
                <c:pt idx="905">
                  <c:v>9204.16425679587</c:v>
                </c:pt>
                <c:pt idx="906">
                  <c:v>9204.16425679587</c:v>
                </c:pt>
                <c:pt idx="907">
                  <c:v>9204.16425679587</c:v>
                </c:pt>
                <c:pt idx="908">
                  <c:v>9204.16425679587</c:v>
                </c:pt>
                <c:pt idx="909">
                  <c:v>9204.16425679587</c:v>
                </c:pt>
                <c:pt idx="910">
                  <c:v>9204.16425679587</c:v>
                </c:pt>
                <c:pt idx="911">
                  <c:v>9204.16425679587</c:v>
                </c:pt>
                <c:pt idx="912">
                  <c:v>9204.16425679587</c:v>
                </c:pt>
                <c:pt idx="913">
                  <c:v>9204.16425679587</c:v>
                </c:pt>
                <c:pt idx="914">
                  <c:v>9204.16425679587</c:v>
                </c:pt>
                <c:pt idx="915">
                  <c:v>9204.16425679587</c:v>
                </c:pt>
                <c:pt idx="916">
                  <c:v>9204.16425679587</c:v>
                </c:pt>
                <c:pt idx="917">
                  <c:v>9204.16425679587</c:v>
                </c:pt>
                <c:pt idx="918">
                  <c:v>9204.16425679587</c:v>
                </c:pt>
                <c:pt idx="919">
                  <c:v>9204.16425679587</c:v>
                </c:pt>
                <c:pt idx="920">
                  <c:v>9204.16425679587</c:v>
                </c:pt>
                <c:pt idx="921">
                  <c:v>9204.16425679587</c:v>
                </c:pt>
                <c:pt idx="922">
                  <c:v>9204.16425679587</c:v>
                </c:pt>
                <c:pt idx="923">
                  <c:v>9204.16425679587</c:v>
                </c:pt>
                <c:pt idx="924">
                  <c:v>9204.16425679587</c:v>
                </c:pt>
                <c:pt idx="925">
                  <c:v>9204.16425679587</c:v>
                </c:pt>
                <c:pt idx="926">
                  <c:v>9204.16425679587</c:v>
                </c:pt>
                <c:pt idx="927">
                  <c:v>9204.16425679587</c:v>
                </c:pt>
                <c:pt idx="928">
                  <c:v>9204.16425679587</c:v>
                </c:pt>
                <c:pt idx="929">
                  <c:v>9204.16425679587</c:v>
                </c:pt>
                <c:pt idx="930">
                  <c:v>9204.16425679587</c:v>
                </c:pt>
                <c:pt idx="931">
                  <c:v>9204.16425679587</c:v>
                </c:pt>
                <c:pt idx="932">
                  <c:v>9204.16425679587</c:v>
                </c:pt>
                <c:pt idx="933">
                  <c:v>9204.16425679587</c:v>
                </c:pt>
                <c:pt idx="934">
                  <c:v>9204.16425679587</c:v>
                </c:pt>
                <c:pt idx="935">
                  <c:v>9204.16425679587</c:v>
                </c:pt>
                <c:pt idx="936">
                  <c:v>9204.16425679587</c:v>
                </c:pt>
                <c:pt idx="937">
                  <c:v>9204.16425679587</c:v>
                </c:pt>
                <c:pt idx="938">
                  <c:v>9204.16425679587</c:v>
                </c:pt>
                <c:pt idx="939">
                  <c:v>9204.16425679587</c:v>
                </c:pt>
                <c:pt idx="940">
                  <c:v>9204.16425679587</c:v>
                </c:pt>
                <c:pt idx="941">
                  <c:v>9204.16425679587</c:v>
                </c:pt>
                <c:pt idx="942">
                  <c:v>9204.16425679587</c:v>
                </c:pt>
                <c:pt idx="943">
                  <c:v>9204.16425679587</c:v>
                </c:pt>
                <c:pt idx="944">
                  <c:v>9204.16425679587</c:v>
                </c:pt>
                <c:pt idx="945">
                  <c:v>9204.16425679587</c:v>
                </c:pt>
                <c:pt idx="946">
                  <c:v>9204.16425679587</c:v>
                </c:pt>
                <c:pt idx="947">
                  <c:v>9204.16425679587</c:v>
                </c:pt>
                <c:pt idx="948">
                  <c:v>9204.16425679587</c:v>
                </c:pt>
                <c:pt idx="949">
                  <c:v>9204.16425679587</c:v>
                </c:pt>
                <c:pt idx="950">
                  <c:v>9204.16425679587</c:v>
                </c:pt>
                <c:pt idx="951">
                  <c:v>9204.16425679587</c:v>
                </c:pt>
                <c:pt idx="952">
                  <c:v>9204.16425679587</c:v>
                </c:pt>
                <c:pt idx="953">
                  <c:v>9204.16425679587</c:v>
                </c:pt>
                <c:pt idx="954">
                  <c:v>9204.16425679587</c:v>
                </c:pt>
                <c:pt idx="955">
                  <c:v>9204.16425679587</c:v>
                </c:pt>
                <c:pt idx="956">
                  <c:v>9204.16425679587</c:v>
                </c:pt>
                <c:pt idx="957">
                  <c:v>9204.16425679587</c:v>
                </c:pt>
                <c:pt idx="958">
                  <c:v>9204.16425679587</c:v>
                </c:pt>
                <c:pt idx="959">
                  <c:v>9204.16425679587</c:v>
                </c:pt>
                <c:pt idx="960">
                  <c:v>9204.16425679587</c:v>
                </c:pt>
                <c:pt idx="961">
                  <c:v>9204.16425679587</c:v>
                </c:pt>
                <c:pt idx="962">
                  <c:v>9204.16425679587</c:v>
                </c:pt>
                <c:pt idx="963">
                  <c:v>9204.16425679587</c:v>
                </c:pt>
                <c:pt idx="964">
                  <c:v>9204.16425679587</c:v>
                </c:pt>
                <c:pt idx="965">
                  <c:v>9204.16425679587</c:v>
                </c:pt>
                <c:pt idx="966">
                  <c:v>9204.16425679587</c:v>
                </c:pt>
                <c:pt idx="967">
                  <c:v>9204.16425679587</c:v>
                </c:pt>
                <c:pt idx="968">
                  <c:v>9204.16425679587</c:v>
                </c:pt>
                <c:pt idx="969">
                  <c:v>9204.16425679587</c:v>
                </c:pt>
                <c:pt idx="970">
                  <c:v>9204.16425679587</c:v>
                </c:pt>
                <c:pt idx="971">
                  <c:v>9204.16425679587</c:v>
                </c:pt>
                <c:pt idx="972">
                  <c:v>9204.16425679587</c:v>
                </c:pt>
                <c:pt idx="973">
                  <c:v>9204.16425679587</c:v>
                </c:pt>
                <c:pt idx="974">
                  <c:v>9204.16425679587</c:v>
                </c:pt>
                <c:pt idx="975">
                  <c:v>9204.16425679587</c:v>
                </c:pt>
                <c:pt idx="976">
                  <c:v>9204.16425679587</c:v>
                </c:pt>
                <c:pt idx="977">
                  <c:v>9204.16425679587</c:v>
                </c:pt>
                <c:pt idx="978">
                  <c:v>9204.16425679587</c:v>
                </c:pt>
                <c:pt idx="979">
                  <c:v>9204.16425679587</c:v>
                </c:pt>
                <c:pt idx="980">
                  <c:v>9204.16425679587</c:v>
                </c:pt>
                <c:pt idx="981">
                  <c:v>9204.16425679587</c:v>
                </c:pt>
                <c:pt idx="982">
                  <c:v>9204.16425679587</c:v>
                </c:pt>
                <c:pt idx="983">
                  <c:v>9204.16425679587</c:v>
                </c:pt>
                <c:pt idx="984">
                  <c:v>9204.16425679587</c:v>
                </c:pt>
                <c:pt idx="985">
                  <c:v>9204.16425679587</c:v>
                </c:pt>
                <c:pt idx="986">
                  <c:v>9204.16425679587</c:v>
                </c:pt>
                <c:pt idx="987">
                  <c:v>9204.16425679587</c:v>
                </c:pt>
                <c:pt idx="988">
                  <c:v>9204.16425679587</c:v>
                </c:pt>
                <c:pt idx="989">
                  <c:v>9204.16425679587</c:v>
                </c:pt>
                <c:pt idx="990">
                  <c:v>9204.16425679587</c:v>
                </c:pt>
                <c:pt idx="991">
                  <c:v>9204.16425679587</c:v>
                </c:pt>
                <c:pt idx="992">
                  <c:v>9204.16425679587</c:v>
                </c:pt>
                <c:pt idx="993">
                  <c:v>9204.16425679587</c:v>
                </c:pt>
                <c:pt idx="994">
                  <c:v>9204.16425679587</c:v>
                </c:pt>
                <c:pt idx="995">
                  <c:v>9204.16425679587</c:v>
                </c:pt>
                <c:pt idx="996">
                  <c:v>9204.16425679587</c:v>
                </c:pt>
                <c:pt idx="997">
                  <c:v>9204.16425679587</c:v>
                </c:pt>
                <c:pt idx="998">
                  <c:v>9204.16425679587</c:v>
                </c:pt>
                <c:pt idx="999">
                  <c:v>9204.16425679587</c:v>
                </c:pt>
                <c:pt idx="1000">
                  <c:v>9204.16425679587</c:v>
                </c:pt>
              </c:numCache>
            </c:numRef>
          </c:yVal>
          <c:smooth val="0"/>
        </c:ser>
        <c:axId val="88241699"/>
        <c:axId val="99027469"/>
      </c:scatterChart>
      <c:valAx>
        <c:axId val="88241699"/>
        <c:scaling>
          <c:orientation val="minMax"/>
          <c:max val="0.02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469"/>
        <c:crossesAt val="0"/>
        <c:crossBetween val="midCat"/>
        <c:majorUnit val="0.01"/>
      </c:valAx>
      <c:valAx>
        <c:axId val="99027469"/>
        <c:scaling>
          <c:orientation val="minMax"/>
          <c:max val="20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6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189489267209"/>
          <c:y val="0.508601240834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5000415247903"/>
          <c:y val="0.075574891236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800016609916"/>
          <c:y val="0.0310752019888129"/>
          <c:w val="0.86521053068682"/>
          <c:h val="0.968924798011187"/>
        </c:manualLayout>
      </c:layout>
      <c:scatterChart>
        <c:scatterStyle val="line"/>
        <c:varyColors val="0"/>
        <c:ser>
          <c:idx val="0"/>
          <c:order val="0"/>
          <c:tx>
            <c:strRef>
              <c:f>"Raeuber-Beutet"</c:f>
              <c:strCache>
                <c:ptCount val="1"/>
                <c:pt idx="0">
                  <c:v>Raeuber-Beut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äuber-Beute-Modell'!$D$15:$D$1015</c:f>
              <c:numCache>
                <c:formatCode>General</c:formatCode>
                <c:ptCount val="1001"/>
                <c:pt idx="0">
                  <c:v>3.492</c:v>
                </c:pt>
                <c:pt idx="1">
                  <c:v>3.56201257239128</c:v>
                </c:pt>
                <c:pt idx="2">
                  <c:v>3.63125599791234</c:v>
                </c:pt>
                <c:pt idx="3">
                  <c:v>3.67874294797549</c:v>
                </c:pt>
                <c:pt idx="4">
                  <c:v>3.69928415743558</c:v>
                </c:pt>
                <c:pt idx="5">
                  <c:v>3.68725850500246</c:v>
                </c:pt>
                <c:pt idx="6">
                  <c:v>3.63698340779946</c:v>
                </c:pt>
                <c:pt idx="7">
                  <c:v>3.54336115193425</c:v>
                </c:pt>
                <c:pt idx="8">
                  <c:v>3.40284341262885</c:v>
                </c:pt>
                <c:pt idx="9">
                  <c:v>3.2146578356802</c:v>
                </c:pt>
                <c:pt idx="10">
                  <c:v>2.98206249521739</c:v>
                </c:pt>
                <c:pt idx="11">
                  <c:v>2.71317752767704</c:v>
                </c:pt>
                <c:pt idx="12">
                  <c:v>2.42082632374762</c:v>
                </c:pt>
                <c:pt idx="13">
                  <c:v>2.12100281649129</c:v>
                </c:pt>
                <c:pt idx="14">
                  <c:v>1.83015186567278</c:v>
                </c:pt>
                <c:pt idx="15">
                  <c:v>1.56214815028483</c:v>
                </c:pt>
                <c:pt idx="16">
                  <c:v>1.32614327556652</c:v>
                </c:pt>
                <c:pt idx="17">
                  <c:v>1.1259999276897</c:v>
                </c:pt>
                <c:pt idx="18">
                  <c:v>0.961172445817788</c:v>
                </c:pt>
                <c:pt idx="19">
                  <c:v>0.828296632514767</c:v>
                </c:pt>
                <c:pt idx="20">
                  <c:v>0.722738190864452</c:v>
                </c:pt>
                <c:pt idx="21">
                  <c:v>0.639699161480866</c:v>
                </c:pt>
                <c:pt idx="22">
                  <c:v>0.574830099717981</c:v>
                </c:pt>
                <c:pt idx="23">
                  <c:v>0.524472039366229</c:v>
                </c:pt>
                <c:pt idx="24">
                  <c:v>0.485681068086707</c:v>
                </c:pt>
                <c:pt idx="25">
                  <c:v>0.456151155646239</c:v>
                </c:pt>
                <c:pt idx="26">
                  <c:v>0.434104159267902</c:v>
                </c:pt>
                <c:pt idx="27">
                  <c:v>0.418181193408276</c:v>
                </c:pt>
                <c:pt idx="28">
                  <c:v>0.407348967651633</c:v>
                </c:pt>
                <c:pt idx="29">
                  <c:v>0.400824264659671</c:v>
                </c:pt>
                <c:pt idx="30">
                  <c:v>0.398015217171591</c:v>
                </c:pt>
                <c:pt idx="31">
                  <c:v>0.398476547143018</c:v>
                </c:pt>
                <c:pt idx="32">
                  <c:v>0.401875794154463</c:v>
                </c:pt>
                <c:pt idx="33">
                  <c:v>0.407967940802742</c:v>
                </c:pt>
                <c:pt idx="34">
                  <c:v>0.416576351127869</c:v>
                </c:pt>
                <c:pt idx="35">
                  <c:v>0.427578415704338</c:v>
                </c:pt>
                <c:pt idx="36">
                  <c:v>0.440894692837154</c:v>
                </c:pt>
                <c:pt idx="37">
                  <c:v>0.456480644076187</c:v>
                </c:pt>
                <c:pt idx="38">
                  <c:v>0.474320295381444</c:v>
                </c:pt>
                <c:pt idx="39">
                  <c:v>0.494421328069357</c:v>
                </c:pt>
                <c:pt idx="40">
                  <c:v>0.516811230453132</c:v>
                </c:pt>
                <c:pt idx="41">
                  <c:v>0.541534233611857</c:v>
                </c:pt>
                <c:pt idx="42">
                  <c:v>0.568648822066898</c:v>
                </c:pt>
                <c:pt idx="43">
                  <c:v>0.598225659103122</c:v>
                </c:pt>
                <c:pt idx="44">
                  <c:v>0.630345802033469</c:v>
                </c:pt>
                <c:pt idx="45">
                  <c:v>0.665099108491504</c:v>
                </c:pt>
                <c:pt idx="46">
                  <c:v>0.702582753466558</c:v>
                </c:pt>
                <c:pt idx="47">
                  <c:v>0.742899790157352</c:v>
                </c:pt>
                <c:pt idx="48">
                  <c:v>0.786157697170757</c:v>
                </c:pt>
                <c:pt idx="49">
                  <c:v>0.832466861106869</c:v>
                </c:pt>
                <c:pt idx="50">
                  <c:v>0.881938947842919</c:v>
                </c:pt>
                <c:pt idx="51">
                  <c:v>0.93468511833987</c:v>
                </c:pt>
                <c:pt idx="52">
                  <c:v>0.990814045867341</c:v>
                </c:pt>
                <c:pt idx="53">
                  <c:v>1.05042969136271</c:v>
                </c:pt>
                <c:pt idx="54">
                  <c:v>1.11362879227987</c:v>
                </c:pt>
                <c:pt idx="55">
                  <c:v>1.18049801770148</c:v>
                </c:pt>
                <c:pt idx="56">
                  <c:v>1.2511107385295</c:v>
                </c:pt>
                <c:pt idx="57">
                  <c:v>1.32552335594895</c:v>
                </c:pt>
                <c:pt idx="58">
                  <c:v>1.4037711236533</c:v>
                </c:pt>
                <c:pt idx="59">
                  <c:v>1.48586338893684</c:v>
                </c:pt>
                <c:pt idx="60">
                  <c:v>1.57177816393168</c:v>
                </c:pt>
                <c:pt idx="61">
                  <c:v>1.66145592003797</c:v>
                </c:pt>
                <c:pt idx="62">
                  <c:v>1.75479247483975</c:v>
                </c:pt>
                <c:pt idx="63">
                  <c:v>1.85163081028404</c:v>
                </c:pt>
                <c:pt idx="64">
                  <c:v>1.95175162244614</c:v>
                </c:pt>
                <c:pt idx="65">
                  <c:v>2.0548623559854</c:v>
                </c:pt>
                <c:pt idx="66">
                  <c:v>2.16058442052356</c:v>
                </c:pt>
                <c:pt idx="67">
                  <c:v>2.26843822369701</c:v>
                </c:pt>
                <c:pt idx="68">
                  <c:v>2.37782559223685</c:v>
                </c:pt>
                <c:pt idx="69">
                  <c:v>2.48800910023065</c:v>
                </c:pt>
                <c:pt idx="70">
                  <c:v>2.59808780568156</c:v>
                </c:pt>
                <c:pt idx="71">
                  <c:v>2.70696895314883</c:v>
                </c:pt>
                <c:pt idx="72">
                  <c:v>2.81333539956451</c:v>
                </c:pt>
                <c:pt idx="73">
                  <c:v>2.91560897085922</c:v>
                </c:pt>
                <c:pt idx="74">
                  <c:v>3.01191082390571</c:v>
                </c:pt>
                <c:pt idx="75">
                  <c:v>3.10002140744501</c:v>
                </c:pt>
                <c:pt idx="76">
                  <c:v>3.17734509531498</c:v>
                </c:pt>
                <c:pt idx="77">
                  <c:v>3.24088834952822</c:v>
                </c:pt>
                <c:pt idx="78">
                  <c:v>3.28726561795784</c:v>
                </c:pt>
                <c:pt idx="79">
                  <c:v>3.31275397227863</c:v>
                </c:pt>
                <c:pt idx="80">
                  <c:v>3.31342473597773</c:v>
                </c:pt>
                <c:pt idx="81">
                  <c:v>3.28538530606587</c:v>
                </c:pt>
                <c:pt idx="82">
                  <c:v>3.22516166780459</c:v>
                </c:pt>
                <c:pt idx="83">
                  <c:v>3.13023351130624</c:v>
                </c:pt>
                <c:pt idx="84">
                  <c:v>2.99969043232893</c:v>
                </c:pt>
                <c:pt idx="85">
                  <c:v>2.83490650466593</c:v>
                </c:pt>
                <c:pt idx="86">
                  <c:v>2.64004641109163</c:v>
                </c:pt>
                <c:pt idx="87">
                  <c:v>2.42216240884456</c:v>
                </c:pt>
                <c:pt idx="88">
                  <c:v>2.19068140902665</c:v>
                </c:pt>
                <c:pt idx="89">
                  <c:v>1.95625717093056</c:v>
                </c:pt>
                <c:pt idx="90">
                  <c:v>1.72923047804891</c:v>
                </c:pt>
                <c:pt idx="91">
                  <c:v>1.51815318376619</c:v>
                </c:pt>
                <c:pt idx="92">
                  <c:v>1.32883127076041</c:v>
                </c:pt>
                <c:pt idx="93">
                  <c:v>1.16410529538269</c:v>
                </c:pt>
                <c:pt idx="94">
                  <c:v>1.02426941125636</c:v>
                </c:pt>
                <c:pt idx="95">
                  <c:v>0.907830056036134</c:v>
                </c:pt>
                <c:pt idx="96">
                  <c:v>0.812297273550693</c:v>
                </c:pt>
                <c:pt idx="97">
                  <c:v>0.734817835881386</c:v>
                </c:pt>
                <c:pt idx="98">
                  <c:v>0.672591104438545</c:v>
                </c:pt>
                <c:pt idx="99">
                  <c:v>0.623093075409414</c:v>
                </c:pt>
                <c:pt idx="100">
                  <c:v>0.584165158692778</c:v>
                </c:pt>
                <c:pt idx="101">
                  <c:v>0.554022246036498</c:v>
                </c:pt>
                <c:pt idx="102">
                  <c:v>0.531220150336184</c:v>
                </c:pt>
                <c:pt idx="103">
                  <c:v>0.514607418237032</c:v>
                </c:pt>
                <c:pt idx="104">
                  <c:v>0.503275172443155</c:v>
                </c:pt>
                <c:pt idx="105">
                  <c:v>0.496511410435905</c:v>
                </c:pt>
                <c:pt idx="106">
                  <c:v>0.493762086516901</c:v>
                </c:pt>
                <c:pt idx="107">
                  <c:v>0.494599216428436</c:v>
                </c:pt>
                <c:pt idx="108">
                  <c:v>0.498695318352469</c:v>
                </c:pt>
                <c:pt idx="109">
                  <c:v>0.50580319380857</c:v>
                </c:pt>
                <c:pt idx="110">
                  <c:v>0.515740038126874</c:v>
                </c:pt>
                <c:pt idx="111">
                  <c:v>0.528374980419607</c:v>
                </c:pt>
                <c:pt idx="112">
                  <c:v>0.543619300518865</c:v>
                </c:pt>
                <c:pt idx="113">
                  <c:v>0.561418715209452</c:v>
                </c:pt>
                <c:pt idx="114">
                  <c:v>0.581747252473465</c:v>
                </c:pt>
                <c:pt idx="115">
                  <c:v>0.604602336312761</c:v>
                </c:pt>
                <c:pt idx="116">
                  <c:v>0.630000787143512</c:v>
                </c:pt>
                <c:pt idx="117">
                  <c:v>0.657975506791285</c:v>
                </c:pt>
                <c:pt idx="118">
                  <c:v>0.688572666158336</c:v>
                </c:pt>
                <c:pt idx="119">
                  <c:v>0.721849250813337</c:v>
                </c:pt>
                <c:pt idx="120">
                  <c:v>0.757870847697134</c:v>
                </c:pt>
                <c:pt idx="121">
                  <c:v>0.796709576954328</c:v>
                </c:pt>
                <c:pt idx="122">
                  <c:v>0.83844208822995</c:v>
                </c:pt>
                <c:pt idx="123">
                  <c:v>0.883147551863193</c:v>
                </c:pt>
                <c:pt idx="124">
                  <c:v>0.930905583201139</c:v>
                </c:pt>
                <c:pt idx="125">
                  <c:v>0.981794043427948</c:v>
                </c:pt>
                <c:pt idx="126">
                  <c:v>1.03588666334183</c:v>
                </c:pt>
                <c:pt idx="127">
                  <c:v>1.09325043773178</c:v>
                </c:pt>
                <c:pt idx="128">
                  <c:v>1.15394273758974</c:v>
                </c:pt>
                <c:pt idx="129">
                  <c:v>1.218008085403</c:v>
                </c:pt>
                <c:pt idx="130">
                  <c:v>1.28547453515918</c:v>
                </c:pt>
                <c:pt idx="131">
                  <c:v>1.35634959331922</c:v>
                </c:pt>
                <c:pt idx="132">
                  <c:v>1.43061560964019</c:v>
                </c:pt>
                <c:pt idx="133">
                  <c:v>1.50822455706878</c:v>
                </c:pt>
                <c:pt idx="134">
                  <c:v>1.58909210765832</c:v>
                </c:pt>
                <c:pt idx="135">
                  <c:v>1.67309089632594</c:v>
                </c:pt>
                <c:pt idx="136">
                  <c:v>1.76004284618667</c:v>
                </c:pt>
                <c:pt idx="137">
                  <c:v>1.84971040852273</c:v>
                </c:pt>
                <c:pt idx="138">
                  <c:v>1.94178654831848</c:v>
                </c:pt>
                <c:pt idx="139">
                  <c:v>2.03588328527348</c:v>
                </c:pt>
                <c:pt idx="140">
                  <c:v>2.1315185852293</c:v>
                </c:pt>
                <c:pt idx="141">
                  <c:v>2.22810139674602</c:v>
                </c:pt>
                <c:pt idx="142">
                  <c:v>2.32491465680414</c:v>
                </c:pt>
                <c:pt idx="143">
                  <c:v>2.42109617183174</c:v>
                </c:pt>
                <c:pt idx="144">
                  <c:v>2.51561745181062</c:v>
                </c:pt>
                <c:pt idx="145">
                  <c:v>2.60726088992823</c:v>
                </c:pt>
                <c:pt idx="146">
                  <c:v>2.69459621402025</c:v>
                </c:pt>
                <c:pt idx="147">
                  <c:v>2.77595798912313</c:v>
                </c:pt>
                <c:pt idx="148">
                  <c:v>2.84942724237211</c:v>
                </c:pt>
                <c:pt idx="149">
                  <c:v>2.91282212964457</c:v>
                </c:pt>
                <c:pt idx="150">
                  <c:v>2.96370502981052</c:v>
                </c:pt>
                <c:pt idx="151">
                  <c:v>2.99941643755449</c:v>
                </c:pt>
                <c:pt idx="152">
                  <c:v>3.01714908708916</c:v>
                </c:pt>
                <c:pt idx="153">
                  <c:v>3.0140778346088</c:v>
                </c:pt>
                <c:pt idx="154">
                  <c:v>2.98756004710876</c:v>
                </c:pt>
                <c:pt idx="155">
                  <c:v>2.9354147378625</c:v>
                </c:pt>
                <c:pt idx="156">
                  <c:v>2.85627319876299</c:v>
                </c:pt>
                <c:pt idx="157">
                  <c:v>2.74996746102314</c:v>
                </c:pt>
                <c:pt idx="158">
                  <c:v>2.61788811005032</c:v>
                </c:pt>
                <c:pt idx="159">
                  <c:v>2.46321048914118</c:v>
                </c:pt>
                <c:pt idx="160">
                  <c:v>2.29087788928167</c:v>
                </c:pt>
                <c:pt idx="161">
                  <c:v>2.10726385644884</c:v>
                </c:pt>
                <c:pt idx="162">
                  <c:v>1.9195209153919</c:v>
                </c:pt>
                <c:pt idx="163">
                  <c:v>1.73473586275278</c:v>
                </c:pt>
                <c:pt idx="164">
                  <c:v>1.55909772688155</c:v>
                </c:pt>
                <c:pt idx="165">
                  <c:v>1.39728962689364</c:v>
                </c:pt>
                <c:pt idx="166">
                  <c:v>1.25223008533566</c:v>
                </c:pt>
                <c:pt idx="167">
                  <c:v>1.12516014539001</c:v>
                </c:pt>
                <c:pt idx="168">
                  <c:v>1.01596956529594</c:v>
                </c:pt>
                <c:pt idx="169">
                  <c:v>0.923619732989011</c:v>
                </c:pt>
                <c:pt idx="170">
                  <c:v>0.846546323982671</c:v>
                </c:pt>
                <c:pt idx="171">
                  <c:v>0.782977006503903</c:v>
                </c:pt>
                <c:pt idx="172">
                  <c:v>0.731147252065763</c:v>
                </c:pt>
                <c:pt idx="173">
                  <c:v>0.689426462121656</c:v>
                </c:pt>
                <c:pt idx="174">
                  <c:v>0.656377805302089</c:v>
                </c:pt>
                <c:pt idx="175">
                  <c:v>0.630775050425649</c:v>
                </c:pt>
                <c:pt idx="176">
                  <c:v>0.611594729611032</c:v>
                </c:pt>
                <c:pt idx="177">
                  <c:v>0.597996190803867</c:v>
                </c:pt>
                <c:pt idx="178">
                  <c:v>0.589297281840125</c:v>
                </c:pt>
                <c:pt idx="179">
                  <c:v>0.584949983696307</c:v>
                </c:pt>
                <c:pt idx="180">
                  <c:v>0.584518115597153</c:v>
                </c:pt>
                <c:pt idx="181">
                  <c:v>0.587657938917047</c:v>
                </c:pt>
                <c:pt idx="182">
                  <c:v>0.59410178166352</c:v>
                </c:pt>
                <c:pt idx="183">
                  <c:v>0.603644459653162</c:v>
                </c:pt>
                <c:pt idx="184">
                  <c:v>0.616132129890493</c:v>
                </c:pt>
                <c:pt idx="185">
                  <c:v>0.631453180345617</c:v>
                </c:pt>
                <c:pt idx="186">
                  <c:v>0.649530782133239</c:v>
                </c:pt>
                <c:pt idx="187">
                  <c:v>0.670316773759782</c:v>
                </c:pt>
                <c:pt idx="188">
                  <c:v>0.693786596207867</c:v>
                </c:pt>
                <c:pt idx="189">
                  <c:v>0.719935044223437</c:v>
                </c:pt>
                <c:pt idx="190">
                  <c:v>0.748772639947764</c:v>
                </c:pt>
                <c:pt idx="191">
                  <c:v>0.780322469086833</c:v>
                </c:pt>
                <c:pt idx="192">
                  <c:v>0.814617347382445</c:v>
                </c:pt>
                <c:pt idx="193">
                  <c:v>0.851697206972098</c:v>
                </c:pt>
                <c:pt idx="194">
                  <c:v>0.891606609161007</c:v>
                </c:pt>
                <c:pt idx="195">
                  <c:v>0.934392303006703</c:v>
                </c:pt>
                <c:pt idx="196">
                  <c:v>0.980100758655307</c:v>
                </c:pt>
                <c:pt idx="197">
                  <c:v>1.02877561116026</c:v>
                </c:pt>
                <c:pt idx="198">
                  <c:v>1.08045495502277</c:v>
                </c:pt>
                <c:pt idx="199">
                  <c:v>1.13516843226596</c:v>
                </c:pt>
                <c:pt idx="200">
                  <c:v>1.1929340577387</c:v>
                </c:pt>
                <c:pt idx="201">
                  <c:v>1.25375472470657</c:v>
                </c:pt>
                <c:pt idx="202">
                  <c:v>1.31761433172943</c:v>
                </c:pt>
                <c:pt idx="203">
                  <c:v>1.38447346842221</c:v>
                </c:pt>
                <c:pt idx="204">
                  <c:v>1.45426459302369</c:v>
                </c:pt>
                <c:pt idx="205">
                  <c:v>1.52688662890554</c:v>
                </c:pt>
                <c:pt idx="206">
                  <c:v>1.60219890054174</c:v>
                </c:pt>
                <c:pt idx="207">
                  <c:v>1.68001432263463</c:v>
                </c:pt>
                <c:pt idx="208">
                  <c:v>1.76009175017895</c:v>
                </c:pt>
                <c:pt idx="209">
                  <c:v>1.84212739420725</c:v>
                </c:pt>
                <c:pt idx="210">
                  <c:v>1.9257452110828</c:v>
                </c:pt>
                <c:pt idx="211">
                  <c:v>2.01048618776972</c:v>
                </c:pt>
                <c:pt idx="212">
                  <c:v>2.09579647971952</c:v>
                </c:pt>
                <c:pt idx="213">
                  <c:v>2.18101442421637</c:v>
                </c:pt>
                <c:pt idx="214">
                  <c:v>2.26535656818955</c:v>
                </c:pt>
                <c:pt idx="215">
                  <c:v>2.34790304080786</c:v>
                </c:pt>
                <c:pt idx="216">
                  <c:v>2.42758290123942</c:v>
                </c:pt>
                <c:pt idx="217">
                  <c:v>2.50316054279927</c:v>
                </c:pt>
                <c:pt idx="218">
                  <c:v>2.57322488351306</c:v>
                </c:pt>
                <c:pt idx="219">
                  <c:v>2.63618396281831</c:v>
                </c:pt>
                <c:pt idx="220">
                  <c:v>2.69026871281932</c:v>
                </c:pt>
                <c:pt idx="221">
                  <c:v>2.73355103572016</c:v>
                </c:pt>
                <c:pt idx="222">
                  <c:v>2.76398272884287</c:v>
                </c:pt>
                <c:pt idx="223">
                  <c:v>2.77946287972361</c:v>
                </c:pt>
                <c:pt idx="224">
                  <c:v>2.77794143354181</c:v>
                </c:pt>
                <c:pt idx="225">
                  <c:v>2.75756469882719</c:v>
                </c:pt>
                <c:pt idx="226">
                  <c:v>2.71686335263132</c:v>
                </c:pt>
                <c:pt idx="227">
                  <c:v>2.65497395008168</c:v>
                </c:pt>
                <c:pt idx="228">
                  <c:v>2.5718709637936</c:v>
                </c:pt>
                <c:pt idx="229">
                  <c:v>2.46857011930755</c:v>
                </c:pt>
                <c:pt idx="230">
                  <c:v>2.34725061703264</c:v>
                </c:pt>
                <c:pt idx="231">
                  <c:v>2.21124194389674</c:v>
                </c:pt>
                <c:pt idx="232">
                  <c:v>2.06483834536208</c:v>
                </c:pt>
                <c:pt idx="233">
                  <c:v>1.91294262859087</c:v>
                </c:pt>
                <c:pt idx="234">
                  <c:v>1.76059141777723</c:v>
                </c:pt>
                <c:pt idx="235">
                  <c:v>1.61245604085798</c:v>
                </c:pt>
                <c:pt idx="236">
                  <c:v>1.4724254350255</c:v>
                </c:pt>
                <c:pt idx="237">
                  <c:v>1.34335131229584</c:v>
                </c:pt>
                <c:pt idx="238">
                  <c:v>1.22698312642327</c:v>
                </c:pt>
                <c:pt idx="239">
                  <c:v>1.12406618092072</c:v>
                </c:pt>
                <c:pt idx="240">
                  <c:v>1.03454262427267</c:v>
                </c:pt>
                <c:pt idx="241">
                  <c:v>0.957789368679871</c:v>
                </c:pt>
                <c:pt idx="242">
                  <c:v>0.892841907057824</c:v>
                </c:pt>
                <c:pt idx="243">
                  <c:v>0.838575596014044</c:v>
                </c:pt>
                <c:pt idx="244">
                  <c:v>0.793835882288948</c:v>
                </c:pt>
                <c:pt idx="245">
                  <c:v>0.757521686477849</c:v>
                </c:pt>
                <c:pt idx="246">
                  <c:v>0.728631877914728</c:v>
                </c:pt>
                <c:pt idx="247">
                  <c:v>0.706285697586243</c:v>
                </c:pt>
                <c:pt idx="248">
                  <c:v>0.689726460711557</c:v>
                </c:pt>
                <c:pt idx="249">
                  <c:v>0.678315554289845</c:v>
                </c:pt>
                <c:pt idx="250">
                  <c:v>0.671521530260534</c:v>
                </c:pt>
                <c:pt idx="251">
                  <c:v>0.668907331454628</c:v>
                </c:pt>
                <c:pt idx="252">
                  <c:v>0.670117425684307</c:v>
                </c:pt>
                <c:pt idx="253">
                  <c:v>0.674865786258868</c:v>
                </c:pt>
                <c:pt idx="254">
                  <c:v>0.682925135670979</c:v>
                </c:pt>
                <c:pt idx="255">
                  <c:v>0.694117563627281</c:v>
                </c:pt>
                <c:pt idx="256">
                  <c:v>0.708306464294658</c:v>
                </c:pt>
                <c:pt idx="257">
                  <c:v>0.725389656714867</c:v>
                </c:pt>
                <c:pt idx="258">
                  <c:v>0.745293521206786</c:v>
                </c:pt>
                <c:pt idx="259">
                  <c:v>0.767967980774984</c:v>
                </c:pt>
                <c:pt idx="260">
                  <c:v>0.793382166471818</c:v>
                </c:pt>
                <c:pt idx="261">
                  <c:v>0.821520621401034</c:v>
                </c:pt>
                <c:pt idx="262">
                  <c:v>0.852379915211825</c:v>
                </c:pt>
                <c:pt idx="263">
                  <c:v>0.885965557236028</c:v>
                </c:pt>
                <c:pt idx="264">
                  <c:v>0.922289110816657</c:v>
                </c:pt>
                <c:pt idx="265">
                  <c:v>0.961365423495519</c:v>
                </c:pt>
                <c:pt idx="266">
                  <c:v>1.00320989756258</c:v>
                </c:pt>
                <c:pt idx="267">
                  <c:v>1.0478357331831</c:v>
                </c:pt>
                <c:pt idx="268">
                  <c:v>1.09525108214104</c:v>
                </c:pt>
                <c:pt idx="269">
                  <c:v>1.14545605441337</c:v>
                </c:pt>
                <c:pt idx="270">
                  <c:v>1.19843952255514</c:v>
                </c:pt>
                <c:pt idx="271">
                  <c:v>1.25417567045294</c:v>
                </c:pt>
                <c:pt idx="272">
                  <c:v>1.31262023361906</c:v>
                </c:pt>
                <c:pt idx="273">
                  <c:v>1.37370637809888</c:v>
                </c:pt>
                <c:pt idx="274">
                  <c:v>1.43734016457005</c:v>
                </c:pt>
                <c:pt idx="275">
                  <c:v>1.5033955437728</c:v>
                </c:pt>
                <c:pt idx="276">
                  <c:v>1.57170882970404</c:v>
                </c:pt>
                <c:pt idx="277">
                  <c:v>1.64207259906907</c:v>
                </c:pt>
                <c:pt idx="278">
                  <c:v>1.71422897089825</c:v>
                </c:pt>
                <c:pt idx="279">
                  <c:v>1.7878622313943</c:v>
                </c:pt>
                <c:pt idx="280">
                  <c:v>1.86259078952423</c:v>
                </c:pt>
                <c:pt idx="281">
                  <c:v>1.93795848374916</c:v>
                </c:pt>
                <c:pt idx="282">
                  <c:v>2.01342531685733</c:v>
                </c:pt>
                <c:pt idx="283">
                  <c:v>2.08835778408002</c:v>
                </c:pt>
                <c:pt idx="284">
                  <c:v>2.16201909263854</c:v>
                </c:pt>
                <c:pt idx="285">
                  <c:v>2.23355976498979</c:v>
                </c:pt>
                <c:pt idx="286">
                  <c:v>2.30200939227191</c:v>
                </c:pt>
                <c:pt idx="287">
                  <c:v>2.36627067794744</c:v>
                </c:pt>
                <c:pt idx="288">
                  <c:v>2.42511739840812</c:v>
                </c:pt>
                <c:pt idx="289">
                  <c:v>2.47719850622938</c:v>
                </c:pt>
                <c:pt idx="290">
                  <c:v>2.52105127998052</c:v>
                </c:pt>
                <c:pt idx="291">
                  <c:v>2.55512709280315</c:v>
                </c:pt>
                <c:pt idx="292">
                  <c:v>2.5778338534308</c:v>
                </c:pt>
                <c:pt idx="293">
                  <c:v>2.58759917232724</c:v>
                </c:pt>
                <c:pt idx="294">
                  <c:v>2.58295739558029</c:v>
                </c:pt>
                <c:pt idx="295">
                  <c:v>2.5626613124823</c:v>
                </c:pt>
                <c:pt idx="296">
                  <c:v>2.52581511013512</c:v>
                </c:pt>
                <c:pt idx="297">
                  <c:v>2.47201888005058</c:v>
                </c:pt>
                <c:pt idx="298">
                  <c:v>2.4015072791935</c:v>
                </c:pt>
                <c:pt idx="299">
                  <c:v>2.31525756188921</c:v>
                </c:pt>
                <c:pt idx="300">
                  <c:v>2.21503811665208</c:v>
                </c:pt>
                <c:pt idx="301">
                  <c:v>2.10337142826528</c:v>
                </c:pt>
                <c:pt idx="302">
                  <c:v>1.98339754523244</c:v>
                </c:pt>
                <c:pt idx="303">
                  <c:v>1.85864493448153</c:v>
                </c:pt>
                <c:pt idx="304">
                  <c:v>1.7327397225858</c:v>
                </c:pt>
                <c:pt idx="305">
                  <c:v>1.60910294698604</c:v>
                </c:pt>
                <c:pt idx="306">
                  <c:v>1.49069027832792</c:v>
                </c:pt>
                <c:pt idx="307">
                  <c:v>1.37981681330029</c:v>
                </c:pt>
                <c:pt idx="308">
                  <c:v>1.27808565842154</c:v>
                </c:pt>
                <c:pt idx="309">
                  <c:v>1.18641294138948</c:v>
                </c:pt>
                <c:pt idx="310">
                  <c:v>1.10512303370375</c:v>
                </c:pt>
                <c:pt idx="311">
                  <c:v>1.03408064931987</c:v>
                </c:pt>
                <c:pt idx="312">
                  <c:v>0.972829830162104</c:v>
                </c:pt>
                <c:pt idx="313">
                  <c:v>0.920719006443024</c:v>
                </c:pt>
                <c:pt idx="314">
                  <c:v>0.87700150754139</c:v>
                </c:pt>
                <c:pt idx="315">
                  <c:v>0.840909027162578</c:v>
                </c:pt>
                <c:pt idx="316">
                  <c:v>0.811700582577347</c:v>
                </c:pt>
                <c:pt idx="317">
                  <c:v>0.788691787241984</c:v>
                </c:pt>
                <c:pt idx="318">
                  <c:v>0.771269658565416</c:v>
                </c:pt>
                <c:pt idx="319">
                  <c:v>0.75889757790762</c:v>
                </c:pt>
                <c:pt idx="320">
                  <c:v>0.751114036440008</c:v>
                </c:pt>
                <c:pt idx="321">
                  <c:v>0.747527802910521</c:v>
                </c:pt>
                <c:pt idx="322">
                  <c:v>0.747811304088292</c:v>
                </c:pt>
                <c:pt idx="323">
                  <c:v>0.751693362149291</c:v>
                </c:pt>
                <c:pt idx="324">
                  <c:v>0.758951972147231</c:v>
                </c:pt>
                <c:pt idx="325">
                  <c:v>0.769407491194015</c:v>
                </c:pt>
                <c:pt idx="326">
                  <c:v>0.782916410313226</c:v>
                </c:pt>
                <c:pt idx="327">
                  <c:v>0.799365756750061</c:v>
                </c:pt>
                <c:pt idx="328">
                  <c:v>0.81866810309238</c:v>
                </c:pt>
                <c:pt idx="329">
                  <c:v>0.840757121355682</c:v>
                </c:pt>
                <c:pt idx="330">
                  <c:v>0.865583602493773</c:v>
                </c:pt>
                <c:pt idx="331">
                  <c:v>0.893111856204611</c:v>
                </c:pt>
                <c:pt idx="332">
                  <c:v>0.923316407018142</c:v>
                </c:pt>
                <c:pt idx="333">
                  <c:v>0.956178907133187</c:v>
                </c:pt>
                <c:pt idx="334">
                  <c:v>0.991685192307556</c:v>
                </c:pt>
                <c:pt idx="335">
                  <c:v>1.02982241315139</c:v>
                </c:pt>
                <c:pt idx="336">
                  <c:v>1.07057617981781</c:v>
                </c:pt>
                <c:pt idx="337">
                  <c:v>1.11392766304781</c:v>
                </c:pt>
                <c:pt idx="338">
                  <c:v>1.15985059873122</c:v>
                </c:pt>
                <c:pt idx="339">
                  <c:v>1.20830814664266</c:v>
                </c:pt>
                <c:pt idx="340">
                  <c:v>1.2592495569394</c:v>
                </c:pt>
                <c:pt idx="341">
                  <c:v>1.31260660058193</c:v>
                </c:pt>
                <c:pt idx="342">
                  <c:v>1.36828972235799</c:v>
                </c:pt>
                <c:pt idx="343">
                  <c:v>1.42618387807324</c:v>
                </c:pt>
                <c:pt idx="344">
                  <c:v>1.48614402129534</c:v>
                </c:pt>
                <c:pt idx="345">
                  <c:v>1.54799021062292</c:v>
                </c:pt>
                <c:pt idx="346">
                  <c:v>1.61150231695467</c:v>
                </c:pt>
                <c:pt idx="347">
                  <c:v>1.67641432328829</c:v>
                </c:pt>
                <c:pt idx="348">
                  <c:v>1.74240822945985</c:v>
                </c:pt>
                <c:pt idx="349">
                  <c:v>1.80910760405502</c:v>
                </c:pt>
                <c:pt idx="350">
                  <c:v>1.87607086965604</c:v>
                </c:pt>
                <c:pt idx="351">
                  <c:v>1.94278447104812</c:v>
                </c:pt>
                <c:pt idx="352">
                  <c:v>2.00865616574881</c:v>
                </c:pt>
                <c:pt idx="353">
                  <c:v>2.0730088001778</c:v>
                </c:pt>
                <c:pt idx="354">
                  <c:v>2.13507510144384</c:v>
                </c:pt>
                <c:pt idx="355">
                  <c:v>2.19399423166584</c:v>
                </c:pt>
                <c:pt idx="356">
                  <c:v>2.24881112282356</c:v>
                </c:pt>
                <c:pt idx="357">
                  <c:v>2.2984799306926</c:v>
                </c:pt>
                <c:pt idx="358">
                  <c:v>2.34187329591914</c:v>
                </c:pt>
                <c:pt idx="359">
                  <c:v>2.37779943208318</c:v>
                </c:pt>
                <c:pt idx="360">
                  <c:v>2.40502928966355</c:v>
                </c:pt>
                <c:pt idx="361">
                  <c:v>2.42233603642745</c:v>
                </c:pt>
                <c:pt idx="362">
                  <c:v>2.42854866073367</c:v>
                </c:pt>
                <c:pt idx="363">
                  <c:v>2.42262041818698</c:v>
                </c:pt>
                <c:pt idx="364">
                  <c:v>2.40371088938954</c:v>
                </c:pt>
                <c:pt idx="365">
                  <c:v>2.37127749339639</c:v>
                </c:pt>
                <c:pt idx="366">
                  <c:v>2.32516856362275</c:v>
                </c:pt>
                <c:pt idx="367">
                  <c:v>2.26570612009209</c:v>
                </c:pt>
                <c:pt idx="368">
                  <c:v>2.19374336072411</c:v>
                </c:pt>
                <c:pt idx="369">
                  <c:v>2.11068114483637</c:v>
                </c:pt>
                <c:pt idx="370">
                  <c:v>2.01843081569383</c:v>
                </c:pt>
                <c:pt idx="371">
                  <c:v>1.91931827593596</c:v>
                </c:pt>
                <c:pt idx="372">
                  <c:v>1.81593538707301</c:v>
                </c:pt>
                <c:pt idx="373">
                  <c:v>1.7109567530628</c:v>
                </c:pt>
                <c:pt idx="374">
                  <c:v>1.6069488490342</c:v>
                </c:pt>
                <c:pt idx="375">
                  <c:v>1.50620082559541</c:v>
                </c:pt>
                <c:pt idx="376">
                  <c:v>1.4106009698364</c:v>
                </c:pt>
                <c:pt idx="377">
                  <c:v>1.32157158268017</c:v>
                </c:pt>
                <c:pt idx="378">
                  <c:v>1.2400619679824</c:v>
                </c:pt>
                <c:pt idx="379">
                  <c:v>1.16658855203968</c:v>
                </c:pt>
                <c:pt idx="380">
                  <c:v>1.10130544650878</c:v>
                </c:pt>
                <c:pt idx="381">
                  <c:v>1.04408828531073</c:v>
                </c:pt>
                <c:pt idx="382">
                  <c:v>0.994617400233334</c:v>
                </c:pt>
                <c:pt idx="383">
                  <c:v>0.952451238984829</c:v>
                </c:pt>
                <c:pt idx="384">
                  <c:v>0.917085623287177</c:v>
                </c:pt>
                <c:pt idx="385">
                  <c:v>0.887998022327149</c:v>
                </c:pt>
                <c:pt idx="386">
                  <c:v>0.864678228147147</c:v>
                </c:pt>
                <c:pt idx="387">
                  <c:v>0.84664785803973</c:v>
                </c:pt>
                <c:pt idx="388">
                  <c:v>0.833471335988974</c:v>
                </c:pt>
                <c:pt idx="389">
                  <c:v>0.824760770720932</c:v>
                </c:pt>
                <c:pt idx="390">
                  <c:v>0.820176713652373</c:v>
                </c:pt>
                <c:pt idx="391">
                  <c:v>0.819426308885468</c:v>
                </c:pt>
                <c:pt idx="392">
                  <c:v>0.822259923631558</c:v>
                </c:pt>
                <c:pt idx="393">
                  <c:v>0.828467003481067</c:v>
                </c:pt>
                <c:pt idx="394">
                  <c:v>0.837871636032402</c:v>
                </c:pt>
                <c:pt idx="395">
                  <c:v>0.850328118191506</c:v>
                </c:pt>
                <c:pt idx="396">
                  <c:v>0.865716692160067</c:v>
                </c:pt>
                <c:pt idx="397">
                  <c:v>0.883939528212854</c:v>
                </c:pt>
                <c:pt idx="398">
                  <c:v>0.904916976517368</c:v>
                </c:pt>
                <c:pt idx="399">
                  <c:v>0.928584075876206</c:v>
                </c:pt>
                <c:pt idx="400">
                  <c:v>0.954887287285134</c:v>
                </c:pt>
                <c:pt idx="401">
                  <c:v>0.98378140956258</c:v>
                </c:pt>
                <c:pt idx="402">
                  <c:v>1.01522662955371</c:v>
                </c:pt>
                <c:pt idx="403">
                  <c:v>1.04918565822727</c:v>
                </c:pt>
                <c:pt idx="404">
                  <c:v>1.08562090486243</c:v>
                </c:pt>
                <c:pt idx="405">
                  <c:v>1.12449164352911</c:v>
                </c:pt>
                <c:pt idx="406">
                  <c:v>1.16575112865056</c:v>
                </c:pt>
                <c:pt idx="407">
                  <c:v>1.20934361932659</c:v>
                </c:pt>
                <c:pt idx="408">
                  <c:v>1.25520127520883</c:v>
                </c:pt>
                <c:pt idx="409">
                  <c:v>1.3032408901286</c:v>
                </c:pt>
                <c:pt idx="410">
                  <c:v>1.35336043359377</c:v>
                </c:pt>
                <c:pt idx="411">
                  <c:v>1.40543537504268</c:v>
                </c:pt>
                <c:pt idx="412">
                  <c:v>1.45931477188651</c:v>
                </c:pt>
                <c:pt idx="413">
                  <c:v>1.51481711060544</c:v>
                </c:pt>
                <c:pt idx="414">
                  <c:v>1.57172590147184</c:v>
                </c:pt>
                <c:pt idx="415">
                  <c:v>1.6297850431714</c:v>
                </c:pt>
                <c:pt idx="416">
                  <c:v>1.68869399541447</c:v>
                </c:pt>
                <c:pt idx="417">
                  <c:v>1.74810282780472</c:v>
                </c:pt>
                <c:pt idx="418">
                  <c:v>1.80760725454627</c:v>
                </c:pt>
                <c:pt idx="419">
                  <c:v>1.86674382036198</c:v>
                </c:pt>
                <c:pt idx="420">
                  <c:v>1.92498547702941</c:v>
                </c:pt>
                <c:pt idx="421">
                  <c:v>1.98173788605863</c:v>
                </c:pt>
                <c:pt idx="422">
                  <c:v>2.03633690443437</c:v>
                </c:pt>
                <c:pt idx="423">
                  <c:v>2.08804785830081</c:v>
                </c:pt>
                <c:pt idx="424">
                  <c:v>2.13606738126265</c:v>
                </c:pt>
                <c:pt idx="425">
                  <c:v>2.1795287798346</c:v>
                </c:pt>
                <c:pt idx="426">
                  <c:v>2.21751206751373</c:v>
                </c:pt>
                <c:pt idx="427">
                  <c:v>2.24905994385856</c:v>
                </c:pt>
                <c:pt idx="428">
                  <c:v>2.27320102784829</c:v>
                </c:pt>
                <c:pt idx="429">
                  <c:v>2.28898150441235</c:v>
                </c:pt>
                <c:pt idx="430">
                  <c:v>2.29550590851818</c:v>
                </c:pt>
                <c:pt idx="431">
                  <c:v>2.29198694709583</c:v>
                </c:pt>
                <c:pt idx="432">
                  <c:v>2.27780296710653</c:v>
                </c:pt>
                <c:pt idx="433">
                  <c:v>2.25255991885117</c:v>
                </c:pt>
                <c:pt idx="434">
                  <c:v>2.21615258269747</c:v>
                </c:pt>
                <c:pt idx="435">
                  <c:v>2.16881777521466</c:v>
                </c:pt>
                <c:pt idx="436">
                  <c:v>2.11117079760294</c:v>
                </c:pt>
                <c:pt idx="437">
                  <c:v>2.04421624579969</c:v>
                </c:pt>
                <c:pt idx="438">
                  <c:v>1.96932610941795</c:v>
                </c:pt>
                <c:pt idx="439">
                  <c:v>1.88818210376059</c:v>
                </c:pt>
                <c:pt idx="440">
                  <c:v>1.8026849745996</c:v>
                </c:pt>
                <c:pt idx="441">
                  <c:v>1.7148398635404</c:v>
                </c:pt>
                <c:pt idx="442">
                  <c:v>1.62663196240697</c:v>
                </c:pt>
                <c:pt idx="443">
                  <c:v>1.53990894597159</c:v>
                </c:pt>
                <c:pt idx="444">
                  <c:v>1.45628520095396</c:v>
                </c:pt>
                <c:pt idx="445">
                  <c:v>1.3770780722697</c:v>
                </c:pt>
                <c:pt idx="446">
                  <c:v>1.30327975144726</c:v>
                </c:pt>
                <c:pt idx="447">
                  <c:v>1.23556201812032</c:v>
                </c:pt>
                <c:pt idx="448">
                  <c:v>1.17430643584472</c:v>
                </c:pt>
                <c:pt idx="449">
                  <c:v>1.11965053266873</c:v>
                </c:pt>
                <c:pt idx="450">
                  <c:v>1.07154076995714</c:v>
                </c:pt>
                <c:pt idx="451">
                  <c:v>1.02978493467305</c:v>
                </c:pt>
                <c:pt idx="452">
                  <c:v>0.994099054964017</c:v>
                </c:pt>
                <c:pt idx="453">
                  <c:v>0.964146302148283</c:v>
                </c:pt>
                <c:pt idx="454">
                  <c:v>0.939567191444888</c:v>
                </c:pt>
                <c:pt idx="455">
                  <c:v>0.920001607907943</c:v>
                </c:pt>
                <c:pt idx="456">
                  <c:v>0.905103829522945</c:v>
                </c:pt>
                <c:pt idx="457">
                  <c:v>0.894551944487164</c:v>
                </c:pt>
                <c:pt idx="458">
                  <c:v>0.888053020426362</c:v>
                </c:pt>
                <c:pt idx="459">
                  <c:v>0.885345206605384</c:v>
                </c:pt>
                <c:pt idx="460">
                  <c:v>0.886197723449354</c:v>
                </c:pt>
                <c:pt idx="461">
                  <c:v>0.890409468863098</c:v>
                </c:pt>
                <c:pt idx="462">
                  <c:v>0.897806773783199</c:v>
                </c:pt>
                <c:pt idx="463">
                  <c:v>0.908240679271593</c:v>
                </c:pt>
                <c:pt idx="464">
                  <c:v>0.92158398403967</c:v>
                </c:pt>
                <c:pt idx="465">
                  <c:v>0.937728219932732</c:v>
                </c:pt>
                <c:pt idx="466">
                  <c:v>0.95658064750541</c:v>
                </c:pt>
                <c:pt idx="467">
                  <c:v>0.978061318395229</c:v>
                </c:pt>
                <c:pt idx="468">
                  <c:v>1.00210022058588</c:v>
                </c:pt>
                <c:pt idx="469">
                  <c:v>1.02863450269886</c:v>
                </c:pt>
                <c:pt idx="470">
                  <c:v>1.05760576099935</c:v>
                </c:pt>
                <c:pt idx="471">
                  <c:v>1.08895736552715</c:v>
                </c:pt>
                <c:pt idx="472">
                  <c:v>1.12263179801757</c:v>
                </c:pt>
                <c:pt idx="473">
                  <c:v>1.15856797293118</c:v>
                </c:pt>
                <c:pt idx="474">
                  <c:v>1.19669851323024</c:v>
                </c:pt>
                <c:pt idx="475">
                  <c:v>1.23694695408487</c:v>
                </c:pt>
                <c:pt idx="476">
                  <c:v>1.27922485025544</c:v>
                </c:pt>
                <c:pt idx="477">
                  <c:v>1.32342876645617</c:v>
                </c:pt>
                <c:pt idx="478">
                  <c:v>1.36943713469921</c:v>
                </c:pt>
                <c:pt idx="479">
                  <c:v>1.41710696874437</c:v>
                </c:pt>
                <c:pt idx="480">
                  <c:v>1.46627043379921</c:v>
                </c:pt>
                <c:pt idx="481">
                  <c:v>1.51673128017041</c:v>
                </c:pt>
                <c:pt idx="482">
                  <c:v>1.56826116351204</c:v>
                </c:pt>
                <c:pt idx="483">
                  <c:v>1.62059589273684</c:v>
                </c:pt>
                <c:pt idx="484">
                  <c:v>1.67343167089239</c:v>
                </c:pt>
                <c:pt idx="485">
                  <c:v>1.72642142594208</c:v>
                </c:pt>
                <c:pt idx="486">
                  <c:v>1.77917136921216</c:v>
                </c:pt>
                <c:pt idx="487">
                  <c:v>1.83123797110573</c:v>
                </c:pt>
                <c:pt idx="488">
                  <c:v>1.88212560815354</c:v>
                </c:pt>
                <c:pt idx="489">
                  <c:v>1.93128521347707</c:v>
                </c:pt>
                <c:pt idx="490">
                  <c:v>1.97811435370216</c:v>
                </c:pt>
                <c:pt idx="491">
                  <c:v>2.02195925607494</c:v>
                </c:pt>
                <c:pt idx="492">
                  <c:v>2.06211941257379</c:v>
                </c:pt>
                <c:pt idx="493">
                  <c:v>2.09785547957945</c:v>
                </c:pt>
                <c:pt idx="494">
                  <c:v>2.12840125023522</c:v>
                </c:pt>
                <c:pt idx="495">
                  <c:v>2.15298046999258</c:v>
                </c:pt>
                <c:pt idx="496">
                  <c:v>2.17082915154925</c:v>
                </c:pt>
                <c:pt idx="497">
                  <c:v>2.18122377320803</c:v>
                </c:pt>
                <c:pt idx="498">
                  <c:v>2.18351526431354</c:v>
                </c:pt>
                <c:pt idx="499">
                  <c:v>2.17716795731492</c:v>
                </c:pt>
                <c:pt idx="500">
                  <c:v>2.16180172008168</c:v>
                </c:pt>
                <c:pt idx="501">
                  <c:v>2.13723434194713</c:v>
                </c:pt>
                <c:pt idx="502">
                  <c:v>2.10352009166882</c:v>
                </c:pt>
                <c:pt idx="503">
                  <c:v>2.06097945487629</c:v>
                </c:pt>
                <c:pt idx="504">
                  <c:v>2.01021472702555</c:v>
                </c:pt>
                <c:pt idx="505">
                  <c:v>1.9521067181832</c:v>
                </c:pt>
                <c:pt idx="506">
                  <c:v>1.88778952541457</c:v>
                </c:pt>
                <c:pt idx="507">
                  <c:v>1.81860309023334</c:v>
                </c:pt>
                <c:pt idx="508">
                  <c:v>1.74602667183885</c:v>
                </c:pt>
                <c:pt idx="509">
                  <c:v>1.67159969902369</c:v>
                </c:pt>
                <c:pt idx="510">
                  <c:v>1.59683884757082</c:v>
                </c:pt>
                <c:pt idx="511">
                  <c:v>1.52316092284074</c:v>
                </c:pt>
                <c:pt idx="512">
                  <c:v>1.45181995460425</c:v>
                </c:pt>
                <c:pt idx="513">
                  <c:v>1.38386414999702</c:v>
                </c:pt>
                <c:pt idx="514">
                  <c:v>1.32011477573226</c:v>
                </c:pt>
                <c:pt idx="515">
                  <c:v>1.26116558677623</c:v>
                </c:pt>
                <c:pt idx="516">
                  <c:v>1.20739884586726</c:v>
                </c:pt>
                <c:pt idx="517">
                  <c:v>1.15901265863262</c:v>
                </c:pt>
                <c:pt idx="518">
                  <c:v>1.11605424123545</c:v>
                </c:pt>
                <c:pt idx="519">
                  <c:v>1.07845451376513</c:v>
                </c:pt>
                <c:pt idx="520">
                  <c:v>1.04606064291699</c:v>
                </c:pt>
                <c:pt idx="521">
                  <c:v>1.01866446166198</c:v>
                </c:pt>
                <c:pt idx="522">
                  <c:v>0.996025819476499</c:v>
                </c:pt>
                <c:pt idx="523">
                  <c:v>0.977890749048366</c:v>
                </c:pt>
                <c:pt idx="524">
                  <c:v>0.964004863250851</c:v>
                </c:pt>
                <c:pt idx="525">
                  <c:v>0.954122668385323</c:v>
                </c:pt>
                <c:pt idx="526">
                  <c:v>0.94801356694929</c:v>
                </c:pt>
                <c:pt idx="527">
                  <c:v>0.945465293876388</c:v>
                </c:pt>
                <c:pt idx="528">
                  <c:v>0.946285438880241</c:v>
                </c:pt>
                <c:pt idx="529">
                  <c:v>0.950301592223602</c:v>
                </c:pt>
                <c:pt idx="530">
                  <c:v>0.957360535322902</c:v>
                </c:pt>
                <c:pt idx="531">
                  <c:v>0.967326793506608</c:v>
                </c:pt>
                <c:pt idx="532">
                  <c:v>0.980080781076653</c:v>
                </c:pt>
                <c:pt idx="533">
                  <c:v>0.995516699311322</c:v>
                </c:pt>
                <c:pt idx="534">
                  <c:v>1.01354029465102</c:v>
                </c:pt>
                <c:pt idx="535">
                  <c:v>1.03406654453482</c:v>
                </c:pt>
                <c:pt idx="536">
                  <c:v>1.05701730954059</c:v>
                </c:pt>
                <c:pt idx="537">
                  <c:v>1.08231897018115</c:v>
                </c:pt>
                <c:pt idx="538">
                  <c:v>1.10990005286642</c:v>
                </c:pt>
                <c:pt idx="539">
                  <c:v>1.13968884052252</c:v>
                </c:pt>
                <c:pt idx="540">
                  <c:v>1.17161095792344</c:v>
                </c:pt>
                <c:pt idx="541">
                  <c:v>1.20558691904202</c:v>
                </c:pt>
                <c:pt idx="542">
                  <c:v>1.24152962305181</c:v>
                </c:pt>
                <c:pt idx="543">
                  <c:v>1.27934178663183</c:v>
                </c:pt>
                <c:pt idx="544">
                  <c:v>1.3189133027594</c:v>
                </c:pt>
                <c:pt idx="545">
                  <c:v>1.36011852020662</c:v>
                </c:pt>
                <c:pt idx="546">
                  <c:v>1.40281344361636</c:v>
                </c:pt>
                <c:pt idx="547">
                  <c:v>1.44683286160133</c:v>
                </c:pt>
                <c:pt idx="548">
                  <c:v>1.49198742019733</c:v>
                </c:pt>
                <c:pt idx="549">
                  <c:v>1.53806067176373</c:v>
                </c:pt>
                <c:pt idx="550">
                  <c:v>1.58480614574765</c:v>
                </c:pt>
                <c:pt idx="551">
                  <c:v>1.63194450841802</c:v>
                </c:pt>
                <c:pt idx="552">
                  <c:v>1.67916090461681</c:v>
                </c:pt>
                <c:pt idx="553">
                  <c:v>1.72610260664418</c:v>
                </c:pt>
                <c:pt idx="554">
                  <c:v>1.77237713432577</c:v>
                </c:pt>
                <c:pt idx="555">
                  <c:v>1.81755105644183</c:v>
                </c:pt>
                <c:pt idx="556">
                  <c:v>1.86114973662018</c:v>
                </c:pt>
                <c:pt idx="557">
                  <c:v>1.90265834480981</c:v>
                </c:pt>
                <c:pt idx="558">
                  <c:v>1.94152451487958</c:v>
                </c:pt>
                <c:pt idx="559">
                  <c:v>1.97716308318125</c:v>
                </c:pt>
                <c:pt idx="560">
                  <c:v>2.00896338172046</c:v>
                </c:pt>
                <c:pt idx="561">
                  <c:v>2.03629956787993</c:v>
                </c:pt>
                <c:pt idx="562">
                  <c:v>2.05854443041542</c:v>
                </c:pt>
                <c:pt idx="563">
                  <c:v>2.07508699438095</c:v>
                </c:pt>
                <c:pt idx="564">
                  <c:v>2.08535402967872</c:v>
                </c:pt>
                <c:pt idx="565">
                  <c:v>2.08883522652237</c:v>
                </c:pt>
                <c:pt idx="566">
                  <c:v>2.08511132573767</c:v>
                </c:pt>
                <c:pt idx="567">
                  <c:v>2.07388389558956</c:v>
                </c:pt>
                <c:pt idx="568">
                  <c:v>2.05500477914193</c:v>
                </c:pt>
                <c:pt idx="569">
                  <c:v>2.02850259254071</c:v>
                </c:pt>
                <c:pt idx="570">
                  <c:v>1.99460317694555</c:v>
                </c:pt>
                <c:pt idx="571">
                  <c:v>1.95374076682764</c:v>
                </c:pt>
                <c:pt idx="572">
                  <c:v>1.9065569983599</c:v>
                </c:pt>
                <c:pt idx="573">
                  <c:v>1.85388584168842</c:v>
                </c:pt>
                <c:pt idx="574">
                  <c:v>1.79672407152963</c:v>
                </c:pt>
                <c:pt idx="575">
                  <c:v>1.7361887972717</c:v>
                </c:pt>
                <c:pt idx="576">
                  <c:v>1.67346550644298</c:v>
                </c:pt>
                <c:pt idx="577">
                  <c:v>1.60975160365434</c:v>
                </c:pt>
                <c:pt idx="578">
                  <c:v>1.54620116679106</c:v>
                </c:pt>
                <c:pt idx="579">
                  <c:v>1.48387638815523</c:v>
                </c:pt>
                <c:pt idx="580">
                  <c:v>1.42370997459902</c:v>
                </c:pt>
                <c:pt idx="581">
                  <c:v>1.36648094815052</c:v>
                </c:pt>
                <c:pt idx="582">
                  <c:v>1.31280426103538</c:v>
                </c:pt>
                <c:pt idx="583">
                  <c:v>1.26313285559648</c:v>
                </c:pt>
                <c:pt idx="584">
                  <c:v>1.21776956742296</c:v>
                </c:pt>
                <c:pt idx="585">
                  <c:v>1.17688570305533</c:v>
                </c:pt>
                <c:pt idx="586">
                  <c:v>1.14054315815537</c:v>
                </c:pt>
                <c:pt idx="587">
                  <c:v>1.10871740246761</c:v>
                </c:pt>
                <c:pt idx="588">
                  <c:v>1.08131933564931</c:v>
                </c:pt>
                <c:pt idx="589">
                  <c:v>1.05821473245747</c:v>
                </c:pt>
                <c:pt idx="590">
                  <c:v>1.03924062481239</c:v>
                </c:pt>
                <c:pt idx="591">
                  <c:v>1.02421845180724</c:v>
                </c:pt>
                <c:pt idx="592">
                  <c:v>1.01296413544733</c:v>
                </c:pt>
                <c:pt idx="593">
                  <c:v>1.00529542848538</c:v>
                </c:pt>
                <c:pt idx="594">
                  <c:v>1.00103696317456</c:v>
                </c:pt>
                <c:pt idx="595">
                  <c:v>1.00002343973304</c:v>
                </c:pt>
                <c:pt idx="596">
                  <c:v>1.00210135970286</c:v>
                </c:pt>
                <c:pt idx="597">
                  <c:v>1.00712965398575</c:v>
                </c:pt>
                <c:pt idx="598">
                  <c:v>1.01497949290988</c:v>
                </c:pt>
                <c:pt idx="599">
                  <c:v>1.02553350518939</c:v>
                </c:pt>
                <c:pt idx="600">
                  <c:v>1.03868457880081</c:v>
                </c:pt>
                <c:pt idx="601">
                  <c:v>1.054334371515</c:v>
                </c:pt>
                <c:pt idx="602">
                  <c:v>1.0723916222822</c:v>
                </c:pt>
                <c:pt idx="603">
                  <c:v>1.09277032615555</c:v>
                </c:pt>
                <c:pt idx="604">
                  <c:v>1.11538781384726</c:v>
                </c:pt>
                <c:pt idx="605">
                  <c:v>1.14016276115266</c:v>
                </c:pt>
                <c:pt idx="606">
                  <c:v>1.16701314224977</c:v>
                </c:pt>
                <c:pt idx="607">
                  <c:v>1.19585413335069</c:v>
                </c:pt>
                <c:pt idx="608">
                  <c:v>1.2265959686037</c:v>
                </c:pt>
                <c:pt idx="609">
                  <c:v>1.25914174796746</c:v>
                </c:pt>
                <c:pt idx="610">
                  <c:v>1.29338519662364</c:v>
                </c:pt>
                <c:pt idx="611">
                  <c:v>1.329208377138</c:v>
                </c:pt>
                <c:pt idx="612">
                  <c:v>1.36647935893912</c:v>
                </c:pt>
                <c:pt idx="613">
                  <c:v>1.40504985479694</c:v>
                </c:pt>
                <c:pt idx="614">
                  <c:v>1.44475284100044</c:v>
                </c:pt>
                <c:pt idx="615">
                  <c:v>1.48540018710234</c:v>
                </c:pt>
                <c:pt idx="616">
                  <c:v>1.52678033275125</c:v>
                </c:pt>
                <c:pt idx="617">
                  <c:v>1.56865606366229</c:v>
                </c:pt>
                <c:pt idx="618">
                  <c:v>1.61076245660603</c:v>
                </c:pt>
                <c:pt idx="619">
                  <c:v>1.65280508481118</c:v>
                </c:pt>
                <c:pt idx="620">
                  <c:v>1.69445860064213</c:v>
                </c:pt>
                <c:pt idx="621">
                  <c:v>1.73536584182669</c:v>
                </c:pt>
                <c:pt idx="622">
                  <c:v>1.77513764040222</c:v>
                </c:pt>
                <c:pt idx="623">
                  <c:v>1.8133535487064</c:v>
                </c:pt>
                <c:pt idx="624">
                  <c:v>1.84956373184718</c:v>
                </c:pt>
                <c:pt idx="625">
                  <c:v>1.88329230730955</c:v>
                </c:pt>
                <c:pt idx="626">
                  <c:v>1.91404243389228</c:v>
                </c:pt>
                <c:pt idx="627">
                  <c:v>1.94130345588144</c:v>
                </c:pt>
                <c:pt idx="628">
                  <c:v>1.96456038365584</c:v>
                </c:pt>
                <c:pt idx="629">
                  <c:v>1.98330592607127</c:v>
                </c:pt>
                <c:pt idx="630">
                  <c:v>1.99705516932942</c:v>
                </c:pt>
                <c:pt idx="631">
                  <c:v>2.00536280934021</c:v>
                </c:pt>
                <c:pt idx="632">
                  <c:v>2.00784258272082</c:v>
                </c:pt>
                <c:pt idx="633">
                  <c:v>2.00418820873794</c:v>
                </c:pt>
                <c:pt idx="634">
                  <c:v>1.9941947701261</c:v>
                </c:pt>
                <c:pt idx="635">
                  <c:v>1.97777906572019</c:v>
                </c:pt>
                <c:pt idx="636">
                  <c:v>1.95499712674247</c:v>
                </c:pt>
                <c:pt idx="637">
                  <c:v>1.92605688546564</c:v>
                </c:pt>
                <c:pt idx="638">
                  <c:v>1.89132401060975</c:v>
                </c:pt>
                <c:pt idx="639">
                  <c:v>1.8513192533982</c:v>
                </c:pt>
                <c:pt idx="640">
                  <c:v>1.80670631286826</c:v>
                </c:pt>
                <c:pt idx="641">
                  <c:v>1.75827018963718</c:v>
                </c:pt>
                <c:pt idx="642">
                  <c:v>1.70688713177035</c:v>
                </c:pt>
                <c:pt idx="643">
                  <c:v>1.65348839161945</c:v>
                </c:pt>
                <c:pt idx="644">
                  <c:v>1.59902088467572</c:v>
                </c:pt>
                <c:pt idx="645">
                  <c:v>1.54440827617744</c:v>
                </c:pt>
                <c:pt idx="646">
                  <c:v>1.49051591353839</c:v>
                </c:pt>
                <c:pt idx="647">
                  <c:v>1.43812239351881</c:v>
                </c:pt>
                <c:pt idx="648">
                  <c:v>1.38789954502838</c:v>
                </c:pt>
                <c:pt idx="649">
                  <c:v>1.34040144181963</c:v>
                </c:pt>
                <c:pt idx="650">
                  <c:v>1.29606196593149</c:v>
                </c:pt>
                <c:pt idx="651">
                  <c:v>1.25519960363503</c:v>
                </c:pt>
                <c:pt idx="652">
                  <c:v>1.21802766411168</c:v>
                </c:pt>
                <c:pt idx="653">
                  <c:v>1.18466796883044</c:v>
                </c:pt>
                <c:pt idx="654">
                  <c:v>1.15516619944147</c:v>
                </c:pt>
                <c:pt idx="655">
                  <c:v>1.12950741293464</c:v>
                </c:pt>
                <c:pt idx="656">
                  <c:v>1.10763063259071</c:v>
                </c:pt>
                <c:pt idx="657">
                  <c:v>1.08944182017917</c:v>
                </c:pt>
                <c:pt idx="658">
                  <c:v>1.07482487659669</c:v>
                </c:pt>
                <c:pt idx="659">
                  <c:v>1.06365058044803</c:v>
                </c:pt>
                <c:pt idx="660">
                  <c:v>1.05578355398006</c:v>
                </c:pt>
                <c:pt idx="661">
                  <c:v>1.0510874533223</c:v>
                </c:pt>
                <c:pt idx="662">
                  <c:v>1.04942863101763</c:v>
                </c:pt>
                <c:pt idx="663">
                  <c:v>1.05067853000443</c:v>
                </c:pt>
                <c:pt idx="664">
                  <c:v>1.0547150541517</c:v>
                </c:pt>
                <c:pt idx="665">
                  <c:v>1.06142313255972</c:v>
                </c:pt>
                <c:pt idx="666">
                  <c:v>1.07069466121845</c:v>
                </c:pt>
                <c:pt idx="667">
                  <c:v>1.08242797151916</c:v>
                </c:pt>
                <c:pt idx="668">
                  <c:v>1.0965269436</c:v>
                </c:pt>
                <c:pt idx="669">
                  <c:v>1.11289985508893</c:v>
                </c:pt>
                <c:pt idx="670">
                  <c:v>1.13145803299854</c:v>
                </c:pt>
                <c:pt idx="671">
                  <c:v>1.15211435824248</c:v>
                </c:pt>
                <c:pt idx="672">
                  <c:v>1.17478165809213</c:v>
                </c:pt>
                <c:pt idx="673">
                  <c:v>1.19937101136151</c:v>
                </c:pt>
                <c:pt idx="674">
                  <c:v>1.22578998367968</c:v>
                </c:pt>
                <c:pt idx="675">
                  <c:v>1.25394080541921</c:v>
                </c:pt>
                <c:pt idx="676">
                  <c:v>1.28371850232136</c:v>
                </c:pt>
                <c:pt idx="677">
                  <c:v>1.31500898831491</c:v>
                </c:pt>
                <c:pt idx="678">
                  <c:v>1.3476871312876</c:v>
                </c:pt>
                <c:pt idx="679">
                  <c:v>1.3816148055495</c:v>
                </c:pt>
                <c:pt idx="680">
                  <c:v>1.41663894942302</c:v>
                </c:pt>
                <c:pt idx="681">
                  <c:v>1.45258965287213</c:v>
                </c:pt>
                <c:pt idx="682">
                  <c:v>1.4892783084656</c:v>
                </c:pt>
                <c:pt idx="683">
                  <c:v>1.52649586941222</c:v>
                </c:pt>
                <c:pt idx="684">
                  <c:v>1.56401127106869</c:v>
                </c:pt>
                <c:pt idx="685">
                  <c:v>1.60157008731907</c:v>
                </c:pt>
                <c:pt idx="686">
                  <c:v>1.63889351056807</c:v>
                </c:pt>
                <c:pt idx="687">
                  <c:v>1.67567776359115</c:v>
                </c:pt>
                <c:pt idx="688">
                  <c:v>1.71159407263452</c:v>
                </c:pt>
                <c:pt idx="689">
                  <c:v>1.74628935297221</c:v>
                </c:pt>
                <c:pt idx="690">
                  <c:v>1.77938777895078</c:v>
                </c:pt>
                <c:pt idx="691">
                  <c:v>1.81049342784821</c:v>
                </c:pt>
                <c:pt idx="692">
                  <c:v>1.83919419701563</c:v>
                </c:pt>
                <c:pt idx="693">
                  <c:v>1.86506719189726</c:v>
                </c:pt>
                <c:pt idx="694">
                  <c:v>1.88768576253515</c:v>
                </c:pt>
                <c:pt idx="695">
                  <c:v>1.90662832098488</c:v>
                </c:pt>
                <c:pt idx="696">
                  <c:v>1.92148899431506</c:v>
                </c:pt>
                <c:pt idx="697">
                  <c:v>1.93189005108864</c:v>
                </c:pt>
                <c:pt idx="698">
                  <c:v>1.9374958798074</c:v>
                </c:pt>
                <c:pt idx="699">
                  <c:v>1.93802809747815</c:v>
                </c:pt>
                <c:pt idx="700">
                  <c:v>1.93328113519258</c:v>
                </c:pt>
                <c:pt idx="701">
                  <c:v>1.92313740617567</c:v>
                </c:pt>
                <c:pt idx="702">
                  <c:v>1.90758094299497</c:v>
                </c:pt>
                <c:pt idx="703">
                  <c:v>1.88670823808807</c:v>
                </c:pt>
                <c:pt idx="704">
                  <c:v>1.86073498449908</c:v>
                </c:pt>
                <c:pt idx="705">
                  <c:v>1.82999753664824</c:v>
                </c:pt>
                <c:pt idx="706">
                  <c:v>1.79494822183819</c:v>
                </c:pt>
                <c:pt idx="707">
                  <c:v>1.75614412891577</c:v>
                </c:pt>
                <c:pt idx="708">
                  <c:v>1.71422963743656</c:v>
                </c:pt>
                <c:pt idx="709">
                  <c:v>1.66991364420436</c:v>
                </c:pt>
                <c:pt idx="710">
                  <c:v>1.62394308066219</c:v>
                </c:pt>
                <c:pt idx="711">
                  <c:v>1.5770747759118</c:v>
                </c:pt>
                <c:pt idx="712">
                  <c:v>1.53004791299883</c:v>
                </c:pt>
                <c:pt idx="713">
                  <c:v>1.48355920915995</c:v>
                </c:pt>
                <c:pt idx="714">
                  <c:v>1.43824254745386</c:v>
                </c:pt>
                <c:pt idx="715">
                  <c:v>1.39465418005057</c:v>
                </c:pt>
                <c:pt idx="716">
                  <c:v>1.35326393088865</c:v>
                </c:pt>
                <c:pt idx="717">
                  <c:v>1.31445217015195</c:v>
                </c:pt>
                <c:pt idx="718">
                  <c:v>1.2785118127093</c:v>
                </c:pt>
                <c:pt idx="719">
                  <c:v>1.24565426188382</c:v>
                </c:pt>
                <c:pt idx="720">
                  <c:v>1.2160180870122</c:v>
                </c:pt>
                <c:pt idx="721">
                  <c:v>1.18967925958281</c:v>
                </c:pt>
                <c:pt idx="722">
                  <c:v>1.16666192852814</c:v>
                </c:pt>
                <c:pt idx="723">
                  <c:v>1.14694893567121</c:v>
                </c:pt>
                <c:pt idx="724">
                  <c:v>1.13049150956049</c:v>
                </c:pt>
                <c:pt idx="725">
                  <c:v>1.11721779547209</c:v>
                </c:pt>
                <c:pt idx="726">
                  <c:v>1.10704006126937</c:v>
                </c:pt>
                <c:pt idx="727">
                  <c:v>1.09986055557403</c:v>
                </c:pt>
                <c:pt idx="728">
                  <c:v>1.09557608759286</c:v>
                </c:pt>
                <c:pt idx="729">
                  <c:v>1.09408145330754</c:v>
                </c:pt>
                <c:pt idx="730">
                  <c:v>1.09527185898398</c:v>
                </c:pt>
                <c:pt idx="731">
                  <c:v>1.09904449853273</c:v>
                </c:pt>
                <c:pt idx="732">
                  <c:v>1.1052994334915</c:v>
                </c:pt>
                <c:pt idx="733">
                  <c:v>1.11393990907852</c:v>
                </c:pt>
                <c:pt idx="734">
                  <c:v>1.12487222107414</c:v>
                </c:pt>
                <c:pt idx="735">
                  <c:v>1.13800522904219</c:v>
                </c:pt>
                <c:pt idx="736">
                  <c:v>1.15324959333332</c:v>
                </c:pt>
                <c:pt idx="737">
                  <c:v>1.17051679736442</c:v>
                </c:pt>
                <c:pt idx="738">
                  <c:v>1.18971800325205</c:v>
                </c:pt>
                <c:pt idx="739">
                  <c:v>1.21076277807163</c:v>
                </c:pt>
                <c:pt idx="740">
                  <c:v>1.23355771970972</c:v>
                </c:pt>
                <c:pt idx="741">
                  <c:v>1.2580050052785</c:v>
                </c:pt>
                <c:pt idx="742">
                  <c:v>1.28400088115218</c:v>
                </c:pt>
                <c:pt idx="743">
                  <c:v>1.31143411166516</c:v>
                </c:pt>
                <c:pt idx="744">
                  <c:v>1.34018440321908</c:v>
                </c:pt>
                <c:pt idx="745">
                  <c:v>1.37012082186675</c:v>
                </c:pt>
                <c:pt idx="746">
                  <c:v>1.40110022530849</c:v>
                </c:pt>
                <c:pt idx="747">
                  <c:v>1.4329657346258</c:v>
                </c:pt>
                <c:pt idx="748">
                  <c:v>1.46554527699528</c:v>
                </c:pt>
                <c:pt idx="749">
                  <c:v>1.49865023809146</c:v>
                </c:pt>
                <c:pt idx="750">
                  <c:v>1.53207427191001</c:v>
                </c:pt>
                <c:pt idx="751">
                  <c:v>1.56559232628594</c:v>
                </c:pt>
                <c:pt idx="752">
                  <c:v>1.5989599543184</c:v>
                </c:pt>
                <c:pt idx="753">
                  <c:v>1.63191299496659</c:v>
                </c:pt>
                <c:pt idx="754">
                  <c:v>1.66416771974261</c:v>
                </c:pt>
                <c:pt idx="755">
                  <c:v>1.6954215558709</c:v>
                </c:pt>
                <c:pt idx="756">
                  <c:v>1.72535450825489</c:v>
                </c:pt>
                <c:pt idx="757">
                  <c:v>1.75363141130155</c:v>
                </c:pt>
                <c:pt idx="758">
                  <c:v>1.77990514469285</c:v>
                </c:pt>
                <c:pt idx="759">
                  <c:v>1.8038209414804</c:v>
                </c:pt>
                <c:pt idx="760">
                  <c:v>1.82502189873092</c:v>
                </c:pt>
                <c:pt idx="761">
                  <c:v>1.84315576628003</c:v>
                </c:pt>
                <c:pt idx="762">
                  <c:v>1.8578830339158</c:v>
                </c:pt>
                <c:pt idx="763">
                  <c:v>1.86888625823634</c:v>
                </c:pt>
                <c:pt idx="764">
                  <c:v>1.87588046604579</c:v>
                </c:pt>
                <c:pt idx="765">
                  <c:v>1.87862434315082</c:v>
                </c:pt>
                <c:pt idx="766">
                  <c:v>1.87693177206098</c:v>
                </c:pt>
                <c:pt idx="767">
                  <c:v>1.87068313147315</c:v>
                </c:pt>
                <c:pt idx="768">
                  <c:v>1.85983563301306</c:v>
                </c:pt>
                <c:pt idx="769">
                  <c:v>1.84443187065439</c:v>
                </c:pt>
                <c:pt idx="770">
                  <c:v>1.8246057227841</c:v>
                </c:pt>
                <c:pt idx="771">
                  <c:v>1.80058480174297</c:v>
                </c:pt>
                <c:pt idx="772">
                  <c:v>1.77268880864906</c:v>
                </c:pt>
                <c:pt idx="773">
                  <c:v>1.74132342537876</c:v>
                </c:pt>
                <c:pt idx="774">
                  <c:v>1.7069697433432</c:v>
                </c:pt>
                <c:pt idx="775">
                  <c:v>1.6701696506355</c:v>
                </c:pt>
                <c:pt idx="776">
                  <c:v>1.63150801742096</c:v>
                </c:pt>
                <c:pt idx="777">
                  <c:v>1.5915928678645</c:v>
                </c:pt>
                <c:pt idx="778">
                  <c:v>1.55103494493623</c:v>
                </c:pt>
                <c:pt idx="779">
                  <c:v>1.51042812205091</c:v>
                </c:pt>
                <c:pt idx="780">
                  <c:v>1.47033198367233</c:v>
                </c:pt>
                <c:pt idx="781">
                  <c:v>1.43125761060836</c:v>
                </c:pt>
                <c:pt idx="782">
                  <c:v>1.39365721727218</c:v>
                </c:pt>
                <c:pt idx="783">
                  <c:v>1.35791786473241</c:v>
                </c:pt>
                <c:pt idx="784">
                  <c:v>1.32435908061471</c:v>
                </c:pt>
                <c:pt idx="785">
                  <c:v>1.29323390559402</c:v>
                </c:pt>
                <c:pt idx="786">
                  <c:v>1.26473268428823</c:v>
                </c:pt>
                <c:pt idx="787">
                  <c:v>1.23898883005542</c:v>
                </c:pt>
                <c:pt idx="788">
                  <c:v>1.21608580367534</c:v>
                </c:pt>
                <c:pt idx="789">
                  <c:v>1.19606462894865</c:v>
                </c:pt>
                <c:pt idx="790">
                  <c:v>1.17893139419274</c:v>
                </c:pt>
                <c:pt idx="791">
                  <c:v>1.16466433047614</c:v>
                </c:pt>
                <c:pt idx="792">
                  <c:v>1.1532201945462</c:v>
                </c:pt>
                <c:pt idx="793">
                  <c:v>1.1445398035431</c:v>
                </c:pt>
                <c:pt idx="794">
                  <c:v>1.13855266335188</c:v>
                </c:pt>
                <c:pt idx="795">
                  <c:v>1.13518070165046</c:v>
                </c:pt>
                <c:pt idx="796">
                  <c:v>1.13434116260769</c:v>
                </c:pt>
                <c:pt idx="797">
                  <c:v>1.13594874678771</c:v>
                </c:pt>
                <c:pt idx="798">
                  <c:v>1.13991709169951</c:v>
                </c:pt>
                <c:pt idx="799">
                  <c:v>1.14615968993508</c:v>
                </c:pt>
                <c:pt idx="800">
                  <c:v>1.1545903366572</c:v>
                </c:pt>
                <c:pt idx="801">
                  <c:v>1.165123189227</c:v>
                </c:pt>
                <c:pt idx="802">
                  <c:v>1.17767251112391</c:v>
                </c:pt>
                <c:pt idx="803">
                  <c:v>1.19215216145952</c:v>
                </c:pt>
                <c:pt idx="804">
                  <c:v>1.20847488125022</c:v>
                </c:pt>
                <c:pt idx="805">
                  <c:v>1.22655141872724</c:v>
                </c:pt>
                <c:pt idx="806">
                  <c:v>1.24628952859426</c:v>
                </c:pt>
                <c:pt idx="807">
                  <c:v>1.26759287438658</c:v>
                </c:pt>
                <c:pt idx="808">
                  <c:v>1.29035985893367</c:v>
                </c:pt>
                <c:pt idx="809">
                  <c:v>1.31448240531807</c:v>
                </c:pt>
                <c:pt idx="810">
                  <c:v>1.33984470958062</c:v>
                </c:pt>
                <c:pt idx="811">
                  <c:v>1.36632198666717</c:v>
                </c:pt>
                <c:pt idx="812">
                  <c:v>1.39377923267847</c:v>
                </c:pt>
                <c:pt idx="813">
                  <c:v>1.42207002932029</c:v>
                </c:pt>
                <c:pt idx="814">
                  <c:v>1.4510354205077</c:v>
                </c:pt>
                <c:pt idx="815">
                  <c:v>1.48050289630756</c:v>
                </c:pt>
                <c:pt idx="816">
                  <c:v>1.51028552573579</c:v>
                </c:pt>
                <c:pt idx="817">
                  <c:v>1.54018128724586</c:v>
                </c:pt>
                <c:pt idx="818">
                  <c:v>1.56997265386092</c:v>
                </c:pt>
                <c:pt idx="819">
                  <c:v>1.59942649850447</c:v>
                </c:pt>
                <c:pt idx="820">
                  <c:v>1.62829439370034</c:v>
                </c:pt>
                <c:pt idx="821">
                  <c:v>1.65631338774854</c:v>
                </c:pt>
                <c:pt idx="822">
                  <c:v>1.68320734577008</c:v>
                </c:pt>
                <c:pt idx="823">
                  <c:v>1.70868894735582</c:v>
                </c:pt>
                <c:pt idx="824">
                  <c:v>1.73246243129859</c:v>
                </c:pt>
                <c:pt idx="825">
                  <c:v>1.75422717003255</c:v>
                </c:pt>
                <c:pt idx="826">
                  <c:v>1.77368213967217</c:v>
                </c:pt>
                <c:pt idx="827">
                  <c:v>1.7905313235529</c:v>
                </c:pt>
                <c:pt idx="828">
                  <c:v>1.8044900457422</c:v>
                </c:pt>
                <c:pt idx="829">
                  <c:v>1.81529217457473</c:v>
                </c:pt>
                <c:pt idx="830">
                  <c:v>1.82269806458843</c:v>
                </c:pt>
                <c:pt idx="831">
                  <c:v>1.8265030199969</c:v>
                </c:pt>
                <c:pt idx="832">
                  <c:v>1.82654596844068</c:v>
                </c:pt>
                <c:pt idx="833">
                  <c:v>1.82271793792519</c:v>
                </c:pt>
                <c:pt idx="834">
                  <c:v>1.81496984375468</c:v>
                </c:pt>
                <c:pt idx="835">
                  <c:v>1.80331903004478</c:v>
                </c:pt>
                <c:pt idx="836">
                  <c:v>1.78785398769356</c:v>
                </c:pt>
                <c:pt idx="837">
                  <c:v>1.76873670221214</c:v>
                </c:pt>
                <c:pt idx="838">
                  <c:v>1.74620218100759</c:v>
                </c:pt>
                <c:pt idx="839">
                  <c:v>1.72055487318059</c:v>
                </c:pt>
                <c:pt idx="840">
                  <c:v>1.69216191745722</c:v>
                </c:pt>
                <c:pt idx="841">
                  <c:v>1.66144341529769</c:v>
                </c:pt>
                <c:pt idx="842">
                  <c:v>1.62886019566558</c:v>
                </c:pt>
                <c:pt idx="843">
                  <c:v>1.59489977832694</c:v>
                </c:pt>
                <c:pt idx="844">
                  <c:v>1.56006141739418</c:v>
                </c:pt>
                <c:pt idx="845">
                  <c:v>1.52484118795418</c:v>
                </c:pt>
                <c:pt idx="846">
                  <c:v>1.48971805265812</c:v>
                </c:pt>
                <c:pt idx="847">
                  <c:v>1.45514171687078</c:v>
                </c:pt>
                <c:pt idx="848">
                  <c:v>1.42152287230179</c:v>
                </c:pt>
                <c:pt idx="849">
                  <c:v>1.38922617399445</c:v>
                </c:pt>
                <c:pt idx="850">
                  <c:v>1.35856603265565</c:v>
                </c:pt>
                <c:pt idx="851">
                  <c:v>1.3298050686871</c:v>
                </c:pt>
                <c:pt idx="852">
                  <c:v>1.30315489149875</c:v>
                </c:pt>
                <c:pt idx="853">
                  <c:v>1.27877875074146</c:v>
                </c:pt>
                <c:pt idx="854">
                  <c:v>1.25679555561128</c:v>
                </c:pt>
                <c:pt idx="855">
                  <c:v>1.23728476531369</c:v>
                </c:pt>
                <c:pt idx="856">
                  <c:v>1.2202917033772</c:v>
                </c:pt>
                <c:pt idx="857">
                  <c:v>1.2058329242566</c:v>
                </c:pt>
                <c:pt idx="858">
                  <c:v>1.19390134738592</c:v>
                </c:pt>
                <c:pt idx="859">
                  <c:v>1.18447095956075</c:v>
                </c:pt>
                <c:pt idx="860">
                  <c:v>1.17750096317547</c:v>
                </c:pt>
                <c:pt idx="861">
                  <c:v>1.17293931103605</c:v>
                </c:pt>
                <c:pt idx="862">
                  <c:v>1.17072561681904</c:v>
                </c:pt>
                <c:pt idx="863">
                  <c:v>1.1707934644322</c:v>
                </c:pt>
                <c:pt idx="864">
                  <c:v>1.17307216145735</c:v>
                </c:pt>
                <c:pt idx="865">
                  <c:v>1.177487993957</c:v>
                </c:pt>
                <c:pt idx="866">
                  <c:v>1.18396504469092</c:v>
                </c:pt>
                <c:pt idx="867">
                  <c:v>1.19242563646654</c:v>
                </c:pt>
                <c:pt idx="868">
                  <c:v>1.20279045880731</c:v>
                </c:pt>
                <c:pt idx="869">
                  <c:v>1.21497843082469</c:v>
                </c:pt>
                <c:pt idx="870">
                  <c:v>1.22890634719356</c:v>
                </c:pt>
                <c:pt idx="871">
                  <c:v>1.24448834820338</c:v>
                </c:pt>
                <c:pt idx="872">
                  <c:v>1.26163524947646</c:v>
                </c:pt>
                <c:pt idx="873">
                  <c:v>1.28025376240713</c:v>
                </c:pt>
                <c:pt idx="874">
                  <c:v>1.30024563284253</c:v>
                </c:pt>
                <c:pt idx="875">
                  <c:v>1.32150672307125</c:v>
                </c:pt>
                <c:pt idx="876">
                  <c:v>1.34392606082473</c:v>
                </c:pt>
                <c:pt idx="877">
                  <c:v>1.36738487871431</c:v>
                </c:pt>
                <c:pt idx="878">
                  <c:v>1.39175566828796</c:v>
                </c:pt>
                <c:pt idx="879">
                  <c:v>1.41690127464932</c:v>
                </c:pt>
                <c:pt idx="880">
                  <c:v>1.44267406027964</c:v>
                </c:pt>
                <c:pt idx="881">
                  <c:v>1.46891517026561</c:v>
                </c:pt>
                <c:pt idx="882">
                  <c:v>1.49545393545891</c:v>
                </c:pt>
                <c:pt idx="883">
                  <c:v>1.52210745503145</c:v>
                </c:pt>
                <c:pt idx="884">
                  <c:v>1.54868040522958</c:v>
                </c:pt>
                <c:pt idx="885">
                  <c:v>1.5749651265721</c:v>
                </c:pt>
                <c:pt idx="886">
                  <c:v>1.6007420468564</c:v>
                </c:pt>
                <c:pt idx="887">
                  <c:v>1.62578050156659</c:v>
                </c:pt>
                <c:pt idx="888">
                  <c:v>1.649840015868</c:v>
                </c:pt>
                <c:pt idx="889">
                  <c:v>1.6726721123797</c:v>
                </c:pt>
                <c:pt idx="890">
                  <c:v>1.6940227052006</c:v>
                </c:pt>
                <c:pt idx="891">
                  <c:v>1.71363513191388</c:v>
                </c:pt>
                <c:pt idx="892">
                  <c:v>1.73125386010423</c:v>
                </c:pt>
                <c:pt idx="893">
                  <c:v>1.74662888192495</c:v>
                </c:pt>
                <c:pt idx="894">
                  <c:v>1.75952077832633</c:v>
                </c:pt>
                <c:pt idx="895">
                  <c:v>1.76970639311608</c:v>
                </c:pt>
                <c:pt idx="896">
                  <c:v>1.77698500637303</c:v>
                </c:pt>
                <c:pt idx="897">
                  <c:v>1.781184838476</c:v>
                </c:pt>
                <c:pt idx="898">
                  <c:v>1.78216965340404</c:v>
                </c:pt>
                <c:pt idx="899">
                  <c:v>1.77984516818852</c:v>
                </c:pt>
                <c:pt idx="900">
                  <c:v>1.77416492153803</c:v>
                </c:pt>
                <c:pt idx="901">
                  <c:v>1.7651352173154</c:v>
                </c:pt>
                <c:pt idx="902">
                  <c:v>1.75281874695162</c:v>
                </c:pt>
                <c:pt idx="903">
                  <c:v>1.73733651749421</c:v>
                </c:pt>
                <c:pt idx="904">
                  <c:v>1.71886777469353</c:v>
                </c:pt>
                <c:pt idx="905">
                  <c:v>1.69764771474688</c:v>
                </c:pt>
                <c:pt idx="906">
                  <c:v>1.67396291943258</c:v>
                </c:pt>
                <c:pt idx="907">
                  <c:v>1.64814461605237</c:v>
                </c:pt>
                <c:pt idx="908">
                  <c:v>1.62056003846968</c:v>
                </c:pt>
                <c:pt idx="909">
                  <c:v>1.59160232728286</c:v>
                </c:pt>
                <c:pt idx="910">
                  <c:v>1.56167953404185</c:v>
                </c:pt>
                <c:pt idx="911">
                  <c:v>1.5312033682486</c:v>
                </c:pt>
                <c:pt idx="912">
                  <c:v>1.50057833584508</c:v>
                </c:pt>
                <c:pt idx="913">
                  <c:v>1.47019186284213</c:v>
                </c:pt>
                <c:pt idx="914">
                  <c:v>1.44040588652427</c:v>
                </c:pt>
                <c:pt idx="915">
                  <c:v>1.41155024625456</c:v>
                </c:pt>
                <c:pt idx="916">
                  <c:v>1.38391803787539</c:v>
                </c:pt>
                <c:pt idx="917">
                  <c:v>1.35776293200377</c:v>
                </c:pt>
                <c:pt idx="918">
                  <c:v>1.33329831562953</c:v>
                </c:pt>
                <c:pt idx="919">
                  <c:v>1.31069801073846</c:v>
                </c:pt>
                <c:pt idx="920">
                  <c:v>1.29009825855077</c:v>
                </c:pt>
                <c:pt idx="921">
                  <c:v>1.27160063225742</c:v>
                </c:pt>
                <c:pt idx="922">
                  <c:v>1.25527554888248</c:v>
                </c:pt>
                <c:pt idx="923">
                  <c:v>1.24116608339111</c:v>
                </c:pt>
                <c:pt idx="924">
                  <c:v>1.22929183595854</c:v>
                </c:pt>
                <c:pt idx="925">
                  <c:v>1.21965265779376</c:v>
                </c:pt>
                <c:pt idx="926">
                  <c:v>1.21223209519897</c:v>
                </c:pt>
                <c:pt idx="927">
                  <c:v>1.20700046087896</c:v>
                </c:pt>
                <c:pt idx="928">
                  <c:v>1.20391748315386</c:v>
                </c:pt>
                <c:pt idx="929">
                  <c:v>1.20293451661032</c:v>
                </c:pt>
                <c:pt idx="930">
                  <c:v>1.20399632200638</c:v>
                </c:pt>
                <c:pt idx="931">
                  <c:v>1.20704243984503</c:v>
                </c:pt>
                <c:pt idx="932">
                  <c:v>1.21200819226363</c:v>
                </c:pt>
                <c:pt idx="933">
                  <c:v>1.21882535317088</c:v>
                </c:pt>
                <c:pt idx="934">
                  <c:v>1.22742252824646</c:v>
                </c:pt>
                <c:pt idx="935">
                  <c:v>1.23772528567389</c:v>
                </c:pt>
                <c:pt idx="936">
                  <c:v>1.24965607626113</c:v>
                </c:pt>
                <c:pt idx="937">
                  <c:v>1.26313397865702</c:v>
                </c:pt>
                <c:pt idx="938">
                  <c:v>1.27807430224253</c:v>
                </c:pt>
                <c:pt idx="939">
                  <c:v>1.29438807734664</c:v>
                </c:pt>
                <c:pt idx="940">
                  <c:v>1.31198145996603</c:v>
                </c:pt>
                <c:pt idx="941">
                  <c:v>1.33075507631349</c:v>
                </c:pt>
                <c:pt idx="942">
                  <c:v>1.35060333137307</c:v>
                </c:pt>
                <c:pt idx="943">
                  <c:v>1.37141370523904</c:v>
                </c:pt>
                <c:pt idx="944">
                  <c:v>1.39306606136381</c:v>
                </c:pt>
                <c:pt idx="945">
                  <c:v>1.41543199191291</c:v>
                </c:pt>
                <c:pt idx="946">
                  <c:v>1.43837422717249</c:v>
                </c:pt>
                <c:pt idx="947">
                  <c:v>1.46174613830199</c:v>
                </c:pt>
                <c:pt idx="948">
                  <c:v>1.48539136556174</c:v>
                </c:pt>
                <c:pt idx="949">
                  <c:v>1.50914360732519</c:v>
                </c:pt>
                <c:pt idx="950">
                  <c:v>1.53282660850167</c:v>
                </c:pt>
                <c:pt idx="951">
                  <c:v>1.55625439017779</c:v>
                </c:pt>
                <c:pt idx="952">
                  <c:v>1.57923176497308</c:v>
                </c:pt>
                <c:pt idx="953">
                  <c:v>1.60155518434216</c:v>
                </c:pt>
                <c:pt idx="954">
                  <c:v>1.6230139642704</c:v>
                </c:pt>
                <c:pt idx="955">
                  <c:v>1.64339193382242</c:v>
                </c:pt>
                <c:pt idx="956">
                  <c:v>1.66246954602884</c:v>
                </c:pt>
                <c:pt idx="957">
                  <c:v>1.68002648178996</c:v>
                </c:pt>
                <c:pt idx="958">
                  <c:v>1.69584476398404</c:v>
                </c:pt>
                <c:pt idx="959">
                  <c:v>1.70971238004365</c:v>
                </c:pt>
                <c:pt idx="960">
                  <c:v>1.72142738639789</c:v>
                </c:pt>
                <c:pt idx="961">
                  <c:v>1.73080243728962</c:v>
                </c:pt>
                <c:pt idx="962">
                  <c:v>1.73766964412134</c:v>
                </c:pt>
                <c:pt idx="963">
                  <c:v>1.74188563107381</c:v>
                </c:pt>
                <c:pt idx="964">
                  <c:v>1.74333661072448</c:v>
                </c:pt>
                <c:pt idx="965">
                  <c:v>1.74194326333874</c:v>
                </c:pt>
                <c:pt idx="966">
                  <c:v>1.73766517003241</c:v>
                </c:pt>
                <c:pt idx="967">
                  <c:v>1.73050452846977</c:v>
                </c:pt>
                <c:pt idx="968">
                  <c:v>1.72050887570684</c:v>
                </c:pt>
                <c:pt idx="969">
                  <c:v>1.70777256109605</c:v>
                </c:pt>
                <c:pt idx="970">
                  <c:v>1.69243675605377</c:v>
                </c:pt>
                <c:pt idx="971">
                  <c:v>1.67468785747513</c:v>
                </c:pt>
                <c:pt idx="972">
                  <c:v>1.65475423467351</c:v>
                </c:pt>
                <c:pt idx="973">
                  <c:v>1.63290137909033</c:v>
                </c:pt>
                <c:pt idx="974">
                  <c:v>1.60942563135673</c:v>
                </c:pt>
                <c:pt idx="975">
                  <c:v>1.58464676895691</c:v>
                </c:pt>
                <c:pt idx="976">
                  <c:v>1.55889982662506</c:v>
                </c:pt>
                <c:pt idx="977">
                  <c:v>1.53252657930082</c:v>
                </c:pt>
                <c:pt idx="978">
                  <c:v>1.50586713637955</c:v>
                </c:pt>
                <c:pt idx="979">
                  <c:v>1.47925207381862</c:v>
                </c:pt>
                <c:pt idx="980">
                  <c:v>1.4529954708542</c:v>
                </c:pt>
                <c:pt idx="981">
                  <c:v>1.42738912919213</c:v>
                </c:pt>
                <c:pt idx="982">
                  <c:v>1.40269814655321</c:v>
                </c:pt>
                <c:pt idx="983">
                  <c:v>1.37915790660904</c:v>
                </c:pt>
                <c:pt idx="984">
                  <c:v>1.35697244587094</c:v>
                </c:pt>
                <c:pt idx="985">
                  <c:v>1.33631407444845</c:v>
                </c:pt>
                <c:pt idx="986">
                  <c:v>1.3173240674535</c:v>
                </c:pt>
                <c:pt idx="987">
                  <c:v>1.30011420893038</c:v>
                </c:pt>
                <c:pt idx="988">
                  <c:v>1.28476895889684</c:v>
                </c:pt>
                <c:pt idx="989">
                  <c:v>1.27134802235069</c:v>
                </c:pt>
                <c:pt idx="990">
                  <c:v>1.25988912164351</c:v>
                </c:pt>
                <c:pt idx="991">
                  <c:v>1.25041080493539</c:v>
                </c:pt>
                <c:pt idx="992">
                  <c:v>1.24291515856389</c:v>
                </c:pt>
                <c:pt idx="993">
                  <c:v>1.23739032613106</c:v>
                </c:pt>
                <c:pt idx="994">
                  <c:v>1.23381276915915</c:v>
                </c:pt>
                <c:pt idx="995">
                  <c:v>1.23214923163875</c:v>
                </c:pt>
                <c:pt idx="996">
                  <c:v>1.23235839298989</c:v>
                </c:pt>
                <c:pt idx="997">
                  <c:v>1.23439221087992</c:v>
                </c:pt>
                <c:pt idx="998">
                  <c:v>1.23819696745855</c:v>
                </c:pt>
                <c:pt idx="999">
                  <c:v>1.24371404060402</c:v>
                </c:pt>
                <c:pt idx="1000">
                  <c:v>1.25088042654604</c:v>
                </c:pt>
              </c:numCache>
            </c:numRef>
          </c:xVal>
          <c:yVal>
            <c:numRef>
              <c:f>'Räuber-Beute-Modell'!$G$15:$G$1015</c:f>
              <c:numCache>
                <c:formatCode>General</c:formatCode>
                <c:ptCount val="1001"/>
                <c:pt idx="0">
                  <c:v>1</c:v>
                </c:pt>
                <c:pt idx="1">
                  <c:v>1</c:v>
                </c:pt>
                <c:pt idx="2">
                  <c:v>1.19006183585538</c:v>
                </c:pt>
                <c:pt idx="3">
                  <c:v>1.42371980653481</c:v>
                </c:pt>
                <c:pt idx="4">
                  <c:v>1.7093853271026</c:v>
                </c:pt>
                <c:pt idx="5">
                  <c:v>2.05555299598092</c:v>
                </c:pt>
                <c:pt idx="6">
                  <c:v>2.46958146402746</c:v>
                </c:pt>
                <c:pt idx="7">
                  <c:v>2.95574428799731</c:v>
                </c:pt>
                <c:pt idx="8">
                  <c:v>3.51251922923177</c:v>
                </c:pt>
                <c:pt idx="9">
                  <c:v>4.1294156337232</c:v>
                </c:pt>
                <c:pt idx="10">
                  <c:v>4.78418686952603</c:v>
                </c:pt>
                <c:pt idx="11">
                  <c:v>5.44187026554866</c:v>
                </c:pt>
                <c:pt idx="12">
                  <c:v>6.05727492035264</c:v>
                </c:pt>
                <c:pt idx="13">
                  <c:v>6.58168779206214</c:v>
                </c:pt>
                <c:pt idx="14">
                  <c:v>6.9725533749189</c:v>
                </c:pt>
                <c:pt idx="15">
                  <c:v>7.20272859710967</c:v>
                </c:pt>
                <c:pt idx="16">
                  <c:v>7.26545172893154</c:v>
                </c:pt>
                <c:pt idx="17">
                  <c:v>7.17322865811004</c:v>
                </c:pt>
                <c:pt idx="18">
                  <c:v>6.95198506654491</c:v>
                </c:pt>
                <c:pt idx="19">
                  <c:v>6.6336536758355</c:v>
                </c:pt>
                <c:pt idx="20">
                  <c:v>6.24996600687249</c:v>
                </c:pt>
                <c:pt idx="21">
                  <c:v>5.8286438047327</c:v>
                </c:pt>
                <c:pt idx="22">
                  <c:v>5.39183275015248</c:v>
                </c:pt>
                <c:pt idx="23">
                  <c:v>4.95603970198831</c:v>
                </c:pt>
                <c:pt idx="24">
                  <c:v>4.53283714316815</c:v>
                </c:pt>
                <c:pt idx="25">
                  <c:v>4.12982732337416</c:v>
                </c:pt>
                <c:pt idx="26">
                  <c:v>3.75158958937276</c:v>
                </c:pt>
                <c:pt idx="27">
                  <c:v>3.40049294259258</c:v>
                </c:pt>
                <c:pt idx="28">
                  <c:v>3.07734394996586</c:v>
                </c:pt>
                <c:pt idx="29">
                  <c:v>2.78188095107632</c:v>
                </c:pt>
                <c:pt idx="30">
                  <c:v>2.51314006532357</c:v>
                </c:pt>
                <c:pt idx="31">
                  <c:v>2.26972045080317</c:v>
                </c:pt>
                <c:pt idx="32">
                  <c:v>2.04997310997201</c:v>
                </c:pt>
                <c:pt idx="33">
                  <c:v>1.85213294145665</c:v>
                </c:pt>
                <c:pt idx="34">
                  <c:v>1.67440928137517</c:v>
                </c:pt>
                <c:pt idx="35">
                  <c:v>1.51504641451681</c:v>
                </c:pt>
                <c:pt idx="36">
                  <c:v>1.3723625613956</c:v>
                </c:pt>
                <c:pt idx="37">
                  <c:v>1.24477357950208</c:v>
                </c:pt>
                <c:pt idx="38">
                  <c:v>1.13080592363432</c:v>
                </c:pt>
                <c:pt idx="39">
                  <c:v>1.02910216084787</c:v>
                </c:pt>
                <c:pt idx="40">
                  <c:v>0.938421420374485</c:v>
                </c:pt>
                <c:pt idx="41">
                  <c:v>0.857636491197308</c:v>
                </c:pt>
                <c:pt idx="42">
                  <c:v>0.785728794086281</c:v>
                </c:pt>
                <c:pt idx="43">
                  <c:v>0.721782101921344</c:v>
                </c:pt>
                <c:pt idx="44">
                  <c:v>0.664975626170246</c:v>
                </c:pt>
                <c:pt idx="45">
                  <c:v>0.614576902257238</c:v>
                </c:pt>
                <c:pt idx="46">
                  <c:v>0.569934773220032</c:v>
                </c:pt>
                <c:pt idx="47">
                  <c:v>0.530472675688523</c:v>
                </c:pt>
                <c:pt idx="48">
                  <c:v>0.495682364815039</c:v>
                </c:pt>
                <c:pt idx="49">
                  <c:v>0.465118168097486</c:v>
                </c:pt>
                <c:pt idx="50">
                  <c:v>0.438391826844558</c:v>
                </c:pt>
                <c:pt idx="51">
                  <c:v>0.415167964609129</c:v>
                </c:pt>
                <c:pt idx="52">
                  <c:v>0.395160211647692</c:v>
                </c:pt>
                <c:pt idx="53">
                  <c:v>0.378128011580147</c:v>
                </c:pt>
                <c:pt idx="54">
                  <c:v>0.36387413981411</c:v>
                </c:pt>
                <c:pt idx="55">
                  <c:v>0.352242972382199</c:v>
                </c:pt>
                <c:pt idx="56">
                  <c:v>0.343119558491489</c:v>
                </c:pt>
                <c:pt idx="57">
                  <c:v>0.33642957057484</c:v>
                </c:pt>
                <c:pt idx="58">
                  <c:v>0.332140232610091</c:v>
                </c:pt>
                <c:pt idx="59">
                  <c:v>0.330262361935506</c:v>
                </c:pt>
                <c:pt idx="60">
                  <c:v>0.330853703067539</c:v>
                </c:pt>
                <c:pt idx="61">
                  <c:v>0.334023785723675</c:v>
                </c:pt>
                <c:pt idx="62">
                  <c:v>0.339940605122407</c:v>
                </c:pt>
                <c:pt idx="63">
                  <c:v>0.348839502318939</c:v>
                </c:pt>
                <c:pt idx="64">
                  <c:v>0.361034716871987</c:v>
                </c:pt>
                <c:pt idx="65">
                  <c:v>0.376934193020579</c:v>
                </c:pt>
                <c:pt idx="66">
                  <c:v>0.397058340107684</c:v>
                </c:pt>
                <c:pt idx="67">
                  <c:v>0.422063568585939</c:v>
                </c:pt>
                <c:pt idx="68">
                  <c:v>0.452771524345414</c:v>
                </c:pt>
                <c:pt idx="69">
                  <c:v>0.490204987988698</c:v>
                </c:pt>
                <c:pt idx="70">
                  <c:v>0.535631323907024</c:v>
                </c:pt>
                <c:pt idx="71">
                  <c:v>0.590614041001318</c:v>
                </c:pt>
                <c:pt idx="72">
                  <c:v>0.657072274495502</c:v>
                </c:pt>
                <c:pt idx="73">
                  <c:v>0.737346522905617</c:v>
                </c:pt>
                <c:pt idx="74">
                  <c:v>0.834266340089989</c:v>
                </c:pt>
                <c:pt idx="75">
                  <c:v>0.951211285129303</c:v>
                </c:pt>
                <c:pt idx="76">
                  <c:v>1.09214951958274</c:v>
                </c:pt>
                <c:pt idx="77">
                  <c:v>1.26162825239276</c:v>
                </c:pt>
                <c:pt idx="78">
                  <c:v>1.46467640210293</c:v>
                </c:pt>
                <c:pt idx="79">
                  <c:v>1.70656327728109</c:v>
                </c:pt>
                <c:pt idx="80">
                  <c:v>1.99234151818749</c:v>
                </c:pt>
                <c:pt idx="81">
                  <c:v>2.32609689462267</c:v>
                </c:pt>
                <c:pt idx="82">
                  <c:v>2.70984812924396</c:v>
                </c:pt>
                <c:pt idx="83">
                  <c:v>3.14211010833845</c:v>
                </c:pt>
                <c:pt idx="84">
                  <c:v>3.61627601629552</c:v>
                </c:pt>
                <c:pt idx="85">
                  <c:v>4.11918721738441</c:v>
                </c:pt>
                <c:pt idx="86">
                  <c:v>4.63048428950349</c:v>
                </c:pt>
                <c:pt idx="87">
                  <c:v>5.12342356728792</c:v>
                </c:pt>
                <c:pt idx="88">
                  <c:v>5.56760835052457</c:v>
                </c:pt>
                <c:pt idx="89">
                  <c:v>5.93343079160032</c:v>
                </c:pt>
                <c:pt idx="90">
                  <c:v>6.19715524477311</c:v>
                </c:pt>
                <c:pt idx="91">
                  <c:v>6.34501790012848</c:v>
                </c:pt>
                <c:pt idx="92">
                  <c:v>6.37495783722658</c:v>
                </c:pt>
                <c:pt idx="93">
                  <c:v>6.29559206516509</c:v>
                </c:pt>
                <c:pt idx="94">
                  <c:v>6.12317184390117</c:v>
                </c:pt>
                <c:pt idx="95">
                  <c:v>5.87782748778214</c:v>
                </c:pt>
                <c:pt idx="96">
                  <c:v>5.58024928099186</c:v>
                </c:pt>
                <c:pt idx="97">
                  <c:v>5.24939385773386</c:v>
                </c:pt>
                <c:pt idx="98">
                  <c:v>4.90127242347238</c:v>
                </c:pt>
                <c:pt idx="99">
                  <c:v>4.54857977940688</c:v>
                </c:pt>
                <c:pt idx="100">
                  <c:v>4.20084981032437</c:v>
                </c:pt>
                <c:pt idx="101">
                  <c:v>3.8648737011653</c:v>
                </c:pt>
                <c:pt idx="102">
                  <c:v>3.54520390137372</c:v>
                </c:pt>
                <c:pt idx="103">
                  <c:v>3.24464386011141</c:v>
                </c:pt>
                <c:pt idx="104">
                  <c:v>2.96467707214207</c:v>
                </c:pt>
                <c:pt idx="105">
                  <c:v>2.70582082592641</c:v>
                </c:pt>
                <c:pt idx="106">
                  <c:v>2.46790658069856</c:v>
                </c:pt>
                <c:pt idx="107">
                  <c:v>2.25029609011418</c:v>
                </c:pt>
                <c:pt idx="108">
                  <c:v>2.0520444815193</c:v>
                </c:pt>
                <c:pt idx="109">
                  <c:v>1.87202111061601</c:v>
                </c:pt>
                <c:pt idx="110">
                  <c:v>1.70899760712412</c:v>
                </c:pt>
                <c:pt idx="111">
                  <c:v>1.56171086037253</c:v>
                </c:pt>
                <c:pt idx="112">
                  <c:v>1.42890711236528</c:v>
                </c:pt>
                <c:pt idx="113">
                  <c:v>1.30937196363709</c:v>
                </c:pt>
                <c:pt idx="114">
                  <c:v>1.20194998303912</c:v>
                </c:pt>
                <c:pt idx="115">
                  <c:v>1.10555672894483</c:v>
                </c:pt>
                <c:pt idx="116">
                  <c:v>1.01918530200875</c:v>
                </c:pt>
                <c:pt idx="117">
                  <c:v>0.941909021720107</c:v>
                </c:pt>
                <c:pt idx="118">
                  <c:v>0.872881417118091</c:v>
                </c:pt>
                <c:pt idx="119">
                  <c:v>0.811334418081295</c:v>
                </c:pt>
                <c:pt idx="120">
                  <c:v>0.75657540497037</c:v>
                </c:pt>
                <c:pt idx="121">
                  <c:v>0.707983603377691</c:v>
                </c:pt>
                <c:pt idx="122">
                  <c:v>0.665006183671451</c:v>
                </c:pt>
                <c:pt idx="123">
                  <c:v>0.627154331519414</c:v>
                </c:pt>
                <c:pt idx="124">
                  <c:v>0.593999487796873</c:v>
                </c:pt>
                <c:pt idx="125">
                  <c:v>0.565169908360993</c:v>
                </c:pt>
                <c:pt idx="126">
                  <c:v>0.540347661773845</c:v>
                </c:pt>
                <c:pt idx="127">
                  <c:v>0.519266163022778</c:v>
                </c:pt>
                <c:pt idx="128">
                  <c:v>0.5017083313769</c:v>
                </c:pt>
                <c:pt idx="129">
                  <c:v>0.487505459201704</c:v>
                </c:pt>
                <c:pt idx="130">
                  <c:v>0.476536884853745</c:v>
                </c:pt>
                <c:pt idx="131">
                  <c:v>0.468730576140935</c:v>
                </c:pt>
                <c:pt idx="132">
                  <c:v>0.464064751010412</c:v>
                </c:pt>
                <c:pt idx="133">
                  <c:v>0.462570689029555</c:v>
                </c:pt>
                <c:pt idx="134">
                  <c:v>0.464336920755924</c:v>
                </c:pt>
                <c:pt idx="135">
                  <c:v>0.469515021864827</c:v>
                </c:pt>
                <c:pt idx="136">
                  <c:v>0.478327283832442</c:v>
                </c:pt>
                <c:pt idx="137">
                  <c:v>0.491076580602882</c:v>
                </c:pt>
                <c:pt idx="138">
                  <c:v>0.508158796124697</c:v>
                </c:pt>
                <c:pt idx="139">
                  <c:v>0.530078211994468</c:v>
                </c:pt>
                <c:pt idx="140">
                  <c:v>0.557466262204766</c:v>
                </c:pt>
                <c:pt idx="141">
                  <c:v>0.591104017398683</c:v>
                </c:pt>
                <c:pt idx="142">
                  <c:v>0.631948622697616</c:v>
                </c:pt>
                <c:pt idx="143">
                  <c:v>0.681163616743766</c:v>
                </c:pt>
                <c:pt idx="144">
                  <c:v>0.740152508401248</c:v>
                </c:pt>
                <c:pt idx="145">
                  <c:v>0.810594042055429</c:v>
                </c:pt>
                <c:pt idx="146">
                  <c:v>0.894476051560183</c:v>
                </c:pt>
                <c:pt idx="147">
                  <c:v>0.994122444301508</c:v>
                </c:pt>
                <c:pt idx="148">
                  <c:v>1.11220440114179</c:v>
                </c:pt>
                <c:pt idx="149">
                  <c:v>1.25172210340793</c:v>
                </c:pt>
                <c:pt idx="150">
                  <c:v>1.41593719896787</c:v>
                </c:pt>
                <c:pt idx="151">
                  <c:v>1.60822932551135</c:v>
                </c:pt>
                <c:pt idx="152">
                  <c:v>1.83184390440039</c:v>
                </c:pt>
                <c:pt idx="153">
                  <c:v>2.0894964349855</c:v>
                </c:pt>
                <c:pt idx="154">
                  <c:v>2.3828063662669</c:v>
                </c:pt>
                <c:pt idx="155">
                  <c:v>2.71155927900992</c:v>
                </c:pt>
                <c:pt idx="156">
                  <c:v>3.07284771011943</c:v>
                </c:pt>
                <c:pt idx="157">
                  <c:v>3.46022107272491</c:v>
                </c:pt>
                <c:pt idx="158">
                  <c:v>3.86307106851834</c:v>
                </c:pt>
                <c:pt idx="159">
                  <c:v>4.26655281658633</c:v>
                </c:pt>
                <c:pt idx="160">
                  <c:v>4.6523312368788</c:v>
                </c:pt>
                <c:pt idx="161">
                  <c:v>5.00028654666698</c:v>
                </c:pt>
                <c:pt idx="162">
                  <c:v>5.29100791687079</c:v>
                </c:pt>
                <c:pt idx="163">
                  <c:v>5.50855225624092</c:v>
                </c:pt>
                <c:pt idx="164">
                  <c:v>5.64273512182031</c:v>
                </c:pt>
                <c:pt idx="165">
                  <c:v>5.69031254573019</c:v>
                </c:pt>
                <c:pt idx="166">
                  <c:v>5.65479583373576</c:v>
                </c:pt>
                <c:pt idx="167">
                  <c:v>5.54511520967789</c:v>
                </c:pt>
                <c:pt idx="168">
                  <c:v>5.37366517081138</c:v>
                </c:pt>
                <c:pt idx="169">
                  <c:v>5.1543076705175</c:v>
                </c:pt>
                <c:pt idx="170">
                  <c:v>4.90073949603077</c:v>
                </c:pt>
                <c:pt idx="171">
                  <c:v>4.62539324503617</c:v>
                </c:pt>
                <c:pt idx="172">
                  <c:v>4.33885343627887</c:v>
                </c:pt>
                <c:pt idx="173">
                  <c:v>4.04967162911109</c:v>
                </c:pt>
                <c:pt idx="174">
                  <c:v>3.76444222268423</c:v>
                </c:pt>
                <c:pt idx="175">
                  <c:v>3.4880204574716</c:v>
                </c:pt>
                <c:pt idx="176">
                  <c:v>3.22379799966768</c:v>
                </c:pt>
                <c:pt idx="177">
                  <c:v>2.9739835229555</c:v>
                </c:pt>
                <c:pt idx="178">
                  <c:v>2.73985996950789</c:v>
                </c:pt>
                <c:pt idx="179">
                  <c:v>2.52200621463929</c:v>
                </c:pt>
                <c:pt idx="180">
                  <c:v>2.32048036738289</c:v>
                </c:pt>
                <c:pt idx="181">
                  <c:v>2.13496696061104</c:v>
                </c:pt>
                <c:pt idx="182">
                  <c:v>1.96489251707016</c:v>
                </c:pt>
                <c:pt idx="183">
                  <c:v>1.80951461903157</c:v>
                </c:pt>
                <c:pt idx="184">
                  <c:v>1.66798942451206</c:v>
                </c:pt>
                <c:pt idx="185">
                  <c:v>1.53942201686493</c:v>
                </c:pt>
                <c:pt idx="186">
                  <c:v>1.42290329937173</c:v>
                </c:pt>
                <c:pt idx="187">
                  <c:v>1.31753648162587</c:v>
                </c:pt>
                <c:pt idx="188">
                  <c:v>1.22245560854794</c:v>
                </c:pt>
                <c:pt idx="189">
                  <c:v>1.13683807584314</c:v>
                </c:pt>
                <c:pt idx="190">
                  <c:v>1.05991265807724</c:v>
                </c:pt>
                <c:pt idx="191">
                  <c:v>0.990964238901603</c:v>
                </c:pt>
                <c:pt idx="192">
                  <c:v>0.929336165738409</c:v>
                </c:pt>
                <c:pt idx="193">
                  <c:v>0.874430941627337</c:v>
                </c:pt>
                <c:pt idx="194">
                  <c:v>0.825709804179145</c:v>
                </c:pt>
                <c:pt idx="195">
                  <c:v>0.782691616475556</c:v>
                </c:pt>
                <c:pt idx="196">
                  <c:v>0.744951399705748</c:v>
                </c:pt>
                <c:pt idx="197">
                  <c:v>0.712118766229879</c:v>
                </c:pt>
                <c:pt idx="198">
                  <c:v>0.683876459782801</c:v>
                </c:pt>
                <c:pt idx="199">
                  <c:v>0.659959172913729</c:v>
                </c:pt>
                <c:pt idx="200">
                  <c:v>0.640152787594955</c:v>
                </c:pt>
                <c:pt idx="201">
                  <c:v>0.624294170986754</c:v>
                </c:pt>
                <c:pt idx="202">
                  <c:v>0.612271652870136</c:v>
                </c:pt>
                <c:pt idx="203">
                  <c:v>0.604026312824697</c:v>
                </c:pt>
                <c:pt idx="204">
                  <c:v>0.59955421253374</c:v>
                </c:pt>
                <c:pt idx="205">
                  <c:v>0.598909720240668</c:v>
                </c:pt>
                <c:pt idx="206">
                  <c:v>0.60221008855442</c:v>
                </c:pt>
                <c:pt idx="207">
                  <c:v>0.609641460881693</c:v>
                </c:pt>
                <c:pt idx="208">
                  <c:v>0.621466491705078</c:v>
                </c:pt>
                <c:pt idx="209">
                  <c:v>0.638033765408754</c:v>
                </c:pt>
                <c:pt idx="210">
                  <c:v>0.659789177566472</c:v>
                </c:pt>
                <c:pt idx="211">
                  <c:v>0.687289386565218</c:v>
                </c:pt>
                <c:pt idx="212">
                  <c:v>0.72121732973018</c:v>
                </c:pt>
                <c:pt idx="213">
                  <c:v>0.762399594055079</c:v>
                </c:pt>
                <c:pt idx="214">
                  <c:v>0.811825090984693</c:v>
                </c:pt>
                <c:pt idx="215">
                  <c:v>0.870663944530897</c:v>
                </c:pt>
                <c:pt idx="216">
                  <c:v>0.940284681221465</c:v>
                </c:pt>
                <c:pt idx="217">
                  <c:v>1.02226661266848</c:v>
                </c:pt>
                <c:pt idx="218">
                  <c:v>1.11840262824378</c:v>
                </c:pt>
                <c:pt idx="219">
                  <c:v>1.23068539706884</c:v>
                </c:pt>
                <c:pt idx="220">
                  <c:v>1.36126723850726</c:v>
                </c:pt>
                <c:pt idx="221">
                  <c:v>1.51238088542007</c:v>
                </c:pt>
                <c:pt idx="222">
                  <c:v>1.68620563559337</c:v>
                </c:pt>
                <c:pt idx="223">
                  <c:v>1.88466216046715</c:v>
                </c:pt>
                <c:pt idx="224">
                  <c:v>2.10912151734048</c:v>
                </c:pt>
                <c:pt idx="225">
                  <c:v>2.36002252452592</c:v>
                </c:pt>
                <c:pt idx="226">
                  <c:v>2.63640980284618</c:v>
                </c:pt>
                <c:pt idx="227">
                  <c:v>2.93543461368885</c:v>
                </c:pt>
                <c:pt idx="228">
                  <c:v>3.25190060458126</c:v>
                </c:pt>
                <c:pt idx="229">
                  <c:v>3.57797804861369</c:v>
                </c:pt>
                <c:pt idx="230">
                  <c:v>3.90323506266594</c:v>
                </c:pt>
                <c:pt idx="231">
                  <c:v>4.21511778153139</c:v>
                </c:pt>
                <c:pt idx="232">
                  <c:v>4.49993320962227</c:v>
                </c:pt>
                <c:pt idx="233">
                  <c:v>4.744251106649</c:v>
                </c:pt>
                <c:pt idx="234">
                  <c:v>4.93648494172552</c:v>
                </c:pt>
                <c:pt idx="235">
                  <c:v>5.06830718325702</c:v>
                </c:pt>
                <c:pt idx="236">
                  <c:v>5.13556520820634</c:v>
                </c:pt>
                <c:pt idx="237">
                  <c:v>5.13850237197636</c:v>
                </c:pt>
                <c:pt idx="238">
                  <c:v>5.08129596398055</c:v>
                </c:pt>
                <c:pt idx="239">
                  <c:v>4.97110549695399</c:v>
                </c:pt>
                <c:pt idx="240">
                  <c:v>4.81691017561488</c:v>
                </c:pt>
                <c:pt idx="241">
                  <c:v>4.62839280659462</c:v>
                </c:pt>
                <c:pt idx="242">
                  <c:v>4.41503877109063</c:v>
                </c:pt>
                <c:pt idx="243">
                  <c:v>4.18551673986229</c:v>
                </c:pt>
                <c:pt idx="244">
                  <c:v>3.94732968764127</c:v>
                </c:pt>
                <c:pt idx="245">
                  <c:v>3.70668242607929</c:v>
                </c:pt>
                <c:pt idx="246">
                  <c:v>3.46849972681041</c:v>
                </c:pt>
                <c:pt idx="247">
                  <c:v>3.23653526776421</c:v>
                </c:pt>
                <c:pt idx="248">
                  <c:v>3.01352543171774</c:v>
                </c:pt>
                <c:pt idx="249">
                  <c:v>2.80135660724016</c:v>
                </c:pt>
                <c:pt idx="250">
                  <c:v>2.60122686656312</c:v>
                </c:pt>
                <c:pt idx="251">
                  <c:v>2.41379183216759</c:v>
                </c:pt>
                <c:pt idx="252">
                  <c:v>2.23929046961111</c:v>
                </c:pt>
                <c:pt idx="253">
                  <c:v>2.07765014260453</c:v>
                </c:pt>
                <c:pt idx="254">
                  <c:v>1.92857224288208</c:v>
                </c:pt>
                <c:pt idx="255">
                  <c:v>1.7916006373818</c:v>
                </c:pt>
                <c:pt idx="256">
                  <c:v>1.6661754752444</c:v>
                </c:pt>
                <c:pt idx="257">
                  <c:v>1.55167484620101</c:v>
                </c:pt>
                <c:pt idx="258">
                  <c:v>1.44744655609932</c:v>
                </c:pt>
                <c:pt idx="259">
                  <c:v>1.35283198973914</c:v>
                </c:pt>
                <c:pt idx="260">
                  <c:v>1.26718372492362</c:v>
                </c:pt>
                <c:pt idx="261">
                  <c:v>1.18987827520726</c:v>
                </c:pt>
                <c:pt idx="262">
                  <c:v>1.12032508583682</c:v>
                </c:pt>
                <c:pt idx="263">
                  <c:v>1.05797269187946</c:v>
                </c:pt>
                <c:pt idx="264">
                  <c:v>1.00231276850605</c:v>
                </c:pt>
                <c:pt idx="265">
                  <c:v>0.952882657454489</c:v>
                </c:pt>
                <c:pt idx="266">
                  <c:v>0.909266836562135</c:v>
                </c:pt>
                <c:pt idx="267">
                  <c:v>0.871097706583248</c:v>
                </c:pt>
                <c:pt idx="268">
                  <c:v>0.838055997273236</c:v>
                </c:pt>
                <c:pt idx="269">
                  <c:v>0.809871039380125</c:v>
                </c:pt>
                <c:pt idx="270">
                  <c:v>0.786321107687182</c:v>
                </c:pt>
                <c:pt idx="271">
                  <c:v>0.767234009990683</c:v>
                </c:pt>
                <c:pt idx="272">
                  <c:v>0.75248807560282</c:v>
                </c:pt>
                <c:pt idx="273">
                  <c:v>0.742013682569785</c:v>
                </c:pt>
                <c:pt idx="274">
                  <c:v>0.735795453242383</c:v>
                </c:pt>
                <c:pt idx="275">
                  <c:v>0.733875240889242</c:v>
                </c:pt>
                <c:pt idx="276">
                  <c:v>0.73635602297957</c:v>
                </c:pt>
                <c:pt idx="277">
                  <c:v>0.743406806008367</c:v>
                </c:pt>
                <c:pt idx="278">
                  <c:v>0.755268627368252</c:v>
                </c:pt>
                <c:pt idx="279">
                  <c:v>0.772261704866594</c:v>
                </c:pt>
                <c:pt idx="280">
                  <c:v>0.79479372429589</c:v>
                </c:pt>
                <c:pt idx="281">
                  <c:v>0.823369156402303</c:v>
                </c:pt>
                <c:pt idx="282">
                  <c:v>0.858599338102513</c:v>
                </c:pt>
                <c:pt idx="283">
                  <c:v>0.901212814261303</c:v>
                </c:pt>
                <c:pt idx="284">
                  <c:v>0.95206508448308</c:v>
                </c:pt>
                <c:pt idx="285">
                  <c:v>1.01214639688797</c:v>
                </c:pt>
                <c:pt idx="286">
                  <c:v>1.08258553773287</c:v>
                </c:pt>
                <c:pt idx="287">
                  <c:v>1.16464664760455</c:v>
                </c:pt>
                <c:pt idx="288">
                  <c:v>1.2597149397036</c:v>
                </c:pt>
                <c:pt idx="289">
                  <c:v>1.36926584337038</c:v>
                </c:pt>
                <c:pt idx="290">
                  <c:v>1.49481068541831</c:v>
                </c:pt>
                <c:pt idx="291">
                  <c:v>1.63781085733345</c:v>
                </c:pt>
                <c:pt idx="292">
                  <c:v>1.79955204642043</c:v>
                </c:pt>
                <c:pt idx="293">
                  <c:v>1.98097139161232</c:v>
                </c:pt>
                <c:pt idx="294">
                  <c:v>2.18243452157981</c:v>
                </c:pt>
                <c:pt idx="295">
                  <c:v>2.40346763088367</c:v>
                </c:pt>
                <c:pt idx="296">
                  <c:v>2.6424629799799</c:v>
                </c:pt>
                <c:pt idx="297">
                  <c:v>2.89639416265894</c:v>
                </c:pt>
                <c:pt idx="298">
                  <c:v>3.16059744762475</c:v>
                </c:pt>
                <c:pt idx="299">
                  <c:v>3.42869133764362</c:v>
                </c:pt>
                <c:pt idx="300">
                  <c:v>3.69270887906849</c:v>
                </c:pt>
                <c:pt idx="301">
                  <c:v>3.94349635565564</c:v>
                </c:pt>
                <c:pt idx="302">
                  <c:v>4.17138298575103</c:v>
                </c:pt>
                <c:pt idx="303">
                  <c:v>4.36705580594194</c:v>
                </c:pt>
                <c:pt idx="304">
                  <c:v>4.52250310799931</c:v>
                </c:pt>
                <c:pt idx="305">
                  <c:v>4.63184815020175</c:v>
                </c:pt>
                <c:pt idx="306">
                  <c:v>4.69190582823761</c:v>
                </c:pt>
                <c:pt idx="307">
                  <c:v>4.70236050090926</c:v>
                </c:pt>
                <c:pt idx="308">
                  <c:v>4.66555937526099</c:v>
                </c:pt>
                <c:pt idx="309">
                  <c:v>4.58600516509041</c:v>
                </c:pt>
                <c:pt idx="310">
                  <c:v>4.46968330705537</c:v>
                </c:pt>
                <c:pt idx="311">
                  <c:v>4.32336314483479</c:v>
                </c:pt>
                <c:pt idx="312">
                  <c:v>4.15398039674932</c:v>
                </c:pt>
                <c:pt idx="313">
                  <c:v>3.96816091797478</c:v>
                </c:pt>
                <c:pt idx="314">
                  <c:v>3.77190188470599</c:v>
                </c:pt>
                <c:pt idx="315">
                  <c:v>3.57039606991669</c:v>
                </c:pt>
                <c:pt idx="316">
                  <c:v>3.36796946609134</c:v>
                </c:pt>
                <c:pt idx="317">
                  <c:v>3.16809884194142</c:v>
                </c:pt>
                <c:pt idx="318">
                  <c:v>2.97347919465609</c:v>
                </c:pt>
                <c:pt idx="319">
                  <c:v>2.78611746748709</c:v>
                </c:pt>
                <c:pt idx="320">
                  <c:v>2.6074357320031</c:v>
                </c:pt>
                <c:pt idx="321">
                  <c:v>2.43837295276458</c:v>
                </c:pt>
                <c:pt idx="322">
                  <c:v>2.2794790029117</c:v>
                </c:pt>
                <c:pt idx="323">
                  <c:v>2.13099780882556</c:v>
                </c:pt>
                <c:pt idx="324">
                  <c:v>1.99293860362659</c:v>
                </c:pt>
                <c:pt idx="325">
                  <c:v>1.86513554297435</c:v>
                </c:pt>
                <c:pt idx="326">
                  <c:v>1.74729663463791</c:v>
                </c:pt>
                <c:pt idx="327">
                  <c:v>1.63904325431687</c:v>
                </c:pt>
                <c:pt idx="328">
                  <c:v>1.53994160852992</c:v>
                </c:pt>
                <c:pt idx="329">
                  <c:v>1.44952745991564</c:v>
                </c:pt>
                <c:pt idx="330">
                  <c:v>1.36732531554647</c:v>
                </c:pt>
                <c:pt idx="331">
                  <c:v>1.29286313507512</c:v>
                </c:pt>
                <c:pt idx="332">
                  <c:v>1.22568346652869</c:v>
                </c:pt>
                <c:pt idx="333">
                  <c:v>1.16535177649165</c:v>
                </c:pt>
                <c:pt idx="334">
                  <c:v>1.11146261474243</c:v>
                </c:pt>
                <c:pt idx="335">
                  <c:v>1.06364414357245</c:v>
                </c:pt>
                <c:pt idx="336">
                  <c:v>1.02156146914655</c:v>
                </c:pt>
                <c:pt idx="337">
                  <c:v>0.984919135243043</c:v>
                </c:pt>
                <c:pt idx="338">
                  <c:v>0.953463076813622</c:v>
                </c:pt>
                <c:pt idx="339">
                  <c:v>0.926982280060881</c:v>
                </c:pt>
                <c:pt idx="340">
                  <c:v>0.905310355107406</c:v>
                </c:pt>
                <c:pt idx="341">
                  <c:v>0.88832719478099</c:v>
                </c:pt>
                <c:pt idx="342">
                  <c:v>0.875960866485954</c:v>
                </c:pt>
                <c:pt idx="343">
                  <c:v>0.868189861366139</c:v>
                </c:pt>
                <c:pt idx="344">
                  <c:v>0.86504580351446</c:v>
                </c:pt>
                <c:pt idx="345">
                  <c:v>0.86661669889514</c:v>
                </c:pt>
                <c:pt idx="346">
                  <c:v>0.873050775226902</c:v>
                </c:pt>
                <c:pt idx="347">
                  <c:v>0.884560925569324</c:v>
                </c:pt>
                <c:pt idx="348">
                  <c:v>0.901429713544354</c:v>
                </c:pt>
                <c:pt idx="349">
                  <c:v>0.92401481890933</c:v>
                </c:pt>
                <c:pt idx="350">
                  <c:v>0.952754688182277</c:v>
                </c:pt>
                <c:pt idx="351">
                  <c:v>0.988173993252425</c:v>
                </c:pt>
                <c:pt idx="352">
                  <c:v>1.03088827599348</c:v>
                </c:pt>
                <c:pt idx="353">
                  <c:v>1.08160685189444</c:v>
                </c:pt>
                <c:pt idx="354">
                  <c:v>1.14113264448422</c:v>
                </c:pt>
                <c:pt idx="355">
                  <c:v>1.21035711424031</c:v>
                </c:pt>
                <c:pt idx="356">
                  <c:v>1.29024783412395</c:v>
                </c:pt>
                <c:pt idx="357">
                  <c:v>1.3818255799574</c:v>
                </c:pt>
                <c:pt idx="358">
                  <c:v>1.48612712649647</c:v>
                </c:pt>
                <c:pt idx="359">
                  <c:v>1.60414942256685</c:v>
                </c:pt>
                <c:pt idx="360">
                  <c:v>1.73677071794722</c:v>
                </c:pt>
                <c:pt idx="361">
                  <c:v>1.8846449130279</c:v>
                </c:pt>
                <c:pt idx="362">
                  <c:v>2.04806740052361</c:v>
                </c:pt>
                <c:pt idx="363">
                  <c:v>2.22681451741986</c:v>
                </c:pt>
                <c:pt idx="364">
                  <c:v>2.41996485222976</c:v>
                </c:pt>
                <c:pt idx="365">
                  <c:v>2.62571905133799</c:v>
                </c:pt>
                <c:pt idx="366">
                  <c:v>2.84124457083296</c:v>
                </c:pt>
                <c:pt idx="367">
                  <c:v>3.0625808812643</c:v>
                </c:pt>
                <c:pt idx="368">
                  <c:v>3.28464541343225</c:v>
                </c:pt>
                <c:pt idx="369">
                  <c:v>3.50137669044595</c:v>
                </c:pt>
                <c:pt idx="370">
                  <c:v>3.70603507040463</c:v>
                </c:pt>
                <c:pt idx="371">
                  <c:v>3.89165295062566</c:v>
                </c:pt>
                <c:pt idx="372">
                  <c:v>4.05159009469407</c:v>
                </c:pt>
                <c:pt idx="373">
                  <c:v>4.18011633430912</c:v>
                </c:pt>
                <c:pt idx="374">
                  <c:v>4.27292598521998</c:v>
                </c:pt>
                <c:pt idx="375">
                  <c:v>4.32749511741313</c:v>
                </c:pt>
                <c:pt idx="376">
                  <c:v>4.34322460099053</c:v>
                </c:pt>
                <c:pt idx="377">
                  <c:v>4.32135864407661</c:v>
                </c:pt>
                <c:pt idx="378">
                  <c:v>4.26471451227149</c:v>
                </c:pt>
                <c:pt idx="379">
                  <c:v>4.17729009619257</c:v>
                </c:pt>
                <c:pt idx="380">
                  <c:v>4.06382544686467</c:v>
                </c:pt>
                <c:pt idx="381">
                  <c:v>3.92938464700671</c:v>
                </c:pt>
                <c:pt idx="382">
                  <c:v>3.77900337573649</c:v>
                </c:pt>
                <c:pt idx="383">
                  <c:v>3.61742410386704</c:v>
                </c:pt>
                <c:pt idx="384">
                  <c:v>3.44892136399294</c:v>
                </c:pt>
                <c:pt idx="385">
                  <c:v>3.27720673616148</c:v>
                </c:pt>
                <c:pt idx="386">
                  <c:v>3.10539697325192</c:v>
                </c:pt>
                <c:pt idx="387">
                  <c:v>2.93602744606358</c:v>
                </c:pt>
                <c:pt idx="388">
                  <c:v>2.77109485414032</c:v>
                </c:pt>
                <c:pt idx="389">
                  <c:v>2.61211627893567</c:v>
                </c:pt>
                <c:pt idx="390">
                  <c:v>2.46019504429318</c:v>
                </c:pt>
                <c:pt idx="391">
                  <c:v>2.31608688804964</c:v>
                </c:pt>
                <c:pt idx="392">
                  <c:v>2.18026239057841</c:v>
                </c:pt>
                <c:pt idx="393">
                  <c:v>2.05296342031866</c:v>
                </c:pt>
                <c:pt idx="394">
                  <c:v>1.93425261883469</c:v>
                </c:pt>
                <c:pt idx="395">
                  <c:v>1.82405577240479</c:v>
                </c:pt>
                <c:pt idx="396">
                  <c:v>1.72219741729031</c:v>
                </c:pt>
                <c:pt idx="397">
                  <c:v>1.62843029881963</c:v>
                </c:pt>
                <c:pt idx="398">
                  <c:v>1.54245942607058</c:v>
                </c:pt>
                <c:pt idx="399">
                  <c:v>1.46396148995211</c:v>
                </c:pt>
                <c:pt idx="400">
                  <c:v>1.39260038191639</c:v>
                </c:pt>
                <c:pt idx="401">
                  <c:v>1.32803948965361</c:v>
                </c:pt>
                <c:pt idx="402">
                  <c:v>1.26995137192059</c:v>
                </c:pt>
                <c:pt idx="403">
                  <c:v>1.21802533761587</c:v>
                </c:pt>
                <c:pt idx="404">
                  <c:v>1.17197338041453</c:v>
                </c:pt>
                <c:pt idx="405">
                  <c:v>1.13153485288448</c:v>
                </c:pt>
                <c:pt idx="406">
                  <c:v>1.09648020432039</c:v>
                </c:pt>
                <c:pt idx="407">
                  <c:v>1.0666140546703</c:v>
                </c:pt>
                <c:pt idx="408">
                  <c:v>1.04177783227013</c:v>
                </c:pt>
                <c:pt idx="409">
                  <c:v>1.02185216454219</c:v>
                </c:pt>
                <c:pt idx="410">
                  <c:v>1.00675917690758</c:v>
                </c:pt>
                <c:pt idx="411">
                  <c:v>0.996464824157292</c:v>
                </c:pt>
                <c:pt idx="412">
                  <c:v>0.990981348336673</c:v>
                </c:pt>
                <c:pt idx="413">
                  <c:v>0.99036992532048</c:v>
                </c:pt>
                <c:pt idx="414">
                  <c:v>0.994743525645834</c:v>
                </c:pt>
                <c:pt idx="415">
                  <c:v>1.00426997008796</c:v>
                </c:pt>
                <c:pt idx="416">
                  <c:v>1.0191751023121</c:v>
                </c:pt>
                <c:pt idx="417">
                  <c:v>1.03974592413106</c:v>
                </c:pt>
                <c:pt idx="418">
                  <c:v>1.06633343683728</c:v>
                </c:pt>
                <c:pt idx="419">
                  <c:v>1.09935479731121</c:v>
                </c:pt>
                <c:pt idx="420">
                  <c:v>1.13929422239749</c:v>
                </c:pt>
                <c:pt idx="421">
                  <c:v>1.18670185258176</c:v>
                </c:pt>
                <c:pt idx="422">
                  <c:v>1.24218951266539</c:v>
                </c:pt>
                <c:pt idx="423">
                  <c:v>1.30642198623038</c:v>
                </c:pt>
                <c:pt idx="424">
                  <c:v>1.38010206824496</c:v>
                </c:pt>
                <c:pt idx="425">
                  <c:v>1.46394731314216</c:v>
                </c:pt>
                <c:pt idx="426">
                  <c:v>1.55865612249409</c:v>
                </c:pt>
                <c:pt idx="427">
                  <c:v>1.66486072832105</c:v>
                </c:pt>
                <c:pt idx="428">
                  <c:v>1.78306488845008</c:v>
                </c:pt>
                <c:pt idx="429">
                  <c:v>1.91356493444899</c:v>
                </c:pt>
                <c:pt idx="430">
                  <c:v>2.0563544475847</c:v>
                </c:pt>
                <c:pt idx="431">
                  <c:v>2.21101550833978</c:v>
                </c:pt>
                <c:pt idx="432">
                  <c:v>2.37660326957647</c:v>
                </c:pt>
                <c:pt idx="433">
                  <c:v>2.55153536430561</c:v>
                </c:pt>
                <c:pt idx="434">
                  <c:v>2.73350274357766</c:v>
                </c:pt>
                <c:pt idx="435">
                  <c:v>2.9194227311355</c:v>
                </c:pt>
                <c:pt idx="436">
                  <c:v>3.10545661678282</c:v>
                </c:pt>
                <c:pt idx="437">
                  <c:v>3.28711103118149</c:v>
                </c:pt>
                <c:pt idx="438">
                  <c:v>3.45943322235682</c:v>
                </c:pt>
                <c:pt idx="439">
                  <c:v>3.61729525976194</c:v>
                </c:pt>
                <c:pt idx="440">
                  <c:v>3.7557434886351</c:v>
                </c:pt>
                <c:pt idx="441">
                  <c:v>3.87037190792069</c:v>
                </c:pt>
                <c:pt idx="442">
                  <c:v>3.95766729376028</c:v>
                </c:pt>
                <c:pt idx="443">
                  <c:v>4.01527441705715</c:v>
                </c:pt>
                <c:pt idx="444">
                  <c:v>4.04214274397063</c:v>
                </c:pt>
                <c:pt idx="445">
                  <c:v>4.03853829326808</c:v>
                </c:pt>
                <c:pt idx="446">
                  <c:v>4.00592930443895</c:v>
                </c:pt>
                <c:pt idx="447">
                  <c:v>3.94677493951752</c:v>
                </c:pt>
                <c:pt idx="448">
                  <c:v>3.86425756303138</c:v>
                </c:pt>
                <c:pt idx="449">
                  <c:v>3.7620001036537</c:v>
                </c:pt>
                <c:pt idx="450">
                  <c:v>3.64380280048397</c:v>
                </c:pt>
                <c:pt idx="451">
                  <c:v>3.51342216224322</c:v>
                </c:pt>
                <c:pt idx="452">
                  <c:v>3.37440301494614</c:v>
                </c:pt>
                <c:pt idx="453">
                  <c:v>3.22996467209191</c:v>
                </c:pt>
                <c:pt idx="454">
                  <c:v>3.0829356428548</c:v>
                </c:pt>
                <c:pt idx="455">
                  <c:v>2.93572784826002</c:v>
                </c:pt>
                <c:pt idx="456">
                  <c:v>2.79034035386318</c:v>
                </c:pt>
                <c:pt idx="457">
                  <c:v>2.64838327754951</c:v>
                </c:pt>
                <c:pt idx="458">
                  <c:v>2.51111401738324</c:v>
                </c:pt>
                <c:pt idx="459">
                  <c:v>2.37947970338521</c:v>
                </c:pt>
                <c:pt idx="460">
                  <c:v>2.25416146289614</c:v>
                </c:pt>
                <c:pt idx="461">
                  <c:v>2.13561752885464</c:v>
                </c:pt>
                <c:pt idx="462">
                  <c:v>2.02412335698693</c:v>
                </c:pt>
                <c:pt idx="463">
                  <c:v>1.9198077616235</c:v>
                </c:pt>
                <c:pt idx="464">
                  <c:v>1.82268467248592</c:v>
                </c:pt>
                <c:pt idx="465">
                  <c:v>1.73268050808873</c:v>
                </c:pt>
                <c:pt idx="466">
                  <c:v>1.64965740516203</c:v>
                </c:pt>
                <c:pt idx="467">
                  <c:v>1.57343268019843</c:v>
                </c:pt>
                <c:pt idx="468">
                  <c:v>1.50379496254754</c:v>
                </c:pt>
                <c:pt idx="469">
                  <c:v>1.44051745377236</c:v>
                </c:pt>
                <c:pt idx="470">
                  <c:v>1.38336875355264</c:v>
                </c:pt>
                <c:pt idx="471">
                  <c:v>1.3321216610073</c:v>
                </c:pt>
                <c:pt idx="472">
                  <c:v>1.28656032044534</c:v>
                </c:pt>
                <c:pt idx="473">
                  <c:v>1.24648603770304</c:v>
                </c:pt>
                <c:pt idx="474">
                  <c:v>1.21172205065293</c:v>
                </c:pt>
                <c:pt idx="475">
                  <c:v>1.18211749690515</c:v>
                </c:pt>
                <c:pt idx="476">
                  <c:v>1.15755078381119</c:v>
                </c:pt>
                <c:pt idx="477">
                  <c:v>1.13793253050302</c:v>
                </c:pt>
                <c:pt idx="478">
                  <c:v>1.12320821816217</c:v>
                </c:pt>
                <c:pt idx="479">
                  <c:v>1.1133606518563</c:v>
                </c:pt>
                <c:pt idx="480">
                  <c:v>1.10841230353091</c:v>
                </c:pt>
                <c:pt idx="481">
                  <c:v>1.10842756911385</c:v>
                </c:pt>
                <c:pt idx="482">
                  <c:v>1.11351493076147</c:v>
                </c:pt>
                <c:pt idx="483">
                  <c:v>1.1238289651755</c:v>
                </c:pt>
                <c:pt idx="484">
                  <c:v>1.13957207733864</c:v>
                </c:pt>
                <c:pt idx="485">
                  <c:v>1.16099576229356</c:v>
                </c:pt>
                <c:pt idx="486">
                  <c:v>1.18840110195352</c:v>
                </c:pt>
                <c:pt idx="487">
                  <c:v>1.22213808598628</c:v>
                </c:pt>
                <c:pt idx="488">
                  <c:v>1.26260320339854</c:v>
                </c:pt>
                <c:pt idx="489">
                  <c:v>1.31023458507079</c:v>
                </c:pt>
                <c:pt idx="490">
                  <c:v>1.3655037924767</c:v>
                </c:pt>
                <c:pt idx="491">
                  <c:v>1.42890315738955</c:v>
                </c:pt>
                <c:pt idx="492">
                  <c:v>1.50092740665671</c:v>
                </c:pt>
                <c:pt idx="493">
                  <c:v>1.58204819684347</c:v>
                </c:pt>
                <c:pt idx="494">
                  <c:v>1.67268019856467</c:v>
                </c:pt>
                <c:pt idx="495">
                  <c:v>1.77313759618961</c:v>
                </c:pt>
                <c:pt idx="496">
                  <c:v>1.88358041309071</c:v>
                </c:pt>
                <c:pt idx="497">
                  <c:v>2.00395105262869</c:v>
                </c:pt>
                <c:pt idx="498">
                  <c:v>2.1339029596453</c:v>
                </c:pt>
                <c:pt idx="499">
                  <c:v>2.27272539100379</c:v>
                </c:pt>
                <c:pt idx="500">
                  <c:v>2.41927084141061</c:v>
                </c:pt>
                <c:pt idx="501">
                  <c:v>2.5718944035048</c:v>
                </c:pt>
                <c:pt idx="502">
                  <c:v>2.72841669188071</c:v>
                </c:pt>
                <c:pt idx="503">
                  <c:v>2.88612312309886</c:v>
                </c:pt>
                <c:pt idx="504">
                  <c:v>3.04181138779815</c:v>
                </c:pt>
                <c:pt idx="505">
                  <c:v>3.19189509602849</c:v>
                </c:pt>
                <c:pt idx="506">
                  <c:v>3.33256458200235</c:v>
                </c:pt>
                <c:pt idx="507">
                  <c:v>3.45999639930913</c:v>
                </c:pt>
                <c:pt idx="508">
                  <c:v>3.57059288131624</c:v>
                </c:pt>
                <c:pt idx="509">
                  <c:v>3.66122485216485</c:v>
                </c:pt>
                <c:pt idx="510">
                  <c:v>3.72944677745338</c:v>
                </c:pt>
                <c:pt idx="511">
                  <c:v>3.77365601401232</c:v>
                </c:pt>
                <c:pt idx="512">
                  <c:v>3.79317626640836</c:v>
                </c:pt>
                <c:pt idx="513">
                  <c:v>3.78825788425475</c:v>
                </c:pt>
                <c:pt idx="514">
                  <c:v>3.76000099669845</c:v>
                </c:pt>
                <c:pt idx="515">
                  <c:v>3.71021838562555</c:v>
                </c:pt>
                <c:pt idx="516">
                  <c:v>3.64126123683583</c:v>
                </c:pt>
                <c:pt idx="517">
                  <c:v>3.55583191454307</c:v>
                </c:pt>
                <c:pt idx="518">
                  <c:v>3.45680460352693</c:v>
                </c:pt>
                <c:pt idx="519">
                  <c:v>3.34706881739951</c:v>
                </c:pt>
                <c:pt idx="520">
                  <c:v>3.22940423239219</c:v>
                </c:pt>
                <c:pt idx="521">
                  <c:v>3.10638948304591</c:v>
                </c:pt>
                <c:pt idx="522">
                  <c:v>2.98034321290542</c:v>
                </c:pt>
                <c:pt idx="523">
                  <c:v>2.85329299158537</c:v>
                </c:pt>
                <c:pt idx="524">
                  <c:v>2.72696648518341</c:v>
                </c:pt>
                <c:pt idx="525">
                  <c:v>2.60279911862943</c:v>
                </c:pt>
                <c:pt idx="526">
                  <c:v>2.48195299372474</c:v>
                </c:pt>
                <c:pt idx="527">
                  <c:v>2.36534268870642</c:v>
                </c:pt>
                <c:pt idx="528">
                  <c:v>2.25366452391151</c:v>
                </c:pt>
                <c:pt idx="529">
                  <c:v>2.14742678546288</c:v>
                </c:pt>
                <c:pt idx="530">
                  <c:v>2.0469791792028</c:v>
                </c:pt>
                <c:pt idx="531">
                  <c:v>1.95254041414423</c:v>
                </c:pt>
                <c:pt idx="532">
                  <c:v>1.86422329190724</c:v>
                </c:pt>
                <c:pt idx="533">
                  <c:v>1.78205702442989</c:v>
                </c:pt>
                <c:pt idx="534">
                  <c:v>1.70600674072646</c:v>
                </c:pt>
                <c:pt idx="535">
                  <c:v>1.6359902986916</c:v>
                </c:pt>
                <c:pt idx="536">
                  <c:v>1.57189261128018</c:v>
                </c:pt>
                <c:pt idx="537">
                  <c:v>1.51357774543419</c:v>
                </c:pt>
                <c:pt idx="538">
                  <c:v>1.46089907064872</c:v>
                </c:pt>
                <c:pt idx="539">
                  <c:v>1.41370773240096</c:v>
                </c:pt>
                <c:pt idx="540">
                  <c:v>1.3718597112774</c:v>
                </c:pt>
                <c:pt idx="541">
                  <c:v>1.33522170671316</c:v>
                </c:pt>
                <c:pt idx="542">
                  <c:v>1.30367605823545</c:v>
                </c:pt>
                <c:pt idx="543">
                  <c:v>1.27712488907806</c:v>
                </c:pt>
                <c:pt idx="544">
                  <c:v>1.25549362810314</c:v>
                </c:pt>
                <c:pt idx="545">
                  <c:v>1.23873403646637</c:v>
                </c:pt>
                <c:pt idx="546">
                  <c:v>1.22682683514243</c:v>
                </c:pt>
                <c:pt idx="547">
                  <c:v>1.21978399756729</c:v>
                </c:pt>
                <c:pt idx="548">
                  <c:v>1.21765073714249</c:v>
                </c:pt>
                <c:pt idx="549">
                  <c:v>1.22050718074366</c:v>
                </c:pt>
                <c:pt idx="550">
                  <c:v>1.22846967497988</c:v>
                </c:pt>
                <c:pt idx="551">
                  <c:v>1.2416916198936</c:v>
                </c:pt>
                <c:pt idx="552">
                  <c:v>1.2603636631991</c:v>
                </c:pt>
                <c:pt idx="553">
                  <c:v>1.28471301542897</c:v>
                </c:pt>
                <c:pt idx="554">
                  <c:v>1.31500156160156</c:v>
                </c:pt>
                <c:pt idx="555">
                  <c:v>1.35152234875229</c:v>
                </c:pt>
                <c:pt idx="556">
                  <c:v>1.39459392380105</c:v>
                </c:pt>
                <c:pt idx="557">
                  <c:v>1.44455188945328</c:v>
                </c:pt>
                <c:pt idx="558">
                  <c:v>1.50173694938924</c:v>
                </c:pt>
                <c:pt idx="559">
                  <c:v>1.56647864769737</c:v>
                </c:pt>
                <c:pt idx="560">
                  <c:v>1.63907400073582</c:v>
                </c:pt>
                <c:pt idx="561">
                  <c:v>1.71976031261151</c:v>
                </c:pt>
                <c:pt idx="562">
                  <c:v>1.80868170885506</c:v>
                </c:pt>
                <c:pt idx="563">
                  <c:v>1.9058493736373</c:v>
                </c:pt>
                <c:pt idx="564">
                  <c:v>2.01109618793078</c:v>
                </c:pt>
                <c:pt idx="565">
                  <c:v>2.12402747324779</c:v>
                </c:pt>
                <c:pt idx="566">
                  <c:v>2.24397083660777</c:v>
                </c:pt>
                <c:pt idx="567">
                  <c:v>2.36992959914999</c:v>
                </c:pt>
                <c:pt idx="568">
                  <c:v>2.50054577811247</c:v>
                </c:pt>
                <c:pt idx="569">
                  <c:v>2.63407976154816</c:v>
                </c:pt>
                <c:pt idx="570">
                  <c:v>2.76841424407162</c:v>
                </c:pt>
                <c:pt idx="571">
                  <c:v>2.90108922359705</c:v>
                </c:pt>
                <c:pt idx="572">
                  <c:v>3.02937253598265</c:v>
                </c:pt>
                <c:pt idx="573">
                  <c:v>3.15036644330578</c:v>
                </c:pt>
                <c:pt idx="574">
                  <c:v>3.26114554500104</c:v>
                </c:pt>
                <c:pt idx="575">
                  <c:v>3.3589156036221</c:v>
                </c:pt>
                <c:pt idx="576">
                  <c:v>3.44117801246542</c:v>
                </c:pt>
                <c:pt idx="577">
                  <c:v>3.50588190207033</c:v>
                </c:pt>
                <c:pt idx="578">
                  <c:v>3.55154624916165</c:v>
                </c:pt>
                <c:pt idx="579">
                  <c:v>3.57733802737509</c:v>
                </c:pt>
                <c:pt idx="580">
                  <c:v>3.58309873006083</c:v>
                </c:pt>
                <c:pt idx="581">
                  <c:v>3.56931908119296</c:v>
                </c:pt>
                <c:pt idx="582">
                  <c:v>3.53706874245574</c:v>
                </c:pt>
                <c:pt idx="583">
                  <c:v>3.4878929054089</c:v>
                </c:pt>
                <c:pt idx="584">
                  <c:v>3.42369007202106</c:v>
                </c:pt>
                <c:pt idx="585">
                  <c:v>3.34658508887084</c:v>
                </c:pt>
                <c:pt idx="586">
                  <c:v>3.25880922752656</c:v>
                </c:pt>
                <c:pt idx="587">
                  <c:v>3.16259570311371</c:v>
                </c:pt>
                <c:pt idx="588">
                  <c:v>3.06009538046779</c:v>
                </c:pt>
                <c:pt idx="589">
                  <c:v>2.95331419144204</c:v>
                </c:pt>
                <c:pt idx="590">
                  <c:v>2.84407133832627</c:v>
                </c:pt>
                <c:pt idx="591">
                  <c:v>2.73397578099516</c:v>
                </c:pt>
                <c:pt idx="592">
                  <c:v>2.6244177111546</c:v>
                </c:pt>
                <c:pt idx="593">
                  <c:v>2.51657152629409</c:v>
                </c:pt>
                <c:pt idx="594">
                  <c:v>2.4114070288396</c:v>
                </c:pt>
                <c:pt idx="595">
                  <c:v>2.30970601580682</c:v>
                </c:pt>
                <c:pt idx="596">
                  <c:v>2.21208195625701</c:v>
                </c:pt>
                <c:pt idx="597">
                  <c:v>2.1190009876008</c:v>
                </c:pt>
                <c:pt idx="598">
                  <c:v>2.03080294452577</c:v>
                </c:pt>
                <c:pt idx="599">
                  <c:v>1.94772154130283</c:v>
                </c:pt>
                <c:pt idx="600">
                  <c:v>1.86990315330524</c:v>
                </c:pt>
                <c:pt idx="601">
                  <c:v>1.79742389153867</c:v>
                </c:pt>
                <c:pt idx="602">
                  <c:v>1.7303048450453</c:v>
                </c:pt>
                <c:pt idx="603">
                  <c:v>1.66852549226228</c:v>
                </c:pt>
                <c:pt idx="604">
                  <c:v>1.61203536556781</c:v>
                </c:pt>
                <c:pt idx="605">
                  <c:v>1.56076410377496</c:v>
                </c:pt>
                <c:pt idx="606">
                  <c:v>1.51463005390111</c:v>
                </c:pt>
                <c:pt idx="607">
                  <c:v>1.47354759301455</c:v>
                </c:pt>
                <c:pt idx="608">
                  <c:v>1.43743333854886</c:v>
                </c:pt>
                <c:pt idx="609">
                  <c:v>1.40621140497951</c:v>
                </c:pt>
                <c:pt idx="610">
                  <c:v>1.37981784880861</c:v>
                </c:pt>
                <c:pt idx="611">
                  <c:v>1.3582044241009</c:v>
                </c:pt>
                <c:pt idx="612">
                  <c:v>1.34134174831668</c:v>
                </c:pt>
                <c:pt idx="613">
                  <c:v>1.32922195327047</c:v>
                </c:pt>
                <c:pt idx="614">
                  <c:v>1.32186086863366</c:v>
                </c:pt>
                <c:pt idx="615">
                  <c:v>1.31929975507296</c:v>
                </c:pt>
                <c:pt idx="616">
                  <c:v>1.32160657020915</c:v>
                </c:pt>
                <c:pt idx="617">
                  <c:v>1.32887671229183</c:v>
                </c:pt>
                <c:pt idx="618">
                  <c:v>1.34123314302125</c:v>
                </c:pt>
                <c:pt idx="619">
                  <c:v>1.35882574171275</c:v>
                </c:pt>
                <c:pt idx="620">
                  <c:v>1.38182968787659</c:v>
                </c:pt>
                <c:pt idx="621">
                  <c:v>1.41044260903181</c:v>
                </c:pt>
                <c:pt idx="622">
                  <c:v>1.44488016735401</c:v>
                </c:pt>
                <c:pt idx="623">
                  <c:v>1.48536969685392</c:v>
                </c:pt>
                <c:pt idx="624">
                  <c:v>1.53214144944401</c:v>
                </c:pt>
                <c:pt idx="625">
                  <c:v>1.58541697463076</c:v>
                </c:pt>
                <c:pt idx="626">
                  <c:v>1.64539415959931</c:v>
                </c:pt>
                <c:pt idx="627">
                  <c:v>1.7122285153233</c:v>
                </c:pt>
                <c:pt idx="628">
                  <c:v>1.78601043610555</c:v>
                </c:pt>
                <c:pt idx="629">
                  <c:v>1.86673841364738</c:v>
                </c:pt>
                <c:pt idx="630">
                  <c:v>1.95428857998321</c:v>
                </c:pt>
                <c:pt idx="631">
                  <c:v>2.04838150510826</c:v>
                </c:pt>
                <c:pt idx="632">
                  <c:v>2.14854788355613</c:v>
                </c:pt>
                <c:pt idx="633">
                  <c:v>2.25409557420011</c:v>
                </c:pt>
                <c:pt idx="634">
                  <c:v>2.36408132535292</c:v>
                </c:pt>
                <c:pt idx="635">
                  <c:v>2.47729128068129</c:v>
                </c:pt>
                <c:pt idx="636">
                  <c:v>2.59223482208101</c:v>
                </c:pt>
                <c:pt idx="637">
                  <c:v>2.70715623096055</c:v>
                </c:pt>
                <c:pt idx="638">
                  <c:v>2.82006782103203</c:v>
                </c:pt>
                <c:pt idx="639">
                  <c:v>2.92880648181546</c:v>
                </c:pt>
                <c:pt idx="640">
                  <c:v>3.03111300868258</c:v>
                </c:pt>
                <c:pt idx="641">
                  <c:v>3.12473044844266</c:v>
                </c:pt>
                <c:pt idx="642">
                  <c:v>3.20751446179293</c:v>
                </c:pt>
                <c:pt idx="643">
                  <c:v>3.27754605791638</c:v>
                </c:pt>
                <c:pt idx="644">
                  <c:v>3.33323565496225</c:v>
                </c:pt>
                <c:pt idx="645">
                  <c:v>3.37340772424798</c:v>
                </c:pt>
                <c:pt idx="646">
                  <c:v>3.39735737382283</c:v>
                </c:pt>
                <c:pt idx="647">
                  <c:v>3.40487376852997</c:v>
                </c:pt>
                <c:pt idx="648">
                  <c:v>3.39622956137128</c:v>
                </c:pt>
                <c:pt idx="649">
                  <c:v>3.37213966254508</c:v>
                </c:pt>
                <c:pt idx="650">
                  <c:v>3.33369592808833</c:v>
                </c:pt>
                <c:pt idx="651">
                  <c:v>3.28228622913218</c:v>
                </c:pt>
                <c:pt idx="652">
                  <c:v>3.21950675630268</c:v>
                </c:pt>
                <c:pt idx="653">
                  <c:v>3.14707554157648</c:v>
                </c:pt>
                <c:pt idx="654">
                  <c:v>3.06675346391412</c:v>
                </c:pt>
                <c:pt idx="655">
                  <c:v>2.98027692019537</c:v>
                </c:pt>
                <c:pt idx="656">
                  <c:v>2.88930429770536</c:v>
                </c:pt>
                <c:pt idx="657">
                  <c:v>2.79537665575966</c:v>
                </c:pt>
                <c:pt idx="658">
                  <c:v>2.69989174683741</c:v>
                </c:pt>
                <c:pt idx="659">
                  <c:v>2.60408969960084</c:v>
                </c:pt>
                <c:pt idx="660">
                  <c:v>2.50904828876151</c:v>
                </c:pt>
                <c:pt idx="661">
                  <c:v>2.41568563457181</c:v>
                </c:pt>
                <c:pt idx="662">
                  <c:v>2.32476830597572</c:v>
                </c:pt>
                <c:pt idx="663">
                  <c:v>2.23692305628028</c:v>
                </c:pt>
                <c:pt idx="664">
                  <c:v>2.15265072889356</c:v>
                </c:pt>
                <c:pt idx="665">
                  <c:v>2.07234118485145</c:v>
                </c:pt>
                <c:pt idx="666">
                  <c:v>1.99628839379273</c:v>
                </c:pt>
                <c:pt idx="667">
                  <c:v>1.92470508037249</c:v>
                </c:pt>
                <c:pt idx="668">
                  <c:v>1.85773652346969</c:v>
                </c:pt>
                <c:pt idx="669">
                  <c:v>1.7954732668796</c:v>
                </c:pt>
                <c:pt idx="670">
                  <c:v>1.73796262190138</c:v>
                </c:pt>
                <c:pt idx="671">
                  <c:v>1.68521893027418</c:v>
                </c:pt>
                <c:pt idx="672">
                  <c:v>1.6372326165048</c:v>
                </c:pt>
                <c:pt idx="673">
                  <c:v>1.59397809755969</c:v>
                </c:pt>
                <c:pt idx="674">
                  <c:v>1.55542064017628</c:v>
                </c:pt>
                <c:pt idx="675">
                  <c:v>1.52152226579362</c:v>
                </c:pt>
                <c:pt idx="676">
                  <c:v>1.49224680353089</c:v>
                </c:pt>
                <c:pt idx="677">
                  <c:v>1.46756418516791</c:v>
                </c:pt>
                <c:pt idx="678">
                  <c:v>1.4474540644208</c:v>
                </c:pt>
                <c:pt idx="679">
                  <c:v>1.43190882709706</c:v>
                </c:pt>
                <c:pt idx="680">
                  <c:v>1.42093603963031</c:v>
                </c:pt>
                <c:pt idx="681">
                  <c:v>1.41456036135199</c:v>
                </c:pt>
                <c:pt idx="682">
                  <c:v>1.4128249207177</c:v>
                </c:pt>
                <c:pt idx="683">
                  <c:v>1.41579212748855</c:v>
                </c:pt>
                <c:pt idx="684">
                  <c:v>1.42354386147094</c:v>
                </c:pt>
                <c:pt idx="685">
                  <c:v>1.43618094387219</c:v>
                </c:pt>
                <c:pt idx="686">
                  <c:v>1.45382175999081</c:v>
                </c:pt>
                <c:pt idx="687">
                  <c:v>1.47659986276186</c:v>
                </c:pt>
                <c:pt idx="688">
                  <c:v>1.50466034744927</c:v>
                </c:pt>
                <c:pt idx="689">
                  <c:v>1.53815475162717</c:v>
                </c:pt>
                <c:pt idx="690">
                  <c:v>1.5772342063523</c:v>
                </c:pt>
                <c:pt idx="691">
                  <c:v>1.6220405510917</c:v>
                </c:pt>
                <c:pt idx="692">
                  <c:v>1.67269513604103</c:v>
                </c:pt>
                <c:pt idx="693">
                  <c:v>1.72928508306805</c:v>
                </c:pt>
                <c:pt idx="694">
                  <c:v>1.79184687497792</c:v>
                </c:pt>
                <c:pt idx="695">
                  <c:v>1.86034730746538</c:v>
                </c:pt>
                <c:pt idx="696">
                  <c:v>1.9346620829546</c:v>
                </c:pt>
                <c:pt idx="697">
                  <c:v>2.01455265923232</c:v>
                </c:pt>
                <c:pt idx="698">
                  <c:v>2.09964238631184</c:v>
                </c:pt>
                <c:pt idx="699">
                  <c:v>2.18939345283104</c:v>
                </c:pt>
                <c:pt idx="700">
                  <c:v>2.28308667472161</c:v>
                </c:pt>
                <c:pt idx="701">
                  <c:v>2.37980662106637</c:v>
                </c:pt>
                <c:pt idx="702">
                  <c:v>2.4784348834561</c:v>
                </c:pt>
                <c:pt idx="703">
                  <c:v>2.5776543345884</c:v>
                </c:pt>
                <c:pt idx="704">
                  <c:v>2.67596686898689</c:v>
                </c:pt>
                <c:pt idx="705">
                  <c:v>2.77172628601512</c:v>
                </c:pt>
                <c:pt idx="706">
                  <c:v>2.86318664662465</c:v>
                </c:pt>
                <c:pt idx="707">
                  <c:v>2.94856470029043</c:v>
                </c:pt>
                <c:pt idx="708">
                  <c:v>3.02611304888749</c:v>
                </c:pt>
                <c:pt idx="709">
                  <c:v>3.09419890581413</c:v>
                </c:pt>
                <c:pt idx="710">
                  <c:v>3.15138198502252</c:v>
                </c:pt>
                <c:pt idx="711">
                  <c:v>3.19648453881544</c:v>
                </c:pt>
                <c:pt idx="712">
                  <c:v>3.22864704277803</c:v>
                </c:pt>
                <c:pt idx="713">
                  <c:v>3.24736448454827</c:v>
                </c:pt>
                <c:pt idx="714">
                  <c:v>3.25250041715631</c:v>
                </c:pt>
                <c:pt idx="715">
                  <c:v>3.24427849055661</c:v>
                </c:pt>
                <c:pt idx="716">
                  <c:v>3.22325361895644</c:v>
                </c:pt>
                <c:pt idx="717">
                  <c:v>3.19026687460919</c:v>
                </c:pt>
                <c:pt idx="718">
                  <c:v>3.14638936572088</c:v>
                </c:pt>
                <c:pt idx="719">
                  <c:v>3.09286068755191</c:v>
                </c:pt>
                <c:pt idx="720">
                  <c:v>3.03102713076483</c:v>
                </c:pt>
                <c:pt idx="721">
                  <c:v>2.9622839002743</c:v>
                </c:pt>
                <c:pt idx="722">
                  <c:v>2.88802439284592</c:v>
                </c:pt>
                <c:pt idx="723">
                  <c:v>2.80959833363894</c:v>
                </c:pt>
                <c:pt idx="724">
                  <c:v>2.7282794533457</c:v>
                </c:pt>
                <c:pt idx="725">
                  <c:v>2.64524249936562</c:v>
                </c:pt>
                <c:pt idx="726">
                  <c:v>2.56154875197749</c:v>
                </c:pt>
                <c:pt idx="727">
                  <c:v>2.47813884673281</c:v>
                </c:pt>
                <c:pt idx="728">
                  <c:v>2.39583154554287</c:v>
                </c:pt>
                <c:pt idx="729">
                  <c:v>2.31532709780306</c:v>
                </c:pt>
                <c:pt idx="730">
                  <c:v>2.23721393655692</c:v>
                </c:pt>
                <c:pt idx="731">
                  <c:v>2.16197761789079</c:v>
                </c:pt>
                <c:pt idx="732">
                  <c:v>2.09001109966459</c:v>
                </c:pt>
                <c:pt idx="733">
                  <c:v>2.02162564407625</c:v>
                </c:pt>
                <c:pt idx="734">
                  <c:v>1.95706180229837</c:v>
                </c:pt>
                <c:pt idx="735">
                  <c:v>1.8965000904749</c:v>
                </c:pt>
                <c:pt idx="736">
                  <c:v>1.84007109170993</c:v>
                </c:pt>
                <c:pt idx="737">
                  <c:v>1.78786481857734</c:v>
                </c:pt>
                <c:pt idx="738">
                  <c:v>1.73993924727067</c:v>
                </c:pt>
                <c:pt idx="739">
                  <c:v>1.69632799085046</c:v>
                </c:pt>
                <c:pt idx="740">
                  <c:v>1.65704711843163</c:v>
                </c:pt>
                <c:pt idx="741">
                  <c:v>1.62210115274524</c:v>
                </c:pt>
                <c:pt idx="742">
                  <c:v>1.59148829310059</c:v>
                </c:pt>
                <c:pt idx="743">
                  <c:v>1.56520491670695</c:v>
                </c:pt>
                <c:pt idx="744">
                  <c:v>1.54324941046203</c:v>
                </c:pt>
                <c:pt idx="745">
                  <c:v>1.52562537911137</c:v>
                </c:pt>
                <c:pt idx="746">
                  <c:v>1.51234426518445</c:v>
                </c:pt>
                <c:pt idx="747">
                  <c:v>1.50342740206658</c:v>
                </c:pt>
                <c:pt idx="748">
                  <c:v>1.49890750448647</c:v>
                </c:pt>
                <c:pt idx="749">
                  <c:v>1.49882958096849</c:v>
                </c:pt>
                <c:pt idx="750">
                  <c:v>1.50325123075306</c:v>
                </c:pt>
                <c:pt idx="751">
                  <c:v>1.51224226374804</c:v>
                </c:pt>
                <c:pt idx="752">
                  <c:v>1.52588355687321</c:v>
                </c:pt>
                <c:pt idx="753">
                  <c:v>1.54426503472105</c:v>
                </c:pt>
                <c:pt idx="754">
                  <c:v>1.5674826383811</c:v>
                </c:pt>
                <c:pt idx="755">
                  <c:v>1.59563412596683</c:v>
                </c:pt>
                <c:pt idx="756">
                  <c:v>1.62881353527128</c:v>
                </c:pt>
                <c:pt idx="757">
                  <c:v>1.66710413771978</c:v>
                </c:pt>
                <c:pt idx="758">
                  <c:v>1.7105697293756</c:v>
                </c:pt>
                <c:pt idx="759">
                  <c:v>1.75924414644831</c:v>
                </c:pt>
                <c:pt idx="760">
                  <c:v>1.81311896770281</c:v>
                </c:pt>
                <c:pt idx="761">
                  <c:v>1.87212948256854</c:v>
                </c:pt>
                <c:pt idx="762">
                  <c:v>1.93613916839462</c:v>
                </c:pt>
                <c:pt idx="763">
                  <c:v>2.00492313637751</c:v>
                </c:pt>
                <c:pt idx="764">
                  <c:v>2.07815126988576</c:v>
                </c:pt>
                <c:pt idx="765">
                  <c:v>2.15537207800855</c:v>
                </c:pt>
                <c:pt idx="766">
                  <c:v>2.23599859481745</c:v>
                </c:pt>
                <c:pt idx="767">
                  <c:v>2.3192979295025</c:v>
                </c:pt>
                <c:pt idx="768">
                  <c:v>2.4043862580138</c:v>
                </c:pt>
                <c:pt idx="769">
                  <c:v>2.49023107696333</c:v>
                </c:pt>
                <c:pt idx="770">
                  <c:v>2.57566234934316</c:v>
                </c:pt>
                <c:pt idx="771">
                  <c:v>2.6593937087584</c:v>
                </c:pt>
                <c:pt idx="772">
                  <c:v>2.74005413851176</c:v>
                </c:pt>
                <c:pt idx="773">
                  <c:v>2.81622954043519</c:v>
                </c:pt>
                <c:pt idx="774">
                  <c:v>2.88651245482601</c:v>
                </c:pt>
                <c:pt idx="775">
                  <c:v>2.94955704488646</c:v>
                </c:pt>
                <c:pt idx="776">
                  <c:v>3.00413551095846</c:v>
                </c:pt>
                <c:pt idx="777">
                  <c:v>3.04919154356605</c:v>
                </c:pt>
                <c:pt idx="778">
                  <c:v>3.08388640221195</c:v>
                </c:pt>
                <c:pt idx="779">
                  <c:v>3.10763376998895</c:v>
                </c:pt>
                <c:pt idx="780">
                  <c:v>3.1201206202772</c:v>
                </c:pt>
                <c:pt idx="781">
                  <c:v>3.12131277396589</c:v>
                </c:pt>
                <c:pt idx="782">
                  <c:v>3.11144538865861</c:v>
                </c:pt>
                <c:pt idx="783">
                  <c:v>3.09100005722031</c:v>
                </c:pt>
                <c:pt idx="784">
                  <c:v>3.06067129667824</c:v>
                </c:pt>
                <c:pt idx="785">
                  <c:v>3.02132585733703</c:v>
                </c:pt>
                <c:pt idx="786">
                  <c:v>2.97395845011215</c:v>
                </c:pt>
                <c:pt idx="787">
                  <c:v>2.9196472368767</c:v>
                </c:pt>
                <c:pt idx="788">
                  <c:v>2.85951186980463</c:v>
                </c:pt>
                <c:pt idx="789">
                  <c:v>2.79467613866608</c:v>
                </c:pt>
                <c:pt idx="790">
                  <c:v>2.72623651842817</c:v>
                </c:pt>
                <c:pt idx="791">
                  <c:v>2.65523720330454</c:v>
                </c:pt>
                <c:pt idx="792">
                  <c:v>2.58265163074506</c:v>
                </c:pt>
                <c:pt idx="793">
                  <c:v>2.50937006764078</c:v>
                </c:pt>
                <c:pt idx="794">
                  <c:v>2.43619255123014</c:v>
                </c:pt>
                <c:pt idx="795">
                  <c:v>2.36382633051514</c:v>
                </c:pt>
                <c:pt idx="796">
                  <c:v>2.2928869128588</c:v>
                </c:pt>
                <c:pt idx="797">
                  <c:v>2.22390185505132</c:v>
                </c:pt>
                <c:pt idx="798">
                  <c:v>2.15731652110968</c:v>
                </c:pt>
                <c:pt idx="799">
                  <c:v>2.09350113783289</c:v>
                </c:pt>
                <c:pt idx="800">
                  <c:v>2.03275859667016</c:v>
                </c:pt>
                <c:pt idx="801">
                  <c:v>1.97533256506371</c:v>
                </c:pt>
                <c:pt idx="802">
                  <c:v>1.92141557485681</c:v>
                </c:pt>
                <c:pt idx="803">
                  <c:v>1.87115684580358</c:v>
                </c:pt>
                <c:pt idx="804">
                  <c:v>1.82466967732325</c:v>
                </c:pt>
                <c:pt idx="805">
                  <c:v>1.78203830165584</c:v>
                </c:pt>
                <c:pt idx="806">
                  <c:v>1.74332413768953</c:v>
                </c:pt>
                <c:pt idx="807">
                  <c:v>1.70857141860065</c:v>
                </c:pt>
                <c:pt idx="808">
                  <c:v>1.67781218987028</c:v>
                </c:pt>
                <c:pt idx="809">
                  <c:v>1.65107068895047</c:v>
                </c:pt>
                <c:pt idx="810">
                  <c:v>1.6283671254034</c:v>
                </c:pt>
                <c:pt idx="811">
                  <c:v>1.60972088205689</c:v>
                </c:pt>
                <c:pt idx="812">
                  <c:v>1.59515315470795</c:v>
                </c:pt>
                <c:pt idx="813">
                  <c:v>1.58468904104888</c:v>
                </c:pt>
                <c:pt idx="814">
                  <c:v>1.57835907951121</c:v>
                </c:pt>
                <c:pt idx="815">
                  <c:v>1.57620022623579</c:v>
                </c:pt>
                <c:pt idx="816">
                  <c:v>1.57825624396134</c:v>
                </c:pt>
                <c:pt idx="817">
                  <c:v>1.58457746090514</c:v>
                </c:pt>
                <c:pt idx="818">
                  <c:v>1.59521984145882</c:v>
                </c:pt>
                <c:pt idx="819">
                  <c:v>1.61024329476633</c:v>
                </c:pt>
                <c:pt idx="820">
                  <c:v>1.62970913338958</c:v>
                </c:pt>
                <c:pt idx="821">
                  <c:v>1.65367658420029</c:v>
                </c:pt>
                <c:pt idx="822">
                  <c:v>1.68219824987154</c:v>
                </c:pt>
                <c:pt idx="823">
                  <c:v>1.71531442507165</c:v>
                </c:pt>
                <c:pt idx="824">
                  <c:v>1.75304619055931</c:v>
                </c:pt>
                <c:pt idx="825">
                  <c:v>1.7953872452666</c:v>
                </c:pt>
                <c:pt idx="826">
                  <c:v>1.84229449578143</c:v>
                </c:pt>
                <c:pt idx="827">
                  <c:v>1.89367750867469</c:v>
                </c:pt>
                <c:pt idx="828">
                  <c:v>1.94938704682069</c:v>
                </c:pt>
                <c:pt idx="829">
                  <c:v>2.00920305659075</c:v>
                </c:pt>
                <c:pt idx="830">
                  <c:v>2.07282264470801</c:v>
                </c:pt>
                <c:pt idx="831">
                  <c:v>2.13984877184318</c:v>
                </c:pt>
                <c:pt idx="832">
                  <c:v>2.20978057745306</c:v>
                </c:pt>
                <c:pt idx="833">
                  <c:v>2.28200641146479</c:v>
                </c:pt>
                <c:pt idx="834">
                  <c:v>2.35580075025008</c:v>
                </c:pt>
                <c:pt idx="835">
                  <c:v>2.43032617939011</c:v>
                </c:pt>
                <c:pt idx="836">
                  <c:v>2.50464149743617</c:v>
                </c:pt>
                <c:pt idx="837">
                  <c:v>2.57771670570127</c:v>
                </c:pt>
                <c:pt idx="838">
                  <c:v>2.64845519022614</c:v>
                </c:pt>
                <c:pt idx="839">
                  <c:v>2.71572279231889</c:v>
                </c:pt>
                <c:pt idx="840">
                  <c:v>2.77838275559503</c:v>
                </c:pt>
                <c:pt idx="841">
                  <c:v>2.83533481451471</c:v>
                </c:pt>
                <c:pt idx="842">
                  <c:v>2.88555605864294</c:v>
                </c:pt>
                <c:pt idx="843">
                  <c:v>2.92814077889252</c:v>
                </c:pt>
                <c:pt idx="844">
                  <c:v>2.9623363679373</c:v>
                </c:pt>
                <c:pt idx="845">
                  <c:v>2.98757255538216</c:v>
                </c:pt>
                <c:pt idx="846">
                  <c:v>3.00348179987501</c:v>
                </c:pt>
                <c:pt idx="847">
                  <c:v>3.00990946580925</c:v>
                </c:pt>
                <c:pt idx="848">
                  <c:v>3.00691336485142</c:v>
                </c:pt>
                <c:pt idx="849">
                  <c:v>2.99475320255567</c:v>
                </c:pt>
                <c:pt idx="850">
                  <c:v>2.9738713045075</c:v>
                </c:pt>
                <c:pt idx="851">
                  <c:v>2.94486660382091</c:v>
                </c:pt>
                <c:pt idx="852">
                  <c:v>2.90846419968121</c:v>
                </c:pt>
                <c:pt idx="853">
                  <c:v>2.86548284352205</c:v>
                </c:pt>
                <c:pt idx="854">
                  <c:v>2.81680251661245</c:v>
                </c:pt>
                <c:pt idx="855">
                  <c:v>2.7633338985407</c:v>
                </c:pt>
                <c:pt idx="856">
                  <c:v>2.70599106790224</c:v>
                </c:pt>
                <c:pt idx="857">
                  <c:v>2.64566829635986</c:v>
                </c:pt>
                <c:pt idx="858">
                  <c:v>2.58322135159128</c:v>
                </c:pt>
                <c:pt idx="859">
                  <c:v>2.51945335028015</c:v>
                </c:pt>
                <c:pt idx="860">
                  <c:v>2.45510491695379</c:v>
                </c:pt>
                <c:pt idx="861">
                  <c:v>2.3908482102724</c:v>
                </c:pt>
                <c:pt idx="862">
                  <c:v>2.32728426670862</c:v>
                </c:pt>
                <c:pt idx="863">
                  <c:v>2.26494306776537</c:v>
                </c:pt>
                <c:pt idx="864">
                  <c:v>2.20428574415769</c:v>
                </c:pt>
                <c:pt idx="865">
                  <c:v>2.1457083725019</c:v>
                </c:pt>
                <c:pt idx="866">
                  <c:v>2.08954688297952</c:v>
                </c:pt>
                <c:pt idx="867">
                  <c:v>2.03608266903338</c:v>
                </c:pt>
                <c:pt idx="868">
                  <c:v>1.98554856424256</c:v>
                </c:pt>
                <c:pt idx="869">
                  <c:v>1.93813492160711</c:v>
                </c:pt>
                <c:pt idx="870">
                  <c:v>1.89399559323417</c:v>
                </c:pt>
                <c:pt idx="871">
                  <c:v>1.85325366219105</c:v>
                </c:pt>
                <c:pt idx="872">
                  <c:v>1.81600682259</c:v>
                </c:pt>
                <c:pt idx="873">
                  <c:v>1.78233233907271</c:v>
                </c:pt>
                <c:pt idx="874">
                  <c:v>1.75229154349908</c:v>
                </c:pt>
                <c:pt idx="875">
                  <c:v>1.7259338457692</c:v>
                </c:pt>
                <c:pt idx="876">
                  <c:v>1.70330024833978</c:v>
                </c:pt>
                <c:pt idx="877">
                  <c:v>1.68442636112987</c:v>
                </c:pt>
                <c:pt idx="878">
                  <c:v>1.66934491606066</c:v>
                </c:pt>
                <c:pt idx="879">
                  <c:v>1.65808777926038</c:v>
                </c:pt>
                <c:pt idx="880">
                  <c:v>1.65068745472327</c:v>
                </c:pt>
                <c:pt idx="881">
                  <c:v>1.64717806661714</c:v>
                </c:pt>
                <c:pt idx="882">
                  <c:v>1.64759579914698</c:v>
                </c:pt>
                <c:pt idx="883">
                  <c:v>1.65197876359904</c:v>
                </c:pt>
                <c:pt idx="884">
                  <c:v>1.66036625270535</c:v>
                </c:pt>
                <c:pt idx="885">
                  <c:v>1.67279733374564</c:v>
                </c:pt>
                <c:pt idx="886">
                  <c:v>1.68930872503968</c:v>
                </c:pt>
                <c:pt idx="887">
                  <c:v>1.70993189718026</c:v>
                </c:pt>
                <c:pt idx="888">
                  <c:v>1.73468934235922</c:v>
                </c:pt>
                <c:pt idx="889">
                  <c:v>1.76358996465331</c:v>
                </c:pt>
                <c:pt idx="890">
                  <c:v>1.79662356367178</c:v>
                </c:pt>
                <c:pt idx="891">
                  <c:v>1.83375441620321</c:v>
                </c:pt>
                <c:pt idx="892">
                  <c:v>1.87491400801327</c:v>
                </c:pt>
                <c:pt idx="893">
                  <c:v>1.9199930327901</c:v>
                </c:pt>
                <c:pt idx="894">
                  <c:v>1.96883285833577</c:v>
                </c:pt>
                <c:pt idx="895">
                  <c:v>2.02121676047953</c:v>
                </c:pt>
                <c:pt idx="896">
                  <c:v>2.07686133906649</c:v>
                </c:pt>
                <c:pt idx="897">
                  <c:v>2.13540865030481</c:v>
                </c:pt>
                <c:pt idx="898">
                  <c:v>2.19641970395466</c:v>
                </c:pt>
                <c:pt idx="899">
                  <c:v>2.25937006606457</c:v>
                </c:pt>
                <c:pt idx="900">
                  <c:v>2.3236483582165</c:v>
                </c:pt>
                <c:pt idx="901">
                  <c:v>2.38855843070599</c:v>
                </c:pt>
                <c:pt idx="902">
                  <c:v>2.45332588935969</c:v>
                </c:pt>
                <c:pt idx="903">
                  <c:v>2.51710945926072</c:v>
                </c:pt>
                <c:pt idx="904">
                  <c:v>2.57901736996035</c:v>
                </c:pt>
                <c:pt idx="905">
                  <c:v>2.6381285578435</c:v>
                </c:pt>
                <c:pt idx="906">
                  <c:v>2.6935180325561</c:v>
                </c:pt>
                <c:pt idx="907">
                  <c:v>2.74428529387395</c:v>
                </c:pt>
                <c:pt idx="908">
                  <c:v>2.78958427390287</c:v>
                </c:pt>
                <c:pt idx="909">
                  <c:v>2.82865298130948</c:v>
                </c:pt>
                <c:pt idx="910">
                  <c:v>2.86084089493361</c:v>
                </c:pt>
                <c:pt idx="911">
                  <c:v>2.88563222808282</c:v>
                </c:pt>
                <c:pt idx="912">
                  <c:v>2.90266346618245</c:v>
                </c:pt>
                <c:pt idx="913">
                  <c:v>2.9117340398208</c:v>
                </c:pt>
                <c:pt idx="914">
                  <c:v>2.91280957381256</c:v>
                </c:pt>
                <c:pt idx="915">
                  <c:v>2.90601777348489</c:v>
                </c:pt>
                <c:pt idx="916">
                  <c:v>2.89163759116237</c:v>
                </c:pt>
                <c:pt idx="917">
                  <c:v>2.87008278934803</c:v>
                </c:pt>
                <c:pt idx="918">
                  <c:v>2.84188133564075</c:v>
                </c:pt>
                <c:pt idx="919">
                  <c:v>2.80765220938888</c:v>
                </c:pt>
                <c:pt idx="920">
                  <c:v>2.76808117997383</c:v>
                </c:pt>
                <c:pt idx="921">
                  <c:v>2.72389696099448</c:v>
                </c:pt>
                <c:pt idx="922">
                  <c:v>2.67584889522975</c:v>
                </c:pt>
                <c:pt idx="923">
                  <c:v>2.62468702695094</c:v>
                </c:pt>
                <c:pt idx="924">
                  <c:v>2.57114511151369</c:v>
                </c:pt>
                <c:pt idx="925">
                  <c:v>2.51592682877283</c:v>
                </c:pt>
                <c:pt idx="926">
                  <c:v>2.45969522744757</c:v>
                </c:pt>
                <c:pt idx="927">
                  <c:v>2.40306524234385</c:v>
                </c:pt>
                <c:pt idx="928">
                  <c:v>2.34659899690467</c:v>
                </c:pt>
                <c:pt idx="929">
                  <c:v>2.29080352536125</c:v>
                </c:pt>
                <c:pt idx="930">
                  <c:v>2.23613051362305</c:v>
                </c:pt>
                <c:pt idx="931">
                  <c:v>2.1829776562895</c:v>
                </c:pt>
                <c:pt idx="932">
                  <c:v>2.13169124915139</c:v>
                </c:pt>
                <c:pt idx="933">
                  <c:v>2.08256967366224</c:v>
                </c:pt>
                <c:pt idx="934">
                  <c:v>2.03586747501157</c:v>
                </c:pt>
                <c:pt idx="935">
                  <c:v>1.99179978319164</c:v>
                </c:pt>
                <c:pt idx="936">
                  <c:v>1.95054687295318</c:v>
                </c:pt>
                <c:pt idx="937">
                  <c:v>1.91225870126805</c:v>
                </c:pt>
                <c:pt idx="938">
                  <c:v>1.87705929840289</c:v>
                </c:pt>
                <c:pt idx="939">
                  <c:v>1.84505092030179</c:v>
                </c:pt>
                <c:pt idx="940">
                  <c:v>1.81631789558223</c:v>
                </c:pt>
                <c:pt idx="941">
                  <c:v>1.79093012033746</c:v>
                </c:pt>
                <c:pt idx="942">
                  <c:v>1.76894616859718</c:v>
                </c:pt>
                <c:pt idx="943">
                  <c:v>1.75041599632481</c:v>
                </c:pt>
                <c:pt idx="944">
                  <c:v>1.73538322286453</c:v>
                </c:pt>
                <c:pt idx="945">
                  <c:v>1.72388697643642</c:v>
                </c:pt>
                <c:pt idx="946">
                  <c:v>1.71596329024664</c:v>
                </c:pt>
                <c:pt idx="947">
                  <c:v>1.71164603365317</c:v>
                </c:pt>
                <c:pt idx="948">
                  <c:v>1.7109673592391</c:v>
                </c:pt>
                <c:pt idx="949">
                  <c:v>1.71395764226351</c:v>
                </c:pt>
                <c:pt idx="950">
                  <c:v>1.72064488452584</c:v>
                </c:pt>
                <c:pt idx="951">
                  <c:v>1.73105355104239</c:v>
                </c:pt>
                <c:pt idx="952">
                  <c:v>1.74520280608961</c:v>
                </c:pt>
                <c:pt idx="953">
                  <c:v>1.76310411628341</c:v>
                </c:pt>
                <c:pt idx="954">
                  <c:v>1.78475819378719</c:v>
                </c:pt>
                <c:pt idx="955">
                  <c:v>1.81015126398193</c:v>
                </c:pt>
                <c:pt idx="956">
                  <c:v>1.8392506605952</c:v>
                </c:pt>
                <c:pt idx="957">
                  <c:v>1.87199977894593</c:v>
                </c:pt>
                <c:pt idx="958">
                  <c:v>1.90831245595466</c:v>
                </c:pt>
                <c:pt idx="959">
                  <c:v>1.9480668946976</c:v>
                </c:pt>
                <c:pt idx="960">
                  <c:v>1.99109931142917</c:v>
                </c:pt>
                <c:pt idx="961">
                  <c:v>2.03719755266311</c:v>
                </c:pt>
                <c:pt idx="962">
                  <c:v>2.08609500571957</c:v>
                </c:pt>
                <c:pt idx="963">
                  <c:v>2.13746520246124</c:v>
                </c:pt>
                <c:pt idx="964">
                  <c:v>2.19091758457622</c:v>
                </c:pt>
                <c:pt idx="965">
                  <c:v>2.245994949134</c:v>
                </c:pt>
                <c:pt idx="966">
                  <c:v>2.30217311288705</c:v>
                </c:pt>
                <c:pt idx="967">
                  <c:v>2.35886331007835</c:v>
                </c:pt>
                <c:pt idx="968">
                  <c:v>2.41541776000886</c:v>
                </c:pt>
                <c:pt idx="969">
                  <c:v>2.4711387000224</c:v>
                </c:pt>
                <c:pt idx="970">
                  <c:v>2.525290976363</c:v>
                </c:pt>
                <c:pt idx="971">
                  <c:v>2.57711802818634</c:v>
                </c:pt>
                <c:pt idx="972">
                  <c:v>2.62586080790809</c:v>
                </c:pt>
                <c:pt idx="973">
                  <c:v>2.67077888296379</c:v>
                </c:pt>
                <c:pt idx="974">
                  <c:v>2.71117269591097</c:v>
                </c:pt>
                <c:pt idx="975">
                  <c:v>2.74640575964137</c:v>
                </c:pt>
                <c:pt idx="976">
                  <c:v>2.77592546581959</c:v>
                </c:pt>
                <c:pt idx="977">
                  <c:v>2.79928120983931</c:v>
                </c:pt>
                <c:pt idx="978">
                  <c:v>2.81613869037702</c:v>
                </c:pt>
                <c:pt idx="979">
                  <c:v>2.82628951289638</c:v>
                </c:pt>
                <c:pt idx="980">
                  <c:v>2.82965558354328</c:v>
                </c:pt>
                <c:pt idx="981">
                  <c:v>2.82628817958597</c:v>
                </c:pt>
                <c:pt idx="982">
                  <c:v>2.81636197675858</c:v>
                </c:pt>
                <c:pt idx="983">
                  <c:v>2.80016465776538</c:v>
                </c:pt>
                <c:pt idx="984">
                  <c:v>2.77808298546581</c:v>
                </c:pt>
                <c:pt idx="985">
                  <c:v>2.75058637946689</c:v>
                </c:pt>
                <c:pt idx="986">
                  <c:v>2.71820908263338</c:v>
                </c:pt>
                <c:pt idx="987">
                  <c:v>2.68153195514094</c:v>
                </c:pt>
                <c:pt idx="988">
                  <c:v>2.64116480895586</c:v>
                </c:pt>
                <c:pt idx="989">
                  <c:v>2.5977300209278</c:v>
                </c:pt>
                <c:pt idx="990">
                  <c:v>2.55184796432503</c:v>
                </c:pt>
                <c:pt idx="991">
                  <c:v>2.50412459967777</c:v>
                </c:pt>
                <c:pt idx="992">
                  <c:v>2.45514138385938</c:v>
                </c:pt>
                <c:pt idx="993">
                  <c:v>2.40544750285743</c:v>
                </c:pt>
                <c:pt idx="994">
                  <c:v>2.35555431424456</c:v>
                </c:pt>
                <c:pt idx="995">
                  <c:v>2.30593180071089</c:v>
                </c:pt>
                <c:pt idx="996">
                  <c:v>2.25700678347191</c:v>
                </c:pt>
                <c:pt idx="997">
                  <c:v>2.20916261911926</c:v>
                </c:pt>
                <c:pt idx="998">
                  <c:v>2.16274009979918</c:v>
                </c:pt>
                <c:pt idx="999">
                  <c:v>2.11803928867863</c:v>
                </c:pt>
                <c:pt idx="1000">
                  <c:v>2.07532204519508</c:v>
                </c:pt>
              </c:numCache>
            </c:numRef>
          </c:yVal>
          <c:smooth val="1"/>
        </c:ser>
        <c:axId val="79421612"/>
        <c:axId val="45626817"/>
      </c:scatterChart>
      <c:valAx>
        <c:axId val="79421612"/>
        <c:scaling>
          <c:orientation val="minMax"/>
          <c:max val="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ute</a:t>
                </a:r>
              </a:p>
            </c:rich>
          </c:tx>
          <c:layout>
            <c:manualLayout>
              <c:xMode val="edge"/>
              <c:yMode val="edge"/>
              <c:x val="0.557345735404036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817"/>
        <c:crossesAt val="0"/>
        <c:crossBetween val="midCat"/>
        <c:majorUnit val="1"/>
      </c:valAx>
      <c:valAx>
        <c:axId val="4562681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u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61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26072557579"/>
          <c:y val="0.0636100264516942"/>
          <c:w val="0.670103868734006"/>
          <c:h val="0.904270059201411"/>
        </c:manualLayout>
      </c:layout>
      <c:scatterChart>
        <c:scatterStyle val="line"/>
        <c:varyColors val="0"/>
        <c:ser>
          <c:idx val="0"/>
          <c:order val="0"/>
          <c:tx>
            <c:strRef>
              <c:f>"Entwicklung der Räuber"</c:f>
              <c:strCache>
                <c:ptCount val="1"/>
                <c:pt idx="0">
                  <c:v>Entwicklung der Räub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äuber-Beute-Modell'!$C$15:$C$1015</c:f>
              <c:numCache>
                <c:formatCode>General</c:formatCode>
                <c:ptCount val="1001"/>
                <c:pt idx="0">
                  <c:v>0</c:v>
                </c:pt>
                <c:pt idx="1">
                  <c:v>0.0056</c:v>
                </c:pt>
                <c:pt idx="2">
                  <c:v>0.0112</c:v>
                </c:pt>
                <c:pt idx="3">
                  <c:v>0.0168</c:v>
                </c:pt>
                <c:pt idx="4">
                  <c:v>0.0224</c:v>
                </c:pt>
                <c:pt idx="5">
                  <c:v>0.028</c:v>
                </c:pt>
                <c:pt idx="6">
                  <c:v>0.0336</c:v>
                </c:pt>
                <c:pt idx="7">
                  <c:v>0.0392</c:v>
                </c:pt>
                <c:pt idx="8">
                  <c:v>0.0448</c:v>
                </c:pt>
                <c:pt idx="9">
                  <c:v>0.0504</c:v>
                </c:pt>
                <c:pt idx="10">
                  <c:v>0.056</c:v>
                </c:pt>
                <c:pt idx="11">
                  <c:v>0.0616</c:v>
                </c:pt>
                <c:pt idx="12">
                  <c:v>0.0672</c:v>
                </c:pt>
                <c:pt idx="13">
                  <c:v>0.0728</c:v>
                </c:pt>
                <c:pt idx="14">
                  <c:v>0.0784</c:v>
                </c:pt>
                <c:pt idx="15">
                  <c:v>0.084</c:v>
                </c:pt>
                <c:pt idx="16">
                  <c:v>0.0896</c:v>
                </c:pt>
                <c:pt idx="17">
                  <c:v>0.0952</c:v>
                </c:pt>
                <c:pt idx="18">
                  <c:v>0.1008</c:v>
                </c:pt>
                <c:pt idx="19">
                  <c:v>0.1064</c:v>
                </c:pt>
                <c:pt idx="20">
                  <c:v>0.112</c:v>
                </c:pt>
                <c:pt idx="21">
                  <c:v>0.1176</c:v>
                </c:pt>
                <c:pt idx="22">
                  <c:v>0.1232</c:v>
                </c:pt>
                <c:pt idx="23">
                  <c:v>0.1288</c:v>
                </c:pt>
                <c:pt idx="24">
                  <c:v>0.1344</c:v>
                </c:pt>
                <c:pt idx="25">
                  <c:v>0.14</c:v>
                </c:pt>
                <c:pt idx="26">
                  <c:v>0.1456</c:v>
                </c:pt>
                <c:pt idx="27">
                  <c:v>0.1512</c:v>
                </c:pt>
                <c:pt idx="28">
                  <c:v>0.1568</c:v>
                </c:pt>
                <c:pt idx="29">
                  <c:v>0.1624</c:v>
                </c:pt>
                <c:pt idx="30">
                  <c:v>0.168</c:v>
                </c:pt>
                <c:pt idx="31">
                  <c:v>0.1736</c:v>
                </c:pt>
                <c:pt idx="32">
                  <c:v>0.1792</c:v>
                </c:pt>
                <c:pt idx="33">
                  <c:v>0.1848</c:v>
                </c:pt>
                <c:pt idx="34">
                  <c:v>0.1904</c:v>
                </c:pt>
                <c:pt idx="35">
                  <c:v>0.196</c:v>
                </c:pt>
                <c:pt idx="36">
                  <c:v>0.2016</c:v>
                </c:pt>
                <c:pt idx="37">
                  <c:v>0.2072</c:v>
                </c:pt>
                <c:pt idx="38">
                  <c:v>0.2128</c:v>
                </c:pt>
                <c:pt idx="39">
                  <c:v>0.2184</c:v>
                </c:pt>
                <c:pt idx="40">
                  <c:v>0.224</c:v>
                </c:pt>
                <c:pt idx="41">
                  <c:v>0.2296</c:v>
                </c:pt>
                <c:pt idx="42">
                  <c:v>0.2352</c:v>
                </c:pt>
                <c:pt idx="43">
                  <c:v>0.2408</c:v>
                </c:pt>
                <c:pt idx="44">
                  <c:v>0.2464</c:v>
                </c:pt>
                <c:pt idx="45">
                  <c:v>0.252</c:v>
                </c:pt>
                <c:pt idx="46">
                  <c:v>0.2576</c:v>
                </c:pt>
                <c:pt idx="47">
                  <c:v>0.2632</c:v>
                </c:pt>
                <c:pt idx="48">
                  <c:v>0.2688</c:v>
                </c:pt>
                <c:pt idx="49">
                  <c:v>0.2744</c:v>
                </c:pt>
                <c:pt idx="50">
                  <c:v>0.28</c:v>
                </c:pt>
                <c:pt idx="51">
                  <c:v>0.2856</c:v>
                </c:pt>
                <c:pt idx="52">
                  <c:v>0.2912</c:v>
                </c:pt>
                <c:pt idx="53">
                  <c:v>0.2968</c:v>
                </c:pt>
                <c:pt idx="54">
                  <c:v>0.3024</c:v>
                </c:pt>
                <c:pt idx="55">
                  <c:v>0.308</c:v>
                </c:pt>
                <c:pt idx="56">
                  <c:v>0.3136</c:v>
                </c:pt>
                <c:pt idx="57">
                  <c:v>0.3192</c:v>
                </c:pt>
                <c:pt idx="58">
                  <c:v>0.3248</c:v>
                </c:pt>
                <c:pt idx="59">
                  <c:v>0.3304</c:v>
                </c:pt>
                <c:pt idx="60">
                  <c:v>0.336</c:v>
                </c:pt>
                <c:pt idx="61">
                  <c:v>0.3416</c:v>
                </c:pt>
                <c:pt idx="62">
                  <c:v>0.3472</c:v>
                </c:pt>
                <c:pt idx="63">
                  <c:v>0.3528</c:v>
                </c:pt>
                <c:pt idx="64">
                  <c:v>0.3584</c:v>
                </c:pt>
                <c:pt idx="65">
                  <c:v>0.364</c:v>
                </c:pt>
                <c:pt idx="66">
                  <c:v>0.3696</c:v>
                </c:pt>
                <c:pt idx="67">
                  <c:v>0.3752</c:v>
                </c:pt>
                <c:pt idx="68">
                  <c:v>0.3808</c:v>
                </c:pt>
                <c:pt idx="69">
                  <c:v>0.3864</c:v>
                </c:pt>
                <c:pt idx="70">
                  <c:v>0.392</c:v>
                </c:pt>
                <c:pt idx="71">
                  <c:v>0.3976</c:v>
                </c:pt>
                <c:pt idx="72">
                  <c:v>0.4032</c:v>
                </c:pt>
                <c:pt idx="73">
                  <c:v>0.4088</c:v>
                </c:pt>
                <c:pt idx="74">
                  <c:v>0.4144</c:v>
                </c:pt>
                <c:pt idx="75">
                  <c:v>0.42</c:v>
                </c:pt>
                <c:pt idx="76">
                  <c:v>0.4256</c:v>
                </c:pt>
                <c:pt idx="77">
                  <c:v>0.4312</c:v>
                </c:pt>
                <c:pt idx="78">
                  <c:v>0.4368</c:v>
                </c:pt>
                <c:pt idx="79">
                  <c:v>0.4424</c:v>
                </c:pt>
                <c:pt idx="80">
                  <c:v>0.448</c:v>
                </c:pt>
                <c:pt idx="81">
                  <c:v>0.4536</c:v>
                </c:pt>
                <c:pt idx="82">
                  <c:v>0.4592</c:v>
                </c:pt>
                <c:pt idx="83">
                  <c:v>0.4648</c:v>
                </c:pt>
                <c:pt idx="84">
                  <c:v>0.4704</c:v>
                </c:pt>
                <c:pt idx="85">
                  <c:v>0.476</c:v>
                </c:pt>
                <c:pt idx="86">
                  <c:v>0.4816</c:v>
                </c:pt>
                <c:pt idx="87">
                  <c:v>0.4872</c:v>
                </c:pt>
                <c:pt idx="88">
                  <c:v>0.4928</c:v>
                </c:pt>
                <c:pt idx="89">
                  <c:v>0.4984</c:v>
                </c:pt>
                <c:pt idx="90">
                  <c:v>0.504</c:v>
                </c:pt>
                <c:pt idx="91">
                  <c:v>0.5096</c:v>
                </c:pt>
                <c:pt idx="92">
                  <c:v>0.5152</c:v>
                </c:pt>
                <c:pt idx="93">
                  <c:v>0.5208</c:v>
                </c:pt>
                <c:pt idx="94">
                  <c:v>0.5264</c:v>
                </c:pt>
                <c:pt idx="95">
                  <c:v>0.532</c:v>
                </c:pt>
                <c:pt idx="96">
                  <c:v>0.5376</c:v>
                </c:pt>
                <c:pt idx="97">
                  <c:v>0.5432</c:v>
                </c:pt>
                <c:pt idx="98">
                  <c:v>0.5488</c:v>
                </c:pt>
                <c:pt idx="99">
                  <c:v>0.5544</c:v>
                </c:pt>
                <c:pt idx="100">
                  <c:v>0.56</c:v>
                </c:pt>
                <c:pt idx="101">
                  <c:v>0.5656</c:v>
                </c:pt>
                <c:pt idx="102">
                  <c:v>0.5712</c:v>
                </c:pt>
                <c:pt idx="103">
                  <c:v>0.5768</c:v>
                </c:pt>
                <c:pt idx="104">
                  <c:v>0.5824</c:v>
                </c:pt>
                <c:pt idx="105">
                  <c:v>0.588</c:v>
                </c:pt>
                <c:pt idx="106">
                  <c:v>0.5936</c:v>
                </c:pt>
                <c:pt idx="107">
                  <c:v>0.5992</c:v>
                </c:pt>
                <c:pt idx="108">
                  <c:v>0.6048</c:v>
                </c:pt>
                <c:pt idx="109">
                  <c:v>0.610400000000001</c:v>
                </c:pt>
                <c:pt idx="110">
                  <c:v>0.616000000000001</c:v>
                </c:pt>
                <c:pt idx="111">
                  <c:v>0.621600000000001</c:v>
                </c:pt>
                <c:pt idx="112">
                  <c:v>0.627200000000001</c:v>
                </c:pt>
                <c:pt idx="113">
                  <c:v>0.632800000000001</c:v>
                </c:pt>
                <c:pt idx="114">
                  <c:v>0.638400000000001</c:v>
                </c:pt>
                <c:pt idx="115">
                  <c:v>0.644000000000001</c:v>
                </c:pt>
                <c:pt idx="116">
                  <c:v>0.649600000000001</c:v>
                </c:pt>
                <c:pt idx="117">
                  <c:v>0.655200000000001</c:v>
                </c:pt>
                <c:pt idx="118">
                  <c:v>0.660800000000001</c:v>
                </c:pt>
                <c:pt idx="119">
                  <c:v>0.666400000000001</c:v>
                </c:pt>
                <c:pt idx="120">
                  <c:v>0.672000000000001</c:v>
                </c:pt>
                <c:pt idx="121">
                  <c:v>0.677600000000001</c:v>
                </c:pt>
                <c:pt idx="122">
                  <c:v>0.683200000000001</c:v>
                </c:pt>
                <c:pt idx="123">
                  <c:v>0.688800000000001</c:v>
                </c:pt>
                <c:pt idx="124">
                  <c:v>0.694400000000001</c:v>
                </c:pt>
                <c:pt idx="125">
                  <c:v>0.700000000000001</c:v>
                </c:pt>
                <c:pt idx="126">
                  <c:v>0.705600000000001</c:v>
                </c:pt>
                <c:pt idx="127">
                  <c:v>0.711200000000001</c:v>
                </c:pt>
                <c:pt idx="128">
                  <c:v>0.716800000000001</c:v>
                </c:pt>
                <c:pt idx="129">
                  <c:v>0.722400000000002</c:v>
                </c:pt>
                <c:pt idx="130">
                  <c:v>0.728000000000002</c:v>
                </c:pt>
                <c:pt idx="131">
                  <c:v>0.733600000000002</c:v>
                </c:pt>
                <c:pt idx="132">
                  <c:v>0.739200000000002</c:v>
                </c:pt>
                <c:pt idx="133">
                  <c:v>0.744800000000002</c:v>
                </c:pt>
                <c:pt idx="134">
                  <c:v>0.750400000000002</c:v>
                </c:pt>
                <c:pt idx="135">
                  <c:v>0.756000000000002</c:v>
                </c:pt>
                <c:pt idx="136">
                  <c:v>0.761600000000002</c:v>
                </c:pt>
                <c:pt idx="137">
                  <c:v>0.767200000000002</c:v>
                </c:pt>
                <c:pt idx="138">
                  <c:v>0.772800000000002</c:v>
                </c:pt>
                <c:pt idx="139">
                  <c:v>0.778400000000002</c:v>
                </c:pt>
                <c:pt idx="140">
                  <c:v>0.784000000000002</c:v>
                </c:pt>
                <c:pt idx="141">
                  <c:v>0.789600000000002</c:v>
                </c:pt>
                <c:pt idx="142">
                  <c:v>0.795200000000002</c:v>
                </c:pt>
                <c:pt idx="143">
                  <c:v>0.800800000000002</c:v>
                </c:pt>
                <c:pt idx="144">
                  <c:v>0.806400000000002</c:v>
                </c:pt>
                <c:pt idx="145">
                  <c:v>0.812000000000002</c:v>
                </c:pt>
                <c:pt idx="146">
                  <c:v>0.817600000000002</c:v>
                </c:pt>
                <c:pt idx="147">
                  <c:v>0.823200000000002</c:v>
                </c:pt>
                <c:pt idx="148">
                  <c:v>0.828800000000002</c:v>
                </c:pt>
                <c:pt idx="149">
                  <c:v>0.834400000000003</c:v>
                </c:pt>
                <c:pt idx="150">
                  <c:v>0.840000000000003</c:v>
                </c:pt>
                <c:pt idx="151">
                  <c:v>0.845600000000003</c:v>
                </c:pt>
                <c:pt idx="152">
                  <c:v>0.851200000000003</c:v>
                </c:pt>
                <c:pt idx="153">
                  <c:v>0.856800000000003</c:v>
                </c:pt>
                <c:pt idx="154">
                  <c:v>0.862400000000003</c:v>
                </c:pt>
                <c:pt idx="155">
                  <c:v>0.868000000000003</c:v>
                </c:pt>
                <c:pt idx="156">
                  <c:v>0.873600000000003</c:v>
                </c:pt>
                <c:pt idx="157">
                  <c:v>0.879200000000003</c:v>
                </c:pt>
                <c:pt idx="158">
                  <c:v>0.884800000000003</c:v>
                </c:pt>
                <c:pt idx="159">
                  <c:v>0.890400000000003</c:v>
                </c:pt>
                <c:pt idx="160">
                  <c:v>0.896000000000003</c:v>
                </c:pt>
                <c:pt idx="161">
                  <c:v>0.901600000000003</c:v>
                </c:pt>
                <c:pt idx="162">
                  <c:v>0.907200000000003</c:v>
                </c:pt>
                <c:pt idx="163">
                  <c:v>0.912800000000003</c:v>
                </c:pt>
                <c:pt idx="164">
                  <c:v>0.918400000000003</c:v>
                </c:pt>
                <c:pt idx="165">
                  <c:v>0.924000000000003</c:v>
                </c:pt>
                <c:pt idx="166">
                  <c:v>0.929600000000003</c:v>
                </c:pt>
                <c:pt idx="167">
                  <c:v>0.935200000000003</c:v>
                </c:pt>
                <c:pt idx="168">
                  <c:v>0.940800000000003</c:v>
                </c:pt>
                <c:pt idx="169">
                  <c:v>0.946400000000004</c:v>
                </c:pt>
                <c:pt idx="170">
                  <c:v>0.952000000000004</c:v>
                </c:pt>
                <c:pt idx="171">
                  <c:v>0.957600000000004</c:v>
                </c:pt>
                <c:pt idx="172">
                  <c:v>0.963200000000004</c:v>
                </c:pt>
                <c:pt idx="173">
                  <c:v>0.968800000000004</c:v>
                </c:pt>
                <c:pt idx="174">
                  <c:v>0.974400000000004</c:v>
                </c:pt>
                <c:pt idx="175">
                  <c:v>0.980000000000004</c:v>
                </c:pt>
                <c:pt idx="176">
                  <c:v>0.985600000000004</c:v>
                </c:pt>
                <c:pt idx="177">
                  <c:v>0.991200000000004</c:v>
                </c:pt>
                <c:pt idx="178">
                  <c:v>0.996800000000004</c:v>
                </c:pt>
                <c:pt idx="179">
                  <c:v>1.0024</c:v>
                </c:pt>
                <c:pt idx="180">
                  <c:v>1.008</c:v>
                </c:pt>
                <c:pt idx="181">
                  <c:v>1.0136</c:v>
                </c:pt>
                <c:pt idx="182">
                  <c:v>1.0192</c:v>
                </c:pt>
                <c:pt idx="183">
                  <c:v>1.0248</c:v>
                </c:pt>
                <c:pt idx="184">
                  <c:v>1.0304</c:v>
                </c:pt>
                <c:pt idx="185">
                  <c:v>1.036</c:v>
                </c:pt>
                <c:pt idx="186">
                  <c:v>1.0416</c:v>
                </c:pt>
                <c:pt idx="187">
                  <c:v>1.0472</c:v>
                </c:pt>
                <c:pt idx="188">
                  <c:v>1.0528</c:v>
                </c:pt>
                <c:pt idx="189">
                  <c:v>1.0584</c:v>
                </c:pt>
                <c:pt idx="190">
                  <c:v>1.064</c:v>
                </c:pt>
                <c:pt idx="191">
                  <c:v>1.0696</c:v>
                </c:pt>
                <c:pt idx="192">
                  <c:v>1.0752</c:v>
                </c:pt>
                <c:pt idx="193">
                  <c:v>1.0808</c:v>
                </c:pt>
                <c:pt idx="194">
                  <c:v>1.0864</c:v>
                </c:pt>
                <c:pt idx="195">
                  <c:v>1.092</c:v>
                </c:pt>
                <c:pt idx="196">
                  <c:v>1.0976</c:v>
                </c:pt>
                <c:pt idx="197">
                  <c:v>1.1032</c:v>
                </c:pt>
                <c:pt idx="198">
                  <c:v>1.10880000000001</c:v>
                </c:pt>
                <c:pt idx="199">
                  <c:v>1.11440000000001</c:v>
                </c:pt>
                <c:pt idx="200">
                  <c:v>1.12000000000001</c:v>
                </c:pt>
                <c:pt idx="201">
                  <c:v>1.12560000000001</c:v>
                </c:pt>
                <c:pt idx="202">
                  <c:v>1.13120000000001</c:v>
                </c:pt>
                <c:pt idx="203">
                  <c:v>1.13680000000001</c:v>
                </c:pt>
                <c:pt idx="204">
                  <c:v>1.14240000000001</c:v>
                </c:pt>
                <c:pt idx="205">
                  <c:v>1.14800000000001</c:v>
                </c:pt>
                <c:pt idx="206">
                  <c:v>1.15360000000001</c:v>
                </c:pt>
                <c:pt idx="207">
                  <c:v>1.15920000000001</c:v>
                </c:pt>
                <c:pt idx="208">
                  <c:v>1.16480000000001</c:v>
                </c:pt>
                <c:pt idx="209">
                  <c:v>1.17040000000001</c:v>
                </c:pt>
                <c:pt idx="210">
                  <c:v>1.17600000000001</c:v>
                </c:pt>
                <c:pt idx="211">
                  <c:v>1.18160000000001</c:v>
                </c:pt>
                <c:pt idx="212">
                  <c:v>1.18720000000001</c:v>
                </c:pt>
                <c:pt idx="213">
                  <c:v>1.19280000000001</c:v>
                </c:pt>
                <c:pt idx="214">
                  <c:v>1.19840000000001</c:v>
                </c:pt>
                <c:pt idx="215">
                  <c:v>1.20400000000001</c:v>
                </c:pt>
                <c:pt idx="216">
                  <c:v>1.20960000000001</c:v>
                </c:pt>
                <c:pt idx="217">
                  <c:v>1.21520000000001</c:v>
                </c:pt>
                <c:pt idx="218">
                  <c:v>1.22080000000001</c:v>
                </c:pt>
                <c:pt idx="219">
                  <c:v>1.22640000000001</c:v>
                </c:pt>
                <c:pt idx="220">
                  <c:v>1.23200000000001</c:v>
                </c:pt>
                <c:pt idx="221">
                  <c:v>1.23760000000001</c:v>
                </c:pt>
                <c:pt idx="222">
                  <c:v>1.24320000000001</c:v>
                </c:pt>
                <c:pt idx="223">
                  <c:v>1.24880000000001</c:v>
                </c:pt>
                <c:pt idx="224">
                  <c:v>1.25440000000001</c:v>
                </c:pt>
                <c:pt idx="225">
                  <c:v>1.26000000000001</c:v>
                </c:pt>
                <c:pt idx="226">
                  <c:v>1.26560000000001</c:v>
                </c:pt>
                <c:pt idx="227">
                  <c:v>1.27120000000001</c:v>
                </c:pt>
                <c:pt idx="228">
                  <c:v>1.27680000000001</c:v>
                </c:pt>
                <c:pt idx="229">
                  <c:v>1.28240000000001</c:v>
                </c:pt>
                <c:pt idx="230">
                  <c:v>1.28800000000001</c:v>
                </c:pt>
                <c:pt idx="231">
                  <c:v>1.29360000000001</c:v>
                </c:pt>
                <c:pt idx="232">
                  <c:v>1.29920000000001</c:v>
                </c:pt>
                <c:pt idx="233">
                  <c:v>1.30480000000001</c:v>
                </c:pt>
                <c:pt idx="234">
                  <c:v>1.31040000000001</c:v>
                </c:pt>
                <c:pt idx="235">
                  <c:v>1.31600000000001</c:v>
                </c:pt>
                <c:pt idx="236">
                  <c:v>1.32160000000001</c:v>
                </c:pt>
                <c:pt idx="237">
                  <c:v>1.32720000000001</c:v>
                </c:pt>
                <c:pt idx="238">
                  <c:v>1.33280000000001</c:v>
                </c:pt>
                <c:pt idx="239">
                  <c:v>1.33840000000001</c:v>
                </c:pt>
                <c:pt idx="240">
                  <c:v>1.34400000000001</c:v>
                </c:pt>
                <c:pt idx="241">
                  <c:v>1.34960000000001</c:v>
                </c:pt>
                <c:pt idx="242">
                  <c:v>1.35520000000001</c:v>
                </c:pt>
                <c:pt idx="243">
                  <c:v>1.36080000000001</c:v>
                </c:pt>
                <c:pt idx="244">
                  <c:v>1.36640000000001</c:v>
                </c:pt>
                <c:pt idx="245">
                  <c:v>1.37200000000001</c:v>
                </c:pt>
                <c:pt idx="246">
                  <c:v>1.37760000000001</c:v>
                </c:pt>
                <c:pt idx="247">
                  <c:v>1.38320000000001</c:v>
                </c:pt>
                <c:pt idx="248">
                  <c:v>1.38880000000001</c:v>
                </c:pt>
                <c:pt idx="249">
                  <c:v>1.39440000000001</c:v>
                </c:pt>
                <c:pt idx="250">
                  <c:v>1.40000000000001</c:v>
                </c:pt>
                <c:pt idx="251">
                  <c:v>1.40560000000001</c:v>
                </c:pt>
                <c:pt idx="252">
                  <c:v>1.41120000000001</c:v>
                </c:pt>
                <c:pt idx="253">
                  <c:v>1.41680000000001</c:v>
                </c:pt>
                <c:pt idx="254">
                  <c:v>1.42240000000001</c:v>
                </c:pt>
                <c:pt idx="255">
                  <c:v>1.42800000000001</c:v>
                </c:pt>
                <c:pt idx="256">
                  <c:v>1.43360000000001</c:v>
                </c:pt>
                <c:pt idx="257">
                  <c:v>1.43920000000001</c:v>
                </c:pt>
                <c:pt idx="258">
                  <c:v>1.44480000000001</c:v>
                </c:pt>
                <c:pt idx="259">
                  <c:v>1.45040000000001</c:v>
                </c:pt>
                <c:pt idx="260">
                  <c:v>1.45600000000001</c:v>
                </c:pt>
                <c:pt idx="261">
                  <c:v>1.46160000000001</c:v>
                </c:pt>
                <c:pt idx="262">
                  <c:v>1.46720000000001</c:v>
                </c:pt>
                <c:pt idx="263">
                  <c:v>1.47280000000001</c:v>
                </c:pt>
                <c:pt idx="264">
                  <c:v>1.47840000000001</c:v>
                </c:pt>
                <c:pt idx="265">
                  <c:v>1.48400000000001</c:v>
                </c:pt>
                <c:pt idx="266">
                  <c:v>1.48960000000001</c:v>
                </c:pt>
                <c:pt idx="267">
                  <c:v>1.49520000000001</c:v>
                </c:pt>
                <c:pt idx="268">
                  <c:v>1.50080000000001</c:v>
                </c:pt>
                <c:pt idx="269">
                  <c:v>1.50640000000001</c:v>
                </c:pt>
                <c:pt idx="270">
                  <c:v>1.51200000000001</c:v>
                </c:pt>
                <c:pt idx="271">
                  <c:v>1.51760000000001</c:v>
                </c:pt>
                <c:pt idx="272">
                  <c:v>1.52320000000001</c:v>
                </c:pt>
                <c:pt idx="273">
                  <c:v>1.52880000000001</c:v>
                </c:pt>
                <c:pt idx="274">
                  <c:v>1.53440000000001</c:v>
                </c:pt>
                <c:pt idx="275">
                  <c:v>1.54000000000001</c:v>
                </c:pt>
                <c:pt idx="276">
                  <c:v>1.54560000000001</c:v>
                </c:pt>
                <c:pt idx="277">
                  <c:v>1.55120000000001</c:v>
                </c:pt>
                <c:pt idx="278">
                  <c:v>1.55680000000001</c:v>
                </c:pt>
                <c:pt idx="279">
                  <c:v>1.56240000000001</c:v>
                </c:pt>
                <c:pt idx="280">
                  <c:v>1.56800000000001</c:v>
                </c:pt>
                <c:pt idx="281">
                  <c:v>1.57360000000001</c:v>
                </c:pt>
                <c:pt idx="282">
                  <c:v>1.57920000000001</c:v>
                </c:pt>
                <c:pt idx="283">
                  <c:v>1.58480000000001</c:v>
                </c:pt>
                <c:pt idx="284">
                  <c:v>1.59040000000001</c:v>
                </c:pt>
                <c:pt idx="285">
                  <c:v>1.59600000000001</c:v>
                </c:pt>
                <c:pt idx="286">
                  <c:v>1.60160000000001</c:v>
                </c:pt>
                <c:pt idx="287">
                  <c:v>1.60720000000001</c:v>
                </c:pt>
                <c:pt idx="288">
                  <c:v>1.61280000000001</c:v>
                </c:pt>
                <c:pt idx="289">
                  <c:v>1.61840000000001</c:v>
                </c:pt>
                <c:pt idx="290">
                  <c:v>1.62400000000001</c:v>
                </c:pt>
                <c:pt idx="291">
                  <c:v>1.62960000000001</c:v>
                </c:pt>
                <c:pt idx="292">
                  <c:v>1.63520000000001</c:v>
                </c:pt>
                <c:pt idx="293">
                  <c:v>1.64080000000001</c:v>
                </c:pt>
                <c:pt idx="294">
                  <c:v>1.64640000000001</c:v>
                </c:pt>
                <c:pt idx="295">
                  <c:v>1.65200000000001</c:v>
                </c:pt>
                <c:pt idx="296">
                  <c:v>1.65760000000001</c:v>
                </c:pt>
                <c:pt idx="297">
                  <c:v>1.66320000000001</c:v>
                </c:pt>
                <c:pt idx="298">
                  <c:v>1.66880000000001</c:v>
                </c:pt>
                <c:pt idx="299">
                  <c:v>1.67440000000001</c:v>
                </c:pt>
                <c:pt idx="300">
                  <c:v>1.68000000000001</c:v>
                </c:pt>
                <c:pt idx="301">
                  <c:v>1.68560000000001</c:v>
                </c:pt>
                <c:pt idx="302">
                  <c:v>1.69120000000001</c:v>
                </c:pt>
                <c:pt idx="303">
                  <c:v>1.69680000000001</c:v>
                </c:pt>
                <c:pt idx="304">
                  <c:v>1.70240000000001</c:v>
                </c:pt>
                <c:pt idx="305">
                  <c:v>1.70800000000001</c:v>
                </c:pt>
                <c:pt idx="306">
                  <c:v>1.71360000000001</c:v>
                </c:pt>
                <c:pt idx="307">
                  <c:v>1.71920000000001</c:v>
                </c:pt>
                <c:pt idx="308">
                  <c:v>1.72480000000001</c:v>
                </c:pt>
                <c:pt idx="309">
                  <c:v>1.73040000000001</c:v>
                </c:pt>
                <c:pt idx="310">
                  <c:v>1.73600000000001</c:v>
                </c:pt>
                <c:pt idx="311">
                  <c:v>1.74160000000001</c:v>
                </c:pt>
                <c:pt idx="312">
                  <c:v>1.74720000000001</c:v>
                </c:pt>
                <c:pt idx="313">
                  <c:v>1.75280000000001</c:v>
                </c:pt>
                <c:pt idx="314">
                  <c:v>1.75840000000001</c:v>
                </c:pt>
                <c:pt idx="315">
                  <c:v>1.76400000000001</c:v>
                </c:pt>
                <c:pt idx="316">
                  <c:v>1.76960000000001</c:v>
                </c:pt>
                <c:pt idx="317">
                  <c:v>1.77520000000001</c:v>
                </c:pt>
                <c:pt idx="318">
                  <c:v>1.78080000000001</c:v>
                </c:pt>
                <c:pt idx="319">
                  <c:v>1.78640000000001</c:v>
                </c:pt>
                <c:pt idx="320">
                  <c:v>1.79200000000001</c:v>
                </c:pt>
                <c:pt idx="321">
                  <c:v>1.79760000000001</c:v>
                </c:pt>
                <c:pt idx="322">
                  <c:v>1.80320000000001</c:v>
                </c:pt>
                <c:pt idx="323">
                  <c:v>1.80880000000001</c:v>
                </c:pt>
                <c:pt idx="324">
                  <c:v>1.81440000000001</c:v>
                </c:pt>
                <c:pt idx="325">
                  <c:v>1.82000000000001</c:v>
                </c:pt>
                <c:pt idx="326">
                  <c:v>1.82560000000001</c:v>
                </c:pt>
                <c:pt idx="327">
                  <c:v>1.83120000000001</c:v>
                </c:pt>
                <c:pt idx="328">
                  <c:v>1.83680000000001</c:v>
                </c:pt>
                <c:pt idx="329">
                  <c:v>1.84240000000001</c:v>
                </c:pt>
                <c:pt idx="330">
                  <c:v>1.84800000000001</c:v>
                </c:pt>
                <c:pt idx="331">
                  <c:v>1.85360000000001</c:v>
                </c:pt>
                <c:pt idx="332">
                  <c:v>1.85920000000001</c:v>
                </c:pt>
                <c:pt idx="333">
                  <c:v>1.86480000000001</c:v>
                </c:pt>
                <c:pt idx="334">
                  <c:v>1.87040000000001</c:v>
                </c:pt>
                <c:pt idx="335">
                  <c:v>1.87600000000001</c:v>
                </c:pt>
                <c:pt idx="336">
                  <c:v>1.88160000000001</c:v>
                </c:pt>
                <c:pt idx="337">
                  <c:v>1.88720000000001</c:v>
                </c:pt>
                <c:pt idx="338">
                  <c:v>1.89280000000001</c:v>
                </c:pt>
                <c:pt idx="339">
                  <c:v>1.89840000000001</c:v>
                </c:pt>
                <c:pt idx="340">
                  <c:v>1.90400000000001</c:v>
                </c:pt>
                <c:pt idx="341">
                  <c:v>1.90960000000001</c:v>
                </c:pt>
                <c:pt idx="342">
                  <c:v>1.91520000000001</c:v>
                </c:pt>
                <c:pt idx="343">
                  <c:v>1.92080000000001</c:v>
                </c:pt>
                <c:pt idx="344">
                  <c:v>1.92640000000001</c:v>
                </c:pt>
                <c:pt idx="345">
                  <c:v>1.93200000000001</c:v>
                </c:pt>
                <c:pt idx="346">
                  <c:v>1.93760000000001</c:v>
                </c:pt>
                <c:pt idx="347">
                  <c:v>1.94320000000001</c:v>
                </c:pt>
                <c:pt idx="348">
                  <c:v>1.94880000000001</c:v>
                </c:pt>
                <c:pt idx="349">
                  <c:v>1.95440000000001</c:v>
                </c:pt>
                <c:pt idx="350">
                  <c:v>1.96000000000001</c:v>
                </c:pt>
                <c:pt idx="351">
                  <c:v>1.96560000000001</c:v>
                </c:pt>
                <c:pt idx="352">
                  <c:v>1.97120000000001</c:v>
                </c:pt>
                <c:pt idx="353">
                  <c:v>1.97680000000001</c:v>
                </c:pt>
                <c:pt idx="354">
                  <c:v>1.98240000000001</c:v>
                </c:pt>
                <c:pt idx="355">
                  <c:v>1.98800000000001</c:v>
                </c:pt>
                <c:pt idx="356">
                  <c:v>1.99360000000001</c:v>
                </c:pt>
                <c:pt idx="357">
                  <c:v>1.99920000000001</c:v>
                </c:pt>
                <c:pt idx="358">
                  <c:v>2.00480000000001</c:v>
                </c:pt>
                <c:pt idx="359">
                  <c:v>2.01040000000001</c:v>
                </c:pt>
                <c:pt idx="360">
                  <c:v>2.01600000000001</c:v>
                </c:pt>
                <c:pt idx="361">
                  <c:v>2.02160000000001</c:v>
                </c:pt>
                <c:pt idx="362">
                  <c:v>2.02720000000001</c:v>
                </c:pt>
                <c:pt idx="363">
                  <c:v>2.03280000000001</c:v>
                </c:pt>
                <c:pt idx="364">
                  <c:v>2.03840000000001</c:v>
                </c:pt>
                <c:pt idx="365">
                  <c:v>2.04400000000001</c:v>
                </c:pt>
                <c:pt idx="366">
                  <c:v>2.04960000000001</c:v>
                </c:pt>
                <c:pt idx="367">
                  <c:v>2.05520000000001</c:v>
                </c:pt>
                <c:pt idx="368">
                  <c:v>2.06080000000001</c:v>
                </c:pt>
                <c:pt idx="369">
                  <c:v>2.06640000000001</c:v>
                </c:pt>
                <c:pt idx="370">
                  <c:v>2.07200000000001</c:v>
                </c:pt>
                <c:pt idx="371">
                  <c:v>2.07760000000001</c:v>
                </c:pt>
                <c:pt idx="372">
                  <c:v>2.08320000000001</c:v>
                </c:pt>
                <c:pt idx="373">
                  <c:v>2.08880000000001</c:v>
                </c:pt>
                <c:pt idx="374">
                  <c:v>2.09440000000001</c:v>
                </c:pt>
                <c:pt idx="375">
                  <c:v>2.10000000000001</c:v>
                </c:pt>
                <c:pt idx="376">
                  <c:v>2.10560000000001</c:v>
                </c:pt>
                <c:pt idx="377">
                  <c:v>2.11120000000001</c:v>
                </c:pt>
                <c:pt idx="378">
                  <c:v>2.11680000000001</c:v>
                </c:pt>
                <c:pt idx="379">
                  <c:v>2.12240000000001</c:v>
                </c:pt>
                <c:pt idx="380">
                  <c:v>2.12800000000001</c:v>
                </c:pt>
                <c:pt idx="381">
                  <c:v>2.13360000000001</c:v>
                </c:pt>
                <c:pt idx="382">
                  <c:v>2.13920000000001</c:v>
                </c:pt>
                <c:pt idx="383">
                  <c:v>2.14480000000001</c:v>
                </c:pt>
                <c:pt idx="384">
                  <c:v>2.15040000000001</c:v>
                </c:pt>
                <c:pt idx="385">
                  <c:v>2.15600000000001</c:v>
                </c:pt>
                <c:pt idx="386">
                  <c:v>2.16160000000001</c:v>
                </c:pt>
                <c:pt idx="387">
                  <c:v>2.16720000000001</c:v>
                </c:pt>
                <c:pt idx="388">
                  <c:v>2.17280000000001</c:v>
                </c:pt>
                <c:pt idx="389">
                  <c:v>2.17840000000001</c:v>
                </c:pt>
                <c:pt idx="390">
                  <c:v>2.18400000000001</c:v>
                </c:pt>
                <c:pt idx="391">
                  <c:v>2.18960000000001</c:v>
                </c:pt>
                <c:pt idx="392">
                  <c:v>2.19520000000001</c:v>
                </c:pt>
                <c:pt idx="393">
                  <c:v>2.20080000000001</c:v>
                </c:pt>
                <c:pt idx="394">
                  <c:v>2.20640000000001</c:v>
                </c:pt>
                <c:pt idx="395">
                  <c:v>2.21200000000001</c:v>
                </c:pt>
                <c:pt idx="396">
                  <c:v>2.21760000000001</c:v>
                </c:pt>
                <c:pt idx="397">
                  <c:v>2.22320000000001</c:v>
                </c:pt>
                <c:pt idx="398">
                  <c:v>2.22880000000001</c:v>
                </c:pt>
                <c:pt idx="399">
                  <c:v>2.23440000000001</c:v>
                </c:pt>
                <c:pt idx="400">
                  <c:v>2.24000000000001</c:v>
                </c:pt>
                <c:pt idx="401">
                  <c:v>2.24560000000001</c:v>
                </c:pt>
                <c:pt idx="402">
                  <c:v>2.25120000000001</c:v>
                </c:pt>
                <c:pt idx="403">
                  <c:v>2.25680000000001</c:v>
                </c:pt>
                <c:pt idx="404">
                  <c:v>2.26240000000001</c:v>
                </c:pt>
                <c:pt idx="405">
                  <c:v>2.268</c:v>
                </c:pt>
                <c:pt idx="406">
                  <c:v>2.2736</c:v>
                </c:pt>
                <c:pt idx="407">
                  <c:v>2.2792</c:v>
                </c:pt>
                <c:pt idx="408">
                  <c:v>2.2848</c:v>
                </c:pt>
                <c:pt idx="409">
                  <c:v>2.2904</c:v>
                </c:pt>
                <c:pt idx="410">
                  <c:v>2.296</c:v>
                </c:pt>
                <c:pt idx="411">
                  <c:v>2.3016</c:v>
                </c:pt>
                <c:pt idx="412">
                  <c:v>2.3072</c:v>
                </c:pt>
                <c:pt idx="413">
                  <c:v>2.3128</c:v>
                </c:pt>
                <c:pt idx="414">
                  <c:v>2.3184</c:v>
                </c:pt>
                <c:pt idx="415">
                  <c:v>2.324</c:v>
                </c:pt>
                <c:pt idx="416">
                  <c:v>2.3296</c:v>
                </c:pt>
                <c:pt idx="417">
                  <c:v>2.3352</c:v>
                </c:pt>
                <c:pt idx="418">
                  <c:v>2.3408</c:v>
                </c:pt>
                <c:pt idx="419">
                  <c:v>2.3464</c:v>
                </c:pt>
                <c:pt idx="420">
                  <c:v>2.352</c:v>
                </c:pt>
                <c:pt idx="421">
                  <c:v>2.3576</c:v>
                </c:pt>
                <c:pt idx="422">
                  <c:v>2.3632</c:v>
                </c:pt>
                <c:pt idx="423">
                  <c:v>2.3688</c:v>
                </c:pt>
                <c:pt idx="424">
                  <c:v>2.3744</c:v>
                </c:pt>
                <c:pt idx="425">
                  <c:v>2.38</c:v>
                </c:pt>
                <c:pt idx="426">
                  <c:v>2.3856</c:v>
                </c:pt>
                <c:pt idx="427">
                  <c:v>2.3912</c:v>
                </c:pt>
                <c:pt idx="428">
                  <c:v>2.3968</c:v>
                </c:pt>
                <c:pt idx="429">
                  <c:v>2.4024</c:v>
                </c:pt>
                <c:pt idx="430">
                  <c:v>2.408</c:v>
                </c:pt>
                <c:pt idx="431">
                  <c:v>2.4136</c:v>
                </c:pt>
                <c:pt idx="432">
                  <c:v>2.4192</c:v>
                </c:pt>
                <c:pt idx="433">
                  <c:v>2.4248</c:v>
                </c:pt>
                <c:pt idx="434">
                  <c:v>2.4304</c:v>
                </c:pt>
                <c:pt idx="435">
                  <c:v>2.436</c:v>
                </c:pt>
                <c:pt idx="436">
                  <c:v>2.4416</c:v>
                </c:pt>
                <c:pt idx="437">
                  <c:v>2.4472</c:v>
                </c:pt>
                <c:pt idx="438">
                  <c:v>2.4528</c:v>
                </c:pt>
                <c:pt idx="439">
                  <c:v>2.4584</c:v>
                </c:pt>
                <c:pt idx="440">
                  <c:v>2.464</c:v>
                </c:pt>
                <c:pt idx="441">
                  <c:v>2.4696</c:v>
                </c:pt>
                <c:pt idx="442">
                  <c:v>2.4752</c:v>
                </c:pt>
                <c:pt idx="443">
                  <c:v>2.4808</c:v>
                </c:pt>
                <c:pt idx="444">
                  <c:v>2.4864</c:v>
                </c:pt>
                <c:pt idx="445">
                  <c:v>2.492</c:v>
                </c:pt>
                <c:pt idx="446">
                  <c:v>2.4976</c:v>
                </c:pt>
                <c:pt idx="447">
                  <c:v>2.5032</c:v>
                </c:pt>
                <c:pt idx="448">
                  <c:v>2.5088</c:v>
                </c:pt>
                <c:pt idx="449">
                  <c:v>2.5144</c:v>
                </c:pt>
                <c:pt idx="450">
                  <c:v>2.52</c:v>
                </c:pt>
                <c:pt idx="451">
                  <c:v>2.5256</c:v>
                </c:pt>
                <c:pt idx="452">
                  <c:v>2.5312</c:v>
                </c:pt>
                <c:pt idx="453">
                  <c:v>2.5368</c:v>
                </c:pt>
                <c:pt idx="454">
                  <c:v>2.5424</c:v>
                </c:pt>
                <c:pt idx="455">
                  <c:v>2.548</c:v>
                </c:pt>
                <c:pt idx="456">
                  <c:v>2.5536</c:v>
                </c:pt>
                <c:pt idx="457">
                  <c:v>2.5592</c:v>
                </c:pt>
                <c:pt idx="458">
                  <c:v>2.5648</c:v>
                </c:pt>
                <c:pt idx="459">
                  <c:v>2.5704</c:v>
                </c:pt>
                <c:pt idx="460">
                  <c:v>2.576</c:v>
                </c:pt>
                <c:pt idx="461">
                  <c:v>2.5816</c:v>
                </c:pt>
                <c:pt idx="462">
                  <c:v>2.5872</c:v>
                </c:pt>
                <c:pt idx="463">
                  <c:v>2.59279999999999</c:v>
                </c:pt>
                <c:pt idx="464">
                  <c:v>2.59839999999999</c:v>
                </c:pt>
                <c:pt idx="465">
                  <c:v>2.60399999999999</c:v>
                </c:pt>
                <c:pt idx="466">
                  <c:v>2.60959999999999</c:v>
                </c:pt>
                <c:pt idx="467">
                  <c:v>2.61519999999999</c:v>
                </c:pt>
                <c:pt idx="468">
                  <c:v>2.62079999999999</c:v>
                </c:pt>
                <c:pt idx="469">
                  <c:v>2.62639999999999</c:v>
                </c:pt>
                <c:pt idx="470">
                  <c:v>2.63199999999999</c:v>
                </c:pt>
                <c:pt idx="471">
                  <c:v>2.63759999999999</c:v>
                </c:pt>
                <c:pt idx="472">
                  <c:v>2.64319999999999</c:v>
                </c:pt>
                <c:pt idx="473">
                  <c:v>2.64879999999999</c:v>
                </c:pt>
                <c:pt idx="474">
                  <c:v>2.65439999999999</c:v>
                </c:pt>
                <c:pt idx="475">
                  <c:v>2.65999999999999</c:v>
                </c:pt>
                <c:pt idx="476">
                  <c:v>2.66559999999999</c:v>
                </c:pt>
                <c:pt idx="477">
                  <c:v>2.67119999999999</c:v>
                </c:pt>
                <c:pt idx="478">
                  <c:v>2.67679999999999</c:v>
                </c:pt>
                <c:pt idx="479">
                  <c:v>2.68239999999999</c:v>
                </c:pt>
                <c:pt idx="480">
                  <c:v>2.68799999999999</c:v>
                </c:pt>
                <c:pt idx="481">
                  <c:v>2.69359999999999</c:v>
                </c:pt>
                <c:pt idx="482">
                  <c:v>2.69919999999999</c:v>
                </c:pt>
                <c:pt idx="483">
                  <c:v>2.70479999999999</c:v>
                </c:pt>
                <c:pt idx="484">
                  <c:v>2.71039999999999</c:v>
                </c:pt>
                <c:pt idx="485">
                  <c:v>2.71599999999999</c:v>
                </c:pt>
                <c:pt idx="486">
                  <c:v>2.72159999999999</c:v>
                </c:pt>
                <c:pt idx="487">
                  <c:v>2.72719999999999</c:v>
                </c:pt>
                <c:pt idx="488">
                  <c:v>2.73279999999999</c:v>
                </c:pt>
                <c:pt idx="489">
                  <c:v>2.73839999999999</c:v>
                </c:pt>
                <c:pt idx="490">
                  <c:v>2.74399999999999</c:v>
                </c:pt>
                <c:pt idx="491">
                  <c:v>2.74959999999999</c:v>
                </c:pt>
                <c:pt idx="492">
                  <c:v>2.75519999999999</c:v>
                </c:pt>
                <c:pt idx="493">
                  <c:v>2.76079999999999</c:v>
                </c:pt>
                <c:pt idx="494">
                  <c:v>2.76639999999999</c:v>
                </c:pt>
                <c:pt idx="495">
                  <c:v>2.77199999999999</c:v>
                </c:pt>
                <c:pt idx="496">
                  <c:v>2.77759999999999</c:v>
                </c:pt>
                <c:pt idx="497">
                  <c:v>2.78319999999999</c:v>
                </c:pt>
                <c:pt idx="498">
                  <c:v>2.78879999999999</c:v>
                </c:pt>
                <c:pt idx="499">
                  <c:v>2.79439999999999</c:v>
                </c:pt>
                <c:pt idx="500">
                  <c:v>2.79999999999999</c:v>
                </c:pt>
                <c:pt idx="501">
                  <c:v>2.80559999999999</c:v>
                </c:pt>
                <c:pt idx="502">
                  <c:v>2.81119999999999</c:v>
                </c:pt>
                <c:pt idx="503">
                  <c:v>2.81679999999999</c:v>
                </c:pt>
                <c:pt idx="504">
                  <c:v>2.82239999999999</c:v>
                </c:pt>
                <c:pt idx="505">
                  <c:v>2.82799999999999</c:v>
                </c:pt>
                <c:pt idx="506">
                  <c:v>2.83359999999999</c:v>
                </c:pt>
                <c:pt idx="507">
                  <c:v>2.83919999999999</c:v>
                </c:pt>
                <c:pt idx="508">
                  <c:v>2.84479999999999</c:v>
                </c:pt>
                <c:pt idx="509">
                  <c:v>2.85039999999999</c:v>
                </c:pt>
                <c:pt idx="510">
                  <c:v>2.85599999999999</c:v>
                </c:pt>
                <c:pt idx="511">
                  <c:v>2.86159999999999</c:v>
                </c:pt>
                <c:pt idx="512">
                  <c:v>2.86719999999999</c:v>
                </c:pt>
                <c:pt idx="513">
                  <c:v>2.87279999999999</c:v>
                </c:pt>
                <c:pt idx="514">
                  <c:v>2.87839999999999</c:v>
                </c:pt>
                <c:pt idx="515">
                  <c:v>2.88399999999999</c:v>
                </c:pt>
                <c:pt idx="516">
                  <c:v>2.88959999999999</c:v>
                </c:pt>
                <c:pt idx="517">
                  <c:v>2.89519999999999</c:v>
                </c:pt>
                <c:pt idx="518">
                  <c:v>2.90079999999999</c:v>
                </c:pt>
                <c:pt idx="519">
                  <c:v>2.90639999999999</c:v>
                </c:pt>
                <c:pt idx="520">
                  <c:v>2.91199999999999</c:v>
                </c:pt>
                <c:pt idx="521">
                  <c:v>2.91759999999998</c:v>
                </c:pt>
                <c:pt idx="522">
                  <c:v>2.92319999999998</c:v>
                </c:pt>
                <c:pt idx="523">
                  <c:v>2.92879999999998</c:v>
                </c:pt>
                <c:pt idx="524">
                  <c:v>2.93439999999998</c:v>
                </c:pt>
                <c:pt idx="525">
                  <c:v>2.93999999999998</c:v>
                </c:pt>
                <c:pt idx="526">
                  <c:v>2.94559999999998</c:v>
                </c:pt>
                <c:pt idx="527">
                  <c:v>2.95119999999998</c:v>
                </c:pt>
                <c:pt idx="528">
                  <c:v>2.95679999999998</c:v>
                </c:pt>
                <c:pt idx="529">
                  <c:v>2.96239999999998</c:v>
                </c:pt>
                <c:pt idx="530">
                  <c:v>2.96799999999998</c:v>
                </c:pt>
                <c:pt idx="531">
                  <c:v>2.97359999999998</c:v>
                </c:pt>
                <c:pt idx="532">
                  <c:v>2.97919999999998</c:v>
                </c:pt>
                <c:pt idx="533">
                  <c:v>2.98479999999998</c:v>
                </c:pt>
                <c:pt idx="534">
                  <c:v>2.99039999999998</c:v>
                </c:pt>
                <c:pt idx="535">
                  <c:v>2.99599999999998</c:v>
                </c:pt>
                <c:pt idx="536">
                  <c:v>3.00159999999998</c:v>
                </c:pt>
                <c:pt idx="537">
                  <c:v>3.00719999999998</c:v>
                </c:pt>
                <c:pt idx="538">
                  <c:v>3.01279999999998</c:v>
                </c:pt>
                <c:pt idx="539">
                  <c:v>3.01839999999998</c:v>
                </c:pt>
                <c:pt idx="540">
                  <c:v>3.02399999999998</c:v>
                </c:pt>
                <c:pt idx="541">
                  <c:v>3.02959999999998</c:v>
                </c:pt>
                <c:pt idx="542">
                  <c:v>3.03519999999998</c:v>
                </c:pt>
                <c:pt idx="543">
                  <c:v>3.04079999999998</c:v>
                </c:pt>
                <c:pt idx="544">
                  <c:v>3.04639999999998</c:v>
                </c:pt>
                <c:pt idx="545">
                  <c:v>3.05199999999998</c:v>
                </c:pt>
                <c:pt idx="546">
                  <c:v>3.05759999999998</c:v>
                </c:pt>
                <c:pt idx="547">
                  <c:v>3.06319999999998</c:v>
                </c:pt>
                <c:pt idx="548">
                  <c:v>3.06879999999998</c:v>
                </c:pt>
                <c:pt idx="549">
                  <c:v>3.07439999999998</c:v>
                </c:pt>
                <c:pt idx="550">
                  <c:v>3.07999999999998</c:v>
                </c:pt>
                <c:pt idx="551">
                  <c:v>3.08559999999998</c:v>
                </c:pt>
                <c:pt idx="552">
                  <c:v>3.09119999999998</c:v>
                </c:pt>
                <c:pt idx="553">
                  <c:v>3.09679999999998</c:v>
                </c:pt>
                <c:pt idx="554">
                  <c:v>3.10239999999998</c:v>
                </c:pt>
                <c:pt idx="555">
                  <c:v>3.10799999999998</c:v>
                </c:pt>
                <c:pt idx="556">
                  <c:v>3.11359999999998</c:v>
                </c:pt>
                <c:pt idx="557">
                  <c:v>3.11919999999998</c:v>
                </c:pt>
                <c:pt idx="558">
                  <c:v>3.12479999999998</c:v>
                </c:pt>
                <c:pt idx="559">
                  <c:v>3.13039999999998</c:v>
                </c:pt>
                <c:pt idx="560">
                  <c:v>3.13599999999998</c:v>
                </c:pt>
                <c:pt idx="561">
                  <c:v>3.14159999999998</c:v>
                </c:pt>
                <c:pt idx="562">
                  <c:v>3.14719999999998</c:v>
                </c:pt>
                <c:pt idx="563">
                  <c:v>3.15279999999998</c:v>
                </c:pt>
                <c:pt idx="564">
                  <c:v>3.15839999999998</c:v>
                </c:pt>
                <c:pt idx="565">
                  <c:v>3.16399999999998</c:v>
                </c:pt>
                <c:pt idx="566">
                  <c:v>3.16959999999998</c:v>
                </c:pt>
                <c:pt idx="567">
                  <c:v>3.17519999999998</c:v>
                </c:pt>
                <c:pt idx="568">
                  <c:v>3.18079999999998</c:v>
                </c:pt>
                <c:pt idx="569">
                  <c:v>3.18639999999998</c:v>
                </c:pt>
                <c:pt idx="570">
                  <c:v>3.19199999999998</c:v>
                </c:pt>
                <c:pt idx="571">
                  <c:v>3.19759999999998</c:v>
                </c:pt>
                <c:pt idx="572">
                  <c:v>3.20319999999998</c:v>
                </c:pt>
                <c:pt idx="573">
                  <c:v>3.20879999999998</c:v>
                </c:pt>
                <c:pt idx="574">
                  <c:v>3.21439999999998</c:v>
                </c:pt>
                <c:pt idx="575">
                  <c:v>3.21999999999998</c:v>
                </c:pt>
                <c:pt idx="576">
                  <c:v>3.22559999999998</c:v>
                </c:pt>
                <c:pt idx="577">
                  <c:v>3.23119999999998</c:v>
                </c:pt>
                <c:pt idx="578">
                  <c:v>3.23679999999998</c:v>
                </c:pt>
                <c:pt idx="579">
                  <c:v>3.24239999999997</c:v>
                </c:pt>
                <c:pt idx="580">
                  <c:v>3.24799999999997</c:v>
                </c:pt>
                <c:pt idx="581">
                  <c:v>3.25359999999997</c:v>
                </c:pt>
                <c:pt idx="582">
                  <c:v>3.25919999999997</c:v>
                </c:pt>
                <c:pt idx="583">
                  <c:v>3.26479999999997</c:v>
                </c:pt>
                <c:pt idx="584">
                  <c:v>3.27039999999997</c:v>
                </c:pt>
                <c:pt idx="585">
                  <c:v>3.27599999999997</c:v>
                </c:pt>
                <c:pt idx="586">
                  <c:v>3.28159999999997</c:v>
                </c:pt>
                <c:pt idx="587">
                  <c:v>3.28719999999997</c:v>
                </c:pt>
                <c:pt idx="588">
                  <c:v>3.29279999999997</c:v>
                </c:pt>
                <c:pt idx="589">
                  <c:v>3.29839999999997</c:v>
                </c:pt>
                <c:pt idx="590">
                  <c:v>3.30399999999997</c:v>
                </c:pt>
                <c:pt idx="591">
                  <c:v>3.30959999999997</c:v>
                </c:pt>
                <c:pt idx="592">
                  <c:v>3.31519999999997</c:v>
                </c:pt>
                <c:pt idx="593">
                  <c:v>3.32079999999997</c:v>
                </c:pt>
                <c:pt idx="594">
                  <c:v>3.32639999999997</c:v>
                </c:pt>
                <c:pt idx="595">
                  <c:v>3.33199999999997</c:v>
                </c:pt>
                <c:pt idx="596">
                  <c:v>3.33759999999997</c:v>
                </c:pt>
                <c:pt idx="597">
                  <c:v>3.34319999999997</c:v>
                </c:pt>
                <c:pt idx="598">
                  <c:v>3.34879999999997</c:v>
                </c:pt>
                <c:pt idx="599">
                  <c:v>3.35439999999997</c:v>
                </c:pt>
                <c:pt idx="600">
                  <c:v>3.35999999999997</c:v>
                </c:pt>
                <c:pt idx="601">
                  <c:v>3.36559999999997</c:v>
                </c:pt>
                <c:pt idx="602">
                  <c:v>3.37119999999997</c:v>
                </c:pt>
                <c:pt idx="603">
                  <c:v>3.37679999999997</c:v>
                </c:pt>
                <c:pt idx="604">
                  <c:v>3.38239999999997</c:v>
                </c:pt>
                <c:pt idx="605">
                  <c:v>3.38799999999997</c:v>
                </c:pt>
                <c:pt idx="606">
                  <c:v>3.39359999999997</c:v>
                </c:pt>
                <c:pt idx="607">
                  <c:v>3.39919999999997</c:v>
                </c:pt>
                <c:pt idx="608">
                  <c:v>3.40479999999997</c:v>
                </c:pt>
                <c:pt idx="609">
                  <c:v>3.41039999999997</c:v>
                </c:pt>
                <c:pt idx="610">
                  <c:v>3.41599999999997</c:v>
                </c:pt>
                <c:pt idx="611">
                  <c:v>3.42159999999997</c:v>
                </c:pt>
                <c:pt idx="612">
                  <c:v>3.42719999999997</c:v>
                </c:pt>
                <c:pt idx="613">
                  <c:v>3.43279999999997</c:v>
                </c:pt>
                <c:pt idx="614">
                  <c:v>3.43839999999997</c:v>
                </c:pt>
                <c:pt idx="615">
                  <c:v>3.44399999999997</c:v>
                </c:pt>
                <c:pt idx="616">
                  <c:v>3.44959999999997</c:v>
                </c:pt>
                <c:pt idx="617">
                  <c:v>3.45519999999997</c:v>
                </c:pt>
                <c:pt idx="618">
                  <c:v>3.46079999999997</c:v>
                </c:pt>
                <c:pt idx="619">
                  <c:v>3.46639999999997</c:v>
                </c:pt>
                <c:pt idx="620">
                  <c:v>3.47199999999997</c:v>
                </c:pt>
                <c:pt idx="621">
                  <c:v>3.47759999999997</c:v>
                </c:pt>
                <c:pt idx="622">
                  <c:v>3.48319999999997</c:v>
                </c:pt>
                <c:pt idx="623">
                  <c:v>3.48879999999997</c:v>
                </c:pt>
                <c:pt idx="624">
                  <c:v>3.49439999999997</c:v>
                </c:pt>
                <c:pt idx="625">
                  <c:v>3.49999999999997</c:v>
                </c:pt>
                <c:pt idx="626">
                  <c:v>3.50559999999997</c:v>
                </c:pt>
                <c:pt idx="627">
                  <c:v>3.51119999999997</c:v>
                </c:pt>
                <c:pt idx="628">
                  <c:v>3.51679999999997</c:v>
                </c:pt>
                <c:pt idx="629">
                  <c:v>3.52239999999997</c:v>
                </c:pt>
                <c:pt idx="630">
                  <c:v>3.52799999999997</c:v>
                </c:pt>
                <c:pt idx="631">
                  <c:v>3.53359999999997</c:v>
                </c:pt>
                <c:pt idx="632">
                  <c:v>3.53919999999997</c:v>
                </c:pt>
                <c:pt idx="633">
                  <c:v>3.54479999999997</c:v>
                </c:pt>
                <c:pt idx="634">
                  <c:v>3.55039999999997</c:v>
                </c:pt>
                <c:pt idx="635">
                  <c:v>3.55599999999997</c:v>
                </c:pt>
                <c:pt idx="636">
                  <c:v>3.56159999999997</c:v>
                </c:pt>
                <c:pt idx="637">
                  <c:v>3.56719999999996</c:v>
                </c:pt>
                <c:pt idx="638">
                  <c:v>3.57279999999996</c:v>
                </c:pt>
                <c:pt idx="639">
                  <c:v>3.57839999999996</c:v>
                </c:pt>
                <c:pt idx="640">
                  <c:v>3.58399999999996</c:v>
                </c:pt>
                <c:pt idx="641">
                  <c:v>3.58959999999996</c:v>
                </c:pt>
                <c:pt idx="642">
                  <c:v>3.59519999999996</c:v>
                </c:pt>
                <c:pt idx="643">
                  <c:v>3.60079999999996</c:v>
                </c:pt>
                <c:pt idx="644">
                  <c:v>3.60639999999996</c:v>
                </c:pt>
                <c:pt idx="645">
                  <c:v>3.61199999999996</c:v>
                </c:pt>
                <c:pt idx="646">
                  <c:v>3.61759999999996</c:v>
                </c:pt>
                <c:pt idx="647">
                  <c:v>3.62319999999996</c:v>
                </c:pt>
                <c:pt idx="648">
                  <c:v>3.62879999999996</c:v>
                </c:pt>
                <c:pt idx="649">
                  <c:v>3.63439999999996</c:v>
                </c:pt>
                <c:pt idx="650">
                  <c:v>3.63999999999996</c:v>
                </c:pt>
                <c:pt idx="651">
                  <c:v>3.64559999999996</c:v>
                </c:pt>
                <c:pt idx="652">
                  <c:v>3.65119999999996</c:v>
                </c:pt>
                <c:pt idx="653">
                  <c:v>3.65679999999996</c:v>
                </c:pt>
                <c:pt idx="654">
                  <c:v>3.66239999999996</c:v>
                </c:pt>
                <c:pt idx="655">
                  <c:v>3.66799999999996</c:v>
                </c:pt>
                <c:pt idx="656">
                  <c:v>3.67359999999996</c:v>
                </c:pt>
                <c:pt idx="657">
                  <c:v>3.67919999999996</c:v>
                </c:pt>
                <c:pt idx="658">
                  <c:v>3.68479999999996</c:v>
                </c:pt>
                <c:pt idx="659">
                  <c:v>3.69039999999996</c:v>
                </c:pt>
                <c:pt idx="660">
                  <c:v>3.69599999999996</c:v>
                </c:pt>
                <c:pt idx="661">
                  <c:v>3.70159999999996</c:v>
                </c:pt>
                <c:pt idx="662">
                  <c:v>3.70719999999996</c:v>
                </c:pt>
                <c:pt idx="663">
                  <c:v>3.71279999999996</c:v>
                </c:pt>
                <c:pt idx="664">
                  <c:v>3.71839999999996</c:v>
                </c:pt>
                <c:pt idx="665">
                  <c:v>3.72399999999996</c:v>
                </c:pt>
                <c:pt idx="666">
                  <c:v>3.72959999999996</c:v>
                </c:pt>
                <c:pt idx="667">
                  <c:v>3.73519999999996</c:v>
                </c:pt>
                <c:pt idx="668">
                  <c:v>3.74079999999996</c:v>
                </c:pt>
                <c:pt idx="669">
                  <c:v>3.74639999999996</c:v>
                </c:pt>
                <c:pt idx="670">
                  <c:v>3.75199999999996</c:v>
                </c:pt>
                <c:pt idx="671">
                  <c:v>3.75759999999996</c:v>
                </c:pt>
                <c:pt idx="672">
                  <c:v>3.76319999999996</c:v>
                </c:pt>
                <c:pt idx="673">
                  <c:v>3.76879999999996</c:v>
                </c:pt>
                <c:pt idx="674">
                  <c:v>3.77439999999996</c:v>
                </c:pt>
                <c:pt idx="675">
                  <c:v>3.77999999999996</c:v>
                </c:pt>
                <c:pt idx="676">
                  <c:v>3.78559999999996</c:v>
                </c:pt>
                <c:pt idx="677">
                  <c:v>3.79119999999996</c:v>
                </c:pt>
                <c:pt idx="678">
                  <c:v>3.79679999999996</c:v>
                </c:pt>
                <c:pt idx="679">
                  <c:v>3.80239999999996</c:v>
                </c:pt>
                <c:pt idx="680">
                  <c:v>3.80799999999996</c:v>
                </c:pt>
                <c:pt idx="681">
                  <c:v>3.81359999999996</c:v>
                </c:pt>
                <c:pt idx="682">
                  <c:v>3.81919999999996</c:v>
                </c:pt>
                <c:pt idx="683">
                  <c:v>3.82479999999996</c:v>
                </c:pt>
                <c:pt idx="684">
                  <c:v>3.83039999999996</c:v>
                </c:pt>
                <c:pt idx="685">
                  <c:v>3.83599999999996</c:v>
                </c:pt>
                <c:pt idx="686">
                  <c:v>3.84159999999996</c:v>
                </c:pt>
                <c:pt idx="687">
                  <c:v>3.84719999999996</c:v>
                </c:pt>
                <c:pt idx="688">
                  <c:v>3.85279999999996</c:v>
                </c:pt>
                <c:pt idx="689">
                  <c:v>3.85839999999996</c:v>
                </c:pt>
                <c:pt idx="690">
                  <c:v>3.86399999999996</c:v>
                </c:pt>
                <c:pt idx="691">
                  <c:v>3.86959999999996</c:v>
                </c:pt>
                <c:pt idx="692">
                  <c:v>3.87519999999996</c:v>
                </c:pt>
                <c:pt idx="693">
                  <c:v>3.88079999999996</c:v>
                </c:pt>
                <c:pt idx="694">
                  <c:v>3.88639999999996</c:v>
                </c:pt>
                <c:pt idx="695">
                  <c:v>3.89199999999995</c:v>
                </c:pt>
                <c:pt idx="696">
                  <c:v>3.89759999999995</c:v>
                </c:pt>
                <c:pt idx="697">
                  <c:v>3.90319999999995</c:v>
                </c:pt>
                <c:pt idx="698">
                  <c:v>3.90879999999995</c:v>
                </c:pt>
                <c:pt idx="699">
                  <c:v>3.91439999999995</c:v>
                </c:pt>
                <c:pt idx="700">
                  <c:v>3.91999999999995</c:v>
                </c:pt>
                <c:pt idx="701">
                  <c:v>3.92559999999995</c:v>
                </c:pt>
                <c:pt idx="702">
                  <c:v>3.93119999999995</c:v>
                </c:pt>
                <c:pt idx="703">
                  <c:v>3.93679999999995</c:v>
                </c:pt>
                <c:pt idx="704">
                  <c:v>3.94239999999995</c:v>
                </c:pt>
                <c:pt idx="705">
                  <c:v>3.94799999999995</c:v>
                </c:pt>
                <c:pt idx="706">
                  <c:v>3.95359999999995</c:v>
                </c:pt>
                <c:pt idx="707">
                  <c:v>3.95919999999995</c:v>
                </c:pt>
                <c:pt idx="708">
                  <c:v>3.96479999999995</c:v>
                </c:pt>
                <c:pt idx="709">
                  <c:v>3.97039999999995</c:v>
                </c:pt>
                <c:pt idx="710">
                  <c:v>3.97599999999995</c:v>
                </c:pt>
                <c:pt idx="711">
                  <c:v>3.98159999999995</c:v>
                </c:pt>
                <c:pt idx="712">
                  <c:v>3.98719999999995</c:v>
                </c:pt>
                <c:pt idx="713">
                  <c:v>3.99279999999995</c:v>
                </c:pt>
                <c:pt idx="714">
                  <c:v>3.99839999999995</c:v>
                </c:pt>
                <c:pt idx="715">
                  <c:v>4.00399999999995</c:v>
                </c:pt>
                <c:pt idx="716">
                  <c:v>4.00959999999995</c:v>
                </c:pt>
                <c:pt idx="717">
                  <c:v>4.01519999999995</c:v>
                </c:pt>
                <c:pt idx="718">
                  <c:v>4.02079999999995</c:v>
                </c:pt>
                <c:pt idx="719">
                  <c:v>4.02639999999995</c:v>
                </c:pt>
                <c:pt idx="720">
                  <c:v>4.03199999999995</c:v>
                </c:pt>
                <c:pt idx="721">
                  <c:v>4.03759999999995</c:v>
                </c:pt>
                <c:pt idx="722">
                  <c:v>4.04319999999995</c:v>
                </c:pt>
                <c:pt idx="723">
                  <c:v>4.04879999999995</c:v>
                </c:pt>
                <c:pt idx="724">
                  <c:v>4.05439999999995</c:v>
                </c:pt>
                <c:pt idx="725">
                  <c:v>4.05999999999995</c:v>
                </c:pt>
                <c:pt idx="726">
                  <c:v>4.06559999999996</c:v>
                </c:pt>
                <c:pt idx="727">
                  <c:v>4.07119999999996</c:v>
                </c:pt>
                <c:pt idx="728">
                  <c:v>4.07679999999996</c:v>
                </c:pt>
                <c:pt idx="729">
                  <c:v>4.08239999999996</c:v>
                </c:pt>
                <c:pt idx="730">
                  <c:v>4.08799999999996</c:v>
                </c:pt>
                <c:pt idx="731">
                  <c:v>4.09359999999996</c:v>
                </c:pt>
                <c:pt idx="732">
                  <c:v>4.09919999999996</c:v>
                </c:pt>
                <c:pt idx="733">
                  <c:v>4.10479999999996</c:v>
                </c:pt>
                <c:pt idx="734">
                  <c:v>4.11039999999996</c:v>
                </c:pt>
                <c:pt idx="735">
                  <c:v>4.11599999999996</c:v>
                </c:pt>
                <c:pt idx="736">
                  <c:v>4.12159999999996</c:v>
                </c:pt>
                <c:pt idx="737">
                  <c:v>4.12719999999996</c:v>
                </c:pt>
                <c:pt idx="738">
                  <c:v>4.13279999999996</c:v>
                </c:pt>
                <c:pt idx="739">
                  <c:v>4.13839999999996</c:v>
                </c:pt>
                <c:pt idx="740">
                  <c:v>4.14399999999996</c:v>
                </c:pt>
                <c:pt idx="741">
                  <c:v>4.14959999999996</c:v>
                </c:pt>
                <c:pt idx="742">
                  <c:v>4.15519999999996</c:v>
                </c:pt>
                <c:pt idx="743">
                  <c:v>4.16079999999996</c:v>
                </c:pt>
                <c:pt idx="744">
                  <c:v>4.16639999999996</c:v>
                </c:pt>
                <c:pt idx="745">
                  <c:v>4.17199999999996</c:v>
                </c:pt>
                <c:pt idx="746">
                  <c:v>4.17759999999996</c:v>
                </c:pt>
                <c:pt idx="747">
                  <c:v>4.18319999999996</c:v>
                </c:pt>
                <c:pt idx="748">
                  <c:v>4.18879999999996</c:v>
                </c:pt>
                <c:pt idx="749">
                  <c:v>4.19439999999996</c:v>
                </c:pt>
                <c:pt idx="750">
                  <c:v>4.19999999999996</c:v>
                </c:pt>
                <c:pt idx="751">
                  <c:v>4.20559999999996</c:v>
                </c:pt>
                <c:pt idx="752">
                  <c:v>4.21119999999996</c:v>
                </c:pt>
                <c:pt idx="753">
                  <c:v>4.21679999999996</c:v>
                </c:pt>
                <c:pt idx="754">
                  <c:v>4.22239999999996</c:v>
                </c:pt>
                <c:pt idx="755">
                  <c:v>4.22799999999996</c:v>
                </c:pt>
                <c:pt idx="756">
                  <c:v>4.23359999999996</c:v>
                </c:pt>
                <c:pt idx="757">
                  <c:v>4.23919999999996</c:v>
                </c:pt>
                <c:pt idx="758">
                  <c:v>4.24479999999996</c:v>
                </c:pt>
                <c:pt idx="759">
                  <c:v>4.25039999999996</c:v>
                </c:pt>
                <c:pt idx="760">
                  <c:v>4.25599999999996</c:v>
                </c:pt>
                <c:pt idx="761">
                  <c:v>4.26159999999996</c:v>
                </c:pt>
                <c:pt idx="762">
                  <c:v>4.26719999999996</c:v>
                </c:pt>
                <c:pt idx="763">
                  <c:v>4.27279999999997</c:v>
                </c:pt>
                <c:pt idx="764">
                  <c:v>4.27839999999997</c:v>
                </c:pt>
                <c:pt idx="765">
                  <c:v>4.28399999999997</c:v>
                </c:pt>
                <c:pt idx="766">
                  <c:v>4.28959999999997</c:v>
                </c:pt>
                <c:pt idx="767">
                  <c:v>4.29519999999997</c:v>
                </c:pt>
                <c:pt idx="768">
                  <c:v>4.30079999999997</c:v>
                </c:pt>
                <c:pt idx="769">
                  <c:v>4.30639999999997</c:v>
                </c:pt>
                <c:pt idx="770">
                  <c:v>4.31199999999997</c:v>
                </c:pt>
                <c:pt idx="771">
                  <c:v>4.31759999999997</c:v>
                </c:pt>
                <c:pt idx="772">
                  <c:v>4.32319999999997</c:v>
                </c:pt>
                <c:pt idx="773">
                  <c:v>4.32879999999997</c:v>
                </c:pt>
                <c:pt idx="774">
                  <c:v>4.33439999999997</c:v>
                </c:pt>
                <c:pt idx="775">
                  <c:v>4.33999999999997</c:v>
                </c:pt>
                <c:pt idx="776">
                  <c:v>4.34559999999997</c:v>
                </c:pt>
                <c:pt idx="777">
                  <c:v>4.35119999999997</c:v>
                </c:pt>
                <c:pt idx="778">
                  <c:v>4.35679999999997</c:v>
                </c:pt>
                <c:pt idx="779">
                  <c:v>4.36239999999997</c:v>
                </c:pt>
                <c:pt idx="780">
                  <c:v>4.36799999999997</c:v>
                </c:pt>
                <c:pt idx="781">
                  <c:v>4.37359999999997</c:v>
                </c:pt>
                <c:pt idx="782">
                  <c:v>4.37919999999997</c:v>
                </c:pt>
                <c:pt idx="783">
                  <c:v>4.38479999999997</c:v>
                </c:pt>
                <c:pt idx="784">
                  <c:v>4.39039999999997</c:v>
                </c:pt>
                <c:pt idx="785">
                  <c:v>4.39599999999997</c:v>
                </c:pt>
                <c:pt idx="786">
                  <c:v>4.40159999999997</c:v>
                </c:pt>
                <c:pt idx="787">
                  <c:v>4.40719999999997</c:v>
                </c:pt>
                <c:pt idx="788">
                  <c:v>4.41279999999997</c:v>
                </c:pt>
                <c:pt idx="789">
                  <c:v>4.41839999999997</c:v>
                </c:pt>
                <c:pt idx="790">
                  <c:v>4.42399999999997</c:v>
                </c:pt>
                <c:pt idx="791">
                  <c:v>4.42959999999997</c:v>
                </c:pt>
                <c:pt idx="792">
                  <c:v>4.43519999999997</c:v>
                </c:pt>
                <c:pt idx="793">
                  <c:v>4.44079999999997</c:v>
                </c:pt>
                <c:pt idx="794">
                  <c:v>4.44639999999997</c:v>
                </c:pt>
                <c:pt idx="795">
                  <c:v>4.45199999999997</c:v>
                </c:pt>
                <c:pt idx="796">
                  <c:v>4.45759999999997</c:v>
                </c:pt>
                <c:pt idx="797">
                  <c:v>4.46319999999997</c:v>
                </c:pt>
                <c:pt idx="798">
                  <c:v>4.46879999999997</c:v>
                </c:pt>
                <c:pt idx="799">
                  <c:v>4.47439999999997</c:v>
                </c:pt>
                <c:pt idx="800">
                  <c:v>4.47999999999998</c:v>
                </c:pt>
                <c:pt idx="801">
                  <c:v>4.48559999999998</c:v>
                </c:pt>
                <c:pt idx="802">
                  <c:v>4.49119999999998</c:v>
                </c:pt>
                <c:pt idx="803">
                  <c:v>4.49679999999998</c:v>
                </c:pt>
                <c:pt idx="804">
                  <c:v>4.50239999999998</c:v>
                </c:pt>
                <c:pt idx="805">
                  <c:v>4.50799999999998</c:v>
                </c:pt>
                <c:pt idx="806">
                  <c:v>4.51359999999998</c:v>
                </c:pt>
                <c:pt idx="807">
                  <c:v>4.51919999999998</c:v>
                </c:pt>
                <c:pt idx="808">
                  <c:v>4.52479999999998</c:v>
                </c:pt>
                <c:pt idx="809">
                  <c:v>4.53039999999998</c:v>
                </c:pt>
                <c:pt idx="810">
                  <c:v>4.53599999999998</c:v>
                </c:pt>
                <c:pt idx="811">
                  <c:v>4.54159999999998</c:v>
                </c:pt>
                <c:pt idx="812">
                  <c:v>4.54719999999998</c:v>
                </c:pt>
                <c:pt idx="813">
                  <c:v>4.55279999999998</c:v>
                </c:pt>
                <c:pt idx="814">
                  <c:v>4.55839999999998</c:v>
                </c:pt>
                <c:pt idx="815">
                  <c:v>4.56399999999998</c:v>
                </c:pt>
                <c:pt idx="816">
                  <c:v>4.56959999999998</c:v>
                </c:pt>
                <c:pt idx="817">
                  <c:v>4.57519999999998</c:v>
                </c:pt>
                <c:pt idx="818">
                  <c:v>4.58079999999998</c:v>
                </c:pt>
                <c:pt idx="819">
                  <c:v>4.58639999999998</c:v>
                </c:pt>
                <c:pt idx="820">
                  <c:v>4.59199999999998</c:v>
                </c:pt>
                <c:pt idx="821">
                  <c:v>4.59759999999998</c:v>
                </c:pt>
                <c:pt idx="822">
                  <c:v>4.60319999999998</c:v>
                </c:pt>
                <c:pt idx="823">
                  <c:v>4.60879999999998</c:v>
                </c:pt>
                <c:pt idx="824">
                  <c:v>4.61439999999998</c:v>
                </c:pt>
                <c:pt idx="825">
                  <c:v>4.61999999999998</c:v>
                </c:pt>
                <c:pt idx="826">
                  <c:v>4.62559999999998</c:v>
                </c:pt>
                <c:pt idx="827">
                  <c:v>4.63119999999998</c:v>
                </c:pt>
                <c:pt idx="828">
                  <c:v>4.63679999999998</c:v>
                </c:pt>
                <c:pt idx="829">
                  <c:v>4.64239999999998</c:v>
                </c:pt>
                <c:pt idx="830">
                  <c:v>4.64799999999998</c:v>
                </c:pt>
                <c:pt idx="831">
                  <c:v>4.65359999999998</c:v>
                </c:pt>
                <c:pt idx="832">
                  <c:v>4.65919999999998</c:v>
                </c:pt>
                <c:pt idx="833">
                  <c:v>4.66479999999998</c:v>
                </c:pt>
                <c:pt idx="834">
                  <c:v>4.67039999999998</c:v>
                </c:pt>
                <c:pt idx="835">
                  <c:v>4.67599999999998</c:v>
                </c:pt>
                <c:pt idx="836">
                  <c:v>4.68159999999998</c:v>
                </c:pt>
                <c:pt idx="837">
                  <c:v>4.68719999999999</c:v>
                </c:pt>
                <c:pt idx="838">
                  <c:v>4.69279999999999</c:v>
                </c:pt>
                <c:pt idx="839">
                  <c:v>4.69839999999999</c:v>
                </c:pt>
                <c:pt idx="840">
                  <c:v>4.70399999999999</c:v>
                </c:pt>
                <c:pt idx="841">
                  <c:v>4.70959999999999</c:v>
                </c:pt>
                <c:pt idx="842">
                  <c:v>4.71519999999999</c:v>
                </c:pt>
                <c:pt idx="843">
                  <c:v>4.72079999999999</c:v>
                </c:pt>
                <c:pt idx="844">
                  <c:v>4.72639999999999</c:v>
                </c:pt>
                <c:pt idx="845">
                  <c:v>4.73199999999999</c:v>
                </c:pt>
                <c:pt idx="846">
                  <c:v>4.73759999999999</c:v>
                </c:pt>
                <c:pt idx="847">
                  <c:v>4.74319999999999</c:v>
                </c:pt>
                <c:pt idx="848">
                  <c:v>4.74879999999999</c:v>
                </c:pt>
                <c:pt idx="849">
                  <c:v>4.75439999999999</c:v>
                </c:pt>
                <c:pt idx="850">
                  <c:v>4.75999999999999</c:v>
                </c:pt>
                <c:pt idx="851">
                  <c:v>4.76559999999999</c:v>
                </c:pt>
                <c:pt idx="852">
                  <c:v>4.77119999999999</c:v>
                </c:pt>
                <c:pt idx="853">
                  <c:v>4.77679999999999</c:v>
                </c:pt>
                <c:pt idx="854">
                  <c:v>4.78239999999999</c:v>
                </c:pt>
                <c:pt idx="855">
                  <c:v>4.78799999999999</c:v>
                </c:pt>
                <c:pt idx="856">
                  <c:v>4.79359999999999</c:v>
                </c:pt>
                <c:pt idx="857">
                  <c:v>4.79919999999999</c:v>
                </c:pt>
                <c:pt idx="858">
                  <c:v>4.80479999999999</c:v>
                </c:pt>
                <c:pt idx="859">
                  <c:v>4.81039999999999</c:v>
                </c:pt>
                <c:pt idx="860">
                  <c:v>4.81599999999999</c:v>
                </c:pt>
                <c:pt idx="861">
                  <c:v>4.82159999999999</c:v>
                </c:pt>
                <c:pt idx="862">
                  <c:v>4.82719999999999</c:v>
                </c:pt>
                <c:pt idx="863">
                  <c:v>4.83279999999999</c:v>
                </c:pt>
                <c:pt idx="864">
                  <c:v>4.83839999999999</c:v>
                </c:pt>
                <c:pt idx="865">
                  <c:v>4.84399999999999</c:v>
                </c:pt>
                <c:pt idx="866">
                  <c:v>4.84959999999999</c:v>
                </c:pt>
                <c:pt idx="867">
                  <c:v>4.85519999999999</c:v>
                </c:pt>
                <c:pt idx="868">
                  <c:v>4.86079999999999</c:v>
                </c:pt>
                <c:pt idx="869">
                  <c:v>4.86639999999999</c:v>
                </c:pt>
                <c:pt idx="870">
                  <c:v>4.87199999999999</c:v>
                </c:pt>
                <c:pt idx="871">
                  <c:v>4.87759999999999</c:v>
                </c:pt>
                <c:pt idx="872">
                  <c:v>4.88319999999999</c:v>
                </c:pt>
                <c:pt idx="873">
                  <c:v>4.88879999999999</c:v>
                </c:pt>
                <c:pt idx="874">
                  <c:v>4.8944</c:v>
                </c:pt>
                <c:pt idx="875">
                  <c:v>4.9</c:v>
                </c:pt>
                <c:pt idx="876">
                  <c:v>4.9056</c:v>
                </c:pt>
                <c:pt idx="877">
                  <c:v>4.9112</c:v>
                </c:pt>
                <c:pt idx="878">
                  <c:v>4.9168</c:v>
                </c:pt>
                <c:pt idx="879">
                  <c:v>4.9224</c:v>
                </c:pt>
                <c:pt idx="880">
                  <c:v>4.928</c:v>
                </c:pt>
                <c:pt idx="881">
                  <c:v>4.9336</c:v>
                </c:pt>
                <c:pt idx="882">
                  <c:v>4.9392</c:v>
                </c:pt>
                <c:pt idx="883">
                  <c:v>4.9448</c:v>
                </c:pt>
                <c:pt idx="884">
                  <c:v>4.9504</c:v>
                </c:pt>
                <c:pt idx="885">
                  <c:v>4.956</c:v>
                </c:pt>
                <c:pt idx="886">
                  <c:v>4.9616</c:v>
                </c:pt>
                <c:pt idx="887">
                  <c:v>4.9672</c:v>
                </c:pt>
                <c:pt idx="888">
                  <c:v>4.9728</c:v>
                </c:pt>
                <c:pt idx="889">
                  <c:v>4.9784</c:v>
                </c:pt>
                <c:pt idx="890">
                  <c:v>4.984</c:v>
                </c:pt>
                <c:pt idx="891">
                  <c:v>4.9896</c:v>
                </c:pt>
                <c:pt idx="892">
                  <c:v>4.9952</c:v>
                </c:pt>
                <c:pt idx="893">
                  <c:v>5.0008</c:v>
                </c:pt>
                <c:pt idx="894">
                  <c:v>5.0064</c:v>
                </c:pt>
                <c:pt idx="895">
                  <c:v>5.012</c:v>
                </c:pt>
                <c:pt idx="896">
                  <c:v>5.0176</c:v>
                </c:pt>
                <c:pt idx="897">
                  <c:v>5.0232</c:v>
                </c:pt>
                <c:pt idx="898">
                  <c:v>5.0288</c:v>
                </c:pt>
                <c:pt idx="899">
                  <c:v>5.0344</c:v>
                </c:pt>
                <c:pt idx="900">
                  <c:v>5.04</c:v>
                </c:pt>
                <c:pt idx="901">
                  <c:v>5.0456</c:v>
                </c:pt>
                <c:pt idx="902">
                  <c:v>5.0512</c:v>
                </c:pt>
                <c:pt idx="903">
                  <c:v>5.0568</c:v>
                </c:pt>
                <c:pt idx="904">
                  <c:v>5.0624</c:v>
                </c:pt>
                <c:pt idx="905">
                  <c:v>5.068</c:v>
                </c:pt>
                <c:pt idx="906">
                  <c:v>5.0736</c:v>
                </c:pt>
                <c:pt idx="907">
                  <c:v>5.0792</c:v>
                </c:pt>
                <c:pt idx="908">
                  <c:v>5.0848</c:v>
                </c:pt>
                <c:pt idx="909">
                  <c:v>5.0904</c:v>
                </c:pt>
                <c:pt idx="910">
                  <c:v>5.096</c:v>
                </c:pt>
                <c:pt idx="911">
                  <c:v>5.10160000000001</c:v>
                </c:pt>
                <c:pt idx="912">
                  <c:v>5.10720000000001</c:v>
                </c:pt>
                <c:pt idx="913">
                  <c:v>5.11280000000001</c:v>
                </c:pt>
                <c:pt idx="914">
                  <c:v>5.11840000000001</c:v>
                </c:pt>
                <c:pt idx="915">
                  <c:v>5.12400000000001</c:v>
                </c:pt>
                <c:pt idx="916">
                  <c:v>5.12960000000001</c:v>
                </c:pt>
                <c:pt idx="917">
                  <c:v>5.13520000000001</c:v>
                </c:pt>
                <c:pt idx="918">
                  <c:v>5.14080000000001</c:v>
                </c:pt>
                <c:pt idx="919">
                  <c:v>5.14640000000001</c:v>
                </c:pt>
                <c:pt idx="920">
                  <c:v>5.15200000000001</c:v>
                </c:pt>
                <c:pt idx="921">
                  <c:v>5.15760000000001</c:v>
                </c:pt>
                <c:pt idx="922">
                  <c:v>5.16320000000001</c:v>
                </c:pt>
                <c:pt idx="923">
                  <c:v>5.16880000000001</c:v>
                </c:pt>
                <c:pt idx="924">
                  <c:v>5.17440000000001</c:v>
                </c:pt>
                <c:pt idx="925">
                  <c:v>5.18000000000001</c:v>
                </c:pt>
                <c:pt idx="926">
                  <c:v>5.18560000000001</c:v>
                </c:pt>
                <c:pt idx="927">
                  <c:v>5.19120000000001</c:v>
                </c:pt>
                <c:pt idx="928">
                  <c:v>5.19680000000001</c:v>
                </c:pt>
                <c:pt idx="929">
                  <c:v>5.20240000000001</c:v>
                </c:pt>
                <c:pt idx="930">
                  <c:v>5.20800000000001</c:v>
                </c:pt>
                <c:pt idx="931">
                  <c:v>5.21360000000001</c:v>
                </c:pt>
                <c:pt idx="932">
                  <c:v>5.21920000000001</c:v>
                </c:pt>
                <c:pt idx="933">
                  <c:v>5.22480000000001</c:v>
                </c:pt>
                <c:pt idx="934">
                  <c:v>5.23040000000001</c:v>
                </c:pt>
                <c:pt idx="935">
                  <c:v>5.23600000000001</c:v>
                </c:pt>
                <c:pt idx="936">
                  <c:v>5.24160000000001</c:v>
                </c:pt>
                <c:pt idx="937">
                  <c:v>5.24720000000001</c:v>
                </c:pt>
                <c:pt idx="938">
                  <c:v>5.25280000000001</c:v>
                </c:pt>
                <c:pt idx="939">
                  <c:v>5.25840000000001</c:v>
                </c:pt>
                <c:pt idx="940">
                  <c:v>5.26400000000001</c:v>
                </c:pt>
                <c:pt idx="941">
                  <c:v>5.26960000000001</c:v>
                </c:pt>
                <c:pt idx="942">
                  <c:v>5.27520000000001</c:v>
                </c:pt>
                <c:pt idx="943">
                  <c:v>5.28080000000001</c:v>
                </c:pt>
                <c:pt idx="944">
                  <c:v>5.28640000000001</c:v>
                </c:pt>
                <c:pt idx="945">
                  <c:v>5.29200000000001</c:v>
                </c:pt>
                <c:pt idx="946">
                  <c:v>5.29760000000001</c:v>
                </c:pt>
                <c:pt idx="947">
                  <c:v>5.30320000000002</c:v>
                </c:pt>
                <c:pt idx="948">
                  <c:v>5.30880000000002</c:v>
                </c:pt>
                <c:pt idx="949">
                  <c:v>5.31440000000002</c:v>
                </c:pt>
                <c:pt idx="950">
                  <c:v>5.32000000000002</c:v>
                </c:pt>
                <c:pt idx="951">
                  <c:v>5.32560000000002</c:v>
                </c:pt>
                <c:pt idx="952">
                  <c:v>5.33120000000002</c:v>
                </c:pt>
                <c:pt idx="953">
                  <c:v>5.33680000000002</c:v>
                </c:pt>
                <c:pt idx="954">
                  <c:v>5.34240000000002</c:v>
                </c:pt>
                <c:pt idx="955">
                  <c:v>5.34800000000002</c:v>
                </c:pt>
                <c:pt idx="956">
                  <c:v>5.35360000000002</c:v>
                </c:pt>
                <c:pt idx="957">
                  <c:v>5.35920000000002</c:v>
                </c:pt>
                <c:pt idx="958">
                  <c:v>5.36480000000002</c:v>
                </c:pt>
                <c:pt idx="959">
                  <c:v>5.37040000000002</c:v>
                </c:pt>
                <c:pt idx="960">
                  <c:v>5.37600000000002</c:v>
                </c:pt>
                <c:pt idx="961">
                  <c:v>5.38160000000002</c:v>
                </c:pt>
                <c:pt idx="962">
                  <c:v>5.38720000000002</c:v>
                </c:pt>
                <c:pt idx="963">
                  <c:v>5.39280000000002</c:v>
                </c:pt>
                <c:pt idx="964">
                  <c:v>5.39840000000002</c:v>
                </c:pt>
                <c:pt idx="965">
                  <c:v>5.40400000000002</c:v>
                </c:pt>
                <c:pt idx="966">
                  <c:v>5.40960000000002</c:v>
                </c:pt>
                <c:pt idx="967">
                  <c:v>5.41520000000002</c:v>
                </c:pt>
                <c:pt idx="968">
                  <c:v>5.42080000000002</c:v>
                </c:pt>
                <c:pt idx="969">
                  <c:v>5.42640000000002</c:v>
                </c:pt>
                <c:pt idx="970">
                  <c:v>5.43200000000002</c:v>
                </c:pt>
                <c:pt idx="971">
                  <c:v>5.43760000000002</c:v>
                </c:pt>
                <c:pt idx="972">
                  <c:v>5.44320000000002</c:v>
                </c:pt>
                <c:pt idx="973">
                  <c:v>5.44880000000002</c:v>
                </c:pt>
                <c:pt idx="974">
                  <c:v>5.45440000000002</c:v>
                </c:pt>
                <c:pt idx="975">
                  <c:v>5.46000000000002</c:v>
                </c:pt>
                <c:pt idx="976">
                  <c:v>5.46560000000002</c:v>
                </c:pt>
                <c:pt idx="977">
                  <c:v>5.47120000000002</c:v>
                </c:pt>
                <c:pt idx="978">
                  <c:v>5.47680000000002</c:v>
                </c:pt>
                <c:pt idx="979">
                  <c:v>5.48240000000002</c:v>
                </c:pt>
                <c:pt idx="980">
                  <c:v>5.48800000000002</c:v>
                </c:pt>
                <c:pt idx="981">
                  <c:v>5.49360000000002</c:v>
                </c:pt>
                <c:pt idx="982">
                  <c:v>5.49920000000002</c:v>
                </c:pt>
                <c:pt idx="983">
                  <c:v>5.50480000000002</c:v>
                </c:pt>
                <c:pt idx="984">
                  <c:v>5.51040000000003</c:v>
                </c:pt>
                <c:pt idx="985">
                  <c:v>5.51600000000003</c:v>
                </c:pt>
                <c:pt idx="986">
                  <c:v>5.52160000000003</c:v>
                </c:pt>
                <c:pt idx="987">
                  <c:v>5.52720000000003</c:v>
                </c:pt>
                <c:pt idx="988">
                  <c:v>5.53280000000003</c:v>
                </c:pt>
                <c:pt idx="989">
                  <c:v>5.53840000000003</c:v>
                </c:pt>
                <c:pt idx="990">
                  <c:v>5.54400000000003</c:v>
                </c:pt>
                <c:pt idx="991">
                  <c:v>5.54960000000003</c:v>
                </c:pt>
                <c:pt idx="992">
                  <c:v>5.55520000000003</c:v>
                </c:pt>
                <c:pt idx="993">
                  <c:v>5.56080000000003</c:v>
                </c:pt>
                <c:pt idx="994">
                  <c:v>5.56640000000003</c:v>
                </c:pt>
                <c:pt idx="995">
                  <c:v>5.57200000000003</c:v>
                </c:pt>
                <c:pt idx="996">
                  <c:v>5.57760000000003</c:v>
                </c:pt>
                <c:pt idx="997">
                  <c:v>5.58320000000003</c:v>
                </c:pt>
                <c:pt idx="998">
                  <c:v>5.58880000000003</c:v>
                </c:pt>
                <c:pt idx="999">
                  <c:v>5.59440000000003</c:v>
                </c:pt>
                <c:pt idx="1000">
                  <c:v>5.60000000000003</c:v>
                </c:pt>
              </c:numCache>
            </c:numRef>
          </c:xVal>
          <c:yVal>
            <c:numRef>
              <c:f>'Räuber-Beute-Modell'!$G$15:$G$1015</c:f>
              <c:numCache>
                <c:formatCode>General</c:formatCode>
                <c:ptCount val="1001"/>
                <c:pt idx="0">
                  <c:v>1</c:v>
                </c:pt>
                <c:pt idx="1">
                  <c:v>1</c:v>
                </c:pt>
                <c:pt idx="2">
                  <c:v>1.19006183585538</c:v>
                </c:pt>
                <c:pt idx="3">
                  <c:v>1.42371980653481</c:v>
                </c:pt>
                <c:pt idx="4">
                  <c:v>1.7093853271026</c:v>
                </c:pt>
                <c:pt idx="5">
                  <c:v>2.05555299598092</c:v>
                </c:pt>
                <c:pt idx="6">
                  <c:v>2.46958146402746</c:v>
                </c:pt>
                <c:pt idx="7">
                  <c:v>2.95574428799731</c:v>
                </c:pt>
                <c:pt idx="8">
                  <c:v>3.51251922923177</c:v>
                </c:pt>
                <c:pt idx="9">
                  <c:v>4.1294156337232</c:v>
                </c:pt>
                <c:pt idx="10">
                  <c:v>4.78418686952603</c:v>
                </c:pt>
                <c:pt idx="11">
                  <c:v>5.44187026554866</c:v>
                </c:pt>
                <c:pt idx="12">
                  <c:v>6.05727492035264</c:v>
                </c:pt>
                <c:pt idx="13">
                  <c:v>6.58168779206214</c:v>
                </c:pt>
                <c:pt idx="14">
                  <c:v>6.9725533749189</c:v>
                </c:pt>
                <c:pt idx="15">
                  <c:v>7.20272859710967</c:v>
                </c:pt>
                <c:pt idx="16">
                  <c:v>7.26545172893154</c:v>
                </c:pt>
                <c:pt idx="17">
                  <c:v>7.17322865811004</c:v>
                </c:pt>
                <c:pt idx="18">
                  <c:v>6.95198506654491</c:v>
                </c:pt>
                <c:pt idx="19">
                  <c:v>6.6336536758355</c:v>
                </c:pt>
                <c:pt idx="20">
                  <c:v>6.24996600687249</c:v>
                </c:pt>
                <c:pt idx="21">
                  <c:v>5.8286438047327</c:v>
                </c:pt>
                <c:pt idx="22">
                  <c:v>5.39183275015248</c:v>
                </c:pt>
                <c:pt idx="23">
                  <c:v>4.95603970198831</c:v>
                </c:pt>
                <c:pt idx="24">
                  <c:v>4.53283714316815</c:v>
                </c:pt>
                <c:pt idx="25">
                  <c:v>4.12982732337416</c:v>
                </c:pt>
                <c:pt idx="26">
                  <c:v>3.75158958937276</c:v>
                </c:pt>
                <c:pt idx="27">
                  <c:v>3.40049294259258</c:v>
                </c:pt>
                <c:pt idx="28">
                  <c:v>3.07734394996586</c:v>
                </c:pt>
                <c:pt idx="29">
                  <c:v>2.78188095107632</c:v>
                </c:pt>
                <c:pt idx="30">
                  <c:v>2.51314006532357</c:v>
                </c:pt>
                <c:pt idx="31">
                  <c:v>2.26972045080317</c:v>
                </c:pt>
                <c:pt idx="32">
                  <c:v>2.04997310997201</c:v>
                </c:pt>
                <c:pt idx="33">
                  <c:v>1.85213294145665</c:v>
                </c:pt>
                <c:pt idx="34">
                  <c:v>1.67440928137517</c:v>
                </c:pt>
                <c:pt idx="35">
                  <c:v>1.51504641451681</c:v>
                </c:pt>
                <c:pt idx="36">
                  <c:v>1.3723625613956</c:v>
                </c:pt>
                <c:pt idx="37">
                  <c:v>1.24477357950208</c:v>
                </c:pt>
                <c:pt idx="38">
                  <c:v>1.13080592363432</c:v>
                </c:pt>
                <c:pt idx="39">
                  <c:v>1.02910216084787</c:v>
                </c:pt>
                <c:pt idx="40">
                  <c:v>0.938421420374485</c:v>
                </c:pt>
                <c:pt idx="41">
                  <c:v>0.857636491197308</c:v>
                </c:pt>
                <c:pt idx="42">
                  <c:v>0.785728794086281</c:v>
                </c:pt>
                <c:pt idx="43">
                  <c:v>0.721782101921344</c:v>
                </c:pt>
                <c:pt idx="44">
                  <c:v>0.664975626170246</c:v>
                </c:pt>
                <c:pt idx="45">
                  <c:v>0.614576902257238</c:v>
                </c:pt>
                <c:pt idx="46">
                  <c:v>0.569934773220032</c:v>
                </c:pt>
                <c:pt idx="47">
                  <c:v>0.530472675688523</c:v>
                </c:pt>
                <c:pt idx="48">
                  <c:v>0.495682364815039</c:v>
                </c:pt>
                <c:pt idx="49">
                  <c:v>0.465118168097486</c:v>
                </c:pt>
                <c:pt idx="50">
                  <c:v>0.438391826844558</c:v>
                </c:pt>
                <c:pt idx="51">
                  <c:v>0.415167964609129</c:v>
                </c:pt>
                <c:pt idx="52">
                  <c:v>0.395160211647692</c:v>
                </c:pt>
                <c:pt idx="53">
                  <c:v>0.378128011580147</c:v>
                </c:pt>
                <c:pt idx="54">
                  <c:v>0.36387413981411</c:v>
                </c:pt>
                <c:pt idx="55">
                  <c:v>0.352242972382199</c:v>
                </c:pt>
                <c:pt idx="56">
                  <c:v>0.343119558491489</c:v>
                </c:pt>
                <c:pt idx="57">
                  <c:v>0.33642957057484</c:v>
                </c:pt>
                <c:pt idx="58">
                  <c:v>0.332140232610091</c:v>
                </c:pt>
                <c:pt idx="59">
                  <c:v>0.330262361935506</c:v>
                </c:pt>
                <c:pt idx="60">
                  <c:v>0.330853703067539</c:v>
                </c:pt>
                <c:pt idx="61">
                  <c:v>0.334023785723675</c:v>
                </c:pt>
                <c:pt idx="62">
                  <c:v>0.339940605122407</c:v>
                </c:pt>
                <c:pt idx="63">
                  <c:v>0.348839502318939</c:v>
                </c:pt>
                <c:pt idx="64">
                  <c:v>0.361034716871987</c:v>
                </c:pt>
                <c:pt idx="65">
                  <c:v>0.376934193020579</c:v>
                </c:pt>
                <c:pt idx="66">
                  <c:v>0.397058340107684</c:v>
                </c:pt>
                <c:pt idx="67">
                  <c:v>0.422063568585939</c:v>
                </c:pt>
                <c:pt idx="68">
                  <c:v>0.452771524345414</c:v>
                </c:pt>
                <c:pt idx="69">
                  <c:v>0.490204987988698</c:v>
                </c:pt>
                <c:pt idx="70">
                  <c:v>0.535631323907024</c:v>
                </c:pt>
                <c:pt idx="71">
                  <c:v>0.590614041001318</c:v>
                </c:pt>
                <c:pt idx="72">
                  <c:v>0.657072274495502</c:v>
                </c:pt>
                <c:pt idx="73">
                  <c:v>0.737346522905617</c:v>
                </c:pt>
                <c:pt idx="74">
                  <c:v>0.834266340089989</c:v>
                </c:pt>
                <c:pt idx="75">
                  <c:v>0.951211285129303</c:v>
                </c:pt>
                <c:pt idx="76">
                  <c:v>1.09214951958274</c:v>
                </c:pt>
                <c:pt idx="77">
                  <c:v>1.26162825239276</c:v>
                </c:pt>
                <c:pt idx="78">
                  <c:v>1.46467640210293</c:v>
                </c:pt>
                <c:pt idx="79">
                  <c:v>1.70656327728109</c:v>
                </c:pt>
                <c:pt idx="80">
                  <c:v>1.99234151818749</c:v>
                </c:pt>
                <c:pt idx="81">
                  <c:v>2.32609689462267</c:v>
                </c:pt>
                <c:pt idx="82">
                  <c:v>2.70984812924396</c:v>
                </c:pt>
                <c:pt idx="83">
                  <c:v>3.14211010833845</c:v>
                </c:pt>
                <c:pt idx="84">
                  <c:v>3.61627601629552</c:v>
                </c:pt>
                <c:pt idx="85">
                  <c:v>4.11918721738441</c:v>
                </c:pt>
                <c:pt idx="86">
                  <c:v>4.63048428950349</c:v>
                </c:pt>
                <c:pt idx="87">
                  <c:v>5.12342356728792</c:v>
                </c:pt>
                <c:pt idx="88">
                  <c:v>5.56760835052457</c:v>
                </c:pt>
                <c:pt idx="89">
                  <c:v>5.93343079160032</c:v>
                </c:pt>
                <c:pt idx="90">
                  <c:v>6.19715524477311</c:v>
                </c:pt>
                <c:pt idx="91">
                  <c:v>6.34501790012848</c:v>
                </c:pt>
                <c:pt idx="92">
                  <c:v>6.37495783722658</c:v>
                </c:pt>
                <c:pt idx="93">
                  <c:v>6.29559206516509</c:v>
                </c:pt>
                <c:pt idx="94">
                  <c:v>6.12317184390117</c:v>
                </c:pt>
                <c:pt idx="95">
                  <c:v>5.87782748778214</c:v>
                </c:pt>
                <c:pt idx="96">
                  <c:v>5.58024928099186</c:v>
                </c:pt>
                <c:pt idx="97">
                  <c:v>5.24939385773386</c:v>
                </c:pt>
                <c:pt idx="98">
                  <c:v>4.90127242347238</c:v>
                </c:pt>
                <c:pt idx="99">
                  <c:v>4.54857977940688</c:v>
                </c:pt>
                <c:pt idx="100">
                  <c:v>4.20084981032437</c:v>
                </c:pt>
                <c:pt idx="101">
                  <c:v>3.8648737011653</c:v>
                </c:pt>
                <c:pt idx="102">
                  <c:v>3.54520390137372</c:v>
                </c:pt>
                <c:pt idx="103">
                  <c:v>3.24464386011141</c:v>
                </c:pt>
                <c:pt idx="104">
                  <c:v>2.96467707214207</c:v>
                </c:pt>
                <c:pt idx="105">
                  <c:v>2.70582082592641</c:v>
                </c:pt>
                <c:pt idx="106">
                  <c:v>2.46790658069856</c:v>
                </c:pt>
                <c:pt idx="107">
                  <c:v>2.25029609011418</c:v>
                </c:pt>
                <c:pt idx="108">
                  <c:v>2.0520444815193</c:v>
                </c:pt>
                <c:pt idx="109">
                  <c:v>1.87202111061601</c:v>
                </c:pt>
                <c:pt idx="110">
                  <c:v>1.70899760712412</c:v>
                </c:pt>
                <c:pt idx="111">
                  <c:v>1.56171086037253</c:v>
                </c:pt>
                <c:pt idx="112">
                  <c:v>1.42890711236528</c:v>
                </c:pt>
                <c:pt idx="113">
                  <c:v>1.30937196363709</c:v>
                </c:pt>
                <c:pt idx="114">
                  <c:v>1.20194998303912</c:v>
                </c:pt>
                <c:pt idx="115">
                  <c:v>1.10555672894483</c:v>
                </c:pt>
                <c:pt idx="116">
                  <c:v>1.01918530200875</c:v>
                </c:pt>
                <c:pt idx="117">
                  <c:v>0.941909021720107</c:v>
                </c:pt>
                <c:pt idx="118">
                  <c:v>0.872881417118091</c:v>
                </c:pt>
                <c:pt idx="119">
                  <c:v>0.811334418081295</c:v>
                </c:pt>
                <c:pt idx="120">
                  <c:v>0.75657540497037</c:v>
                </c:pt>
                <c:pt idx="121">
                  <c:v>0.707983603377691</c:v>
                </c:pt>
                <c:pt idx="122">
                  <c:v>0.665006183671451</c:v>
                </c:pt>
                <c:pt idx="123">
                  <c:v>0.627154331519414</c:v>
                </c:pt>
                <c:pt idx="124">
                  <c:v>0.593999487796873</c:v>
                </c:pt>
                <c:pt idx="125">
                  <c:v>0.565169908360993</c:v>
                </c:pt>
                <c:pt idx="126">
                  <c:v>0.540347661773845</c:v>
                </c:pt>
                <c:pt idx="127">
                  <c:v>0.519266163022778</c:v>
                </c:pt>
                <c:pt idx="128">
                  <c:v>0.5017083313769</c:v>
                </c:pt>
                <c:pt idx="129">
                  <c:v>0.487505459201704</c:v>
                </c:pt>
                <c:pt idx="130">
                  <c:v>0.476536884853745</c:v>
                </c:pt>
                <c:pt idx="131">
                  <c:v>0.468730576140935</c:v>
                </c:pt>
                <c:pt idx="132">
                  <c:v>0.464064751010412</c:v>
                </c:pt>
                <c:pt idx="133">
                  <c:v>0.462570689029555</c:v>
                </c:pt>
                <c:pt idx="134">
                  <c:v>0.464336920755924</c:v>
                </c:pt>
                <c:pt idx="135">
                  <c:v>0.469515021864827</c:v>
                </c:pt>
                <c:pt idx="136">
                  <c:v>0.478327283832442</c:v>
                </c:pt>
                <c:pt idx="137">
                  <c:v>0.491076580602882</c:v>
                </c:pt>
                <c:pt idx="138">
                  <c:v>0.508158796124697</c:v>
                </c:pt>
                <c:pt idx="139">
                  <c:v>0.530078211994468</c:v>
                </c:pt>
                <c:pt idx="140">
                  <c:v>0.557466262204766</c:v>
                </c:pt>
                <c:pt idx="141">
                  <c:v>0.591104017398683</c:v>
                </c:pt>
                <c:pt idx="142">
                  <c:v>0.631948622697616</c:v>
                </c:pt>
                <c:pt idx="143">
                  <c:v>0.681163616743766</c:v>
                </c:pt>
                <c:pt idx="144">
                  <c:v>0.740152508401248</c:v>
                </c:pt>
                <c:pt idx="145">
                  <c:v>0.810594042055429</c:v>
                </c:pt>
                <c:pt idx="146">
                  <c:v>0.894476051560183</c:v>
                </c:pt>
                <c:pt idx="147">
                  <c:v>0.994122444301508</c:v>
                </c:pt>
                <c:pt idx="148">
                  <c:v>1.11220440114179</c:v>
                </c:pt>
                <c:pt idx="149">
                  <c:v>1.25172210340793</c:v>
                </c:pt>
                <c:pt idx="150">
                  <c:v>1.41593719896787</c:v>
                </c:pt>
                <c:pt idx="151">
                  <c:v>1.60822932551135</c:v>
                </c:pt>
                <c:pt idx="152">
                  <c:v>1.83184390440039</c:v>
                </c:pt>
                <c:pt idx="153">
                  <c:v>2.0894964349855</c:v>
                </c:pt>
                <c:pt idx="154">
                  <c:v>2.3828063662669</c:v>
                </c:pt>
                <c:pt idx="155">
                  <c:v>2.71155927900992</c:v>
                </c:pt>
                <c:pt idx="156">
                  <c:v>3.07284771011943</c:v>
                </c:pt>
                <c:pt idx="157">
                  <c:v>3.46022107272491</c:v>
                </c:pt>
                <c:pt idx="158">
                  <c:v>3.86307106851834</c:v>
                </c:pt>
                <c:pt idx="159">
                  <c:v>4.26655281658633</c:v>
                </c:pt>
                <c:pt idx="160">
                  <c:v>4.6523312368788</c:v>
                </c:pt>
                <c:pt idx="161">
                  <c:v>5.00028654666698</c:v>
                </c:pt>
                <c:pt idx="162">
                  <c:v>5.29100791687079</c:v>
                </c:pt>
                <c:pt idx="163">
                  <c:v>5.50855225624092</c:v>
                </c:pt>
                <c:pt idx="164">
                  <c:v>5.64273512182031</c:v>
                </c:pt>
                <c:pt idx="165">
                  <c:v>5.69031254573019</c:v>
                </c:pt>
                <c:pt idx="166">
                  <c:v>5.65479583373576</c:v>
                </c:pt>
                <c:pt idx="167">
                  <c:v>5.54511520967789</c:v>
                </c:pt>
                <c:pt idx="168">
                  <c:v>5.37366517081138</c:v>
                </c:pt>
                <c:pt idx="169">
                  <c:v>5.1543076705175</c:v>
                </c:pt>
                <c:pt idx="170">
                  <c:v>4.90073949603077</c:v>
                </c:pt>
                <c:pt idx="171">
                  <c:v>4.62539324503617</c:v>
                </c:pt>
                <c:pt idx="172">
                  <c:v>4.33885343627887</c:v>
                </c:pt>
                <c:pt idx="173">
                  <c:v>4.04967162911109</c:v>
                </c:pt>
                <c:pt idx="174">
                  <c:v>3.76444222268423</c:v>
                </c:pt>
                <c:pt idx="175">
                  <c:v>3.4880204574716</c:v>
                </c:pt>
                <c:pt idx="176">
                  <c:v>3.22379799966768</c:v>
                </c:pt>
                <c:pt idx="177">
                  <c:v>2.9739835229555</c:v>
                </c:pt>
                <c:pt idx="178">
                  <c:v>2.73985996950789</c:v>
                </c:pt>
                <c:pt idx="179">
                  <c:v>2.52200621463929</c:v>
                </c:pt>
                <c:pt idx="180">
                  <c:v>2.32048036738289</c:v>
                </c:pt>
                <c:pt idx="181">
                  <c:v>2.13496696061104</c:v>
                </c:pt>
                <c:pt idx="182">
                  <c:v>1.96489251707016</c:v>
                </c:pt>
                <c:pt idx="183">
                  <c:v>1.80951461903157</c:v>
                </c:pt>
                <c:pt idx="184">
                  <c:v>1.66798942451206</c:v>
                </c:pt>
                <c:pt idx="185">
                  <c:v>1.53942201686493</c:v>
                </c:pt>
                <c:pt idx="186">
                  <c:v>1.42290329937173</c:v>
                </c:pt>
                <c:pt idx="187">
                  <c:v>1.31753648162587</c:v>
                </c:pt>
                <c:pt idx="188">
                  <c:v>1.22245560854794</c:v>
                </c:pt>
                <c:pt idx="189">
                  <c:v>1.13683807584314</c:v>
                </c:pt>
                <c:pt idx="190">
                  <c:v>1.05991265807724</c:v>
                </c:pt>
                <c:pt idx="191">
                  <c:v>0.990964238901603</c:v>
                </c:pt>
                <c:pt idx="192">
                  <c:v>0.929336165738409</c:v>
                </c:pt>
                <c:pt idx="193">
                  <c:v>0.874430941627337</c:v>
                </c:pt>
                <c:pt idx="194">
                  <c:v>0.825709804179145</c:v>
                </c:pt>
                <c:pt idx="195">
                  <c:v>0.782691616475556</c:v>
                </c:pt>
                <c:pt idx="196">
                  <c:v>0.744951399705748</c:v>
                </c:pt>
                <c:pt idx="197">
                  <c:v>0.712118766229879</c:v>
                </c:pt>
                <c:pt idx="198">
                  <c:v>0.683876459782801</c:v>
                </c:pt>
                <c:pt idx="199">
                  <c:v>0.659959172913729</c:v>
                </c:pt>
                <c:pt idx="200">
                  <c:v>0.640152787594955</c:v>
                </c:pt>
                <c:pt idx="201">
                  <c:v>0.624294170986754</c:v>
                </c:pt>
                <c:pt idx="202">
                  <c:v>0.612271652870136</c:v>
                </c:pt>
                <c:pt idx="203">
                  <c:v>0.604026312824697</c:v>
                </c:pt>
                <c:pt idx="204">
                  <c:v>0.59955421253374</c:v>
                </c:pt>
                <c:pt idx="205">
                  <c:v>0.598909720240668</c:v>
                </c:pt>
                <c:pt idx="206">
                  <c:v>0.60221008855442</c:v>
                </c:pt>
                <c:pt idx="207">
                  <c:v>0.609641460881693</c:v>
                </c:pt>
                <c:pt idx="208">
                  <c:v>0.621466491705078</c:v>
                </c:pt>
                <c:pt idx="209">
                  <c:v>0.638033765408754</c:v>
                </c:pt>
                <c:pt idx="210">
                  <c:v>0.659789177566472</c:v>
                </c:pt>
                <c:pt idx="211">
                  <c:v>0.687289386565218</c:v>
                </c:pt>
                <c:pt idx="212">
                  <c:v>0.72121732973018</c:v>
                </c:pt>
                <c:pt idx="213">
                  <c:v>0.762399594055079</c:v>
                </c:pt>
                <c:pt idx="214">
                  <c:v>0.811825090984693</c:v>
                </c:pt>
                <c:pt idx="215">
                  <c:v>0.870663944530897</c:v>
                </c:pt>
                <c:pt idx="216">
                  <c:v>0.940284681221465</c:v>
                </c:pt>
                <c:pt idx="217">
                  <c:v>1.02226661266848</c:v>
                </c:pt>
                <c:pt idx="218">
                  <c:v>1.11840262824378</c:v>
                </c:pt>
                <c:pt idx="219">
                  <c:v>1.23068539706884</c:v>
                </c:pt>
                <c:pt idx="220">
                  <c:v>1.36126723850726</c:v>
                </c:pt>
                <c:pt idx="221">
                  <c:v>1.51238088542007</c:v>
                </c:pt>
                <c:pt idx="222">
                  <c:v>1.68620563559337</c:v>
                </c:pt>
                <c:pt idx="223">
                  <c:v>1.88466216046715</c:v>
                </c:pt>
                <c:pt idx="224">
                  <c:v>2.10912151734048</c:v>
                </c:pt>
                <c:pt idx="225">
                  <c:v>2.36002252452592</c:v>
                </c:pt>
                <c:pt idx="226">
                  <c:v>2.63640980284618</c:v>
                </c:pt>
                <c:pt idx="227">
                  <c:v>2.93543461368885</c:v>
                </c:pt>
                <c:pt idx="228">
                  <c:v>3.25190060458126</c:v>
                </c:pt>
                <c:pt idx="229">
                  <c:v>3.57797804861369</c:v>
                </c:pt>
                <c:pt idx="230">
                  <c:v>3.90323506266594</c:v>
                </c:pt>
                <c:pt idx="231">
                  <c:v>4.21511778153139</c:v>
                </c:pt>
                <c:pt idx="232">
                  <c:v>4.49993320962227</c:v>
                </c:pt>
                <c:pt idx="233">
                  <c:v>4.744251106649</c:v>
                </c:pt>
                <c:pt idx="234">
                  <c:v>4.93648494172552</c:v>
                </c:pt>
                <c:pt idx="235">
                  <c:v>5.06830718325702</c:v>
                </c:pt>
                <c:pt idx="236">
                  <c:v>5.13556520820634</c:v>
                </c:pt>
                <c:pt idx="237">
                  <c:v>5.13850237197636</c:v>
                </c:pt>
                <c:pt idx="238">
                  <c:v>5.08129596398055</c:v>
                </c:pt>
                <c:pt idx="239">
                  <c:v>4.97110549695399</c:v>
                </c:pt>
                <c:pt idx="240">
                  <c:v>4.81691017561488</c:v>
                </c:pt>
                <c:pt idx="241">
                  <c:v>4.62839280659462</c:v>
                </c:pt>
                <c:pt idx="242">
                  <c:v>4.41503877109063</c:v>
                </c:pt>
                <c:pt idx="243">
                  <c:v>4.18551673986229</c:v>
                </c:pt>
                <c:pt idx="244">
                  <c:v>3.94732968764127</c:v>
                </c:pt>
                <c:pt idx="245">
                  <c:v>3.70668242607929</c:v>
                </c:pt>
                <c:pt idx="246">
                  <c:v>3.46849972681041</c:v>
                </c:pt>
                <c:pt idx="247">
                  <c:v>3.23653526776421</c:v>
                </c:pt>
                <c:pt idx="248">
                  <c:v>3.01352543171774</c:v>
                </c:pt>
                <c:pt idx="249">
                  <c:v>2.80135660724016</c:v>
                </c:pt>
                <c:pt idx="250">
                  <c:v>2.60122686656312</c:v>
                </c:pt>
                <c:pt idx="251">
                  <c:v>2.41379183216759</c:v>
                </c:pt>
                <c:pt idx="252">
                  <c:v>2.23929046961111</c:v>
                </c:pt>
                <c:pt idx="253">
                  <c:v>2.07765014260453</c:v>
                </c:pt>
                <c:pt idx="254">
                  <c:v>1.92857224288208</c:v>
                </c:pt>
                <c:pt idx="255">
                  <c:v>1.7916006373818</c:v>
                </c:pt>
                <c:pt idx="256">
                  <c:v>1.6661754752444</c:v>
                </c:pt>
                <c:pt idx="257">
                  <c:v>1.55167484620101</c:v>
                </c:pt>
                <c:pt idx="258">
                  <c:v>1.44744655609932</c:v>
                </c:pt>
                <c:pt idx="259">
                  <c:v>1.35283198973914</c:v>
                </c:pt>
                <c:pt idx="260">
                  <c:v>1.26718372492362</c:v>
                </c:pt>
                <c:pt idx="261">
                  <c:v>1.18987827520726</c:v>
                </c:pt>
                <c:pt idx="262">
                  <c:v>1.12032508583682</c:v>
                </c:pt>
                <c:pt idx="263">
                  <c:v>1.05797269187946</c:v>
                </c:pt>
                <c:pt idx="264">
                  <c:v>1.00231276850605</c:v>
                </c:pt>
                <c:pt idx="265">
                  <c:v>0.952882657454489</c:v>
                </c:pt>
                <c:pt idx="266">
                  <c:v>0.909266836562135</c:v>
                </c:pt>
                <c:pt idx="267">
                  <c:v>0.871097706583248</c:v>
                </c:pt>
                <c:pt idx="268">
                  <c:v>0.838055997273236</c:v>
                </c:pt>
                <c:pt idx="269">
                  <c:v>0.809871039380125</c:v>
                </c:pt>
                <c:pt idx="270">
                  <c:v>0.786321107687182</c:v>
                </c:pt>
                <c:pt idx="271">
                  <c:v>0.767234009990683</c:v>
                </c:pt>
                <c:pt idx="272">
                  <c:v>0.75248807560282</c:v>
                </c:pt>
                <c:pt idx="273">
                  <c:v>0.742013682569785</c:v>
                </c:pt>
                <c:pt idx="274">
                  <c:v>0.735795453242383</c:v>
                </c:pt>
                <c:pt idx="275">
                  <c:v>0.733875240889242</c:v>
                </c:pt>
                <c:pt idx="276">
                  <c:v>0.73635602297957</c:v>
                </c:pt>
                <c:pt idx="277">
                  <c:v>0.743406806008367</c:v>
                </c:pt>
                <c:pt idx="278">
                  <c:v>0.755268627368252</c:v>
                </c:pt>
                <c:pt idx="279">
                  <c:v>0.772261704866594</c:v>
                </c:pt>
                <c:pt idx="280">
                  <c:v>0.79479372429589</c:v>
                </c:pt>
                <c:pt idx="281">
                  <c:v>0.823369156402303</c:v>
                </c:pt>
                <c:pt idx="282">
                  <c:v>0.858599338102513</c:v>
                </c:pt>
                <c:pt idx="283">
                  <c:v>0.901212814261303</c:v>
                </c:pt>
                <c:pt idx="284">
                  <c:v>0.95206508448308</c:v>
                </c:pt>
                <c:pt idx="285">
                  <c:v>1.01214639688797</c:v>
                </c:pt>
                <c:pt idx="286">
                  <c:v>1.08258553773287</c:v>
                </c:pt>
                <c:pt idx="287">
                  <c:v>1.16464664760455</c:v>
                </c:pt>
                <c:pt idx="288">
                  <c:v>1.2597149397036</c:v>
                </c:pt>
                <c:pt idx="289">
                  <c:v>1.36926584337038</c:v>
                </c:pt>
                <c:pt idx="290">
                  <c:v>1.49481068541831</c:v>
                </c:pt>
                <c:pt idx="291">
                  <c:v>1.63781085733345</c:v>
                </c:pt>
                <c:pt idx="292">
                  <c:v>1.79955204642043</c:v>
                </c:pt>
                <c:pt idx="293">
                  <c:v>1.98097139161232</c:v>
                </c:pt>
                <c:pt idx="294">
                  <c:v>2.18243452157981</c:v>
                </c:pt>
                <c:pt idx="295">
                  <c:v>2.40346763088367</c:v>
                </c:pt>
                <c:pt idx="296">
                  <c:v>2.6424629799799</c:v>
                </c:pt>
                <c:pt idx="297">
                  <c:v>2.89639416265894</c:v>
                </c:pt>
                <c:pt idx="298">
                  <c:v>3.16059744762475</c:v>
                </c:pt>
                <c:pt idx="299">
                  <c:v>3.42869133764362</c:v>
                </c:pt>
                <c:pt idx="300">
                  <c:v>3.69270887906849</c:v>
                </c:pt>
                <c:pt idx="301">
                  <c:v>3.94349635565564</c:v>
                </c:pt>
                <c:pt idx="302">
                  <c:v>4.17138298575103</c:v>
                </c:pt>
                <c:pt idx="303">
                  <c:v>4.36705580594194</c:v>
                </c:pt>
                <c:pt idx="304">
                  <c:v>4.52250310799931</c:v>
                </c:pt>
                <c:pt idx="305">
                  <c:v>4.63184815020175</c:v>
                </c:pt>
                <c:pt idx="306">
                  <c:v>4.69190582823761</c:v>
                </c:pt>
                <c:pt idx="307">
                  <c:v>4.70236050090926</c:v>
                </c:pt>
                <c:pt idx="308">
                  <c:v>4.66555937526099</c:v>
                </c:pt>
                <c:pt idx="309">
                  <c:v>4.58600516509041</c:v>
                </c:pt>
                <c:pt idx="310">
                  <c:v>4.46968330705537</c:v>
                </c:pt>
                <c:pt idx="311">
                  <c:v>4.32336314483479</c:v>
                </c:pt>
                <c:pt idx="312">
                  <c:v>4.15398039674932</c:v>
                </c:pt>
                <c:pt idx="313">
                  <c:v>3.96816091797478</c:v>
                </c:pt>
                <c:pt idx="314">
                  <c:v>3.77190188470599</c:v>
                </c:pt>
                <c:pt idx="315">
                  <c:v>3.57039606991669</c:v>
                </c:pt>
                <c:pt idx="316">
                  <c:v>3.36796946609134</c:v>
                </c:pt>
                <c:pt idx="317">
                  <c:v>3.16809884194142</c:v>
                </c:pt>
                <c:pt idx="318">
                  <c:v>2.97347919465609</c:v>
                </c:pt>
                <c:pt idx="319">
                  <c:v>2.78611746748709</c:v>
                </c:pt>
                <c:pt idx="320">
                  <c:v>2.6074357320031</c:v>
                </c:pt>
                <c:pt idx="321">
                  <c:v>2.43837295276458</c:v>
                </c:pt>
                <c:pt idx="322">
                  <c:v>2.2794790029117</c:v>
                </c:pt>
                <c:pt idx="323">
                  <c:v>2.13099780882556</c:v>
                </c:pt>
                <c:pt idx="324">
                  <c:v>1.99293860362659</c:v>
                </c:pt>
                <c:pt idx="325">
                  <c:v>1.86513554297435</c:v>
                </c:pt>
                <c:pt idx="326">
                  <c:v>1.74729663463791</c:v>
                </c:pt>
                <c:pt idx="327">
                  <c:v>1.63904325431687</c:v>
                </c:pt>
                <c:pt idx="328">
                  <c:v>1.53994160852992</c:v>
                </c:pt>
                <c:pt idx="329">
                  <c:v>1.44952745991564</c:v>
                </c:pt>
                <c:pt idx="330">
                  <c:v>1.36732531554647</c:v>
                </c:pt>
                <c:pt idx="331">
                  <c:v>1.29286313507512</c:v>
                </c:pt>
                <c:pt idx="332">
                  <c:v>1.22568346652869</c:v>
                </c:pt>
                <c:pt idx="333">
                  <c:v>1.16535177649165</c:v>
                </c:pt>
                <c:pt idx="334">
                  <c:v>1.11146261474243</c:v>
                </c:pt>
                <c:pt idx="335">
                  <c:v>1.06364414357245</c:v>
                </c:pt>
                <c:pt idx="336">
                  <c:v>1.02156146914655</c:v>
                </c:pt>
                <c:pt idx="337">
                  <c:v>0.984919135243043</c:v>
                </c:pt>
                <c:pt idx="338">
                  <c:v>0.953463076813622</c:v>
                </c:pt>
                <c:pt idx="339">
                  <c:v>0.926982280060881</c:v>
                </c:pt>
                <c:pt idx="340">
                  <c:v>0.905310355107406</c:v>
                </c:pt>
                <c:pt idx="341">
                  <c:v>0.88832719478099</c:v>
                </c:pt>
                <c:pt idx="342">
                  <c:v>0.875960866485954</c:v>
                </c:pt>
                <c:pt idx="343">
                  <c:v>0.868189861366139</c:v>
                </c:pt>
                <c:pt idx="344">
                  <c:v>0.86504580351446</c:v>
                </c:pt>
                <c:pt idx="345">
                  <c:v>0.86661669889514</c:v>
                </c:pt>
                <c:pt idx="346">
                  <c:v>0.873050775226902</c:v>
                </c:pt>
                <c:pt idx="347">
                  <c:v>0.884560925569324</c:v>
                </c:pt>
                <c:pt idx="348">
                  <c:v>0.901429713544354</c:v>
                </c:pt>
                <c:pt idx="349">
                  <c:v>0.92401481890933</c:v>
                </c:pt>
                <c:pt idx="350">
                  <c:v>0.952754688182277</c:v>
                </c:pt>
                <c:pt idx="351">
                  <c:v>0.988173993252425</c:v>
                </c:pt>
                <c:pt idx="352">
                  <c:v>1.03088827599348</c:v>
                </c:pt>
                <c:pt idx="353">
                  <c:v>1.08160685189444</c:v>
                </c:pt>
                <c:pt idx="354">
                  <c:v>1.14113264448422</c:v>
                </c:pt>
                <c:pt idx="355">
                  <c:v>1.21035711424031</c:v>
                </c:pt>
                <c:pt idx="356">
                  <c:v>1.29024783412395</c:v>
                </c:pt>
                <c:pt idx="357">
                  <c:v>1.3818255799574</c:v>
                </c:pt>
                <c:pt idx="358">
                  <c:v>1.48612712649647</c:v>
                </c:pt>
                <c:pt idx="359">
                  <c:v>1.60414942256685</c:v>
                </c:pt>
                <c:pt idx="360">
                  <c:v>1.73677071794722</c:v>
                </c:pt>
                <c:pt idx="361">
                  <c:v>1.8846449130279</c:v>
                </c:pt>
                <c:pt idx="362">
                  <c:v>2.04806740052361</c:v>
                </c:pt>
                <c:pt idx="363">
                  <c:v>2.22681451741986</c:v>
                </c:pt>
                <c:pt idx="364">
                  <c:v>2.41996485222976</c:v>
                </c:pt>
                <c:pt idx="365">
                  <c:v>2.62571905133799</c:v>
                </c:pt>
                <c:pt idx="366">
                  <c:v>2.84124457083296</c:v>
                </c:pt>
                <c:pt idx="367">
                  <c:v>3.0625808812643</c:v>
                </c:pt>
                <c:pt idx="368">
                  <c:v>3.28464541343225</c:v>
                </c:pt>
                <c:pt idx="369">
                  <c:v>3.50137669044595</c:v>
                </c:pt>
                <c:pt idx="370">
                  <c:v>3.70603507040463</c:v>
                </c:pt>
                <c:pt idx="371">
                  <c:v>3.89165295062566</c:v>
                </c:pt>
                <c:pt idx="372">
                  <c:v>4.05159009469407</c:v>
                </c:pt>
                <c:pt idx="373">
                  <c:v>4.18011633430912</c:v>
                </c:pt>
                <c:pt idx="374">
                  <c:v>4.27292598521998</c:v>
                </c:pt>
                <c:pt idx="375">
                  <c:v>4.32749511741313</c:v>
                </c:pt>
                <c:pt idx="376">
                  <c:v>4.34322460099053</c:v>
                </c:pt>
                <c:pt idx="377">
                  <c:v>4.32135864407661</c:v>
                </c:pt>
                <c:pt idx="378">
                  <c:v>4.26471451227149</c:v>
                </c:pt>
                <c:pt idx="379">
                  <c:v>4.17729009619257</c:v>
                </c:pt>
                <c:pt idx="380">
                  <c:v>4.06382544686467</c:v>
                </c:pt>
                <c:pt idx="381">
                  <c:v>3.92938464700671</c:v>
                </c:pt>
                <c:pt idx="382">
                  <c:v>3.77900337573649</c:v>
                </c:pt>
                <c:pt idx="383">
                  <c:v>3.61742410386704</c:v>
                </c:pt>
                <c:pt idx="384">
                  <c:v>3.44892136399294</c:v>
                </c:pt>
                <c:pt idx="385">
                  <c:v>3.27720673616148</c:v>
                </c:pt>
                <c:pt idx="386">
                  <c:v>3.10539697325192</c:v>
                </c:pt>
                <c:pt idx="387">
                  <c:v>2.93602744606358</c:v>
                </c:pt>
                <c:pt idx="388">
                  <c:v>2.77109485414032</c:v>
                </c:pt>
                <c:pt idx="389">
                  <c:v>2.61211627893567</c:v>
                </c:pt>
                <c:pt idx="390">
                  <c:v>2.46019504429318</c:v>
                </c:pt>
                <c:pt idx="391">
                  <c:v>2.31608688804964</c:v>
                </c:pt>
                <c:pt idx="392">
                  <c:v>2.18026239057841</c:v>
                </c:pt>
                <c:pt idx="393">
                  <c:v>2.05296342031866</c:v>
                </c:pt>
                <c:pt idx="394">
                  <c:v>1.93425261883469</c:v>
                </c:pt>
                <c:pt idx="395">
                  <c:v>1.82405577240479</c:v>
                </c:pt>
                <c:pt idx="396">
                  <c:v>1.72219741729031</c:v>
                </c:pt>
                <c:pt idx="397">
                  <c:v>1.62843029881963</c:v>
                </c:pt>
                <c:pt idx="398">
                  <c:v>1.54245942607058</c:v>
                </c:pt>
                <c:pt idx="399">
                  <c:v>1.46396148995211</c:v>
                </c:pt>
                <c:pt idx="400">
                  <c:v>1.39260038191639</c:v>
                </c:pt>
                <c:pt idx="401">
                  <c:v>1.32803948965361</c:v>
                </c:pt>
                <c:pt idx="402">
                  <c:v>1.26995137192059</c:v>
                </c:pt>
                <c:pt idx="403">
                  <c:v>1.21802533761587</c:v>
                </c:pt>
                <c:pt idx="404">
                  <c:v>1.17197338041453</c:v>
                </c:pt>
                <c:pt idx="405">
                  <c:v>1.13153485288448</c:v>
                </c:pt>
                <c:pt idx="406">
                  <c:v>1.09648020432039</c:v>
                </c:pt>
                <c:pt idx="407">
                  <c:v>1.0666140546703</c:v>
                </c:pt>
                <c:pt idx="408">
                  <c:v>1.04177783227013</c:v>
                </c:pt>
                <c:pt idx="409">
                  <c:v>1.02185216454219</c:v>
                </c:pt>
                <c:pt idx="410">
                  <c:v>1.00675917690758</c:v>
                </c:pt>
                <c:pt idx="411">
                  <c:v>0.996464824157292</c:v>
                </c:pt>
                <c:pt idx="412">
                  <c:v>0.990981348336673</c:v>
                </c:pt>
                <c:pt idx="413">
                  <c:v>0.99036992532048</c:v>
                </c:pt>
                <c:pt idx="414">
                  <c:v>0.994743525645834</c:v>
                </c:pt>
                <c:pt idx="415">
                  <c:v>1.00426997008796</c:v>
                </c:pt>
                <c:pt idx="416">
                  <c:v>1.0191751023121</c:v>
                </c:pt>
                <c:pt idx="417">
                  <c:v>1.03974592413106</c:v>
                </c:pt>
                <c:pt idx="418">
                  <c:v>1.06633343683728</c:v>
                </c:pt>
                <c:pt idx="419">
                  <c:v>1.09935479731121</c:v>
                </c:pt>
                <c:pt idx="420">
                  <c:v>1.13929422239749</c:v>
                </c:pt>
                <c:pt idx="421">
                  <c:v>1.18670185258176</c:v>
                </c:pt>
                <c:pt idx="422">
                  <c:v>1.24218951266539</c:v>
                </c:pt>
                <c:pt idx="423">
                  <c:v>1.30642198623038</c:v>
                </c:pt>
                <c:pt idx="424">
                  <c:v>1.38010206824496</c:v>
                </c:pt>
                <c:pt idx="425">
                  <c:v>1.46394731314216</c:v>
                </c:pt>
                <c:pt idx="426">
                  <c:v>1.55865612249409</c:v>
                </c:pt>
                <c:pt idx="427">
                  <c:v>1.66486072832105</c:v>
                </c:pt>
                <c:pt idx="428">
                  <c:v>1.78306488845008</c:v>
                </c:pt>
                <c:pt idx="429">
                  <c:v>1.91356493444899</c:v>
                </c:pt>
                <c:pt idx="430">
                  <c:v>2.0563544475847</c:v>
                </c:pt>
                <c:pt idx="431">
                  <c:v>2.21101550833978</c:v>
                </c:pt>
                <c:pt idx="432">
                  <c:v>2.37660326957647</c:v>
                </c:pt>
                <c:pt idx="433">
                  <c:v>2.55153536430561</c:v>
                </c:pt>
                <c:pt idx="434">
                  <c:v>2.73350274357766</c:v>
                </c:pt>
                <c:pt idx="435">
                  <c:v>2.9194227311355</c:v>
                </c:pt>
                <c:pt idx="436">
                  <c:v>3.10545661678282</c:v>
                </c:pt>
                <c:pt idx="437">
                  <c:v>3.28711103118149</c:v>
                </c:pt>
                <c:pt idx="438">
                  <c:v>3.45943322235682</c:v>
                </c:pt>
                <c:pt idx="439">
                  <c:v>3.61729525976194</c:v>
                </c:pt>
                <c:pt idx="440">
                  <c:v>3.7557434886351</c:v>
                </c:pt>
                <c:pt idx="441">
                  <c:v>3.87037190792069</c:v>
                </c:pt>
                <c:pt idx="442">
                  <c:v>3.95766729376028</c:v>
                </c:pt>
                <c:pt idx="443">
                  <c:v>4.01527441705715</c:v>
                </c:pt>
                <c:pt idx="444">
                  <c:v>4.04214274397063</c:v>
                </c:pt>
                <c:pt idx="445">
                  <c:v>4.03853829326808</c:v>
                </c:pt>
                <c:pt idx="446">
                  <c:v>4.00592930443895</c:v>
                </c:pt>
                <c:pt idx="447">
                  <c:v>3.94677493951752</c:v>
                </c:pt>
                <c:pt idx="448">
                  <c:v>3.86425756303138</c:v>
                </c:pt>
                <c:pt idx="449">
                  <c:v>3.7620001036537</c:v>
                </c:pt>
                <c:pt idx="450">
                  <c:v>3.64380280048397</c:v>
                </c:pt>
                <c:pt idx="451">
                  <c:v>3.51342216224322</c:v>
                </c:pt>
                <c:pt idx="452">
                  <c:v>3.37440301494614</c:v>
                </c:pt>
                <c:pt idx="453">
                  <c:v>3.22996467209191</c:v>
                </c:pt>
                <c:pt idx="454">
                  <c:v>3.0829356428548</c:v>
                </c:pt>
                <c:pt idx="455">
                  <c:v>2.93572784826002</c:v>
                </c:pt>
                <c:pt idx="456">
                  <c:v>2.79034035386318</c:v>
                </c:pt>
                <c:pt idx="457">
                  <c:v>2.64838327754951</c:v>
                </c:pt>
                <c:pt idx="458">
                  <c:v>2.51111401738324</c:v>
                </c:pt>
                <c:pt idx="459">
                  <c:v>2.37947970338521</c:v>
                </c:pt>
                <c:pt idx="460">
                  <c:v>2.25416146289614</c:v>
                </c:pt>
                <c:pt idx="461">
                  <c:v>2.13561752885464</c:v>
                </c:pt>
                <c:pt idx="462">
                  <c:v>2.02412335698693</c:v>
                </c:pt>
                <c:pt idx="463">
                  <c:v>1.9198077616235</c:v>
                </c:pt>
                <c:pt idx="464">
                  <c:v>1.82268467248592</c:v>
                </c:pt>
                <c:pt idx="465">
                  <c:v>1.73268050808873</c:v>
                </c:pt>
                <c:pt idx="466">
                  <c:v>1.64965740516203</c:v>
                </c:pt>
                <c:pt idx="467">
                  <c:v>1.57343268019843</c:v>
                </c:pt>
                <c:pt idx="468">
                  <c:v>1.50379496254754</c:v>
                </c:pt>
                <c:pt idx="469">
                  <c:v>1.44051745377236</c:v>
                </c:pt>
                <c:pt idx="470">
                  <c:v>1.38336875355264</c:v>
                </c:pt>
                <c:pt idx="471">
                  <c:v>1.3321216610073</c:v>
                </c:pt>
                <c:pt idx="472">
                  <c:v>1.28656032044534</c:v>
                </c:pt>
                <c:pt idx="473">
                  <c:v>1.24648603770304</c:v>
                </c:pt>
                <c:pt idx="474">
                  <c:v>1.21172205065293</c:v>
                </c:pt>
                <c:pt idx="475">
                  <c:v>1.18211749690515</c:v>
                </c:pt>
                <c:pt idx="476">
                  <c:v>1.15755078381119</c:v>
                </c:pt>
                <c:pt idx="477">
                  <c:v>1.13793253050302</c:v>
                </c:pt>
                <c:pt idx="478">
                  <c:v>1.12320821816217</c:v>
                </c:pt>
                <c:pt idx="479">
                  <c:v>1.1133606518563</c:v>
                </c:pt>
                <c:pt idx="480">
                  <c:v>1.10841230353091</c:v>
                </c:pt>
                <c:pt idx="481">
                  <c:v>1.10842756911385</c:v>
                </c:pt>
                <c:pt idx="482">
                  <c:v>1.11351493076147</c:v>
                </c:pt>
                <c:pt idx="483">
                  <c:v>1.1238289651755</c:v>
                </c:pt>
                <c:pt idx="484">
                  <c:v>1.13957207733864</c:v>
                </c:pt>
                <c:pt idx="485">
                  <c:v>1.16099576229356</c:v>
                </c:pt>
                <c:pt idx="486">
                  <c:v>1.18840110195352</c:v>
                </c:pt>
                <c:pt idx="487">
                  <c:v>1.22213808598628</c:v>
                </c:pt>
                <c:pt idx="488">
                  <c:v>1.26260320339854</c:v>
                </c:pt>
                <c:pt idx="489">
                  <c:v>1.31023458507079</c:v>
                </c:pt>
                <c:pt idx="490">
                  <c:v>1.3655037924767</c:v>
                </c:pt>
                <c:pt idx="491">
                  <c:v>1.42890315738955</c:v>
                </c:pt>
                <c:pt idx="492">
                  <c:v>1.50092740665671</c:v>
                </c:pt>
                <c:pt idx="493">
                  <c:v>1.58204819684347</c:v>
                </c:pt>
                <c:pt idx="494">
                  <c:v>1.67268019856467</c:v>
                </c:pt>
                <c:pt idx="495">
                  <c:v>1.77313759618961</c:v>
                </c:pt>
                <c:pt idx="496">
                  <c:v>1.88358041309071</c:v>
                </c:pt>
                <c:pt idx="497">
                  <c:v>2.00395105262869</c:v>
                </c:pt>
                <c:pt idx="498">
                  <c:v>2.1339029596453</c:v>
                </c:pt>
                <c:pt idx="499">
                  <c:v>2.27272539100379</c:v>
                </c:pt>
                <c:pt idx="500">
                  <c:v>2.41927084141061</c:v>
                </c:pt>
                <c:pt idx="501">
                  <c:v>2.5718944035048</c:v>
                </c:pt>
                <c:pt idx="502">
                  <c:v>2.72841669188071</c:v>
                </c:pt>
                <c:pt idx="503">
                  <c:v>2.88612312309886</c:v>
                </c:pt>
                <c:pt idx="504">
                  <c:v>3.04181138779815</c:v>
                </c:pt>
                <c:pt idx="505">
                  <c:v>3.19189509602849</c:v>
                </c:pt>
                <c:pt idx="506">
                  <c:v>3.33256458200235</c:v>
                </c:pt>
                <c:pt idx="507">
                  <c:v>3.45999639930913</c:v>
                </c:pt>
                <c:pt idx="508">
                  <c:v>3.57059288131624</c:v>
                </c:pt>
                <c:pt idx="509">
                  <c:v>3.66122485216485</c:v>
                </c:pt>
                <c:pt idx="510">
                  <c:v>3.72944677745338</c:v>
                </c:pt>
                <c:pt idx="511">
                  <c:v>3.77365601401232</c:v>
                </c:pt>
                <c:pt idx="512">
                  <c:v>3.79317626640836</c:v>
                </c:pt>
                <c:pt idx="513">
                  <c:v>3.78825788425475</c:v>
                </c:pt>
                <c:pt idx="514">
                  <c:v>3.76000099669845</c:v>
                </c:pt>
                <c:pt idx="515">
                  <c:v>3.71021838562555</c:v>
                </c:pt>
                <c:pt idx="516">
                  <c:v>3.64126123683583</c:v>
                </c:pt>
                <c:pt idx="517">
                  <c:v>3.55583191454307</c:v>
                </c:pt>
                <c:pt idx="518">
                  <c:v>3.45680460352693</c:v>
                </c:pt>
                <c:pt idx="519">
                  <c:v>3.34706881739951</c:v>
                </c:pt>
                <c:pt idx="520">
                  <c:v>3.22940423239219</c:v>
                </c:pt>
                <c:pt idx="521">
                  <c:v>3.10638948304591</c:v>
                </c:pt>
                <c:pt idx="522">
                  <c:v>2.98034321290542</c:v>
                </c:pt>
                <c:pt idx="523">
                  <c:v>2.85329299158537</c:v>
                </c:pt>
                <c:pt idx="524">
                  <c:v>2.72696648518341</c:v>
                </c:pt>
                <c:pt idx="525">
                  <c:v>2.60279911862943</c:v>
                </c:pt>
                <c:pt idx="526">
                  <c:v>2.48195299372474</c:v>
                </c:pt>
                <c:pt idx="527">
                  <c:v>2.36534268870642</c:v>
                </c:pt>
                <c:pt idx="528">
                  <c:v>2.25366452391151</c:v>
                </c:pt>
                <c:pt idx="529">
                  <c:v>2.14742678546288</c:v>
                </c:pt>
                <c:pt idx="530">
                  <c:v>2.0469791792028</c:v>
                </c:pt>
                <c:pt idx="531">
                  <c:v>1.95254041414423</c:v>
                </c:pt>
                <c:pt idx="532">
                  <c:v>1.86422329190724</c:v>
                </c:pt>
                <c:pt idx="533">
                  <c:v>1.78205702442989</c:v>
                </c:pt>
                <c:pt idx="534">
                  <c:v>1.70600674072646</c:v>
                </c:pt>
                <c:pt idx="535">
                  <c:v>1.6359902986916</c:v>
                </c:pt>
                <c:pt idx="536">
                  <c:v>1.57189261128018</c:v>
                </c:pt>
                <c:pt idx="537">
                  <c:v>1.51357774543419</c:v>
                </c:pt>
                <c:pt idx="538">
                  <c:v>1.46089907064872</c:v>
                </c:pt>
                <c:pt idx="539">
                  <c:v>1.41370773240096</c:v>
                </c:pt>
                <c:pt idx="540">
                  <c:v>1.3718597112774</c:v>
                </c:pt>
                <c:pt idx="541">
                  <c:v>1.33522170671316</c:v>
                </c:pt>
                <c:pt idx="542">
                  <c:v>1.30367605823545</c:v>
                </c:pt>
                <c:pt idx="543">
                  <c:v>1.27712488907806</c:v>
                </c:pt>
                <c:pt idx="544">
                  <c:v>1.25549362810314</c:v>
                </c:pt>
                <c:pt idx="545">
                  <c:v>1.23873403646637</c:v>
                </c:pt>
                <c:pt idx="546">
                  <c:v>1.22682683514243</c:v>
                </c:pt>
                <c:pt idx="547">
                  <c:v>1.21978399756729</c:v>
                </c:pt>
                <c:pt idx="548">
                  <c:v>1.21765073714249</c:v>
                </c:pt>
                <c:pt idx="549">
                  <c:v>1.22050718074366</c:v>
                </c:pt>
                <c:pt idx="550">
                  <c:v>1.22846967497988</c:v>
                </c:pt>
                <c:pt idx="551">
                  <c:v>1.2416916198936</c:v>
                </c:pt>
                <c:pt idx="552">
                  <c:v>1.2603636631991</c:v>
                </c:pt>
                <c:pt idx="553">
                  <c:v>1.28471301542897</c:v>
                </c:pt>
                <c:pt idx="554">
                  <c:v>1.31500156160156</c:v>
                </c:pt>
                <c:pt idx="555">
                  <c:v>1.35152234875229</c:v>
                </c:pt>
                <c:pt idx="556">
                  <c:v>1.39459392380105</c:v>
                </c:pt>
                <c:pt idx="557">
                  <c:v>1.44455188945328</c:v>
                </c:pt>
                <c:pt idx="558">
                  <c:v>1.50173694938924</c:v>
                </c:pt>
                <c:pt idx="559">
                  <c:v>1.56647864769737</c:v>
                </c:pt>
                <c:pt idx="560">
                  <c:v>1.63907400073582</c:v>
                </c:pt>
                <c:pt idx="561">
                  <c:v>1.71976031261151</c:v>
                </c:pt>
                <c:pt idx="562">
                  <c:v>1.80868170885506</c:v>
                </c:pt>
                <c:pt idx="563">
                  <c:v>1.9058493736373</c:v>
                </c:pt>
                <c:pt idx="564">
                  <c:v>2.01109618793078</c:v>
                </c:pt>
                <c:pt idx="565">
                  <c:v>2.12402747324779</c:v>
                </c:pt>
                <c:pt idx="566">
                  <c:v>2.24397083660777</c:v>
                </c:pt>
                <c:pt idx="567">
                  <c:v>2.36992959914999</c:v>
                </c:pt>
                <c:pt idx="568">
                  <c:v>2.50054577811247</c:v>
                </c:pt>
                <c:pt idx="569">
                  <c:v>2.63407976154816</c:v>
                </c:pt>
                <c:pt idx="570">
                  <c:v>2.76841424407162</c:v>
                </c:pt>
                <c:pt idx="571">
                  <c:v>2.90108922359705</c:v>
                </c:pt>
                <c:pt idx="572">
                  <c:v>3.02937253598265</c:v>
                </c:pt>
                <c:pt idx="573">
                  <c:v>3.15036644330578</c:v>
                </c:pt>
                <c:pt idx="574">
                  <c:v>3.26114554500104</c:v>
                </c:pt>
                <c:pt idx="575">
                  <c:v>3.3589156036221</c:v>
                </c:pt>
                <c:pt idx="576">
                  <c:v>3.44117801246542</c:v>
                </c:pt>
                <c:pt idx="577">
                  <c:v>3.50588190207033</c:v>
                </c:pt>
                <c:pt idx="578">
                  <c:v>3.55154624916165</c:v>
                </c:pt>
                <c:pt idx="579">
                  <c:v>3.57733802737509</c:v>
                </c:pt>
                <c:pt idx="580">
                  <c:v>3.58309873006083</c:v>
                </c:pt>
                <c:pt idx="581">
                  <c:v>3.56931908119296</c:v>
                </c:pt>
                <c:pt idx="582">
                  <c:v>3.53706874245574</c:v>
                </c:pt>
                <c:pt idx="583">
                  <c:v>3.4878929054089</c:v>
                </c:pt>
                <c:pt idx="584">
                  <c:v>3.42369007202106</c:v>
                </c:pt>
                <c:pt idx="585">
                  <c:v>3.34658508887084</c:v>
                </c:pt>
                <c:pt idx="586">
                  <c:v>3.25880922752656</c:v>
                </c:pt>
                <c:pt idx="587">
                  <c:v>3.16259570311371</c:v>
                </c:pt>
                <c:pt idx="588">
                  <c:v>3.06009538046779</c:v>
                </c:pt>
                <c:pt idx="589">
                  <c:v>2.95331419144204</c:v>
                </c:pt>
                <c:pt idx="590">
                  <c:v>2.84407133832627</c:v>
                </c:pt>
                <c:pt idx="591">
                  <c:v>2.73397578099516</c:v>
                </c:pt>
                <c:pt idx="592">
                  <c:v>2.6244177111546</c:v>
                </c:pt>
                <c:pt idx="593">
                  <c:v>2.51657152629409</c:v>
                </c:pt>
                <c:pt idx="594">
                  <c:v>2.4114070288396</c:v>
                </c:pt>
                <c:pt idx="595">
                  <c:v>2.30970601580682</c:v>
                </c:pt>
                <c:pt idx="596">
                  <c:v>2.21208195625701</c:v>
                </c:pt>
                <c:pt idx="597">
                  <c:v>2.1190009876008</c:v>
                </c:pt>
                <c:pt idx="598">
                  <c:v>2.03080294452577</c:v>
                </c:pt>
                <c:pt idx="599">
                  <c:v>1.94772154130283</c:v>
                </c:pt>
                <c:pt idx="600">
                  <c:v>1.86990315330524</c:v>
                </c:pt>
                <c:pt idx="601">
                  <c:v>1.79742389153867</c:v>
                </c:pt>
                <c:pt idx="602">
                  <c:v>1.7303048450453</c:v>
                </c:pt>
                <c:pt idx="603">
                  <c:v>1.66852549226228</c:v>
                </c:pt>
                <c:pt idx="604">
                  <c:v>1.61203536556781</c:v>
                </c:pt>
                <c:pt idx="605">
                  <c:v>1.56076410377496</c:v>
                </c:pt>
                <c:pt idx="606">
                  <c:v>1.51463005390111</c:v>
                </c:pt>
                <c:pt idx="607">
                  <c:v>1.47354759301455</c:v>
                </c:pt>
                <c:pt idx="608">
                  <c:v>1.43743333854886</c:v>
                </c:pt>
                <c:pt idx="609">
                  <c:v>1.40621140497951</c:v>
                </c:pt>
                <c:pt idx="610">
                  <c:v>1.37981784880861</c:v>
                </c:pt>
                <c:pt idx="611">
                  <c:v>1.3582044241009</c:v>
                </c:pt>
                <c:pt idx="612">
                  <c:v>1.34134174831668</c:v>
                </c:pt>
                <c:pt idx="613">
                  <c:v>1.32922195327047</c:v>
                </c:pt>
                <c:pt idx="614">
                  <c:v>1.32186086863366</c:v>
                </c:pt>
                <c:pt idx="615">
                  <c:v>1.31929975507296</c:v>
                </c:pt>
                <c:pt idx="616">
                  <c:v>1.32160657020915</c:v>
                </c:pt>
                <c:pt idx="617">
                  <c:v>1.32887671229183</c:v>
                </c:pt>
                <c:pt idx="618">
                  <c:v>1.34123314302125</c:v>
                </c:pt>
                <c:pt idx="619">
                  <c:v>1.35882574171275</c:v>
                </c:pt>
                <c:pt idx="620">
                  <c:v>1.38182968787659</c:v>
                </c:pt>
                <c:pt idx="621">
                  <c:v>1.41044260903181</c:v>
                </c:pt>
                <c:pt idx="622">
                  <c:v>1.44488016735401</c:v>
                </c:pt>
                <c:pt idx="623">
                  <c:v>1.48536969685392</c:v>
                </c:pt>
                <c:pt idx="624">
                  <c:v>1.53214144944401</c:v>
                </c:pt>
                <c:pt idx="625">
                  <c:v>1.58541697463076</c:v>
                </c:pt>
                <c:pt idx="626">
                  <c:v>1.64539415959931</c:v>
                </c:pt>
                <c:pt idx="627">
                  <c:v>1.7122285153233</c:v>
                </c:pt>
                <c:pt idx="628">
                  <c:v>1.78601043610555</c:v>
                </c:pt>
                <c:pt idx="629">
                  <c:v>1.86673841364738</c:v>
                </c:pt>
                <c:pt idx="630">
                  <c:v>1.95428857998321</c:v>
                </c:pt>
                <c:pt idx="631">
                  <c:v>2.04838150510826</c:v>
                </c:pt>
                <c:pt idx="632">
                  <c:v>2.14854788355613</c:v>
                </c:pt>
                <c:pt idx="633">
                  <c:v>2.25409557420011</c:v>
                </c:pt>
                <c:pt idx="634">
                  <c:v>2.36408132535292</c:v>
                </c:pt>
                <c:pt idx="635">
                  <c:v>2.47729128068129</c:v>
                </c:pt>
                <c:pt idx="636">
                  <c:v>2.59223482208101</c:v>
                </c:pt>
                <c:pt idx="637">
                  <c:v>2.70715623096055</c:v>
                </c:pt>
                <c:pt idx="638">
                  <c:v>2.82006782103203</c:v>
                </c:pt>
                <c:pt idx="639">
                  <c:v>2.92880648181546</c:v>
                </c:pt>
                <c:pt idx="640">
                  <c:v>3.03111300868258</c:v>
                </c:pt>
                <c:pt idx="641">
                  <c:v>3.12473044844266</c:v>
                </c:pt>
                <c:pt idx="642">
                  <c:v>3.20751446179293</c:v>
                </c:pt>
                <c:pt idx="643">
                  <c:v>3.27754605791638</c:v>
                </c:pt>
                <c:pt idx="644">
                  <c:v>3.33323565496225</c:v>
                </c:pt>
                <c:pt idx="645">
                  <c:v>3.37340772424798</c:v>
                </c:pt>
                <c:pt idx="646">
                  <c:v>3.39735737382283</c:v>
                </c:pt>
                <c:pt idx="647">
                  <c:v>3.40487376852997</c:v>
                </c:pt>
                <c:pt idx="648">
                  <c:v>3.39622956137128</c:v>
                </c:pt>
                <c:pt idx="649">
                  <c:v>3.37213966254508</c:v>
                </c:pt>
                <c:pt idx="650">
                  <c:v>3.33369592808833</c:v>
                </c:pt>
                <c:pt idx="651">
                  <c:v>3.28228622913218</c:v>
                </c:pt>
                <c:pt idx="652">
                  <c:v>3.21950675630268</c:v>
                </c:pt>
                <c:pt idx="653">
                  <c:v>3.14707554157648</c:v>
                </c:pt>
                <c:pt idx="654">
                  <c:v>3.06675346391412</c:v>
                </c:pt>
                <c:pt idx="655">
                  <c:v>2.98027692019537</c:v>
                </c:pt>
                <c:pt idx="656">
                  <c:v>2.88930429770536</c:v>
                </c:pt>
                <c:pt idx="657">
                  <c:v>2.79537665575966</c:v>
                </c:pt>
                <c:pt idx="658">
                  <c:v>2.69989174683741</c:v>
                </c:pt>
                <c:pt idx="659">
                  <c:v>2.60408969960084</c:v>
                </c:pt>
                <c:pt idx="660">
                  <c:v>2.50904828876151</c:v>
                </c:pt>
                <c:pt idx="661">
                  <c:v>2.41568563457181</c:v>
                </c:pt>
                <c:pt idx="662">
                  <c:v>2.32476830597572</c:v>
                </c:pt>
                <c:pt idx="663">
                  <c:v>2.23692305628028</c:v>
                </c:pt>
                <c:pt idx="664">
                  <c:v>2.15265072889356</c:v>
                </c:pt>
                <c:pt idx="665">
                  <c:v>2.07234118485145</c:v>
                </c:pt>
                <c:pt idx="666">
                  <c:v>1.99628839379273</c:v>
                </c:pt>
                <c:pt idx="667">
                  <c:v>1.92470508037249</c:v>
                </c:pt>
                <c:pt idx="668">
                  <c:v>1.85773652346969</c:v>
                </c:pt>
                <c:pt idx="669">
                  <c:v>1.7954732668796</c:v>
                </c:pt>
                <c:pt idx="670">
                  <c:v>1.73796262190138</c:v>
                </c:pt>
                <c:pt idx="671">
                  <c:v>1.68521893027418</c:v>
                </c:pt>
                <c:pt idx="672">
                  <c:v>1.6372326165048</c:v>
                </c:pt>
                <c:pt idx="673">
                  <c:v>1.59397809755969</c:v>
                </c:pt>
                <c:pt idx="674">
                  <c:v>1.55542064017628</c:v>
                </c:pt>
                <c:pt idx="675">
                  <c:v>1.52152226579362</c:v>
                </c:pt>
                <c:pt idx="676">
                  <c:v>1.49224680353089</c:v>
                </c:pt>
                <c:pt idx="677">
                  <c:v>1.46756418516791</c:v>
                </c:pt>
                <c:pt idx="678">
                  <c:v>1.4474540644208</c:v>
                </c:pt>
                <c:pt idx="679">
                  <c:v>1.43190882709706</c:v>
                </c:pt>
                <c:pt idx="680">
                  <c:v>1.42093603963031</c:v>
                </c:pt>
                <c:pt idx="681">
                  <c:v>1.41456036135199</c:v>
                </c:pt>
                <c:pt idx="682">
                  <c:v>1.4128249207177</c:v>
                </c:pt>
                <c:pt idx="683">
                  <c:v>1.41579212748855</c:v>
                </c:pt>
                <c:pt idx="684">
                  <c:v>1.42354386147094</c:v>
                </c:pt>
                <c:pt idx="685">
                  <c:v>1.43618094387219</c:v>
                </c:pt>
                <c:pt idx="686">
                  <c:v>1.45382175999081</c:v>
                </c:pt>
                <c:pt idx="687">
                  <c:v>1.47659986276186</c:v>
                </c:pt>
                <c:pt idx="688">
                  <c:v>1.50466034744927</c:v>
                </c:pt>
                <c:pt idx="689">
                  <c:v>1.53815475162717</c:v>
                </c:pt>
                <c:pt idx="690">
                  <c:v>1.5772342063523</c:v>
                </c:pt>
                <c:pt idx="691">
                  <c:v>1.6220405510917</c:v>
                </c:pt>
                <c:pt idx="692">
                  <c:v>1.67269513604103</c:v>
                </c:pt>
                <c:pt idx="693">
                  <c:v>1.72928508306805</c:v>
                </c:pt>
                <c:pt idx="694">
                  <c:v>1.79184687497792</c:v>
                </c:pt>
                <c:pt idx="695">
                  <c:v>1.86034730746538</c:v>
                </c:pt>
                <c:pt idx="696">
                  <c:v>1.9346620829546</c:v>
                </c:pt>
                <c:pt idx="697">
                  <c:v>2.01455265923232</c:v>
                </c:pt>
                <c:pt idx="698">
                  <c:v>2.09964238631184</c:v>
                </c:pt>
                <c:pt idx="699">
                  <c:v>2.18939345283104</c:v>
                </c:pt>
                <c:pt idx="700">
                  <c:v>2.28308667472161</c:v>
                </c:pt>
                <c:pt idx="701">
                  <c:v>2.37980662106637</c:v>
                </c:pt>
                <c:pt idx="702">
                  <c:v>2.4784348834561</c:v>
                </c:pt>
                <c:pt idx="703">
                  <c:v>2.5776543345884</c:v>
                </c:pt>
                <c:pt idx="704">
                  <c:v>2.67596686898689</c:v>
                </c:pt>
                <c:pt idx="705">
                  <c:v>2.77172628601512</c:v>
                </c:pt>
                <c:pt idx="706">
                  <c:v>2.86318664662465</c:v>
                </c:pt>
                <c:pt idx="707">
                  <c:v>2.94856470029043</c:v>
                </c:pt>
                <c:pt idx="708">
                  <c:v>3.02611304888749</c:v>
                </c:pt>
                <c:pt idx="709">
                  <c:v>3.09419890581413</c:v>
                </c:pt>
                <c:pt idx="710">
                  <c:v>3.15138198502252</c:v>
                </c:pt>
                <c:pt idx="711">
                  <c:v>3.19648453881544</c:v>
                </c:pt>
                <c:pt idx="712">
                  <c:v>3.22864704277803</c:v>
                </c:pt>
                <c:pt idx="713">
                  <c:v>3.24736448454827</c:v>
                </c:pt>
                <c:pt idx="714">
                  <c:v>3.25250041715631</c:v>
                </c:pt>
                <c:pt idx="715">
                  <c:v>3.24427849055661</c:v>
                </c:pt>
                <c:pt idx="716">
                  <c:v>3.22325361895644</c:v>
                </c:pt>
                <c:pt idx="717">
                  <c:v>3.19026687460919</c:v>
                </c:pt>
                <c:pt idx="718">
                  <c:v>3.14638936572088</c:v>
                </c:pt>
                <c:pt idx="719">
                  <c:v>3.09286068755191</c:v>
                </c:pt>
                <c:pt idx="720">
                  <c:v>3.03102713076483</c:v>
                </c:pt>
                <c:pt idx="721">
                  <c:v>2.9622839002743</c:v>
                </c:pt>
                <c:pt idx="722">
                  <c:v>2.88802439284592</c:v>
                </c:pt>
                <c:pt idx="723">
                  <c:v>2.80959833363894</c:v>
                </c:pt>
                <c:pt idx="724">
                  <c:v>2.7282794533457</c:v>
                </c:pt>
                <c:pt idx="725">
                  <c:v>2.64524249936562</c:v>
                </c:pt>
                <c:pt idx="726">
                  <c:v>2.56154875197749</c:v>
                </c:pt>
                <c:pt idx="727">
                  <c:v>2.47813884673281</c:v>
                </c:pt>
                <c:pt idx="728">
                  <c:v>2.39583154554287</c:v>
                </c:pt>
                <c:pt idx="729">
                  <c:v>2.31532709780306</c:v>
                </c:pt>
                <c:pt idx="730">
                  <c:v>2.23721393655692</c:v>
                </c:pt>
                <c:pt idx="731">
                  <c:v>2.16197761789079</c:v>
                </c:pt>
                <c:pt idx="732">
                  <c:v>2.09001109966459</c:v>
                </c:pt>
                <c:pt idx="733">
                  <c:v>2.02162564407625</c:v>
                </c:pt>
                <c:pt idx="734">
                  <c:v>1.95706180229837</c:v>
                </c:pt>
                <c:pt idx="735">
                  <c:v>1.8965000904749</c:v>
                </c:pt>
                <c:pt idx="736">
                  <c:v>1.84007109170993</c:v>
                </c:pt>
                <c:pt idx="737">
                  <c:v>1.78786481857734</c:v>
                </c:pt>
                <c:pt idx="738">
                  <c:v>1.73993924727067</c:v>
                </c:pt>
                <c:pt idx="739">
                  <c:v>1.69632799085046</c:v>
                </c:pt>
                <c:pt idx="740">
                  <c:v>1.65704711843163</c:v>
                </c:pt>
                <c:pt idx="741">
                  <c:v>1.62210115274524</c:v>
                </c:pt>
                <c:pt idx="742">
                  <c:v>1.59148829310059</c:v>
                </c:pt>
                <c:pt idx="743">
                  <c:v>1.56520491670695</c:v>
                </c:pt>
                <c:pt idx="744">
                  <c:v>1.54324941046203</c:v>
                </c:pt>
                <c:pt idx="745">
                  <c:v>1.52562537911137</c:v>
                </c:pt>
                <c:pt idx="746">
                  <c:v>1.51234426518445</c:v>
                </c:pt>
                <c:pt idx="747">
                  <c:v>1.50342740206658</c:v>
                </c:pt>
                <c:pt idx="748">
                  <c:v>1.49890750448647</c:v>
                </c:pt>
                <c:pt idx="749">
                  <c:v>1.49882958096849</c:v>
                </c:pt>
                <c:pt idx="750">
                  <c:v>1.50325123075306</c:v>
                </c:pt>
                <c:pt idx="751">
                  <c:v>1.51224226374804</c:v>
                </c:pt>
                <c:pt idx="752">
                  <c:v>1.52588355687321</c:v>
                </c:pt>
                <c:pt idx="753">
                  <c:v>1.54426503472105</c:v>
                </c:pt>
                <c:pt idx="754">
                  <c:v>1.5674826383811</c:v>
                </c:pt>
                <c:pt idx="755">
                  <c:v>1.59563412596683</c:v>
                </c:pt>
                <c:pt idx="756">
                  <c:v>1.62881353527128</c:v>
                </c:pt>
                <c:pt idx="757">
                  <c:v>1.66710413771978</c:v>
                </c:pt>
                <c:pt idx="758">
                  <c:v>1.7105697293756</c:v>
                </c:pt>
                <c:pt idx="759">
                  <c:v>1.75924414644831</c:v>
                </c:pt>
                <c:pt idx="760">
                  <c:v>1.81311896770281</c:v>
                </c:pt>
                <c:pt idx="761">
                  <c:v>1.87212948256854</c:v>
                </c:pt>
                <c:pt idx="762">
                  <c:v>1.93613916839462</c:v>
                </c:pt>
                <c:pt idx="763">
                  <c:v>2.00492313637751</c:v>
                </c:pt>
                <c:pt idx="764">
                  <c:v>2.07815126988576</c:v>
                </c:pt>
                <c:pt idx="765">
                  <c:v>2.15537207800855</c:v>
                </c:pt>
                <c:pt idx="766">
                  <c:v>2.23599859481745</c:v>
                </c:pt>
                <c:pt idx="767">
                  <c:v>2.3192979295025</c:v>
                </c:pt>
                <c:pt idx="768">
                  <c:v>2.4043862580138</c:v>
                </c:pt>
                <c:pt idx="769">
                  <c:v>2.49023107696333</c:v>
                </c:pt>
                <c:pt idx="770">
                  <c:v>2.57566234934316</c:v>
                </c:pt>
                <c:pt idx="771">
                  <c:v>2.6593937087584</c:v>
                </c:pt>
                <c:pt idx="772">
                  <c:v>2.74005413851176</c:v>
                </c:pt>
                <c:pt idx="773">
                  <c:v>2.81622954043519</c:v>
                </c:pt>
                <c:pt idx="774">
                  <c:v>2.88651245482601</c:v>
                </c:pt>
                <c:pt idx="775">
                  <c:v>2.94955704488646</c:v>
                </c:pt>
                <c:pt idx="776">
                  <c:v>3.00413551095846</c:v>
                </c:pt>
                <c:pt idx="777">
                  <c:v>3.04919154356605</c:v>
                </c:pt>
                <c:pt idx="778">
                  <c:v>3.08388640221195</c:v>
                </c:pt>
                <c:pt idx="779">
                  <c:v>3.10763376998895</c:v>
                </c:pt>
                <c:pt idx="780">
                  <c:v>3.1201206202772</c:v>
                </c:pt>
                <c:pt idx="781">
                  <c:v>3.12131277396589</c:v>
                </c:pt>
                <c:pt idx="782">
                  <c:v>3.11144538865861</c:v>
                </c:pt>
                <c:pt idx="783">
                  <c:v>3.09100005722031</c:v>
                </c:pt>
                <c:pt idx="784">
                  <c:v>3.06067129667824</c:v>
                </c:pt>
                <c:pt idx="785">
                  <c:v>3.02132585733703</c:v>
                </c:pt>
                <c:pt idx="786">
                  <c:v>2.97395845011215</c:v>
                </c:pt>
                <c:pt idx="787">
                  <c:v>2.9196472368767</c:v>
                </c:pt>
                <c:pt idx="788">
                  <c:v>2.85951186980463</c:v>
                </c:pt>
                <c:pt idx="789">
                  <c:v>2.79467613866608</c:v>
                </c:pt>
                <c:pt idx="790">
                  <c:v>2.72623651842817</c:v>
                </c:pt>
                <c:pt idx="791">
                  <c:v>2.65523720330454</c:v>
                </c:pt>
                <c:pt idx="792">
                  <c:v>2.58265163074506</c:v>
                </c:pt>
                <c:pt idx="793">
                  <c:v>2.50937006764078</c:v>
                </c:pt>
                <c:pt idx="794">
                  <c:v>2.43619255123014</c:v>
                </c:pt>
                <c:pt idx="795">
                  <c:v>2.36382633051514</c:v>
                </c:pt>
                <c:pt idx="796">
                  <c:v>2.2928869128588</c:v>
                </c:pt>
                <c:pt idx="797">
                  <c:v>2.22390185505132</c:v>
                </c:pt>
                <c:pt idx="798">
                  <c:v>2.15731652110968</c:v>
                </c:pt>
                <c:pt idx="799">
                  <c:v>2.09350113783289</c:v>
                </c:pt>
                <c:pt idx="800">
                  <c:v>2.03275859667016</c:v>
                </c:pt>
                <c:pt idx="801">
                  <c:v>1.97533256506371</c:v>
                </c:pt>
                <c:pt idx="802">
                  <c:v>1.92141557485681</c:v>
                </c:pt>
                <c:pt idx="803">
                  <c:v>1.87115684580358</c:v>
                </c:pt>
                <c:pt idx="804">
                  <c:v>1.82466967732325</c:v>
                </c:pt>
                <c:pt idx="805">
                  <c:v>1.78203830165584</c:v>
                </c:pt>
                <c:pt idx="806">
                  <c:v>1.74332413768953</c:v>
                </c:pt>
                <c:pt idx="807">
                  <c:v>1.70857141860065</c:v>
                </c:pt>
                <c:pt idx="808">
                  <c:v>1.67781218987028</c:v>
                </c:pt>
                <c:pt idx="809">
                  <c:v>1.65107068895047</c:v>
                </c:pt>
                <c:pt idx="810">
                  <c:v>1.6283671254034</c:v>
                </c:pt>
                <c:pt idx="811">
                  <c:v>1.60972088205689</c:v>
                </c:pt>
                <c:pt idx="812">
                  <c:v>1.59515315470795</c:v>
                </c:pt>
                <c:pt idx="813">
                  <c:v>1.58468904104888</c:v>
                </c:pt>
                <c:pt idx="814">
                  <c:v>1.57835907951121</c:v>
                </c:pt>
                <c:pt idx="815">
                  <c:v>1.57620022623579</c:v>
                </c:pt>
                <c:pt idx="816">
                  <c:v>1.57825624396134</c:v>
                </c:pt>
                <c:pt idx="817">
                  <c:v>1.58457746090514</c:v>
                </c:pt>
                <c:pt idx="818">
                  <c:v>1.59521984145882</c:v>
                </c:pt>
                <c:pt idx="819">
                  <c:v>1.61024329476633</c:v>
                </c:pt>
                <c:pt idx="820">
                  <c:v>1.62970913338958</c:v>
                </c:pt>
                <c:pt idx="821">
                  <c:v>1.65367658420029</c:v>
                </c:pt>
                <c:pt idx="822">
                  <c:v>1.68219824987154</c:v>
                </c:pt>
                <c:pt idx="823">
                  <c:v>1.71531442507165</c:v>
                </c:pt>
                <c:pt idx="824">
                  <c:v>1.75304619055931</c:v>
                </c:pt>
                <c:pt idx="825">
                  <c:v>1.7953872452666</c:v>
                </c:pt>
                <c:pt idx="826">
                  <c:v>1.84229449578143</c:v>
                </c:pt>
                <c:pt idx="827">
                  <c:v>1.89367750867469</c:v>
                </c:pt>
                <c:pt idx="828">
                  <c:v>1.94938704682069</c:v>
                </c:pt>
                <c:pt idx="829">
                  <c:v>2.00920305659075</c:v>
                </c:pt>
                <c:pt idx="830">
                  <c:v>2.07282264470801</c:v>
                </c:pt>
                <c:pt idx="831">
                  <c:v>2.13984877184318</c:v>
                </c:pt>
                <c:pt idx="832">
                  <c:v>2.20978057745306</c:v>
                </c:pt>
                <c:pt idx="833">
                  <c:v>2.28200641146479</c:v>
                </c:pt>
                <c:pt idx="834">
                  <c:v>2.35580075025008</c:v>
                </c:pt>
                <c:pt idx="835">
                  <c:v>2.43032617939011</c:v>
                </c:pt>
                <c:pt idx="836">
                  <c:v>2.50464149743617</c:v>
                </c:pt>
                <c:pt idx="837">
                  <c:v>2.57771670570127</c:v>
                </c:pt>
                <c:pt idx="838">
                  <c:v>2.64845519022614</c:v>
                </c:pt>
                <c:pt idx="839">
                  <c:v>2.71572279231889</c:v>
                </c:pt>
                <c:pt idx="840">
                  <c:v>2.77838275559503</c:v>
                </c:pt>
                <c:pt idx="841">
                  <c:v>2.83533481451471</c:v>
                </c:pt>
                <c:pt idx="842">
                  <c:v>2.88555605864294</c:v>
                </c:pt>
                <c:pt idx="843">
                  <c:v>2.92814077889252</c:v>
                </c:pt>
                <c:pt idx="844">
                  <c:v>2.9623363679373</c:v>
                </c:pt>
                <c:pt idx="845">
                  <c:v>2.98757255538216</c:v>
                </c:pt>
                <c:pt idx="846">
                  <c:v>3.00348179987501</c:v>
                </c:pt>
                <c:pt idx="847">
                  <c:v>3.00990946580925</c:v>
                </c:pt>
                <c:pt idx="848">
                  <c:v>3.00691336485142</c:v>
                </c:pt>
                <c:pt idx="849">
                  <c:v>2.99475320255567</c:v>
                </c:pt>
                <c:pt idx="850">
                  <c:v>2.9738713045075</c:v>
                </c:pt>
                <c:pt idx="851">
                  <c:v>2.94486660382091</c:v>
                </c:pt>
                <c:pt idx="852">
                  <c:v>2.90846419968121</c:v>
                </c:pt>
                <c:pt idx="853">
                  <c:v>2.86548284352205</c:v>
                </c:pt>
                <c:pt idx="854">
                  <c:v>2.81680251661245</c:v>
                </c:pt>
                <c:pt idx="855">
                  <c:v>2.7633338985407</c:v>
                </c:pt>
                <c:pt idx="856">
                  <c:v>2.70599106790224</c:v>
                </c:pt>
                <c:pt idx="857">
                  <c:v>2.64566829635986</c:v>
                </c:pt>
                <c:pt idx="858">
                  <c:v>2.58322135159128</c:v>
                </c:pt>
                <c:pt idx="859">
                  <c:v>2.51945335028015</c:v>
                </c:pt>
                <c:pt idx="860">
                  <c:v>2.45510491695379</c:v>
                </c:pt>
                <c:pt idx="861">
                  <c:v>2.3908482102724</c:v>
                </c:pt>
                <c:pt idx="862">
                  <c:v>2.32728426670862</c:v>
                </c:pt>
                <c:pt idx="863">
                  <c:v>2.26494306776537</c:v>
                </c:pt>
                <c:pt idx="864">
                  <c:v>2.20428574415769</c:v>
                </c:pt>
                <c:pt idx="865">
                  <c:v>2.1457083725019</c:v>
                </c:pt>
                <c:pt idx="866">
                  <c:v>2.08954688297952</c:v>
                </c:pt>
                <c:pt idx="867">
                  <c:v>2.03608266903338</c:v>
                </c:pt>
                <c:pt idx="868">
                  <c:v>1.98554856424256</c:v>
                </c:pt>
                <c:pt idx="869">
                  <c:v>1.93813492160711</c:v>
                </c:pt>
                <c:pt idx="870">
                  <c:v>1.89399559323417</c:v>
                </c:pt>
                <c:pt idx="871">
                  <c:v>1.85325366219105</c:v>
                </c:pt>
                <c:pt idx="872">
                  <c:v>1.81600682259</c:v>
                </c:pt>
                <c:pt idx="873">
                  <c:v>1.78233233907271</c:v>
                </c:pt>
                <c:pt idx="874">
                  <c:v>1.75229154349908</c:v>
                </c:pt>
                <c:pt idx="875">
                  <c:v>1.7259338457692</c:v>
                </c:pt>
                <c:pt idx="876">
                  <c:v>1.70330024833978</c:v>
                </c:pt>
                <c:pt idx="877">
                  <c:v>1.68442636112987</c:v>
                </c:pt>
                <c:pt idx="878">
                  <c:v>1.66934491606066</c:v>
                </c:pt>
                <c:pt idx="879">
                  <c:v>1.65808777926038</c:v>
                </c:pt>
                <c:pt idx="880">
                  <c:v>1.65068745472327</c:v>
                </c:pt>
                <c:pt idx="881">
                  <c:v>1.64717806661714</c:v>
                </c:pt>
                <c:pt idx="882">
                  <c:v>1.64759579914698</c:v>
                </c:pt>
                <c:pt idx="883">
                  <c:v>1.65197876359904</c:v>
                </c:pt>
                <c:pt idx="884">
                  <c:v>1.66036625270535</c:v>
                </c:pt>
                <c:pt idx="885">
                  <c:v>1.67279733374564</c:v>
                </c:pt>
                <c:pt idx="886">
                  <c:v>1.68930872503968</c:v>
                </c:pt>
                <c:pt idx="887">
                  <c:v>1.70993189718026</c:v>
                </c:pt>
                <c:pt idx="888">
                  <c:v>1.73468934235922</c:v>
                </c:pt>
                <c:pt idx="889">
                  <c:v>1.76358996465331</c:v>
                </c:pt>
                <c:pt idx="890">
                  <c:v>1.79662356367178</c:v>
                </c:pt>
                <c:pt idx="891">
                  <c:v>1.83375441620321</c:v>
                </c:pt>
                <c:pt idx="892">
                  <c:v>1.87491400801327</c:v>
                </c:pt>
                <c:pt idx="893">
                  <c:v>1.9199930327901</c:v>
                </c:pt>
                <c:pt idx="894">
                  <c:v>1.96883285833577</c:v>
                </c:pt>
                <c:pt idx="895">
                  <c:v>2.02121676047953</c:v>
                </c:pt>
                <c:pt idx="896">
                  <c:v>2.07686133906649</c:v>
                </c:pt>
                <c:pt idx="897">
                  <c:v>2.13540865030481</c:v>
                </c:pt>
                <c:pt idx="898">
                  <c:v>2.19641970395466</c:v>
                </c:pt>
                <c:pt idx="899">
                  <c:v>2.25937006606457</c:v>
                </c:pt>
                <c:pt idx="900">
                  <c:v>2.3236483582165</c:v>
                </c:pt>
                <c:pt idx="901">
                  <c:v>2.38855843070599</c:v>
                </c:pt>
                <c:pt idx="902">
                  <c:v>2.45332588935969</c:v>
                </c:pt>
                <c:pt idx="903">
                  <c:v>2.51710945926072</c:v>
                </c:pt>
                <c:pt idx="904">
                  <c:v>2.57901736996035</c:v>
                </c:pt>
                <c:pt idx="905">
                  <c:v>2.6381285578435</c:v>
                </c:pt>
                <c:pt idx="906">
                  <c:v>2.6935180325561</c:v>
                </c:pt>
                <c:pt idx="907">
                  <c:v>2.74428529387395</c:v>
                </c:pt>
                <c:pt idx="908">
                  <c:v>2.78958427390287</c:v>
                </c:pt>
                <c:pt idx="909">
                  <c:v>2.82865298130948</c:v>
                </c:pt>
                <c:pt idx="910">
                  <c:v>2.86084089493361</c:v>
                </c:pt>
                <c:pt idx="911">
                  <c:v>2.88563222808282</c:v>
                </c:pt>
                <c:pt idx="912">
                  <c:v>2.90266346618245</c:v>
                </c:pt>
                <c:pt idx="913">
                  <c:v>2.9117340398208</c:v>
                </c:pt>
                <c:pt idx="914">
                  <c:v>2.91280957381256</c:v>
                </c:pt>
                <c:pt idx="915">
                  <c:v>2.90601777348489</c:v>
                </c:pt>
                <c:pt idx="916">
                  <c:v>2.89163759116237</c:v>
                </c:pt>
                <c:pt idx="917">
                  <c:v>2.87008278934803</c:v>
                </c:pt>
                <c:pt idx="918">
                  <c:v>2.84188133564075</c:v>
                </c:pt>
                <c:pt idx="919">
                  <c:v>2.80765220938888</c:v>
                </c:pt>
                <c:pt idx="920">
                  <c:v>2.76808117997383</c:v>
                </c:pt>
                <c:pt idx="921">
                  <c:v>2.72389696099448</c:v>
                </c:pt>
                <c:pt idx="922">
                  <c:v>2.67584889522975</c:v>
                </c:pt>
                <c:pt idx="923">
                  <c:v>2.62468702695094</c:v>
                </c:pt>
                <c:pt idx="924">
                  <c:v>2.57114511151369</c:v>
                </c:pt>
                <c:pt idx="925">
                  <c:v>2.51592682877283</c:v>
                </c:pt>
                <c:pt idx="926">
                  <c:v>2.45969522744757</c:v>
                </c:pt>
                <c:pt idx="927">
                  <c:v>2.40306524234385</c:v>
                </c:pt>
                <c:pt idx="928">
                  <c:v>2.34659899690467</c:v>
                </c:pt>
                <c:pt idx="929">
                  <c:v>2.29080352536125</c:v>
                </c:pt>
                <c:pt idx="930">
                  <c:v>2.23613051362305</c:v>
                </c:pt>
                <c:pt idx="931">
                  <c:v>2.1829776562895</c:v>
                </c:pt>
                <c:pt idx="932">
                  <c:v>2.13169124915139</c:v>
                </c:pt>
                <c:pt idx="933">
                  <c:v>2.08256967366224</c:v>
                </c:pt>
                <c:pt idx="934">
                  <c:v>2.03586747501157</c:v>
                </c:pt>
                <c:pt idx="935">
                  <c:v>1.99179978319164</c:v>
                </c:pt>
                <c:pt idx="936">
                  <c:v>1.95054687295318</c:v>
                </c:pt>
                <c:pt idx="937">
                  <c:v>1.91225870126805</c:v>
                </c:pt>
                <c:pt idx="938">
                  <c:v>1.87705929840289</c:v>
                </c:pt>
                <c:pt idx="939">
                  <c:v>1.84505092030179</c:v>
                </c:pt>
                <c:pt idx="940">
                  <c:v>1.81631789558223</c:v>
                </c:pt>
                <c:pt idx="941">
                  <c:v>1.79093012033746</c:v>
                </c:pt>
                <c:pt idx="942">
                  <c:v>1.76894616859718</c:v>
                </c:pt>
                <c:pt idx="943">
                  <c:v>1.75041599632481</c:v>
                </c:pt>
                <c:pt idx="944">
                  <c:v>1.73538322286453</c:v>
                </c:pt>
                <c:pt idx="945">
                  <c:v>1.72388697643642</c:v>
                </c:pt>
                <c:pt idx="946">
                  <c:v>1.71596329024664</c:v>
                </c:pt>
                <c:pt idx="947">
                  <c:v>1.71164603365317</c:v>
                </c:pt>
                <c:pt idx="948">
                  <c:v>1.7109673592391</c:v>
                </c:pt>
                <c:pt idx="949">
                  <c:v>1.71395764226351</c:v>
                </c:pt>
                <c:pt idx="950">
                  <c:v>1.72064488452584</c:v>
                </c:pt>
                <c:pt idx="951">
                  <c:v>1.73105355104239</c:v>
                </c:pt>
                <c:pt idx="952">
                  <c:v>1.74520280608961</c:v>
                </c:pt>
                <c:pt idx="953">
                  <c:v>1.76310411628341</c:v>
                </c:pt>
                <c:pt idx="954">
                  <c:v>1.78475819378719</c:v>
                </c:pt>
                <c:pt idx="955">
                  <c:v>1.81015126398193</c:v>
                </c:pt>
                <c:pt idx="956">
                  <c:v>1.8392506605952</c:v>
                </c:pt>
                <c:pt idx="957">
                  <c:v>1.87199977894593</c:v>
                </c:pt>
                <c:pt idx="958">
                  <c:v>1.90831245595466</c:v>
                </c:pt>
                <c:pt idx="959">
                  <c:v>1.9480668946976</c:v>
                </c:pt>
                <c:pt idx="960">
                  <c:v>1.99109931142917</c:v>
                </c:pt>
                <c:pt idx="961">
                  <c:v>2.03719755266311</c:v>
                </c:pt>
                <c:pt idx="962">
                  <c:v>2.08609500571957</c:v>
                </c:pt>
                <c:pt idx="963">
                  <c:v>2.13746520246124</c:v>
                </c:pt>
                <c:pt idx="964">
                  <c:v>2.19091758457622</c:v>
                </c:pt>
                <c:pt idx="965">
                  <c:v>2.245994949134</c:v>
                </c:pt>
                <c:pt idx="966">
                  <c:v>2.30217311288705</c:v>
                </c:pt>
                <c:pt idx="967">
                  <c:v>2.35886331007835</c:v>
                </c:pt>
                <c:pt idx="968">
                  <c:v>2.41541776000886</c:v>
                </c:pt>
                <c:pt idx="969">
                  <c:v>2.4711387000224</c:v>
                </c:pt>
                <c:pt idx="970">
                  <c:v>2.525290976363</c:v>
                </c:pt>
                <c:pt idx="971">
                  <c:v>2.57711802818634</c:v>
                </c:pt>
                <c:pt idx="972">
                  <c:v>2.62586080790809</c:v>
                </c:pt>
                <c:pt idx="973">
                  <c:v>2.67077888296379</c:v>
                </c:pt>
                <c:pt idx="974">
                  <c:v>2.71117269591097</c:v>
                </c:pt>
                <c:pt idx="975">
                  <c:v>2.74640575964137</c:v>
                </c:pt>
                <c:pt idx="976">
                  <c:v>2.77592546581959</c:v>
                </c:pt>
                <c:pt idx="977">
                  <c:v>2.79928120983931</c:v>
                </c:pt>
                <c:pt idx="978">
                  <c:v>2.81613869037702</c:v>
                </c:pt>
                <c:pt idx="979">
                  <c:v>2.82628951289638</c:v>
                </c:pt>
                <c:pt idx="980">
                  <c:v>2.82965558354328</c:v>
                </c:pt>
                <c:pt idx="981">
                  <c:v>2.82628817958597</c:v>
                </c:pt>
                <c:pt idx="982">
                  <c:v>2.81636197675858</c:v>
                </c:pt>
                <c:pt idx="983">
                  <c:v>2.80016465776538</c:v>
                </c:pt>
                <c:pt idx="984">
                  <c:v>2.77808298546581</c:v>
                </c:pt>
                <c:pt idx="985">
                  <c:v>2.75058637946689</c:v>
                </c:pt>
                <c:pt idx="986">
                  <c:v>2.71820908263338</c:v>
                </c:pt>
                <c:pt idx="987">
                  <c:v>2.68153195514094</c:v>
                </c:pt>
                <c:pt idx="988">
                  <c:v>2.64116480895586</c:v>
                </c:pt>
                <c:pt idx="989">
                  <c:v>2.5977300209278</c:v>
                </c:pt>
                <c:pt idx="990">
                  <c:v>2.55184796432503</c:v>
                </c:pt>
                <c:pt idx="991">
                  <c:v>2.50412459967777</c:v>
                </c:pt>
                <c:pt idx="992">
                  <c:v>2.45514138385938</c:v>
                </c:pt>
                <c:pt idx="993">
                  <c:v>2.40544750285743</c:v>
                </c:pt>
                <c:pt idx="994">
                  <c:v>2.35555431424456</c:v>
                </c:pt>
                <c:pt idx="995">
                  <c:v>2.30593180071089</c:v>
                </c:pt>
                <c:pt idx="996">
                  <c:v>2.25700678347191</c:v>
                </c:pt>
                <c:pt idx="997">
                  <c:v>2.20916261911926</c:v>
                </c:pt>
                <c:pt idx="998">
                  <c:v>2.16274009979918</c:v>
                </c:pt>
                <c:pt idx="999">
                  <c:v>2.11803928867863</c:v>
                </c:pt>
                <c:pt idx="1000">
                  <c:v>2.075322045195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ntwicklung der Beute"</c:f>
              <c:strCache>
                <c:ptCount val="1"/>
                <c:pt idx="0">
                  <c:v>Entwicklung der Beu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äuber-Beute-Modell'!$C$15:$C$1015</c:f>
              <c:numCache>
                <c:formatCode>General</c:formatCode>
                <c:ptCount val="1001"/>
                <c:pt idx="0">
                  <c:v>0</c:v>
                </c:pt>
                <c:pt idx="1">
                  <c:v>0.0056</c:v>
                </c:pt>
                <c:pt idx="2">
                  <c:v>0.0112</c:v>
                </c:pt>
                <c:pt idx="3">
                  <c:v>0.0168</c:v>
                </c:pt>
                <c:pt idx="4">
                  <c:v>0.0224</c:v>
                </c:pt>
                <c:pt idx="5">
                  <c:v>0.028</c:v>
                </c:pt>
                <c:pt idx="6">
                  <c:v>0.0336</c:v>
                </c:pt>
                <c:pt idx="7">
                  <c:v>0.0392</c:v>
                </c:pt>
                <c:pt idx="8">
                  <c:v>0.0448</c:v>
                </c:pt>
                <c:pt idx="9">
                  <c:v>0.0504</c:v>
                </c:pt>
                <c:pt idx="10">
                  <c:v>0.056</c:v>
                </c:pt>
                <c:pt idx="11">
                  <c:v>0.0616</c:v>
                </c:pt>
                <c:pt idx="12">
                  <c:v>0.0672</c:v>
                </c:pt>
                <c:pt idx="13">
                  <c:v>0.0728</c:v>
                </c:pt>
                <c:pt idx="14">
                  <c:v>0.0784</c:v>
                </c:pt>
                <c:pt idx="15">
                  <c:v>0.084</c:v>
                </c:pt>
                <c:pt idx="16">
                  <c:v>0.0896</c:v>
                </c:pt>
                <c:pt idx="17">
                  <c:v>0.0952</c:v>
                </c:pt>
                <c:pt idx="18">
                  <c:v>0.1008</c:v>
                </c:pt>
                <c:pt idx="19">
                  <c:v>0.1064</c:v>
                </c:pt>
                <c:pt idx="20">
                  <c:v>0.112</c:v>
                </c:pt>
                <c:pt idx="21">
                  <c:v>0.1176</c:v>
                </c:pt>
                <c:pt idx="22">
                  <c:v>0.1232</c:v>
                </c:pt>
                <c:pt idx="23">
                  <c:v>0.1288</c:v>
                </c:pt>
                <c:pt idx="24">
                  <c:v>0.1344</c:v>
                </c:pt>
                <c:pt idx="25">
                  <c:v>0.14</c:v>
                </c:pt>
                <c:pt idx="26">
                  <c:v>0.1456</c:v>
                </c:pt>
                <c:pt idx="27">
                  <c:v>0.1512</c:v>
                </c:pt>
                <c:pt idx="28">
                  <c:v>0.1568</c:v>
                </c:pt>
                <c:pt idx="29">
                  <c:v>0.1624</c:v>
                </c:pt>
                <c:pt idx="30">
                  <c:v>0.168</c:v>
                </c:pt>
                <c:pt idx="31">
                  <c:v>0.1736</c:v>
                </c:pt>
                <c:pt idx="32">
                  <c:v>0.1792</c:v>
                </c:pt>
                <c:pt idx="33">
                  <c:v>0.1848</c:v>
                </c:pt>
                <c:pt idx="34">
                  <c:v>0.1904</c:v>
                </c:pt>
                <c:pt idx="35">
                  <c:v>0.196</c:v>
                </c:pt>
                <c:pt idx="36">
                  <c:v>0.2016</c:v>
                </c:pt>
                <c:pt idx="37">
                  <c:v>0.2072</c:v>
                </c:pt>
                <c:pt idx="38">
                  <c:v>0.2128</c:v>
                </c:pt>
                <c:pt idx="39">
                  <c:v>0.2184</c:v>
                </c:pt>
                <c:pt idx="40">
                  <c:v>0.224</c:v>
                </c:pt>
                <c:pt idx="41">
                  <c:v>0.2296</c:v>
                </c:pt>
                <c:pt idx="42">
                  <c:v>0.2352</c:v>
                </c:pt>
                <c:pt idx="43">
                  <c:v>0.2408</c:v>
                </c:pt>
                <c:pt idx="44">
                  <c:v>0.2464</c:v>
                </c:pt>
                <c:pt idx="45">
                  <c:v>0.252</c:v>
                </c:pt>
                <c:pt idx="46">
                  <c:v>0.2576</c:v>
                </c:pt>
                <c:pt idx="47">
                  <c:v>0.2632</c:v>
                </c:pt>
                <c:pt idx="48">
                  <c:v>0.2688</c:v>
                </c:pt>
                <c:pt idx="49">
                  <c:v>0.2744</c:v>
                </c:pt>
                <c:pt idx="50">
                  <c:v>0.28</c:v>
                </c:pt>
                <c:pt idx="51">
                  <c:v>0.2856</c:v>
                </c:pt>
                <c:pt idx="52">
                  <c:v>0.2912</c:v>
                </c:pt>
                <c:pt idx="53">
                  <c:v>0.2968</c:v>
                </c:pt>
                <c:pt idx="54">
                  <c:v>0.3024</c:v>
                </c:pt>
                <c:pt idx="55">
                  <c:v>0.308</c:v>
                </c:pt>
                <c:pt idx="56">
                  <c:v>0.3136</c:v>
                </c:pt>
                <c:pt idx="57">
                  <c:v>0.3192</c:v>
                </c:pt>
                <c:pt idx="58">
                  <c:v>0.3248</c:v>
                </c:pt>
                <c:pt idx="59">
                  <c:v>0.3304</c:v>
                </c:pt>
                <c:pt idx="60">
                  <c:v>0.336</c:v>
                </c:pt>
                <c:pt idx="61">
                  <c:v>0.3416</c:v>
                </c:pt>
                <c:pt idx="62">
                  <c:v>0.3472</c:v>
                </c:pt>
                <c:pt idx="63">
                  <c:v>0.3528</c:v>
                </c:pt>
                <c:pt idx="64">
                  <c:v>0.3584</c:v>
                </c:pt>
                <c:pt idx="65">
                  <c:v>0.364</c:v>
                </c:pt>
                <c:pt idx="66">
                  <c:v>0.3696</c:v>
                </c:pt>
                <c:pt idx="67">
                  <c:v>0.3752</c:v>
                </c:pt>
                <c:pt idx="68">
                  <c:v>0.3808</c:v>
                </c:pt>
                <c:pt idx="69">
                  <c:v>0.3864</c:v>
                </c:pt>
                <c:pt idx="70">
                  <c:v>0.392</c:v>
                </c:pt>
                <c:pt idx="71">
                  <c:v>0.3976</c:v>
                </c:pt>
                <c:pt idx="72">
                  <c:v>0.4032</c:v>
                </c:pt>
                <c:pt idx="73">
                  <c:v>0.4088</c:v>
                </c:pt>
                <c:pt idx="74">
                  <c:v>0.4144</c:v>
                </c:pt>
                <c:pt idx="75">
                  <c:v>0.42</c:v>
                </c:pt>
                <c:pt idx="76">
                  <c:v>0.4256</c:v>
                </c:pt>
                <c:pt idx="77">
                  <c:v>0.4312</c:v>
                </c:pt>
                <c:pt idx="78">
                  <c:v>0.4368</c:v>
                </c:pt>
                <c:pt idx="79">
                  <c:v>0.4424</c:v>
                </c:pt>
                <c:pt idx="80">
                  <c:v>0.448</c:v>
                </c:pt>
                <c:pt idx="81">
                  <c:v>0.4536</c:v>
                </c:pt>
                <c:pt idx="82">
                  <c:v>0.4592</c:v>
                </c:pt>
                <c:pt idx="83">
                  <c:v>0.4648</c:v>
                </c:pt>
                <c:pt idx="84">
                  <c:v>0.4704</c:v>
                </c:pt>
                <c:pt idx="85">
                  <c:v>0.476</c:v>
                </c:pt>
                <c:pt idx="86">
                  <c:v>0.4816</c:v>
                </c:pt>
                <c:pt idx="87">
                  <c:v>0.4872</c:v>
                </c:pt>
                <c:pt idx="88">
                  <c:v>0.4928</c:v>
                </c:pt>
                <c:pt idx="89">
                  <c:v>0.4984</c:v>
                </c:pt>
                <c:pt idx="90">
                  <c:v>0.504</c:v>
                </c:pt>
                <c:pt idx="91">
                  <c:v>0.5096</c:v>
                </c:pt>
                <c:pt idx="92">
                  <c:v>0.5152</c:v>
                </c:pt>
                <c:pt idx="93">
                  <c:v>0.5208</c:v>
                </c:pt>
                <c:pt idx="94">
                  <c:v>0.5264</c:v>
                </c:pt>
                <c:pt idx="95">
                  <c:v>0.532</c:v>
                </c:pt>
                <c:pt idx="96">
                  <c:v>0.5376</c:v>
                </c:pt>
                <c:pt idx="97">
                  <c:v>0.5432</c:v>
                </c:pt>
                <c:pt idx="98">
                  <c:v>0.5488</c:v>
                </c:pt>
                <c:pt idx="99">
                  <c:v>0.5544</c:v>
                </c:pt>
                <c:pt idx="100">
                  <c:v>0.56</c:v>
                </c:pt>
                <c:pt idx="101">
                  <c:v>0.5656</c:v>
                </c:pt>
                <c:pt idx="102">
                  <c:v>0.5712</c:v>
                </c:pt>
                <c:pt idx="103">
                  <c:v>0.5768</c:v>
                </c:pt>
                <c:pt idx="104">
                  <c:v>0.5824</c:v>
                </c:pt>
                <c:pt idx="105">
                  <c:v>0.588</c:v>
                </c:pt>
                <c:pt idx="106">
                  <c:v>0.5936</c:v>
                </c:pt>
                <c:pt idx="107">
                  <c:v>0.5992</c:v>
                </c:pt>
                <c:pt idx="108">
                  <c:v>0.6048</c:v>
                </c:pt>
                <c:pt idx="109">
                  <c:v>0.610400000000001</c:v>
                </c:pt>
                <c:pt idx="110">
                  <c:v>0.616000000000001</c:v>
                </c:pt>
                <c:pt idx="111">
                  <c:v>0.621600000000001</c:v>
                </c:pt>
                <c:pt idx="112">
                  <c:v>0.627200000000001</c:v>
                </c:pt>
                <c:pt idx="113">
                  <c:v>0.632800000000001</c:v>
                </c:pt>
                <c:pt idx="114">
                  <c:v>0.638400000000001</c:v>
                </c:pt>
                <c:pt idx="115">
                  <c:v>0.644000000000001</c:v>
                </c:pt>
                <c:pt idx="116">
                  <c:v>0.649600000000001</c:v>
                </c:pt>
                <c:pt idx="117">
                  <c:v>0.655200000000001</c:v>
                </c:pt>
                <c:pt idx="118">
                  <c:v>0.660800000000001</c:v>
                </c:pt>
                <c:pt idx="119">
                  <c:v>0.666400000000001</c:v>
                </c:pt>
                <c:pt idx="120">
                  <c:v>0.672000000000001</c:v>
                </c:pt>
                <c:pt idx="121">
                  <c:v>0.677600000000001</c:v>
                </c:pt>
                <c:pt idx="122">
                  <c:v>0.683200000000001</c:v>
                </c:pt>
                <c:pt idx="123">
                  <c:v>0.688800000000001</c:v>
                </c:pt>
                <c:pt idx="124">
                  <c:v>0.694400000000001</c:v>
                </c:pt>
                <c:pt idx="125">
                  <c:v>0.700000000000001</c:v>
                </c:pt>
                <c:pt idx="126">
                  <c:v>0.705600000000001</c:v>
                </c:pt>
                <c:pt idx="127">
                  <c:v>0.711200000000001</c:v>
                </c:pt>
                <c:pt idx="128">
                  <c:v>0.716800000000001</c:v>
                </c:pt>
                <c:pt idx="129">
                  <c:v>0.722400000000002</c:v>
                </c:pt>
                <c:pt idx="130">
                  <c:v>0.728000000000002</c:v>
                </c:pt>
                <c:pt idx="131">
                  <c:v>0.733600000000002</c:v>
                </c:pt>
                <c:pt idx="132">
                  <c:v>0.739200000000002</c:v>
                </c:pt>
                <c:pt idx="133">
                  <c:v>0.744800000000002</c:v>
                </c:pt>
                <c:pt idx="134">
                  <c:v>0.750400000000002</c:v>
                </c:pt>
                <c:pt idx="135">
                  <c:v>0.756000000000002</c:v>
                </c:pt>
                <c:pt idx="136">
                  <c:v>0.761600000000002</c:v>
                </c:pt>
                <c:pt idx="137">
                  <c:v>0.767200000000002</c:v>
                </c:pt>
                <c:pt idx="138">
                  <c:v>0.772800000000002</c:v>
                </c:pt>
                <c:pt idx="139">
                  <c:v>0.778400000000002</c:v>
                </c:pt>
                <c:pt idx="140">
                  <c:v>0.784000000000002</c:v>
                </c:pt>
                <c:pt idx="141">
                  <c:v>0.789600000000002</c:v>
                </c:pt>
                <c:pt idx="142">
                  <c:v>0.795200000000002</c:v>
                </c:pt>
                <c:pt idx="143">
                  <c:v>0.800800000000002</c:v>
                </c:pt>
                <c:pt idx="144">
                  <c:v>0.806400000000002</c:v>
                </c:pt>
                <c:pt idx="145">
                  <c:v>0.812000000000002</c:v>
                </c:pt>
                <c:pt idx="146">
                  <c:v>0.817600000000002</c:v>
                </c:pt>
                <c:pt idx="147">
                  <c:v>0.823200000000002</c:v>
                </c:pt>
                <c:pt idx="148">
                  <c:v>0.828800000000002</c:v>
                </c:pt>
                <c:pt idx="149">
                  <c:v>0.834400000000003</c:v>
                </c:pt>
                <c:pt idx="150">
                  <c:v>0.840000000000003</c:v>
                </c:pt>
                <c:pt idx="151">
                  <c:v>0.845600000000003</c:v>
                </c:pt>
                <c:pt idx="152">
                  <c:v>0.851200000000003</c:v>
                </c:pt>
                <c:pt idx="153">
                  <c:v>0.856800000000003</c:v>
                </c:pt>
                <c:pt idx="154">
                  <c:v>0.862400000000003</c:v>
                </c:pt>
                <c:pt idx="155">
                  <c:v>0.868000000000003</c:v>
                </c:pt>
                <c:pt idx="156">
                  <c:v>0.873600000000003</c:v>
                </c:pt>
                <c:pt idx="157">
                  <c:v>0.879200000000003</c:v>
                </c:pt>
                <c:pt idx="158">
                  <c:v>0.884800000000003</c:v>
                </c:pt>
                <c:pt idx="159">
                  <c:v>0.890400000000003</c:v>
                </c:pt>
                <c:pt idx="160">
                  <c:v>0.896000000000003</c:v>
                </c:pt>
                <c:pt idx="161">
                  <c:v>0.901600000000003</c:v>
                </c:pt>
                <c:pt idx="162">
                  <c:v>0.907200000000003</c:v>
                </c:pt>
                <c:pt idx="163">
                  <c:v>0.912800000000003</c:v>
                </c:pt>
                <c:pt idx="164">
                  <c:v>0.918400000000003</c:v>
                </c:pt>
                <c:pt idx="165">
                  <c:v>0.924000000000003</c:v>
                </c:pt>
                <c:pt idx="166">
                  <c:v>0.929600000000003</c:v>
                </c:pt>
                <c:pt idx="167">
                  <c:v>0.935200000000003</c:v>
                </c:pt>
                <c:pt idx="168">
                  <c:v>0.940800000000003</c:v>
                </c:pt>
                <c:pt idx="169">
                  <c:v>0.946400000000004</c:v>
                </c:pt>
                <c:pt idx="170">
                  <c:v>0.952000000000004</c:v>
                </c:pt>
                <c:pt idx="171">
                  <c:v>0.957600000000004</c:v>
                </c:pt>
                <c:pt idx="172">
                  <c:v>0.963200000000004</c:v>
                </c:pt>
                <c:pt idx="173">
                  <c:v>0.968800000000004</c:v>
                </c:pt>
                <c:pt idx="174">
                  <c:v>0.974400000000004</c:v>
                </c:pt>
                <c:pt idx="175">
                  <c:v>0.980000000000004</c:v>
                </c:pt>
                <c:pt idx="176">
                  <c:v>0.985600000000004</c:v>
                </c:pt>
                <c:pt idx="177">
                  <c:v>0.991200000000004</c:v>
                </c:pt>
                <c:pt idx="178">
                  <c:v>0.996800000000004</c:v>
                </c:pt>
                <c:pt idx="179">
                  <c:v>1.0024</c:v>
                </c:pt>
                <c:pt idx="180">
                  <c:v>1.008</c:v>
                </c:pt>
                <c:pt idx="181">
                  <c:v>1.0136</c:v>
                </c:pt>
                <c:pt idx="182">
                  <c:v>1.0192</c:v>
                </c:pt>
                <c:pt idx="183">
                  <c:v>1.0248</c:v>
                </c:pt>
                <c:pt idx="184">
                  <c:v>1.0304</c:v>
                </c:pt>
                <c:pt idx="185">
                  <c:v>1.036</c:v>
                </c:pt>
                <c:pt idx="186">
                  <c:v>1.0416</c:v>
                </c:pt>
                <c:pt idx="187">
                  <c:v>1.0472</c:v>
                </c:pt>
                <c:pt idx="188">
                  <c:v>1.0528</c:v>
                </c:pt>
                <c:pt idx="189">
                  <c:v>1.0584</c:v>
                </c:pt>
                <c:pt idx="190">
                  <c:v>1.064</c:v>
                </c:pt>
                <c:pt idx="191">
                  <c:v>1.0696</c:v>
                </c:pt>
                <c:pt idx="192">
                  <c:v>1.0752</c:v>
                </c:pt>
                <c:pt idx="193">
                  <c:v>1.0808</c:v>
                </c:pt>
                <c:pt idx="194">
                  <c:v>1.0864</c:v>
                </c:pt>
                <c:pt idx="195">
                  <c:v>1.092</c:v>
                </c:pt>
                <c:pt idx="196">
                  <c:v>1.0976</c:v>
                </c:pt>
                <c:pt idx="197">
                  <c:v>1.1032</c:v>
                </c:pt>
                <c:pt idx="198">
                  <c:v>1.10880000000001</c:v>
                </c:pt>
                <c:pt idx="199">
                  <c:v>1.11440000000001</c:v>
                </c:pt>
                <c:pt idx="200">
                  <c:v>1.12000000000001</c:v>
                </c:pt>
                <c:pt idx="201">
                  <c:v>1.12560000000001</c:v>
                </c:pt>
                <c:pt idx="202">
                  <c:v>1.13120000000001</c:v>
                </c:pt>
                <c:pt idx="203">
                  <c:v>1.13680000000001</c:v>
                </c:pt>
                <c:pt idx="204">
                  <c:v>1.14240000000001</c:v>
                </c:pt>
                <c:pt idx="205">
                  <c:v>1.14800000000001</c:v>
                </c:pt>
                <c:pt idx="206">
                  <c:v>1.15360000000001</c:v>
                </c:pt>
                <c:pt idx="207">
                  <c:v>1.15920000000001</c:v>
                </c:pt>
                <c:pt idx="208">
                  <c:v>1.16480000000001</c:v>
                </c:pt>
                <c:pt idx="209">
                  <c:v>1.17040000000001</c:v>
                </c:pt>
                <c:pt idx="210">
                  <c:v>1.17600000000001</c:v>
                </c:pt>
                <c:pt idx="211">
                  <c:v>1.18160000000001</c:v>
                </c:pt>
                <c:pt idx="212">
                  <c:v>1.18720000000001</c:v>
                </c:pt>
                <c:pt idx="213">
                  <c:v>1.19280000000001</c:v>
                </c:pt>
                <c:pt idx="214">
                  <c:v>1.19840000000001</c:v>
                </c:pt>
                <c:pt idx="215">
                  <c:v>1.20400000000001</c:v>
                </c:pt>
                <c:pt idx="216">
                  <c:v>1.20960000000001</c:v>
                </c:pt>
                <c:pt idx="217">
                  <c:v>1.21520000000001</c:v>
                </c:pt>
                <c:pt idx="218">
                  <c:v>1.22080000000001</c:v>
                </c:pt>
                <c:pt idx="219">
                  <c:v>1.22640000000001</c:v>
                </c:pt>
                <c:pt idx="220">
                  <c:v>1.23200000000001</c:v>
                </c:pt>
                <c:pt idx="221">
                  <c:v>1.23760000000001</c:v>
                </c:pt>
                <c:pt idx="222">
                  <c:v>1.24320000000001</c:v>
                </c:pt>
                <c:pt idx="223">
                  <c:v>1.24880000000001</c:v>
                </c:pt>
                <c:pt idx="224">
                  <c:v>1.25440000000001</c:v>
                </c:pt>
                <c:pt idx="225">
                  <c:v>1.26000000000001</c:v>
                </c:pt>
                <c:pt idx="226">
                  <c:v>1.26560000000001</c:v>
                </c:pt>
                <c:pt idx="227">
                  <c:v>1.27120000000001</c:v>
                </c:pt>
                <c:pt idx="228">
                  <c:v>1.27680000000001</c:v>
                </c:pt>
                <c:pt idx="229">
                  <c:v>1.28240000000001</c:v>
                </c:pt>
                <c:pt idx="230">
                  <c:v>1.28800000000001</c:v>
                </c:pt>
                <c:pt idx="231">
                  <c:v>1.29360000000001</c:v>
                </c:pt>
                <c:pt idx="232">
                  <c:v>1.29920000000001</c:v>
                </c:pt>
                <c:pt idx="233">
                  <c:v>1.30480000000001</c:v>
                </c:pt>
                <c:pt idx="234">
                  <c:v>1.31040000000001</c:v>
                </c:pt>
                <c:pt idx="235">
                  <c:v>1.31600000000001</c:v>
                </c:pt>
                <c:pt idx="236">
                  <c:v>1.32160000000001</c:v>
                </c:pt>
                <c:pt idx="237">
                  <c:v>1.32720000000001</c:v>
                </c:pt>
                <c:pt idx="238">
                  <c:v>1.33280000000001</c:v>
                </c:pt>
                <c:pt idx="239">
                  <c:v>1.33840000000001</c:v>
                </c:pt>
                <c:pt idx="240">
                  <c:v>1.34400000000001</c:v>
                </c:pt>
                <c:pt idx="241">
                  <c:v>1.34960000000001</c:v>
                </c:pt>
                <c:pt idx="242">
                  <c:v>1.35520000000001</c:v>
                </c:pt>
                <c:pt idx="243">
                  <c:v>1.36080000000001</c:v>
                </c:pt>
                <c:pt idx="244">
                  <c:v>1.36640000000001</c:v>
                </c:pt>
                <c:pt idx="245">
                  <c:v>1.37200000000001</c:v>
                </c:pt>
                <c:pt idx="246">
                  <c:v>1.37760000000001</c:v>
                </c:pt>
                <c:pt idx="247">
                  <c:v>1.38320000000001</c:v>
                </c:pt>
                <c:pt idx="248">
                  <c:v>1.38880000000001</c:v>
                </c:pt>
                <c:pt idx="249">
                  <c:v>1.39440000000001</c:v>
                </c:pt>
                <c:pt idx="250">
                  <c:v>1.40000000000001</c:v>
                </c:pt>
                <c:pt idx="251">
                  <c:v>1.40560000000001</c:v>
                </c:pt>
                <c:pt idx="252">
                  <c:v>1.41120000000001</c:v>
                </c:pt>
                <c:pt idx="253">
                  <c:v>1.41680000000001</c:v>
                </c:pt>
                <c:pt idx="254">
                  <c:v>1.42240000000001</c:v>
                </c:pt>
                <c:pt idx="255">
                  <c:v>1.42800000000001</c:v>
                </c:pt>
                <c:pt idx="256">
                  <c:v>1.43360000000001</c:v>
                </c:pt>
                <c:pt idx="257">
                  <c:v>1.43920000000001</c:v>
                </c:pt>
                <c:pt idx="258">
                  <c:v>1.44480000000001</c:v>
                </c:pt>
                <c:pt idx="259">
                  <c:v>1.45040000000001</c:v>
                </c:pt>
                <c:pt idx="260">
                  <c:v>1.45600000000001</c:v>
                </c:pt>
                <c:pt idx="261">
                  <c:v>1.46160000000001</c:v>
                </c:pt>
                <c:pt idx="262">
                  <c:v>1.46720000000001</c:v>
                </c:pt>
                <c:pt idx="263">
                  <c:v>1.47280000000001</c:v>
                </c:pt>
                <c:pt idx="264">
                  <c:v>1.47840000000001</c:v>
                </c:pt>
                <c:pt idx="265">
                  <c:v>1.48400000000001</c:v>
                </c:pt>
                <c:pt idx="266">
                  <c:v>1.48960000000001</c:v>
                </c:pt>
                <c:pt idx="267">
                  <c:v>1.49520000000001</c:v>
                </c:pt>
                <c:pt idx="268">
                  <c:v>1.50080000000001</c:v>
                </c:pt>
                <c:pt idx="269">
                  <c:v>1.50640000000001</c:v>
                </c:pt>
                <c:pt idx="270">
                  <c:v>1.51200000000001</c:v>
                </c:pt>
                <c:pt idx="271">
                  <c:v>1.51760000000001</c:v>
                </c:pt>
                <c:pt idx="272">
                  <c:v>1.52320000000001</c:v>
                </c:pt>
                <c:pt idx="273">
                  <c:v>1.52880000000001</c:v>
                </c:pt>
                <c:pt idx="274">
                  <c:v>1.53440000000001</c:v>
                </c:pt>
                <c:pt idx="275">
                  <c:v>1.54000000000001</c:v>
                </c:pt>
                <c:pt idx="276">
                  <c:v>1.54560000000001</c:v>
                </c:pt>
                <c:pt idx="277">
                  <c:v>1.55120000000001</c:v>
                </c:pt>
                <c:pt idx="278">
                  <c:v>1.55680000000001</c:v>
                </c:pt>
                <c:pt idx="279">
                  <c:v>1.56240000000001</c:v>
                </c:pt>
                <c:pt idx="280">
                  <c:v>1.56800000000001</c:v>
                </c:pt>
                <c:pt idx="281">
                  <c:v>1.57360000000001</c:v>
                </c:pt>
                <c:pt idx="282">
                  <c:v>1.57920000000001</c:v>
                </c:pt>
                <c:pt idx="283">
                  <c:v>1.58480000000001</c:v>
                </c:pt>
                <c:pt idx="284">
                  <c:v>1.59040000000001</c:v>
                </c:pt>
                <c:pt idx="285">
                  <c:v>1.59600000000001</c:v>
                </c:pt>
                <c:pt idx="286">
                  <c:v>1.60160000000001</c:v>
                </c:pt>
                <c:pt idx="287">
                  <c:v>1.60720000000001</c:v>
                </c:pt>
                <c:pt idx="288">
                  <c:v>1.61280000000001</c:v>
                </c:pt>
                <c:pt idx="289">
                  <c:v>1.61840000000001</c:v>
                </c:pt>
                <c:pt idx="290">
                  <c:v>1.62400000000001</c:v>
                </c:pt>
                <c:pt idx="291">
                  <c:v>1.62960000000001</c:v>
                </c:pt>
                <c:pt idx="292">
                  <c:v>1.63520000000001</c:v>
                </c:pt>
                <c:pt idx="293">
                  <c:v>1.64080000000001</c:v>
                </c:pt>
                <c:pt idx="294">
                  <c:v>1.64640000000001</c:v>
                </c:pt>
                <c:pt idx="295">
                  <c:v>1.65200000000001</c:v>
                </c:pt>
                <c:pt idx="296">
                  <c:v>1.65760000000001</c:v>
                </c:pt>
                <c:pt idx="297">
                  <c:v>1.66320000000001</c:v>
                </c:pt>
                <c:pt idx="298">
                  <c:v>1.66880000000001</c:v>
                </c:pt>
                <c:pt idx="299">
                  <c:v>1.67440000000001</c:v>
                </c:pt>
                <c:pt idx="300">
                  <c:v>1.68000000000001</c:v>
                </c:pt>
                <c:pt idx="301">
                  <c:v>1.68560000000001</c:v>
                </c:pt>
                <c:pt idx="302">
                  <c:v>1.69120000000001</c:v>
                </c:pt>
                <c:pt idx="303">
                  <c:v>1.69680000000001</c:v>
                </c:pt>
                <c:pt idx="304">
                  <c:v>1.70240000000001</c:v>
                </c:pt>
                <c:pt idx="305">
                  <c:v>1.70800000000001</c:v>
                </c:pt>
                <c:pt idx="306">
                  <c:v>1.71360000000001</c:v>
                </c:pt>
                <c:pt idx="307">
                  <c:v>1.71920000000001</c:v>
                </c:pt>
                <c:pt idx="308">
                  <c:v>1.72480000000001</c:v>
                </c:pt>
                <c:pt idx="309">
                  <c:v>1.73040000000001</c:v>
                </c:pt>
                <c:pt idx="310">
                  <c:v>1.73600000000001</c:v>
                </c:pt>
                <c:pt idx="311">
                  <c:v>1.74160000000001</c:v>
                </c:pt>
                <c:pt idx="312">
                  <c:v>1.74720000000001</c:v>
                </c:pt>
                <c:pt idx="313">
                  <c:v>1.75280000000001</c:v>
                </c:pt>
                <c:pt idx="314">
                  <c:v>1.75840000000001</c:v>
                </c:pt>
                <c:pt idx="315">
                  <c:v>1.76400000000001</c:v>
                </c:pt>
                <c:pt idx="316">
                  <c:v>1.76960000000001</c:v>
                </c:pt>
                <c:pt idx="317">
                  <c:v>1.77520000000001</c:v>
                </c:pt>
                <c:pt idx="318">
                  <c:v>1.78080000000001</c:v>
                </c:pt>
                <c:pt idx="319">
                  <c:v>1.78640000000001</c:v>
                </c:pt>
                <c:pt idx="320">
                  <c:v>1.79200000000001</c:v>
                </c:pt>
                <c:pt idx="321">
                  <c:v>1.79760000000001</c:v>
                </c:pt>
                <c:pt idx="322">
                  <c:v>1.80320000000001</c:v>
                </c:pt>
                <c:pt idx="323">
                  <c:v>1.80880000000001</c:v>
                </c:pt>
                <c:pt idx="324">
                  <c:v>1.81440000000001</c:v>
                </c:pt>
                <c:pt idx="325">
                  <c:v>1.82000000000001</c:v>
                </c:pt>
                <c:pt idx="326">
                  <c:v>1.82560000000001</c:v>
                </c:pt>
                <c:pt idx="327">
                  <c:v>1.83120000000001</c:v>
                </c:pt>
                <c:pt idx="328">
                  <c:v>1.83680000000001</c:v>
                </c:pt>
                <c:pt idx="329">
                  <c:v>1.84240000000001</c:v>
                </c:pt>
                <c:pt idx="330">
                  <c:v>1.84800000000001</c:v>
                </c:pt>
                <c:pt idx="331">
                  <c:v>1.85360000000001</c:v>
                </c:pt>
                <c:pt idx="332">
                  <c:v>1.85920000000001</c:v>
                </c:pt>
                <c:pt idx="333">
                  <c:v>1.86480000000001</c:v>
                </c:pt>
                <c:pt idx="334">
                  <c:v>1.87040000000001</c:v>
                </c:pt>
                <c:pt idx="335">
                  <c:v>1.87600000000001</c:v>
                </c:pt>
                <c:pt idx="336">
                  <c:v>1.88160000000001</c:v>
                </c:pt>
                <c:pt idx="337">
                  <c:v>1.88720000000001</c:v>
                </c:pt>
                <c:pt idx="338">
                  <c:v>1.89280000000001</c:v>
                </c:pt>
                <c:pt idx="339">
                  <c:v>1.89840000000001</c:v>
                </c:pt>
                <c:pt idx="340">
                  <c:v>1.90400000000001</c:v>
                </c:pt>
                <c:pt idx="341">
                  <c:v>1.90960000000001</c:v>
                </c:pt>
                <c:pt idx="342">
                  <c:v>1.91520000000001</c:v>
                </c:pt>
                <c:pt idx="343">
                  <c:v>1.92080000000001</c:v>
                </c:pt>
                <c:pt idx="344">
                  <c:v>1.92640000000001</c:v>
                </c:pt>
                <c:pt idx="345">
                  <c:v>1.93200000000001</c:v>
                </c:pt>
                <c:pt idx="346">
                  <c:v>1.93760000000001</c:v>
                </c:pt>
                <c:pt idx="347">
                  <c:v>1.94320000000001</c:v>
                </c:pt>
                <c:pt idx="348">
                  <c:v>1.94880000000001</c:v>
                </c:pt>
                <c:pt idx="349">
                  <c:v>1.95440000000001</c:v>
                </c:pt>
                <c:pt idx="350">
                  <c:v>1.96000000000001</c:v>
                </c:pt>
                <c:pt idx="351">
                  <c:v>1.96560000000001</c:v>
                </c:pt>
                <c:pt idx="352">
                  <c:v>1.97120000000001</c:v>
                </c:pt>
                <c:pt idx="353">
                  <c:v>1.97680000000001</c:v>
                </c:pt>
                <c:pt idx="354">
                  <c:v>1.98240000000001</c:v>
                </c:pt>
                <c:pt idx="355">
                  <c:v>1.98800000000001</c:v>
                </c:pt>
                <c:pt idx="356">
                  <c:v>1.99360000000001</c:v>
                </c:pt>
                <c:pt idx="357">
                  <c:v>1.99920000000001</c:v>
                </c:pt>
                <c:pt idx="358">
                  <c:v>2.00480000000001</c:v>
                </c:pt>
                <c:pt idx="359">
                  <c:v>2.01040000000001</c:v>
                </c:pt>
                <c:pt idx="360">
                  <c:v>2.01600000000001</c:v>
                </c:pt>
                <c:pt idx="361">
                  <c:v>2.02160000000001</c:v>
                </c:pt>
                <c:pt idx="362">
                  <c:v>2.02720000000001</c:v>
                </c:pt>
                <c:pt idx="363">
                  <c:v>2.03280000000001</c:v>
                </c:pt>
                <c:pt idx="364">
                  <c:v>2.03840000000001</c:v>
                </c:pt>
                <c:pt idx="365">
                  <c:v>2.04400000000001</c:v>
                </c:pt>
                <c:pt idx="366">
                  <c:v>2.04960000000001</c:v>
                </c:pt>
                <c:pt idx="367">
                  <c:v>2.05520000000001</c:v>
                </c:pt>
                <c:pt idx="368">
                  <c:v>2.06080000000001</c:v>
                </c:pt>
                <c:pt idx="369">
                  <c:v>2.06640000000001</c:v>
                </c:pt>
                <c:pt idx="370">
                  <c:v>2.07200000000001</c:v>
                </c:pt>
                <c:pt idx="371">
                  <c:v>2.07760000000001</c:v>
                </c:pt>
                <c:pt idx="372">
                  <c:v>2.08320000000001</c:v>
                </c:pt>
                <c:pt idx="373">
                  <c:v>2.08880000000001</c:v>
                </c:pt>
                <c:pt idx="374">
                  <c:v>2.09440000000001</c:v>
                </c:pt>
                <c:pt idx="375">
                  <c:v>2.10000000000001</c:v>
                </c:pt>
                <c:pt idx="376">
                  <c:v>2.10560000000001</c:v>
                </c:pt>
                <c:pt idx="377">
                  <c:v>2.11120000000001</c:v>
                </c:pt>
                <c:pt idx="378">
                  <c:v>2.11680000000001</c:v>
                </c:pt>
                <c:pt idx="379">
                  <c:v>2.12240000000001</c:v>
                </c:pt>
                <c:pt idx="380">
                  <c:v>2.12800000000001</c:v>
                </c:pt>
                <c:pt idx="381">
                  <c:v>2.13360000000001</c:v>
                </c:pt>
                <c:pt idx="382">
                  <c:v>2.13920000000001</c:v>
                </c:pt>
                <c:pt idx="383">
                  <c:v>2.14480000000001</c:v>
                </c:pt>
                <c:pt idx="384">
                  <c:v>2.15040000000001</c:v>
                </c:pt>
                <c:pt idx="385">
                  <c:v>2.15600000000001</c:v>
                </c:pt>
                <c:pt idx="386">
                  <c:v>2.16160000000001</c:v>
                </c:pt>
                <c:pt idx="387">
                  <c:v>2.16720000000001</c:v>
                </c:pt>
                <c:pt idx="388">
                  <c:v>2.17280000000001</c:v>
                </c:pt>
                <c:pt idx="389">
                  <c:v>2.17840000000001</c:v>
                </c:pt>
                <c:pt idx="390">
                  <c:v>2.18400000000001</c:v>
                </c:pt>
                <c:pt idx="391">
                  <c:v>2.18960000000001</c:v>
                </c:pt>
                <c:pt idx="392">
                  <c:v>2.19520000000001</c:v>
                </c:pt>
                <c:pt idx="393">
                  <c:v>2.20080000000001</c:v>
                </c:pt>
                <c:pt idx="394">
                  <c:v>2.20640000000001</c:v>
                </c:pt>
                <c:pt idx="395">
                  <c:v>2.21200000000001</c:v>
                </c:pt>
                <c:pt idx="396">
                  <c:v>2.21760000000001</c:v>
                </c:pt>
                <c:pt idx="397">
                  <c:v>2.22320000000001</c:v>
                </c:pt>
                <c:pt idx="398">
                  <c:v>2.22880000000001</c:v>
                </c:pt>
                <c:pt idx="399">
                  <c:v>2.23440000000001</c:v>
                </c:pt>
                <c:pt idx="400">
                  <c:v>2.24000000000001</c:v>
                </c:pt>
                <c:pt idx="401">
                  <c:v>2.24560000000001</c:v>
                </c:pt>
                <c:pt idx="402">
                  <c:v>2.25120000000001</c:v>
                </c:pt>
                <c:pt idx="403">
                  <c:v>2.25680000000001</c:v>
                </c:pt>
                <c:pt idx="404">
                  <c:v>2.26240000000001</c:v>
                </c:pt>
                <c:pt idx="405">
                  <c:v>2.268</c:v>
                </c:pt>
                <c:pt idx="406">
                  <c:v>2.2736</c:v>
                </c:pt>
                <c:pt idx="407">
                  <c:v>2.2792</c:v>
                </c:pt>
                <c:pt idx="408">
                  <c:v>2.2848</c:v>
                </c:pt>
                <c:pt idx="409">
                  <c:v>2.2904</c:v>
                </c:pt>
                <c:pt idx="410">
                  <c:v>2.296</c:v>
                </c:pt>
                <c:pt idx="411">
                  <c:v>2.3016</c:v>
                </c:pt>
                <c:pt idx="412">
                  <c:v>2.3072</c:v>
                </c:pt>
                <c:pt idx="413">
                  <c:v>2.3128</c:v>
                </c:pt>
                <c:pt idx="414">
                  <c:v>2.3184</c:v>
                </c:pt>
                <c:pt idx="415">
                  <c:v>2.324</c:v>
                </c:pt>
                <c:pt idx="416">
                  <c:v>2.3296</c:v>
                </c:pt>
                <c:pt idx="417">
                  <c:v>2.3352</c:v>
                </c:pt>
                <c:pt idx="418">
                  <c:v>2.3408</c:v>
                </c:pt>
                <c:pt idx="419">
                  <c:v>2.3464</c:v>
                </c:pt>
                <c:pt idx="420">
                  <c:v>2.352</c:v>
                </c:pt>
                <c:pt idx="421">
                  <c:v>2.3576</c:v>
                </c:pt>
                <c:pt idx="422">
                  <c:v>2.3632</c:v>
                </c:pt>
                <c:pt idx="423">
                  <c:v>2.3688</c:v>
                </c:pt>
                <c:pt idx="424">
                  <c:v>2.3744</c:v>
                </c:pt>
                <c:pt idx="425">
                  <c:v>2.38</c:v>
                </c:pt>
                <c:pt idx="426">
                  <c:v>2.3856</c:v>
                </c:pt>
                <c:pt idx="427">
                  <c:v>2.3912</c:v>
                </c:pt>
                <c:pt idx="428">
                  <c:v>2.3968</c:v>
                </c:pt>
                <c:pt idx="429">
                  <c:v>2.4024</c:v>
                </c:pt>
                <c:pt idx="430">
                  <c:v>2.408</c:v>
                </c:pt>
                <c:pt idx="431">
                  <c:v>2.4136</c:v>
                </c:pt>
                <c:pt idx="432">
                  <c:v>2.4192</c:v>
                </c:pt>
                <c:pt idx="433">
                  <c:v>2.4248</c:v>
                </c:pt>
                <c:pt idx="434">
                  <c:v>2.4304</c:v>
                </c:pt>
                <c:pt idx="435">
                  <c:v>2.436</c:v>
                </c:pt>
                <c:pt idx="436">
                  <c:v>2.4416</c:v>
                </c:pt>
                <c:pt idx="437">
                  <c:v>2.4472</c:v>
                </c:pt>
                <c:pt idx="438">
                  <c:v>2.4528</c:v>
                </c:pt>
                <c:pt idx="439">
                  <c:v>2.4584</c:v>
                </c:pt>
                <c:pt idx="440">
                  <c:v>2.464</c:v>
                </c:pt>
                <c:pt idx="441">
                  <c:v>2.4696</c:v>
                </c:pt>
                <c:pt idx="442">
                  <c:v>2.4752</c:v>
                </c:pt>
                <c:pt idx="443">
                  <c:v>2.4808</c:v>
                </c:pt>
                <c:pt idx="444">
                  <c:v>2.4864</c:v>
                </c:pt>
                <c:pt idx="445">
                  <c:v>2.492</c:v>
                </c:pt>
                <c:pt idx="446">
                  <c:v>2.4976</c:v>
                </c:pt>
                <c:pt idx="447">
                  <c:v>2.5032</c:v>
                </c:pt>
                <c:pt idx="448">
                  <c:v>2.5088</c:v>
                </c:pt>
                <c:pt idx="449">
                  <c:v>2.5144</c:v>
                </c:pt>
                <c:pt idx="450">
                  <c:v>2.52</c:v>
                </c:pt>
                <c:pt idx="451">
                  <c:v>2.5256</c:v>
                </c:pt>
                <c:pt idx="452">
                  <c:v>2.5312</c:v>
                </c:pt>
                <c:pt idx="453">
                  <c:v>2.5368</c:v>
                </c:pt>
                <c:pt idx="454">
                  <c:v>2.5424</c:v>
                </c:pt>
                <c:pt idx="455">
                  <c:v>2.548</c:v>
                </c:pt>
                <c:pt idx="456">
                  <c:v>2.5536</c:v>
                </c:pt>
                <c:pt idx="457">
                  <c:v>2.5592</c:v>
                </c:pt>
                <c:pt idx="458">
                  <c:v>2.5648</c:v>
                </c:pt>
                <c:pt idx="459">
                  <c:v>2.5704</c:v>
                </c:pt>
                <c:pt idx="460">
                  <c:v>2.576</c:v>
                </c:pt>
                <c:pt idx="461">
                  <c:v>2.5816</c:v>
                </c:pt>
                <c:pt idx="462">
                  <c:v>2.5872</c:v>
                </c:pt>
                <c:pt idx="463">
                  <c:v>2.59279999999999</c:v>
                </c:pt>
                <c:pt idx="464">
                  <c:v>2.59839999999999</c:v>
                </c:pt>
                <c:pt idx="465">
                  <c:v>2.60399999999999</c:v>
                </c:pt>
                <c:pt idx="466">
                  <c:v>2.60959999999999</c:v>
                </c:pt>
                <c:pt idx="467">
                  <c:v>2.61519999999999</c:v>
                </c:pt>
                <c:pt idx="468">
                  <c:v>2.62079999999999</c:v>
                </c:pt>
                <c:pt idx="469">
                  <c:v>2.62639999999999</c:v>
                </c:pt>
                <c:pt idx="470">
                  <c:v>2.63199999999999</c:v>
                </c:pt>
                <c:pt idx="471">
                  <c:v>2.63759999999999</c:v>
                </c:pt>
                <c:pt idx="472">
                  <c:v>2.64319999999999</c:v>
                </c:pt>
                <c:pt idx="473">
                  <c:v>2.64879999999999</c:v>
                </c:pt>
                <c:pt idx="474">
                  <c:v>2.65439999999999</c:v>
                </c:pt>
                <c:pt idx="475">
                  <c:v>2.65999999999999</c:v>
                </c:pt>
                <c:pt idx="476">
                  <c:v>2.66559999999999</c:v>
                </c:pt>
                <c:pt idx="477">
                  <c:v>2.67119999999999</c:v>
                </c:pt>
                <c:pt idx="478">
                  <c:v>2.67679999999999</c:v>
                </c:pt>
                <c:pt idx="479">
                  <c:v>2.68239999999999</c:v>
                </c:pt>
                <c:pt idx="480">
                  <c:v>2.68799999999999</c:v>
                </c:pt>
                <c:pt idx="481">
                  <c:v>2.69359999999999</c:v>
                </c:pt>
                <c:pt idx="482">
                  <c:v>2.69919999999999</c:v>
                </c:pt>
                <c:pt idx="483">
                  <c:v>2.70479999999999</c:v>
                </c:pt>
                <c:pt idx="484">
                  <c:v>2.71039999999999</c:v>
                </c:pt>
                <c:pt idx="485">
                  <c:v>2.71599999999999</c:v>
                </c:pt>
                <c:pt idx="486">
                  <c:v>2.72159999999999</c:v>
                </c:pt>
                <c:pt idx="487">
                  <c:v>2.72719999999999</c:v>
                </c:pt>
                <c:pt idx="488">
                  <c:v>2.73279999999999</c:v>
                </c:pt>
                <c:pt idx="489">
                  <c:v>2.73839999999999</c:v>
                </c:pt>
                <c:pt idx="490">
                  <c:v>2.74399999999999</c:v>
                </c:pt>
                <c:pt idx="491">
                  <c:v>2.74959999999999</c:v>
                </c:pt>
                <c:pt idx="492">
                  <c:v>2.75519999999999</c:v>
                </c:pt>
                <c:pt idx="493">
                  <c:v>2.76079999999999</c:v>
                </c:pt>
                <c:pt idx="494">
                  <c:v>2.76639999999999</c:v>
                </c:pt>
                <c:pt idx="495">
                  <c:v>2.77199999999999</c:v>
                </c:pt>
                <c:pt idx="496">
                  <c:v>2.77759999999999</c:v>
                </c:pt>
                <c:pt idx="497">
                  <c:v>2.78319999999999</c:v>
                </c:pt>
                <c:pt idx="498">
                  <c:v>2.78879999999999</c:v>
                </c:pt>
                <c:pt idx="499">
                  <c:v>2.79439999999999</c:v>
                </c:pt>
                <c:pt idx="500">
                  <c:v>2.79999999999999</c:v>
                </c:pt>
                <c:pt idx="501">
                  <c:v>2.80559999999999</c:v>
                </c:pt>
                <c:pt idx="502">
                  <c:v>2.81119999999999</c:v>
                </c:pt>
                <c:pt idx="503">
                  <c:v>2.81679999999999</c:v>
                </c:pt>
                <c:pt idx="504">
                  <c:v>2.82239999999999</c:v>
                </c:pt>
                <c:pt idx="505">
                  <c:v>2.82799999999999</c:v>
                </c:pt>
                <c:pt idx="506">
                  <c:v>2.83359999999999</c:v>
                </c:pt>
                <c:pt idx="507">
                  <c:v>2.83919999999999</c:v>
                </c:pt>
                <c:pt idx="508">
                  <c:v>2.84479999999999</c:v>
                </c:pt>
                <c:pt idx="509">
                  <c:v>2.85039999999999</c:v>
                </c:pt>
                <c:pt idx="510">
                  <c:v>2.85599999999999</c:v>
                </c:pt>
                <c:pt idx="511">
                  <c:v>2.86159999999999</c:v>
                </c:pt>
                <c:pt idx="512">
                  <c:v>2.86719999999999</c:v>
                </c:pt>
                <c:pt idx="513">
                  <c:v>2.87279999999999</c:v>
                </c:pt>
                <c:pt idx="514">
                  <c:v>2.87839999999999</c:v>
                </c:pt>
                <c:pt idx="515">
                  <c:v>2.88399999999999</c:v>
                </c:pt>
                <c:pt idx="516">
                  <c:v>2.88959999999999</c:v>
                </c:pt>
                <c:pt idx="517">
                  <c:v>2.89519999999999</c:v>
                </c:pt>
                <c:pt idx="518">
                  <c:v>2.90079999999999</c:v>
                </c:pt>
                <c:pt idx="519">
                  <c:v>2.90639999999999</c:v>
                </c:pt>
                <c:pt idx="520">
                  <c:v>2.91199999999999</c:v>
                </c:pt>
                <c:pt idx="521">
                  <c:v>2.91759999999998</c:v>
                </c:pt>
                <c:pt idx="522">
                  <c:v>2.92319999999998</c:v>
                </c:pt>
                <c:pt idx="523">
                  <c:v>2.92879999999998</c:v>
                </c:pt>
                <c:pt idx="524">
                  <c:v>2.93439999999998</c:v>
                </c:pt>
                <c:pt idx="525">
                  <c:v>2.93999999999998</c:v>
                </c:pt>
                <c:pt idx="526">
                  <c:v>2.94559999999998</c:v>
                </c:pt>
                <c:pt idx="527">
                  <c:v>2.95119999999998</c:v>
                </c:pt>
                <c:pt idx="528">
                  <c:v>2.95679999999998</c:v>
                </c:pt>
                <c:pt idx="529">
                  <c:v>2.96239999999998</c:v>
                </c:pt>
                <c:pt idx="530">
                  <c:v>2.96799999999998</c:v>
                </c:pt>
                <c:pt idx="531">
                  <c:v>2.97359999999998</c:v>
                </c:pt>
                <c:pt idx="532">
                  <c:v>2.97919999999998</c:v>
                </c:pt>
                <c:pt idx="533">
                  <c:v>2.98479999999998</c:v>
                </c:pt>
                <c:pt idx="534">
                  <c:v>2.99039999999998</c:v>
                </c:pt>
                <c:pt idx="535">
                  <c:v>2.99599999999998</c:v>
                </c:pt>
                <c:pt idx="536">
                  <c:v>3.00159999999998</c:v>
                </c:pt>
                <c:pt idx="537">
                  <c:v>3.00719999999998</c:v>
                </c:pt>
                <c:pt idx="538">
                  <c:v>3.01279999999998</c:v>
                </c:pt>
                <c:pt idx="539">
                  <c:v>3.01839999999998</c:v>
                </c:pt>
                <c:pt idx="540">
                  <c:v>3.02399999999998</c:v>
                </c:pt>
                <c:pt idx="541">
                  <c:v>3.02959999999998</c:v>
                </c:pt>
                <c:pt idx="542">
                  <c:v>3.03519999999998</c:v>
                </c:pt>
                <c:pt idx="543">
                  <c:v>3.04079999999998</c:v>
                </c:pt>
                <c:pt idx="544">
                  <c:v>3.04639999999998</c:v>
                </c:pt>
                <c:pt idx="545">
                  <c:v>3.05199999999998</c:v>
                </c:pt>
                <c:pt idx="546">
                  <c:v>3.05759999999998</c:v>
                </c:pt>
                <c:pt idx="547">
                  <c:v>3.06319999999998</c:v>
                </c:pt>
                <c:pt idx="548">
                  <c:v>3.06879999999998</c:v>
                </c:pt>
                <c:pt idx="549">
                  <c:v>3.07439999999998</c:v>
                </c:pt>
                <c:pt idx="550">
                  <c:v>3.07999999999998</c:v>
                </c:pt>
                <c:pt idx="551">
                  <c:v>3.08559999999998</c:v>
                </c:pt>
                <c:pt idx="552">
                  <c:v>3.09119999999998</c:v>
                </c:pt>
                <c:pt idx="553">
                  <c:v>3.09679999999998</c:v>
                </c:pt>
                <c:pt idx="554">
                  <c:v>3.10239999999998</c:v>
                </c:pt>
                <c:pt idx="555">
                  <c:v>3.10799999999998</c:v>
                </c:pt>
                <c:pt idx="556">
                  <c:v>3.11359999999998</c:v>
                </c:pt>
                <c:pt idx="557">
                  <c:v>3.11919999999998</c:v>
                </c:pt>
                <c:pt idx="558">
                  <c:v>3.12479999999998</c:v>
                </c:pt>
                <c:pt idx="559">
                  <c:v>3.13039999999998</c:v>
                </c:pt>
                <c:pt idx="560">
                  <c:v>3.13599999999998</c:v>
                </c:pt>
                <c:pt idx="561">
                  <c:v>3.14159999999998</c:v>
                </c:pt>
                <c:pt idx="562">
                  <c:v>3.14719999999998</c:v>
                </c:pt>
                <c:pt idx="563">
                  <c:v>3.15279999999998</c:v>
                </c:pt>
                <c:pt idx="564">
                  <c:v>3.15839999999998</c:v>
                </c:pt>
                <c:pt idx="565">
                  <c:v>3.16399999999998</c:v>
                </c:pt>
                <c:pt idx="566">
                  <c:v>3.16959999999998</c:v>
                </c:pt>
                <c:pt idx="567">
                  <c:v>3.17519999999998</c:v>
                </c:pt>
                <c:pt idx="568">
                  <c:v>3.18079999999998</c:v>
                </c:pt>
                <c:pt idx="569">
                  <c:v>3.18639999999998</c:v>
                </c:pt>
                <c:pt idx="570">
                  <c:v>3.19199999999998</c:v>
                </c:pt>
                <c:pt idx="571">
                  <c:v>3.19759999999998</c:v>
                </c:pt>
                <c:pt idx="572">
                  <c:v>3.20319999999998</c:v>
                </c:pt>
                <c:pt idx="573">
                  <c:v>3.20879999999998</c:v>
                </c:pt>
                <c:pt idx="574">
                  <c:v>3.21439999999998</c:v>
                </c:pt>
                <c:pt idx="575">
                  <c:v>3.21999999999998</c:v>
                </c:pt>
                <c:pt idx="576">
                  <c:v>3.22559999999998</c:v>
                </c:pt>
                <c:pt idx="577">
                  <c:v>3.23119999999998</c:v>
                </c:pt>
                <c:pt idx="578">
                  <c:v>3.23679999999998</c:v>
                </c:pt>
                <c:pt idx="579">
                  <c:v>3.24239999999997</c:v>
                </c:pt>
                <c:pt idx="580">
                  <c:v>3.24799999999997</c:v>
                </c:pt>
                <c:pt idx="581">
                  <c:v>3.25359999999997</c:v>
                </c:pt>
                <c:pt idx="582">
                  <c:v>3.25919999999997</c:v>
                </c:pt>
                <c:pt idx="583">
                  <c:v>3.26479999999997</c:v>
                </c:pt>
                <c:pt idx="584">
                  <c:v>3.27039999999997</c:v>
                </c:pt>
                <c:pt idx="585">
                  <c:v>3.27599999999997</c:v>
                </c:pt>
                <c:pt idx="586">
                  <c:v>3.28159999999997</c:v>
                </c:pt>
                <c:pt idx="587">
                  <c:v>3.28719999999997</c:v>
                </c:pt>
                <c:pt idx="588">
                  <c:v>3.29279999999997</c:v>
                </c:pt>
                <c:pt idx="589">
                  <c:v>3.29839999999997</c:v>
                </c:pt>
                <c:pt idx="590">
                  <c:v>3.30399999999997</c:v>
                </c:pt>
                <c:pt idx="591">
                  <c:v>3.30959999999997</c:v>
                </c:pt>
                <c:pt idx="592">
                  <c:v>3.31519999999997</c:v>
                </c:pt>
                <c:pt idx="593">
                  <c:v>3.32079999999997</c:v>
                </c:pt>
                <c:pt idx="594">
                  <c:v>3.32639999999997</c:v>
                </c:pt>
                <c:pt idx="595">
                  <c:v>3.33199999999997</c:v>
                </c:pt>
                <c:pt idx="596">
                  <c:v>3.33759999999997</c:v>
                </c:pt>
                <c:pt idx="597">
                  <c:v>3.34319999999997</c:v>
                </c:pt>
                <c:pt idx="598">
                  <c:v>3.34879999999997</c:v>
                </c:pt>
                <c:pt idx="599">
                  <c:v>3.35439999999997</c:v>
                </c:pt>
                <c:pt idx="600">
                  <c:v>3.35999999999997</c:v>
                </c:pt>
                <c:pt idx="601">
                  <c:v>3.36559999999997</c:v>
                </c:pt>
                <c:pt idx="602">
                  <c:v>3.37119999999997</c:v>
                </c:pt>
                <c:pt idx="603">
                  <c:v>3.37679999999997</c:v>
                </c:pt>
                <c:pt idx="604">
                  <c:v>3.38239999999997</c:v>
                </c:pt>
                <c:pt idx="605">
                  <c:v>3.38799999999997</c:v>
                </c:pt>
                <c:pt idx="606">
                  <c:v>3.39359999999997</c:v>
                </c:pt>
                <c:pt idx="607">
                  <c:v>3.39919999999997</c:v>
                </c:pt>
                <c:pt idx="608">
                  <c:v>3.40479999999997</c:v>
                </c:pt>
                <c:pt idx="609">
                  <c:v>3.41039999999997</c:v>
                </c:pt>
                <c:pt idx="610">
                  <c:v>3.41599999999997</c:v>
                </c:pt>
                <c:pt idx="611">
                  <c:v>3.42159999999997</c:v>
                </c:pt>
                <c:pt idx="612">
                  <c:v>3.42719999999997</c:v>
                </c:pt>
                <c:pt idx="613">
                  <c:v>3.43279999999997</c:v>
                </c:pt>
                <c:pt idx="614">
                  <c:v>3.43839999999997</c:v>
                </c:pt>
                <c:pt idx="615">
                  <c:v>3.44399999999997</c:v>
                </c:pt>
                <c:pt idx="616">
                  <c:v>3.44959999999997</c:v>
                </c:pt>
                <c:pt idx="617">
                  <c:v>3.45519999999997</c:v>
                </c:pt>
                <c:pt idx="618">
                  <c:v>3.46079999999997</c:v>
                </c:pt>
                <c:pt idx="619">
                  <c:v>3.46639999999997</c:v>
                </c:pt>
                <c:pt idx="620">
                  <c:v>3.47199999999997</c:v>
                </c:pt>
                <c:pt idx="621">
                  <c:v>3.47759999999997</c:v>
                </c:pt>
                <c:pt idx="622">
                  <c:v>3.48319999999997</c:v>
                </c:pt>
                <c:pt idx="623">
                  <c:v>3.48879999999997</c:v>
                </c:pt>
                <c:pt idx="624">
                  <c:v>3.49439999999997</c:v>
                </c:pt>
                <c:pt idx="625">
                  <c:v>3.49999999999997</c:v>
                </c:pt>
                <c:pt idx="626">
                  <c:v>3.50559999999997</c:v>
                </c:pt>
                <c:pt idx="627">
                  <c:v>3.51119999999997</c:v>
                </c:pt>
                <c:pt idx="628">
                  <c:v>3.51679999999997</c:v>
                </c:pt>
                <c:pt idx="629">
                  <c:v>3.52239999999997</c:v>
                </c:pt>
                <c:pt idx="630">
                  <c:v>3.52799999999997</c:v>
                </c:pt>
                <c:pt idx="631">
                  <c:v>3.53359999999997</c:v>
                </c:pt>
                <c:pt idx="632">
                  <c:v>3.53919999999997</c:v>
                </c:pt>
                <c:pt idx="633">
                  <c:v>3.54479999999997</c:v>
                </c:pt>
                <c:pt idx="634">
                  <c:v>3.55039999999997</c:v>
                </c:pt>
                <c:pt idx="635">
                  <c:v>3.55599999999997</c:v>
                </c:pt>
                <c:pt idx="636">
                  <c:v>3.56159999999997</c:v>
                </c:pt>
                <c:pt idx="637">
                  <c:v>3.56719999999996</c:v>
                </c:pt>
                <c:pt idx="638">
                  <c:v>3.57279999999996</c:v>
                </c:pt>
                <c:pt idx="639">
                  <c:v>3.57839999999996</c:v>
                </c:pt>
                <c:pt idx="640">
                  <c:v>3.58399999999996</c:v>
                </c:pt>
                <c:pt idx="641">
                  <c:v>3.58959999999996</c:v>
                </c:pt>
                <c:pt idx="642">
                  <c:v>3.59519999999996</c:v>
                </c:pt>
                <c:pt idx="643">
                  <c:v>3.60079999999996</c:v>
                </c:pt>
                <c:pt idx="644">
                  <c:v>3.60639999999996</c:v>
                </c:pt>
                <c:pt idx="645">
                  <c:v>3.61199999999996</c:v>
                </c:pt>
                <c:pt idx="646">
                  <c:v>3.61759999999996</c:v>
                </c:pt>
                <c:pt idx="647">
                  <c:v>3.62319999999996</c:v>
                </c:pt>
                <c:pt idx="648">
                  <c:v>3.62879999999996</c:v>
                </c:pt>
                <c:pt idx="649">
                  <c:v>3.63439999999996</c:v>
                </c:pt>
                <c:pt idx="650">
                  <c:v>3.63999999999996</c:v>
                </c:pt>
                <c:pt idx="651">
                  <c:v>3.64559999999996</c:v>
                </c:pt>
                <c:pt idx="652">
                  <c:v>3.65119999999996</c:v>
                </c:pt>
                <c:pt idx="653">
                  <c:v>3.65679999999996</c:v>
                </c:pt>
                <c:pt idx="654">
                  <c:v>3.66239999999996</c:v>
                </c:pt>
                <c:pt idx="655">
                  <c:v>3.66799999999996</c:v>
                </c:pt>
                <c:pt idx="656">
                  <c:v>3.67359999999996</c:v>
                </c:pt>
                <c:pt idx="657">
                  <c:v>3.67919999999996</c:v>
                </c:pt>
                <c:pt idx="658">
                  <c:v>3.68479999999996</c:v>
                </c:pt>
                <c:pt idx="659">
                  <c:v>3.69039999999996</c:v>
                </c:pt>
                <c:pt idx="660">
                  <c:v>3.69599999999996</c:v>
                </c:pt>
                <c:pt idx="661">
                  <c:v>3.70159999999996</c:v>
                </c:pt>
                <c:pt idx="662">
                  <c:v>3.70719999999996</c:v>
                </c:pt>
                <c:pt idx="663">
                  <c:v>3.71279999999996</c:v>
                </c:pt>
                <c:pt idx="664">
                  <c:v>3.71839999999996</c:v>
                </c:pt>
                <c:pt idx="665">
                  <c:v>3.72399999999996</c:v>
                </c:pt>
                <c:pt idx="666">
                  <c:v>3.72959999999996</c:v>
                </c:pt>
                <c:pt idx="667">
                  <c:v>3.73519999999996</c:v>
                </c:pt>
                <c:pt idx="668">
                  <c:v>3.74079999999996</c:v>
                </c:pt>
                <c:pt idx="669">
                  <c:v>3.74639999999996</c:v>
                </c:pt>
                <c:pt idx="670">
                  <c:v>3.75199999999996</c:v>
                </c:pt>
                <c:pt idx="671">
                  <c:v>3.75759999999996</c:v>
                </c:pt>
                <c:pt idx="672">
                  <c:v>3.76319999999996</c:v>
                </c:pt>
                <c:pt idx="673">
                  <c:v>3.76879999999996</c:v>
                </c:pt>
                <c:pt idx="674">
                  <c:v>3.77439999999996</c:v>
                </c:pt>
                <c:pt idx="675">
                  <c:v>3.77999999999996</c:v>
                </c:pt>
                <c:pt idx="676">
                  <c:v>3.78559999999996</c:v>
                </c:pt>
                <c:pt idx="677">
                  <c:v>3.79119999999996</c:v>
                </c:pt>
                <c:pt idx="678">
                  <c:v>3.79679999999996</c:v>
                </c:pt>
                <c:pt idx="679">
                  <c:v>3.80239999999996</c:v>
                </c:pt>
                <c:pt idx="680">
                  <c:v>3.80799999999996</c:v>
                </c:pt>
                <c:pt idx="681">
                  <c:v>3.81359999999996</c:v>
                </c:pt>
                <c:pt idx="682">
                  <c:v>3.81919999999996</c:v>
                </c:pt>
                <c:pt idx="683">
                  <c:v>3.82479999999996</c:v>
                </c:pt>
                <c:pt idx="684">
                  <c:v>3.83039999999996</c:v>
                </c:pt>
                <c:pt idx="685">
                  <c:v>3.83599999999996</c:v>
                </c:pt>
                <c:pt idx="686">
                  <c:v>3.84159999999996</c:v>
                </c:pt>
                <c:pt idx="687">
                  <c:v>3.84719999999996</c:v>
                </c:pt>
                <c:pt idx="688">
                  <c:v>3.85279999999996</c:v>
                </c:pt>
                <c:pt idx="689">
                  <c:v>3.85839999999996</c:v>
                </c:pt>
                <c:pt idx="690">
                  <c:v>3.86399999999996</c:v>
                </c:pt>
                <c:pt idx="691">
                  <c:v>3.86959999999996</c:v>
                </c:pt>
                <c:pt idx="692">
                  <c:v>3.87519999999996</c:v>
                </c:pt>
                <c:pt idx="693">
                  <c:v>3.88079999999996</c:v>
                </c:pt>
                <c:pt idx="694">
                  <c:v>3.88639999999996</c:v>
                </c:pt>
                <c:pt idx="695">
                  <c:v>3.89199999999995</c:v>
                </c:pt>
                <c:pt idx="696">
                  <c:v>3.89759999999995</c:v>
                </c:pt>
                <c:pt idx="697">
                  <c:v>3.90319999999995</c:v>
                </c:pt>
                <c:pt idx="698">
                  <c:v>3.90879999999995</c:v>
                </c:pt>
                <c:pt idx="699">
                  <c:v>3.91439999999995</c:v>
                </c:pt>
                <c:pt idx="700">
                  <c:v>3.91999999999995</c:v>
                </c:pt>
                <c:pt idx="701">
                  <c:v>3.92559999999995</c:v>
                </c:pt>
                <c:pt idx="702">
                  <c:v>3.93119999999995</c:v>
                </c:pt>
                <c:pt idx="703">
                  <c:v>3.93679999999995</c:v>
                </c:pt>
                <c:pt idx="704">
                  <c:v>3.94239999999995</c:v>
                </c:pt>
                <c:pt idx="705">
                  <c:v>3.94799999999995</c:v>
                </c:pt>
                <c:pt idx="706">
                  <c:v>3.95359999999995</c:v>
                </c:pt>
                <c:pt idx="707">
                  <c:v>3.95919999999995</c:v>
                </c:pt>
                <c:pt idx="708">
                  <c:v>3.96479999999995</c:v>
                </c:pt>
                <c:pt idx="709">
                  <c:v>3.97039999999995</c:v>
                </c:pt>
                <c:pt idx="710">
                  <c:v>3.97599999999995</c:v>
                </c:pt>
                <c:pt idx="711">
                  <c:v>3.98159999999995</c:v>
                </c:pt>
                <c:pt idx="712">
                  <c:v>3.98719999999995</c:v>
                </c:pt>
                <c:pt idx="713">
                  <c:v>3.99279999999995</c:v>
                </c:pt>
                <c:pt idx="714">
                  <c:v>3.99839999999995</c:v>
                </c:pt>
                <c:pt idx="715">
                  <c:v>4.00399999999995</c:v>
                </c:pt>
                <c:pt idx="716">
                  <c:v>4.00959999999995</c:v>
                </c:pt>
                <c:pt idx="717">
                  <c:v>4.01519999999995</c:v>
                </c:pt>
                <c:pt idx="718">
                  <c:v>4.02079999999995</c:v>
                </c:pt>
                <c:pt idx="719">
                  <c:v>4.02639999999995</c:v>
                </c:pt>
                <c:pt idx="720">
                  <c:v>4.03199999999995</c:v>
                </c:pt>
                <c:pt idx="721">
                  <c:v>4.03759999999995</c:v>
                </c:pt>
                <c:pt idx="722">
                  <c:v>4.04319999999995</c:v>
                </c:pt>
                <c:pt idx="723">
                  <c:v>4.04879999999995</c:v>
                </c:pt>
                <c:pt idx="724">
                  <c:v>4.05439999999995</c:v>
                </c:pt>
                <c:pt idx="725">
                  <c:v>4.05999999999995</c:v>
                </c:pt>
                <c:pt idx="726">
                  <c:v>4.06559999999996</c:v>
                </c:pt>
                <c:pt idx="727">
                  <c:v>4.07119999999996</c:v>
                </c:pt>
                <c:pt idx="728">
                  <c:v>4.07679999999996</c:v>
                </c:pt>
                <c:pt idx="729">
                  <c:v>4.08239999999996</c:v>
                </c:pt>
                <c:pt idx="730">
                  <c:v>4.08799999999996</c:v>
                </c:pt>
                <c:pt idx="731">
                  <c:v>4.09359999999996</c:v>
                </c:pt>
                <c:pt idx="732">
                  <c:v>4.09919999999996</c:v>
                </c:pt>
                <c:pt idx="733">
                  <c:v>4.10479999999996</c:v>
                </c:pt>
                <c:pt idx="734">
                  <c:v>4.11039999999996</c:v>
                </c:pt>
                <c:pt idx="735">
                  <c:v>4.11599999999996</c:v>
                </c:pt>
                <c:pt idx="736">
                  <c:v>4.12159999999996</c:v>
                </c:pt>
                <c:pt idx="737">
                  <c:v>4.12719999999996</c:v>
                </c:pt>
                <c:pt idx="738">
                  <c:v>4.13279999999996</c:v>
                </c:pt>
                <c:pt idx="739">
                  <c:v>4.13839999999996</c:v>
                </c:pt>
                <c:pt idx="740">
                  <c:v>4.14399999999996</c:v>
                </c:pt>
                <c:pt idx="741">
                  <c:v>4.14959999999996</c:v>
                </c:pt>
                <c:pt idx="742">
                  <c:v>4.15519999999996</c:v>
                </c:pt>
                <c:pt idx="743">
                  <c:v>4.16079999999996</c:v>
                </c:pt>
                <c:pt idx="744">
                  <c:v>4.16639999999996</c:v>
                </c:pt>
                <c:pt idx="745">
                  <c:v>4.17199999999996</c:v>
                </c:pt>
                <c:pt idx="746">
                  <c:v>4.17759999999996</c:v>
                </c:pt>
                <c:pt idx="747">
                  <c:v>4.18319999999996</c:v>
                </c:pt>
                <c:pt idx="748">
                  <c:v>4.18879999999996</c:v>
                </c:pt>
                <c:pt idx="749">
                  <c:v>4.19439999999996</c:v>
                </c:pt>
                <c:pt idx="750">
                  <c:v>4.19999999999996</c:v>
                </c:pt>
                <c:pt idx="751">
                  <c:v>4.20559999999996</c:v>
                </c:pt>
                <c:pt idx="752">
                  <c:v>4.21119999999996</c:v>
                </c:pt>
                <c:pt idx="753">
                  <c:v>4.21679999999996</c:v>
                </c:pt>
                <c:pt idx="754">
                  <c:v>4.22239999999996</c:v>
                </c:pt>
                <c:pt idx="755">
                  <c:v>4.22799999999996</c:v>
                </c:pt>
                <c:pt idx="756">
                  <c:v>4.23359999999996</c:v>
                </c:pt>
                <c:pt idx="757">
                  <c:v>4.23919999999996</c:v>
                </c:pt>
                <c:pt idx="758">
                  <c:v>4.24479999999996</c:v>
                </c:pt>
                <c:pt idx="759">
                  <c:v>4.25039999999996</c:v>
                </c:pt>
                <c:pt idx="760">
                  <c:v>4.25599999999996</c:v>
                </c:pt>
                <c:pt idx="761">
                  <c:v>4.26159999999996</c:v>
                </c:pt>
                <c:pt idx="762">
                  <c:v>4.26719999999996</c:v>
                </c:pt>
                <c:pt idx="763">
                  <c:v>4.27279999999997</c:v>
                </c:pt>
                <c:pt idx="764">
                  <c:v>4.27839999999997</c:v>
                </c:pt>
                <c:pt idx="765">
                  <c:v>4.28399999999997</c:v>
                </c:pt>
                <c:pt idx="766">
                  <c:v>4.28959999999997</c:v>
                </c:pt>
                <c:pt idx="767">
                  <c:v>4.29519999999997</c:v>
                </c:pt>
                <c:pt idx="768">
                  <c:v>4.30079999999997</c:v>
                </c:pt>
                <c:pt idx="769">
                  <c:v>4.30639999999997</c:v>
                </c:pt>
                <c:pt idx="770">
                  <c:v>4.31199999999997</c:v>
                </c:pt>
                <c:pt idx="771">
                  <c:v>4.31759999999997</c:v>
                </c:pt>
                <c:pt idx="772">
                  <c:v>4.32319999999997</c:v>
                </c:pt>
                <c:pt idx="773">
                  <c:v>4.32879999999997</c:v>
                </c:pt>
                <c:pt idx="774">
                  <c:v>4.33439999999997</c:v>
                </c:pt>
                <c:pt idx="775">
                  <c:v>4.33999999999997</c:v>
                </c:pt>
                <c:pt idx="776">
                  <c:v>4.34559999999997</c:v>
                </c:pt>
                <c:pt idx="777">
                  <c:v>4.35119999999997</c:v>
                </c:pt>
                <c:pt idx="778">
                  <c:v>4.35679999999997</c:v>
                </c:pt>
                <c:pt idx="779">
                  <c:v>4.36239999999997</c:v>
                </c:pt>
                <c:pt idx="780">
                  <c:v>4.36799999999997</c:v>
                </c:pt>
                <c:pt idx="781">
                  <c:v>4.37359999999997</c:v>
                </c:pt>
                <c:pt idx="782">
                  <c:v>4.37919999999997</c:v>
                </c:pt>
                <c:pt idx="783">
                  <c:v>4.38479999999997</c:v>
                </c:pt>
                <c:pt idx="784">
                  <c:v>4.39039999999997</c:v>
                </c:pt>
                <c:pt idx="785">
                  <c:v>4.39599999999997</c:v>
                </c:pt>
                <c:pt idx="786">
                  <c:v>4.40159999999997</c:v>
                </c:pt>
                <c:pt idx="787">
                  <c:v>4.40719999999997</c:v>
                </c:pt>
                <c:pt idx="788">
                  <c:v>4.41279999999997</c:v>
                </c:pt>
                <c:pt idx="789">
                  <c:v>4.41839999999997</c:v>
                </c:pt>
                <c:pt idx="790">
                  <c:v>4.42399999999997</c:v>
                </c:pt>
                <c:pt idx="791">
                  <c:v>4.42959999999997</c:v>
                </c:pt>
                <c:pt idx="792">
                  <c:v>4.43519999999997</c:v>
                </c:pt>
                <c:pt idx="793">
                  <c:v>4.44079999999997</c:v>
                </c:pt>
                <c:pt idx="794">
                  <c:v>4.44639999999997</c:v>
                </c:pt>
                <c:pt idx="795">
                  <c:v>4.45199999999997</c:v>
                </c:pt>
                <c:pt idx="796">
                  <c:v>4.45759999999997</c:v>
                </c:pt>
                <c:pt idx="797">
                  <c:v>4.46319999999997</c:v>
                </c:pt>
                <c:pt idx="798">
                  <c:v>4.46879999999997</c:v>
                </c:pt>
                <c:pt idx="799">
                  <c:v>4.47439999999997</c:v>
                </c:pt>
                <c:pt idx="800">
                  <c:v>4.47999999999998</c:v>
                </c:pt>
                <c:pt idx="801">
                  <c:v>4.48559999999998</c:v>
                </c:pt>
                <c:pt idx="802">
                  <c:v>4.49119999999998</c:v>
                </c:pt>
                <c:pt idx="803">
                  <c:v>4.49679999999998</c:v>
                </c:pt>
                <c:pt idx="804">
                  <c:v>4.50239999999998</c:v>
                </c:pt>
                <c:pt idx="805">
                  <c:v>4.50799999999998</c:v>
                </c:pt>
                <c:pt idx="806">
                  <c:v>4.51359999999998</c:v>
                </c:pt>
                <c:pt idx="807">
                  <c:v>4.51919999999998</c:v>
                </c:pt>
                <c:pt idx="808">
                  <c:v>4.52479999999998</c:v>
                </c:pt>
                <c:pt idx="809">
                  <c:v>4.53039999999998</c:v>
                </c:pt>
                <c:pt idx="810">
                  <c:v>4.53599999999998</c:v>
                </c:pt>
                <c:pt idx="811">
                  <c:v>4.54159999999998</c:v>
                </c:pt>
                <c:pt idx="812">
                  <c:v>4.54719999999998</c:v>
                </c:pt>
                <c:pt idx="813">
                  <c:v>4.55279999999998</c:v>
                </c:pt>
                <c:pt idx="814">
                  <c:v>4.55839999999998</c:v>
                </c:pt>
                <c:pt idx="815">
                  <c:v>4.56399999999998</c:v>
                </c:pt>
                <c:pt idx="816">
                  <c:v>4.56959999999998</c:v>
                </c:pt>
                <c:pt idx="817">
                  <c:v>4.57519999999998</c:v>
                </c:pt>
                <c:pt idx="818">
                  <c:v>4.58079999999998</c:v>
                </c:pt>
                <c:pt idx="819">
                  <c:v>4.58639999999998</c:v>
                </c:pt>
                <c:pt idx="820">
                  <c:v>4.59199999999998</c:v>
                </c:pt>
                <c:pt idx="821">
                  <c:v>4.59759999999998</c:v>
                </c:pt>
                <c:pt idx="822">
                  <c:v>4.60319999999998</c:v>
                </c:pt>
                <c:pt idx="823">
                  <c:v>4.60879999999998</c:v>
                </c:pt>
                <c:pt idx="824">
                  <c:v>4.61439999999998</c:v>
                </c:pt>
                <c:pt idx="825">
                  <c:v>4.61999999999998</c:v>
                </c:pt>
                <c:pt idx="826">
                  <c:v>4.62559999999998</c:v>
                </c:pt>
                <c:pt idx="827">
                  <c:v>4.63119999999998</c:v>
                </c:pt>
                <c:pt idx="828">
                  <c:v>4.63679999999998</c:v>
                </c:pt>
                <c:pt idx="829">
                  <c:v>4.64239999999998</c:v>
                </c:pt>
                <c:pt idx="830">
                  <c:v>4.64799999999998</c:v>
                </c:pt>
                <c:pt idx="831">
                  <c:v>4.65359999999998</c:v>
                </c:pt>
                <c:pt idx="832">
                  <c:v>4.65919999999998</c:v>
                </c:pt>
                <c:pt idx="833">
                  <c:v>4.66479999999998</c:v>
                </c:pt>
                <c:pt idx="834">
                  <c:v>4.67039999999998</c:v>
                </c:pt>
                <c:pt idx="835">
                  <c:v>4.67599999999998</c:v>
                </c:pt>
                <c:pt idx="836">
                  <c:v>4.68159999999998</c:v>
                </c:pt>
                <c:pt idx="837">
                  <c:v>4.68719999999999</c:v>
                </c:pt>
                <c:pt idx="838">
                  <c:v>4.69279999999999</c:v>
                </c:pt>
                <c:pt idx="839">
                  <c:v>4.69839999999999</c:v>
                </c:pt>
                <c:pt idx="840">
                  <c:v>4.70399999999999</c:v>
                </c:pt>
                <c:pt idx="841">
                  <c:v>4.70959999999999</c:v>
                </c:pt>
                <c:pt idx="842">
                  <c:v>4.71519999999999</c:v>
                </c:pt>
                <c:pt idx="843">
                  <c:v>4.72079999999999</c:v>
                </c:pt>
                <c:pt idx="844">
                  <c:v>4.72639999999999</c:v>
                </c:pt>
                <c:pt idx="845">
                  <c:v>4.73199999999999</c:v>
                </c:pt>
                <c:pt idx="846">
                  <c:v>4.73759999999999</c:v>
                </c:pt>
                <c:pt idx="847">
                  <c:v>4.74319999999999</c:v>
                </c:pt>
                <c:pt idx="848">
                  <c:v>4.74879999999999</c:v>
                </c:pt>
                <c:pt idx="849">
                  <c:v>4.75439999999999</c:v>
                </c:pt>
                <c:pt idx="850">
                  <c:v>4.75999999999999</c:v>
                </c:pt>
                <c:pt idx="851">
                  <c:v>4.76559999999999</c:v>
                </c:pt>
                <c:pt idx="852">
                  <c:v>4.77119999999999</c:v>
                </c:pt>
                <c:pt idx="853">
                  <c:v>4.77679999999999</c:v>
                </c:pt>
                <c:pt idx="854">
                  <c:v>4.78239999999999</c:v>
                </c:pt>
                <c:pt idx="855">
                  <c:v>4.78799999999999</c:v>
                </c:pt>
                <c:pt idx="856">
                  <c:v>4.79359999999999</c:v>
                </c:pt>
                <c:pt idx="857">
                  <c:v>4.79919999999999</c:v>
                </c:pt>
                <c:pt idx="858">
                  <c:v>4.80479999999999</c:v>
                </c:pt>
                <c:pt idx="859">
                  <c:v>4.81039999999999</c:v>
                </c:pt>
                <c:pt idx="860">
                  <c:v>4.81599999999999</c:v>
                </c:pt>
                <c:pt idx="861">
                  <c:v>4.82159999999999</c:v>
                </c:pt>
                <c:pt idx="862">
                  <c:v>4.82719999999999</c:v>
                </c:pt>
                <c:pt idx="863">
                  <c:v>4.83279999999999</c:v>
                </c:pt>
                <c:pt idx="864">
                  <c:v>4.83839999999999</c:v>
                </c:pt>
                <c:pt idx="865">
                  <c:v>4.84399999999999</c:v>
                </c:pt>
                <c:pt idx="866">
                  <c:v>4.84959999999999</c:v>
                </c:pt>
                <c:pt idx="867">
                  <c:v>4.85519999999999</c:v>
                </c:pt>
                <c:pt idx="868">
                  <c:v>4.86079999999999</c:v>
                </c:pt>
                <c:pt idx="869">
                  <c:v>4.86639999999999</c:v>
                </c:pt>
                <c:pt idx="870">
                  <c:v>4.87199999999999</c:v>
                </c:pt>
                <c:pt idx="871">
                  <c:v>4.87759999999999</c:v>
                </c:pt>
                <c:pt idx="872">
                  <c:v>4.88319999999999</c:v>
                </c:pt>
                <c:pt idx="873">
                  <c:v>4.88879999999999</c:v>
                </c:pt>
                <c:pt idx="874">
                  <c:v>4.8944</c:v>
                </c:pt>
                <c:pt idx="875">
                  <c:v>4.9</c:v>
                </c:pt>
                <c:pt idx="876">
                  <c:v>4.9056</c:v>
                </c:pt>
                <c:pt idx="877">
                  <c:v>4.9112</c:v>
                </c:pt>
                <c:pt idx="878">
                  <c:v>4.9168</c:v>
                </c:pt>
                <c:pt idx="879">
                  <c:v>4.9224</c:v>
                </c:pt>
                <c:pt idx="880">
                  <c:v>4.928</c:v>
                </c:pt>
                <c:pt idx="881">
                  <c:v>4.9336</c:v>
                </c:pt>
                <c:pt idx="882">
                  <c:v>4.9392</c:v>
                </c:pt>
                <c:pt idx="883">
                  <c:v>4.9448</c:v>
                </c:pt>
                <c:pt idx="884">
                  <c:v>4.9504</c:v>
                </c:pt>
                <c:pt idx="885">
                  <c:v>4.956</c:v>
                </c:pt>
                <c:pt idx="886">
                  <c:v>4.9616</c:v>
                </c:pt>
                <c:pt idx="887">
                  <c:v>4.9672</c:v>
                </c:pt>
                <c:pt idx="888">
                  <c:v>4.9728</c:v>
                </c:pt>
                <c:pt idx="889">
                  <c:v>4.9784</c:v>
                </c:pt>
                <c:pt idx="890">
                  <c:v>4.984</c:v>
                </c:pt>
                <c:pt idx="891">
                  <c:v>4.9896</c:v>
                </c:pt>
                <c:pt idx="892">
                  <c:v>4.9952</c:v>
                </c:pt>
                <c:pt idx="893">
                  <c:v>5.0008</c:v>
                </c:pt>
                <c:pt idx="894">
                  <c:v>5.0064</c:v>
                </c:pt>
                <c:pt idx="895">
                  <c:v>5.012</c:v>
                </c:pt>
                <c:pt idx="896">
                  <c:v>5.0176</c:v>
                </c:pt>
                <c:pt idx="897">
                  <c:v>5.0232</c:v>
                </c:pt>
                <c:pt idx="898">
                  <c:v>5.0288</c:v>
                </c:pt>
                <c:pt idx="899">
                  <c:v>5.0344</c:v>
                </c:pt>
                <c:pt idx="900">
                  <c:v>5.04</c:v>
                </c:pt>
                <c:pt idx="901">
                  <c:v>5.0456</c:v>
                </c:pt>
                <c:pt idx="902">
                  <c:v>5.0512</c:v>
                </c:pt>
                <c:pt idx="903">
                  <c:v>5.0568</c:v>
                </c:pt>
                <c:pt idx="904">
                  <c:v>5.0624</c:v>
                </c:pt>
                <c:pt idx="905">
                  <c:v>5.068</c:v>
                </c:pt>
                <c:pt idx="906">
                  <c:v>5.0736</c:v>
                </c:pt>
                <c:pt idx="907">
                  <c:v>5.0792</c:v>
                </c:pt>
                <c:pt idx="908">
                  <c:v>5.0848</c:v>
                </c:pt>
                <c:pt idx="909">
                  <c:v>5.0904</c:v>
                </c:pt>
                <c:pt idx="910">
                  <c:v>5.096</c:v>
                </c:pt>
                <c:pt idx="911">
                  <c:v>5.10160000000001</c:v>
                </c:pt>
                <c:pt idx="912">
                  <c:v>5.10720000000001</c:v>
                </c:pt>
                <c:pt idx="913">
                  <c:v>5.11280000000001</c:v>
                </c:pt>
                <c:pt idx="914">
                  <c:v>5.11840000000001</c:v>
                </c:pt>
                <c:pt idx="915">
                  <c:v>5.12400000000001</c:v>
                </c:pt>
                <c:pt idx="916">
                  <c:v>5.12960000000001</c:v>
                </c:pt>
                <c:pt idx="917">
                  <c:v>5.13520000000001</c:v>
                </c:pt>
                <c:pt idx="918">
                  <c:v>5.14080000000001</c:v>
                </c:pt>
                <c:pt idx="919">
                  <c:v>5.14640000000001</c:v>
                </c:pt>
                <c:pt idx="920">
                  <c:v>5.15200000000001</c:v>
                </c:pt>
                <c:pt idx="921">
                  <c:v>5.15760000000001</c:v>
                </c:pt>
                <c:pt idx="922">
                  <c:v>5.16320000000001</c:v>
                </c:pt>
                <c:pt idx="923">
                  <c:v>5.16880000000001</c:v>
                </c:pt>
                <c:pt idx="924">
                  <c:v>5.17440000000001</c:v>
                </c:pt>
                <c:pt idx="925">
                  <c:v>5.18000000000001</c:v>
                </c:pt>
                <c:pt idx="926">
                  <c:v>5.18560000000001</c:v>
                </c:pt>
                <c:pt idx="927">
                  <c:v>5.19120000000001</c:v>
                </c:pt>
                <c:pt idx="928">
                  <c:v>5.19680000000001</c:v>
                </c:pt>
                <c:pt idx="929">
                  <c:v>5.20240000000001</c:v>
                </c:pt>
                <c:pt idx="930">
                  <c:v>5.20800000000001</c:v>
                </c:pt>
                <c:pt idx="931">
                  <c:v>5.21360000000001</c:v>
                </c:pt>
                <c:pt idx="932">
                  <c:v>5.21920000000001</c:v>
                </c:pt>
                <c:pt idx="933">
                  <c:v>5.22480000000001</c:v>
                </c:pt>
                <c:pt idx="934">
                  <c:v>5.23040000000001</c:v>
                </c:pt>
                <c:pt idx="935">
                  <c:v>5.23600000000001</c:v>
                </c:pt>
                <c:pt idx="936">
                  <c:v>5.24160000000001</c:v>
                </c:pt>
                <c:pt idx="937">
                  <c:v>5.24720000000001</c:v>
                </c:pt>
                <c:pt idx="938">
                  <c:v>5.25280000000001</c:v>
                </c:pt>
                <c:pt idx="939">
                  <c:v>5.25840000000001</c:v>
                </c:pt>
                <c:pt idx="940">
                  <c:v>5.26400000000001</c:v>
                </c:pt>
                <c:pt idx="941">
                  <c:v>5.26960000000001</c:v>
                </c:pt>
                <c:pt idx="942">
                  <c:v>5.27520000000001</c:v>
                </c:pt>
                <c:pt idx="943">
                  <c:v>5.28080000000001</c:v>
                </c:pt>
                <c:pt idx="944">
                  <c:v>5.28640000000001</c:v>
                </c:pt>
                <c:pt idx="945">
                  <c:v>5.29200000000001</c:v>
                </c:pt>
                <c:pt idx="946">
                  <c:v>5.29760000000001</c:v>
                </c:pt>
                <c:pt idx="947">
                  <c:v>5.30320000000002</c:v>
                </c:pt>
                <c:pt idx="948">
                  <c:v>5.30880000000002</c:v>
                </c:pt>
                <c:pt idx="949">
                  <c:v>5.31440000000002</c:v>
                </c:pt>
                <c:pt idx="950">
                  <c:v>5.32000000000002</c:v>
                </c:pt>
                <c:pt idx="951">
                  <c:v>5.32560000000002</c:v>
                </c:pt>
                <c:pt idx="952">
                  <c:v>5.33120000000002</c:v>
                </c:pt>
                <c:pt idx="953">
                  <c:v>5.33680000000002</c:v>
                </c:pt>
                <c:pt idx="954">
                  <c:v>5.34240000000002</c:v>
                </c:pt>
                <c:pt idx="955">
                  <c:v>5.34800000000002</c:v>
                </c:pt>
                <c:pt idx="956">
                  <c:v>5.35360000000002</c:v>
                </c:pt>
                <c:pt idx="957">
                  <c:v>5.35920000000002</c:v>
                </c:pt>
                <c:pt idx="958">
                  <c:v>5.36480000000002</c:v>
                </c:pt>
                <c:pt idx="959">
                  <c:v>5.37040000000002</c:v>
                </c:pt>
                <c:pt idx="960">
                  <c:v>5.37600000000002</c:v>
                </c:pt>
                <c:pt idx="961">
                  <c:v>5.38160000000002</c:v>
                </c:pt>
                <c:pt idx="962">
                  <c:v>5.38720000000002</c:v>
                </c:pt>
                <c:pt idx="963">
                  <c:v>5.39280000000002</c:v>
                </c:pt>
                <c:pt idx="964">
                  <c:v>5.39840000000002</c:v>
                </c:pt>
                <c:pt idx="965">
                  <c:v>5.40400000000002</c:v>
                </c:pt>
                <c:pt idx="966">
                  <c:v>5.40960000000002</c:v>
                </c:pt>
                <c:pt idx="967">
                  <c:v>5.41520000000002</c:v>
                </c:pt>
                <c:pt idx="968">
                  <c:v>5.42080000000002</c:v>
                </c:pt>
                <c:pt idx="969">
                  <c:v>5.42640000000002</c:v>
                </c:pt>
                <c:pt idx="970">
                  <c:v>5.43200000000002</c:v>
                </c:pt>
                <c:pt idx="971">
                  <c:v>5.43760000000002</c:v>
                </c:pt>
                <c:pt idx="972">
                  <c:v>5.44320000000002</c:v>
                </c:pt>
                <c:pt idx="973">
                  <c:v>5.44880000000002</c:v>
                </c:pt>
                <c:pt idx="974">
                  <c:v>5.45440000000002</c:v>
                </c:pt>
                <c:pt idx="975">
                  <c:v>5.46000000000002</c:v>
                </c:pt>
                <c:pt idx="976">
                  <c:v>5.46560000000002</c:v>
                </c:pt>
                <c:pt idx="977">
                  <c:v>5.47120000000002</c:v>
                </c:pt>
                <c:pt idx="978">
                  <c:v>5.47680000000002</c:v>
                </c:pt>
                <c:pt idx="979">
                  <c:v>5.48240000000002</c:v>
                </c:pt>
                <c:pt idx="980">
                  <c:v>5.48800000000002</c:v>
                </c:pt>
                <c:pt idx="981">
                  <c:v>5.49360000000002</c:v>
                </c:pt>
                <c:pt idx="982">
                  <c:v>5.49920000000002</c:v>
                </c:pt>
                <c:pt idx="983">
                  <c:v>5.50480000000002</c:v>
                </c:pt>
                <c:pt idx="984">
                  <c:v>5.51040000000003</c:v>
                </c:pt>
                <c:pt idx="985">
                  <c:v>5.51600000000003</c:v>
                </c:pt>
                <c:pt idx="986">
                  <c:v>5.52160000000003</c:v>
                </c:pt>
                <c:pt idx="987">
                  <c:v>5.52720000000003</c:v>
                </c:pt>
                <c:pt idx="988">
                  <c:v>5.53280000000003</c:v>
                </c:pt>
                <c:pt idx="989">
                  <c:v>5.53840000000003</c:v>
                </c:pt>
                <c:pt idx="990">
                  <c:v>5.54400000000003</c:v>
                </c:pt>
                <c:pt idx="991">
                  <c:v>5.54960000000003</c:v>
                </c:pt>
                <c:pt idx="992">
                  <c:v>5.55520000000003</c:v>
                </c:pt>
                <c:pt idx="993">
                  <c:v>5.56080000000003</c:v>
                </c:pt>
                <c:pt idx="994">
                  <c:v>5.56640000000003</c:v>
                </c:pt>
                <c:pt idx="995">
                  <c:v>5.57200000000003</c:v>
                </c:pt>
                <c:pt idx="996">
                  <c:v>5.57760000000003</c:v>
                </c:pt>
                <c:pt idx="997">
                  <c:v>5.58320000000003</c:v>
                </c:pt>
                <c:pt idx="998">
                  <c:v>5.58880000000003</c:v>
                </c:pt>
                <c:pt idx="999">
                  <c:v>5.59440000000003</c:v>
                </c:pt>
                <c:pt idx="1000">
                  <c:v>5.60000000000003</c:v>
                </c:pt>
              </c:numCache>
            </c:numRef>
          </c:xVal>
          <c:yVal>
            <c:numRef>
              <c:f>'Räuber-Beute-Modell'!$D$15:$D$1015</c:f>
              <c:numCache>
                <c:formatCode>General</c:formatCode>
                <c:ptCount val="1001"/>
                <c:pt idx="0">
                  <c:v>3.492</c:v>
                </c:pt>
                <c:pt idx="1">
                  <c:v>3.56201257239128</c:v>
                </c:pt>
                <c:pt idx="2">
                  <c:v>3.63125599791234</c:v>
                </c:pt>
                <c:pt idx="3">
                  <c:v>3.67874294797549</c:v>
                </c:pt>
                <c:pt idx="4">
                  <c:v>3.69928415743558</c:v>
                </c:pt>
                <c:pt idx="5">
                  <c:v>3.68725850500246</c:v>
                </c:pt>
                <c:pt idx="6">
                  <c:v>3.63698340779946</c:v>
                </c:pt>
                <c:pt idx="7">
                  <c:v>3.54336115193425</c:v>
                </c:pt>
                <c:pt idx="8">
                  <c:v>3.40284341262885</c:v>
                </c:pt>
                <c:pt idx="9">
                  <c:v>3.2146578356802</c:v>
                </c:pt>
                <c:pt idx="10">
                  <c:v>2.98206249521739</c:v>
                </c:pt>
                <c:pt idx="11">
                  <c:v>2.71317752767704</c:v>
                </c:pt>
                <c:pt idx="12">
                  <c:v>2.42082632374762</c:v>
                </c:pt>
                <c:pt idx="13">
                  <c:v>2.12100281649129</c:v>
                </c:pt>
                <c:pt idx="14">
                  <c:v>1.83015186567278</c:v>
                </c:pt>
                <c:pt idx="15">
                  <c:v>1.56214815028483</c:v>
                </c:pt>
                <c:pt idx="16">
                  <c:v>1.32614327556652</c:v>
                </c:pt>
                <c:pt idx="17">
                  <c:v>1.1259999276897</c:v>
                </c:pt>
                <c:pt idx="18">
                  <c:v>0.961172445817788</c:v>
                </c:pt>
                <c:pt idx="19">
                  <c:v>0.828296632514767</c:v>
                </c:pt>
                <c:pt idx="20">
                  <c:v>0.722738190864452</c:v>
                </c:pt>
                <c:pt idx="21">
                  <c:v>0.639699161480866</c:v>
                </c:pt>
                <c:pt idx="22">
                  <c:v>0.574830099717981</c:v>
                </c:pt>
                <c:pt idx="23">
                  <c:v>0.524472039366229</c:v>
                </c:pt>
                <c:pt idx="24">
                  <c:v>0.485681068086707</c:v>
                </c:pt>
                <c:pt idx="25">
                  <c:v>0.456151155646239</c:v>
                </c:pt>
                <c:pt idx="26">
                  <c:v>0.434104159267902</c:v>
                </c:pt>
                <c:pt idx="27">
                  <c:v>0.418181193408276</c:v>
                </c:pt>
                <c:pt idx="28">
                  <c:v>0.407348967651633</c:v>
                </c:pt>
                <c:pt idx="29">
                  <c:v>0.400824264659671</c:v>
                </c:pt>
                <c:pt idx="30">
                  <c:v>0.398015217171591</c:v>
                </c:pt>
                <c:pt idx="31">
                  <c:v>0.398476547143018</c:v>
                </c:pt>
                <c:pt idx="32">
                  <c:v>0.401875794154463</c:v>
                </c:pt>
                <c:pt idx="33">
                  <c:v>0.407967940802742</c:v>
                </c:pt>
                <c:pt idx="34">
                  <c:v>0.416576351127869</c:v>
                </c:pt>
                <c:pt idx="35">
                  <c:v>0.427578415704338</c:v>
                </c:pt>
                <c:pt idx="36">
                  <c:v>0.440894692837154</c:v>
                </c:pt>
                <c:pt idx="37">
                  <c:v>0.456480644076187</c:v>
                </c:pt>
                <c:pt idx="38">
                  <c:v>0.474320295381444</c:v>
                </c:pt>
                <c:pt idx="39">
                  <c:v>0.494421328069357</c:v>
                </c:pt>
                <c:pt idx="40">
                  <c:v>0.516811230453132</c:v>
                </c:pt>
                <c:pt idx="41">
                  <c:v>0.541534233611857</c:v>
                </c:pt>
                <c:pt idx="42">
                  <c:v>0.568648822066898</c:v>
                </c:pt>
                <c:pt idx="43">
                  <c:v>0.598225659103122</c:v>
                </c:pt>
                <c:pt idx="44">
                  <c:v>0.630345802033469</c:v>
                </c:pt>
                <c:pt idx="45">
                  <c:v>0.665099108491504</c:v>
                </c:pt>
                <c:pt idx="46">
                  <c:v>0.702582753466558</c:v>
                </c:pt>
                <c:pt idx="47">
                  <c:v>0.742899790157352</c:v>
                </c:pt>
                <c:pt idx="48">
                  <c:v>0.786157697170757</c:v>
                </c:pt>
                <c:pt idx="49">
                  <c:v>0.832466861106869</c:v>
                </c:pt>
                <c:pt idx="50">
                  <c:v>0.881938947842919</c:v>
                </c:pt>
                <c:pt idx="51">
                  <c:v>0.93468511833987</c:v>
                </c:pt>
                <c:pt idx="52">
                  <c:v>0.990814045867341</c:v>
                </c:pt>
                <c:pt idx="53">
                  <c:v>1.05042969136271</c:v>
                </c:pt>
                <c:pt idx="54">
                  <c:v>1.11362879227987</c:v>
                </c:pt>
                <c:pt idx="55">
                  <c:v>1.18049801770148</c:v>
                </c:pt>
                <c:pt idx="56">
                  <c:v>1.2511107385295</c:v>
                </c:pt>
                <c:pt idx="57">
                  <c:v>1.32552335594895</c:v>
                </c:pt>
                <c:pt idx="58">
                  <c:v>1.4037711236533</c:v>
                </c:pt>
                <c:pt idx="59">
                  <c:v>1.48586338893684</c:v>
                </c:pt>
                <c:pt idx="60">
                  <c:v>1.57177816393168</c:v>
                </c:pt>
                <c:pt idx="61">
                  <c:v>1.66145592003797</c:v>
                </c:pt>
                <c:pt idx="62">
                  <c:v>1.75479247483975</c:v>
                </c:pt>
                <c:pt idx="63">
                  <c:v>1.85163081028404</c:v>
                </c:pt>
                <c:pt idx="64">
                  <c:v>1.95175162244614</c:v>
                </c:pt>
                <c:pt idx="65">
                  <c:v>2.0548623559854</c:v>
                </c:pt>
                <c:pt idx="66">
                  <c:v>2.16058442052356</c:v>
                </c:pt>
                <c:pt idx="67">
                  <c:v>2.26843822369701</c:v>
                </c:pt>
                <c:pt idx="68">
                  <c:v>2.37782559223685</c:v>
                </c:pt>
                <c:pt idx="69">
                  <c:v>2.48800910023065</c:v>
                </c:pt>
                <c:pt idx="70">
                  <c:v>2.59808780568156</c:v>
                </c:pt>
                <c:pt idx="71">
                  <c:v>2.70696895314883</c:v>
                </c:pt>
                <c:pt idx="72">
                  <c:v>2.81333539956451</c:v>
                </c:pt>
                <c:pt idx="73">
                  <c:v>2.91560897085922</c:v>
                </c:pt>
                <c:pt idx="74">
                  <c:v>3.01191082390571</c:v>
                </c:pt>
                <c:pt idx="75">
                  <c:v>3.10002140744501</c:v>
                </c:pt>
                <c:pt idx="76">
                  <c:v>3.17734509531498</c:v>
                </c:pt>
                <c:pt idx="77">
                  <c:v>3.24088834952822</c:v>
                </c:pt>
                <c:pt idx="78">
                  <c:v>3.28726561795784</c:v>
                </c:pt>
                <c:pt idx="79">
                  <c:v>3.31275397227863</c:v>
                </c:pt>
                <c:pt idx="80">
                  <c:v>3.31342473597773</c:v>
                </c:pt>
                <c:pt idx="81">
                  <c:v>3.28538530606587</c:v>
                </c:pt>
                <c:pt idx="82">
                  <c:v>3.22516166780459</c:v>
                </c:pt>
                <c:pt idx="83">
                  <c:v>3.13023351130624</c:v>
                </c:pt>
                <c:pt idx="84">
                  <c:v>2.99969043232893</c:v>
                </c:pt>
                <c:pt idx="85">
                  <c:v>2.83490650466593</c:v>
                </c:pt>
                <c:pt idx="86">
                  <c:v>2.64004641109163</c:v>
                </c:pt>
                <c:pt idx="87">
                  <c:v>2.42216240884456</c:v>
                </c:pt>
                <c:pt idx="88">
                  <c:v>2.19068140902665</c:v>
                </c:pt>
                <c:pt idx="89">
                  <c:v>1.95625717093056</c:v>
                </c:pt>
                <c:pt idx="90">
                  <c:v>1.72923047804891</c:v>
                </c:pt>
                <c:pt idx="91">
                  <c:v>1.51815318376619</c:v>
                </c:pt>
                <c:pt idx="92">
                  <c:v>1.32883127076041</c:v>
                </c:pt>
                <c:pt idx="93">
                  <c:v>1.16410529538269</c:v>
                </c:pt>
                <c:pt idx="94">
                  <c:v>1.02426941125636</c:v>
                </c:pt>
                <c:pt idx="95">
                  <c:v>0.907830056036134</c:v>
                </c:pt>
                <c:pt idx="96">
                  <c:v>0.812297273550693</c:v>
                </c:pt>
                <c:pt idx="97">
                  <c:v>0.734817835881386</c:v>
                </c:pt>
                <c:pt idx="98">
                  <c:v>0.672591104438545</c:v>
                </c:pt>
                <c:pt idx="99">
                  <c:v>0.623093075409414</c:v>
                </c:pt>
                <c:pt idx="100">
                  <c:v>0.584165158692778</c:v>
                </c:pt>
                <c:pt idx="101">
                  <c:v>0.554022246036498</c:v>
                </c:pt>
                <c:pt idx="102">
                  <c:v>0.531220150336184</c:v>
                </c:pt>
                <c:pt idx="103">
                  <c:v>0.514607418237032</c:v>
                </c:pt>
                <c:pt idx="104">
                  <c:v>0.503275172443155</c:v>
                </c:pt>
                <c:pt idx="105">
                  <c:v>0.496511410435905</c:v>
                </c:pt>
                <c:pt idx="106">
                  <c:v>0.493762086516901</c:v>
                </c:pt>
                <c:pt idx="107">
                  <c:v>0.494599216428436</c:v>
                </c:pt>
                <c:pt idx="108">
                  <c:v>0.498695318352469</c:v>
                </c:pt>
                <c:pt idx="109">
                  <c:v>0.50580319380857</c:v>
                </c:pt>
                <c:pt idx="110">
                  <c:v>0.515740038126874</c:v>
                </c:pt>
                <c:pt idx="111">
                  <c:v>0.528374980419607</c:v>
                </c:pt>
                <c:pt idx="112">
                  <c:v>0.543619300518865</c:v>
                </c:pt>
                <c:pt idx="113">
                  <c:v>0.561418715209452</c:v>
                </c:pt>
                <c:pt idx="114">
                  <c:v>0.581747252473465</c:v>
                </c:pt>
                <c:pt idx="115">
                  <c:v>0.604602336312761</c:v>
                </c:pt>
                <c:pt idx="116">
                  <c:v>0.630000787143512</c:v>
                </c:pt>
                <c:pt idx="117">
                  <c:v>0.657975506791285</c:v>
                </c:pt>
                <c:pt idx="118">
                  <c:v>0.688572666158336</c:v>
                </c:pt>
                <c:pt idx="119">
                  <c:v>0.721849250813337</c:v>
                </c:pt>
                <c:pt idx="120">
                  <c:v>0.757870847697134</c:v>
                </c:pt>
                <c:pt idx="121">
                  <c:v>0.796709576954328</c:v>
                </c:pt>
                <c:pt idx="122">
                  <c:v>0.83844208822995</c:v>
                </c:pt>
                <c:pt idx="123">
                  <c:v>0.883147551863193</c:v>
                </c:pt>
                <c:pt idx="124">
                  <c:v>0.930905583201139</c:v>
                </c:pt>
                <c:pt idx="125">
                  <c:v>0.981794043427948</c:v>
                </c:pt>
                <c:pt idx="126">
                  <c:v>1.03588666334183</c:v>
                </c:pt>
                <c:pt idx="127">
                  <c:v>1.09325043773178</c:v>
                </c:pt>
                <c:pt idx="128">
                  <c:v>1.15394273758974</c:v>
                </c:pt>
                <c:pt idx="129">
                  <c:v>1.218008085403</c:v>
                </c:pt>
                <c:pt idx="130">
                  <c:v>1.28547453515918</c:v>
                </c:pt>
                <c:pt idx="131">
                  <c:v>1.35634959331922</c:v>
                </c:pt>
                <c:pt idx="132">
                  <c:v>1.43061560964019</c:v>
                </c:pt>
                <c:pt idx="133">
                  <c:v>1.50822455706878</c:v>
                </c:pt>
                <c:pt idx="134">
                  <c:v>1.58909210765832</c:v>
                </c:pt>
                <c:pt idx="135">
                  <c:v>1.67309089632594</c:v>
                </c:pt>
                <c:pt idx="136">
                  <c:v>1.76004284618667</c:v>
                </c:pt>
                <c:pt idx="137">
                  <c:v>1.84971040852273</c:v>
                </c:pt>
                <c:pt idx="138">
                  <c:v>1.94178654831848</c:v>
                </c:pt>
                <c:pt idx="139">
                  <c:v>2.03588328527348</c:v>
                </c:pt>
                <c:pt idx="140">
                  <c:v>2.1315185852293</c:v>
                </c:pt>
                <c:pt idx="141">
                  <c:v>2.22810139674602</c:v>
                </c:pt>
                <c:pt idx="142">
                  <c:v>2.32491465680414</c:v>
                </c:pt>
                <c:pt idx="143">
                  <c:v>2.42109617183174</c:v>
                </c:pt>
                <c:pt idx="144">
                  <c:v>2.51561745181062</c:v>
                </c:pt>
                <c:pt idx="145">
                  <c:v>2.60726088992823</c:v>
                </c:pt>
                <c:pt idx="146">
                  <c:v>2.69459621402025</c:v>
                </c:pt>
                <c:pt idx="147">
                  <c:v>2.77595798912313</c:v>
                </c:pt>
                <c:pt idx="148">
                  <c:v>2.84942724237211</c:v>
                </c:pt>
                <c:pt idx="149">
                  <c:v>2.91282212964457</c:v>
                </c:pt>
                <c:pt idx="150">
                  <c:v>2.96370502981052</c:v>
                </c:pt>
                <c:pt idx="151">
                  <c:v>2.99941643755449</c:v>
                </c:pt>
                <c:pt idx="152">
                  <c:v>3.01714908708916</c:v>
                </c:pt>
                <c:pt idx="153">
                  <c:v>3.0140778346088</c:v>
                </c:pt>
                <c:pt idx="154">
                  <c:v>2.98756004710876</c:v>
                </c:pt>
                <c:pt idx="155">
                  <c:v>2.9354147378625</c:v>
                </c:pt>
                <c:pt idx="156">
                  <c:v>2.85627319876299</c:v>
                </c:pt>
                <c:pt idx="157">
                  <c:v>2.74996746102314</c:v>
                </c:pt>
                <c:pt idx="158">
                  <c:v>2.61788811005032</c:v>
                </c:pt>
                <c:pt idx="159">
                  <c:v>2.46321048914118</c:v>
                </c:pt>
                <c:pt idx="160">
                  <c:v>2.29087788928167</c:v>
                </c:pt>
                <c:pt idx="161">
                  <c:v>2.10726385644884</c:v>
                </c:pt>
                <c:pt idx="162">
                  <c:v>1.9195209153919</c:v>
                </c:pt>
                <c:pt idx="163">
                  <c:v>1.73473586275278</c:v>
                </c:pt>
                <c:pt idx="164">
                  <c:v>1.55909772688155</c:v>
                </c:pt>
                <c:pt idx="165">
                  <c:v>1.39728962689364</c:v>
                </c:pt>
                <c:pt idx="166">
                  <c:v>1.25223008533566</c:v>
                </c:pt>
                <c:pt idx="167">
                  <c:v>1.12516014539001</c:v>
                </c:pt>
                <c:pt idx="168">
                  <c:v>1.01596956529594</c:v>
                </c:pt>
                <c:pt idx="169">
                  <c:v>0.923619732989011</c:v>
                </c:pt>
                <c:pt idx="170">
                  <c:v>0.846546323982671</c:v>
                </c:pt>
                <c:pt idx="171">
                  <c:v>0.782977006503903</c:v>
                </c:pt>
                <c:pt idx="172">
                  <c:v>0.731147252065763</c:v>
                </c:pt>
                <c:pt idx="173">
                  <c:v>0.689426462121656</c:v>
                </c:pt>
                <c:pt idx="174">
                  <c:v>0.656377805302089</c:v>
                </c:pt>
                <c:pt idx="175">
                  <c:v>0.630775050425649</c:v>
                </c:pt>
                <c:pt idx="176">
                  <c:v>0.611594729611032</c:v>
                </c:pt>
                <c:pt idx="177">
                  <c:v>0.597996190803867</c:v>
                </c:pt>
                <c:pt idx="178">
                  <c:v>0.589297281840125</c:v>
                </c:pt>
                <c:pt idx="179">
                  <c:v>0.584949983696307</c:v>
                </c:pt>
                <c:pt idx="180">
                  <c:v>0.584518115597153</c:v>
                </c:pt>
                <c:pt idx="181">
                  <c:v>0.587657938917047</c:v>
                </c:pt>
                <c:pt idx="182">
                  <c:v>0.59410178166352</c:v>
                </c:pt>
                <c:pt idx="183">
                  <c:v>0.603644459653162</c:v>
                </c:pt>
                <c:pt idx="184">
                  <c:v>0.616132129890493</c:v>
                </c:pt>
                <c:pt idx="185">
                  <c:v>0.631453180345617</c:v>
                </c:pt>
                <c:pt idx="186">
                  <c:v>0.649530782133239</c:v>
                </c:pt>
                <c:pt idx="187">
                  <c:v>0.670316773759782</c:v>
                </c:pt>
                <c:pt idx="188">
                  <c:v>0.693786596207867</c:v>
                </c:pt>
                <c:pt idx="189">
                  <c:v>0.719935044223437</c:v>
                </c:pt>
                <c:pt idx="190">
                  <c:v>0.748772639947764</c:v>
                </c:pt>
                <c:pt idx="191">
                  <c:v>0.780322469086833</c:v>
                </c:pt>
                <c:pt idx="192">
                  <c:v>0.814617347382445</c:v>
                </c:pt>
                <c:pt idx="193">
                  <c:v>0.851697206972098</c:v>
                </c:pt>
                <c:pt idx="194">
                  <c:v>0.891606609161007</c:v>
                </c:pt>
                <c:pt idx="195">
                  <c:v>0.934392303006703</c:v>
                </c:pt>
                <c:pt idx="196">
                  <c:v>0.980100758655307</c:v>
                </c:pt>
                <c:pt idx="197">
                  <c:v>1.02877561116026</c:v>
                </c:pt>
                <c:pt idx="198">
                  <c:v>1.08045495502277</c:v>
                </c:pt>
                <c:pt idx="199">
                  <c:v>1.13516843226596</c:v>
                </c:pt>
                <c:pt idx="200">
                  <c:v>1.1929340577387</c:v>
                </c:pt>
                <c:pt idx="201">
                  <c:v>1.25375472470657</c:v>
                </c:pt>
                <c:pt idx="202">
                  <c:v>1.31761433172943</c:v>
                </c:pt>
                <c:pt idx="203">
                  <c:v>1.38447346842221</c:v>
                </c:pt>
                <c:pt idx="204">
                  <c:v>1.45426459302369</c:v>
                </c:pt>
                <c:pt idx="205">
                  <c:v>1.52688662890554</c:v>
                </c:pt>
                <c:pt idx="206">
                  <c:v>1.60219890054174</c:v>
                </c:pt>
                <c:pt idx="207">
                  <c:v>1.68001432263463</c:v>
                </c:pt>
                <c:pt idx="208">
                  <c:v>1.76009175017895</c:v>
                </c:pt>
                <c:pt idx="209">
                  <c:v>1.84212739420725</c:v>
                </c:pt>
                <c:pt idx="210">
                  <c:v>1.9257452110828</c:v>
                </c:pt>
                <c:pt idx="211">
                  <c:v>2.01048618776972</c:v>
                </c:pt>
                <c:pt idx="212">
                  <c:v>2.09579647971952</c:v>
                </c:pt>
                <c:pt idx="213">
                  <c:v>2.18101442421637</c:v>
                </c:pt>
                <c:pt idx="214">
                  <c:v>2.26535656818955</c:v>
                </c:pt>
                <c:pt idx="215">
                  <c:v>2.34790304080786</c:v>
                </c:pt>
                <c:pt idx="216">
                  <c:v>2.42758290123942</c:v>
                </c:pt>
                <c:pt idx="217">
                  <c:v>2.50316054279927</c:v>
                </c:pt>
                <c:pt idx="218">
                  <c:v>2.57322488351306</c:v>
                </c:pt>
                <c:pt idx="219">
                  <c:v>2.63618396281831</c:v>
                </c:pt>
                <c:pt idx="220">
                  <c:v>2.69026871281932</c:v>
                </c:pt>
                <c:pt idx="221">
                  <c:v>2.73355103572016</c:v>
                </c:pt>
                <c:pt idx="222">
                  <c:v>2.76398272884287</c:v>
                </c:pt>
                <c:pt idx="223">
                  <c:v>2.77946287972361</c:v>
                </c:pt>
                <c:pt idx="224">
                  <c:v>2.77794143354181</c:v>
                </c:pt>
                <c:pt idx="225">
                  <c:v>2.75756469882719</c:v>
                </c:pt>
                <c:pt idx="226">
                  <c:v>2.71686335263132</c:v>
                </c:pt>
                <c:pt idx="227">
                  <c:v>2.65497395008168</c:v>
                </c:pt>
                <c:pt idx="228">
                  <c:v>2.5718709637936</c:v>
                </c:pt>
                <c:pt idx="229">
                  <c:v>2.46857011930755</c:v>
                </c:pt>
                <c:pt idx="230">
                  <c:v>2.34725061703264</c:v>
                </c:pt>
                <c:pt idx="231">
                  <c:v>2.21124194389674</c:v>
                </c:pt>
                <c:pt idx="232">
                  <c:v>2.06483834536208</c:v>
                </c:pt>
                <c:pt idx="233">
                  <c:v>1.91294262859087</c:v>
                </c:pt>
                <c:pt idx="234">
                  <c:v>1.76059141777723</c:v>
                </c:pt>
                <c:pt idx="235">
                  <c:v>1.61245604085798</c:v>
                </c:pt>
                <c:pt idx="236">
                  <c:v>1.4724254350255</c:v>
                </c:pt>
                <c:pt idx="237">
                  <c:v>1.34335131229584</c:v>
                </c:pt>
                <c:pt idx="238">
                  <c:v>1.22698312642327</c:v>
                </c:pt>
                <c:pt idx="239">
                  <c:v>1.12406618092072</c:v>
                </c:pt>
                <c:pt idx="240">
                  <c:v>1.03454262427267</c:v>
                </c:pt>
                <c:pt idx="241">
                  <c:v>0.957789368679871</c:v>
                </c:pt>
                <c:pt idx="242">
                  <c:v>0.892841907057824</c:v>
                </c:pt>
                <c:pt idx="243">
                  <c:v>0.838575596014044</c:v>
                </c:pt>
                <c:pt idx="244">
                  <c:v>0.793835882288948</c:v>
                </c:pt>
                <c:pt idx="245">
                  <c:v>0.757521686477849</c:v>
                </c:pt>
                <c:pt idx="246">
                  <c:v>0.728631877914728</c:v>
                </c:pt>
                <c:pt idx="247">
                  <c:v>0.706285697586243</c:v>
                </c:pt>
                <c:pt idx="248">
                  <c:v>0.689726460711557</c:v>
                </c:pt>
                <c:pt idx="249">
                  <c:v>0.678315554289845</c:v>
                </c:pt>
                <c:pt idx="250">
                  <c:v>0.671521530260534</c:v>
                </c:pt>
                <c:pt idx="251">
                  <c:v>0.668907331454628</c:v>
                </c:pt>
                <c:pt idx="252">
                  <c:v>0.670117425684307</c:v>
                </c:pt>
                <c:pt idx="253">
                  <c:v>0.674865786258868</c:v>
                </c:pt>
                <c:pt idx="254">
                  <c:v>0.682925135670979</c:v>
                </c:pt>
                <c:pt idx="255">
                  <c:v>0.694117563627281</c:v>
                </c:pt>
                <c:pt idx="256">
                  <c:v>0.708306464294658</c:v>
                </c:pt>
                <c:pt idx="257">
                  <c:v>0.725389656714867</c:v>
                </c:pt>
                <c:pt idx="258">
                  <c:v>0.745293521206786</c:v>
                </c:pt>
                <c:pt idx="259">
                  <c:v>0.767967980774984</c:v>
                </c:pt>
                <c:pt idx="260">
                  <c:v>0.793382166471818</c:v>
                </c:pt>
                <c:pt idx="261">
                  <c:v>0.821520621401034</c:v>
                </c:pt>
                <c:pt idx="262">
                  <c:v>0.852379915211825</c:v>
                </c:pt>
                <c:pt idx="263">
                  <c:v>0.885965557236028</c:v>
                </c:pt>
                <c:pt idx="264">
                  <c:v>0.922289110816657</c:v>
                </c:pt>
                <c:pt idx="265">
                  <c:v>0.961365423495519</c:v>
                </c:pt>
                <c:pt idx="266">
                  <c:v>1.00320989756258</c:v>
                </c:pt>
                <c:pt idx="267">
                  <c:v>1.0478357331831</c:v>
                </c:pt>
                <c:pt idx="268">
                  <c:v>1.09525108214104</c:v>
                </c:pt>
                <c:pt idx="269">
                  <c:v>1.14545605441337</c:v>
                </c:pt>
                <c:pt idx="270">
                  <c:v>1.19843952255514</c:v>
                </c:pt>
                <c:pt idx="271">
                  <c:v>1.25417567045294</c:v>
                </c:pt>
                <c:pt idx="272">
                  <c:v>1.31262023361906</c:v>
                </c:pt>
                <c:pt idx="273">
                  <c:v>1.37370637809888</c:v>
                </c:pt>
                <c:pt idx="274">
                  <c:v>1.43734016457005</c:v>
                </c:pt>
                <c:pt idx="275">
                  <c:v>1.5033955437728</c:v>
                </c:pt>
                <c:pt idx="276">
                  <c:v>1.57170882970404</c:v>
                </c:pt>
                <c:pt idx="277">
                  <c:v>1.64207259906907</c:v>
                </c:pt>
                <c:pt idx="278">
                  <c:v>1.71422897089825</c:v>
                </c:pt>
                <c:pt idx="279">
                  <c:v>1.7878622313943</c:v>
                </c:pt>
                <c:pt idx="280">
                  <c:v>1.86259078952423</c:v>
                </c:pt>
                <c:pt idx="281">
                  <c:v>1.93795848374916</c:v>
                </c:pt>
                <c:pt idx="282">
                  <c:v>2.01342531685733</c:v>
                </c:pt>
                <c:pt idx="283">
                  <c:v>2.08835778408002</c:v>
                </c:pt>
                <c:pt idx="284">
                  <c:v>2.16201909263854</c:v>
                </c:pt>
                <c:pt idx="285">
                  <c:v>2.23355976498979</c:v>
                </c:pt>
                <c:pt idx="286">
                  <c:v>2.30200939227191</c:v>
                </c:pt>
                <c:pt idx="287">
                  <c:v>2.36627067794744</c:v>
                </c:pt>
                <c:pt idx="288">
                  <c:v>2.42511739840812</c:v>
                </c:pt>
                <c:pt idx="289">
                  <c:v>2.47719850622938</c:v>
                </c:pt>
                <c:pt idx="290">
                  <c:v>2.52105127998052</c:v>
                </c:pt>
                <c:pt idx="291">
                  <c:v>2.55512709280315</c:v>
                </c:pt>
                <c:pt idx="292">
                  <c:v>2.5778338534308</c:v>
                </c:pt>
                <c:pt idx="293">
                  <c:v>2.58759917232724</c:v>
                </c:pt>
                <c:pt idx="294">
                  <c:v>2.58295739558029</c:v>
                </c:pt>
                <c:pt idx="295">
                  <c:v>2.5626613124823</c:v>
                </c:pt>
                <c:pt idx="296">
                  <c:v>2.52581511013512</c:v>
                </c:pt>
                <c:pt idx="297">
                  <c:v>2.47201888005058</c:v>
                </c:pt>
                <c:pt idx="298">
                  <c:v>2.4015072791935</c:v>
                </c:pt>
                <c:pt idx="299">
                  <c:v>2.31525756188921</c:v>
                </c:pt>
                <c:pt idx="300">
                  <c:v>2.21503811665208</c:v>
                </c:pt>
                <c:pt idx="301">
                  <c:v>2.10337142826528</c:v>
                </c:pt>
                <c:pt idx="302">
                  <c:v>1.98339754523244</c:v>
                </c:pt>
                <c:pt idx="303">
                  <c:v>1.85864493448153</c:v>
                </c:pt>
                <c:pt idx="304">
                  <c:v>1.7327397225858</c:v>
                </c:pt>
                <c:pt idx="305">
                  <c:v>1.60910294698604</c:v>
                </c:pt>
                <c:pt idx="306">
                  <c:v>1.49069027832792</c:v>
                </c:pt>
                <c:pt idx="307">
                  <c:v>1.37981681330029</c:v>
                </c:pt>
                <c:pt idx="308">
                  <c:v>1.27808565842154</c:v>
                </c:pt>
                <c:pt idx="309">
                  <c:v>1.18641294138948</c:v>
                </c:pt>
                <c:pt idx="310">
                  <c:v>1.10512303370375</c:v>
                </c:pt>
                <c:pt idx="311">
                  <c:v>1.03408064931987</c:v>
                </c:pt>
                <c:pt idx="312">
                  <c:v>0.972829830162104</c:v>
                </c:pt>
                <c:pt idx="313">
                  <c:v>0.920719006443024</c:v>
                </c:pt>
                <c:pt idx="314">
                  <c:v>0.87700150754139</c:v>
                </c:pt>
                <c:pt idx="315">
                  <c:v>0.840909027162578</c:v>
                </c:pt>
                <c:pt idx="316">
                  <c:v>0.811700582577347</c:v>
                </c:pt>
                <c:pt idx="317">
                  <c:v>0.788691787241984</c:v>
                </c:pt>
                <c:pt idx="318">
                  <c:v>0.771269658565416</c:v>
                </c:pt>
                <c:pt idx="319">
                  <c:v>0.75889757790762</c:v>
                </c:pt>
                <c:pt idx="320">
                  <c:v>0.751114036440008</c:v>
                </c:pt>
                <c:pt idx="321">
                  <c:v>0.747527802910521</c:v>
                </c:pt>
                <c:pt idx="322">
                  <c:v>0.747811304088292</c:v>
                </c:pt>
                <c:pt idx="323">
                  <c:v>0.751693362149291</c:v>
                </c:pt>
                <c:pt idx="324">
                  <c:v>0.758951972147231</c:v>
                </c:pt>
                <c:pt idx="325">
                  <c:v>0.769407491194015</c:v>
                </c:pt>
                <c:pt idx="326">
                  <c:v>0.782916410313226</c:v>
                </c:pt>
                <c:pt idx="327">
                  <c:v>0.799365756750061</c:v>
                </c:pt>
                <c:pt idx="328">
                  <c:v>0.81866810309238</c:v>
                </c:pt>
                <c:pt idx="329">
                  <c:v>0.840757121355682</c:v>
                </c:pt>
                <c:pt idx="330">
                  <c:v>0.865583602493773</c:v>
                </c:pt>
                <c:pt idx="331">
                  <c:v>0.893111856204611</c:v>
                </c:pt>
                <c:pt idx="332">
                  <c:v>0.923316407018142</c:v>
                </c:pt>
                <c:pt idx="333">
                  <c:v>0.956178907133187</c:v>
                </c:pt>
                <c:pt idx="334">
                  <c:v>0.991685192307556</c:v>
                </c:pt>
                <c:pt idx="335">
                  <c:v>1.02982241315139</c:v>
                </c:pt>
                <c:pt idx="336">
                  <c:v>1.07057617981781</c:v>
                </c:pt>
                <c:pt idx="337">
                  <c:v>1.11392766304781</c:v>
                </c:pt>
                <c:pt idx="338">
                  <c:v>1.15985059873122</c:v>
                </c:pt>
                <c:pt idx="339">
                  <c:v>1.20830814664266</c:v>
                </c:pt>
                <c:pt idx="340">
                  <c:v>1.2592495569394</c:v>
                </c:pt>
                <c:pt idx="341">
                  <c:v>1.31260660058193</c:v>
                </c:pt>
                <c:pt idx="342">
                  <c:v>1.36828972235799</c:v>
                </c:pt>
                <c:pt idx="343">
                  <c:v>1.42618387807324</c:v>
                </c:pt>
                <c:pt idx="344">
                  <c:v>1.48614402129534</c:v>
                </c:pt>
                <c:pt idx="345">
                  <c:v>1.54799021062292</c:v>
                </c:pt>
                <c:pt idx="346">
                  <c:v>1.61150231695467</c:v>
                </c:pt>
                <c:pt idx="347">
                  <c:v>1.67641432328829</c:v>
                </c:pt>
                <c:pt idx="348">
                  <c:v>1.74240822945985</c:v>
                </c:pt>
                <c:pt idx="349">
                  <c:v>1.80910760405502</c:v>
                </c:pt>
                <c:pt idx="350">
                  <c:v>1.87607086965604</c:v>
                </c:pt>
                <c:pt idx="351">
                  <c:v>1.94278447104812</c:v>
                </c:pt>
                <c:pt idx="352">
                  <c:v>2.00865616574881</c:v>
                </c:pt>
                <c:pt idx="353">
                  <c:v>2.0730088001778</c:v>
                </c:pt>
                <c:pt idx="354">
                  <c:v>2.13507510144384</c:v>
                </c:pt>
                <c:pt idx="355">
                  <c:v>2.19399423166584</c:v>
                </c:pt>
                <c:pt idx="356">
                  <c:v>2.24881112282356</c:v>
                </c:pt>
                <c:pt idx="357">
                  <c:v>2.2984799306926</c:v>
                </c:pt>
                <c:pt idx="358">
                  <c:v>2.34187329591914</c:v>
                </c:pt>
                <c:pt idx="359">
                  <c:v>2.37779943208318</c:v>
                </c:pt>
                <c:pt idx="360">
                  <c:v>2.40502928966355</c:v>
                </c:pt>
                <c:pt idx="361">
                  <c:v>2.42233603642745</c:v>
                </c:pt>
                <c:pt idx="362">
                  <c:v>2.42854866073367</c:v>
                </c:pt>
                <c:pt idx="363">
                  <c:v>2.42262041818698</c:v>
                </c:pt>
                <c:pt idx="364">
                  <c:v>2.40371088938954</c:v>
                </c:pt>
                <c:pt idx="365">
                  <c:v>2.37127749339639</c:v>
                </c:pt>
                <c:pt idx="366">
                  <c:v>2.32516856362275</c:v>
                </c:pt>
                <c:pt idx="367">
                  <c:v>2.26570612009209</c:v>
                </c:pt>
                <c:pt idx="368">
                  <c:v>2.19374336072411</c:v>
                </c:pt>
                <c:pt idx="369">
                  <c:v>2.11068114483637</c:v>
                </c:pt>
                <c:pt idx="370">
                  <c:v>2.01843081569383</c:v>
                </c:pt>
                <c:pt idx="371">
                  <c:v>1.91931827593596</c:v>
                </c:pt>
                <c:pt idx="372">
                  <c:v>1.81593538707301</c:v>
                </c:pt>
                <c:pt idx="373">
                  <c:v>1.7109567530628</c:v>
                </c:pt>
                <c:pt idx="374">
                  <c:v>1.6069488490342</c:v>
                </c:pt>
                <c:pt idx="375">
                  <c:v>1.50620082559541</c:v>
                </c:pt>
                <c:pt idx="376">
                  <c:v>1.4106009698364</c:v>
                </c:pt>
                <c:pt idx="377">
                  <c:v>1.32157158268017</c:v>
                </c:pt>
                <c:pt idx="378">
                  <c:v>1.2400619679824</c:v>
                </c:pt>
                <c:pt idx="379">
                  <c:v>1.16658855203968</c:v>
                </c:pt>
                <c:pt idx="380">
                  <c:v>1.10130544650878</c:v>
                </c:pt>
                <c:pt idx="381">
                  <c:v>1.04408828531073</c:v>
                </c:pt>
                <c:pt idx="382">
                  <c:v>0.994617400233334</c:v>
                </c:pt>
                <c:pt idx="383">
                  <c:v>0.952451238984829</c:v>
                </c:pt>
                <c:pt idx="384">
                  <c:v>0.917085623287177</c:v>
                </c:pt>
                <c:pt idx="385">
                  <c:v>0.887998022327149</c:v>
                </c:pt>
                <c:pt idx="386">
                  <c:v>0.864678228147147</c:v>
                </c:pt>
                <c:pt idx="387">
                  <c:v>0.84664785803973</c:v>
                </c:pt>
                <c:pt idx="388">
                  <c:v>0.833471335988974</c:v>
                </c:pt>
                <c:pt idx="389">
                  <c:v>0.824760770720932</c:v>
                </c:pt>
                <c:pt idx="390">
                  <c:v>0.820176713652373</c:v>
                </c:pt>
                <c:pt idx="391">
                  <c:v>0.819426308885468</c:v>
                </c:pt>
                <c:pt idx="392">
                  <c:v>0.822259923631558</c:v>
                </c:pt>
                <c:pt idx="393">
                  <c:v>0.828467003481067</c:v>
                </c:pt>
                <c:pt idx="394">
                  <c:v>0.837871636032402</c:v>
                </c:pt>
                <c:pt idx="395">
                  <c:v>0.850328118191506</c:v>
                </c:pt>
                <c:pt idx="396">
                  <c:v>0.865716692160067</c:v>
                </c:pt>
                <c:pt idx="397">
                  <c:v>0.883939528212854</c:v>
                </c:pt>
                <c:pt idx="398">
                  <c:v>0.904916976517368</c:v>
                </c:pt>
                <c:pt idx="399">
                  <c:v>0.928584075876206</c:v>
                </c:pt>
                <c:pt idx="400">
                  <c:v>0.954887287285134</c:v>
                </c:pt>
                <c:pt idx="401">
                  <c:v>0.98378140956258</c:v>
                </c:pt>
                <c:pt idx="402">
                  <c:v>1.01522662955371</c:v>
                </c:pt>
                <c:pt idx="403">
                  <c:v>1.04918565822727</c:v>
                </c:pt>
                <c:pt idx="404">
                  <c:v>1.08562090486243</c:v>
                </c:pt>
                <c:pt idx="405">
                  <c:v>1.12449164352911</c:v>
                </c:pt>
                <c:pt idx="406">
                  <c:v>1.16575112865056</c:v>
                </c:pt>
                <c:pt idx="407">
                  <c:v>1.20934361932659</c:v>
                </c:pt>
                <c:pt idx="408">
                  <c:v>1.25520127520883</c:v>
                </c:pt>
                <c:pt idx="409">
                  <c:v>1.3032408901286</c:v>
                </c:pt>
                <c:pt idx="410">
                  <c:v>1.35336043359377</c:v>
                </c:pt>
                <c:pt idx="411">
                  <c:v>1.40543537504268</c:v>
                </c:pt>
                <c:pt idx="412">
                  <c:v>1.45931477188651</c:v>
                </c:pt>
                <c:pt idx="413">
                  <c:v>1.51481711060544</c:v>
                </c:pt>
                <c:pt idx="414">
                  <c:v>1.57172590147184</c:v>
                </c:pt>
                <c:pt idx="415">
                  <c:v>1.6297850431714</c:v>
                </c:pt>
                <c:pt idx="416">
                  <c:v>1.68869399541447</c:v>
                </c:pt>
                <c:pt idx="417">
                  <c:v>1.74810282780472</c:v>
                </c:pt>
                <c:pt idx="418">
                  <c:v>1.80760725454627</c:v>
                </c:pt>
                <c:pt idx="419">
                  <c:v>1.86674382036198</c:v>
                </c:pt>
                <c:pt idx="420">
                  <c:v>1.92498547702941</c:v>
                </c:pt>
                <c:pt idx="421">
                  <c:v>1.98173788605863</c:v>
                </c:pt>
                <c:pt idx="422">
                  <c:v>2.03633690443437</c:v>
                </c:pt>
                <c:pt idx="423">
                  <c:v>2.08804785830081</c:v>
                </c:pt>
                <c:pt idx="424">
                  <c:v>2.13606738126265</c:v>
                </c:pt>
                <c:pt idx="425">
                  <c:v>2.1795287798346</c:v>
                </c:pt>
                <c:pt idx="426">
                  <c:v>2.21751206751373</c:v>
                </c:pt>
                <c:pt idx="427">
                  <c:v>2.24905994385856</c:v>
                </c:pt>
                <c:pt idx="428">
                  <c:v>2.27320102784829</c:v>
                </c:pt>
                <c:pt idx="429">
                  <c:v>2.28898150441235</c:v>
                </c:pt>
                <c:pt idx="430">
                  <c:v>2.29550590851818</c:v>
                </c:pt>
                <c:pt idx="431">
                  <c:v>2.29198694709583</c:v>
                </c:pt>
                <c:pt idx="432">
                  <c:v>2.27780296710653</c:v>
                </c:pt>
                <c:pt idx="433">
                  <c:v>2.25255991885117</c:v>
                </c:pt>
                <c:pt idx="434">
                  <c:v>2.21615258269747</c:v>
                </c:pt>
                <c:pt idx="435">
                  <c:v>2.16881777521466</c:v>
                </c:pt>
                <c:pt idx="436">
                  <c:v>2.11117079760294</c:v>
                </c:pt>
                <c:pt idx="437">
                  <c:v>2.04421624579969</c:v>
                </c:pt>
                <c:pt idx="438">
                  <c:v>1.96932610941795</c:v>
                </c:pt>
                <c:pt idx="439">
                  <c:v>1.88818210376059</c:v>
                </c:pt>
                <c:pt idx="440">
                  <c:v>1.8026849745996</c:v>
                </c:pt>
                <c:pt idx="441">
                  <c:v>1.7148398635404</c:v>
                </c:pt>
                <c:pt idx="442">
                  <c:v>1.62663196240697</c:v>
                </c:pt>
                <c:pt idx="443">
                  <c:v>1.53990894597159</c:v>
                </c:pt>
                <c:pt idx="444">
                  <c:v>1.45628520095396</c:v>
                </c:pt>
                <c:pt idx="445">
                  <c:v>1.3770780722697</c:v>
                </c:pt>
                <c:pt idx="446">
                  <c:v>1.30327975144726</c:v>
                </c:pt>
                <c:pt idx="447">
                  <c:v>1.23556201812032</c:v>
                </c:pt>
                <c:pt idx="448">
                  <c:v>1.17430643584472</c:v>
                </c:pt>
                <c:pt idx="449">
                  <c:v>1.11965053266873</c:v>
                </c:pt>
                <c:pt idx="450">
                  <c:v>1.07154076995714</c:v>
                </c:pt>
                <c:pt idx="451">
                  <c:v>1.02978493467305</c:v>
                </c:pt>
                <c:pt idx="452">
                  <c:v>0.994099054964017</c:v>
                </c:pt>
                <c:pt idx="453">
                  <c:v>0.964146302148283</c:v>
                </c:pt>
                <c:pt idx="454">
                  <c:v>0.939567191444888</c:v>
                </c:pt>
                <c:pt idx="455">
                  <c:v>0.920001607907943</c:v>
                </c:pt>
                <c:pt idx="456">
                  <c:v>0.905103829522945</c:v>
                </c:pt>
                <c:pt idx="457">
                  <c:v>0.894551944487164</c:v>
                </c:pt>
                <c:pt idx="458">
                  <c:v>0.888053020426362</c:v>
                </c:pt>
                <c:pt idx="459">
                  <c:v>0.885345206605384</c:v>
                </c:pt>
                <c:pt idx="460">
                  <c:v>0.886197723449354</c:v>
                </c:pt>
                <c:pt idx="461">
                  <c:v>0.890409468863098</c:v>
                </c:pt>
                <c:pt idx="462">
                  <c:v>0.897806773783199</c:v>
                </c:pt>
                <c:pt idx="463">
                  <c:v>0.908240679271593</c:v>
                </c:pt>
                <c:pt idx="464">
                  <c:v>0.92158398403967</c:v>
                </c:pt>
                <c:pt idx="465">
                  <c:v>0.937728219932732</c:v>
                </c:pt>
                <c:pt idx="466">
                  <c:v>0.95658064750541</c:v>
                </c:pt>
                <c:pt idx="467">
                  <c:v>0.978061318395229</c:v>
                </c:pt>
                <c:pt idx="468">
                  <c:v>1.00210022058588</c:v>
                </c:pt>
                <c:pt idx="469">
                  <c:v>1.02863450269886</c:v>
                </c:pt>
                <c:pt idx="470">
                  <c:v>1.05760576099935</c:v>
                </c:pt>
                <c:pt idx="471">
                  <c:v>1.08895736552715</c:v>
                </c:pt>
                <c:pt idx="472">
                  <c:v>1.12263179801757</c:v>
                </c:pt>
                <c:pt idx="473">
                  <c:v>1.15856797293118</c:v>
                </c:pt>
                <c:pt idx="474">
                  <c:v>1.19669851323024</c:v>
                </c:pt>
                <c:pt idx="475">
                  <c:v>1.23694695408487</c:v>
                </c:pt>
                <c:pt idx="476">
                  <c:v>1.27922485025544</c:v>
                </c:pt>
                <c:pt idx="477">
                  <c:v>1.32342876645617</c:v>
                </c:pt>
                <c:pt idx="478">
                  <c:v>1.36943713469921</c:v>
                </c:pt>
                <c:pt idx="479">
                  <c:v>1.41710696874437</c:v>
                </c:pt>
                <c:pt idx="480">
                  <c:v>1.46627043379921</c:v>
                </c:pt>
                <c:pt idx="481">
                  <c:v>1.51673128017041</c:v>
                </c:pt>
                <c:pt idx="482">
                  <c:v>1.56826116351204</c:v>
                </c:pt>
                <c:pt idx="483">
                  <c:v>1.62059589273684</c:v>
                </c:pt>
                <c:pt idx="484">
                  <c:v>1.67343167089239</c:v>
                </c:pt>
                <c:pt idx="485">
                  <c:v>1.72642142594208</c:v>
                </c:pt>
                <c:pt idx="486">
                  <c:v>1.77917136921216</c:v>
                </c:pt>
                <c:pt idx="487">
                  <c:v>1.83123797110573</c:v>
                </c:pt>
                <c:pt idx="488">
                  <c:v>1.88212560815354</c:v>
                </c:pt>
                <c:pt idx="489">
                  <c:v>1.93128521347707</c:v>
                </c:pt>
                <c:pt idx="490">
                  <c:v>1.97811435370216</c:v>
                </c:pt>
                <c:pt idx="491">
                  <c:v>2.02195925607494</c:v>
                </c:pt>
                <c:pt idx="492">
                  <c:v>2.06211941257379</c:v>
                </c:pt>
                <c:pt idx="493">
                  <c:v>2.09785547957945</c:v>
                </c:pt>
                <c:pt idx="494">
                  <c:v>2.12840125023522</c:v>
                </c:pt>
                <c:pt idx="495">
                  <c:v>2.15298046999258</c:v>
                </c:pt>
                <c:pt idx="496">
                  <c:v>2.17082915154925</c:v>
                </c:pt>
                <c:pt idx="497">
                  <c:v>2.18122377320803</c:v>
                </c:pt>
                <c:pt idx="498">
                  <c:v>2.18351526431354</c:v>
                </c:pt>
                <c:pt idx="499">
                  <c:v>2.17716795731492</c:v>
                </c:pt>
                <c:pt idx="500">
                  <c:v>2.16180172008168</c:v>
                </c:pt>
                <c:pt idx="501">
                  <c:v>2.13723434194713</c:v>
                </c:pt>
                <c:pt idx="502">
                  <c:v>2.10352009166882</c:v>
                </c:pt>
                <c:pt idx="503">
                  <c:v>2.06097945487629</c:v>
                </c:pt>
                <c:pt idx="504">
                  <c:v>2.01021472702555</c:v>
                </c:pt>
                <c:pt idx="505">
                  <c:v>1.9521067181832</c:v>
                </c:pt>
                <c:pt idx="506">
                  <c:v>1.88778952541457</c:v>
                </c:pt>
                <c:pt idx="507">
                  <c:v>1.81860309023334</c:v>
                </c:pt>
                <c:pt idx="508">
                  <c:v>1.74602667183885</c:v>
                </c:pt>
                <c:pt idx="509">
                  <c:v>1.67159969902369</c:v>
                </c:pt>
                <c:pt idx="510">
                  <c:v>1.59683884757082</c:v>
                </c:pt>
                <c:pt idx="511">
                  <c:v>1.52316092284074</c:v>
                </c:pt>
                <c:pt idx="512">
                  <c:v>1.45181995460425</c:v>
                </c:pt>
                <c:pt idx="513">
                  <c:v>1.38386414999702</c:v>
                </c:pt>
                <c:pt idx="514">
                  <c:v>1.32011477573226</c:v>
                </c:pt>
                <c:pt idx="515">
                  <c:v>1.26116558677623</c:v>
                </c:pt>
                <c:pt idx="516">
                  <c:v>1.20739884586726</c:v>
                </c:pt>
                <c:pt idx="517">
                  <c:v>1.15901265863262</c:v>
                </c:pt>
                <c:pt idx="518">
                  <c:v>1.11605424123545</c:v>
                </c:pt>
                <c:pt idx="519">
                  <c:v>1.07845451376513</c:v>
                </c:pt>
                <c:pt idx="520">
                  <c:v>1.04606064291699</c:v>
                </c:pt>
                <c:pt idx="521">
                  <c:v>1.01866446166198</c:v>
                </c:pt>
                <c:pt idx="522">
                  <c:v>0.996025819476499</c:v>
                </c:pt>
                <c:pt idx="523">
                  <c:v>0.977890749048366</c:v>
                </c:pt>
                <c:pt idx="524">
                  <c:v>0.964004863250851</c:v>
                </c:pt>
                <c:pt idx="525">
                  <c:v>0.954122668385323</c:v>
                </c:pt>
                <c:pt idx="526">
                  <c:v>0.94801356694929</c:v>
                </c:pt>
                <c:pt idx="527">
                  <c:v>0.945465293876388</c:v>
                </c:pt>
                <c:pt idx="528">
                  <c:v>0.946285438880241</c:v>
                </c:pt>
                <c:pt idx="529">
                  <c:v>0.950301592223602</c:v>
                </c:pt>
                <c:pt idx="530">
                  <c:v>0.957360535322902</c:v>
                </c:pt>
                <c:pt idx="531">
                  <c:v>0.967326793506608</c:v>
                </c:pt>
                <c:pt idx="532">
                  <c:v>0.980080781076653</c:v>
                </c:pt>
                <c:pt idx="533">
                  <c:v>0.995516699311322</c:v>
                </c:pt>
                <c:pt idx="534">
                  <c:v>1.01354029465102</c:v>
                </c:pt>
                <c:pt idx="535">
                  <c:v>1.03406654453482</c:v>
                </c:pt>
                <c:pt idx="536">
                  <c:v>1.05701730954059</c:v>
                </c:pt>
                <c:pt idx="537">
                  <c:v>1.08231897018115</c:v>
                </c:pt>
                <c:pt idx="538">
                  <c:v>1.10990005286642</c:v>
                </c:pt>
                <c:pt idx="539">
                  <c:v>1.13968884052252</c:v>
                </c:pt>
                <c:pt idx="540">
                  <c:v>1.17161095792344</c:v>
                </c:pt>
                <c:pt idx="541">
                  <c:v>1.20558691904202</c:v>
                </c:pt>
                <c:pt idx="542">
                  <c:v>1.24152962305181</c:v>
                </c:pt>
                <c:pt idx="543">
                  <c:v>1.27934178663183</c:v>
                </c:pt>
                <c:pt idx="544">
                  <c:v>1.3189133027594</c:v>
                </c:pt>
                <c:pt idx="545">
                  <c:v>1.36011852020662</c:v>
                </c:pt>
                <c:pt idx="546">
                  <c:v>1.40281344361636</c:v>
                </c:pt>
                <c:pt idx="547">
                  <c:v>1.44683286160133</c:v>
                </c:pt>
                <c:pt idx="548">
                  <c:v>1.49198742019733</c:v>
                </c:pt>
                <c:pt idx="549">
                  <c:v>1.53806067176373</c:v>
                </c:pt>
                <c:pt idx="550">
                  <c:v>1.58480614574765</c:v>
                </c:pt>
                <c:pt idx="551">
                  <c:v>1.63194450841802</c:v>
                </c:pt>
                <c:pt idx="552">
                  <c:v>1.67916090461681</c:v>
                </c:pt>
                <c:pt idx="553">
                  <c:v>1.72610260664418</c:v>
                </c:pt>
                <c:pt idx="554">
                  <c:v>1.77237713432577</c:v>
                </c:pt>
                <c:pt idx="555">
                  <c:v>1.81755105644183</c:v>
                </c:pt>
                <c:pt idx="556">
                  <c:v>1.86114973662018</c:v>
                </c:pt>
                <c:pt idx="557">
                  <c:v>1.90265834480981</c:v>
                </c:pt>
                <c:pt idx="558">
                  <c:v>1.94152451487958</c:v>
                </c:pt>
                <c:pt idx="559">
                  <c:v>1.97716308318125</c:v>
                </c:pt>
                <c:pt idx="560">
                  <c:v>2.00896338172046</c:v>
                </c:pt>
                <c:pt idx="561">
                  <c:v>2.03629956787993</c:v>
                </c:pt>
                <c:pt idx="562">
                  <c:v>2.05854443041542</c:v>
                </c:pt>
                <c:pt idx="563">
                  <c:v>2.07508699438095</c:v>
                </c:pt>
                <c:pt idx="564">
                  <c:v>2.08535402967872</c:v>
                </c:pt>
                <c:pt idx="565">
                  <c:v>2.08883522652237</c:v>
                </c:pt>
                <c:pt idx="566">
                  <c:v>2.08511132573767</c:v>
                </c:pt>
                <c:pt idx="567">
                  <c:v>2.07388389558956</c:v>
                </c:pt>
                <c:pt idx="568">
                  <c:v>2.05500477914193</c:v>
                </c:pt>
                <c:pt idx="569">
                  <c:v>2.02850259254071</c:v>
                </c:pt>
                <c:pt idx="570">
                  <c:v>1.99460317694555</c:v>
                </c:pt>
                <c:pt idx="571">
                  <c:v>1.95374076682764</c:v>
                </c:pt>
                <c:pt idx="572">
                  <c:v>1.9065569983599</c:v>
                </c:pt>
                <c:pt idx="573">
                  <c:v>1.85388584168842</c:v>
                </c:pt>
                <c:pt idx="574">
                  <c:v>1.79672407152963</c:v>
                </c:pt>
                <c:pt idx="575">
                  <c:v>1.7361887972717</c:v>
                </c:pt>
                <c:pt idx="576">
                  <c:v>1.67346550644298</c:v>
                </c:pt>
                <c:pt idx="577">
                  <c:v>1.60975160365434</c:v>
                </c:pt>
                <c:pt idx="578">
                  <c:v>1.54620116679106</c:v>
                </c:pt>
                <c:pt idx="579">
                  <c:v>1.48387638815523</c:v>
                </c:pt>
                <c:pt idx="580">
                  <c:v>1.42370997459902</c:v>
                </c:pt>
                <c:pt idx="581">
                  <c:v>1.36648094815052</c:v>
                </c:pt>
                <c:pt idx="582">
                  <c:v>1.31280426103538</c:v>
                </c:pt>
                <c:pt idx="583">
                  <c:v>1.26313285559648</c:v>
                </c:pt>
                <c:pt idx="584">
                  <c:v>1.21776956742296</c:v>
                </c:pt>
                <c:pt idx="585">
                  <c:v>1.17688570305533</c:v>
                </c:pt>
                <c:pt idx="586">
                  <c:v>1.14054315815537</c:v>
                </c:pt>
                <c:pt idx="587">
                  <c:v>1.10871740246761</c:v>
                </c:pt>
                <c:pt idx="588">
                  <c:v>1.08131933564931</c:v>
                </c:pt>
                <c:pt idx="589">
                  <c:v>1.05821473245747</c:v>
                </c:pt>
                <c:pt idx="590">
                  <c:v>1.03924062481239</c:v>
                </c:pt>
                <c:pt idx="591">
                  <c:v>1.02421845180724</c:v>
                </c:pt>
                <c:pt idx="592">
                  <c:v>1.01296413544733</c:v>
                </c:pt>
                <c:pt idx="593">
                  <c:v>1.00529542848538</c:v>
                </c:pt>
                <c:pt idx="594">
                  <c:v>1.00103696317456</c:v>
                </c:pt>
                <c:pt idx="595">
                  <c:v>1.00002343973304</c:v>
                </c:pt>
                <c:pt idx="596">
                  <c:v>1.00210135970286</c:v>
                </c:pt>
                <c:pt idx="597">
                  <c:v>1.00712965398575</c:v>
                </c:pt>
                <c:pt idx="598">
                  <c:v>1.01497949290988</c:v>
                </c:pt>
                <c:pt idx="599">
                  <c:v>1.02553350518939</c:v>
                </c:pt>
                <c:pt idx="600">
                  <c:v>1.03868457880081</c:v>
                </c:pt>
                <c:pt idx="601">
                  <c:v>1.054334371515</c:v>
                </c:pt>
                <c:pt idx="602">
                  <c:v>1.0723916222822</c:v>
                </c:pt>
                <c:pt idx="603">
                  <c:v>1.09277032615555</c:v>
                </c:pt>
                <c:pt idx="604">
                  <c:v>1.11538781384726</c:v>
                </c:pt>
                <c:pt idx="605">
                  <c:v>1.14016276115266</c:v>
                </c:pt>
                <c:pt idx="606">
                  <c:v>1.16701314224977</c:v>
                </c:pt>
                <c:pt idx="607">
                  <c:v>1.19585413335069</c:v>
                </c:pt>
                <c:pt idx="608">
                  <c:v>1.2265959686037</c:v>
                </c:pt>
                <c:pt idx="609">
                  <c:v>1.25914174796746</c:v>
                </c:pt>
                <c:pt idx="610">
                  <c:v>1.29338519662364</c:v>
                </c:pt>
                <c:pt idx="611">
                  <c:v>1.329208377138</c:v>
                </c:pt>
                <c:pt idx="612">
                  <c:v>1.36647935893912</c:v>
                </c:pt>
                <c:pt idx="613">
                  <c:v>1.40504985479694</c:v>
                </c:pt>
                <c:pt idx="614">
                  <c:v>1.44475284100044</c:v>
                </c:pt>
                <c:pt idx="615">
                  <c:v>1.48540018710234</c:v>
                </c:pt>
                <c:pt idx="616">
                  <c:v>1.52678033275125</c:v>
                </c:pt>
                <c:pt idx="617">
                  <c:v>1.56865606366229</c:v>
                </c:pt>
                <c:pt idx="618">
                  <c:v>1.61076245660603</c:v>
                </c:pt>
                <c:pt idx="619">
                  <c:v>1.65280508481118</c:v>
                </c:pt>
                <c:pt idx="620">
                  <c:v>1.69445860064213</c:v>
                </c:pt>
                <c:pt idx="621">
                  <c:v>1.73536584182669</c:v>
                </c:pt>
                <c:pt idx="622">
                  <c:v>1.77513764040222</c:v>
                </c:pt>
                <c:pt idx="623">
                  <c:v>1.8133535487064</c:v>
                </c:pt>
                <c:pt idx="624">
                  <c:v>1.84956373184718</c:v>
                </c:pt>
                <c:pt idx="625">
                  <c:v>1.88329230730955</c:v>
                </c:pt>
                <c:pt idx="626">
                  <c:v>1.91404243389228</c:v>
                </c:pt>
                <c:pt idx="627">
                  <c:v>1.94130345588144</c:v>
                </c:pt>
                <c:pt idx="628">
                  <c:v>1.96456038365584</c:v>
                </c:pt>
                <c:pt idx="629">
                  <c:v>1.98330592607127</c:v>
                </c:pt>
                <c:pt idx="630">
                  <c:v>1.99705516932942</c:v>
                </c:pt>
                <c:pt idx="631">
                  <c:v>2.00536280934021</c:v>
                </c:pt>
                <c:pt idx="632">
                  <c:v>2.00784258272082</c:v>
                </c:pt>
                <c:pt idx="633">
                  <c:v>2.00418820873794</c:v>
                </c:pt>
                <c:pt idx="634">
                  <c:v>1.9941947701261</c:v>
                </c:pt>
                <c:pt idx="635">
                  <c:v>1.97777906572019</c:v>
                </c:pt>
                <c:pt idx="636">
                  <c:v>1.95499712674247</c:v>
                </c:pt>
                <c:pt idx="637">
                  <c:v>1.92605688546564</c:v>
                </c:pt>
                <c:pt idx="638">
                  <c:v>1.89132401060975</c:v>
                </c:pt>
                <c:pt idx="639">
                  <c:v>1.8513192533982</c:v>
                </c:pt>
                <c:pt idx="640">
                  <c:v>1.80670631286826</c:v>
                </c:pt>
                <c:pt idx="641">
                  <c:v>1.75827018963718</c:v>
                </c:pt>
                <c:pt idx="642">
                  <c:v>1.70688713177035</c:v>
                </c:pt>
                <c:pt idx="643">
                  <c:v>1.65348839161945</c:v>
                </c:pt>
                <c:pt idx="644">
                  <c:v>1.59902088467572</c:v>
                </c:pt>
                <c:pt idx="645">
                  <c:v>1.54440827617744</c:v>
                </c:pt>
                <c:pt idx="646">
                  <c:v>1.49051591353839</c:v>
                </c:pt>
                <c:pt idx="647">
                  <c:v>1.43812239351881</c:v>
                </c:pt>
                <c:pt idx="648">
                  <c:v>1.38789954502838</c:v>
                </c:pt>
                <c:pt idx="649">
                  <c:v>1.34040144181963</c:v>
                </c:pt>
                <c:pt idx="650">
                  <c:v>1.29606196593149</c:v>
                </c:pt>
                <c:pt idx="651">
                  <c:v>1.25519960363503</c:v>
                </c:pt>
                <c:pt idx="652">
                  <c:v>1.21802766411168</c:v>
                </c:pt>
                <c:pt idx="653">
                  <c:v>1.18466796883044</c:v>
                </c:pt>
                <c:pt idx="654">
                  <c:v>1.15516619944147</c:v>
                </c:pt>
                <c:pt idx="655">
                  <c:v>1.12950741293464</c:v>
                </c:pt>
                <c:pt idx="656">
                  <c:v>1.10763063259071</c:v>
                </c:pt>
                <c:pt idx="657">
                  <c:v>1.08944182017917</c:v>
                </c:pt>
                <c:pt idx="658">
                  <c:v>1.07482487659669</c:v>
                </c:pt>
                <c:pt idx="659">
                  <c:v>1.06365058044803</c:v>
                </c:pt>
                <c:pt idx="660">
                  <c:v>1.05578355398006</c:v>
                </c:pt>
                <c:pt idx="661">
                  <c:v>1.0510874533223</c:v>
                </c:pt>
                <c:pt idx="662">
                  <c:v>1.04942863101763</c:v>
                </c:pt>
                <c:pt idx="663">
                  <c:v>1.05067853000443</c:v>
                </c:pt>
                <c:pt idx="664">
                  <c:v>1.0547150541517</c:v>
                </c:pt>
                <c:pt idx="665">
                  <c:v>1.06142313255972</c:v>
                </c:pt>
                <c:pt idx="666">
                  <c:v>1.07069466121845</c:v>
                </c:pt>
                <c:pt idx="667">
                  <c:v>1.08242797151916</c:v>
                </c:pt>
                <c:pt idx="668">
                  <c:v>1.0965269436</c:v>
                </c:pt>
                <c:pt idx="669">
                  <c:v>1.11289985508893</c:v>
                </c:pt>
                <c:pt idx="670">
                  <c:v>1.13145803299854</c:v>
                </c:pt>
                <c:pt idx="671">
                  <c:v>1.15211435824248</c:v>
                </c:pt>
                <c:pt idx="672">
                  <c:v>1.17478165809213</c:v>
                </c:pt>
                <c:pt idx="673">
                  <c:v>1.19937101136151</c:v>
                </c:pt>
                <c:pt idx="674">
                  <c:v>1.22578998367968</c:v>
                </c:pt>
                <c:pt idx="675">
                  <c:v>1.25394080541921</c:v>
                </c:pt>
                <c:pt idx="676">
                  <c:v>1.28371850232136</c:v>
                </c:pt>
                <c:pt idx="677">
                  <c:v>1.31500898831491</c:v>
                </c:pt>
                <c:pt idx="678">
                  <c:v>1.3476871312876</c:v>
                </c:pt>
                <c:pt idx="679">
                  <c:v>1.3816148055495</c:v>
                </c:pt>
                <c:pt idx="680">
                  <c:v>1.41663894942302</c:v>
                </c:pt>
                <c:pt idx="681">
                  <c:v>1.45258965287213</c:v>
                </c:pt>
                <c:pt idx="682">
                  <c:v>1.4892783084656</c:v>
                </c:pt>
                <c:pt idx="683">
                  <c:v>1.52649586941222</c:v>
                </c:pt>
                <c:pt idx="684">
                  <c:v>1.56401127106869</c:v>
                </c:pt>
                <c:pt idx="685">
                  <c:v>1.60157008731907</c:v>
                </c:pt>
                <c:pt idx="686">
                  <c:v>1.63889351056807</c:v>
                </c:pt>
                <c:pt idx="687">
                  <c:v>1.67567776359115</c:v>
                </c:pt>
                <c:pt idx="688">
                  <c:v>1.71159407263452</c:v>
                </c:pt>
                <c:pt idx="689">
                  <c:v>1.74628935297221</c:v>
                </c:pt>
                <c:pt idx="690">
                  <c:v>1.77938777895078</c:v>
                </c:pt>
                <c:pt idx="691">
                  <c:v>1.81049342784821</c:v>
                </c:pt>
                <c:pt idx="692">
                  <c:v>1.83919419701563</c:v>
                </c:pt>
                <c:pt idx="693">
                  <c:v>1.86506719189726</c:v>
                </c:pt>
                <c:pt idx="694">
                  <c:v>1.88768576253515</c:v>
                </c:pt>
                <c:pt idx="695">
                  <c:v>1.90662832098488</c:v>
                </c:pt>
                <c:pt idx="696">
                  <c:v>1.92148899431506</c:v>
                </c:pt>
                <c:pt idx="697">
                  <c:v>1.93189005108864</c:v>
                </c:pt>
                <c:pt idx="698">
                  <c:v>1.9374958798074</c:v>
                </c:pt>
                <c:pt idx="699">
                  <c:v>1.93802809747815</c:v>
                </c:pt>
                <c:pt idx="700">
                  <c:v>1.93328113519258</c:v>
                </c:pt>
                <c:pt idx="701">
                  <c:v>1.92313740617567</c:v>
                </c:pt>
                <c:pt idx="702">
                  <c:v>1.90758094299497</c:v>
                </c:pt>
                <c:pt idx="703">
                  <c:v>1.88670823808807</c:v>
                </c:pt>
                <c:pt idx="704">
                  <c:v>1.86073498449908</c:v>
                </c:pt>
                <c:pt idx="705">
                  <c:v>1.82999753664824</c:v>
                </c:pt>
                <c:pt idx="706">
                  <c:v>1.79494822183819</c:v>
                </c:pt>
                <c:pt idx="707">
                  <c:v>1.75614412891577</c:v>
                </c:pt>
                <c:pt idx="708">
                  <c:v>1.71422963743656</c:v>
                </c:pt>
                <c:pt idx="709">
                  <c:v>1.66991364420436</c:v>
                </c:pt>
                <c:pt idx="710">
                  <c:v>1.62394308066219</c:v>
                </c:pt>
                <c:pt idx="711">
                  <c:v>1.5770747759118</c:v>
                </c:pt>
                <c:pt idx="712">
                  <c:v>1.53004791299883</c:v>
                </c:pt>
                <c:pt idx="713">
                  <c:v>1.48355920915995</c:v>
                </c:pt>
                <c:pt idx="714">
                  <c:v>1.43824254745386</c:v>
                </c:pt>
                <c:pt idx="715">
                  <c:v>1.39465418005057</c:v>
                </c:pt>
                <c:pt idx="716">
                  <c:v>1.35326393088865</c:v>
                </c:pt>
                <c:pt idx="717">
                  <c:v>1.31445217015195</c:v>
                </c:pt>
                <c:pt idx="718">
                  <c:v>1.2785118127093</c:v>
                </c:pt>
                <c:pt idx="719">
                  <c:v>1.24565426188382</c:v>
                </c:pt>
                <c:pt idx="720">
                  <c:v>1.2160180870122</c:v>
                </c:pt>
                <c:pt idx="721">
                  <c:v>1.18967925958281</c:v>
                </c:pt>
                <c:pt idx="722">
                  <c:v>1.16666192852814</c:v>
                </c:pt>
                <c:pt idx="723">
                  <c:v>1.14694893567121</c:v>
                </c:pt>
                <c:pt idx="724">
                  <c:v>1.13049150956049</c:v>
                </c:pt>
                <c:pt idx="725">
                  <c:v>1.11721779547209</c:v>
                </c:pt>
                <c:pt idx="726">
                  <c:v>1.10704006126937</c:v>
                </c:pt>
                <c:pt idx="727">
                  <c:v>1.09986055557403</c:v>
                </c:pt>
                <c:pt idx="728">
                  <c:v>1.09557608759286</c:v>
                </c:pt>
                <c:pt idx="729">
                  <c:v>1.09408145330754</c:v>
                </c:pt>
                <c:pt idx="730">
                  <c:v>1.09527185898398</c:v>
                </c:pt>
                <c:pt idx="731">
                  <c:v>1.09904449853273</c:v>
                </c:pt>
                <c:pt idx="732">
                  <c:v>1.1052994334915</c:v>
                </c:pt>
                <c:pt idx="733">
                  <c:v>1.11393990907852</c:v>
                </c:pt>
                <c:pt idx="734">
                  <c:v>1.12487222107414</c:v>
                </c:pt>
                <c:pt idx="735">
                  <c:v>1.13800522904219</c:v>
                </c:pt>
                <c:pt idx="736">
                  <c:v>1.15324959333332</c:v>
                </c:pt>
                <c:pt idx="737">
                  <c:v>1.17051679736442</c:v>
                </c:pt>
                <c:pt idx="738">
                  <c:v>1.18971800325205</c:v>
                </c:pt>
                <c:pt idx="739">
                  <c:v>1.21076277807163</c:v>
                </c:pt>
                <c:pt idx="740">
                  <c:v>1.23355771970972</c:v>
                </c:pt>
                <c:pt idx="741">
                  <c:v>1.2580050052785</c:v>
                </c:pt>
                <c:pt idx="742">
                  <c:v>1.28400088115218</c:v>
                </c:pt>
                <c:pt idx="743">
                  <c:v>1.31143411166516</c:v>
                </c:pt>
                <c:pt idx="744">
                  <c:v>1.34018440321908</c:v>
                </c:pt>
                <c:pt idx="745">
                  <c:v>1.37012082186675</c:v>
                </c:pt>
                <c:pt idx="746">
                  <c:v>1.40110022530849</c:v>
                </c:pt>
                <c:pt idx="747">
                  <c:v>1.4329657346258</c:v>
                </c:pt>
                <c:pt idx="748">
                  <c:v>1.46554527699528</c:v>
                </c:pt>
                <c:pt idx="749">
                  <c:v>1.49865023809146</c:v>
                </c:pt>
                <c:pt idx="750">
                  <c:v>1.53207427191001</c:v>
                </c:pt>
                <c:pt idx="751">
                  <c:v>1.56559232628594</c:v>
                </c:pt>
                <c:pt idx="752">
                  <c:v>1.5989599543184</c:v>
                </c:pt>
                <c:pt idx="753">
                  <c:v>1.63191299496659</c:v>
                </c:pt>
                <c:pt idx="754">
                  <c:v>1.66416771974261</c:v>
                </c:pt>
                <c:pt idx="755">
                  <c:v>1.6954215558709</c:v>
                </c:pt>
                <c:pt idx="756">
                  <c:v>1.72535450825489</c:v>
                </c:pt>
                <c:pt idx="757">
                  <c:v>1.75363141130155</c:v>
                </c:pt>
                <c:pt idx="758">
                  <c:v>1.77990514469285</c:v>
                </c:pt>
                <c:pt idx="759">
                  <c:v>1.8038209414804</c:v>
                </c:pt>
                <c:pt idx="760">
                  <c:v>1.82502189873092</c:v>
                </c:pt>
                <c:pt idx="761">
                  <c:v>1.84315576628003</c:v>
                </c:pt>
                <c:pt idx="762">
                  <c:v>1.8578830339158</c:v>
                </c:pt>
                <c:pt idx="763">
                  <c:v>1.86888625823634</c:v>
                </c:pt>
                <c:pt idx="764">
                  <c:v>1.87588046604579</c:v>
                </c:pt>
                <c:pt idx="765">
                  <c:v>1.87862434315082</c:v>
                </c:pt>
                <c:pt idx="766">
                  <c:v>1.87693177206098</c:v>
                </c:pt>
                <c:pt idx="767">
                  <c:v>1.87068313147315</c:v>
                </c:pt>
                <c:pt idx="768">
                  <c:v>1.85983563301306</c:v>
                </c:pt>
                <c:pt idx="769">
                  <c:v>1.84443187065439</c:v>
                </c:pt>
                <c:pt idx="770">
                  <c:v>1.8246057227841</c:v>
                </c:pt>
                <c:pt idx="771">
                  <c:v>1.80058480174297</c:v>
                </c:pt>
                <c:pt idx="772">
                  <c:v>1.77268880864906</c:v>
                </c:pt>
                <c:pt idx="773">
                  <c:v>1.74132342537876</c:v>
                </c:pt>
                <c:pt idx="774">
                  <c:v>1.7069697433432</c:v>
                </c:pt>
                <c:pt idx="775">
                  <c:v>1.6701696506355</c:v>
                </c:pt>
                <c:pt idx="776">
                  <c:v>1.63150801742096</c:v>
                </c:pt>
                <c:pt idx="777">
                  <c:v>1.5915928678645</c:v>
                </c:pt>
                <c:pt idx="778">
                  <c:v>1.55103494493623</c:v>
                </c:pt>
                <c:pt idx="779">
                  <c:v>1.51042812205091</c:v>
                </c:pt>
                <c:pt idx="780">
                  <c:v>1.47033198367233</c:v>
                </c:pt>
                <c:pt idx="781">
                  <c:v>1.43125761060836</c:v>
                </c:pt>
                <c:pt idx="782">
                  <c:v>1.39365721727218</c:v>
                </c:pt>
                <c:pt idx="783">
                  <c:v>1.35791786473241</c:v>
                </c:pt>
                <c:pt idx="784">
                  <c:v>1.32435908061471</c:v>
                </c:pt>
                <c:pt idx="785">
                  <c:v>1.29323390559402</c:v>
                </c:pt>
                <c:pt idx="786">
                  <c:v>1.26473268428823</c:v>
                </c:pt>
                <c:pt idx="787">
                  <c:v>1.23898883005542</c:v>
                </c:pt>
                <c:pt idx="788">
                  <c:v>1.21608580367534</c:v>
                </c:pt>
                <c:pt idx="789">
                  <c:v>1.19606462894865</c:v>
                </c:pt>
                <c:pt idx="790">
                  <c:v>1.17893139419274</c:v>
                </c:pt>
                <c:pt idx="791">
                  <c:v>1.16466433047614</c:v>
                </c:pt>
                <c:pt idx="792">
                  <c:v>1.1532201945462</c:v>
                </c:pt>
                <c:pt idx="793">
                  <c:v>1.1445398035431</c:v>
                </c:pt>
                <c:pt idx="794">
                  <c:v>1.13855266335188</c:v>
                </c:pt>
                <c:pt idx="795">
                  <c:v>1.13518070165046</c:v>
                </c:pt>
                <c:pt idx="796">
                  <c:v>1.13434116260769</c:v>
                </c:pt>
                <c:pt idx="797">
                  <c:v>1.13594874678771</c:v>
                </c:pt>
                <c:pt idx="798">
                  <c:v>1.13991709169951</c:v>
                </c:pt>
                <c:pt idx="799">
                  <c:v>1.14615968993508</c:v>
                </c:pt>
                <c:pt idx="800">
                  <c:v>1.1545903366572</c:v>
                </c:pt>
                <c:pt idx="801">
                  <c:v>1.165123189227</c:v>
                </c:pt>
                <c:pt idx="802">
                  <c:v>1.17767251112391</c:v>
                </c:pt>
                <c:pt idx="803">
                  <c:v>1.19215216145952</c:v>
                </c:pt>
                <c:pt idx="804">
                  <c:v>1.20847488125022</c:v>
                </c:pt>
                <c:pt idx="805">
                  <c:v>1.22655141872724</c:v>
                </c:pt>
                <c:pt idx="806">
                  <c:v>1.24628952859426</c:v>
                </c:pt>
                <c:pt idx="807">
                  <c:v>1.26759287438658</c:v>
                </c:pt>
                <c:pt idx="808">
                  <c:v>1.29035985893367</c:v>
                </c:pt>
                <c:pt idx="809">
                  <c:v>1.31448240531807</c:v>
                </c:pt>
                <c:pt idx="810">
                  <c:v>1.33984470958062</c:v>
                </c:pt>
                <c:pt idx="811">
                  <c:v>1.36632198666717</c:v>
                </c:pt>
                <c:pt idx="812">
                  <c:v>1.39377923267847</c:v>
                </c:pt>
                <c:pt idx="813">
                  <c:v>1.42207002932029</c:v>
                </c:pt>
                <c:pt idx="814">
                  <c:v>1.4510354205077</c:v>
                </c:pt>
                <c:pt idx="815">
                  <c:v>1.48050289630756</c:v>
                </c:pt>
                <c:pt idx="816">
                  <c:v>1.51028552573579</c:v>
                </c:pt>
                <c:pt idx="817">
                  <c:v>1.54018128724586</c:v>
                </c:pt>
                <c:pt idx="818">
                  <c:v>1.56997265386092</c:v>
                </c:pt>
                <c:pt idx="819">
                  <c:v>1.59942649850447</c:v>
                </c:pt>
                <c:pt idx="820">
                  <c:v>1.62829439370034</c:v>
                </c:pt>
                <c:pt idx="821">
                  <c:v>1.65631338774854</c:v>
                </c:pt>
                <c:pt idx="822">
                  <c:v>1.68320734577008</c:v>
                </c:pt>
                <c:pt idx="823">
                  <c:v>1.70868894735582</c:v>
                </c:pt>
                <c:pt idx="824">
                  <c:v>1.73246243129859</c:v>
                </c:pt>
                <c:pt idx="825">
                  <c:v>1.75422717003255</c:v>
                </c:pt>
                <c:pt idx="826">
                  <c:v>1.77368213967217</c:v>
                </c:pt>
                <c:pt idx="827">
                  <c:v>1.7905313235529</c:v>
                </c:pt>
                <c:pt idx="828">
                  <c:v>1.8044900457422</c:v>
                </c:pt>
                <c:pt idx="829">
                  <c:v>1.81529217457473</c:v>
                </c:pt>
                <c:pt idx="830">
                  <c:v>1.82269806458843</c:v>
                </c:pt>
                <c:pt idx="831">
                  <c:v>1.8265030199969</c:v>
                </c:pt>
                <c:pt idx="832">
                  <c:v>1.82654596844068</c:v>
                </c:pt>
                <c:pt idx="833">
                  <c:v>1.82271793792519</c:v>
                </c:pt>
                <c:pt idx="834">
                  <c:v>1.81496984375468</c:v>
                </c:pt>
                <c:pt idx="835">
                  <c:v>1.80331903004478</c:v>
                </c:pt>
                <c:pt idx="836">
                  <c:v>1.78785398769356</c:v>
                </c:pt>
                <c:pt idx="837">
                  <c:v>1.76873670221214</c:v>
                </c:pt>
                <c:pt idx="838">
                  <c:v>1.74620218100759</c:v>
                </c:pt>
                <c:pt idx="839">
                  <c:v>1.72055487318059</c:v>
                </c:pt>
                <c:pt idx="840">
                  <c:v>1.69216191745722</c:v>
                </c:pt>
                <c:pt idx="841">
                  <c:v>1.66144341529769</c:v>
                </c:pt>
                <c:pt idx="842">
                  <c:v>1.62886019566558</c:v>
                </c:pt>
                <c:pt idx="843">
                  <c:v>1.59489977832694</c:v>
                </c:pt>
                <c:pt idx="844">
                  <c:v>1.56006141739418</c:v>
                </c:pt>
                <c:pt idx="845">
                  <c:v>1.52484118795418</c:v>
                </c:pt>
                <c:pt idx="846">
                  <c:v>1.48971805265812</c:v>
                </c:pt>
                <c:pt idx="847">
                  <c:v>1.45514171687078</c:v>
                </c:pt>
                <c:pt idx="848">
                  <c:v>1.42152287230179</c:v>
                </c:pt>
                <c:pt idx="849">
                  <c:v>1.38922617399445</c:v>
                </c:pt>
                <c:pt idx="850">
                  <c:v>1.35856603265565</c:v>
                </c:pt>
                <c:pt idx="851">
                  <c:v>1.3298050686871</c:v>
                </c:pt>
                <c:pt idx="852">
                  <c:v>1.30315489149875</c:v>
                </c:pt>
                <c:pt idx="853">
                  <c:v>1.27877875074146</c:v>
                </c:pt>
                <c:pt idx="854">
                  <c:v>1.25679555561128</c:v>
                </c:pt>
                <c:pt idx="855">
                  <c:v>1.23728476531369</c:v>
                </c:pt>
                <c:pt idx="856">
                  <c:v>1.2202917033772</c:v>
                </c:pt>
                <c:pt idx="857">
                  <c:v>1.2058329242566</c:v>
                </c:pt>
                <c:pt idx="858">
                  <c:v>1.19390134738592</c:v>
                </c:pt>
                <c:pt idx="859">
                  <c:v>1.18447095956075</c:v>
                </c:pt>
                <c:pt idx="860">
                  <c:v>1.17750096317547</c:v>
                </c:pt>
                <c:pt idx="861">
                  <c:v>1.17293931103605</c:v>
                </c:pt>
                <c:pt idx="862">
                  <c:v>1.17072561681904</c:v>
                </c:pt>
                <c:pt idx="863">
                  <c:v>1.1707934644322</c:v>
                </c:pt>
                <c:pt idx="864">
                  <c:v>1.17307216145735</c:v>
                </c:pt>
                <c:pt idx="865">
                  <c:v>1.177487993957</c:v>
                </c:pt>
                <c:pt idx="866">
                  <c:v>1.18396504469092</c:v>
                </c:pt>
                <c:pt idx="867">
                  <c:v>1.19242563646654</c:v>
                </c:pt>
                <c:pt idx="868">
                  <c:v>1.20279045880731</c:v>
                </c:pt>
                <c:pt idx="869">
                  <c:v>1.21497843082469</c:v>
                </c:pt>
                <c:pt idx="870">
                  <c:v>1.22890634719356</c:v>
                </c:pt>
                <c:pt idx="871">
                  <c:v>1.24448834820338</c:v>
                </c:pt>
                <c:pt idx="872">
                  <c:v>1.26163524947646</c:v>
                </c:pt>
                <c:pt idx="873">
                  <c:v>1.28025376240713</c:v>
                </c:pt>
                <c:pt idx="874">
                  <c:v>1.30024563284253</c:v>
                </c:pt>
                <c:pt idx="875">
                  <c:v>1.32150672307125</c:v>
                </c:pt>
                <c:pt idx="876">
                  <c:v>1.34392606082473</c:v>
                </c:pt>
                <c:pt idx="877">
                  <c:v>1.36738487871431</c:v>
                </c:pt>
                <c:pt idx="878">
                  <c:v>1.39175566828796</c:v>
                </c:pt>
                <c:pt idx="879">
                  <c:v>1.41690127464932</c:v>
                </c:pt>
                <c:pt idx="880">
                  <c:v>1.44267406027964</c:v>
                </c:pt>
                <c:pt idx="881">
                  <c:v>1.46891517026561</c:v>
                </c:pt>
                <c:pt idx="882">
                  <c:v>1.49545393545891</c:v>
                </c:pt>
                <c:pt idx="883">
                  <c:v>1.52210745503145</c:v>
                </c:pt>
                <c:pt idx="884">
                  <c:v>1.54868040522958</c:v>
                </c:pt>
                <c:pt idx="885">
                  <c:v>1.5749651265721</c:v>
                </c:pt>
                <c:pt idx="886">
                  <c:v>1.6007420468564</c:v>
                </c:pt>
                <c:pt idx="887">
                  <c:v>1.62578050156659</c:v>
                </c:pt>
                <c:pt idx="888">
                  <c:v>1.649840015868</c:v>
                </c:pt>
                <c:pt idx="889">
                  <c:v>1.6726721123797</c:v>
                </c:pt>
                <c:pt idx="890">
                  <c:v>1.6940227052006</c:v>
                </c:pt>
                <c:pt idx="891">
                  <c:v>1.71363513191388</c:v>
                </c:pt>
                <c:pt idx="892">
                  <c:v>1.73125386010423</c:v>
                </c:pt>
                <c:pt idx="893">
                  <c:v>1.74662888192495</c:v>
                </c:pt>
                <c:pt idx="894">
                  <c:v>1.75952077832633</c:v>
                </c:pt>
                <c:pt idx="895">
                  <c:v>1.76970639311608</c:v>
                </c:pt>
                <c:pt idx="896">
                  <c:v>1.77698500637303</c:v>
                </c:pt>
                <c:pt idx="897">
                  <c:v>1.781184838476</c:v>
                </c:pt>
                <c:pt idx="898">
                  <c:v>1.78216965340404</c:v>
                </c:pt>
                <c:pt idx="899">
                  <c:v>1.77984516818852</c:v>
                </c:pt>
                <c:pt idx="900">
                  <c:v>1.77416492153803</c:v>
                </c:pt>
                <c:pt idx="901">
                  <c:v>1.7651352173154</c:v>
                </c:pt>
                <c:pt idx="902">
                  <c:v>1.75281874695162</c:v>
                </c:pt>
                <c:pt idx="903">
                  <c:v>1.73733651749421</c:v>
                </c:pt>
                <c:pt idx="904">
                  <c:v>1.71886777469353</c:v>
                </c:pt>
                <c:pt idx="905">
                  <c:v>1.69764771474688</c:v>
                </c:pt>
                <c:pt idx="906">
                  <c:v>1.67396291943258</c:v>
                </c:pt>
                <c:pt idx="907">
                  <c:v>1.64814461605237</c:v>
                </c:pt>
                <c:pt idx="908">
                  <c:v>1.62056003846968</c:v>
                </c:pt>
                <c:pt idx="909">
                  <c:v>1.59160232728286</c:v>
                </c:pt>
                <c:pt idx="910">
                  <c:v>1.56167953404185</c:v>
                </c:pt>
                <c:pt idx="911">
                  <c:v>1.5312033682486</c:v>
                </c:pt>
                <c:pt idx="912">
                  <c:v>1.50057833584508</c:v>
                </c:pt>
                <c:pt idx="913">
                  <c:v>1.47019186284213</c:v>
                </c:pt>
                <c:pt idx="914">
                  <c:v>1.44040588652427</c:v>
                </c:pt>
                <c:pt idx="915">
                  <c:v>1.41155024625456</c:v>
                </c:pt>
                <c:pt idx="916">
                  <c:v>1.38391803787539</c:v>
                </c:pt>
                <c:pt idx="917">
                  <c:v>1.35776293200377</c:v>
                </c:pt>
                <c:pt idx="918">
                  <c:v>1.33329831562953</c:v>
                </c:pt>
                <c:pt idx="919">
                  <c:v>1.31069801073846</c:v>
                </c:pt>
                <c:pt idx="920">
                  <c:v>1.29009825855077</c:v>
                </c:pt>
                <c:pt idx="921">
                  <c:v>1.27160063225742</c:v>
                </c:pt>
                <c:pt idx="922">
                  <c:v>1.25527554888248</c:v>
                </c:pt>
                <c:pt idx="923">
                  <c:v>1.24116608339111</c:v>
                </c:pt>
                <c:pt idx="924">
                  <c:v>1.22929183595854</c:v>
                </c:pt>
                <c:pt idx="925">
                  <c:v>1.21965265779376</c:v>
                </c:pt>
                <c:pt idx="926">
                  <c:v>1.21223209519897</c:v>
                </c:pt>
                <c:pt idx="927">
                  <c:v>1.20700046087896</c:v>
                </c:pt>
                <c:pt idx="928">
                  <c:v>1.20391748315386</c:v>
                </c:pt>
                <c:pt idx="929">
                  <c:v>1.20293451661032</c:v>
                </c:pt>
                <c:pt idx="930">
                  <c:v>1.20399632200638</c:v>
                </c:pt>
                <c:pt idx="931">
                  <c:v>1.20704243984503</c:v>
                </c:pt>
                <c:pt idx="932">
                  <c:v>1.21200819226363</c:v>
                </c:pt>
                <c:pt idx="933">
                  <c:v>1.21882535317088</c:v>
                </c:pt>
                <c:pt idx="934">
                  <c:v>1.22742252824646</c:v>
                </c:pt>
                <c:pt idx="935">
                  <c:v>1.23772528567389</c:v>
                </c:pt>
                <c:pt idx="936">
                  <c:v>1.24965607626113</c:v>
                </c:pt>
                <c:pt idx="937">
                  <c:v>1.26313397865702</c:v>
                </c:pt>
                <c:pt idx="938">
                  <c:v>1.27807430224253</c:v>
                </c:pt>
                <c:pt idx="939">
                  <c:v>1.29438807734664</c:v>
                </c:pt>
                <c:pt idx="940">
                  <c:v>1.31198145996603</c:v>
                </c:pt>
                <c:pt idx="941">
                  <c:v>1.33075507631349</c:v>
                </c:pt>
                <c:pt idx="942">
                  <c:v>1.35060333137307</c:v>
                </c:pt>
                <c:pt idx="943">
                  <c:v>1.37141370523904</c:v>
                </c:pt>
                <c:pt idx="944">
                  <c:v>1.39306606136381</c:v>
                </c:pt>
                <c:pt idx="945">
                  <c:v>1.41543199191291</c:v>
                </c:pt>
                <c:pt idx="946">
                  <c:v>1.43837422717249</c:v>
                </c:pt>
                <c:pt idx="947">
                  <c:v>1.46174613830199</c:v>
                </c:pt>
                <c:pt idx="948">
                  <c:v>1.48539136556174</c:v>
                </c:pt>
                <c:pt idx="949">
                  <c:v>1.50914360732519</c:v>
                </c:pt>
                <c:pt idx="950">
                  <c:v>1.53282660850167</c:v>
                </c:pt>
                <c:pt idx="951">
                  <c:v>1.55625439017779</c:v>
                </c:pt>
                <c:pt idx="952">
                  <c:v>1.57923176497308</c:v>
                </c:pt>
                <c:pt idx="953">
                  <c:v>1.60155518434216</c:v>
                </c:pt>
                <c:pt idx="954">
                  <c:v>1.6230139642704</c:v>
                </c:pt>
                <c:pt idx="955">
                  <c:v>1.64339193382242</c:v>
                </c:pt>
                <c:pt idx="956">
                  <c:v>1.66246954602884</c:v>
                </c:pt>
                <c:pt idx="957">
                  <c:v>1.68002648178996</c:v>
                </c:pt>
                <c:pt idx="958">
                  <c:v>1.69584476398404</c:v>
                </c:pt>
                <c:pt idx="959">
                  <c:v>1.70971238004365</c:v>
                </c:pt>
                <c:pt idx="960">
                  <c:v>1.72142738639789</c:v>
                </c:pt>
                <c:pt idx="961">
                  <c:v>1.73080243728962</c:v>
                </c:pt>
                <c:pt idx="962">
                  <c:v>1.73766964412134</c:v>
                </c:pt>
                <c:pt idx="963">
                  <c:v>1.74188563107381</c:v>
                </c:pt>
                <c:pt idx="964">
                  <c:v>1.74333661072448</c:v>
                </c:pt>
                <c:pt idx="965">
                  <c:v>1.74194326333874</c:v>
                </c:pt>
                <c:pt idx="966">
                  <c:v>1.73766517003241</c:v>
                </c:pt>
                <c:pt idx="967">
                  <c:v>1.73050452846977</c:v>
                </c:pt>
                <c:pt idx="968">
                  <c:v>1.72050887570684</c:v>
                </c:pt>
                <c:pt idx="969">
                  <c:v>1.70777256109605</c:v>
                </c:pt>
                <c:pt idx="970">
                  <c:v>1.69243675605377</c:v>
                </c:pt>
                <c:pt idx="971">
                  <c:v>1.67468785747513</c:v>
                </c:pt>
                <c:pt idx="972">
                  <c:v>1.65475423467351</c:v>
                </c:pt>
                <c:pt idx="973">
                  <c:v>1.63290137909033</c:v>
                </c:pt>
                <c:pt idx="974">
                  <c:v>1.60942563135673</c:v>
                </c:pt>
                <c:pt idx="975">
                  <c:v>1.58464676895691</c:v>
                </c:pt>
                <c:pt idx="976">
                  <c:v>1.55889982662506</c:v>
                </c:pt>
                <c:pt idx="977">
                  <c:v>1.53252657930082</c:v>
                </c:pt>
                <c:pt idx="978">
                  <c:v>1.50586713637955</c:v>
                </c:pt>
                <c:pt idx="979">
                  <c:v>1.47925207381862</c:v>
                </c:pt>
                <c:pt idx="980">
                  <c:v>1.4529954708542</c:v>
                </c:pt>
                <c:pt idx="981">
                  <c:v>1.42738912919213</c:v>
                </c:pt>
                <c:pt idx="982">
                  <c:v>1.40269814655321</c:v>
                </c:pt>
                <c:pt idx="983">
                  <c:v>1.37915790660904</c:v>
                </c:pt>
                <c:pt idx="984">
                  <c:v>1.35697244587094</c:v>
                </c:pt>
                <c:pt idx="985">
                  <c:v>1.33631407444845</c:v>
                </c:pt>
                <c:pt idx="986">
                  <c:v>1.3173240674535</c:v>
                </c:pt>
                <c:pt idx="987">
                  <c:v>1.30011420893038</c:v>
                </c:pt>
                <c:pt idx="988">
                  <c:v>1.28476895889684</c:v>
                </c:pt>
                <c:pt idx="989">
                  <c:v>1.27134802235069</c:v>
                </c:pt>
                <c:pt idx="990">
                  <c:v>1.25988912164351</c:v>
                </c:pt>
                <c:pt idx="991">
                  <c:v>1.25041080493539</c:v>
                </c:pt>
                <c:pt idx="992">
                  <c:v>1.24291515856389</c:v>
                </c:pt>
                <c:pt idx="993">
                  <c:v>1.23739032613106</c:v>
                </c:pt>
                <c:pt idx="994">
                  <c:v>1.23381276915915</c:v>
                </c:pt>
                <c:pt idx="995">
                  <c:v>1.23214923163875</c:v>
                </c:pt>
                <c:pt idx="996">
                  <c:v>1.23235839298989</c:v>
                </c:pt>
                <c:pt idx="997">
                  <c:v>1.23439221087992</c:v>
                </c:pt>
                <c:pt idx="998">
                  <c:v>1.23819696745855</c:v>
                </c:pt>
                <c:pt idx="999">
                  <c:v>1.24371404060402</c:v>
                </c:pt>
                <c:pt idx="1000">
                  <c:v>1.25088042654604</c:v>
                </c:pt>
              </c:numCache>
            </c:numRef>
          </c:yVal>
          <c:smooth val="1"/>
        </c:ser>
        <c:axId val="56569015"/>
        <c:axId val="51895016"/>
      </c:scatterChart>
      <c:valAx>
        <c:axId val="5656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016"/>
        <c:crossesAt val="0"/>
        <c:crossBetween val="midCat"/>
      </c:valAx>
      <c:valAx>
        <c:axId val="5189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5985247629083"/>
          <c:y val="0.115127849855145"/>
          <c:w val="0.29211199759145"/>
          <c:h val="0.222194231011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8</xdr:row>
      <xdr:rowOff>142920</xdr:rowOff>
    </xdr:from>
    <xdr:to>
      <xdr:col>4</xdr:col>
      <xdr:colOff>750960</xdr:colOff>
      <xdr:row>24</xdr:row>
      <xdr:rowOff>105120</xdr:rowOff>
    </xdr:to>
    <xdr:graphicFrame>
      <xdr:nvGraphicFramePr>
        <xdr:cNvPr id="0" name="Chart 1"/>
        <xdr:cNvGraphicFramePr/>
      </xdr:nvGraphicFramePr>
      <xdr:xfrm>
        <a:off x="223560" y="1467000"/>
        <a:ext cx="4863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960</xdr:colOff>
          <xdr:row>4</xdr:row>
          <xdr:rowOff>152640</xdr:rowOff>
        </xdr:from>
        <xdr:to>
          <xdr:col>3</xdr:col>
          <xdr:colOff>720</xdr:colOff>
          <xdr:row>5</xdr:row>
          <xdr:rowOff>15228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960</xdr:colOff>
          <xdr:row>7</xdr:row>
          <xdr:rowOff>9360</xdr:rowOff>
        </xdr:from>
        <xdr:to>
          <xdr:col>3</xdr:col>
          <xdr:colOff>720</xdr:colOff>
          <xdr:row>8</xdr:row>
          <xdr:rowOff>-194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960</xdr:colOff>
          <xdr:row>6</xdr:row>
          <xdr:rowOff>0</xdr:rowOff>
        </xdr:from>
        <xdr:to>
          <xdr:col>3</xdr:col>
          <xdr:colOff>720</xdr:colOff>
          <xdr:row>7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9360</xdr:rowOff>
    </xdr:from>
    <xdr:to>
      <xdr:col>5</xdr:col>
      <xdr:colOff>633960</xdr:colOff>
      <xdr:row>6</xdr:row>
      <xdr:rowOff>162000</xdr:rowOff>
    </xdr:to>
    <xdr:clientData/>
  </xdr:twoCellAnchor>
  <xdr:twoCellAnchor editAs="oneCell">
    <xdr:from>
      <xdr:col>4</xdr:col>
      <xdr:colOff>10440</xdr:colOff>
      <xdr:row>7</xdr:row>
      <xdr:rowOff>9360</xdr:rowOff>
    </xdr:from>
    <xdr:to>
      <xdr:col>5</xdr:col>
      <xdr:colOff>614160</xdr:colOff>
      <xdr:row>8</xdr:row>
      <xdr:rowOff>9720</xdr:rowOff>
    </xdr:to>
    <xdr:clientData/>
  </xdr:twoCellAnchor>
  <xdr:twoCellAnchor editAs="oneCell">
    <xdr:from>
      <xdr:col>4</xdr:col>
      <xdr:colOff>0</xdr:colOff>
      <xdr:row>8</xdr:row>
      <xdr:rowOff>19080</xdr:rowOff>
    </xdr:from>
    <xdr:to>
      <xdr:col>5</xdr:col>
      <xdr:colOff>633960</xdr:colOff>
      <xdr:row>9</xdr:row>
      <xdr:rowOff>9360</xdr:rowOff>
    </xdr:to>
    <xdr:clientData/>
  </xdr:twoCellAnchor>
  <xdr:twoCellAnchor editAs="oneCell">
    <xdr:from>
      <xdr:col>4</xdr:col>
      <xdr:colOff>10440</xdr:colOff>
      <xdr:row>9</xdr:row>
      <xdr:rowOff>19080</xdr:rowOff>
    </xdr:from>
    <xdr:to>
      <xdr:col>5</xdr:col>
      <xdr:colOff>623880</xdr:colOff>
      <xdr:row>9</xdr:row>
      <xdr:rowOff>162000</xdr:rowOff>
    </xdr:to>
    <xdr:clientData/>
  </xdr:twoCellAnchor>
  <xdr:twoCellAnchor editAs="oneCell">
    <xdr:from>
      <xdr:col>4</xdr:col>
      <xdr:colOff>10440</xdr:colOff>
      <xdr:row>10</xdr:row>
      <xdr:rowOff>19080</xdr:rowOff>
    </xdr:from>
    <xdr:to>
      <xdr:col>5</xdr:col>
      <xdr:colOff>623880</xdr:colOff>
      <xdr:row>10</xdr:row>
      <xdr:rowOff>162000</xdr:rowOff>
    </xdr:to>
    <xdr:clientData/>
  </xdr:twoCellAnchor>
  <xdr:twoCellAnchor editAs="oneCell">
    <xdr:from>
      <xdr:col>7</xdr:col>
      <xdr:colOff>0</xdr:colOff>
      <xdr:row>16</xdr:row>
      <xdr:rowOff>152280</xdr:rowOff>
    </xdr:from>
    <xdr:to>
      <xdr:col>12</xdr:col>
      <xdr:colOff>438840</xdr:colOff>
      <xdr:row>34</xdr:row>
      <xdr:rowOff>133560</xdr:rowOff>
    </xdr:to>
    <xdr:graphicFrame>
      <xdr:nvGraphicFramePr>
        <xdr:cNvPr id="1" name="Chart 9"/>
        <xdr:cNvGraphicFramePr/>
      </xdr:nvGraphicFramePr>
      <xdr:xfrm>
        <a:off x="6275880" y="2743200"/>
        <a:ext cx="43344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5</xdr:row>
      <xdr:rowOff>0</xdr:rowOff>
    </xdr:from>
    <xdr:to>
      <xdr:col>13</xdr:col>
      <xdr:colOff>108000</xdr:colOff>
      <xdr:row>52</xdr:row>
      <xdr:rowOff>105120</xdr:rowOff>
    </xdr:to>
    <xdr:graphicFrame>
      <xdr:nvGraphicFramePr>
        <xdr:cNvPr id="2" name="Chart 10"/>
        <xdr:cNvGraphicFramePr/>
      </xdr:nvGraphicFramePr>
      <xdr:xfrm>
        <a:off x="6275880" y="5667480"/>
        <a:ext cx="4782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mathematik.tu-darmstadt.de:8080/ags/ag8/Mitglieder/kiehl/MaMoSch/MathBio/Raeuber-Beu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gistisches Wachstum"/>
      <sheetName val="Raeuber-Beute"/>
      <sheetName val="MRF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27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G3" s="2" t="s">
        <v>1</v>
      </c>
      <c r="H3" s="2" t="s">
        <v>2</v>
      </c>
      <c r="I3" s="2" t="s">
        <v>3</v>
      </c>
    </row>
    <row r="4" customFormat="false" ht="12.75" hidden="false" customHeight="false" outlineLevel="0" collapsed="false">
      <c r="G4" s="0" t="n">
        <v>0</v>
      </c>
      <c r="H4" s="0" t="n">
        <v>100</v>
      </c>
      <c r="I4" s="0" t="n">
        <f aca="false">$B$8*($B$6*H4-$B$7*H4*H4)</f>
        <v>157.411</v>
      </c>
    </row>
    <row r="5" customFormat="false" ht="12.75" hidden="false" customHeight="false" outlineLevel="0" collapsed="false">
      <c r="G5" s="0" t="n">
        <f aca="false">G4+$B$8</f>
        <v>0.002</v>
      </c>
      <c r="H5" s="0" t="n">
        <f aca="false">H4+I4</f>
        <v>257.411</v>
      </c>
      <c r="I5" s="0" t="n">
        <f aca="false">$B$8*($B$6*H5-$B$7*H5*H5)</f>
        <v>398.187438276959</v>
      </c>
    </row>
    <row r="6" customFormat="false" ht="12.75" hidden="false" customHeight="false" outlineLevel="0" collapsed="false">
      <c r="A6" s="3" t="s">
        <v>4</v>
      </c>
      <c r="B6" s="4" t="n">
        <f aca="false">$C$6/10</f>
        <v>795.7</v>
      </c>
      <c r="C6" s="4" t="n">
        <v>7957</v>
      </c>
      <c r="D6" s="4" t="s">
        <v>5</v>
      </c>
      <c r="E6" s="4"/>
      <c r="G6" s="0" t="n">
        <f aca="false">G5+$B$8</f>
        <v>0.004</v>
      </c>
      <c r="H6" s="0" t="n">
        <f aca="false">H5+I5</f>
        <v>655.598438276959</v>
      </c>
      <c r="I6" s="0" t="n">
        <f aca="false">$B$8*($B$6*H6-$B$7*H6*H6)</f>
        <v>969.005324582264</v>
      </c>
    </row>
    <row r="7" customFormat="false" ht="12.75" hidden="false" customHeight="false" outlineLevel="0" collapsed="false">
      <c r="A7" s="3" t="s">
        <v>6</v>
      </c>
      <c r="B7" s="4" t="n">
        <f aca="false">$C$7/100000</f>
        <v>0.08645</v>
      </c>
      <c r="C7" s="4" t="n">
        <v>8645</v>
      </c>
      <c r="D7" s="4" t="s">
        <v>7</v>
      </c>
      <c r="E7" s="4"/>
      <c r="G7" s="0" t="n">
        <f aca="false">G6+$B$8</f>
        <v>0.006</v>
      </c>
      <c r="H7" s="0" t="n">
        <f aca="false">H6+I6</f>
        <v>1624.60376285922</v>
      </c>
      <c r="I7" s="0" t="n">
        <f aca="false">$B$8*($B$6*H7-$B$7*H7*H7)</f>
        <v>2129.05299412353</v>
      </c>
    </row>
    <row r="8" customFormat="false" ht="15" hidden="false" customHeight="true" outlineLevel="0" collapsed="false">
      <c r="A8" s="5" t="s">
        <v>8</v>
      </c>
      <c r="B8" s="6" t="n">
        <f aca="false">$C$8/1000000</f>
        <v>0.002</v>
      </c>
      <c r="C8" s="6" t="n">
        <v>2000</v>
      </c>
      <c r="D8" s="6" t="s">
        <v>9</v>
      </c>
      <c r="E8" s="6"/>
      <c r="G8" s="0" t="n">
        <f aca="false">G7+$B$8</f>
        <v>0.008</v>
      </c>
      <c r="H8" s="0" t="n">
        <f aca="false">H7+I7</f>
        <v>3753.65675698275</v>
      </c>
      <c r="I8" s="0" t="n">
        <f aca="false">$B$8*($B$6*H8-$B$7*H8*H8)</f>
        <v>3537.41890144836</v>
      </c>
    </row>
    <row r="9" customFormat="false" ht="12.75" hidden="false" customHeight="false" outlineLevel="0" collapsed="false">
      <c r="G9" s="0" t="n">
        <f aca="false">G8+$B$8</f>
        <v>0.01</v>
      </c>
      <c r="H9" s="0" t="n">
        <f aca="false">H8+I8</f>
        <v>7291.07565843112</v>
      </c>
      <c r="I9" s="0" t="n">
        <f aca="false">$B$8*($B$6*H9-$B$7*H9*H9)</f>
        <v>2411.69110479773</v>
      </c>
    </row>
    <row r="10" customFormat="false" ht="12.75" hidden="false" customHeight="false" outlineLevel="0" collapsed="false">
      <c r="G10" s="0" t="n">
        <f aca="false">G9+$B$8</f>
        <v>0.012</v>
      </c>
      <c r="H10" s="0" t="n">
        <f aca="false">H9+I9</f>
        <v>9702.76676322885</v>
      </c>
      <c r="I10" s="0" t="n">
        <f aca="false">$B$8*($B$6*H10-$B$7*H10*H10)</f>
        <v>-836.459739771433</v>
      </c>
    </row>
    <row r="11" customFormat="false" ht="12.75" hidden="false" customHeight="false" outlineLevel="0" collapsed="false">
      <c r="G11" s="0" t="n">
        <f aca="false">G10+$B$8</f>
        <v>0.014</v>
      </c>
      <c r="H11" s="0" t="n">
        <f aca="false">H10+I10</f>
        <v>8866.30702345741</v>
      </c>
      <c r="I11" s="0" t="n">
        <f aca="false">$B$8*($B$6*H11-$B$7*H11*H11)</f>
        <v>517.929896635175</v>
      </c>
    </row>
    <row r="12" customFormat="false" ht="12.75" hidden="false" customHeight="false" outlineLevel="0" collapsed="false">
      <c r="G12" s="0" t="n">
        <f aca="false">G11+$B$8</f>
        <v>0.016</v>
      </c>
      <c r="H12" s="0" t="n">
        <f aca="false">H11+I11</f>
        <v>9384.23692009259</v>
      </c>
      <c r="I12" s="0" t="n">
        <f aca="false">$B$8*($B$6*H12-$B$7*H12*H12)</f>
        <v>-292.174120137598</v>
      </c>
    </row>
    <row r="13" customFormat="false" ht="12.75" hidden="false" customHeight="false" outlineLevel="0" collapsed="false">
      <c r="G13" s="0" t="n">
        <f aca="false">G12+$B$8</f>
        <v>0.018</v>
      </c>
      <c r="H13" s="0" t="n">
        <f aca="false">H12+I12</f>
        <v>9092.06279995499</v>
      </c>
      <c r="I13" s="0" t="n">
        <f aca="false">$B$8*($B$6*H13-$B$7*H13*H13)</f>
        <v>176.225469653918</v>
      </c>
    </row>
    <row r="14" customFormat="false" ht="12.75" hidden="false" customHeight="false" outlineLevel="0" collapsed="false">
      <c r="G14" s="0" t="n">
        <f aca="false">G13+$B$8</f>
        <v>0.02</v>
      </c>
      <c r="H14" s="0" t="n">
        <f aca="false">H13+I13</f>
        <v>9268.28826960891</v>
      </c>
      <c r="I14" s="0" t="n">
        <f aca="false">$B$8*($B$6*H14-$B$7*H14*H14)</f>
        <v>-102.757899602149</v>
      </c>
    </row>
    <row r="15" customFormat="false" ht="12.75" hidden="false" customHeight="false" outlineLevel="0" collapsed="false">
      <c r="G15" s="0" t="n">
        <f aca="false">G14+$B$8</f>
        <v>0.022</v>
      </c>
      <c r="H15" s="0" t="n">
        <f aca="false">H14+I14</f>
        <v>9165.53037000676</v>
      </c>
      <c r="I15" s="0" t="n">
        <f aca="false">$B$8*($B$6*H15-$B$7*H15*H15)</f>
        <v>61.223900836803</v>
      </c>
    </row>
    <row r="16" customFormat="false" ht="12.75" hidden="false" customHeight="false" outlineLevel="0" collapsed="false">
      <c r="G16" s="0" t="n">
        <f aca="false">G15+$B$8</f>
        <v>0.024</v>
      </c>
      <c r="H16" s="0" t="n">
        <f aca="false">H15+I15</f>
        <v>9226.75427084356</v>
      </c>
      <c r="I16" s="0" t="n">
        <f aca="false">$B$8*($B$6*H16-$B$7*H16*H16)</f>
        <v>-36.0379807357732</v>
      </c>
    </row>
    <row r="17" customFormat="false" ht="12.75" hidden="false" customHeight="false" outlineLevel="0" collapsed="false">
      <c r="G17" s="0" t="n">
        <f aca="false">G16+$B$8</f>
        <v>0.026</v>
      </c>
      <c r="H17" s="0" t="n">
        <f aca="false">H16+I16</f>
        <v>9190.71629010779</v>
      </c>
      <c r="I17" s="0" t="n">
        <f aca="false">$B$8*($B$6*H17-$B$7*H17*H17)</f>
        <v>21.3698256013524</v>
      </c>
    </row>
    <row r="18" customFormat="false" ht="12.75" hidden="false" customHeight="false" outlineLevel="0" collapsed="false">
      <c r="G18" s="0" t="n">
        <f aca="false">G17+$B$8</f>
        <v>0.028</v>
      </c>
      <c r="H18" s="0" t="n">
        <f aca="false">H17+I17</f>
        <v>9212.08611570914</v>
      </c>
      <c r="I18" s="0" t="n">
        <f aca="false">$B$8*($B$6*H18-$B$7*H18*H18)</f>
        <v>-12.6176967608593</v>
      </c>
    </row>
    <row r="19" customFormat="false" ht="12.75" hidden="false" customHeight="false" outlineLevel="0" collapsed="false">
      <c r="G19" s="0" t="n">
        <f aca="false">G18+$B$8</f>
        <v>0.03</v>
      </c>
      <c r="H19" s="0" t="n">
        <f aca="false">H18+I18</f>
        <v>9199.46841894828</v>
      </c>
      <c r="I19" s="0" t="n">
        <f aca="false">$B$8*($B$6*H19-$B$7*H19*H19)</f>
        <v>7.46914375118725</v>
      </c>
    </row>
    <row r="20" customFormat="false" ht="12.75" hidden="false" customHeight="false" outlineLevel="0" collapsed="false">
      <c r="G20" s="0" t="n">
        <f aca="false">G19+$B$8</f>
        <v>0.032</v>
      </c>
      <c r="H20" s="0" t="n">
        <f aca="false">H19+I19</f>
        <v>9206.93756269947</v>
      </c>
      <c r="I20" s="0" t="n">
        <f aca="false">$B$8*($B$6*H20-$B$7*H20*H20)</f>
        <v>-4.41476882795058</v>
      </c>
    </row>
    <row r="21" customFormat="false" ht="12.75" hidden="false" customHeight="false" outlineLevel="0" collapsed="false">
      <c r="G21" s="0" t="n">
        <f aca="false">G20+$B$8</f>
        <v>0.034</v>
      </c>
      <c r="H21" s="0" t="n">
        <f aca="false">H20+I20</f>
        <v>9202.52279387152</v>
      </c>
      <c r="I21" s="0" t="n">
        <f aca="false">$B$8*($B$6*H21-$B$7*H21*H21)</f>
        <v>2.61175823591277</v>
      </c>
    </row>
    <row r="22" customFormat="false" ht="12.75" hidden="false" customHeight="false" outlineLevel="0" collapsed="false">
      <c r="G22" s="0" t="n">
        <f aca="false">G21+$B$8</f>
        <v>0.036</v>
      </c>
      <c r="H22" s="0" t="n">
        <f aca="false">H21+I21</f>
        <v>9205.13455210743</v>
      </c>
      <c r="I22" s="0" t="n">
        <f aca="false">$B$8*($B$6*H22-$B$7*H22*H22)</f>
        <v>-1.54429073954932</v>
      </c>
    </row>
    <row r="23" customFormat="false" ht="12.75" hidden="false" customHeight="false" outlineLevel="0" collapsed="false">
      <c r="G23" s="0" t="n">
        <f aca="false">G22+$B$8</f>
        <v>0.038</v>
      </c>
      <c r="H23" s="0" t="n">
        <f aca="false">H22+I22</f>
        <v>9203.59026136788</v>
      </c>
      <c r="I23" s="0" t="n">
        <f aca="false">$B$8*($B$6*H23-$B$7*H23*H23)</f>
        <v>0.9133993585594</v>
      </c>
    </row>
    <row r="24" customFormat="false" ht="12.75" hidden="false" customHeight="false" outlineLevel="0" collapsed="false">
      <c r="G24" s="0" t="n">
        <f aca="false">G23+$B$8</f>
        <v>0.04</v>
      </c>
      <c r="H24" s="0" t="n">
        <f aca="false">H23+I23</f>
        <v>9204.50366072644</v>
      </c>
      <c r="I24" s="0" t="n">
        <f aca="false">$B$8*($B$6*H24-$B$7*H24*H24)</f>
        <v>-0.54014733238332</v>
      </c>
    </row>
    <row r="25" customFormat="false" ht="12.75" hidden="false" customHeight="false" outlineLevel="0" collapsed="false">
      <c r="G25" s="0" t="n">
        <f aca="false">G24+$B$8</f>
        <v>0.042</v>
      </c>
      <c r="H25" s="0" t="n">
        <f aca="false">H24+I24</f>
        <v>9203.96351339406</v>
      </c>
      <c r="I25" s="0" t="n">
        <f aca="false">$B$8*($B$6*H25-$B$7*H25*H25)</f>
        <v>0.319456082085148</v>
      </c>
    </row>
    <row r="26" customFormat="false" ht="12.75" hidden="false" customHeight="false" outlineLevel="0" collapsed="false">
      <c r="G26" s="0" t="n">
        <f aca="false">G25+$B$8</f>
        <v>0.044</v>
      </c>
      <c r="H26" s="0" t="n">
        <f aca="false">H25+I25</f>
        <v>9204.28296947614</v>
      </c>
      <c r="I26" s="0" t="n">
        <f aca="false">$B$8*($B$6*H26-$B$7*H26*H26)</f>
        <v>-0.188921796062961</v>
      </c>
    </row>
    <row r="27" customFormat="false" ht="12.75" hidden="false" customHeight="false" outlineLevel="0" collapsed="false">
      <c r="G27" s="0" t="n">
        <f aca="false">G26+$B$8</f>
        <v>0.046</v>
      </c>
      <c r="H27" s="0" t="n">
        <f aca="false">H26+I26</f>
        <v>9204.09404768008</v>
      </c>
      <c r="I27" s="0" t="n">
        <f aca="false">$B$8*($B$6*H27-$B$7*H27*H27)</f>
        <v>0.111729934537783</v>
      </c>
    </row>
    <row r="28" customFormat="false" ht="12.75" hidden="false" customHeight="false" outlineLevel="0" collapsed="false">
      <c r="G28" s="0" t="n">
        <f aca="false">G27+$B$8</f>
        <v>0.048</v>
      </c>
      <c r="H28" s="0" t="n">
        <f aca="false">H27+I27</f>
        <v>9204.20577761461</v>
      </c>
      <c r="I28" s="0" t="n">
        <f aca="false">$B$8*($B$6*H28-$B$7*H28*H28)</f>
        <v>-0.0660765290800482</v>
      </c>
    </row>
    <row r="29" customFormat="false" ht="12.75" hidden="false" customHeight="false" outlineLevel="0" collapsed="false">
      <c r="G29" s="0" t="n">
        <f aca="false">G28+$B$8</f>
        <v>0.05</v>
      </c>
      <c r="H29" s="0" t="n">
        <f aca="false">H28+I28</f>
        <v>9204.13970108553</v>
      </c>
      <c r="I29" s="0" t="n">
        <f aca="false">$B$8*($B$6*H29-$B$7*H29*H29)</f>
        <v>0.0390778531190008</v>
      </c>
    </row>
    <row r="30" customFormat="false" ht="12.75" hidden="false" customHeight="false" outlineLevel="0" collapsed="false">
      <c r="G30" s="0" t="n">
        <f aca="false">G29+$B$8</f>
        <v>0.052</v>
      </c>
      <c r="H30" s="0" t="n">
        <f aca="false">H29+I29</f>
        <v>9204.17877893865</v>
      </c>
      <c r="I30" s="0" t="n">
        <f aca="false">$B$8*($B$6*H30-$B$7*H30*H30)</f>
        <v>-0.0231105745416135</v>
      </c>
    </row>
    <row r="31" customFormat="false" ht="12.75" hidden="false" customHeight="false" outlineLevel="0" collapsed="false">
      <c r="G31" s="0" t="n">
        <f aca="false">G30+$B$8</f>
        <v>0.054</v>
      </c>
      <c r="H31" s="0" t="n">
        <f aca="false">H30+I30</f>
        <v>9204.15566836411</v>
      </c>
      <c r="I31" s="0" t="n">
        <f aca="false">$B$8*($B$6*H31-$B$7*H31*H31)</f>
        <v>0.0136676174979657</v>
      </c>
    </row>
    <row r="32" customFormat="false" ht="12.75" hidden="false" customHeight="false" outlineLevel="0" collapsed="false">
      <c r="G32" s="0" t="n">
        <f aca="false">G31+$B$8</f>
        <v>0.056</v>
      </c>
      <c r="H32" s="0" t="n">
        <f aca="false">H31+I31</f>
        <v>9204.16933598161</v>
      </c>
      <c r="I32" s="0" t="n">
        <f aca="false">$B$8*($B$6*H32-$B$7*H32*H32)</f>
        <v>-0.00808302070014179</v>
      </c>
    </row>
    <row r="33" customFormat="false" ht="12.75" hidden="false" customHeight="false" outlineLevel="0" collapsed="false">
      <c r="G33" s="0" t="n">
        <f aca="false">G32+$B$8</f>
        <v>0.058</v>
      </c>
      <c r="H33" s="0" t="n">
        <f aca="false">H32+I32</f>
        <v>9204.16125296091</v>
      </c>
      <c r="I33" s="0" t="n">
        <f aca="false">$B$8*($B$6*H33-$B$7*H33*H33)</f>
        <v>0.00478030134551227</v>
      </c>
    </row>
    <row r="34" customFormat="false" ht="12.75" hidden="false" customHeight="false" outlineLevel="0" collapsed="false">
      <c r="G34" s="0" t="n">
        <f aca="false">G33+$B$8</f>
        <v>0.06</v>
      </c>
      <c r="H34" s="0" t="n">
        <f aca="false">H33+I33</f>
        <v>9204.16603326225</v>
      </c>
      <c r="I34" s="0" t="n">
        <f aca="false">$B$8*($B$6*H34-$B$7*H34*H34)</f>
        <v>-0.002827069202438</v>
      </c>
    </row>
    <row r="35" customFormat="false" ht="12.75" hidden="false" customHeight="false" outlineLevel="0" collapsed="false">
      <c r="G35" s="0" t="n">
        <f aca="false">G34+$B$8</f>
        <v>0.062</v>
      </c>
      <c r="H35" s="0" t="n">
        <f aca="false">H34+I34</f>
        <v>9204.16320619305</v>
      </c>
      <c r="I35" s="0" t="n">
        <f aca="false">$B$8*($B$6*H35-$B$7*H35*H35)</f>
        <v>0.00167192907817662</v>
      </c>
    </row>
    <row r="36" customFormat="false" ht="12.75" hidden="false" customHeight="false" outlineLevel="0" collapsed="false">
      <c r="G36" s="0" t="n">
        <f aca="false">G35+$B$8</f>
        <v>0.064</v>
      </c>
      <c r="H36" s="0" t="n">
        <f aca="false">H35+I35</f>
        <v>9204.16487812213</v>
      </c>
      <c r="I36" s="0" t="n">
        <f aca="false">$B$8*($B$6*H36-$B$7*H36*H36)</f>
        <v>-0.000988778728991747</v>
      </c>
    </row>
    <row r="37" customFormat="false" ht="12.75" hidden="false" customHeight="false" outlineLevel="0" collapsed="false">
      <c r="G37" s="0" t="n">
        <f aca="false">G36+$B$8</f>
        <v>0.066</v>
      </c>
      <c r="H37" s="0" t="n">
        <f aca="false">H36+I36</f>
        <v>9204.1638893434</v>
      </c>
      <c r="I37" s="0" t="n">
        <f aca="false">$B$8*($B$6*H37-$B$7*H37*H37)</f>
        <v>0.000584763783961535</v>
      </c>
    </row>
    <row r="38" customFormat="false" ht="12.75" hidden="false" customHeight="false" outlineLevel="0" collapsed="false">
      <c r="G38" s="0" t="n">
        <f aca="false">G37+$B$8</f>
        <v>0.0680000000000001</v>
      </c>
      <c r="H38" s="0" t="n">
        <f aca="false">H37+I37</f>
        <v>9204.16447410719</v>
      </c>
      <c r="I38" s="0" t="n">
        <f aca="false">$B$8*($B$6*H38-$B$7*H38*H38)</f>
        <v>-0.000345829287543893</v>
      </c>
    </row>
    <row r="39" customFormat="false" ht="12.75" hidden="false" customHeight="false" outlineLevel="0" collapsed="false">
      <c r="G39" s="0" t="n">
        <f aca="false">G38+$B$8</f>
        <v>0.0700000000000001</v>
      </c>
      <c r="H39" s="0" t="n">
        <f aca="false">H38+I38</f>
        <v>9204.1641282779</v>
      </c>
      <c r="I39" s="0" t="n">
        <f aca="false">$B$8*($B$6*H39-$B$7*H39*H39)</f>
        <v>0.00020452344417572</v>
      </c>
    </row>
    <row r="40" customFormat="false" ht="12.75" hidden="false" customHeight="false" outlineLevel="0" collapsed="false">
      <c r="G40" s="0" t="n">
        <f aca="false">G39+$B$8</f>
        <v>0.0720000000000001</v>
      </c>
      <c r="H40" s="0" t="n">
        <f aca="false">H39+I39</f>
        <v>9204.16433280134</v>
      </c>
      <c r="I40" s="0" t="n">
        <f aca="false">$B$8*($B$6*H40-$B$7*H40*H40)</f>
        <v>-0.000120955163612962</v>
      </c>
    </row>
    <row r="41" customFormat="false" ht="12.75" hidden="false" customHeight="false" outlineLevel="0" collapsed="false">
      <c r="G41" s="0" t="n">
        <f aca="false">G40+$B$8</f>
        <v>0.0740000000000001</v>
      </c>
      <c r="H41" s="0" t="n">
        <f aca="false">H40+I40</f>
        <v>9204.16421184618</v>
      </c>
      <c r="I41" s="0" t="n">
        <f aca="false">$B$8*($B$6*H41-$B$7*H41*H41)</f>
        <v>7.15328827500343E-005</v>
      </c>
    </row>
    <row r="42" customFormat="false" ht="12.75" hidden="false" customHeight="false" outlineLevel="0" collapsed="false">
      <c r="G42" s="0" t="n">
        <f aca="false">G41+$B$8</f>
        <v>0.0760000000000001</v>
      </c>
      <c r="H42" s="0" t="n">
        <f aca="false">H41+I41</f>
        <v>9204.16428337906</v>
      </c>
      <c r="I42" s="0" t="n">
        <f aca="false">$B$8*($B$6*H42-$B$7*H42*H42)</f>
        <v>-4.23045475035906E-005</v>
      </c>
    </row>
    <row r="43" customFormat="false" ht="12.75" hidden="false" customHeight="false" outlineLevel="0" collapsed="false">
      <c r="G43" s="0" t="n">
        <f aca="false">G42+$B$8</f>
        <v>0.0780000000000001</v>
      </c>
      <c r="H43" s="0" t="n">
        <f aca="false">H42+I42</f>
        <v>9204.16424107452</v>
      </c>
      <c r="I43" s="0" t="n">
        <f aca="false">$B$8*($B$6*H43-$B$7*H43*H43)</f>
        <v>2.5018909946084E-005</v>
      </c>
    </row>
    <row r="44" customFormat="false" ht="12.75" hidden="false" customHeight="false" outlineLevel="0" collapsed="false">
      <c r="G44" s="0" t="n">
        <f aca="false">G43+$B$8</f>
        <v>0.0800000000000001</v>
      </c>
      <c r="H44" s="0" t="n">
        <f aca="false">H43+I43</f>
        <v>9204.16426609343</v>
      </c>
      <c r="I44" s="0" t="n">
        <f aca="false">$B$8*($B$6*H44-$B$7*H44*H44)</f>
        <v>-1.4796182513237E-005</v>
      </c>
    </row>
    <row r="45" customFormat="false" ht="12.75" hidden="false" customHeight="false" outlineLevel="0" collapsed="false">
      <c r="G45" s="0" t="n">
        <f aca="false">G44+$B$8</f>
        <v>0.0820000000000001</v>
      </c>
      <c r="H45" s="0" t="n">
        <f aca="false">H44+I44</f>
        <v>9204.16425129724</v>
      </c>
      <c r="I45" s="0" t="n">
        <f aca="false">$B$8*($B$6*H45-$B$7*H45*H45)</f>
        <v>8.75046104192734E-006</v>
      </c>
    </row>
    <row r="46" customFormat="false" ht="12.75" hidden="false" customHeight="false" outlineLevel="0" collapsed="false">
      <c r="G46" s="0" t="n">
        <f aca="false">G45+$B$8</f>
        <v>0.0840000000000001</v>
      </c>
      <c r="H46" s="0" t="n">
        <f aca="false">H45+I45</f>
        <v>9204.1642600477</v>
      </c>
      <c r="I46" s="0" t="n">
        <f aca="false">$B$8*($B$6*H46-$B$7*H46*H46)</f>
        <v>-5.1750224083662E-006</v>
      </c>
    </row>
    <row r="47" customFormat="false" ht="12.75" hidden="false" customHeight="false" outlineLevel="0" collapsed="false">
      <c r="G47" s="0" t="n">
        <f aca="false">G46+$B$8</f>
        <v>0.0860000000000001</v>
      </c>
      <c r="H47" s="0" t="n">
        <f aca="false">H46+I46</f>
        <v>9204.16425487268</v>
      </c>
      <c r="I47" s="0" t="n">
        <f aca="false">$B$8*($B$6*H47-$B$7*H47*H47)</f>
        <v>3.06050851941109E-006</v>
      </c>
    </row>
    <row r="48" customFormat="false" ht="12.75" hidden="false" customHeight="false" outlineLevel="0" collapsed="false">
      <c r="G48" s="0" t="n">
        <f aca="false">G47+$B$8</f>
        <v>0.0880000000000001</v>
      </c>
      <c r="H48" s="0" t="n">
        <f aca="false">H47+I47</f>
        <v>9204.16425793319</v>
      </c>
      <c r="I48" s="0" t="n">
        <f aca="false">$B$8*($B$6*H48-$B$7*H48*H48)</f>
        <v>-1.80998258292675E-006</v>
      </c>
    </row>
    <row r="49" customFormat="false" ht="12.75" hidden="false" customHeight="false" outlineLevel="0" collapsed="false">
      <c r="G49" s="0" t="n">
        <f aca="false">G48+$B$8</f>
        <v>0.0900000000000001</v>
      </c>
      <c r="H49" s="0" t="n">
        <f aca="false">H48+I48</f>
        <v>9204.16425612321</v>
      </c>
      <c r="I49" s="0" t="n">
        <f aca="false">$B$8*($B$6*H49-$B$7*H49*H49)</f>
        <v>1.07042118906975E-006</v>
      </c>
    </row>
    <row r="50" customFormat="false" ht="12.75" hidden="false" customHeight="false" outlineLevel="0" collapsed="false">
      <c r="G50" s="0" t="n">
        <f aca="false">G49+$B$8</f>
        <v>0.0920000000000001</v>
      </c>
      <c r="H50" s="0" t="n">
        <f aca="false">H49+I49</f>
        <v>9204.16425719363</v>
      </c>
      <c r="I50" s="0" t="n">
        <f aca="false">$B$8*($B$6*H50-$B$7*H50*H50)</f>
        <v>-6.33047893643379E-007</v>
      </c>
    </row>
    <row r="51" customFormat="false" ht="12.75" hidden="false" customHeight="false" outlineLevel="0" collapsed="false">
      <c r="G51" s="0" t="n">
        <f aca="false">G50+$B$8</f>
        <v>0.0940000000000001</v>
      </c>
      <c r="H51" s="0" t="n">
        <f aca="false">H50+I50</f>
        <v>9204.16425656058</v>
      </c>
      <c r="I51" s="0" t="n">
        <f aca="false">$B$8*($B$6*H51-$B$7*H51*H51)</f>
        <v>3.74386087059975E-007</v>
      </c>
    </row>
    <row r="52" customFormat="false" ht="12.75" hidden="false" customHeight="false" outlineLevel="0" collapsed="false">
      <c r="G52" s="0" t="n">
        <f aca="false">G51+$B$8</f>
        <v>0.0960000000000001</v>
      </c>
      <c r="H52" s="0" t="n">
        <f aca="false">H51+I51</f>
        <v>9204.16425693497</v>
      </c>
      <c r="I52" s="0" t="n">
        <f aca="false">$B$8*($B$6*H52-$B$7*H52*H52)</f>
        <v>-2.21408903598785E-007</v>
      </c>
    </row>
    <row r="53" customFormat="false" ht="12.75" hidden="false" customHeight="false" outlineLevel="0" collapsed="false">
      <c r="G53" s="0" t="n">
        <f aca="false">G52+$B$8</f>
        <v>0.0980000000000001</v>
      </c>
      <c r="H53" s="0" t="n">
        <f aca="false">H52+I52</f>
        <v>9204.16425671356</v>
      </c>
      <c r="I53" s="0" t="n">
        <f aca="false">$B$8*($B$6*H53-$B$7*H53*H53)</f>
        <v>1.30940228700638E-007</v>
      </c>
    </row>
    <row r="54" customFormat="false" ht="12.75" hidden="false" customHeight="false" outlineLevel="0" collapsed="false">
      <c r="G54" s="0" t="n">
        <f aca="false">G53+$B$8</f>
        <v>0.1</v>
      </c>
      <c r="H54" s="0" t="n">
        <f aca="false">H53+I53</f>
        <v>9204.1642568445</v>
      </c>
      <c r="I54" s="0" t="n">
        <f aca="false">$B$8*($B$6*H54-$B$7*H54*H54)</f>
        <v>-7.74376094341278E-008</v>
      </c>
    </row>
    <row r="55" customFormat="false" ht="12.75" hidden="false" customHeight="false" outlineLevel="0" collapsed="false">
      <c r="G55" s="0" t="n">
        <f aca="false">G54+$B$8</f>
        <v>0.102</v>
      </c>
      <c r="H55" s="0" t="n">
        <f aca="false">H54+I54</f>
        <v>9204.16425676706</v>
      </c>
      <c r="I55" s="0" t="n">
        <f aca="false">$B$8*($B$6*H55-$B$7*H55*H55)</f>
        <v>4.57968562841415E-008</v>
      </c>
    </row>
    <row r="56" customFormat="false" ht="12.75" hidden="false" customHeight="false" outlineLevel="0" collapsed="false">
      <c r="G56" s="0" t="n">
        <f aca="false">G55+$B$8</f>
        <v>0.104</v>
      </c>
      <c r="H56" s="0" t="n">
        <f aca="false">H55+I55</f>
        <v>9204.16425681286</v>
      </c>
      <c r="I56" s="0" t="n">
        <f aca="false">$B$8*($B$6*H56-$B$7*H56*H56)</f>
        <v>-2.70847231149673E-008</v>
      </c>
    </row>
    <row r="57" customFormat="false" ht="12.75" hidden="false" customHeight="false" outlineLevel="0" collapsed="false">
      <c r="G57" s="0" t="n">
        <f aca="false">G56+$B$8</f>
        <v>0.106</v>
      </c>
      <c r="H57" s="0" t="n">
        <f aca="false">H56+I56</f>
        <v>9204.16425678577</v>
      </c>
      <c r="I57" s="0" t="n">
        <f aca="false">$B$8*($B$6*H57-$B$7*H57*H57)</f>
        <v>1.60187482833862E-008</v>
      </c>
    </row>
    <row r="58" customFormat="false" ht="12.75" hidden="false" customHeight="false" outlineLevel="0" collapsed="false">
      <c r="G58" s="0" t="n">
        <f aca="false">G57+$B$8</f>
        <v>0.108</v>
      </c>
      <c r="H58" s="0" t="n">
        <f aca="false">H57+I57</f>
        <v>9204.16425680179</v>
      </c>
      <c r="I58" s="0" t="n">
        <f aca="false">$B$8*($B$6*H58-$B$7*H58*H58)</f>
        <v>-9.47155058383942E-009</v>
      </c>
    </row>
    <row r="59" customFormat="false" ht="12.75" hidden="false" customHeight="false" outlineLevel="0" collapsed="false">
      <c r="G59" s="0" t="n">
        <f aca="false">G58+$B$8</f>
        <v>0.11</v>
      </c>
      <c r="H59" s="0" t="n">
        <f aca="false">H58+I58</f>
        <v>9204.16425679232</v>
      </c>
      <c r="I59" s="0" t="n">
        <f aca="false">$B$8*($B$6*H59-$B$7*H59*H59)</f>
        <v>5.60097396373749E-009</v>
      </c>
    </row>
    <row r="60" customFormat="false" ht="12.75" hidden="false" customHeight="false" outlineLevel="0" collapsed="false">
      <c r="G60" s="0" t="n">
        <f aca="false">G59+$B$8</f>
        <v>0.112</v>
      </c>
      <c r="H60" s="0" t="n">
        <f aca="false">H59+I59</f>
        <v>9204.16425679792</v>
      </c>
      <c r="I60" s="0" t="n">
        <f aca="false">$B$8*($B$6*H60-$B$7*H60*H60)</f>
        <v>-3.31364572048187E-009</v>
      </c>
    </row>
    <row r="61" customFormat="false" ht="12.75" hidden="false" customHeight="false" outlineLevel="0" collapsed="false">
      <c r="G61" s="0" t="n">
        <f aca="false">G60+$B$8</f>
        <v>0.114</v>
      </c>
      <c r="H61" s="0" t="n">
        <f aca="false">H60+I60</f>
        <v>9204.1642567946</v>
      </c>
      <c r="I61" s="0" t="n">
        <f aca="false">$B$8*($B$6*H61-$B$7*H61*H61)</f>
        <v>1.95950269699097E-009</v>
      </c>
    </row>
    <row r="62" customFormat="false" ht="12.75" hidden="false" customHeight="false" outlineLevel="0" collapsed="false">
      <c r="G62" s="0" t="n">
        <f aca="false">G61+$B$8</f>
        <v>0.116</v>
      </c>
      <c r="H62" s="0" t="n">
        <f aca="false">H61+I61</f>
        <v>9204.16425679656</v>
      </c>
      <c r="I62" s="0" t="n">
        <f aca="false">$B$8*($B$6*H62-$B$7*H62*H62)</f>
        <v>-1.15483999252319E-009</v>
      </c>
    </row>
    <row r="63" customFormat="false" ht="12.75" hidden="false" customHeight="false" outlineLevel="0" collapsed="false">
      <c r="G63" s="0" t="n">
        <f aca="false">G62+$B$8</f>
        <v>0.118</v>
      </c>
      <c r="H63" s="0" t="n">
        <f aca="false">H62+I62</f>
        <v>9204.16425679541</v>
      </c>
      <c r="I63" s="0" t="n">
        <f aca="false">$B$8*($B$6*H63-$B$7*H63*H63)</f>
        <v>6.8172812461853E-010</v>
      </c>
    </row>
    <row r="64" customFormat="false" ht="12.75" hidden="false" customHeight="false" outlineLevel="0" collapsed="false">
      <c r="G64" s="0" t="n">
        <f aca="false">G63+$B$8</f>
        <v>0.12</v>
      </c>
      <c r="H64" s="0" t="n">
        <f aca="false">H63+I63</f>
        <v>9204.16425679609</v>
      </c>
      <c r="I64" s="0" t="n">
        <f aca="false">$B$8*($B$6*H64-$B$7*H64*H64)</f>
        <v>-4.04193997383118E-010</v>
      </c>
    </row>
    <row r="65" customFormat="false" ht="12.75" hidden="false" customHeight="false" outlineLevel="0" collapsed="false">
      <c r="G65" s="0" t="n">
        <f aca="false">G64+$B$8</f>
        <v>0.122</v>
      </c>
      <c r="H65" s="0" t="n">
        <f aca="false">H64+I64</f>
        <v>9204.16425679569</v>
      </c>
      <c r="I65" s="0" t="n">
        <f aca="false">$B$8*($B$6*H65-$B$7*H65*H65)</f>
        <v>2.38418579101563E-010</v>
      </c>
    </row>
    <row r="66" customFormat="false" ht="12.75" hidden="false" customHeight="false" outlineLevel="0" collapsed="false">
      <c r="G66" s="0" t="n">
        <f aca="false">G65+$B$8</f>
        <v>0.124</v>
      </c>
      <c r="H66" s="0" t="n">
        <f aca="false">H65+I65</f>
        <v>9204.16425679592</v>
      </c>
      <c r="I66" s="0" t="n">
        <f aca="false">$B$8*($B$6*H66-$B$7*H66*H66)</f>
        <v>-1.39698386192322E-010</v>
      </c>
    </row>
    <row r="67" customFormat="false" ht="12.75" hidden="false" customHeight="false" outlineLevel="0" collapsed="false">
      <c r="G67" s="0" t="n">
        <f aca="false">G66+$B$8</f>
        <v>0.126</v>
      </c>
      <c r="H67" s="0" t="n">
        <f aca="false">H66+I66</f>
        <v>9204.16425679578</v>
      </c>
      <c r="I67" s="0" t="n">
        <f aca="false">$B$8*($B$6*H67-$B$7*H67*H67)</f>
        <v>8.38190317153931E-011</v>
      </c>
    </row>
    <row r="68" customFormat="false" ht="12.75" hidden="false" customHeight="false" outlineLevel="0" collapsed="false">
      <c r="G68" s="0" t="n">
        <f aca="false">G67+$B$8</f>
        <v>0.128</v>
      </c>
      <c r="H68" s="0" t="n">
        <f aca="false">H67+I67</f>
        <v>9204.16425679587</v>
      </c>
      <c r="I68" s="0" t="n">
        <f aca="false">$B$8*($B$6*H68-$B$7*H68*H68)</f>
        <v>0</v>
      </c>
    </row>
    <row r="69" customFormat="false" ht="12.75" hidden="false" customHeight="false" outlineLevel="0" collapsed="false">
      <c r="G69" s="0" t="n">
        <f aca="false">G68+$B$8</f>
        <v>0.13</v>
      </c>
      <c r="H69" s="0" t="n">
        <f aca="false">H68+I68</f>
        <v>9204.16425679587</v>
      </c>
      <c r="I69" s="0" t="n">
        <f aca="false">$B$8*($B$6*H69-$B$7*H69*H69)</f>
        <v>0</v>
      </c>
    </row>
    <row r="70" customFormat="false" ht="12.75" hidden="false" customHeight="false" outlineLevel="0" collapsed="false">
      <c r="G70" s="0" t="n">
        <f aca="false">G69+$B$8</f>
        <v>0.132</v>
      </c>
      <c r="H70" s="0" t="n">
        <f aca="false">H69+I69</f>
        <v>9204.16425679587</v>
      </c>
      <c r="I70" s="0" t="n">
        <f aca="false">$B$8*($B$6*H70-$B$7*H70*H70)</f>
        <v>0</v>
      </c>
    </row>
    <row r="71" customFormat="false" ht="12.75" hidden="false" customHeight="false" outlineLevel="0" collapsed="false">
      <c r="G71" s="0" t="n">
        <f aca="false">G70+$B$8</f>
        <v>0.134</v>
      </c>
      <c r="H71" s="0" t="n">
        <f aca="false">H70+I70</f>
        <v>9204.16425679587</v>
      </c>
      <c r="I71" s="0" t="n">
        <f aca="false">$B$8*($B$6*H71-$B$7*H71*H71)</f>
        <v>0</v>
      </c>
    </row>
    <row r="72" customFormat="false" ht="12.75" hidden="false" customHeight="false" outlineLevel="0" collapsed="false">
      <c r="G72" s="0" t="n">
        <f aca="false">G71+$B$8</f>
        <v>0.136</v>
      </c>
      <c r="H72" s="0" t="n">
        <f aca="false">H71+I71</f>
        <v>9204.16425679587</v>
      </c>
      <c r="I72" s="0" t="n">
        <f aca="false">$B$8*($B$6*H72-$B$7*H72*H72)</f>
        <v>0</v>
      </c>
    </row>
    <row r="73" customFormat="false" ht="12.75" hidden="false" customHeight="false" outlineLevel="0" collapsed="false">
      <c r="G73" s="0" t="n">
        <f aca="false">G72+$B$8</f>
        <v>0.138</v>
      </c>
      <c r="H73" s="0" t="n">
        <f aca="false">H72+I72</f>
        <v>9204.16425679587</v>
      </c>
      <c r="I73" s="0" t="n">
        <f aca="false">$B$8*($B$6*H73-$B$7*H73*H73)</f>
        <v>0</v>
      </c>
    </row>
    <row r="74" customFormat="false" ht="12.75" hidden="false" customHeight="false" outlineLevel="0" collapsed="false">
      <c r="G74" s="0" t="n">
        <f aca="false">G73+$B$8</f>
        <v>0.14</v>
      </c>
      <c r="H74" s="0" t="n">
        <f aca="false">H73+I73</f>
        <v>9204.16425679587</v>
      </c>
      <c r="I74" s="0" t="n">
        <f aca="false">$B$8*($B$6*H74-$B$7*H74*H74)</f>
        <v>0</v>
      </c>
    </row>
    <row r="75" customFormat="false" ht="12.75" hidden="false" customHeight="false" outlineLevel="0" collapsed="false">
      <c r="G75" s="0" t="n">
        <f aca="false">G74+$B$8</f>
        <v>0.142</v>
      </c>
      <c r="H75" s="0" t="n">
        <f aca="false">H74+I74</f>
        <v>9204.16425679587</v>
      </c>
      <c r="I75" s="0" t="n">
        <f aca="false">$B$8*($B$6*H75-$B$7*H75*H75)</f>
        <v>0</v>
      </c>
    </row>
    <row r="76" customFormat="false" ht="12.75" hidden="false" customHeight="false" outlineLevel="0" collapsed="false">
      <c r="G76" s="0" t="n">
        <f aca="false">G75+$B$8</f>
        <v>0.144</v>
      </c>
      <c r="H76" s="0" t="n">
        <f aca="false">H75+I75</f>
        <v>9204.16425679587</v>
      </c>
      <c r="I76" s="0" t="n">
        <f aca="false">$B$8*($B$6*H76-$B$7*H76*H76)</f>
        <v>0</v>
      </c>
    </row>
    <row r="77" customFormat="false" ht="12.75" hidden="false" customHeight="false" outlineLevel="0" collapsed="false">
      <c r="G77" s="0" t="n">
        <f aca="false">G76+$B$8</f>
        <v>0.146</v>
      </c>
      <c r="H77" s="0" t="n">
        <f aca="false">H76+I76</f>
        <v>9204.16425679587</v>
      </c>
      <c r="I77" s="0" t="n">
        <f aca="false">$B$8*($B$6*H77-$B$7*H77*H77)</f>
        <v>0</v>
      </c>
    </row>
    <row r="78" customFormat="false" ht="12.75" hidden="false" customHeight="false" outlineLevel="0" collapsed="false">
      <c r="G78" s="0" t="n">
        <f aca="false">G77+$B$8</f>
        <v>0.148</v>
      </c>
      <c r="H78" s="0" t="n">
        <f aca="false">H77+I77</f>
        <v>9204.16425679587</v>
      </c>
      <c r="I78" s="0" t="n">
        <f aca="false">$B$8*($B$6*H78-$B$7*H78*H78)</f>
        <v>0</v>
      </c>
    </row>
    <row r="79" customFormat="false" ht="12.75" hidden="false" customHeight="false" outlineLevel="0" collapsed="false">
      <c r="G79" s="0" t="n">
        <f aca="false">G78+$B$8</f>
        <v>0.15</v>
      </c>
      <c r="H79" s="0" t="n">
        <f aca="false">H78+I78</f>
        <v>9204.16425679587</v>
      </c>
      <c r="I79" s="0" t="n">
        <f aca="false">$B$8*($B$6*H79-$B$7*H79*H79)</f>
        <v>0</v>
      </c>
    </row>
    <row r="80" customFormat="false" ht="12.75" hidden="false" customHeight="false" outlineLevel="0" collapsed="false">
      <c r="G80" s="0" t="n">
        <f aca="false">G79+$B$8</f>
        <v>0.152</v>
      </c>
      <c r="H80" s="0" t="n">
        <f aca="false">H79+I79</f>
        <v>9204.16425679587</v>
      </c>
      <c r="I80" s="0" t="n">
        <f aca="false">$B$8*($B$6*H80-$B$7*H80*H80)</f>
        <v>0</v>
      </c>
    </row>
    <row r="81" customFormat="false" ht="12.75" hidden="false" customHeight="false" outlineLevel="0" collapsed="false">
      <c r="G81" s="0" t="n">
        <f aca="false">G80+$B$8</f>
        <v>0.154</v>
      </c>
      <c r="H81" s="0" t="n">
        <f aca="false">H80+I80</f>
        <v>9204.16425679587</v>
      </c>
      <c r="I81" s="0" t="n">
        <f aca="false">$B$8*($B$6*H81-$B$7*H81*H81)</f>
        <v>0</v>
      </c>
    </row>
    <row r="82" customFormat="false" ht="12.75" hidden="false" customHeight="false" outlineLevel="0" collapsed="false">
      <c r="G82" s="0" t="n">
        <f aca="false">G81+$B$8</f>
        <v>0.156</v>
      </c>
      <c r="H82" s="0" t="n">
        <f aca="false">H81+I81</f>
        <v>9204.16425679587</v>
      </c>
      <c r="I82" s="0" t="n">
        <f aca="false">$B$8*($B$6*H82-$B$7*H82*H82)</f>
        <v>0</v>
      </c>
    </row>
    <row r="83" customFormat="false" ht="12.75" hidden="false" customHeight="false" outlineLevel="0" collapsed="false">
      <c r="G83" s="0" t="n">
        <f aca="false">G82+$B$8</f>
        <v>0.158</v>
      </c>
      <c r="H83" s="0" t="n">
        <f aca="false">H82+I82</f>
        <v>9204.16425679587</v>
      </c>
      <c r="I83" s="0" t="n">
        <f aca="false">$B$8*($B$6*H83-$B$7*H83*H83)</f>
        <v>0</v>
      </c>
    </row>
    <row r="84" customFormat="false" ht="12.75" hidden="false" customHeight="false" outlineLevel="0" collapsed="false">
      <c r="G84" s="0" t="n">
        <f aca="false">G83+$B$8</f>
        <v>0.16</v>
      </c>
      <c r="H84" s="0" t="n">
        <f aca="false">H83+I83</f>
        <v>9204.16425679587</v>
      </c>
      <c r="I84" s="0" t="n">
        <f aca="false">$B$8*($B$6*H84-$B$7*H84*H84)</f>
        <v>0</v>
      </c>
    </row>
    <row r="85" customFormat="false" ht="12.75" hidden="false" customHeight="false" outlineLevel="0" collapsed="false">
      <c r="G85" s="0" t="n">
        <f aca="false">G84+$B$8</f>
        <v>0.162</v>
      </c>
      <c r="H85" s="0" t="n">
        <f aca="false">H84+I84</f>
        <v>9204.16425679587</v>
      </c>
      <c r="I85" s="0" t="n">
        <f aca="false">$B$8*($B$6*H85-$B$7*H85*H85)</f>
        <v>0</v>
      </c>
    </row>
    <row r="86" customFormat="false" ht="12.75" hidden="false" customHeight="false" outlineLevel="0" collapsed="false">
      <c r="G86" s="0" t="n">
        <f aca="false">G85+$B$8</f>
        <v>0.164</v>
      </c>
      <c r="H86" s="0" t="n">
        <f aca="false">H85+I85</f>
        <v>9204.16425679587</v>
      </c>
      <c r="I86" s="0" t="n">
        <f aca="false">$B$8*($B$6*H86-$B$7*H86*H86)</f>
        <v>0</v>
      </c>
    </row>
    <row r="87" customFormat="false" ht="12.75" hidden="false" customHeight="false" outlineLevel="0" collapsed="false">
      <c r="G87" s="0" t="n">
        <f aca="false">G86+$B$8</f>
        <v>0.166</v>
      </c>
      <c r="H87" s="0" t="n">
        <f aca="false">H86+I86</f>
        <v>9204.16425679587</v>
      </c>
      <c r="I87" s="0" t="n">
        <f aca="false">$B$8*($B$6*H87-$B$7*H87*H87)</f>
        <v>0</v>
      </c>
    </row>
    <row r="88" customFormat="false" ht="12.75" hidden="false" customHeight="false" outlineLevel="0" collapsed="false">
      <c r="G88" s="0" t="n">
        <f aca="false">G87+$B$8</f>
        <v>0.168</v>
      </c>
      <c r="H88" s="0" t="n">
        <f aca="false">H87+I87</f>
        <v>9204.16425679587</v>
      </c>
      <c r="I88" s="0" t="n">
        <f aca="false">$B$8*($B$6*H88-$B$7*H88*H88)</f>
        <v>0</v>
      </c>
    </row>
    <row r="89" customFormat="false" ht="12.75" hidden="false" customHeight="false" outlineLevel="0" collapsed="false">
      <c r="G89" s="0" t="n">
        <f aca="false">G88+$B$8</f>
        <v>0.17</v>
      </c>
      <c r="H89" s="0" t="n">
        <f aca="false">H88+I88</f>
        <v>9204.16425679587</v>
      </c>
      <c r="I89" s="0" t="n">
        <f aca="false">$B$8*($B$6*H89-$B$7*H89*H89)</f>
        <v>0</v>
      </c>
    </row>
    <row r="90" customFormat="false" ht="12.75" hidden="false" customHeight="false" outlineLevel="0" collapsed="false">
      <c r="G90" s="0" t="n">
        <f aca="false">G89+$B$8</f>
        <v>0.172</v>
      </c>
      <c r="H90" s="0" t="n">
        <f aca="false">H89+I89</f>
        <v>9204.16425679587</v>
      </c>
      <c r="I90" s="0" t="n">
        <f aca="false">$B$8*($B$6*H90-$B$7*H90*H90)</f>
        <v>0</v>
      </c>
    </row>
    <row r="91" customFormat="false" ht="12.75" hidden="false" customHeight="false" outlineLevel="0" collapsed="false">
      <c r="G91" s="0" t="n">
        <f aca="false">G90+$B$8</f>
        <v>0.174</v>
      </c>
      <c r="H91" s="0" t="n">
        <f aca="false">H90+I90</f>
        <v>9204.16425679587</v>
      </c>
      <c r="I91" s="0" t="n">
        <f aca="false">$B$8*($B$6*H91-$B$7*H91*H91)</f>
        <v>0</v>
      </c>
    </row>
    <row r="92" customFormat="false" ht="12.75" hidden="false" customHeight="false" outlineLevel="0" collapsed="false">
      <c r="G92" s="0" t="n">
        <f aca="false">G91+$B$8</f>
        <v>0.176</v>
      </c>
      <c r="H92" s="0" t="n">
        <f aca="false">H91+I91</f>
        <v>9204.16425679587</v>
      </c>
      <c r="I92" s="0" t="n">
        <f aca="false">$B$8*($B$6*H92-$B$7*H92*H92)</f>
        <v>0</v>
      </c>
    </row>
    <row r="93" customFormat="false" ht="12.75" hidden="false" customHeight="false" outlineLevel="0" collapsed="false">
      <c r="G93" s="0" t="n">
        <f aca="false">G92+$B$8</f>
        <v>0.178</v>
      </c>
      <c r="H93" s="0" t="n">
        <f aca="false">H92+I92</f>
        <v>9204.16425679587</v>
      </c>
      <c r="I93" s="0" t="n">
        <f aca="false">$B$8*($B$6*H93-$B$7*H93*H93)</f>
        <v>0</v>
      </c>
    </row>
    <row r="94" customFormat="false" ht="12.75" hidden="false" customHeight="false" outlineLevel="0" collapsed="false">
      <c r="G94" s="0" t="n">
        <f aca="false">G93+$B$8</f>
        <v>0.18</v>
      </c>
      <c r="H94" s="0" t="n">
        <f aca="false">H93+I93</f>
        <v>9204.16425679587</v>
      </c>
      <c r="I94" s="0" t="n">
        <f aca="false">$B$8*($B$6*H94-$B$7*H94*H94)</f>
        <v>0</v>
      </c>
    </row>
    <row r="95" customFormat="false" ht="12.75" hidden="false" customHeight="false" outlineLevel="0" collapsed="false">
      <c r="G95" s="0" t="n">
        <f aca="false">G94+$B$8</f>
        <v>0.182</v>
      </c>
      <c r="H95" s="0" t="n">
        <f aca="false">H94+I94</f>
        <v>9204.16425679587</v>
      </c>
      <c r="I95" s="0" t="n">
        <f aca="false">$B$8*($B$6*H95-$B$7*H95*H95)</f>
        <v>0</v>
      </c>
    </row>
    <row r="96" customFormat="false" ht="12.75" hidden="false" customHeight="false" outlineLevel="0" collapsed="false">
      <c r="G96" s="0" t="n">
        <f aca="false">G95+$B$8</f>
        <v>0.184</v>
      </c>
      <c r="H96" s="0" t="n">
        <f aca="false">H95+I95</f>
        <v>9204.16425679587</v>
      </c>
      <c r="I96" s="0" t="n">
        <f aca="false">$B$8*($B$6*H96-$B$7*H96*H96)</f>
        <v>0</v>
      </c>
    </row>
    <row r="97" customFormat="false" ht="12.75" hidden="false" customHeight="false" outlineLevel="0" collapsed="false">
      <c r="G97" s="0" t="n">
        <f aca="false">G96+$B$8</f>
        <v>0.186</v>
      </c>
      <c r="H97" s="0" t="n">
        <f aca="false">H96+I96</f>
        <v>9204.16425679587</v>
      </c>
      <c r="I97" s="0" t="n">
        <f aca="false">$B$8*($B$6*H97-$B$7*H97*H97)</f>
        <v>0</v>
      </c>
    </row>
    <row r="98" customFormat="false" ht="12.75" hidden="false" customHeight="false" outlineLevel="0" collapsed="false">
      <c r="G98" s="0" t="n">
        <f aca="false">G97+$B$8</f>
        <v>0.188</v>
      </c>
      <c r="H98" s="0" t="n">
        <f aca="false">H97+I97</f>
        <v>9204.16425679587</v>
      </c>
      <c r="I98" s="0" t="n">
        <f aca="false">$B$8*($B$6*H98-$B$7*H98*H98)</f>
        <v>0</v>
      </c>
    </row>
    <row r="99" customFormat="false" ht="12.75" hidden="false" customHeight="false" outlineLevel="0" collapsed="false">
      <c r="G99" s="0" t="n">
        <f aca="false">G98+$B$8</f>
        <v>0.19</v>
      </c>
      <c r="H99" s="0" t="n">
        <f aca="false">H98+I98</f>
        <v>9204.16425679587</v>
      </c>
      <c r="I99" s="0" t="n">
        <f aca="false">$B$8*($B$6*H99-$B$7*H99*H99)</f>
        <v>0</v>
      </c>
    </row>
    <row r="100" customFormat="false" ht="12.75" hidden="false" customHeight="false" outlineLevel="0" collapsed="false">
      <c r="G100" s="0" t="n">
        <f aca="false">G99+$B$8</f>
        <v>0.192</v>
      </c>
      <c r="H100" s="0" t="n">
        <f aca="false">H99+I99</f>
        <v>9204.16425679587</v>
      </c>
      <c r="I100" s="0" t="n">
        <f aca="false">$B$8*($B$6*H100-$B$7*H100*H100)</f>
        <v>0</v>
      </c>
    </row>
    <row r="101" customFormat="false" ht="12.75" hidden="false" customHeight="false" outlineLevel="0" collapsed="false">
      <c r="G101" s="0" t="n">
        <f aca="false">G100+$B$8</f>
        <v>0.194</v>
      </c>
      <c r="H101" s="0" t="n">
        <f aca="false">H100+I100</f>
        <v>9204.16425679587</v>
      </c>
      <c r="I101" s="0" t="n">
        <f aca="false">$B$8*($B$6*H101-$B$7*H101*H101)</f>
        <v>0</v>
      </c>
    </row>
    <row r="102" customFormat="false" ht="12.75" hidden="false" customHeight="false" outlineLevel="0" collapsed="false">
      <c r="G102" s="0" t="n">
        <f aca="false">G101+$B$8</f>
        <v>0.196</v>
      </c>
      <c r="H102" s="0" t="n">
        <f aca="false">H101+I101</f>
        <v>9204.16425679587</v>
      </c>
      <c r="I102" s="0" t="n">
        <f aca="false">$B$8*($B$6*H102-$B$7*H102*H102)</f>
        <v>0</v>
      </c>
    </row>
    <row r="103" customFormat="false" ht="12.75" hidden="false" customHeight="false" outlineLevel="0" collapsed="false">
      <c r="G103" s="0" t="n">
        <f aca="false">G102+$B$8</f>
        <v>0.198</v>
      </c>
      <c r="H103" s="0" t="n">
        <f aca="false">H102+I102</f>
        <v>9204.16425679587</v>
      </c>
      <c r="I103" s="0" t="n">
        <f aca="false">$B$8*($B$6*H103-$B$7*H103*H103)</f>
        <v>0</v>
      </c>
    </row>
    <row r="104" customFormat="false" ht="12.75" hidden="false" customHeight="false" outlineLevel="0" collapsed="false">
      <c r="G104" s="0" t="n">
        <f aca="false">G103+$B$8</f>
        <v>0.2</v>
      </c>
      <c r="H104" s="0" t="n">
        <f aca="false">H103+I103</f>
        <v>9204.16425679587</v>
      </c>
      <c r="I104" s="0" t="n">
        <f aca="false">$B$8*($B$6*H104-$B$7*H104*H104)</f>
        <v>0</v>
      </c>
    </row>
    <row r="105" customFormat="false" ht="12.75" hidden="false" customHeight="false" outlineLevel="0" collapsed="false">
      <c r="G105" s="0" t="n">
        <f aca="false">G104+$B$8</f>
        <v>0.202</v>
      </c>
      <c r="H105" s="0" t="n">
        <f aca="false">H104+I104</f>
        <v>9204.16425679587</v>
      </c>
      <c r="I105" s="0" t="n">
        <f aca="false">$B$8*($B$6*H105-$B$7*H105*H105)</f>
        <v>0</v>
      </c>
    </row>
    <row r="106" customFormat="false" ht="12.75" hidden="false" customHeight="false" outlineLevel="0" collapsed="false">
      <c r="G106" s="0" t="n">
        <f aca="false">G105+$B$8</f>
        <v>0.204</v>
      </c>
      <c r="H106" s="0" t="n">
        <f aca="false">H105+I105</f>
        <v>9204.16425679587</v>
      </c>
      <c r="I106" s="0" t="n">
        <f aca="false">$B$8*($B$6*H106-$B$7*H106*H106)</f>
        <v>0</v>
      </c>
    </row>
    <row r="107" customFormat="false" ht="12.75" hidden="false" customHeight="false" outlineLevel="0" collapsed="false">
      <c r="G107" s="0" t="n">
        <f aca="false">G106+$B$8</f>
        <v>0.206</v>
      </c>
      <c r="H107" s="0" t="n">
        <f aca="false">H106+I106</f>
        <v>9204.16425679587</v>
      </c>
      <c r="I107" s="0" t="n">
        <f aca="false">$B$8*($B$6*H107-$B$7*H107*H107)</f>
        <v>0</v>
      </c>
    </row>
    <row r="108" customFormat="false" ht="12.75" hidden="false" customHeight="false" outlineLevel="0" collapsed="false">
      <c r="G108" s="0" t="n">
        <f aca="false">G107+$B$8</f>
        <v>0.208</v>
      </c>
      <c r="H108" s="0" t="n">
        <f aca="false">H107+I107</f>
        <v>9204.16425679587</v>
      </c>
      <c r="I108" s="0" t="n">
        <f aca="false">$B$8*($B$6*H108-$B$7*H108*H108)</f>
        <v>0</v>
      </c>
    </row>
    <row r="109" customFormat="false" ht="12.75" hidden="false" customHeight="false" outlineLevel="0" collapsed="false">
      <c r="G109" s="0" t="n">
        <f aca="false">G108+$B$8</f>
        <v>0.21</v>
      </c>
      <c r="H109" s="0" t="n">
        <f aca="false">H108+I108</f>
        <v>9204.16425679587</v>
      </c>
      <c r="I109" s="0" t="n">
        <f aca="false">$B$8*($B$6*H109-$B$7*H109*H109)</f>
        <v>0</v>
      </c>
    </row>
    <row r="110" customFormat="false" ht="12.75" hidden="false" customHeight="false" outlineLevel="0" collapsed="false">
      <c r="G110" s="0" t="n">
        <f aca="false">G109+$B$8</f>
        <v>0.212</v>
      </c>
      <c r="H110" s="0" t="n">
        <f aca="false">H109+I109</f>
        <v>9204.16425679587</v>
      </c>
      <c r="I110" s="0" t="n">
        <f aca="false">$B$8*($B$6*H110-$B$7*H110*H110)</f>
        <v>0</v>
      </c>
    </row>
    <row r="111" customFormat="false" ht="12.75" hidden="false" customHeight="false" outlineLevel="0" collapsed="false">
      <c r="G111" s="0" t="n">
        <f aca="false">G110+$B$8</f>
        <v>0.214</v>
      </c>
      <c r="H111" s="0" t="n">
        <f aca="false">H110+I110</f>
        <v>9204.16425679587</v>
      </c>
      <c r="I111" s="0" t="n">
        <f aca="false">$B$8*($B$6*H111-$B$7*H111*H111)</f>
        <v>0</v>
      </c>
    </row>
    <row r="112" customFormat="false" ht="12.75" hidden="false" customHeight="false" outlineLevel="0" collapsed="false">
      <c r="G112" s="0" t="n">
        <f aca="false">G111+$B$8</f>
        <v>0.216</v>
      </c>
      <c r="H112" s="0" t="n">
        <f aca="false">H111+I111</f>
        <v>9204.16425679587</v>
      </c>
      <c r="I112" s="0" t="n">
        <f aca="false">$B$8*($B$6*H112-$B$7*H112*H112)</f>
        <v>0</v>
      </c>
    </row>
    <row r="113" customFormat="false" ht="12.75" hidden="false" customHeight="false" outlineLevel="0" collapsed="false">
      <c r="G113" s="0" t="n">
        <f aca="false">G112+$B$8</f>
        <v>0.218</v>
      </c>
      <c r="H113" s="0" t="n">
        <f aca="false">H112+I112</f>
        <v>9204.16425679587</v>
      </c>
      <c r="I113" s="0" t="n">
        <f aca="false">$B$8*($B$6*H113-$B$7*H113*H113)</f>
        <v>0</v>
      </c>
    </row>
    <row r="114" customFormat="false" ht="12.75" hidden="false" customHeight="false" outlineLevel="0" collapsed="false">
      <c r="G114" s="0" t="n">
        <f aca="false">G113+$B$8</f>
        <v>0.22</v>
      </c>
      <c r="H114" s="0" t="n">
        <f aca="false">H113+I113</f>
        <v>9204.16425679587</v>
      </c>
      <c r="I114" s="0" t="n">
        <f aca="false">$B$8*($B$6*H114-$B$7*H114*H114)</f>
        <v>0</v>
      </c>
    </row>
    <row r="115" customFormat="false" ht="12.75" hidden="false" customHeight="false" outlineLevel="0" collapsed="false">
      <c r="G115" s="0" t="n">
        <f aca="false">G114+$B$8</f>
        <v>0.222</v>
      </c>
      <c r="H115" s="0" t="n">
        <f aca="false">H114+I114</f>
        <v>9204.16425679587</v>
      </c>
      <c r="I115" s="0" t="n">
        <f aca="false">$B$8*($B$6*H115-$B$7*H115*H115)</f>
        <v>0</v>
      </c>
    </row>
    <row r="116" customFormat="false" ht="12.75" hidden="false" customHeight="false" outlineLevel="0" collapsed="false">
      <c r="G116" s="0" t="n">
        <f aca="false">G115+$B$8</f>
        <v>0.224</v>
      </c>
      <c r="H116" s="0" t="n">
        <f aca="false">H115+I115</f>
        <v>9204.16425679587</v>
      </c>
      <c r="I116" s="0" t="n">
        <f aca="false">$B$8*($B$6*H116-$B$7*H116*H116)</f>
        <v>0</v>
      </c>
    </row>
    <row r="117" customFormat="false" ht="12.75" hidden="false" customHeight="false" outlineLevel="0" collapsed="false">
      <c r="G117" s="0" t="n">
        <f aca="false">G116+$B$8</f>
        <v>0.226</v>
      </c>
      <c r="H117" s="0" t="n">
        <f aca="false">H116+I116</f>
        <v>9204.16425679587</v>
      </c>
      <c r="I117" s="0" t="n">
        <f aca="false">$B$8*($B$6*H117-$B$7*H117*H117)</f>
        <v>0</v>
      </c>
    </row>
    <row r="118" customFormat="false" ht="12.75" hidden="false" customHeight="false" outlineLevel="0" collapsed="false">
      <c r="G118" s="0" t="n">
        <f aca="false">G117+$B$8</f>
        <v>0.228</v>
      </c>
      <c r="H118" s="0" t="n">
        <f aca="false">H117+I117</f>
        <v>9204.16425679587</v>
      </c>
      <c r="I118" s="0" t="n">
        <f aca="false">$B$8*($B$6*H118-$B$7*H118*H118)</f>
        <v>0</v>
      </c>
    </row>
    <row r="119" customFormat="false" ht="12.75" hidden="false" customHeight="false" outlineLevel="0" collapsed="false">
      <c r="G119" s="0" t="n">
        <f aca="false">G118+$B$8</f>
        <v>0.23</v>
      </c>
      <c r="H119" s="0" t="n">
        <f aca="false">H118+I118</f>
        <v>9204.16425679587</v>
      </c>
      <c r="I119" s="0" t="n">
        <f aca="false">$B$8*($B$6*H119-$B$7*H119*H119)</f>
        <v>0</v>
      </c>
    </row>
    <row r="120" customFormat="false" ht="12.75" hidden="false" customHeight="false" outlineLevel="0" collapsed="false">
      <c r="G120" s="0" t="n">
        <f aca="false">G119+$B$8</f>
        <v>0.232</v>
      </c>
      <c r="H120" s="0" t="n">
        <f aca="false">H119+I119</f>
        <v>9204.16425679587</v>
      </c>
      <c r="I120" s="0" t="n">
        <f aca="false">$B$8*($B$6*H120-$B$7*H120*H120)</f>
        <v>0</v>
      </c>
    </row>
    <row r="121" customFormat="false" ht="12.75" hidden="false" customHeight="false" outlineLevel="0" collapsed="false">
      <c r="G121" s="0" t="n">
        <f aca="false">G120+$B$8</f>
        <v>0.234</v>
      </c>
      <c r="H121" s="0" t="n">
        <f aca="false">H120+I120</f>
        <v>9204.16425679587</v>
      </c>
      <c r="I121" s="0" t="n">
        <f aca="false">$B$8*($B$6*H121-$B$7*H121*H121)</f>
        <v>0</v>
      </c>
    </row>
    <row r="122" customFormat="false" ht="12.75" hidden="false" customHeight="false" outlineLevel="0" collapsed="false">
      <c r="G122" s="0" t="n">
        <f aca="false">G121+$B$8</f>
        <v>0.236</v>
      </c>
      <c r="H122" s="0" t="n">
        <f aca="false">H121+I121</f>
        <v>9204.16425679587</v>
      </c>
      <c r="I122" s="0" t="n">
        <f aca="false">$B$8*($B$6*H122-$B$7*H122*H122)</f>
        <v>0</v>
      </c>
    </row>
    <row r="123" customFormat="false" ht="12.75" hidden="false" customHeight="false" outlineLevel="0" collapsed="false">
      <c r="G123" s="0" t="n">
        <f aca="false">G122+$B$8</f>
        <v>0.238</v>
      </c>
      <c r="H123" s="0" t="n">
        <f aca="false">H122+I122</f>
        <v>9204.16425679587</v>
      </c>
      <c r="I123" s="0" t="n">
        <f aca="false">$B$8*($B$6*H123-$B$7*H123*H123)</f>
        <v>0</v>
      </c>
    </row>
    <row r="124" customFormat="false" ht="12.75" hidden="false" customHeight="false" outlineLevel="0" collapsed="false">
      <c r="G124" s="0" t="n">
        <f aca="false">G123+$B$8</f>
        <v>0.24</v>
      </c>
      <c r="H124" s="0" t="n">
        <f aca="false">H123+I123</f>
        <v>9204.16425679587</v>
      </c>
      <c r="I124" s="0" t="n">
        <f aca="false">$B$8*($B$6*H124-$B$7*H124*H124)</f>
        <v>0</v>
      </c>
    </row>
    <row r="125" customFormat="false" ht="12.75" hidden="false" customHeight="false" outlineLevel="0" collapsed="false">
      <c r="G125" s="0" t="n">
        <f aca="false">G124+$B$8</f>
        <v>0.242</v>
      </c>
      <c r="H125" s="0" t="n">
        <f aca="false">H124+I124</f>
        <v>9204.16425679587</v>
      </c>
      <c r="I125" s="0" t="n">
        <f aca="false">$B$8*($B$6*H125-$B$7*H125*H125)</f>
        <v>0</v>
      </c>
    </row>
    <row r="126" customFormat="false" ht="12.75" hidden="false" customHeight="false" outlineLevel="0" collapsed="false">
      <c r="G126" s="0" t="n">
        <f aca="false">G125+$B$8</f>
        <v>0.244</v>
      </c>
      <c r="H126" s="0" t="n">
        <f aca="false">H125+I125</f>
        <v>9204.16425679587</v>
      </c>
      <c r="I126" s="0" t="n">
        <f aca="false">$B$8*($B$6*H126-$B$7*H126*H126)</f>
        <v>0</v>
      </c>
    </row>
    <row r="127" customFormat="false" ht="12.75" hidden="false" customHeight="false" outlineLevel="0" collapsed="false">
      <c r="G127" s="0" t="n">
        <f aca="false">G126+$B$8</f>
        <v>0.246</v>
      </c>
      <c r="H127" s="0" t="n">
        <f aca="false">H126+I126</f>
        <v>9204.16425679587</v>
      </c>
      <c r="I127" s="0" t="n">
        <f aca="false">$B$8*($B$6*H127-$B$7*H127*H127)</f>
        <v>0</v>
      </c>
    </row>
    <row r="128" customFormat="false" ht="12.75" hidden="false" customHeight="false" outlineLevel="0" collapsed="false">
      <c r="G128" s="0" t="n">
        <f aca="false">G127+$B$8</f>
        <v>0.248</v>
      </c>
      <c r="H128" s="0" t="n">
        <f aca="false">H127+I127</f>
        <v>9204.16425679587</v>
      </c>
      <c r="I128" s="0" t="n">
        <f aca="false">$B$8*($B$6*H128-$B$7*H128*H128)</f>
        <v>0</v>
      </c>
    </row>
    <row r="129" customFormat="false" ht="12.75" hidden="false" customHeight="false" outlineLevel="0" collapsed="false">
      <c r="G129" s="0" t="n">
        <f aca="false">G128+$B$8</f>
        <v>0.25</v>
      </c>
      <c r="H129" s="0" t="n">
        <f aca="false">H128+I128</f>
        <v>9204.16425679587</v>
      </c>
      <c r="I129" s="0" t="n">
        <f aca="false">$B$8*($B$6*H129-$B$7*H129*H129)</f>
        <v>0</v>
      </c>
    </row>
    <row r="130" customFormat="false" ht="12.75" hidden="false" customHeight="false" outlineLevel="0" collapsed="false">
      <c r="G130" s="0" t="n">
        <f aca="false">G129+$B$8</f>
        <v>0.252</v>
      </c>
      <c r="H130" s="0" t="n">
        <f aca="false">H129+I129</f>
        <v>9204.16425679587</v>
      </c>
      <c r="I130" s="0" t="n">
        <f aca="false">$B$8*($B$6*H130-$B$7*H130*H130)</f>
        <v>0</v>
      </c>
    </row>
    <row r="131" customFormat="false" ht="12.75" hidden="false" customHeight="false" outlineLevel="0" collapsed="false">
      <c r="G131" s="0" t="n">
        <f aca="false">G130+$B$8</f>
        <v>0.254</v>
      </c>
      <c r="H131" s="0" t="n">
        <f aca="false">H130+I130</f>
        <v>9204.16425679587</v>
      </c>
      <c r="I131" s="0" t="n">
        <f aca="false">$B$8*($B$6*H131-$B$7*H131*H131)</f>
        <v>0</v>
      </c>
    </row>
    <row r="132" customFormat="false" ht="12.75" hidden="false" customHeight="false" outlineLevel="0" collapsed="false">
      <c r="G132" s="0" t="n">
        <f aca="false">G131+$B$8</f>
        <v>0.256</v>
      </c>
      <c r="H132" s="0" t="n">
        <f aca="false">H131+I131</f>
        <v>9204.16425679587</v>
      </c>
      <c r="I132" s="0" t="n">
        <f aca="false">$B$8*($B$6*H132-$B$7*H132*H132)</f>
        <v>0</v>
      </c>
    </row>
    <row r="133" customFormat="false" ht="12.75" hidden="false" customHeight="false" outlineLevel="0" collapsed="false">
      <c r="G133" s="0" t="n">
        <f aca="false">G132+$B$8</f>
        <v>0.258</v>
      </c>
      <c r="H133" s="0" t="n">
        <f aca="false">H132+I132</f>
        <v>9204.16425679587</v>
      </c>
      <c r="I133" s="0" t="n">
        <f aca="false">$B$8*($B$6*H133-$B$7*H133*H133)</f>
        <v>0</v>
      </c>
    </row>
    <row r="134" customFormat="false" ht="12.75" hidden="false" customHeight="false" outlineLevel="0" collapsed="false">
      <c r="G134" s="0" t="n">
        <f aca="false">G133+$B$8</f>
        <v>0.26</v>
      </c>
      <c r="H134" s="0" t="n">
        <f aca="false">H133+I133</f>
        <v>9204.16425679587</v>
      </c>
      <c r="I134" s="0" t="n">
        <f aca="false">$B$8*($B$6*H134-$B$7*H134*H134)</f>
        <v>0</v>
      </c>
    </row>
    <row r="135" customFormat="false" ht="12.75" hidden="false" customHeight="false" outlineLevel="0" collapsed="false">
      <c r="G135" s="0" t="n">
        <f aca="false">G134+$B$8</f>
        <v>0.262</v>
      </c>
      <c r="H135" s="0" t="n">
        <f aca="false">H134+I134</f>
        <v>9204.16425679587</v>
      </c>
      <c r="I135" s="0" t="n">
        <f aca="false">$B$8*($B$6*H135-$B$7*H135*H135)</f>
        <v>0</v>
      </c>
    </row>
    <row r="136" customFormat="false" ht="12.75" hidden="false" customHeight="false" outlineLevel="0" collapsed="false">
      <c r="G136" s="0" t="n">
        <f aca="false">G135+$B$8</f>
        <v>0.264</v>
      </c>
      <c r="H136" s="0" t="n">
        <f aca="false">H135+I135</f>
        <v>9204.16425679587</v>
      </c>
      <c r="I136" s="0" t="n">
        <f aca="false">$B$8*($B$6*H136-$B$7*H136*H136)</f>
        <v>0</v>
      </c>
    </row>
    <row r="137" customFormat="false" ht="12.75" hidden="false" customHeight="false" outlineLevel="0" collapsed="false">
      <c r="G137" s="0" t="n">
        <f aca="false">G136+$B$8</f>
        <v>0.266</v>
      </c>
      <c r="H137" s="0" t="n">
        <f aca="false">H136+I136</f>
        <v>9204.16425679587</v>
      </c>
      <c r="I137" s="0" t="n">
        <f aca="false">$B$8*($B$6*H137-$B$7*H137*H137)</f>
        <v>0</v>
      </c>
    </row>
    <row r="138" customFormat="false" ht="12.75" hidden="false" customHeight="false" outlineLevel="0" collapsed="false">
      <c r="G138" s="0" t="n">
        <f aca="false">G137+$B$8</f>
        <v>0.268</v>
      </c>
      <c r="H138" s="0" t="n">
        <f aca="false">H137+I137</f>
        <v>9204.16425679587</v>
      </c>
      <c r="I138" s="0" t="n">
        <f aca="false">$B$8*($B$6*H138-$B$7*H138*H138)</f>
        <v>0</v>
      </c>
    </row>
    <row r="139" customFormat="false" ht="12.75" hidden="false" customHeight="false" outlineLevel="0" collapsed="false">
      <c r="G139" s="0" t="n">
        <f aca="false">G138+$B$8</f>
        <v>0.27</v>
      </c>
      <c r="H139" s="0" t="n">
        <f aca="false">H138+I138</f>
        <v>9204.16425679587</v>
      </c>
      <c r="I139" s="0" t="n">
        <f aca="false">$B$8*($B$6*H139-$B$7*H139*H139)</f>
        <v>0</v>
      </c>
    </row>
    <row r="140" customFormat="false" ht="12.75" hidden="false" customHeight="false" outlineLevel="0" collapsed="false">
      <c r="G140" s="0" t="n">
        <f aca="false">G139+$B$8</f>
        <v>0.272</v>
      </c>
      <c r="H140" s="0" t="n">
        <f aca="false">H139+I139</f>
        <v>9204.16425679587</v>
      </c>
      <c r="I140" s="0" t="n">
        <f aca="false">$B$8*($B$6*H140-$B$7*H140*H140)</f>
        <v>0</v>
      </c>
    </row>
    <row r="141" customFormat="false" ht="12.75" hidden="false" customHeight="false" outlineLevel="0" collapsed="false">
      <c r="G141" s="0" t="n">
        <f aca="false">G140+$B$8</f>
        <v>0.274</v>
      </c>
      <c r="H141" s="0" t="n">
        <f aca="false">H140+I140</f>
        <v>9204.16425679587</v>
      </c>
      <c r="I141" s="0" t="n">
        <f aca="false">$B$8*($B$6*H141-$B$7*H141*H141)</f>
        <v>0</v>
      </c>
    </row>
    <row r="142" customFormat="false" ht="12.75" hidden="false" customHeight="false" outlineLevel="0" collapsed="false">
      <c r="G142" s="0" t="n">
        <f aca="false">G141+$B$8</f>
        <v>0.276</v>
      </c>
      <c r="H142" s="0" t="n">
        <f aca="false">H141+I141</f>
        <v>9204.16425679587</v>
      </c>
      <c r="I142" s="0" t="n">
        <f aca="false">$B$8*($B$6*H142-$B$7*H142*H142)</f>
        <v>0</v>
      </c>
    </row>
    <row r="143" customFormat="false" ht="12.75" hidden="false" customHeight="false" outlineLevel="0" collapsed="false">
      <c r="G143" s="0" t="n">
        <f aca="false">G142+$B$8</f>
        <v>0.278</v>
      </c>
      <c r="H143" s="0" t="n">
        <f aca="false">H142+I142</f>
        <v>9204.16425679587</v>
      </c>
      <c r="I143" s="0" t="n">
        <f aca="false">$B$8*($B$6*H143-$B$7*H143*H143)</f>
        <v>0</v>
      </c>
    </row>
    <row r="144" customFormat="false" ht="12.75" hidden="false" customHeight="false" outlineLevel="0" collapsed="false">
      <c r="G144" s="0" t="n">
        <f aca="false">G143+$B$8</f>
        <v>0.28</v>
      </c>
      <c r="H144" s="0" t="n">
        <f aca="false">H143+I143</f>
        <v>9204.16425679587</v>
      </c>
      <c r="I144" s="0" t="n">
        <f aca="false">$B$8*($B$6*H144-$B$7*H144*H144)</f>
        <v>0</v>
      </c>
    </row>
    <row r="145" customFormat="false" ht="12.75" hidden="false" customHeight="false" outlineLevel="0" collapsed="false">
      <c r="G145" s="0" t="n">
        <f aca="false">G144+$B$8</f>
        <v>0.282</v>
      </c>
      <c r="H145" s="0" t="n">
        <f aca="false">H144+I144</f>
        <v>9204.16425679587</v>
      </c>
      <c r="I145" s="0" t="n">
        <f aca="false">$B$8*($B$6*H145-$B$7*H145*H145)</f>
        <v>0</v>
      </c>
    </row>
    <row r="146" customFormat="false" ht="12.75" hidden="false" customHeight="false" outlineLevel="0" collapsed="false">
      <c r="G146" s="0" t="n">
        <f aca="false">G145+$B$8</f>
        <v>0.284</v>
      </c>
      <c r="H146" s="0" t="n">
        <f aca="false">H145+I145</f>
        <v>9204.16425679587</v>
      </c>
      <c r="I146" s="0" t="n">
        <f aca="false">$B$8*($B$6*H146-$B$7*H146*H146)</f>
        <v>0</v>
      </c>
    </row>
    <row r="147" customFormat="false" ht="12.75" hidden="false" customHeight="false" outlineLevel="0" collapsed="false">
      <c r="G147" s="0" t="n">
        <f aca="false">G146+$B$8</f>
        <v>0.286</v>
      </c>
      <c r="H147" s="0" t="n">
        <f aca="false">H146+I146</f>
        <v>9204.16425679587</v>
      </c>
      <c r="I147" s="0" t="n">
        <f aca="false">$B$8*($B$6*H147-$B$7*H147*H147)</f>
        <v>0</v>
      </c>
    </row>
    <row r="148" customFormat="false" ht="12.75" hidden="false" customHeight="false" outlineLevel="0" collapsed="false">
      <c r="G148" s="0" t="n">
        <f aca="false">G147+$B$8</f>
        <v>0.288</v>
      </c>
      <c r="H148" s="0" t="n">
        <f aca="false">H147+I147</f>
        <v>9204.16425679587</v>
      </c>
      <c r="I148" s="0" t="n">
        <f aca="false">$B$8*($B$6*H148-$B$7*H148*H148)</f>
        <v>0</v>
      </c>
    </row>
    <row r="149" customFormat="false" ht="12.75" hidden="false" customHeight="false" outlineLevel="0" collapsed="false">
      <c r="G149" s="0" t="n">
        <f aca="false">G148+$B$8</f>
        <v>0.29</v>
      </c>
      <c r="H149" s="0" t="n">
        <f aca="false">H148+I148</f>
        <v>9204.16425679587</v>
      </c>
      <c r="I149" s="0" t="n">
        <f aca="false">$B$8*($B$6*H149-$B$7*H149*H149)</f>
        <v>0</v>
      </c>
    </row>
    <row r="150" customFormat="false" ht="12.75" hidden="false" customHeight="false" outlineLevel="0" collapsed="false">
      <c r="G150" s="0" t="n">
        <f aca="false">G149+$B$8</f>
        <v>0.292</v>
      </c>
      <c r="H150" s="0" t="n">
        <f aca="false">H149+I149</f>
        <v>9204.16425679587</v>
      </c>
      <c r="I150" s="0" t="n">
        <f aca="false">$B$8*($B$6*H150-$B$7*H150*H150)</f>
        <v>0</v>
      </c>
    </row>
    <row r="151" customFormat="false" ht="12.75" hidden="false" customHeight="false" outlineLevel="0" collapsed="false">
      <c r="G151" s="0" t="n">
        <f aca="false">G150+$B$8</f>
        <v>0.294</v>
      </c>
      <c r="H151" s="0" t="n">
        <f aca="false">H150+I150</f>
        <v>9204.16425679587</v>
      </c>
      <c r="I151" s="0" t="n">
        <f aca="false">$B$8*($B$6*H151-$B$7*H151*H151)</f>
        <v>0</v>
      </c>
    </row>
    <row r="152" customFormat="false" ht="12.75" hidden="false" customHeight="false" outlineLevel="0" collapsed="false">
      <c r="G152" s="0" t="n">
        <f aca="false">G151+$B$8</f>
        <v>0.296</v>
      </c>
      <c r="H152" s="0" t="n">
        <f aca="false">H151+I151</f>
        <v>9204.16425679587</v>
      </c>
      <c r="I152" s="0" t="n">
        <f aca="false">$B$8*($B$6*H152-$B$7*H152*H152)</f>
        <v>0</v>
      </c>
    </row>
    <row r="153" customFormat="false" ht="12.75" hidden="false" customHeight="false" outlineLevel="0" collapsed="false">
      <c r="G153" s="0" t="n">
        <f aca="false">G152+$B$8</f>
        <v>0.298</v>
      </c>
      <c r="H153" s="0" t="n">
        <f aca="false">H152+I152</f>
        <v>9204.16425679587</v>
      </c>
      <c r="I153" s="0" t="n">
        <f aca="false">$B$8*($B$6*H153-$B$7*H153*H153)</f>
        <v>0</v>
      </c>
    </row>
    <row r="154" customFormat="false" ht="12.75" hidden="false" customHeight="false" outlineLevel="0" collapsed="false">
      <c r="G154" s="0" t="n">
        <f aca="false">G153+$B$8</f>
        <v>0.3</v>
      </c>
      <c r="H154" s="0" t="n">
        <f aca="false">H153+I153</f>
        <v>9204.16425679587</v>
      </c>
      <c r="I154" s="0" t="n">
        <f aca="false">$B$8*($B$6*H154-$B$7*H154*H154)</f>
        <v>0</v>
      </c>
    </row>
    <row r="155" customFormat="false" ht="12.75" hidden="false" customHeight="false" outlineLevel="0" collapsed="false">
      <c r="G155" s="0" t="n">
        <f aca="false">G154+$B$8</f>
        <v>0.302</v>
      </c>
      <c r="H155" s="0" t="n">
        <f aca="false">H154+I154</f>
        <v>9204.16425679587</v>
      </c>
      <c r="I155" s="0" t="n">
        <f aca="false">$B$8*($B$6*H155-$B$7*H155*H155)</f>
        <v>0</v>
      </c>
    </row>
    <row r="156" customFormat="false" ht="12.75" hidden="false" customHeight="false" outlineLevel="0" collapsed="false">
      <c r="G156" s="0" t="n">
        <f aca="false">G155+$B$8</f>
        <v>0.304</v>
      </c>
      <c r="H156" s="0" t="n">
        <f aca="false">H155+I155</f>
        <v>9204.16425679587</v>
      </c>
      <c r="I156" s="0" t="n">
        <f aca="false">$B$8*($B$6*H156-$B$7*H156*H156)</f>
        <v>0</v>
      </c>
    </row>
    <row r="157" customFormat="false" ht="12.75" hidden="false" customHeight="false" outlineLevel="0" collapsed="false">
      <c r="G157" s="0" t="n">
        <f aca="false">G156+$B$8</f>
        <v>0.306</v>
      </c>
      <c r="H157" s="0" t="n">
        <f aca="false">H156+I156</f>
        <v>9204.16425679587</v>
      </c>
      <c r="I157" s="0" t="n">
        <f aca="false">$B$8*($B$6*H157-$B$7*H157*H157)</f>
        <v>0</v>
      </c>
    </row>
    <row r="158" customFormat="false" ht="12.75" hidden="false" customHeight="false" outlineLevel="0" collapsed="false">
      <c r="G158" s="0" t="n">
        <f aca="false">G157+$B$8</f>
        <v>0.308</v>
      </c>
      <c r="H158" s="0" t="n">
        <f aca="false">H157+I157</f>
        <v>9204.16425679587</v>
      </c>
      <c r="I158" s="0" t="n">
        <f aca="false">$B$8*($B$6*H158-$B$7*H158*H158)</f>
        <v>0</v>
      </c>
    </row>
    <row r="159" customFormat="false" ht="12.75" hidden="false" customHeight="false" outlineLevel="0" collapsed="false">
      <c r="G159" s="0" t="n">
        <f aca="false">G158+$B$8</f>
        <v>0.31</v>
      </c>
      <c r="H159" s="0" t="n">
        <f aca="false">H158+I158</f>
        <v>9204.16425679587</v>
      </c>
      <c r="I159" s="0" t="n">
        <f aca="false">$B$8*($B$6*H159-$B$7*H159*H159)</f>
        <v>0</v>
      </c>
    </row>
    <row r="160" customFormat="false" ht="12.75" hidden="false" customHeight="false" outlineLevel="0" collapsed="false">
      <c r="G160" s="0" t="n">
        <f aca="false">G159+$B$8</f>
        <v>0.312</v>
      </c>
      <c r="H160" s="0" t="n">
        <f aca="false">H159+I159</f>
        <v>9204.16425679587</v>
      </c>
      <c r="I160" s="0" t="n">
        <f aca="false">$B$8*($B$6*H160-$B$7*H160*H160)</f>
        <v>0</v>
      </c>
    </row>
    <row r="161" customFormat="false" ht="12.75" hidden="false" customHeight="false" outlineLevel="0" collapsed="false">
      <c r="G161" s="0" t="n">
        <f aca="false">G160+$B$8</f>
        <v>0.314</v>
      </c>
      <c r="H161" s="0" t="n">
        <f aca="false">H160+I160</f>
        <v>9204.16425679587</v>
      </c>
      <c r="I161" s="0" t="n">
        <f aca="false">$B$8*($B$6*H161-$B$7*H161*H161)</f>
        <v>0</v>
      </c>
    </row>
    <row r="162" customFormat="false" ht="12.75" hidden="false" customHeight="false" outlineLevel="0" collapsed="false">
      <c r="G162" s="0" t="n">
        <f aca="false">G161+$B$8</f>
        <v>0.316</v>
      </c>
      <c r="H162" s="0" t="n">
        <f aca="false">H161+I161</f>
        <v>9204.16425679587</v>
      </c>
      <c r="I162" s="0" t="n">
        <f aca="false">$B$8*($B$6*H162-$B$7*H162*H162)</f>
        <v>0</v>
      </c>
    </row>
    <row r="163" customFormat="false" ht="12.75" hidden="false" customHeight="false" outlineLevel="0" collapsed="false">
      <c r="G163" s="0" t="n">
        <f aca="false">G162+$B$8</f>
        <v>0.318</v>
      </c>
      <c r="H163" s="0" t="n">
        <f aca="false">H162+I162</f>
        <v>9204.16425679587</v>
      </c>
      <c r="I163" s="0" t="n">
        <f aca="false">$B$8*($B$6*H163-$B$7*H163*H163)</f>
        <v>0</v>
      </c>
    </row>
    <row r="164" customFormat="false" ht="12.75" hidden="false" customHeight="false" outlineLevel="0" collapsed="false">
      <c r="G164" s="0" t="n">
        <f aca="false">G163+$B$8</f>
        <v>0.32</v>
      </c>
      <c r="H164" s="0" t="n">
        <f aca="false">H163+I163</f>
        <v>9204.16425679587</v>
      </c>
      <c r="I164" s="0" t="n">
        <f aca="false">$B$8*($B$6*H164-$B$7*H164*H164)</f>
        <v>0</v>
      </c>
    </row>
    <row r="165" customFormat="false" ht="12.75" hidden="false" customHeight="false" outlineLevel="0" collapsed="false">
      <c r="G165" s="0" t="n">
        <f aca="false">G164+$B$8</f>
        <v>0.322</v>
      </c>
      <c r="H165" s="0" t="n">
        <f aca="false">H164+I164</f>
        <v>9204.16425679587</v>
      </c>
      <c r="I165" s="0" t="n">
        <f aca="false">$B$8*($B$6*H165-$B$7*H165*H165)</f>
        <v>0</v>
      </c>
    </row>
    <row r="166" customFormat="false" ht="12.75" hidden="false" customHeight="false" outlineLevel="0" collapsed="false">
      <c r="G166" s="0" t="n">
        <f aca="false">G165+$B$8</f>
        <v>0.324</v>
      </c>
      <c r="H166" s="0" t="n">
        <f aca="false">H165+I165</f>
        <v>9204.16425679587</v>
      </c>
      <c r="I166" s="0" t="n">
        <f aca="false">$B$8*($B$6*H166-$B$7*H166*H166)</f>
        <v>0</v>
      </c>
    </row>
    <row r="167" customFormat="false" ht="12.75" hidden="false" customHeight="false" outlineLevel="0" collapsed="false">
      <c r="G167" s="0" t="n">
        <f aca="false">G166+$B$8</f>
        <v>0.326</v>
      </c>
      <c r="H167" s="0" t="n">
        <f aca="false">H166+I166</f>
        <v>9204.16425679587</v>
      </c>
      <c r="I167" s="0" t="n">
        <f aca="false">$B$8*($B$6*H167-$B$7*H167*H167)</f>
        <v>0</v>
      </c>
    </row>
    <row r="168" customFormat="false" ht="12.75" hidden="false" customHeight="false" outlineLevel="0" collapsed="false">
      <c r="G168" s="0" t="n">
        <f aca="false">G167+$B$8</f>
        <v>0.328</v>
      </c>
      <c r="H168" s="0" t="n">
        <f aca="false">H167+I167</f>
        <v>9204.16425679587</v>
      </c>
      <c r="I168" s="0" t="n">
        <f aca="false">$B$8*($B$6*H168-$B$7*H168*H168)</f>
        <v>0</v>
      </c>
    </row>
    <row r="169" customFormat="false" ht="12.75" hidden="false" customHeight="false" outlineLevel="0" collapsed="false">
      <c r="G169" s="0" t="n">
        <f aca="false">G168+$B$8</f>
        <v>0.33</v>
      </c>
      <c r="H169" s="0" t="n">
        <f aca="false">H168+I168</f>
        <v>9204.16425679587</v>
      </c>
      <c r="I169" s="0" t="n">
        <f aca="false">$B$8*($B$6*H169-$B$7*H169*H169)</f>
        <v>0</v>
      </c>
    </row>
    <row r="170" customFormat="false" ht="12.75" hidden="false" customHeight="false" outlineLevel="0" collapsed="false">
      <c r="G170" s="0" t="n">
        <f aca="false">G169+$B$8</f>
        <v>0.332</v>
      </c>
      <c r="H170" s="0" t="n">
        <f aca="false">H169+I169</f>
        <v>9204.16425679587</v>
      </c>
      <c r="I170" s="0" t="n">
        <f aca="false">$B$8*($B$6*H170-$B$7*H170*H170)</f>
        <v>0</v>
      </c>
    </row>
    <row r="171" customFormat="false" ht="12.75" hidden="false" customHeight="false" outlineLevel="0" collapsed="false">
      <c r="G171" s="0" t="n">
        <f aca="false">G170+$B$8</f>
        <v>0.334</v>
      </c>
      <c r="H171" s="0" t="n">
        <f aca="false">H170+I170</f>
        <v>9204.16425679587</v>
      </c>
      <c r="I171" s="0" t="n">
        <f aca="false">$B$8*($B$6*H171-$B$7*H171*H171)</f>
        <v>0</v>
      </c>
    </row>
    <row r="172" customFormat="false" ht="12.75" hidden="false" customHeight="false" outlineLevel="0" collapsed="false">
      <c r="G172" s="0" t="n">
        <f aca="false">G171+$B$8</f>
        <v>0.336</v>
      </c>
      <c r="H172" s="0" t="n">
        <f aca="false">H171+I171</f>
        <v>9204.16425679587</v>
      </c>
      <c r="I172" s="0" t="n">
        <f aca="false">$B$8*($B$6*H172-$B$7*H172*H172)</f>
        <v>0</v>
      </c>
    </row>
    <row r="173" customFormat="false" ht="12.75" hidden="false" customHeight="false" outlineLevel="0" collapsed="false">
      <c r="G173" s="0" t="n">
        <f aca="false">G172+$B$8</f>
        <v>0.338</v>
      </c>
      <c r="H173" s="0" t="n">
        <f aca="false">H172+I172</f>
        <v>9204.16425679587</v>
      </c>
      <c r="I173" s="0" t="n">
        <f aca="false">$B$8*($B$6*H173-$B$7*H173*H173)</f>
        <v>0</v>
      </c>
    </row>
    <row r="174" customFormat="false" ht="12.75" hidden="false" customHeight="false" outlineLevel="0" collapsed="false">
      <c r="G174" s="0" t="n">
        <f aca="false">G173+$B$8</f>
        <v>0.34</v>
      </c>
      <c r="H174" s="0" t="n">
        <f aca="false">H173+I173</f>
        <v>9204.16425679587</v>
      </c>
      <c r="I174" s="0" t="n">
        <f aca="false">$B$8*($B$6*H174-$B$7*H174*H174)</f>
        <v>0</v>
      </c>
    </row>
    <row r="175" customFormat="false" ht="12.75" hidden="false" customHeight="false" outlineLevel="0" collapsed="false">
      <c r="G175" s="0" t="n">
        <f aca="false">G174+$B$8</f>
        <v>0.342</v>
      </c>
      <c r="H175" s="0" t="n">
        <f aca="false">H174+I174</f>
        <v>9204.16425679587</v>
      </c>
      <c r="I175" s="0" t="n">
        <f aca="false">$B$8*($B$6*H175-$B$7*H175*H175)</f>
        <v>0</v>
      </c>
    </row>
    <row r="176" customFormat="false" ht="12.75" hidden="false" customHeight="false" outlineLevel="0" collapsed="false">
      <c r="G176" s="0" t="n">
        <f aca="false">G175+$B$8</f>
        <v>0.344</v>
      </c>
      <c r="H176" s="0" t="n">
        <f aca="false">H175+I175</f>
        <v>9204.16425679587</v>
      </c>
      <c r="I176" s="0" t="n">
        <f aca="false">$B$8*($B$6*H176-$B$7*H176*H176)</f>
        <v>0</v>
      </c>
    </row>
    <row r="177" customFormat="false" ht="12.75" hidden="false" customHeight="false" outlineLevel="0" collapsed="false">
      <c r="G177" s="0" t="n">
        <f aca="false">G176+$B$8</f>
        <v>0.346</v>
      </c>
      <c r="H177" s="0" t="n">
        <f aca="false">H176+I176</f>
        <v>9204.16425679587</v>
      </c>
      <c r="I177" s="0" t="n">
        <f aca="false">$B$8*($B$6*H177-$B$7*H177*H177)</f>
        <v>0</v>
      </c>
    </row>
    <row r="178" customFormat="false" ht="12.75" hidden="false" customHeight="false" outlineLevel="0" collapsed="false">
      <c r="G178" s="0" t="n">
        <f aca="false">G177+$B$8</f>
        <v>0.348</v>
      </c>
      <c r="H178" s="0" t="n">
        <f aca="false">H177+I177</f>
        <v>9204.16425679587</v>
      </c>
      <c r="I178" s="0" t="n">
        <f aca="false">$B$8*($B$6*H178-$B$7*H178*H178)</f>
        <v>0</v>
      </c>
    </row>
    <row r="179" customFormat="false" ht="12.75" hidden="false" customHeight="false" outlineLevel="0" collapsed="false">
      <c r="G179" s="0" t="n">
        <f aca="false">G178+$B$8</f>
        <v>0.35</v>
      </c>
      <c r="H179" s="0" t="n">
        <f aca="false">H178+I178</f>
        <v>9204.16425679587</v>
      </c>
      <c r="I179" s="0" t="n">
        <f aca="false">$B$8*($B$6*H179-$B$7*H179*H179)</f>
        <v>0</v>
      </c>
    </row>
    <row r="180" customFormat="false" ht="12.75" hidden="false" customHeight="false" outlineLevel="0" collapsed="false">
      <c r="G180" s="0" t="n">
        <f aca="false">G179+$B$8</f>
        <v>0.352</v>
      </c>
      <c r="H180" s="0" t="n">
        <f aca="false">H179+I179</f>
        <v>9204.16425679587</v>
      </c>
      <c r="I180" s="0" t="n">
        <f aca="false">$B$8*($B$6*H180-$B$7*H180*H180)</f>
        <v>0</v>
      </c>
    </row>
    <row r="181" customFormat="false" ht="12.75" hidden="false" customHeight="false" outlineLevel="0" collapsed="false">
      <c r="G181" s="0" t="n">
        <f aca="false">G180+$B$8</f>
        <v>0.354</v>
      </c>
      <c r="H181" s="0" t="n">
        <f aca="false">H180+I180</f>
        <v>9204.16425679587</v>
      </c>
      <c r="I181" s="0" t="n">
        <f aca="false">$B$8*($B$6*H181-$B$7*H181*H181)</f>
        <v>0</v>
      </c>
    </row>
    <row r="182" customFormat="false" ht="12.75" hidden="false" customHeight="false" outlineLevel="0" collapsed="false">
      <c r="G182" s="0" t="n">
        <f aca="false">G181+$B$8</f>
        <v>0.356</v>
      </c>
      <c r="H182" s="0" t="n">
        <f aca="false">H181+I181</f>
        <v>9204.16425679587</v>
      </c>
      <c r="I182" s="0" t="n">
        <f aca="false">$B$8*($B$6*H182-$B$7*H182*H182)</f>
        <v>0</v>
      </c>
    </row>
    <row r="183" customFormat="false" ht="12.75" hidden="false" customHeight="false" outlineLevel="0" collapsed="false">
      <c r="G183" s="0" t="n">
        <f aca="false">G182+$B$8</f>
        <v>0.358</v>
      </c>
      <c r="H183" s="0" t="n">
        <f aca="false">H182+I182</f>
        <v>9204.16425679587</v>
      </c>
      <c r="I183" s="0" t="n">
        <f aca="false">$B$8*($B$6*H183-$B$7*H183*H183)</f>
        <v>0</v>
      </c>
    </row>
    <row r="184" customFormat="false" ht="12.75" hidden="false" customHeight="false" outlineLevel="0" collapsed="false">
      <c r="G184" s="0" t="n">
        <f aca="false">G183+$B$8</f>
        <v>0.36</v>
      </c>
      <c r="H184" s="0" t="n">
        <f aca="false">H183+I183</f>
        <v>9204.16425679587</v>
      </c>
      <c r="I184" s="0" t="n">
        <f aca="false">$B$8*($B$6*H184-$B$7*H184*H184)</f>
        <v>0</v>
      </c>
    </row>
    <row r="185" customFormat="false" ht="12.75" hidden="false" customHeight="false" outlineLevel="0" collapsed="false">
      <c r="G185" s="0" t="n">
        <f aca="false">G184+$B$8</f>
        <v>0.362</v>
      </c>
      <c r="H185" s="0" t="n">
        <f aca="false">H184+I184</f>
        <v>9204.16425679587</v>
      </c>
      <c r="I185" s="0" t="n">
        <f aca="false">$B$8*($B$6*H185-$B$7*H185*H185)</f>
        <v>0</v>
      </c>
    </row>
    <row r="186" customFormat="false" ht="12.75" hidden="false" customHeight="false" outlineLevel="0" collapsed="false">
      <c r="G186" s="0" t="n">
        <f aca="false">G185+$B$8</f>
        <v>0.364</v>
      </c>
      <c r="H186" s="0" t="n">
        <f aca="false">H185+I185</f>
        <v>9204.16425679587</v>
      </c>
      <c r="I186" s="0" t="n">
        <f aca="false">$B$8*($B$6*H186-$B$7*H186*H186)</f>
        <v>0</v>
      </c>
    </row>
    <row r="187" customFormat="false" ht="12.75" hidden="false" customHeight="false" outlineLevel="0" collapsed="false">
      <c r="G187" s="0" t="n">
        <f aca="false">G186+$B$8</f>
        <v>0.366</v>
      </c>
      <c r="H187" s="0" t="n">
        <f aca="false">H186+I186</f>
        <v>9204.16425679587</v>
      </c>
      <c r="I187" s="0" t="n">
        <f aca="false">$B$8*($B$6*H187-$B$7*H187*H187)</f>
        <v>0</v>
      </c>
    </row>
    <row r="188" customFormat="false" ht="12.75" hidden="false" customHeight="false" outlineLevel="0" collapsed="false">
      <c r="G188" s="0" t="n">
        <f aca="false">G187+$B$8</f>
        <v>0.368</v>
      </c>
      <c r="H188" s="0" t="n">
        <f aca="false">H187+I187</f>
        <v>9204.16425679587</v>
      </c>
      <c r="I188" s="0" t="n">
        <f aca="false">$B$8*($B$6*H188-$B$7*H188*H188)</f>
        <v>0</v>
      </c>
    </row>
    <row r="189" customFormat="false" ht="12.75" hidden="false" customHeight="false" outlineLevel="0" collapsed="false">
      <c r="G189" s="0" t="n">
        <f aca="false">G188+$B$8</f>
        <v>0.37</v>
      </c>
      <c r="H189" s="0" t="n">
        <f aca="false">H188+I188</f>
        <v>9204.16425679587</v>
      </c>
      <c r="I189" s="0" t="n">
        <f aca="false">$B$8*($B$6*H189-$B$7*H189*H189)</f>
        <v>0</v>
      </c>
    </row>
    <row r="190" customFormat="false" ht="12.75" hidden="false" customHeight="false" outlineLevel="0" collapsed="false">
      <c r="G190" s="0" t="n">
        <f aca="false">G189+$B$8</f>
        <v>0.372</v>
      </c>
      <c r="H190" s="0" t="n">
        <f aca="false">H189+I189</f>
        <v>9204.16425679587</v>
      </c>
      <c r="I190" s="0" t="n">
        <f aca="false">$B$8*($B$6*H190-$B$7*H190*H190)</f>
        <v>0</v>
      </c>
    </row>
    <row r="191" customFormat="false" ht="12.75" hidden="false" customHeight="false" outlineLevel="0" collapsed="false">
      <c r="G191" s="0" t="n">
        <f aca="false">G190+$B$8</f>
        <v>0.374</v>
      </c>
      <c r="H191" s="0" t="n">
        <f aca="false">H190+I190</f>
        <v>9204.16425679587</v>
      </c>
      <c r="I191" s="0" t="n">
        <f aca="false">$B$8*($B$6*H191-$B$7*H191*H191)</f>
        <v>0</v>
      </c>
    </row>
    <row r="192" customFormat="false" ht="12.75" hidden="false" customHeight="false" outlineLevel="0" collapsed="false">
      <c r="G192" s="0" t="n">
        <f aca="false">G191+$B$8</f>
        <v>0.376</v>
      </c>
      <c r="H192" s="0" t="n">
        <f aca="false">H191+I191</f>
        <v>9204.16425679587</v>
      </c>
      <c r="I192" s="0" t="n">
        <f aca="false">$B$8*($B$6*H192-$B$7*H192*H192)</f>
        <v>0</v>
      </c>
    </row>
    <row r="193" customFormat="false" ht="12.75" hidden="false" customHeight="false" outlineLevel="0" collapsed="false">
      <c r="G193" s="0" t="n">
        <f aca="false">G192+$B$8</f>
        <v>0.378</v>
      </c>
      <c r="H193" s="0" t="n">
        <f aca="false">H192+I192</f>
        <v>9204.16425679587</v>
      </c>
      <c r="I193" s="0" t="n">
        <f aca="false">$B$8*($B$6*H193-$B$7*H193*H193)</f>
        <v>0</v>
      </c>
    </row>
    <row r="194" customFormat="false" ht="12.75" hidden="false" customHeight="false" outlineLevel="0" collapsed="false">
      <c r="G194" s="0" t="n">
        <f aca="false">G193+$B$8</f>
        <v>0.38</v>
      </c>
      <c r="H194" s="0" t="n">
        <f aca="false">H193+I193</f>
        <v>9204.16425679587</v>
      </c>
      <c r="I194" s="0" t="n">
        <f aca="false">$B$8*($B$6*H194-$B$7*H194*H194)</f>
        <v>0</v>
      </c>
    </row>
    <row r="195" customFormat="false" ht="12.75" hidden="false" customHeight="false" outlineLevel="0" collapsed="false">
      <c r="G195" s="0" t="n">
        <f aca="false">G194+$B$8</f>
        <v>0.382</v>
      </c>
      <c r="H195" s="0" t="n">
        <f aca="false">H194+I194</f>
        <v>9204.16425679587</v>
      </c>
      <c r="I195" s="0" t="n">
        <f aca="false">$B$8*($B$6*H195-$B$7*H195*H195)</f>
        <v>0</v>
      </c>
    </row>
    <row r="196" customFormat="false" ht="12.75" hidden="false" customHeight="false" outlineLevel="0" collapsed="false">
      <c r="G196" s="0" t="n">
        <f aca="false">G195+$B$8</f>
        <v>0.384</v>
      </c>
      <c r="H196" s="0" t="n">
        <f aca="false">H195+I195</f>
        <v>9204.16425679587</v>
      </c>
      <c r="I196" s="0" t="n">
        <f aca="false">$B$8*($B$6*H196-$B$7*H196*H196)</f>
        <v>0</v>
      </c>
    </row>
    <row r="197" customFormat="false" ht="12.75" hidden="false" customHeight="false" outlineLevel="0" collapsed="false">
      <c r="G197" s="0" t="n">
        <f aca="false">G196+$B$8</f>
        <v>0.386</v>
      </c>
      <c r="H197" s="0" t="n">
        <f aca="false">H196+I196</f>
        <v>9204.16425679587</v>
      </c>
      <c r="I197" s="0" t="n">
        <f aca="false">$B$8*($B$6*H197-$B$7*H197*H197)</f>
        <v>0</v>
      </c>
    </row>
    <row r="198" customFormat="false" ht="12.75" hidden="false" customHeight="false" outlineLevel="0" collapsed="false">
      <c r="G198" s="0" t="n">
        <f aca="false">G197+$B$8</f>
        <v>0.388</v>
      </c>
      <c r="H198" s="0" t="n">
        <f aca="false">H197+I197</f>
        <v>9204.16425679587</v>
      </c>
      <c r="I198" s="0" t="n">
        <f aca="false">$B$8*($B$6*H198-$B$7*H198*H198)</f>
        <v>0</v>
      </c>
    </row>
    <row r="199" customFormat="false" ht="12.75" hidden="false" customHeight="false" outlineLevel="0" collapsed="false">
      <c r="G199" s="0" t="n">
        <f aca="false">G198+$B$8</f>
        <v>0.39</v>
      </c>
      <c r="H199" s="0" t="n">
        <f aca="false">H198+I198</f>
        <v>9204.16425679587</v>
      </c>
      <c r="I199" s="0" t="n">
        <f aca="false">$B$8*($B$6*H199-$B$7*H199*H199)</f>
        <v>0</v>
      </c>
    </row>
    <row r="200" customFormat="false" ht="12.75" hidden="false" customHeight="false" outlineLevel="0" collapsed="false">
      <c r="G200" s="0" t="n">
        <f aca="false">G199+$B$8</f>
        <v>0.392</v>
      </c>
      <c r="H200" s="0" t="n">
        <f aca="false">H199+I199</f>
        <v>9204.16425679587</v>
      </c>
      <c r="I200" s="0" t="n">
        <f aca="false">$B$8*($B$6*H200-$B$7*H200*H200)</f>
        <v>0</v>
      </c>
    </row>
    <row r="201" customFormat="false" ht="12.75" hidden="false" customHeight="false" outlineLevel="0" collapsed="false">
      <c r="G201" s="0" t="n">
        <f aca="false">G200+$B$8</f>
        <v>0.394</v>
      </c>
      <c r="H201" s="0" t="n">
        <f aca="false">H200+I200</f>
        <v>9204.16425679587</v>
      </c>
      <c r="I201" s="0" t="n">
        <f aca="false">$B$8*($B$6*H201-$B$7*H201*H201)</f>
        <v>0</v>
      </c>
    </row>
    <row r="202" customFormat="false" ht="12.75" hidden="false" customHeight="false" outlineLevel="0" collapsed="false">
      <c r="G202" s="0" t="n">
        <f aca="false">G201+$B$8</f>
        <v>0.396</v>
      </c>
      <c r="H202" s="0" t="n">
        <f aca="false">H201+I201</f>
        <v>9204.16425679587</v>
      </c>
      <c r="I202" s="0" t="n">
        <f aca="false">$B$8*($B$6*H202-$B$7*H202*H202)</f>
        <v>0</v>
      </c>
    </row>
    <row r="203" customFormat="false" ht="12.75" hidden="false" customHeight="false" outlineLevel="0" collapsed="false">
      <c r="G203" s="0" t="n">
        <f aca="false">G202+$B$8</f>
        <v>0.398</v>
      </c>
      <c r="H203" s="0" t="n">
        <f aca="false">H202+I202</f>
        <v>9204.16425679587</v>
      </c>
      <c r="I203" s="0" t="n">
        <f aca="false">$B$8*($B$6*H203-$B$7*H203*H203)</f>
        <v>0</v>
      </c>
    </row>
    <row r="204" customFormat="false" ht="12.75" hidden="false" customHeight="false" outlineLevel="0" collapsed="false">
      <c r="G204" s="0" t="n">
        <f aca="false">G203+$B$8</f>
        <v>0.4</v>
      </c>
      <c r="H204" s="0" t="n">
        <f aca="false">H203+I203</f>
        <v>9204.16425679587</v>
      </c>
      <c r="I204" s="0" t="n">
        <f aca="false">$B$8*($B$6*H204-$B$7*H204*H204)</f>
        <v>0</v>
      </c>
    </row>
    <row r="205" customFormat="false" ht="12.75" hidden="false" customHeight="false" outlineLevel="0" collapsed="false">
      <c r="G205" s="0" t="n">
        <f aca="false">G204+$B$8</f>
        <v>0.402</v>
      </c>
      <c r="H205" s="0" t="n">
        <f aca="false">H204+I204</f>
        <v>9204.16425679587</v>
      </c>
      <c r="I205" s="0" t="n">
        <f aca="false">$B$8*($B$6*H205-$B$7*H205*H205)</f>
        <v>0</v>
      </c>
    </row>
    <row r="206" customFormat="false" ht="12.75" hidden="false" customHeight="false" outlineLevel="0" collapsed="false">
      <c r="G206" s="0" t="n">
        <f aca="false">G205+$B$8</f>
        <v>0.404</v>
      </c>
      <c r="H206" s="0" t="n">
        <f aca="false">H205+I205</f>
        <v>9204.16425679587</v>
      </c>
      <c r="I206" s="0" t="n">
        <f aca="false">$B$8*($B$6*H206-$B$7*H206*H206)</f>
        <v>0</v>
      </c>
    </row>
    <row r="207" customFormat="false" ht="12.75" hidden="false" customHeight="false" outlineLevel="0" collapsed="false">
      <c r="G207" s="0" t="n">
        <f aca="false">G206+$B$8</f>
        <v>0.406</v>
      </c>
      <c r="H207" s="0" t="n">
        <f aca="false">H206+I206</f>
        <v>9204.16425679587</v>
      </c>
      <c r="I207" s="0" t="n">
        <f aca="false">$B$8*($B$6*H207-$B$7*H207*H207)</f>
        <v>0</v>
      </c>
    </row>
    <row r="208" customFormat="false" ht="12.75" hidden="false" customHeight="false" outlineLevel="0" collapsed="false">
      <c r="G208" s="0" t="n">
        <f aca="false">G207+$B$8</f>
        <v>0.408</v>
      </c>
      <c r="H208" s="0" t="n">
        <f aca="false">H207+I207</f>
        <v>9204.16425679587</v>
      </c>
      <c r="I208" s="0" t="n">
        <f aca="false">$B$8*($B$6*H208-$B$7*H208*H208)</f>
        <v>0</v>
      </c>
    </row>
    <row r="209" customFormat="false" ht="12.75" hidden="false" customHeight="false" outlineLevel="0" collapsed="false">
      <c r="G209" s="0" t="n">
        <f aca="false">G208+$B$8</f>
        <v>0.41</v>
      </c>
      <c r="H209" s="0" t="n">
        <f aca="false">H208+I208</f>
        <v>9204.16425679587</v>
      </c>
      <c r="I209" s="0" t="n">
        <f aca="false">$B$8*($B$6*H209-$B$7*H209*H209)</f>
        <v>0</v>
      </c>
    </row>
    <row r="210" customFormat="false" ht="12.75" hidden="false" customHeight="false" outlineLevel="0" collapsed="false">
      <c r="G210" s="0" t="n">
        <f aca="false">G209+$B$8</f>
        <v>0.412</v>
      </c>
      <c r="H210" s="0" t="n">
        <f aca="false">H209+I209</f>
        <v>9204.16425679587</v>
      </c>
      <c r="I210" s="0" t="n">
        <f aca="false">$B$8*($B$6*H210-$B$7*H210*H210)</f>
        <v>0</v>
      </c>
    </row>
    <row r="211" customFormat="false" ht="12.75" hidden="false" customHeight="false" outlineLevel="0" collapsed="false">
      <c r="G211" s="0" t="n">
        <f aca="false">G210+$B$8</f>
        <v>0.414</v>
      </c>
      <c r="H211" s="0" t="n">
        <f aca="false">H210+I210</f>
        <v>9204.16425679587</v>
      </c>
      <c r="I211" s="0" t="n">
        <f aca="false">$B$8*($B$6*H211-$B$7*H211*H211)</f>
        <v>0</v>
      </c>
    </row>
    <row r="212" customFormat="false" ht="12.75" hidden="false" customHeight="false" outlineLevel="0" collapsed="false">
      <c r="G212" s="0" t="n">
        <f aca="false">G211+$B$8</f>
        <v>0.416</v>
      </c>
      <c r="H212" s="0" t="n">
        <f aca="false">H211+I211</f>
        <v>9204.16425679587</v>
      </c>
      <c r="I212" s="0" t="n">
        <f aca="false">$B$8*($B$6*H212-$B$7*H212*H212)</f>
        <v>0</v>
      </c>
    </row>
    <row r="213" customFormat="false" ht="12.75" hidden="false" customHeight="false" outlineLevel="0" collapsed="false">
      <c r="G213" s="0" t="n">
        <f aca="false">G212+$B$8</f>
        <v>0.418</v>
      </c>
      <c r="H213" s="0" t="n">
        <f aca="false">H212+I212</f>
        <v>9204.16425679587</v>
      </c>
      <c r="I213" s="0" t="n">
        <f aca="false">$B$8*($B$6*H213-$B$7*H213*H213)</f>
        <v>0</v>
      </c>
    </row>
    <row r="214" customFormat="false" ht="12.75" hidden="false" customHeight="false" outlineLevel="0" collapsed="false">
      <c r="G214" s="0" t="n">
        <f aca="false">G213+$B$8</f>
        <v>0.42</v>
      </c>
      <c r="H214" s="0" t="n">
        <f aca="false">H213+I213</f>
        <v>9204.16425679587</v>
      </c>
      <c r="I214" s="0" t="n">
        <f aca="false">$B$8*($B$6*H214-$B$7*H214*H214)</f>
        <v>0</v>
      </c>
    </row>
    <row r="215" customFormat="false" ht="12.75" hidden="false" customHeight="false" outlineLevel="0" collapsed="false">
      <c r="G215" s="0" t="n">
        <f aca="false">G214+$B$8</f>
        <v>0.422</v>
      </c>
      <c r="H215" s="0" t="n">
        <f aca="false">H214+I214</f>
        <v>9204.16425679587</v>
      </c>
      <c r="I215" s="0" t="n">
        <f aca="false">$B$8*($B$6*H215-$B$7*H215*H215)</f>
        <v>0</v>
      </c>
    </row>
    <row r="216" customFormat="false" ht="12.75" hidden="false" customHeight="false" outlineLevel="0" collapsed="false">
      <c r="G216" s="0" t="n">
        <f aca="false">G215+$B$8</f>
        <v>0.424</v>
      </c>
      <c r="H216" s="0" t="n">
        <f aca="false">H215+I215</f>
        <v>9204.16425679587</v>
      </c>
      <c r="I216" s="0" t="n">
        <f aca="false">$B$8*($B$6*H216-$B$7*H216*H216)</f>
        <v>0</v>
      </c>
    </row>
    <row r="217" customFormat="false" ht="12.75" hidden="false" customHeight="false" outlineLevel="0" collapsed="false">
      <c r="G217" s="0" t="n">
        <f aca="false">G216+$B$8</f>
        <v>0.426</v>
      </c>
      <c r="H217" s="0" t="n">
        <f aca="false">H216+I216</f>
        <v>9204.16425679587</v>
      </c>
      <c r="I217" s="0" t="n">
        <f aca="false">$B$8*($B$6*H217-$B$7*H217*H217)</f>
        <v>0</v>
      </c>
    </row>
    <row r="218" customFormat="false" ht="12.75" hidden="false" customHeight="false" outlineLevel="0" collapsed="false">
      <c r="G218" s="0" t="n">
        <f aca="false">G217+$B$8</f>
        <v>0.428</v>
      </c>
      <c r="H218" s="0" t="n">
        <f aca="false">H217+I217</f>
        <v>9204.16425679587</v>
      </c>
      <c r="I218" s="0" t="n">
        <f aca="false">$B$8*($B$6*H218-$B$7*H218*H218)</f>
        <v>0</v>
      </c>
    </row>
    <row r="219" customFormat="false" ht="12.75" hidden="false" customHeight="false" outlineLevel="0" collapsed="false">
      <c r="G219" s="0" t="n">
        <f aca="false">G218+$B$8</f>
        <v>0.43</v>
      </c>
      <c r="H219" s="0" t="n">
        <f aca="false">H218+I218</f>
        <v>9204.16425679587</v>
      </c>
      <c r="I219" s="0" t="n">
        <f aca="false">$B$8*($B$6*H219-$B$7*H219*H219)</f>
        <v>0</v>
      </c>
    </row>
    <row r="220" customFormat="false" ht="12.75" hidden="false" customHeight="false" outlineLevel="0" collapsed="false">
      <c r="G220" s="0" t="n">
        <f aca="false">G219+$B$8</f>
        <v>0.432</v>
      </c>
      <c r="H220" s="0" t="n">
        <f aca="false">H219+I219</f>
        <v>9204.16425679587</v>
      </c>
      <c r="I220" s="0" t="n">
        <f aca="false">$B$8*($B$6*H220-$B$7*H220*H220)</f>
        <v>0</v>
      </c>
    </row>
    <row r="221" customFormat="false" ht="12.75" hidden="false" customHeight="false" outlineLevel="0" collapsed="false">
      <c r="G221" s="0" t="n">
        <f aca="false">G220+$B$8</f>
        <v>0.434</v>
      </c>
      <c r="H221" s="0" t="n">
        <f aca="false">H220+I220</f>
        <v>9204.16425679587</v>
      </c>
      <c r="I221" s="0" t="n">
        <f aca="false">$B$8*($B$6*H221-$B$7*H221*H221)</f>
        <v>0</v>
      </c>
    </row>
    <row r="222" customFormat="false" ht="12.75" hidden="false" customHeight="false" outlineLevel="0" collapsed="false">
      <c r="G222" s="0" t="n">
        <f aca="false">G221+$B$8</f>
        <v>0.436</v>
      </c>
      <c r="H222" s="0" t="n">
        <f aca="false">H221+I221</f>
        <v>9204.16425679587</v>
      </c>
      <c r="I222" s="0" t="n">
        <f aca="false">$B$8*($B$6*H222-$B$7*H222*H222)</f>
        <v>0</v>
      </c>
    </row>
    <row r="223" customFormat="false" ht="12.75" hidden="false" customHeight="false" outlineLevel="0" collapsed="false">
      <c r="G223" s="0" t="n">
        <f aca="false">G222+$B$8</f>
        <v>0.438</v>
      </c>
      <c r="H223" s="0" t="n">
        <f aca="false">H222+I222</f>
        <v>9204.16425679587</v>
      </c>
      <c r="I223" s="0" t="n">
        <f aca="false">$B$8*($B$6*H223-$B$7*H223*H223)</f>
        <v>0</v>
      </c>
    </row>
    <row r="224" customFormat="false" ht="12.75" hidden="false" customHeight="false" outlineLevel="0" collapsed="false">
      <c r="G224" s="0" t="n">
        <f aca="false">G223+$B$8</f>
        <v>0.44</v>
      </c>
      <c r="H224" s="0" t="n">
        <f aca="false">H223+I223</f>
        <v>9204.16425679587</v>
      </c>
      <c r="I224" s="0" t="n">
        <f aca="false">$B$8*($B$6*H224-$B$7*H224*H224)</f>
        <v>0</v>
      </c>
    </row>
    <row r="225" customFormat="false" ht="12.75" hidden="false" customHeight="false" outlineLevel="0" collapsed="false">
      <c r="G225" s="0" t="n">
        <f aca="false">G224+$B$8</f>
        <v>0.442</v>
      </c>
      <c r="H225" s="0" t="n">
        <f aca="false">H224+I224</f>
        <v>9204.16425679587</v>
      </c>
      <c r="I225" s="0" t="n">
        <f aca="false">$B$8*($B$6*H225-$B$7*H225*H225)</f>
        <v>0</v>
      </c>
    </row>
    <row r="226" customFormat="false" ht="12.75" hidden="false" customHeight="false" outlineLevel="0" collapsed="false">
      <c r="G226" s="0" t="n">
        <f aca="false">G225+$B$8</f>
        <v>0.444</v>
      </c>
      <c r="H226" s="0" t="n">
        <f aca="false">H225+I225</f>
        <v>9204.16425679587</v>
      </c>
      <c r="I226" s="0" t="n">
        <f aca="false">$B$8*($B$6*H226-$B$7*H226*H226)</f>
        <v>0</v>
      </c>
    </row>
    <row r="227" customFormat="false" ht="12.75" hidden="false" customHeight="false" outlineLevel="0" collapsed="false">
      <c r="G227" s="0" t="n">
        <f aca="false">G226+$B$8</f>
        <v>0.446</v>
      </c>
      <c r="H227" s="0" t="n">
        <f aca="false">H226+I226</f>
        <v>9204.16425679587</v>
      </c>
      <c r="I227" s="0" t="n">
        <f aca="false">$B$8*($B$6*H227-$B$7*H227*H227)</f>
        <v>0</v>
      </c>
    </row>
    <row r="228" customFormat="false" ht="12.75" hidden="false" customHeight="false" outlineLevel="0" collapsed="false">
      <c r="G228" s="0" t="n">
        <f aca="false">G227+$B$8</f>
        <v>0.448</v>
      </c>
      <c r="H228" s="0" t="n">
        <f aca="false">H227+I227</f>
        <v>9204.16425679587</v>
      </c>
      <c r="I228" s="0" t="n">
        <f aca="false">$B$8*($B$6*H228-$B$7*H228*H228)</f>
        <v>0</v>
      </c>
    </row>
    <row r="229" customFormat="false" ht="12.75" hidden="false" customHeight="false" outlineLevel="0" collapsed="false">
      <c r="G229" s="0" t="n">
        <f aca="false">G228+$B$8</f>
        <v>0.45</v>
      </c>
      <c r="H229" s="0" t="n">
        <f aca="false">H228+I228</f>
        <v>9204.16425679587</v>
      </c>
      <c r="I229" s="0" t="n">
        <f aca="false">$B$8*($B$6*H229-$B$7*H229*H229)</f>
        <v>0</v>
      </c>
    </row>
    <row r="230" customFormat="false" ht="12.75" hidden="false" customHeight="false" outlineLevel="0" collapsed="false">
      <c r="G230" s="0" t="n">
        <f aca="false">G229+$B$8</f>
        <v>0.452</v>
      </c>
      <c r="H230" s="0" t="n">
        <f aca="false">H229+I229</f>
        <v>9204.16425679587</v>
      </c>
      <c r="I230" s="0" t="n">
        <f aca="false">$B$8*($B$6*H230-$B$7*H230*H230)</f>
        <v>0</v>
      </c>
    </row>
    <row r="231" customFormat="false" ht="12.75" hidden="false" customHeight="false" outlineLevel="0" collapsed="false">
      <c r="G231" s="0" t="n">
        <f aca="false">G230+$B$8</f>
        <v>0.454</v>
      </c>
      <c r="H231" s="0" t="n">
        <f aca="false">H230+I230</f>
        <v>9204.16425679587</v>
      </c>
      <c r="I231" s="0" t="n">
        <f aca="false">$B$8*($B$6*H231-$B$7*H231*H231)</f>
        <v>0</v>
      </c>
    </row>
    <row r="232" customFormat="false" ht="12.75" hidden="false" customHeight="false" outlineLevel="0" collapsed="false">
      <c r="G232" s="0" t="n">
        <f aca="false">G231+$B$8</f>
        <v>0.456</v>
      </c>
      <c r="H232" s="0" t="n">
        <f aca="false">H231+I231</f>
        <v>9204.16425679587</v>
      </c>
      <c r="I232" s="0" t="n">
        <f aca="false">$B$8*($B$6*H232-$B$7*H232*H232)</f>
        <v>0</v>
      </c>
    </row>
    <row r="233" customFormat="false" ht="12.75" hidden="false" customHeight="false" outlineLevel="0" collapsed="false">
      <c r="G233" s="0" t="n">
        <f aca="false">G232+$B$8</f>
        <v>0.458</v>
      </c>
      <c r="H233" s="0" t="n">
        <f aca="false">H232+I232</f>
        <v>9204.16425679587</v>
      </c>
      <c r="I233" s="0" t="n">
        <f aca="false">$B$8*($B$6*H233-$B$7*H233*H233)</f>
        <v>0</v>
      </c>
    </row>
    <row r="234" customFormat="false" ht="12.75" hidden="false" customHeight="false" outlineLevel="0" collapsed="false">
      <c r="G234" s="0" t="n">
        <f aca="false">G233+$B$8</f>
        <v>0.46</v>
      </c>
      <c r="H234" s="0" t="n">
        <f aca="false">H233+I233</f>
        <v>9204.16425679587</v>
      </c>
      <c r="I234" s="0" t="n">
        <f aca="false">$B$8*($B$6*H234-$B$7*H234*H234)</f>
        <v>0</v>
      </c>
    </row>
    <row r="235" customFormat="false" ht="12.75" hidden="false" customHeight="false" outlineLevel="0" collapsed="false">
      <c r="G235" s="0" t="n">
        <f aca="false">G234+$B$8</f>
        <v>0.462</v>
      </c>
      <c r="H235" s="0" t="n">
        <f aca="false">H234+I234</f>
        <v>9204.16425679587</v>
      </c>
      <c r="I235" s="0" t="n">
        <f aca="false">$B$8*($B$6*H235-$B$7*H235*H235)</f>
        <v>0</v>
      </c>
    </row>
    <row r="236" customFormat="false" ht="12.75" hidden="false" customHeight="false" outlineLevel="0" collapsed="false">
      <c r="G236" s="0" t="n">
        <f aca="false">G235+$B$8</f>
        <v>0.464</v>
      </c>
      <c r="H236" s="0" t="n">
        <f aca="false">H235+I235</f>
        <v>9204.16425679587</v>
      </c>
      <c r="I236" s="0" t="n">
        <f aca="false">$B$8*($B$6*H236-$B$7*H236*H236)</f>
        <v>0</v>
      </c>
    </row>
    <row r="237" customFormat="false" ht="12.75" hidden="false" customHeight="false" outlineLevel="0" collapsed="false">
      <c r="G237" s="0" t="n">
        <f aca="false">G236+$B$8</f>
        <v>0.466</v>
      </c>
      <c r="H237" s="0" t="n">
        <f aca="false">H236+I236</f>
        <v>9204.16425679587</v>
      </c>
      <c r="I237" s="0" t="n">
        <f aca="false">$B$8*($B$6*H237-$B$7*H237*H237)</f>
        <v>0</v>
      </c>
    </row>
    <row r="238" customFormat="false" ht="12.75" hidden="false" customHeight="false" outlineLevel="0" collapsed="false">
      <c r="G238" s="0" t="n">
        <f aca="false">G237+$B$8</f>
        <v>0.468</v>
      </c>
      <c r="H238" s="0" t="n">
        <f aca="false">H237+I237</f>
        <v>9204.16425679587</v>
      </c>
      <c r="I238" s="0" t="n">
        <f aca="false">$B$8*($B$6*H238-$B$7*H238*H238)</f>
        <v>0</v>
      </c>
    </row>
    <row r="239" customFormat="false" ht="12.75" hidden="false" customHeight="false" outlineLevel="0" collapsed="false">
      <c r="G239" s="0" t="n">
        <f aca="false">G238+$B$8</f>
        <v>0.47</v>
      </c>
      <c r="H239" s="0" t="n">
        <f aca="false">H238+I238</f>
        <v>9204.16425679587</v>
      </c>
      <c r="I239" s="0" t="n">
        <f aca="false">$B$8*($B$6*H239-$B$7*H239*H239)</f>
        <v>0</v>
      </c>
    </row>
    <row r="240" customFormat="false" ht="12.75" hidden="false" customHeight="false" outlineLevel="0" collapsed="false">
      <c r="G240" s="0" t="n">
        <f aca="false">G239+$B$8</f>
        <v>0.472</v>
      </c>
      <c r="H240" s="0" t="n">
        <f aca="false">H239+I239</f>
        <v>9204.16425679587</v>
      </c>
      <c r="I240" s="0" t="n">
        <f aca="false">$B$8*($B$6*H240-$B$7*H240*H240)</f>
        <v>0</v>
      </c>
    </row>
    <row r="241" customFormat="false" ht="12.75" hidden="false" customHeight="false" outlineLevel="0" collapsed="false">
      <c r="G241" s="0" t="n">
        <f aca="false">G240+$B$8</f>
        <v>0.474</v>
      </c>
      <c r="H241" s="0" t="n">
        <f aca="false">H240+I240</f>
        <v>9204.16425679587</v>
      </c>
      <c r="I241" s="0" t="n">
        <f aca="false">$B$8*($B$6*H241-$B$7*H241*H241)</f>
        <v>0</v>
      </c>
    </row>
    <row r="242" customFormat="false" ht="12.75" hidden="false" customHeight="false" outlineLevel="0" collapsed="false">
      <c r="G242" s="0" t="n">
        <f aca="false">G241+$B$8</f>
        <v>0.476</v>
      </c>
      <c r="H242" s="0" t="n">
        <f aca="false">H241+I241</f>
        <v>9204.16425679587</v>
      </c>
      <c r="I242" s="0" t="n">
        <f aca="false">$B$8*($B$6*H242-$B$7*H242*H242)</f>
        <v>0</v>
      </c>
    </row>
    <row r="243" customFormat="false" ht="12.75" hidden="false" customHeight="false" outlineLevel="0" collapsed="false">
      <c r="G243" s="0" t="n">
        <f aca="false">G242+$B$8</f>
        <v>0.478</v>
      </c>
      <c r="H243" s="0" t="n">
        <f aca="false">H242+I242</f>
        <v>9204.16425679587</v>
      </c>
      <c r="I243" s="0" t="n">
        <f aca="false">$B$8*($B$6*H243-$B$7*H243*H243)</f>
        <v>0</v>
      </c>
    </row>
    <row r="244" customFormat="false" ht="12.75" hidden="false" customHeight="false" outlineLevel="0" collapsed="false">
      <c r="G244" s="0" t="n">
        <f aca="false">G243+$B$8</f>
        <v>0.48</v>
      </c>
      <c r="H244" s="0" t="n">
        <f aca="false">H243+I243</f>
        <v>9204.16425679587</v>
      </c>
      <c r="I244" s="0" t="n">
        <f aca="false">$B$8*($B$6*H244-$B$7*H244*H244)</f>
        <v>0</v>
      </c>
    </row>
    <row r="245" customFormat="false" ht="12.75" hidden="false" customHeight="false" outlineLevel="0" collapsed="false">
      <c r="G245" s="0" t="n">
        <f aca="false">G244+$B$8</f>
        <v>0.482</v>
      </c>
      <c r="H245" s="0" t="n">
        <f aca="false">H244+I244</f>
        <v>9204.16425679587</v>
      </c>
      <c r="I245" s="0" t="n">
        <f aca="false">$B$8*($B$6*H245-$B$7*H245*H245)</f>
        <v>0</v>
      </c>
    </row>
    <row r="246" customFormat="false" ht="12.75" hidden="false" customHeight="false" outlineLevel="0" collapsed="false">
      <c r="G246" s="0" t="n">
        <f aca="false">G245+$B$8</f>
        <v>0.484</v>
      </c>
      <c r="H246" s="0" t="n">
        <f aca="false">H245+I245</f>
        <v>9204.16425679587</v>
      </c>
      <c r="I246" s="0" t="n">
        <f aca="false">$B$8*($B$6*H246-$B$7*H246*H246)</f>
        <v>0</v>
      </c>
    </row>
    <row r="247" customFormat="false" ht="12.75" hidden="false" customHeight="false" outlineLevel="0" collapsed="false">
      <c r="G247" s="0" t="n">
        <f aca="false">G246+$B$8</f>
        <v>0.486</v>
      </c>
      <c r="H247" s="0" t="n">
        <f aca="false">H246+I246</f>
        <v>9204.16425679587</v>
      </c>
      <c r="I247" s="0" t="n">
        <f aca="false">$B$8*($B$6*H247-$B$7*H247*H247)</f>
        <v>0</v>
      </c>
    </row>
    <row r="248" customFormat="false" ht="12.75" hidden="false" customHeight="false" outlineLevel="0" collapsed="false">
      <c r="G248" s="0" t="n">
        <f aca="false">G247+$B$8</f>
        <v>0.488</v>
      </c>
      <c r="H248" s="0" t="n">
        <f aca="false">H247+I247</f>
        <v>9204.16425679587</v>
      </c>
      <c r="I248" s="0" t="n">
        <f aca="false">$B$8*($B$6*H248-$B$7*H248*H248)</f>
        <v>0</v>
      </c>
    </row>
    <row r="249" customFormat="false" ht="12.75" hidden="false" customHeight="false" outlineLevel="0" collapsed="false">
      <c r="G249" s="0" t="n">
        <f aca="false">G248+$B$8</f>
        <v>0.49</v>
      </c>
      <c r="H249" s="0" t="n">
        <f aca="false">H248+I248</f>
        <v>9204.16425679587</v>
      </c>
      <c r="I249" s="0" t="n">
        <f aca="false">$B$8*($B$6*H249-$B$7*H249*H249)</f>
        <v>0</v>
      </c>
    </row>
    <row r="250" customFormat="false" ht="12.75" hidden="false" customHeight="false" outlineLevel="0" collapsed="false">
      <c r="G250" s="0" t="n">
        <f aca="false">G249+$B$8</f>
        <v>0.492</v>
      </c>
      <c r="H250" s="0" t="n">
        <f aca="false">H249+I249</f>
        <v>9204.16425679587</v>
      </c>
      <c r="I250" s="0" t="n">
        <f aca="false">$B$8*($B$6*H250-$B$7*H250*H250)</f>
        <v>0</v>
      </c>
    </row>
    <row r="251" customFormat="false" ht="12.75" hidden="false" customHeight="false" outlineLevel="0" collapsed="false">
      <c r="G251" s="0" t="n">
        <f aca="false">G250+$B$8</f>
        <v>0.494</v>
      </c>
      <c r="H251" s="0" t="n">
        <f aca="false">H250+I250</f>
        <v>9204.16425679587</v>
      </c>
      <c r="I251" s="0" t="n">
        <f aca="false">$B$8*($B$6*H251-$B$7*H251*H251)</f>
        <v>0</v>
      </c>
    </row>
    <row r="252" customFormat="false" ht="12.75" hidden="false" customHeight="false" outlineLevel="0" collapsed="false">
      <c r="G252" s="0" t="n">
        <f aca="false">G251+$B$8</f>
        <v>0.496</v>
      </c>
      <c r="H252" s="0" t="n">
        <f aca="false">H251+I251</f>
        <v>9204.16425679587</v>
      </c>
      <c r="I252" s="0" t="n">
        <f aca="false">$B$8*($B$6*H252-$B$7*H252*H252)</f>
        <v>0</v>
      </c>
    </row>
    <row r="253" customFormat="false" ht="12.75" hidden="false" customHeight="false" outlineLevel="0" collapsed="false">
      <c r="G253" s="0" t="n">
        <f aca="false">G252+$B$8</f>
        <v>0.498</v>
      </c>
      <c r="H253" s="0" t="n">
        <f aca="false">H252+I252</f>
        <v>9204.16425679587</v>
      </c>
      <c r="I253" s="0" t="n">
        <f aca="false">$B$8*($B$6*H253-$B$7*H253*H253)</f>
        <v>0</v>
      </c>
    </row>
    <row r="254" customFormat="false" ht="12.75" hidden="false" customHeight="false" outlineLevel="0" collapsed="false">
      <c r="G254" s="0" t="n">
        <f aca="false">G253+$B$8</f>
        <v>0.5</v>
      </c>
      <c r="H254" s="0" t="n">
        <f aca="false">H253+I253</f>
        <v>9204.16425679587</v>
      </c>
      <c r="I254" s="0" t="n">
        <f aca="false">$B$8*($B$6*H254-$B$7*H254*H254)</f>
        <v>0</v>
      </c>
    </row>
    <row r="255" customFormat="false" ht="12.75" hidden="false" customHeight="false" outlineLevel="0" collapsed="false">
      <c r="G255" s="0" t="n">
        <f aca="false">G254+$B$8</f>
        <v>0.502</v>
      </c>
      <c r="H255" s="0" t="n">
        <f aca="false">H254+I254</f>
        <v>9204.16425679587</v>
      </c>
      <c r="I255" s="0" t="n">
        <f aca="false">$B$8*($B$6*H255-$B$7*H255*H255)</f>
        <v>0</v>
      </c>
    </row>
    <row r="256" customFormat="false" ht="12.75" hidden="false" customHeight="false" outlineLevel="0" collapsed="false">
      <c r="G256" s="0" t="n">
        <f aca="false">G255+$B$8</f>
        <v>0.504</v>
      </c>
      <c r="H256" s="0" t="n">
        <f aca="false">H255+I255</f>
        <v>9204.16425679587</v>
      </c>
      <c r="I256" s="0" t="n">
        <f aca="false">$B$8*($B$6*H256-$B$7*H256*H256)</f>
        <v>0</v>
      </c>
    </row>
    <row r="257" customFormat="false" ht="12.75" hidden="false" customHeight="false" outlineLevel="0" collapsed="false">
      <c r="G257" s="0" t="n">
        <f aca="false">G256+$B$8</f>
        <v>0.506</v>
      </c>
      <c r="H257" s="0" t="n">
        <f aca="false">H256+I256</f>
        <v>9204.16425679587</v>
      </c>
      <c r="I257" s="0" t="n">
        <f aca="false">$B$8*($B$6*H257-$B$7*H257*H257)</f>
        <v>0</v>
      </c>
    </row>
    <row r="258" customFormat="false" ht="12.75" hidden="false" customHeight="false" outlineLevel="0" collapsed="false">
      <c r="G258" s="0" t="n">
        <f aca="false">G257+$B$8</f>
        <v>0.508</v>
      </c>
      <c r="H258" s="0" t="n">
        <f aca="false">H257+I257</f>
        <v>9204.16425679587</v>
      </c>
      <c r="I258" s="0" t="n">
        <f aca="false">$B$8*($B$6*H258-$B$7*H258*H258)</f>
        <v>0</v>
      </c>
    </row>
    <row r="259" customFormat="false" ht="12.75" hidden="false" customHeight="false" outlineLevel="0" collapsed="false">
      <c r="G259" s="0" t="n">
        <f aca="false">G258+$B$8</f>
        <v>0.51</v>
      </c>
      <c r="H259" s="0" t="n">
        <f aca="false">H258+I258</f>
        <v>9204.16425679587</v>
      </c>
      <c r="I259" s="0" t="n">
        <f aca="false">$B$8*($B$6*H259-$B$7*H259*H259)</f>
        <v>0</v>
      </c>
    </row>
    <row r="260" customFormat="false" ht="12.75" hidden="false" customHeight="false" outlineLevel="0" collapsed="false">
      <c r="G260" s="0" t="n">
        <f aca="false">G259+$B$8</f>
        <v>0.512</v>
      </c>
      <c r="H260" s="0" t="n">
        <f aca="false">H259+I259</f>
        <v>9204.16425679587</v>
      </c>
      <c r="I260" s="0" t="n">
        <f aca="false">$B$8*($B$6*H260-$B$7*H260*H260)</f>
        <v>0</v>
      </c>
    </row>
    <row r="261" customFormat="false" ht="12.75" hidden="false" customHeight="false" outlineLevel="0" collapsed="false">
      <c r="G261" s="0" t="n">
        <f aca="false">G260+$B$8</f>
        <v>0.514</v>
      </c>
      <c r="H261" s="0" t="n">
        <f aca="false">H260+I260</f>
        <v>9204.16425679587</v>
      </c>
      <c r="I261" s="0" t="n">
        <f aca="false">$B$8*($B$6*H261-$B$7*H261*H261)</f>
        <v>0</v>
      </c>
    </row>
    <row r="262" customFormat="false" ht="12.75" hidden="false" customHeight="false" outlineLevel="0" collapsed="false">
      <c r="G262" s="0" t="n">
        <f aca="false">G261+$B$8</f>
        <v>0.516</v>
      </c>
      <c r="H262" s="0" t="n">
        <f aca="false">H261+I261</f>
        <v>9204.16425679587</v>
      </c>
      <c r="I262" s="0" t="n">
        <f aca="false">$B$8*($B$6*H262-$B$7*H262*H262)</f>
        <v>0</v>
      </c>
    </row>
    <row r="263" customFormat="false" ht="12.75" hidden="false" customHeight="false" outlineLevel="0" collapsed="false">
      <c r="G263" s="0" t="n">
        <f aca="false">G262+$B$8</f>
        <v>0.518</v>
      </c>
      <c r="H263" s="0" t="n">
        <f aca="false">H262+I262</f>
        <v>9204.16425679587</v>
      </c>
      <c r="I263" s="0" t="n">
        <f aca="false">$B$8*($B$6*H263-$B$7*H263*H263)</f>
        <v>0</v>
      </c>
    </row>
    <row r="264" customFormat="false" ht="12.75" hidden="false" customHeight="false" outlineLevel="0" collapsed="false">
      <c r="G264" s="0" t="n">
        <f aca="false">G263+$B$8</f>
        <v>0.52</v>
      </c>
      <c r="H264" s="0" t="n">
        <f aca="false">H263+I263</f>
        <v>9204.16425679587</v>
      </c>
      <c r="I264" s="0" t="n">
        <f aca="false">$B$8*($B$6*H264-$B$7*H264*H264)</f>
        <v>0</v>
      </c>
    </row>
    <row r="265" customFormat="false" ht="12.75" hidden="false" customHeight="false" outlineLevel="0" collapsed="false">
      <c r="G265" s="0" t="n">
        <f aca="false">G264+$B$8</f>
        <v>0.522</v>
      </c>
      <c r="H265" s="0" t="n">
        <f aca="false">H264+I264</f>
        <v>9204.16425679587</v>
      </c>
      <c r="I265" s="0" t="n">
        <f aca="false">$B$8*($B$6*H265-$B$7*H265*H265)</f>
        <v>0</v>
      </c>
    </row>
    <row r="266" customFormat="false" ht="12.75" hidden="false" customHeight="false" outlineLevel="0" collapsed="false">
      <c r="G266" s="0" t="n">
        <f aca="false">G265+$B$8</f>
        <v>0.524</v>
      </c>
      <c r="H266" s="0" t="n">
        <f aca="false">H265+I265</f>
        <v>9204.16425679587</v>
      </c>
      <c r="I266" s="0" t="n">
        <f aca="false">$B$8*($B$6*H266-$B$7*H266*H266)</f>
        <v>0</v>
      </c>
    </row>
    <row r="267" customFormat="false" ht="12.75" hidden="false" customHeight="false" outlineLevel="0" collapsed="false">
      <c r="G267" s="0" t="n">
        <f aca="false">G266+$B$8</f>
        <v>0.526</v>
      </c>
      <c r="H267" s="0" t="n">
        <f aca="false">H266+I266</f>
        <v>9204.16425679587</v>
      </c>
      <c r="I267" s="0" t="n">
        <f aca="false">$B$8*($B$6*H267-$B$7*H267*H267)</f>
        <v>0</v>
      </c>
    </row>
    <row r="268" customFormat="false" ht="12.75" hidden="false" customHeight="false" outlineLevel="0" collapsed="false">
      <c r="G268" s="0" t="n">
        <f aca="false">G267+$B$8</f>
        <v>0.528</v>
      </c>
      <c r="H268" s="0" t="n">
        <f aca="false">H267+I267</f>
        <v>9204.16425679587</v>
      </c>
      <c r="I268" s="0" t="n">
        <f aca="false">$B$8*($B$6*H268-$B$7*H268*H268)</f>
        <v>0</v>
      </c>
    </row>
    <row r="269" customFormat="false" ht="12.75" hidden="false" customHeight="false" outlineLevel="0" collapsed="false">
      <c r="G269" s="0" t="n">
        <f aca="false">G268+$B$8</f>
        <v>0.53</v>
      </c>
      <c r="H269" s="0" t="n">
        <f aca="false">H268+I268</f>
        <v>9204.16425679587</v>
      </c>
      <c r="I269" s="0" t="n">
        <f aca="false">$B$8*($B$6*H269-$B$7*H269*H269)</f>
        <v>0</v>
      </c>
    </row>
    <row r="270" customFormat="false" ht="12.75" hidden="false" customHeight="false" outlineLevel="0" collapsed="false">
      <c r="G270" s="0" t="n">
        <f aca="false">G269+$B$8</f>
        <v>0.532</v>
      </c>
      <c r="H270" s="0" t="n">
        <f aca="false">H269+I269</f>
        <v>9204.16425679587</v>
      </c>
      <c r="I270" s="0" t="n">
        <f aca="false">$B$8*($B$6*H270-$B$7*H270*H270)</f>
        <v>0</v>
      </c>
    </row>
    <row r="271" customFormat="false" ht="12.75" hidden="false" customHeight="false" outlineLevel="0" collapsed="false">
      <c r="G271" s="0" t="n">
        <f aca="false">G270+$B$8</f>
        <v>0.534</v>
      </c>
      <c r="H271" s="0" t="n">
        <f aca="false">H270+I270</f>
        <v>9204.16425679587</v>
      </c>
      <c r="I271" s="0" t="n">
        <f aca="false">$B$8*($B$6*H271-$B$7*H271*H271)</f>
        <v>0</v>
      </c>
    </row>
    <row r="272" customFormat="false" ht="12.75" hidden="false" customHeight="false" outlineLevel="0" collapsed="false">
      <c r="G272" s="0" t="n">
        <f aca="false">G271+$B$8</f>
        <v>0.536</v>
      </c>
      <c r="H272" s="0" t="n">
        <f aca="false">H271+I271</f>
        <v>9204.16425679587</v>
      </c>
      <c r="I272" s="0" t="n">
        <f aca="false">$B$8*($B$6*H272-$B$7*H272*H272)</f>
        <v>0</v>
      </c>
    </row>
    <row r="273" customFormat="false" ht="12.75" hidden="false" customHeight="false" outlineLevel="0" collapsed="false">
      <c r="G273" s="0" t="n">
        <f aca="false">G272+$B$8</f>
        <v>0.538</v>
      </c>
      <c r="H273" s="0" t="n">
        <f aca="false">H272+I272</f>
        <v>9204.16425679587</v>
      </c>
      <c r="I273" s="0" t="n">
        <f aca="false">$B$8*($B$6*H273-$B$7*H273*H273)</f>
        <v>0</v>
      </c>
    </row>
    <row r="274" customFormat="false" ht="12.75" hidden="false" customHeight="false" outlineLevel="0" collapsed="false">
      <c r="G274" s="0" t="n">
        <f aca="false">G273+$B$8</f>
        <v>0.54</v>
      </c>
      <c r="H274" s="0" t="n">
        <f aca="false">H273+I273</f>
        <v>9204.16425679587</v>
      </c>
      <c r="I274" s="0" t="n">
        <f aca="false">$B$8*($B$6*H274-$B$7*H274*H274)</f>
        <v>0</v>
      </c>
    </row>
    <row r="275" customFormat="false" ht="12.75" hidden="false" customHeight="false" outlineLevel="0" collapsed="false">
      <c r="G275" s="0" t="n">
        <f aca="false">G274+$B$8</f>
        <v>0.542</v>
      </c>
      <c r="H275" s="0" t="n">
        <f aca="false">H274+I274</f>
        <v>9204.16425679587</v>
      </c>
      <c r="I275" s="0" t="n">
        <f aca="false">$B$8*($B$6*H275-$B$7*H275*H275)</f>
        <v>0</v>
      </c>
    </row>
    <row r="276" customFormat="false" ht="12.75" hidden="false" customHeight="false" outlineLevel="0" collapsed="false">
      <c r="G276" s="0" t="n">
        <f aca="false">G275+$B$8</f>
        <v>0.544</v>
      </c>
      <c r="H276" s="0" t="n">
        <f aca="false">H275+I275</f>
        <v>9204.16425679587</v>
      </c>
      <c r="I276" s="0" t="n">
        <f aca="false">$B$8*($B$6*H276-$B$7*H276*H276)</f>
        <v>0</v>
      </c>
    </row>
    <row r="277" customFormat="false" ht="12.75" hidden="false" customHeight="false" outlineLevel="0" collapsed="false">
      <c r="G277" s="0" t="n">
        <f aca="false">G276+$B$8</f>
        <v>0.546</v>
      </c>
      <c r="H277" s="0" t="n">
        <f aca="false">H276+I276</f>
        <v>9204.16425679587</v>
      </c>
      <c r="I277" s="0" t="n">
        <f aca="false">$B$8*($B$6*H277-$B$7*H277*H277)</f>
        <v>0</v>
      </c>
    </row>
    <row r="278" customFormat="false" ht="12.75" hidden="false" customHeight="false" outlineLevel="0" collapsed="false">
      <c r="G278" s="0" t="n">
        <f aca="false">G277+$B$8</f>
        <v>0.548</v>
      </c>
      <c r="H278" s="0" t="n">
        <f aca="false">H277+I277</f>
        <v>9204.16425679587</v>
      </c>
      <c r="I278" s="0" t="n">
        <f aca="false">$B$8*($B$6*H278-$B$7*H278*H278)</f>
        <v>0</v>
      </c>
    </row>
    <row r="279" customFormat="false" ht="12.75" hidden="false" customHeight="false" outlineLevel="0" collapsed="false">
      <c r="G279" s="0" t="n">
        <f aca="false">G278+$B$8</f>
        <v>0.55</v>
      </c>
      <c r="H279" s="0" t="n">
        <f aca="false">H278+I278</f>
        <v>9204.16425679587</v>
      </c>
      <c r="I279" s="0" t="n">
        <f aca="false">$B$8*($B$6*H279-$B$7*H279*H279)</f>
        <v>0</v>
      </c>
    </row>
    <row r="280" customFormat="false" ht="12.75" hidden="false" customHeight="false" outlineLevel="0" collapsed="false">
      <c r="G280" s="0" t="n">
        <f aca="false">G279+$B$8</f>
        <v>0.552</v>
      </c>
      <c r="H280" s="0" t="n">
        <f aca="false">H279+I279</f>
        <v>9204.16425679587</v>
      </c>
      <c r="I280" s="0" t="n">
        <f aca="false">$B$8*($B$6*H280-$B$7*H280*H280)</f>
        <v>0</v>
      </c>
    </row>
    <row r="281" customFormat="false" ht="12.75" hidden="false" customHeight="false" outlineLevel="0" collapsed="false">
      <c r="G281" s="0" t="n">
        <f aca="false">G280+$B$8</f>
        <v>0.554</v>
      </c>
      <c r="H281" s="0" t="n">
        <f aca="false">H280+I280</f>
        <v>9204.16425679587</v>
      </c>
      <c r="I281" s="0" t="n">
        <f aca="false">$B$8*($B$6*H281-$B$7*H281*H281)</f>
        <v>0</v>
      </c>
    </row>
    <row r="282" customFormat="false" ht="12.75" hidden="false" customHeight="false" outlineLevel="0" collapsed="false">
      <c r="G282" s="0" t="n">
        <f aca="false">G281+$B$8</f>
        <v>0.556</v>
      </c>
      <c r="H282" s="0" t="n">
        <f aca="false">H281+I281</f>
        <v>9204.16425679587</v>
      </c>
      <c r="I282" s="0" t="n">
        <f aca="false">$B$8*($B$6*H282-$B$7*H282*H282)</f>
        <v>0</v>
      </c>
    </row>
    <row r="283" customFormat="false" ht="12.75" hidden="false" customHeight="false" outlineLevel="0" collapsed="false">
      <c r="G283" s="0" t="n">
        <f aca="false">G282+$B$8</f>
        <v>0.558</v>
      </c>
      <c r="H283" s="0" t="n">
        <f aca="false">H282+I282</f>
        <v>9204.16425679587</v>
      </c>
      <c r="I283" s="0" t="n">
        <f aca="false">$B$8*($B$6*H283-$B$7*H283*H283)</f>
        <v>0</v>
      </c>
    </row>
    <row r="284" customFormat="false" ht="12.75" hidden="false" customHeight="false" outlineLevel="0" collapsed="false">
      <c r="G284" s="0" t="n">
        <f aca="false">G283+$B$8</f>
        <v>0.56</v>
      </c>
      <c r="H284" s="0" t="n">
        <f aca="false">H283+I283</f>
        <v>9204.16425679587</v>
      </c>
      <c r="I284" s="0" t="n">
        <f aca="false">$B$8*($B$6*H284-$B$7*H284*H284)</f>
        <v>0</v>
      </c>
    </row>
    <row r="285" customFormat="false" ht="12.75" hidden="false" customHeight="false" outlineLevel="0" collapsed="false">
      <c r="G285" s="0" t="n">
        <f aca="false">G284+$B$8</f>
        <v>0.562</v>
      </c>
      <c r="H285" s="0" t="n">
        <f aca="false">H284+I284</f>
        <v>9204.16425679587</v>
      </c>
      <c r="I285" s="0" t="n">
        <f aca="false">$B$8*($B$6*H285-$B$7*H285*H285)</f>
        <v>0</v>
      </c>
    </row>
    <row r="286" customFormat="false" ht="12.75" hidden="false" customHeight="false" outlineLevel="0" collapsed="false">
      <c r="G286" s="0" t="n">
        <f aca="false">G285+$B$8</f>
        <v>0.564</v>
      </c>
      <c r="H286" s="0" t="n">
        <f aca="false">H285+I285</f>
        <v>9204.16425679587</v>
      </c>
      <c r="I286" s="0" t="n">
        <f aca="false">$B$8*($B$6*H286-$B$7*H286*H286)</f>
        <v>0</v>
      </c>
    </row>
    <row r="287" customFormat="false" ht="12.75" hidden="false" customHeight="false" outlineLevel="0" collapsed="false">
      <c r="G287" s="0" t="n">
        <f aca="false">G286+$B$8</f>
        <v>0.566</v>
      </c>
      <c r="H287" s="0" t="n">
        <f aca="false">H286+I286</f>
        <v>9204.16425679587</v>
      </c>
      <c r="I287" s="0" t="n">
        <f aca="false">$B$8*($B$6*H287-$B$7*H287*H287)</f>
        <v>0</v>
      </c>
    </row>
    <row r="288" customFormat="false" ht="12.75" hidden="false" customHeight="false" outlineLevel="0" collapsed="false">
      <c r="G288" s="0" t="n">
        <f aca="false">G287+$B$8</f>
        <v>0.568</v>
      </c>
      <c r="H288" s="0" t="n">
        <f aca="false">H287+I287</f>
        <v>9204.16425679587</v>
      </c>
      <c r="I288" s="0" t="n">
        <f aca="false">$B$8*($B$6*H288-$B$7*H288*H288)</f>
        <v>0</v>
      </c>
    </row>
    <row r="289" customFormat="false" ht="12.75" hidden="false" customHeight="false" outlineLevel="0" collapsed="false">
      <c r="G289" s="0" t="n">
        <f aca="false">G288+$B$8</f>
        <v>0.57</v>
      </c>
      <c r="H289" s="0" t="n">
        <f aca="false">H288+I288</f>
        <v>9204.16425679587</v>
      </c>
      <c r="I289" s="0" t="n">
        <f aca="false">$B$8*($B$6*H289-$B$7*H289*H289)</f>
        <v>0</v>
      </c>
    </row>
    <row r="290" customFormat="false" ht="12.75" hidden="false" customHeight="false" outlineLevel="0" collapsed="false">
      <c r="G290" s="0" t="n">
        <f aca="false">G289+$B$8</f>
        <v>0.572</v>
      </c>
      <c r="H290" s="0" t="n">
        <f aca="false">H289+I289</f>
        <v>9204.16425679587</v>
      </c>
      <c r="I290" s="0" t="n">
        <f aca="false">$B$8*($B$6*H290-$B$7*H290*H290)</f>
        <v>0</v>
      </c>
    </row>
    <row r="291" customFormat="false" ht="12.75" hidden="false" customHeight="false" outlineLevel="0" collapsed="false">
      <c r="G291" s="0" t="n">
        <f aca="false">G290+$B$8</f>
        <v>0.574</v>
      </c>
      <c r="H291" s="0" t="n">
        <f aca="false">H290+I290</f>
        <v>9204.16425679587</v>
      </c>
      <c r="I291" s="0" t="n">
        <f aca="false">$B$8*($B$6*H291-$B$7*H291*H291)</f>
        <v>0</v>
      </c>
    </row>
    <row r="292" customFormat="false" ht="12.75" hidden="false" customHeight="false" outlineLevel="0" collapsed="false">
      <c r="G292" s="0" t="n">
        <f aca="false">G291+$B$8</f>
        <v>0.576</v>
      </c>
      <c r="H292" s="0" t="n">
        <f aca="false">H291+I291</f>
        <v>9204.16425679587</v>
      </c>
      <c r="I292" s="0" t="n">
        <f aca="false">$B$8*($B$6*H292-$B$7*H292*H292)</f>
        <v>0</v>
      </c>
    </row>
    <row r="293" customFormat="false" ht="12.75" hidden="false" customHeight="false" outlineLevel="0" collapsed="false">
      <c r="G293" s="0" t="n">
        <f aca="false">G292+$B$8</f>
        <v>0.578</v>
      </c>
      <c r="H293" s="0" t="n">
        <f aca="false">H292+I292</f>
        <v>9204.16425679587</v>
      </c>
      <c r="I293" s="0" t="n">
        <f aca="false">$B$8*($B$6*H293-$B$7*H293*H293)</f>
        <v>0</v>
      </c>
    </row>
    <row r="294" customFormat="false" ht="12.75" hidden="false" customHeight="false" outlineLevel="0" collapsed="false">
      <c r="G294" s="0" t="n">
        <f aca="false">G293+$B$8</f>
        <v>0.58</v>
      </c>
      <c r="H294" s="0" t="n">
        <f aca="false">H293+I293</f>
        <v>9204.16425679587</v>
      </c>
      <c r="I294" s="0" t="n">
        <f aca="false">$B$8*($B$6*H294-$B$7*H294*H294)</f>
        <v>0</v>
      </c>
    </row>
    <row r="295" customFormat="false" ht="12.75" hidden="false" customHeight="false" outlineLevel="0" collapsed="false">
      <c r="G295" s="0" t="n">
        <f aca="false">G294+$B$8</f>
        <v>0.582</v>
      </c>
      <c r="H295" s="0" t="n">
        <f aca="false">H294+I294</f>
        <v>9204.16425679587</v>
      </c>
      <c r="I295" s="0" t="n">
        <f aca="false">$B$8*($B$6*H295-$B$7*H295*H295)</f>
        <v>0</v>
      </c>
    </row>
    <row r="296" customFormat="false" ht="12.75" hidden="false" customHeight="false" outlineLevel="0" collapsed="false">
      <c r="G296" s="0" t="n">
        <f aca="false">G295+$B$8</f>
        <v>0.584</v>
      </c>
      <c r="H296" s="0" t="n">
        <f aca="false">H295+I295</f>
        <v>9204.16425679587</v>
      </c>
      <c r="I296" s="0" t="n">
        <f aca="false">$B$8*($B$6*H296-$B$7*H296*H296)</f>
        <v>0</v>
      </c>
    </row>
    <row r="297" customFormat="false" ht="12.75" hidden="false" customHeight="false" outlineLevel="0" collapsed="false">
      <c r="G297" s="0" t="n">
        <f aca="false">G296+$B$8</f>
        <v>0.586</v>
      </c>
      <c r="H297" s="0" t="n">
        <f aca="false">H296+I296</f>
        <v>9204.16425679587</v>
      </c>
      <c r="I297" s="0" t="n">
        <f aca="false">$B$8*($B$6*H297-$B$7*H297*H297)</f>
        <v>0</v>
      </c>
    </row>
    <row r="298" customFormat="false" ht="12.75" hidden="false" customHeight="false" outlineLevel="0" collapsed="false">
      <c r="G298" s="0" t="n">
        <f aca="false">G297+$B$8</f>
        <v>0.588</v>
      </c>
      <c r="H298" s="0" t="n">
        <f aca="false">H297+I297</f>
        <v>9204.16425679587</v>
      </c>
      <c r="I298" s="0" t="n">
        <f aca="false">$B$8*($B$6*H298-$B$7*H298*H298)</f>
        <v>0</v>
      </c>
    </row>
    <row r="299" customFormat="false" ht="12.75" hidden="false" customHeight="false" outlineLevel="0" collapsed="false">
      <c r="G299" s="0" t="n">
        <f aca="false">G298+$B$8</f>
        <v>0.59</v>
      </c>
      <c r="H299" s="0" t="n">
        <f aca="false">H298+I298</f>
        <v>9204.16425679587</v>
      </c>
      <c r="I299" s="0" t="n">
        <f aca="false">$B$8*($B$6*H299-$B$7*H299*H299)</f>
        <v>0</v>
      </c>
    </row>
    <row r="300" customFormat="false" ht="12.75" hidden="false" customHeight="false" outlineLevel="0" collapsed="false">
      <c r="G300" s="0" t="n">
        <f aca="false">G299+$B$8</f>
        <v>0.592</v>
      </c>
      <c r="H300" s="0" t="n">
        <f aca="false">H299+I299</f>
        <v>9204.16425679587</v>
      </c>
      <c r="I300" s="0" t="n">
        <f aca="false">$B$8*($B$6*H300-$B$7*H300*H300)</f>
        <v>0</v>
      </c>
    </row>
    <row r="301" customFormat="false" ht="12.75" hidden="false" customHeight="false" outlineLevel="0" collapsed="false">
      <c r="G301" s="0" t="n">
        <f aca="false">G300+$B$8</f>
        <v>0.594</v>
      </c>
      <c r="H301" s="0" t="n">
        <f aca="false">H300+I300</f>
        <v>9204.16425679587</v>
      </c>
      <c r="I301" s="0" t="n">
        <f aca="false">$B$8*($B$6*H301-$B$7*H301*H301)</f>
        <v>0</v>
      </c>
    </row>
    <row r="302" customFormat="false" ht="12.75" hidden="false" customHeight="false" outlineLevel="0" collapsed="false">
      <c r="G302" s="0" t="n">
        <f aca="false">G301+$B$8</f>
        <v>0.596</v>
      </c>
      <c r="H302" s="0" t="n">
        <f aca="false">H301+I301</f>
        <v>9204.16425679587</v>
      </c>
      <c r="I302" s="0" t="n">
        <f aca="false">$B$8*($B$6*H302-$B$7*H302*H302)</f>
        <v>0</v>
      </c>
    </row>
    <row r="303" customFormat="false" ht="12.75" hidden="false" customHeight="false" outlineLevel="0" collapsed="false">
      <c r="G303" s="0" t="n">
        <f aca="false">G302+$B$8</f>
        <v>0.598</v>
      </c>
      <c r="H303" s="0" t="n">
        <f aca="false">H302+I302</f>
        <v>9204.16425679587</v>
      </c>
      <c r="I303" s="0" t="n">
        <f aca="false">$B$8*($B$6*H303-$B$7*H303*H303)</f>
        <v>0</v>
      </c>
    </row>
    <row r="304" customFormat="false" ht="12.75" hidden="false" customHeight="false" outlineLevel="0" collapsed="false">
      <c r="G304" s="0" t="n">
        <f aca="false">G303+$B$8</f>
        <v>0.6</v>
      </c>
      <c r="H304" s="0" t="n">
        <f aca="false">H303+I303</f>
        <v>9204.16425679587</v>
      </c>
      <c r="I304" s="0" t="n">
        <f aca="false">$B$8*($B$6*H304-$B$7*H304*H304)</f>
        <v>0</v>
      </c>
    </row>
    <row r="305" customFormat="false" ht="12.75" hidden="false" customHeight="false" outlineLevel="0" collapsed="false">
      <c r="G305" s="0" t="n">
        <f aca="false">G304+$B$8</f>
        <v>0.602</v>
      </c>
      <c r="H305" s="0" t="n">
        <f aca="false">H304+I304</f>
        <v>9204.16425679587</v>
      </c>
      <c r="I305" s="0" t="n">
        <f aca="false">$B$8*($B$6*H305-$B$7*H305*H305)</f>
        <v>0</v>
      </c>
    </row>
    <row r="306" customFormat="false" ht="12.75" hidden="false" customHeight="false" outlineLevel="0" collapsed="false">
      <c r="G306" s="0" t="n">
        <f aca="false">G305+$B$8</f>
        <v>0.604</v>
      </c>
      <c r="H306" s="0" t="n">
        <f aca="false">H305+I305</f>
        <v>9204.16425679587</v>
      </c>
      <c r="I306" s="0" t="n">
        <f aca="false">$B$8*($B$6*H306-$B$7*H306*H306)</f>
        <v>0</v>
      </c>
    </row>
    <row r="307" customFormat="false" ht="12.75" hidden="false" customHeight="false" outlineLevel="0" collapsed="false">
      <c r="G307" s="0" t="n">
        <f aca="false">G306+$B$8</f>
        <v>0.606</v>
      </c>
      <c r="H307" s="0" t="n">
        <f aca="false">H306+I306</f>
        <v>9204.16425679587</v>
      </c>
      <c r="I307" s="0" t="n">
        <f aca="false">$B$8*($B$6*H307-$B$7*H307*H307)</f>
        <v>0</v>
      </c>
    </row>
    <row r="308" customFormat="false" ht="12.75" hidden="false" customHeight="false" outlineLevel="0" collapsed="false">
      <c r="G308" s="0" t="n">
        <f aca="false">G307+$B$8</f>
        <v>0.608</v>
      </c>
      <c r="H308" s="0" t="n">
        <f aca="false">H307+I307</f>
        <v>9204.16425679587</v>
      </c>
      <c r="I308" s="0" t="n">
        <f aca="false">$B$8*($B$6*H308-$B$7*H308*H308)</f>
        <v>0</v>
      </c>
    </row>
    <row r="309" customFormat="false" ht="12.75" hidden="false" customHeight="false" outlineLevel="0" collapsed="false">
      <c r="G309" s="0" t="n">
        <f aca="false">G308+$B$8</f>
        <v>0.61</v>
      </c>
      <c r="H309" s="0" t="n">
        <f aca="false">H308+I308</f>
        <v>9204.16425679587</v>
      </c>
      <c r="I309" s="0" t="n">
        <f aca="false">$B$8*($B$6*H309-$B$7*H309*H309)</f>
        <v>0</v>
      </c>
    </row>
    <row r="310" customFormat="false" ht="12.75" hidden="false" customHeight="false" outlineLevel="0" collapsed="false">
      <c r="G310" s="0" t="n">
        <f aca="false">G309+$B$8</f>
        <v>0.612</v>
      </c>
      <c r="H310" s="0" t="n">
        <f aca="false">H309+I309</f>
        <v>9204.16425679587</v>
      </c>
      <c r="I310" s="0" t="n">
        <f aca="false">$B$8*($B$6*H310-$B$7*H310*H310)</f>
        <v>0</v>
      </c>
    </row>
    <row r="311" customFormat="false" ht="12.75" hidden="false" customHeight="false" outlineLevel="0" collapsed="false">
      <c r="G311" s="0" t="n">
        <f aca="false">G310+$B$8</f>
        <v>0.614</v>
      </c>
      <c r="H311" s="0" t="n">
        <f aca="false">H310+I310</f>
        <v>9204.16425679587</v>
      </c>
      <c r="I311" s="0" t="n">
        <f aca="false">$B$8*($B$6*H311-$B$7*H311*H311)</f>
        <v>0</v>
      </c>
    </row>
    <row r="312" customFormat="false" ht="12.75" hidden="false" customHeight="false" outlineLevel="0" collapsed="false">
      <c r="G312" s="0" t="n">
        <f aca="false">G311+$B$8</f>
        <v>0.616</v>
      </c>
      <c r="H312" s="0" t="n">
        <f aca="false">H311+I311</f>
        <v>9204.16425679587</v>
      </c>
      <c r="I312" s="0" t="n">
        <f aca="false">$B$8*($B$6*H312-$B$7*H312*H312)</f>
        <v>0</v>
      </c>
    </row>
    <row r="313" customFormat="false" ht="12.75" hidden="false" customHeight="false" outlineLevel="0" collapsed="false">
      <c r="G313" s="0" t="n">
        <f aca="false">G312+$B$8</f>
        <v>0.618</v>
      </c>
      <c r="H313" s="0" t="n">
        <f aca="false">H312+I312</f>
        <v>9204.16425679587</v>
      </c>
      <c r="I313" s="0" t="n">
        <f aca="false">$B$8*($B$6*H313-$B$7*H313*H313)</f>
        <v>0</v>
      </c>
    </row>
    <row r="314" customFormat="false" ht="12.75" hidden="false" customHeight="false" outlineLevel="0" collapsed="false">
      <c r="G314" s="0" t="n">
        <f aca="false">G313+$B$8</f>
        <v>0.62</v>
      </c>
      <c r="H314" s="0" t="n">
        <f aca="false">H313+I313</f>
        <v>9204.16425679587</v>
      </c>
      <c r="I314" s="0" t="n">
        <f aca="false">$B$8*($B$6*H314-$B$7*H314*H314)</f>
        <v>0</v>
      </c>
    </row>
    <row r="315" customFormat="false" ht="12.75" hidden="false" customHeight="false" outlineLevel="0" collapsed="false">
      <c r="G315" s="0" t="n">
        <f aca="false">G314+$B$8</f>
        <v>0.622</v>
      </c>
      <c r="H315" s="0" t="n">
        <f aca="false">H314+I314</f>
        <v>9204.16425679587</v>
      </c>
      <c r="I315" s="0" t="n">
        <f aca="false">$B$8*($B$6*H315-$B$7*H315*H315)</f>
        <v>0</v>
      </c>
    </row>
    <row r="316" customFormat="false" ht="12.75" hidden="false" customHeight="false" outlineLevel="0" collapsed="false">
      <c r="G316" s="0" t="n">
        <f aca="false">G315+$B$8</f>
        <v>0.624</v>
      </c>
      <c r="H316" s="0" t="n">
        <f aca="false">H315+I315</f>
        <v>9204.16425679587</v>
      </c>
      <c r="I316" s="0" t="n">
        <f aca="false">$B$8*($B$6*H316-$B$7*H316*H316)</f>
        <v>0</v>
      </c>
    </row>
    <row r="317" customFormat="false" ht="12.75" hidden="false" customHeight="false" outlineLevel="0" collapsed="false">
      <c r="G317" s="0" t="n">
        <f aca="false">G316+$B$8</f>
        <v>0.626</v>
      </c>
      <c r="H317" s="0" t="n">
        <f aca="false">H316+I316</f>
        <v>9204.16425679587</v>
      </c>
      <c r="I317" s="0" t="n">
        <f aca="false">$B$8*($B$6*H317-$B$7*H317*H317)</f>
        <v>0</v>
      </c>
    </row>
    <row r="318" customFormat="false" ht="12.75" hidden="false" customHeight="false" outlineLevel="0" collapsed="false">
      <c r="G318" s="0" t="n">
        <f aca="false">G317+$B$8</f>
        <v>0.628</v>
      </c>
      <c r="H318" s="0" t="n">
        <f aca="false">H317+I317</f>
        <v>9204.16425679587</v>
      </c>
      <c r="I318" s="0" t="n">
        <f aca="false">$B$8*($B$6*H318-$B$7*H318*H318)</f>
        <v>0</v>
      </c>
    </row>
    <row r="319" customFormat="false" ht="12.75" hidden="false" customHeight="false" outlineLevel="0" collapsed="false">
      <c r="G319" s="0" t="n">
        <f aca="false">G318+$B$8</f>
        <v>0.63</v>
      </c>
      <c r="H319" s="0" t="n">
        <f aca="false">H318+I318</f>
        <v>9204.16425679587</v>
      </c>
      <c r="I319" s="0" t="n">
        <f aca="false">$B$8*($B$6*H319-$B$7*H319*H319)</f>
        <v>0</v>
      </c>
    </row>
    <row r="320" customFormat="false" ht="12.75" hidden="false" customHeight="false" outlineLevel="0" collapsed="false">
      <c r="G320" s="0" t="n">
        <f aca="false">G319+$B$8</f>
        <v>0.632000000000001</v>
      </c>
      <c r="H320" s="0" t="n">
        <f aca="false">H319+I319</f>
        <v>9204.16425679587</v>
      </c>
      <c r="I320" s="0" t="n">
        <f aca="false">$B$8*($B$6*H320-$B$7*H320*H320)</f>
        <v>0</v>
      </c>
    </row>
    <row r="321" customFormat="false" ht="12.75" hidden="false" customHeight="false" outlineLevel="0" collapsed="false">
      <c r="G321" s="0" t="n">
        <f aca="false">G320+$B$8</f>
        <v>0.634000000000001</v>
      </c>
      <c r="H321" s="0" t="n">
        <f aca="false">H320+I320</f>
        <v>9204.16425679587</v>
      </c>
      <c r="I321" s="0" t="n">
        <f aca="false">$B$8*($B$6*H321-$B$7*H321*H321)</f>
        <v>0</v>
      </c>
    </row>
    <row r="322" customFormat="false" ht="12.75" hidden="false" customHeight="false" outlineLevel="0" collapsed="false">
      <c r="G322" s="0" t="n">
        <f aca="false">G321+$B$8</f>
        <v>0.636000000000001</v>
      </c>
      <c r="H322" s="0" t="n">
        <f aca="false">H321+I321</f>
        <v>9204.16425679587</v>
      </c>
      <c r="I322" s="0" t="n">
        <f aca="false">$B$8*($B$6*H322-$B$7*H322*H322)</f>
        <v>0</v>
      </c>
    </row>
    <row r="323" customFormat="false" ht="12.75" hidden="false" customHeight="false" outlineLevel="0" collapsed="false">
      <c r="G323" s="0" t="n">
        <f aca="false">G322+$B$8</f>
        <v>0.638000000000001</v>
      </c>
      <c r="H323" s="0" t="n">
        <f aca="false">H322+I322</f>
        <v>9204.16425679587</v>
      </c>
      <c r="I323" s="0" t="n">
        <f aca="false">$B$8*($B$6*H323-$B$7*H323*H323)</f>
        <v>0</v>
      </c>
    </row>
    <row r="324" customFormat="false" ht="12.75" hidden="false" customHeight="false" outlineLevel="0" collapsed="false">
      <c r="G324" s="0" t="n">
        <f aca="false">G323+$B$8</f>
        <v>0.640000000000001</v>
      </c>
      <c r="H324" s="0" t="n">
        <f aca="false">H323+I323</f>
        <v>9204.16425679587</v>
      </c>
      <c r="I324" s="0" t="n">
        <f aca="false">$B$8*($B$6*H324-$B$7*H324*H324)</f>
        <v>0</v>
      </c>
    </row>
    <row r="325" customFormat="false" ht="12.75" hidden="false" customHeight="false" outlineLevel="0" collapsed="false">
      <c r="G325" s="0" t="n">
        <f aca="false">G324+$B$8</f>
        <v>0.642000000000001</v>
      </c>
      <c r="H325" s="0" t="n">
        <f aca="false">H324+I324</f>
        <v>9204.16425679587</v>
      </c>
      <c r="I325" s="0" t="n">
        <f aca="false">$B$8*($B$6*H325-$B$7*H325*H325)</f>
        <v>0</v>
      </c>
    </row>
    <row r="326" customFormat="false" ht="12.75" hidden="false" customHeight="false" outlineLevel="0" collapsed="false">
      <c r="G326" s="0" t="n">
        <f aca="false">G325+$B$8</f>
        <v>0.644000000000001</v>
      </c>
      <c r="H326" s="0" t="n">
        <f aca="false">H325+I325</f>
        <v>9204.16425679587</v>
      </c>
      <c r="I326" s="0" t="n">
        <f aca="false">$B$8*($B$6*H326-$B$7*H326*H326)</f>
        <v>0</v>
      </c>
    </row>
    <row r="327" customFormat="false" ht="12.75" hidden="false" customHeight="false" outlineLevel="0" collapsed="false">
      <c r="G327" s="0" t="n">
        <f aca="false">G326+$B$8</f>
        <v>0.646000000000001</v>
      </c>
      <c r="H327" s="0" t="n">
        <f aca="false">H326+I326</f>
        <v>9204.16425679587</v>
      </c>
      <c r="I327" s="0" t="n">
        <f aca="false">$B$8*($B$6*H327-$B$7*H327*H327)</f>
        <v>0</v>
      </c>
    </row>
    <row r="328" customFormat="false" ht="12.75" hidden="false" customHeight="false" outlineLevel="0" collapsed="false">
      <c r="G328" s="0" t="n">
        <f aca="false">G327+$B$8</f>
        <v>0.648000000000001</v>
      </c>
      <c r="H328" s="0" t="n">
        <f aca="false">H327+I327</f>
        <v>9204.16425679587</v>
      </c>
      <c r="I328" s="0" t="n">
        <f aca="false">$B$8*($B$6*H328-$B$7*H328*H328)</f>
        <v>0</v>
      </c>
    </row>
    <row r="329" customFormat="false" ht="12.75" hidden="false" customHeight="false" outlineLevel="0" collapsed="false">
      <c r="G329" s="0" t="n">
        <f aca="false">G328+$B$8</f>
        <v>0.650000000000001</v>
      </c>
      <c r="H329" s="0" t="n">
        <f aca="false">H328+I328</f>
        <v>9204.16425679587</v>
      </c>
      <c r="I329" s="0" t="n">
        <f aca="false">$B$8*($B$6*H329-$B$7*H329*H329)</f>
        <v>0</v>
      </c>
    </row>
    <row r="330" customFormat="false" ht="12.75" hidden="false" customHeight="false" outlineLevel="0" collapsed="false">
      <c r="G330" s="0" t="n">
        <f aca="false">G329+$B$8</f>
        <v>0.652000000000001</v>
      </c>
      <c r="H330" s="0" t="n">
        <f aca="false">H329+I329</f>
        <v>9204.16425679587</v>
      </c>
      <c r="I330" s="0" t="n">
        <f aca="false">$B$8*($B$6*H330-$B$7*H330*H330)</f>
        <v>0</v>
      </c>
    </row>
    <row r="331" customFormat="false" ht="12.75" hidden="false" customHeight="false" outlineLevel="0" collapsed="false">
      <c r="G331" s="0" t="n">
        <f aca="false">G330+$B$8</f>
        <v>0.654000000000001</v>
      </c>
      <c r="H331" s="0" t="n">
        <f aca="false">H330+I330</f>
        <v>9204.16425679587</v>
      </c>
      <c r="I331" s="0" t="n">
        <f aca="false">$B$8*($B$6*H331-$B$7*H331*H331)</f>
        <v>0</v>
      </c>
    </row>
    <row r="332" customFormat="false" ht="12.75" hidden="false" customHeight="false" outlineLevel="0" collapsed="false">
      <c r="G332" s="0" t="n">
        <f aca="false">G331+$B$8</f>
        <v>0.656000000000001</v>
      </c>
      <c r="H332" s="0" t="n">
        <f aca="false">H331+I331</f>
        <v>9204.16425679587</v>
      </c>
      <c r="I332" s="0" t="n">
        <f aca="false">$B$8*($B$6*H332-$B$7*H332*H332)</f>
        <v>0</v>
      </c>
    </row>
    <row r="333" customFormat="false" ht="12.75" hidden="false" customHeight="false" outlineLevel="0" collapsed="false">
      <c r="G333" s="0" t="n">
        <f aca="false">G332+$B$8</f>
        <v>0.658000000000001</v>
      </c>
      <c r="H333" s="0" t="n">
        <f aca="false">H332+I332</f>
        <v>9204.16425679587</v>
      </c>
      <c r="I333" s="0" t="n">
        <f aca="false">$B$8*($B$6*H333-$B$7*H333*H333)</f>
        <v>0</v>
      </c>
    </row>
    <row r="334" customFormat="false" ht="12.75" hidden="false" customHeight="false" outlineLevel="0" collapsed="false">
      <c r="G334" s="0" t="n">
        <f aca="false">G333+$B$8</f>
        <v>0.660000000000001</v>
      </c>
      <c r="H334" s="0" t="n">
        <f aca="false">H333+I333</f>
        <v>9204.16425679587</v>
      </c>
      <c r="I334" s="0" t="n">
        <f aca="false">$B$8*($B$6*H334-$B$7*H334*H334)</f>
        <v>0</v>
      </c>
    </row>
    <row r="335" customFormat="false" ht="12.75" hidden="false" customHeight="false" outlineLevel="0" collapsed="false">
      <c r="G335" s="0" t="n">
        <f aca="false">G334+$B$8</f>
        <v>0.662000000000001</v>
      </c>
      <c r="H335" s="0" t="n">
        <f aca="false">H334+I334</f>
        <v>9204.16425679587</v>
      </c>
      <c r="I335" s="0" t="n">
        <f aca="false">$B$8*($B$6*H335-$B$7*H335*H335)</f>
        <v>0</v>
      </c>
    </row>
    <row r="336" customFormat="false" ht="12.75" hidden="false" customHeight="false" outlineLevel="0" collapsed="false">
      <c r="G336" s="0" t="n">
        <f aca="false">G335+$B$8</f>
        <v>0.664000000000001</v>
      </c>
      <c r="H336" s="0" t="n">
        <f aca="false">H335+I335</f>
        <v>9204.16425679587</v>
      </c>
      <c r="I336" s="0" t="n">
        <f aca="false">$B$8*($B$6*H336-$B$7*H336*H336)</f>
        <v>0</v>
      </c>
    </row>
    <row r="337" customFormat="false" ht="12.75" hidden="false" customHeight="false" outlineLevel="0" collapsed="false">
      <c r="G337" s="0" t="n">
        <f aca="false">G336+$B$8</f>
        <v>0.666000000000001</v>
      </c>
      <c r="H337" s="0" t="n">
        <f aca="false">H336+I336</f>
        <v>9204.16425679587</v>
      </c>
      <c r="I337" s="0" t="n">
        <f aca="false">$B$8*($B$6*H337-$B$7*H337*H337)</f>
        <v>0</v>
      </c>
    </row>
    <row r="338" customFormat="false" ht="12.75" hidden="false" customHeight="false" outlineLevel="0" collapsed="false">
      <c r="G338" s="0" t="n">
        <f aca="false">G337+$B$8</f>
        <v>0.668000000000001</v>
      </c>
      <c r="H338" s="0" t="n">
        <f aca="false">H337+I337</f>
        <v>9204.16425679587</v>
      </c>
      <c r="I338" s="0" t="n">
        <f aca="false">$B$8*($B$6*H338-$B$7*H338*H338)</f>
        <v>0</v>
      </c>
    </row>
    <row r="339" customFormat="false" ht="12.75" hidden="false" customHeight="false" outlineLevel="0" collapsed="false">
      <c r="G339" s="0" t="n">
        <f aca="false">G338+$B$8</f>
        <v>0.670000000000001</v>
      </c>
      <c r="H339" s="0" t="n">
        <f aca="false">H338+I338</f>
        <v>9204.16425679587</v>
      </c>
      <c r="I339" s="0" t="n">
        <f aca="false">$B$8*($B$6*H339-$B$7*H339*H339)</f>
        <v>0</v>
      </c>
    </row>
    <row r="340" customFormat="false" ht="12.75" hidden="false" customHeight="false" outlineLevel="0" collapsed="false">
      <c r="G340" s="0" t="n">
        <f aca="false">G339+$B$8</f>
        <v>0.672000000000001</v>
      </c>
      <c r="H340" s="0" t="n">
        <f aca="false">H339+I339</f>
        <v>9204.16425679587</v>
      </c>
      <c r="I340" s="0" t="n">
        <f aca="false">$B$8*($B$6*H340-$B$7*H340*H340)</f>
        <v>0</v>
      </c>
    </row>
    <row r="341" customFormat="false" ht="12.75" hidden="false" customHeight="false" outlineLevel="0" collapsed="false">
      <c r="G341" s="0" t="n">
        <f aca="false">G340+$B$8</f>
        <v>0.674000000000001</v>
      </c>
      <c r="H341" s="0" t="n">
        <f aca="false">H340+I340</f>
        <v>9204.16425679587</v>
      </c>
      <c r="I341" s="0" t="n">
        <f aca="false">$B$8*($B$6*H341-$B$7*H341*H341)</f>
        <v>0</v>
      </c>
    </row>
    <row r="342" customFormat="false" ht="12.75" hidden="false" customHeight="false" outlineLevel="0" collapsed="false">
      <c r="G342" s="0" t="n">
        <f aca="false">G341+$B$8</f>
        <v>0.676000000000001</v>
      </c>
      <c r="H342" s="0" t="n">
        <f aca="false">H341+I341</f>
        <v>9204.16425679587</v>
      </c>
      <c r="I342" s="0" t="n">
        <f aca="false">$B$8*($B$6*H342-$B$7*H342*H342)</f>
        <v>0</v>
      </c>
    </row>
    <row r="343" customFormat="false" ht="12.75" hidden="false" customHeight="false" outlineLevel="0" collapsed="false">
      <c r="G343" s="0" t="n">
        <f aca="false">G342+$B$8</f>
        <v>0.678000000000001</v>
      </c>
      <c r="H343" s="0" t="n">
        <f aca="false">H342+I342</f>
        <v>9204.16425679587</v>
      </c>
      <c r="I343" s="0" t="n">
        <f aca="false">$B$8*($B$6*H343-$B$7*H343*H343)</f>
        <v>0</v>
      </c>
    </row>
    <row r="344" customFormat="false" ht="12.75" hidden="false" customHeight="false" outlineLevel="0" collapsed="false">
      <c r="G344" s="0" t="n">
        <f aca="false">G343+$B$8</f>
        <v>0.680000000000001</v>
      </c>
      <c r="H344" s="0" t="n">
        <f aca="false">H343+I343</f>
        <v>9204.16425679587</v>
      </c>
      <c r="I344" s="0" t="n">
        <f aca="false">$B$8*($B$6*H344-$B$7*H344*H344)</f>
        <v>0</v>
      </c>
    </row>
    <row r="345" customFormat="false" ht="12.75" hidden="false" customHeight="false" outlineLevel="0" collapsed="false">
      <c r="G345" s="0" t="n">
        <f aca="false">G344+$B$8</f>
        <v>0.682000000000001</v>
      </c>
      <c r="H345" s="0" t="n">
        <f aca="false">H344+I344</f>
        <v>9204.16425679587</v>
      </c>
      <c r="I345" s="0" t="n">
        <f aca="false">$B$8*($B$6*H345-$B$7*H345*H345)</f>
        <v>0</v>
      </c>
    </row>
    <row r="346" customFormat="false" ht="12.75" hidden="false" customHeight="false" outlineLevel="0" collapsed="false">
      <c r="G346" s="0" t="n">
        <f aca="false">G345+$B$8</f>
        <v>0.684000000000001</v>
      </c>
      <c r="H346" s="0" t="n">
        <f aca="false">H345+I345</f>
        <v>9204.16425679587</v>
      </c>
      <c r="I346" s="0" t="n">
        <f aca="false">$B$8*($B$6*H346-$B$7*H346*H346)</f>
        <v>0</v>
      </c>
    </row>
    <row r="347" customFormat="false" ht="12.75" hidden="false" customHeight="false" outlineLevel="0" collapsed="false">
      <c r="G347" s="0" t="n">
        <f aca="false">G346+$B$8</f>
        <v>0.686000000000001</v>
      </c>
      <c r="H347" s="0" t="n">
        <f aca="false">H346+I346</f>
        <v>9204.16425679587</v>
      </c>
      <c r="I347" s="0" t="n">
        <f aca="false">$B$8*($B$6*H347-$B$7*H347*H347)</f>
        <v>0</v>
      </c>
    </row>
    <row r="348" customFormat="false" ht="12.75" hidden="false" customHeight="false" outlineLevel="0" collapsed="false">
      <c r="G348" s="0" t="n">
        <f aca="false">G347+$B$8</f>
        <v>0.688000000000001</v>
      </c>
      <c r="H348" s="0" t="n">
        <f aca="false">H347+I347</f>
        <v>9204.16425679587</v>
      </c>
      <c r="I348" s="0" t="n">
        <f aca="false">$B$8*($B$6*H348-$B$7*H348*H348)</f>
        <v>0</v>
      </c>
    </row>
    <row r="349" customFormat="false" ht="12.75" hidden="false" customHeight="false" outlineLevel="0" collapsed="false">
      <c r="G349" s="0" t="n">
        <f aca="false">G348+$B$8</f>
        <v>0.690000000000001</v>
      </c>
      <c r="H349" s="0" t="n">
        <f aca="false">H348+I348</f>
        <v>9204.16425679587</v>
      </c>
      <c r="I349" s="0" t="n">
        <f aca="false">$B$8*($B$6*H349-$B$7*H349*H349)</f>
        <v>0</v>
      </c>
    </row>
    <row r="350" customFormat="false" ht="12.75" hidden="false" customHeight="false" outlineLevel="0" collapsed="false">
      <c r="G350" s="0" t="n">
        <f aca="false">G349+$B$8</f>
        <v>0.692000000000001</v>
      </c>
      <c r="H350" s="0" t="n">
        <f aca="false">H349+I349</f>
        <v>9204.16425679587</v>
      </c>
      <c r="I350" s="0" t="n">
        <f aca="false">$B$8*($B$6*H350-$B$7*H350*H350)</f>
        <v>0</v>
      </c>
    </row>
    <row r="351" customFormat="false" ht="12.75" hidden="false" customHeight="false" outlineLevel="0" collapsed="false">
      <c r="G351" s="0" t="n">
        <f aca="false">G350+$B$8</f>
        <v>0.694000000000001</v>
      </c>
      <c r="H351" s="0" t="n">
        <f aca="false">H350+I350</f>
        <v>9204.16425679587</v>
      </c>
      <c r="I351" s="0" t="n">
        <f aca="false">$B$8*($B$6*H351-$B$7*H351*H351)</f>
        <v>0</v>
      </c>
    </row>
    <row r="352" customFormat="false" ht="12.75" hidden="false" customHeight="false" outlineLevel="0" collapsed="false">
      <c r="G352" s="0" t="n">
        <f aca="false">G351+$B$8</f>
        <v>0.696000000000001</v>
      </c>
      <c r="H352" s="0" t="n">
        <f aca="false">H351+I351</f>
        <v>9204.16425679587</v>
      </c>
      <c r="I352" s="0" t="n">
        <f aca="false">$B$8*($B$6*H352-$B$7*H352*H352)</f>
        <v>0</v>
      </c>
    </row>
    <row r="353" customFormat="false" ht="12.75" hidden="false" customHeight="false" outlineLevel="0" collapsed="false">
      <c r="G353" s="0" t="n">
        <f aca="false">G352+$B$8</f>
        <v>0.698000000000001</v>
      </c>
      <c r="H353" s="0" t="n">
        <f aca="false">H352+I352</f>
        <v>9204.16425679587</v>
      </c>
      <c r="I353" s="0" t="n">
        <f aca="false">$B$8*($B$6*H353-$B$7*H353*H353)</f>
        <v>0</v>
      </c>
    </row>
    <row r="354" customFormat="false" ht="12.75" hidden="false" customHeight="false" outlineLevel="0" collapsed="false">
      <c r="G354" s="0" t="n">
        <f aca="false">G353+$B$8</f>
        <v>0.700000000000001</v>
      </c>
      <c r="H354" s="0" t="n">
        <f aca="false">H353+I353</f>
        <v>9204.16425679587</v>
      </c>
      <c r="I354" s="0" t="n">
        <f aca="false">$B$8*($B$6*H354-$B$7*H354*H354)</f>
        <v>0</v>
      </c>
    </row>
    <row r="355" customFormat="false" ht="12.75" hidden="false" customHeight="false" outlineLevel="0" collapsed="false">
      <c r="G355" s="0" t="n">
        <f aca="false">G354+$B$8</f>
        <v>0.702000000000001</v>
      </c>
      <c r="H355" s="0" t="n">
        <f aca="false">H354+I354</f>
        <v>9204.16425679587</v>
      </c>
      <c r="I355" s="0" t="n">
        <f aca="false">$B$8*($B$6*H355-$B$7*H355*H355)</f>
        <v>0</v>
      </c>
    </row>
    <row r="356" customFormat="false" ht="12.75" hidden="false" customHeight="false" outlineLevel="0" collapsed="false">
      <c r="G356" s="0" t="n">
        <f aca="false">G355+$B$8</f>
        <v>0.704000000000001</v>
      </c>
      <c r="H356" s="0" t="n">
        <f aca="false">H355+I355</f>
        <v>9204.16425679587</v>
      </c>
      <c r="I356" s="0" t="n">
        <f aca="false">$B$8*($B$6*H356-$B$7*H356*H356)</f>
        <v>0</v>
      </c>
    </row>
    <row r="357" customFormat="false" ht="12.75" hidden="false" customHeight="false" outlineLevel="0" collapsed="false">
      <c r="G357" s="0" t="n">
        <f aca="false">G356+$B$8</f>
        <v>0.706000000000001</v>
      </c>
      <c r="H357" s="0" t="n">
        <f aca="false">H356+I356</f>
        <v>9204.16425679587</v>
      </c>
      <c r="I357" s="0" t="n">
        <f aca="false">$B$8*($B$6*H357-$B$7*H357*H357)</f>
        <v>0</v>
      </c>
    </row>
    <row r="358" customFormat="false" ht="12.75" hidden="false" customHeight="false" outlineLevel="0" collapsed="false">
      <c r="G358" s="0" t="n">
        <f aca="false">G357+$B$8</f>
        <v>0.708000000000001</v>
      </c>
      <c r="H358" s="0" t="n">
        <f aca="false">H357+I357</f>
        <v>9204.16425679587</v>
      </c>
      <c r="I358" s="0" t="n">
        <f aca="false">$B$8*($B$6*H358-$B$7*H358*H358)</f>
        <v>0</v>
      </c>
    </row>
    <row r="359" customFormat="false" ht="12.75" hidden="false" customHeight="false" outlineLevel="0" collapsed="false">
      <c r="G359" s="0" t="n">
        <f aca="false">G358+$B$8</f>
        <v>0.710000000000001</v>
      </c>
      <c r="H359" s="0" t="n">
        <f aca="false">H358+I358</f>
        <v>9204.16425679587</v>
      </c>
      <c r="I359" s="0" t="n">
        <f aca="false">$B$8*($B$6*H359-$B$7*H359*H359)</f>
        <v>0</v>
      </c>
    </row>
    <row r="360" customFormat="false" ht="12.75" hidden="false" customHeight="false" outlineLevel="0" collapsed="false">
      <c r="G360" s="0" t="n">
        <f aca="false">G359+$B$8</f>
        <v>0.712000000000001</v>
      </c>
      <c r="H360" s="0" t="n">
        <f aca="false">H359+I359</f>
        <v>9204.16425679587</v>
      </c>
      <c r="I360" s="0" t="n">
        <f aca="false">$B$8*($B$6*H360-$B$7*H360*H360)</f>
        <v>0</v>
      </c>
    </row>
    <row r="361" customFormat="false" ht="12.75" hidden="false" customHeight="false" outlineLevel="0" collapsed="false">
      <c r="G361" s="0" t="n">
        <f aca="false">G360+$B$8</f>
        <v>0.714000000000001</v>
      </c>
      <c r="H361" s="0" t="n">
        <f aca="false">H360+I360</f>
        <v>9204.16425679587</v>
      </c>
      <c r="I361" s="0" t="n">
        <f aca="false">$B$8*($B$6*H361-$B$7*H361*H361)</f>
        <v>0</v>
      </c>
    </row>
    <row r="362" customFormat="false" ht="12.75" hidden="false" customHeight="false" outlineLevel="0" collapsed="false">
      <c r="G362" s="0" t="n">
        <f aca="false">G361+$B$8</f>
        <v>0.716000000000001</v>
      </c>
      <c r="H362" s="0" t="n">
        <f aca="false">H361+I361</f>
        <v>9204.16425679587</v>
      </c>
      <c r="I362" s="0" t="n">
        <f aca="false">$B$8*($B$6*H362-$B$7*H362*H362)</f>
        <v>0</v>
      </c>
    </row>
    <row r="363" customFormat="false" ht="12.75" hidden="false" customHeight="false" outlineLevel="0" collapsed="false">
      <c r="G363" s="0" t="n">
        <f aca="false">G362+$B$8</f>
        <v>0.718000000000001</v>
      </c>
      <c r="H363" s="0" t="n">
        <f aca="false">H362+I362</f>
        <v>9204.16425679587</v>
      </c>
      <c r="I363" s="0" t="n">
        <f aca="false">$B$8*($B$6*H363-$B$7*H363*H363)</f>
        <v>0</v>
      </c>
    </row>
    <row r="364" customFormat="false" ht="12.75" hidden="false" customHeight="false" outlineLevel="0" collapsed="false">
      <c r="G364" s="0" t="n">
        <f aca="false">G363+$B$8</f>
        <v>0.720000000000001</v>
      </c>
      <c r="H364" s="0" t="n">
        <f aca="false">H363+I363</f>
        <v>9204.16425679587</v>
      </c>
      <c r="I364" s="0" t="n">
        <f aca="false">$B$8*($B$6*H364-$B$7*H364*H364)</f>
        <v>0</v>
      </c>
    </row>
    <row r="365" customFormat="false" ht="12.75" hidden="false" customHeight="false" outlineLevel="0" collapsed="false">
      <c r="G365" s="0" t="n">
        <f aca="false">G364+$B$8</f>
        <v>0.722000000000001</v>
      </c>
      <c r="H365" s="0" t="n">
        <f aca="false">H364+I364</f>
        <v>9204.16425679587</v>
      </c>
      <c r="I365" s="0" t="n">
        <f aca="false">$B$8*($B$6*H365-$B$7*H365*H365)</f>
        <v>0</v>
      </c>
    </row>
    <row r="366" customFormat="false" ht="12.75" hidden="false" customHeight="false" outlineLevel="0" collapsed="false">
      <c r="G366" s="0" t="n">
        <f aca="false">G365+$B$8</f>
        <v>0.724000000000001</v>
      </c>
      <c r="H366" s="0" t="n">
        <f aca="false">H365+I365</f>
        <v>9204.16425679587</v>
      </c>
      <c r="I366" s="0" t="n">
        <f aca="false">$B$8*($B$6*H366-$B$7*H366*H366)</f>
        <v>0</v>
      </c>
    </row>
    <row r="367" customFormat="false" ht="12.75" hidden="false" customHeight="false" outlineLevel="0" collapsed="false">
      <c r="G367" s="0" t="n">
        <f aca="false">G366+$B$8</f>
        <v>0.726000000000001</v>
      </c>
      <c r="H367" s="0" t="n">
        <f aca="false">H366+I366</f>
        <v>9204.16425679587</v>
      </c>
      <c r="I367" s="0" t="n">
        <f aca="false">$B$8*($B$6*H367-$B$7*H367*H367)</f>
        <v>0</v>
      </c>
    </row>
    <row r="368" customFormat="false" ht="12.75" hidden="false" customHeight="false" outlineLevel="0" collapsed="false">
      <c r="G368" s="0" t="n">
        <f aca="false">G367+$B$8</f>
        <v>0.728000000000001</v>
      </c>
      <c r="H368" s="0" t="n">
        <f aca="false">H367+I367</f>
        <v>9204.16425679587</v>
      </c>
      <c r="I368" s="0" t="n">
        <f aca="false">$B$8*($B$6*H368-$B$7*H368*H368)</f>
        <v>0</v>
      </c>
    </row>
    <row r="369" customFormat="false" ht="12.75" hidden="false" customHeight="false" outlineLevel="0" collapsed="false">
      <c r="G369" s="0" t="n">
        <f aca="false">G368+$B$8</f>
        <v>0.730000000000001</v>
      </c>
      <c r="H369" s="0" t="n">
        <f aca="false">H368+I368</f>
        <v>9204.16425679587</v>
      </c>
      <c r="I369" s="0" t="n">
        <f aca="false">$B$8*($B$6*H369-$B$7*H369*H369)</f>
        <v>0</v>
      </c>
    </row>
    <row r="370" customFormat="false" ht="12.75" hidden="false" customHeight="false" outlineLevel="0" collapsed="false">
      <c r="G370" s="0" t="n">
        <f aca="false">G369+$B$8</f>
        <v>0.732000000000001</v>
      </c>
      <c r="H370" s="0" t="n">
        <f aca="false">H369+I369</f>
        <v>9204.16425679587</v>
      </c>
      <c r="I370" s="0" t="n">
        <f aca="false">$B$8*($B$6*H370-$B$7*H370*H370)</f>
        <v>0</v>
      </c>
    </row>
    <row r="371" customFormat="false" ht="12.75" hidden="false" customHeight="false" outlineLevel="0" collapsed="false">
      <c r="G371" s="0" t="n">
        <f aca="false">G370+$B$8</f>
        <v>0.734000000000001</v>
      </c>
      <c r="H371" s="0" t="n">
        <f aca="false">H370+I370</f>
        <v>9204.16425679587</v>
      </c>
      <c r="I371" s="0" t="n">
        <f aca="false">$B$8*($B$6*H371-$B$7*H371*H371)</f>
        <v>0</v>
      </c>
    </row>
    <row r="372" customFormat="false" ht="12.75" hidden="false" customHeight="false" outlineLevel="0" collapsed="false">
      <c r="G372" s="0" t="n">
        <f aca="false">G371+$B$8</f>
        <v>0.736000000000001</v>
      </c>
      <c r="H372" s="0" t="n">
        <f aca="false">H371+I371</f>
        <v>9204.16425679587</v>
      </c>
      <c r="I372" s="0" t="n">
        <f aca="false">$B$8*($B$6*H372-$B$7*H372*H372)</f>
        <v>0</v>
      </c>
    </row>
    <row r="373" customFormat="false" ht="12.75" hidden="false" customHeight="false" outlineLevel="0" collapsed="false">
      <c r="G373" s="0" t="n">
        <f aca="false">G372+$B$8</f>
        <v>0.738000000000001</v>
      </c>
      <c r="H373" s="0" t="n">
        <f aca="false">H372+I372</f>
        <v>9204.16425679587</v>
      </c>
      <c r="I373" s="0" t="n">
        <f aca="false">$B$8*($B$6*H373-$B$7*H373*H373)</f>
        <v>0</v>
      </c>
    </row>
    <row r="374" customFormat="false" ht="12.75" hidden="false" customHeight="false" outlineLevel="0" collapsed="false">
      <c r="G374" s="0" t="n">
        <f aca="false">G373+$B$8</f>
        <v>0.740000000000001</v>
      </c>
      <c r="H374" s="0" t="n">
        <f aca="false">H373+I373</f>
        <v>9204.16425679587</v>
      </c>
      <c r="I374" s="0" t="n">
        <f aca="false">$B$8*($B$6*H374-$B$7*H374*H374)</f>
        <v>0</v>
      </c>
    </row>
    <row r="375" customFormat="false" ht="12.75" hidden="false" customHeight="false" outlineLevel="0" collapsed="false">
      <c r="G375" s="0" t="n">
        <f aca="false">G374+$B$8</f>
        <v>0.742000000000001</v>
      </c>
      <c r="H375" s="0" t="n">
        <f aca="false">H374+I374</f>
        <v>9204.16425679587</v>
      </c>
      <c r="I375" s="0" t="n">
        <f aca="false">$B$8*($B$6*H375-$B$7*H375*H375)</f>
        <v>0</v>
      </c>
    </row>
    <row r="376" customFormat="false" ht="12.75" hidden="false" customHeight="false" outlineLevel="0" collapsed="false">
      <c r="G376" s="0" t="n">
        <f aca="false">G375+$B$8</f>
        <v>0.744000000000001</v>
      </c>
      <c r="H376" s="0" t="n">
        <f aca="false">H375+I375</f>
        <v>9204.16425679587</v>
      </c>
      <c r="I376" s="0" t="n">
        <f aca="false">$B$8*($B$6*H376-$B$7*H376*H376)</f>
        <v>0</v>
      </c>
    </row>
    <row r="377" customFormat="false" ht="12.75" hidden="false" customHeight="false" outlineLevel="0" collapsed="false">
      <c r="G377" s="0" t="n">
        <f aca="false">G376+$B$8</f>
        <v>0.746000000000001</v>
      </c>
      <c r="H377" s="0" t="n">
        <f aca="false">H376+I376</f>
        <v>9204.16425679587</v>
      </c>
      <c r="I377" s="0" t="n">
        <f aca="false">$B$8*($B$6*H377-$B$7*H377*H377)</f>
        <v>0</v>
      </c>
    </row>
    <row r="378" customFormat="false" ht="12.75" hidden="false" customHeight="false" outlineLevel="0" collapsed="false">
      <c r="G378" s="0" t="n">
        <f aca="false">G377+$B$8</f>
        <v>0.748000000000001</v>
      </c>
      <c r="H378" s="0" t="n">
        <f aca="false">H377+I377</f>
        <v>9204.16425679587</v>
      </c>
      <c r="I378" s="0" t="n">
        <f aca="false">$B$8*($B$6*H378-$B$7*H378*H378)</f>
        <v>0</v>
      </c>
    </row>
    <row r="379" customFormat="false" ht="12.75" hidden="false" customHeight="false" outlineLevel="0" collapsed="false">
      <c r="G379" s="0" t="n">
        <f aca="false">G378+$B$8</f>
        <v>0.750000000000001</v>
      </c>
      <c r="H379" s="0" t="n">
        <f aca="false">H378+I378</f>
        <v>9204.16425679587</v>
      </c>
      <c r="I379" s="0" t="n">
        <f aca="false">$B$8*($B$6*H379-$B$7*H379*H379)</f>
        <v>0</v>
      </c>
    </row>
    <row r="380" customFormat="false" ht="12.75" hidden="false" customHeight="false" outlineLevel="0" collapsed="false">
      <c r="G380" s="0" t="n">
        <f aca="false">G379+$B$8</f>
        <v>0.752000000000001</v>
      </c>
      <c r="H380" s="0" t="n">
        <f aca="false">H379+I379</f>
        <v>9204.16425679587</v>
      </c>
      <c r="I380" s="0" t="n">
        <f aca="false">$B$8*($B$6*H380-$B$7*H380*H380)</f>
        <v>0</v>
      </c>
    </row>
    <row r="381" customFormat="false" ht="12.75" hidden="false" customHeight="false" outlineLevel="0" collapsed="false">
      <c r="G381" s="0" t="n">
        <f aca="false">G380+$B$8</f>
        <v>0.754000000000001</v>
      </c>
      <c r="H381" s="0" t="n">
        <f aca="false">H380+I380</f>
        <v>9204.16425679587</v>
      </c>
      <c r="I381" s="0" t="n">
        <f aca="false">$B$8*($B$6*H381-$B$7*H381*H381)</f>
        <v>0</v>
      </c>
    </row>
    <row r="382" customFormat="false" ht="12.75" hidden="false" customHeight="false" outlineLevel="0" collapsed="false">
      <c r="G382" s="0" t="n">
        <f aca="false">G381+$B$8</f>
        <v>0.756000000000001</v>
      </c>
      <c r="H382" s="0" t="n">
        <f aca="false">H381+I381</f>
        <v>9204.16425679587</v>
      </c>
      <c r="I382" s="0" t="n">
        <f aca="false">$B$8*($B$6*H382-$B$7*H382*H382)</f>
        <v>0</v>
      </c>
    </row>
    <row r="383" customFormat="false" ht="12.75" hidden="false" customHeight="false" outlineLevel="0" collapsed="false">
      <c r="G383" s="0" t="n">
        <f aca="false">G382+$B$8</f>
        <v>0.758000000000001</v>
      </c>
      <c r="H383" s="0" t="n">
        <f aca="false">H382+I382</f>
        <v>9204.16425679587</v>
      </c>
      <c r="I383" s="0" t="n">
        <f aca="false">$B$8*($B$6*H383-$B$7*H383*H383)</f>
        <v>0</v>
      </c>
    </row>
    <row r="384" customFormat="false" ht="12.75" hidden="false" customHeight="false" outlineLevel="0" collapsed="false">
      <c r="G384" s="0" t="n">
        <f aca="false">G383+$B$8</f>
        <v>0.760000000000001</v>
      </c>
      <c r="H384" s="0" t="n">
        <f aca="false">H383+I383</f>
        <v>9204.16425679587</v>
      </c>
      <c r="I384" s="0" t="n">
        <f aca="false">$B$8*($B$6*H384-$B$7*H384*H384)</f>
        <v>0</v>
      </c>
    </row>
    <row r="385" customFormat="false" ht="12.75" hidden="false" customHeight="false" outlineLevel="0" collapsed="false">
      <c r="G385" s="0" t="n">
        <f aca="false">G384+$B$8</f>
        <v>0.762000000000001</v>
      </c>
      <c r="H385" s="0" t="n">
        <f aca="false">H384+I384</f>
        <v>9204.16425679587</v>
      </c>
      <c r="I385" s="0" t="n">
        <f aca="false">$B$8*($B$6*H385-$B$7*H385*H385)</f>
        <v>0</v>
      </c>
    </row>
    <row r="386" customFormat="false" ht="12.75" hidden="false" customHeight="false" outlineLevel="0" collapsed="false">
      <c r="G386" s="0" t="n">
        <f aca="false">G385+$B$8</f>
        <v>0.764000000000001</v>
      </c>
      <c r="H386" s="0" t="n">
        <f aca="false">H385+I385</f>
        <v>9204.16425679587</v>
      </c>
      <c r="I386" s="0" t="n">
        <f aca="false">$B$8*($B$6*H386-$B$7*H386*H386)</f>
        <v>0</v>
      </c>
    </row>
    <row r="387" customFormat="false" ht="12.75" hidden="false" customHeight="false" outlineLevel="0" collapsed="false">
      <c r="G387" s="0" t="n">
        <f aca="false">G386+$B$8</f>
        <v>0.766000000000001</v>
      </c>
      <c r="H387" s="0" t="n">
        <f aca="false">H386+I386</f>
        <v>9204.16425679587</v>
      </c>
      <c r="I387" s="0" t="n">
        <f aca="false">$B$8*($B$6*H387-$B$7*H387*H387)</f>
        <v>0</v>
      </c>
    </row>
    <row r="388" customFormat="false" ht="12.75" hidden="false" customHeight="false" outlineLevel="0" collapsed="false">
      <c r="G388" s="0" t="n">
        <f aca="false">G387+$B$8</f>
        <v>0.768000000000001</v>
      </c>
      <c r="H388" s="0" t="n">
        <f aca="false">H387+I387</f>
        <v>9204.16425679587</v>
      </c>
      <c r="I388" s="0" t="n">
        <f aca="false">$B$8*($B$6*H388-$B$7*H388*H388)</f>
        <v>0</v>
      </c>
    </row>
    <row r="389" customFormat="false" ht="12.75" hidden="false" customHeight="false" outlineLevel="0" collapsed="false">
      <c r="G389" s="0" t="n">
        <f aca="false">G388+$B$8</f>
        <v>0.770000000000001</v>
      </c>
      <c r="H389" s="0" t="n">
        <f aca="false">H388+I388</f>
        <v>9204.16425679587</v>
      </c>
      <c r="I389" s="0" t="n">
        <f aca="false">$B$8*($B$6*H389-$B$7*H389*H389)</f>
        <v>0</v>
      </c>
    </row>
    <row r="390" customFormat="false" ht="12.75" hidden="false" customHeight="false" outlineLevel="0" collapsed="false">
      <c r="G390" s="0" t="n">
        <f aca="false">G389+$B$8</f>
        <v>0.772000000000001</v>
      </c>
      <c r="H390" s="0" t="n">
        <f aca="false">H389+I389</f>
        <v>9204.16425679587</v>
      </c>
      <c r="I390" s="0" t="n">
        <f aca="false">$B$8*($B$6*H390-$B$7*H390*H390)</f>
        <v>0</v>
      </c>
    </row>
    <row r="391" customFormat="false" ht="12.75" hidden="false" customHeight="false" outlineLevel="0" collapsed="false">
      <c r="G391" s="0" t="n">
        <f aca="false">G390+$B$8</f>
        <v>0.774000000000001</v>
      </c>
      <c r="H391" s="0" t="n">
        <f aca="false">H390+I390</f>
        <v>9204.16425679587</v>
      </c>
      <c r="I391" s="0" t="n">
        <f aca="false">$B$8*($B$6*H391-$B$7*H391*H391)</f>
        <v>0</v>
      </c>
    </row>
    <row r="392" customFormat="false" ht="12.75" hidden="false" customHeight="false" outlineLevel="0" collapsed="false">
      <c r="G392" s="0" t="n">
        <f aca="false">G391+$B$8</f>
        <v>0.776000000000001</v>
      </c>
      <c r="H392" s="0" t="n">
        <f aca="false">H391+I391</f>
        <v>9204.16425679587</v>
      </c>
      <c r="I392" s="0" t="n">
        <f aca="false">$B$8*($B$6*H392-$B$7*H392*H392)</f>
        <v>0</v>
      </c>
    </row>
    <row r="393" customFormat="false" ht="12.75" hidden="false" customHeight="false" outlineLevel="0" collapsed="false">
      <c r="G393" s="0" t="n">
        <f aca="false">G392+$B$8</f>
        <v>0.778000000000001</v>
      </c>
      <c r="H393" s="0" t="n">
        <f aca="false">H392+I392</f>
        <v>9204.16425679587</v>
      </c>
      <c r="I393" s="0" t="n">
        <f aca="false">$B$8*($B$6*H393-$B$7*H393*H393)</f>
        <v>0</v>
      </c>
    </row>
    <row r="394" customFormat="false" ht="12.75" hidden="false" customHeight="false" outlineLevel="0" collapsed="false">
      <c r="G394" s="0" t="n">
        <f aca="false">G393+$B$8</f>
        <v>0.780000000000001</v>
      </c>
      <c r="H394" s="0" t="n">
        <f aca="false">H393+I393</f>
        <v>9204.16425679587</v>
      </c>
      <c r="I394" s="0" t="n">
        <f aca="false">$B$8*($B$6*H394-$B$7*H394*H394)</f>
        <v>0</v>
      </c>
    </row>
    <row r="395" customFormat="false" ht="12.75" hidden="false" customHeight="false" outlineLevel="0" collapsed="false">
      <c r="G395" s="0" t="n">
        <f aca="false">G394+$B$8</f>
        <v>0.782000000000001</v>
      </c>
      <c r="H395" s="0" t="n">
        <f aca="false">H394+I394</f>
        <v>9204.16425679587</v>
      </c>
      <c r="I395" s="0" t="n">
        <f aca="false">$B$8*($B$6*H395-$B$7*H395*H395)</f>
        <v>0</v>
      </c>
    </row>
    <row r="396" customFormat="false" ht="12.75" hidden="false" customHeight="false" outlineLevel="0" collapsed="false">
      <c r="G396" s="0" t="n">
        <f aca="false">G395+$B$8</f>
        <v>0.784000000000001</v>
      </c>
      <c r="H396" s="0" t="n">
        <f aca="false">H395+I395</f>
        <v>9204.16425679587</v>
      </c>
      <c r="I396" s="0" t="n">
        <f aca="false">$B$8*($B$6*H396-$B$7*H396*H396)</f>
        <v>0</v>
      </c>
    </row>
    <row r="397" customFormat="false" ht="12.75" hidden="false" customHeight="false" outlineLevel="0" collapsed="false">
      <c r="G397" s="0" t="n">
        <f aca="false">G396+$B$8</f>
        <v>0.786000000000001</v>
      </c>
      <c r="H397" s="0" t="n">
        <f aca="false">H396+I396</f>
        <v>9204.16425679587</v>
      </c>
      <c r="I397" s="0" t="n">
        <f aca="false">$B$8*($B$6*H397-$B$7*H397*H397)</f>
        <v>0</v>
      </c>
    </row>
    <row r="398" customFormat="false" ht="12.75" hidden="false" customHeight="false" outlineLevel="0" collapsed="false">
      <c r="G398" s="0" t="n">
        <f aca="false">G397+$B$8</f>
        <v>0.788000000000001</v>
      </c>
      <c r="H398" s="0" t="n">
        <f aca="false">H397+I397</f>
        <v>9204.16425679587</v>
      </c>
      <c r="I398" s="0" t="n">
        <f aca="false">$B$8*($B$6*H398-$B$7*H398*H398)</f>
        <v>0</v>
      </c>
    </row>
    <row r="399" customFormat="false" ht="12.75" hidden="false" customHeight="false" outlineLevel="0" collapsed="false">
      <c r="G399" s="0" t="n">
        <f aca="false">G398+$B$8</f>
        <v>0.790000000000001</v>
      </c>
      <c r="H399" s="0" t="n">
        <f aca="false">H398+I398</f>
        <v>9204.16425679587</v>
      </c>
      <c r="I399" s="0" t="n">
        <f aca="false">$B$8*($B$6*H399-$B$7*H399*H399)</f>
        <v>0</v>
      </c>
    </row>
    <row r="400" customFormat="false" ht="12.75" hidden="false" customHeight="false" outlineLevel="0" collapsed="false">
      <c r="G400" s="0" t="n">
        <f aca="false">G399+$B$8</f>
        <v>0.792000000000001</v>
      </c>
      <c r="H400" s="0" t="n">
        <f aca="false">H399+I399</f>
        <v>9204.16425679587</v>
      </c>
      <c r="I400" s="0" t="n">
        <f aca="false">$B$8*($B$6*H400-$B$7*H400*H400)</f>
        <v>0</v>
      </c>
    </row>
    <row r="401" customFormat="false" ht="12.75" hidden="false" customHeight="false" outlineLevel="0" collapsed="false">
      <c r="G401" s="0" t="n">
        <f aca="false">G400+$B$8</f>
        <v>0.794000000000001</v>
      </c>
      <c r="H401" s="0" t="n">
        <f aca="false">H400+I400</f>
        <v>9204.16425679587</v>
      </c>
      <c r="I401" s="0" t="n">
        <f aca="false">$B$8*($B$6*H401-$B$7*H401*H401)</f>
        <v>0</v>
      </c>
    </row>
    <row r="402" customFormat="false" ht="12.75" hidden="false" customHeight="false" outlineLevel="0" collapsed="false">
      <c r="G402" s="0" t="n">
        <f aca="false">G401+$B$8</f>
        <v>0.796000000000001</v>
      </c>
      <c r="H402" s="0" t="n">
        <f aca="false">H401+I401</f>
        <v>9204.16425679587</v>
      </c>
      <c r="I402" s="0" t="n">
        <f aca="false">$B$8*($B$6*H402-$B$7*H402*H402)</f>
        <v>0</v>
      </c>
    </row>
    <row r="403" customFormat="false" ht="12.75" hidden="false" customHeight="false" outlineLevel="0" collapsed="false">
      <c r="G403" s="0" t="n">
        <f aca="false">G402+$B$8</f>
        <v>0.798000000000001</v>
      </c>
      <c r="H403" s="0" t="n">
        <f aca="false">H402+I402</f>
        <v>9204.16425679587</v>
      </c>
      <c r="I403" s="0" t="n">
        <f aca="false">$B$8*($B$6*H403-$B$7*H403*H403)</f>
        <v>0</v>
      </c>
    </row>
    <row r="404" customFormat="false" ht="12.75" hidden="false" customHeight="false" outlineLevel="0" collapsed="false">
      <c r="G404" s="0" t="n">
        <f aca="false">G403+$B$8</f>
        <v>0.800000000000001</v>
      </c>
      <c r="H404" s="0" t="n">
        <f aca="false">H403+I403</f>
        <v>9204.16425679587</v>
      </c>
      <c r="I404" s="0" t="n">
        <f aca="false">$B$8*($B$6*H404-$B$7*H404*H404)</f>
        <v>0</v>
      </c>
    </row>
    <row r="405" customFormat="false" ht="12.75" hidden="false" customHeight="false" outlineLevel="0" collapsed="false">
      <c r="G405" s="0" t="n">
        <f aca="false">G404+$B$8</f>
        <v>0.802000000000001</v>
      </c>
      <c r="H405" s="0" t="n">
        <f aca="false">H404+I404</f>
        <v>9204.16425679587</v>
      </c>
      <c r="I405" s="0" t="n">
        <f aca="false">$B$8*($B$6*H405-$B$7*H405*H405)</f>
        <v>0</v>
      </c>
    </row>
    <row r="406" customFormat="false" ht="12.75" hidden="false" customHeight="false" outlineLevel="0" collapsed="false">
      <c r="G406" s="0" t="n">
        <f aca="false">G405+$B$8</f>
        <v>0.804000000000001</v>
      </c>
      <c r="H406" s="0" t="n">
        <f aca="false">H405+I405</f>
        <v>9204.16425679587</v>
      </c>
      <c r="I406" s="0" t="n">
        <f aca="false">$B$8*($B$6*H406-$B$7*H406*H406)</f>
        <v>0</v>
      </c>
    </row>
    <row r="407" customFormat="false" ht="12.75" hidden="false" customHeight="false" outlineLevel="0" collapsed="false">
      <c r="G407" s="0" t="n">
        <f aca="false">G406+$B$8</f>
        <v>0.806000000000001</v>
      </c>
      <c r="H407" s="0" t="n">
        <f aca="false">H406+I406</f>
        <v>9204.16425679587</v>
      </c>
      <c r="I407" s="0" t="n">
        <f aca="false">$B$8*($B$6*H407-$B$7*H407*H407)</f>
        <v>0</v>
      </c>
    </row>
    <row r="408" customFormat="false" ht="12.75" hidden="false" customHeight="false" outlineLevel="0" collapsed="false">
      <c r="G408" s="0" t="n">
        <f aca="false">G407+$B$8</f>
        <v>0.808000000000001</v>
      </c>
      <c r="H408" s="0" t="n">
        <f aca="false">H407+I407</f>
        <v>9204.16425679587</v>
      </c>
      <c r="I408" s="0" t="n">
        <f aca="false">$B$8*($B$6*H408-$B$7*H408*H408)</f>
        <v>0</v>
      </c>
    </row>
    <row r="409" customFormat="false" ht="12.75" hidden="false" customHeight="false" outlineLevel="0" collapsed="false">
      <c r="G409" s="0" t="n">
        <f aca="false">G408+$B$8</f>
        <v>0.810000000000001</v>
      </c>
      <c r="H409" s="0" t="n">
        <f aca="false">H408+I408</f>
        <v>9204.16425679587</v>
      </c>
      <c r="I409" s="0" t="n">
        <f aca="false">$B$8*($B$6*H409-$B$7*H409*H409)</f>
        <v>0</v>
      </c>
    </row>
    <row r="410" customFormat="false" ht="12.75" hidden="false" customHeight="false" outlineLevel="0" collapsed="false">
      <c r="G410" s="0" t="n">
        <f aca="false">G409+$B$8</f>
        <v>0.812000000000001</v>
      </c>
      <c r="H410" s="0" t="n">
        <f aca="false">H409+I409</f>
        <v>9204.16425679587</v>
      </c>
      <c r="I410" s="0" t="n">
        <f aca="false">$B$8*($B$6*H410-$B$7*H410*H410)</f>
        <v>0</v>
      </c>
    </row>
    <row r="411" customFormat="false" ht="12.75" hidden="false" customHeight="false" outlineLevel="0" collapsed="false">
      <c r="G411" s="0" t="n">
        <f aca="false">G410+$B$8</f>
        <v>0.814000000000001</v>
      </c>
      <c r="H411" s="0" t="n">
        <f aca="false">H410+I410</f>
        <v>9204.16425679587</v>
      </c>
      <c r="I411" s="0" t="n">
        <f aca="false">$B$8*($B$6*H411-$B$7*H411*H411)</f>
        <v>0</v>
      </c>
    </row>
    <row r="412" customFormat="false" ht="12.75" hidden="false" customHeight="false" outlineLevel="0" collapsed="false">
      <c r="G412" s="0" t="n">
        <f aca="false">G411+$B$8</f>
        <v>0.816000000000001</v>
      </c>
      <c r="H412" s="0" t="n">
        <f aca="false">H411+I411</f>
        <v>9204.16425679587</v>
      </c>
      <c r="I412" s="0" t="n">
        <f aca="false">$B$8*($B$6*H412-$B$7*H412*H412)</f>
        <v>0</v>
      </c>
    </row>
    <row r="413" customFormat="false" ht="12.75" hidden="false" customHeight="false" outlineLevel="0" collapsed="false">
      <c r="G413" s="0" t="n">
        <f aca="false">G412+$B$8</f>
        <v>0.818000000000001</v>
      </c>
      <c r="H413" s="0" t="n">
        <f aca="false">H412+I412</f>
        <v>9204.16425679587</v>
      </c>
      <c r="I413" s="0" t="n">
        <f aca="false">$B$8*($B$6*H413-$B$7*H413*H413)</f>
        <v>0</v>
      </c>
    </row>
    <row r="414" customFormat="false" ht="12.75" hidden="false" customHeight="false" outlineLevel="0" collapsed="false">
      <c r="G414" s="0" t="n">
        <f aca="false">G413+$B$8</f>
        <v>0.820000000000001</v>
      </c>
      <c r="H414" s="0" t="n">
        <f aca="false">H413+I413</f>
        <v>9204.16425679587</v>
      </c>
      <c r="I414" s="0" t="n">
        <f aca="false">$B$8*($B$6*H414-$B$7*H414*H414)</f>
        <v>0</v>
      </c>
    </row>
    <row r="415" customFormat="false" ht="12.75" hidden="false" customHeight="false" outlineLevel="0" collapsed="false">
      <c r="G415" s="0" t="n">
        <f aca="false">G414+$B$8</f>
        <v>0.822000000000001</v>
      </c>
      <c r="H415" s="0" t="n">
        <f aca="false">H414+I414</f>
        <v>9204.16425679587</v>
      </c>
      <c r="I415" s="0" t="n">
        <f aca="false">$B$8*($B$6*H415-$B$7*H415*H415)</f>
        <v>0</v>
      </c>
    </row>
    <row r="416" customFormat="false" ht="12.75" hidden="false" customHeight="false" outlineLevel="0" collapsed="false">
      <c r="G416" s="0" t="n">
        <f aca="false">G415+$B$8</f>
        <v>0.824000000000001</v>
      </c>
      <c r="H416" s="0" t="n">
        <f aca="false">H415+I415</f>
        <v>9204.16425679587</v>
      </c>
      <c r="I416" s="0" t="n">
        <f aca="false">$B$8*($B$6*H416-$B$7*H416*H416)</f>
        <v>0</v>
      </c>
    </row>
    <row r="417" customFormat="false" ht="12.75" hidden="false" customHeight="false" outlineLevel="0" collapsed="false">
      <c r="G417" s="0" t="n">
        <f aca="false">G416+$B$8</f>
        <v>0.826000000000001</v>
      </c>
      <c r="H417" s="0" t="n">
        <f aca="false">H416+I416</f>
        <v>9204.16425679587</v>
      </c>
      <c r="I417" s="0" t="n">
        <f aca="false">$B$8*($B$6*H417-$B$7*H417*H417)</f>
        <v>0</v>
      </c>
    </row>
    <row r="418" customFormat="false" ht="12.75" hidden="false" customHeight="false" outlineLevel="0" collapsed="false">
      <c r="G418" s="0" t="n">
        <f aca="false">G417+$B$8</f>
        <v>0.828000000000001</v>
      </c>
      <c r="H418" s="0" t="n">
        <f aca="false">H417+I417</f>
        <v>9204.16425679587</v>
      </c>
      <c r="I418" s="0" t="n">
        <f aca="false">$B$8*($B$6*H418-$B$7*H418*H418)</f>
        <v>0</v>
      </c>
    </row>
    <row r="419" customFormat="false" ht="12.75" hidden="false" customHeight="false" outlineLevel="0" collapsed="false">
      <c r="G419" s="0" t="n">
        <f aca="false">G418+$B$8</f>
        <v>0.830000000000001</v>
      </c>
      <c r="H419" s="0" t="n">
        <f aca="false">H418+I418</f>
        <v>9204.16425679587</v>
      </c>
      <c r="I419" s="0" t="n">
        <f aca="false">$B$8*($B$6*H419-$B$7*H419*H419)</f>
        <v>0</v>
      </c>
    </row>
    <row r="420" customFormat="false" ht="12.75" hidden="false" customHeight="false" outlineLevel="0" collapsed="false">
      <c r="G420" s="0" t="n">
        <f aca="false">G419+$B$8</f>
        <v>0.832000000000001</v>
      </c>
      <c r="H420" s="0" t="n">
        <f aca="false">H419+I419</f>
        <v>9204.16425679587</v>
      </c>
      <c r="I420" s="0" t="n">
        <f aca="false">$B$8*($B$6*H420-$B$7*H420*H420)</f>
        <v>0</v>
      </c>
    </row>
    <row r="421" customFormat="false" ht="12.75" hidden="false" customHeight="false" outlineLevel="0" collapsed="false">
      <c r="G421" s="0" t="n">
        <f aca="false">G420+$B$8</f>
        <v>0.834000000000001</v>
      </c>
      <c r="H421" s="0" t="n">
        <f aca="false">H420+I420</f>
        <v>9204.16425679587</v>
      </c>
      <c r="I421" s="0" t="n">
        <f aca="false">$B$8*($B$6*H421-$B$7*H421*H421)</f>
        <v>0</v>
      </c>
    </row>
    <row r="422" customFormat="false" ht="12.75" hidden="false" customHeight="false" outlineLevel="0" collapsed="false">
      <c r="G422" s="0" t="n">
        <f aca="false">G421+$B$8</f>
        <v>0.836000000000001</v>
      </c>
      <c r="H422" s="0" t="n">
        <f aca="false">H421+I421</f>
        <v>9204.16425679587</v>
      </c>
      <c r="I422" s="0" t="n">
        <f aca="false">$B$8*($B$6*H422-$B$7*H422*H422)</f>
        <v>0</v>
      </c>
    </row>
    <row r="423" customFormat="false" ht="12.75" hidden="false" customHeight="false" outlineLevel="0" collapsed="false">
      <c r="G423" s="0" t="n">
        <f aca="false">G422+$B$8</f>
        <v>0.838000000000001</v>
      </c>
      <c r="H423" s="0" t="n">
        <f aca="false">H422+I422</f>
        <v>9204.16425679587</v>
      </c>
      <c r="I423" s="0" t="n">
        <f aca="false">$B$8*($B$6*H423-$B$7*H423*H423)</f>
        <v>0</v>
      </c>
    </row>
    <row r="424" customFormat="false" ht="12.75" hidden="false" customHeight="false" outlineLevel="0" collapsed="false">
      <c r="G424" s="0" t="n">
        <f aca="false">G423+$B$8</f>
        <v>0.840000000000001</v>
      </c>
      <c r="H424" s="0" t="n">
        <f aca="false">H423+I423</f>
        <v>9204.16425679587</v>
      </c>
      <c r="I424" s="0" t="n">
        <f aca="false">$B$8*($B$6*H424-$B$7*H424*H424)</f>
        <v>0</v>
      </c>
    </row>
    <row r="425" customFormat="false" ht="12.75" hidden="false" customHeight="false" outlineLevel="0" collapsed="false">
      <c r="G425" s="0" t="n">
        <f aca="false">G424+$B$8</f>
        <v>0.842000000000001</v>
      </c>
      <c r="H425" s="0" t="n">
        <f aca="false">H424+I424</f>
        <v>9204.16425679587</v>
      </c>
      <c r="I425" s="0" t="n">
        <f aca="false">$B$8*($B$6*H425-$B$7*H425*H425)</f>
        <v>0</v>
      </c>
    </row>
    <row r="426" customFormat="false" ht="12.75" hidden="false" customHeight="false" outlineLevel="0" collapsed="false">
      <c r="G426" s="0" t="n">
        <f aca="false">G425+$B$8</f>
        <v>0.844000000000001</v>
      </c>
      <c r="H426" s="0" t="n">
        <f aca="false">H425+I425</f>
        <v>9204.16425679587</v>
      </c>
      <c r="I426" s="0" t="n">
        <f aca="false">$B$8*($B$6*H426-$B$7*H426*H426)</f>
        <v>0</v>
      </c>
    </row>
    <row r="427" customFormat="false" ht="12.75" hidden="false" customHeight="false" outlineLevel="0" collapsed="false">
      <c r="G427" s="0" t="n">
        <f aca="false">G426+$B$8</f>
        <v>0.846000000000001</v>
      </c>
      <c r="H427" s="0" t="n">
        <f aca="false">H426+I426</f>
        <v>9204.16425679587</v>
      </c>
      <c r="I427" s="0" t="n">
        <f aca="false">$B$8*($B$6*H427-$B$7*H427*H427)</f>
        <v>0</v>
      </c>
    </row>
    <row r="428" customFormat="false" ht="12.75" hidden="false" customHeight="false" outlineLevel="0" collapsed="false">
      <c r="G428" s="0" t="n">
        <f aca="false">G427+$B$8</f>
        <v>0.848000000000001</v>
      </c>
      <c r="H428" s="0" t="n">
        <f aca="false">H427+I427</f>
        <v>9204.16425679587</v>
      </c>
      <c r="I428" s="0" t="n">
        <f aca="false">$B$8*($B$6*H428-$B$7*H428*H428)</f>
        <v>0</v>
      </c>
    </row>
    <row r="429" customFormat="false" ht="12.75" hidden="false" customHeight="false" outlineLevel="0" collapsed="false">
      <c r="G429" s="0" t="n">
        <f aca="false">G428+$B$8</f>
        <v>0.850000000000001</v>
      </c>
      <c r="H429" s="0" t="n">
        <f aca="false">H428+I428</f>
        <v>9204.16425679587</v>
      </c>
      <c r="I429" s="0" t="n">
        <f aca="false">$B$8*($B$6*H429-$B$7*H429*H429)</f>
        <v>0</v>
      </c>
    </row>
    <row r="430" customFormat="false" ht="12.75" hidden="false" customHeight="false" outlineLevel="0" collapsed="false">
      <c r="G430" s="0" t="n">
        <f aca="false">G429+$B$8</f>
        <v>0.852000000000001</v>
      </c>
      <c r="H430" s="0" t="n">
        <f aca="false">H429+I429</f>
        <v>9204.16425679587</v>
      </c>
      <c r="I430" s="0" t="n">
        <f aca="false">$B$8*($B$6*H430-$B$7*H430*H430)</f>
        <v>0</v>
      </c>
    </row>
    <row r="431" customFormat="false" ht="12.75" hidden="false" customHeight="false" outlineLevel="0" collapsed="false">
      <c r="G431" s="0" t="n">
        <f aca="false">G430+$B$8</f>
        <v>0.854000000000001</v>
      </c>
      <c r="H431" s="0" t="n">
        <f aca="false">H430+I430</f>
        <v>9204.16425679587</v>
      </c>
      <c r="I431" s="0" t="n">
        <f aca="false">$B$8*($B$6*H431-$B$7*H431*H431)</f>
        <v>0</v>
      </c>
    </row>
    <row r="432" customFormat="false" ht="12.75" hidden="false" customHeight="false" outlineLevel="0" collapsed="false">
      <c r="G432" s="0" t="n">
        <f aca="false">G431+$B$8</f>
        <v>0.856000000000001</v>
      </c>
      <c r="H432" s="0" t="n">
        <f aca="false">H431+I431</f>
        <v>9204.16425679587</v>
      </c>
      <c r="I432" s="0" t="n">
        <f aca="false">$B$8*($B$6*H432-$B$7*H432*H432)</f>
        <v>0</v>
      </c>
    </row>
    <row r="433" customFormat="false" ht="12.75" hidden="false" customHeight="false" outlineLevel="0" collapsed="false">
      <c r="G433" s="0" t="n">
        <f aca="false">G432+$B$8</f>
        <v>0.858000000000001</v>
      </c>
      <c r="H433" s="0" t="n">
        <f aca="false">H432+I432</f>
        <v>9204.16425679587</v>
      </c>
      <c r="I433" s="0" t="n">
        <f aca="false">$B$8*($B$6*H433-$B$7*H433*H433)</f>
        <v>0</v>
      </c>
    </row>
    <row r="434" customFormat="false" ht="12.75" hidden="false" customHeight="false" outlineLevel="0" collapsed="false">
      <c r="G434" s="0" t="n">
        <f aca="false">G433+$B$8</f>
        <v>0.860000000000001</v>
      </c>
      <c r="H434" s="0" t="n">
        <f aca="false">H433+I433</f>
        <v>9204.16425679587</v>
      </c>
      <c r="I434" s="0" t="n">
        <f aca="false">$B$8*($B$6*H434-$B$7*H434*H434)</f>
        <v>0</v>
      </c>
    </row>
    <row r="435" customFormat="false" ht="12.75" hidden="false" customHeight="false" outlineLevel="0" collapsed="false">
      <c r="G435" s="0" t="n">
        <f aca="false">G434+$B$8</f>
        <v>0.862000000000001</v>
      </c>
      <c r="H435" s="0" t="n">
        <f aca="false">H434+I434</f>
        <v>9204.16425679587</v>
      </c>
      <c r="I435" s="0" t="n">
        <f aca="false">$B$8*($B$6*H435-$B$7*H435*H435)</f>
        <v>0</v>
      </c>
    </row>
    <row r="436" customFormat="false" ht="12.75" hidden="false" customHeight="false" outlineLevel="0" collapsed="false">
      <c r="G436" s="0" t="n">
        <f aca="false">G435+$B$8</f>
        <v>0.864000000000001</v>
      </c>
      <c r="H436" s="0" t="n">
        <f aca="false">H435+I435</f>
        <v>9204.16425679587</v>
      </c>
      <c r="I436" s="0" t="n">
        <f aca="false">$B$8*($B$6*H436-$B$7*H436*H436)</f>
        <v>0</v>
      </c>
    </row>
    <row r="437" customFormat="false" ht="12.75" hidden="false" customHeight="false" outlineLevel="0" collapsed="false">
      <c r="G437" s="0" t="n">
        <f aca="false">G436+$B$8</f>
        <v>0.866000000000001</v>
      </c>
      <c r="H437" s="0" t="n">
        <f aca="false">H436+I436</f>
        <v>9204.16425679587</v>
      </c>
      <c r="I437" s="0" t="n">
        <f aca="false">$B$8*($B$6*H437-$B$7*H437*H437)</f>
        <v>0</v>
      </c>
    </row>
    <row r="438" customFormat="false" ht="12.75" hidden="false" customHeight="false" outlineLevel="0" collapsed="false">
      <c r="G438" s="0" t="n">
        <f aca="false">G437+$B$8</f>
        <v>0.868000000000001</v>
      </c>
      <c r="H438" s="0" t="n">
        <f aca="false">H437+I437</f>
        <v>9204.16425679587</v>
      </c>
      <c r="I438" s="0" t="n">
        <f aca="false">$B$8*($B$6*H438-$B$7*H438*H438)</f>
        <v>0</v>
      </c>
    </row>
    <row r="439" customFormat="false" ht="12.75" hidden="false" customHeight="false" outlineLevel="0" collapsed="false">
      <c r="G439" s="0" t="n">
        <f aca="false">G438+$B$8</f>
        <v>0.870000000000001</v>
      </c>
      <c r="H439" s="0" t="n">
        <f aca="false">H438+I438</f>
        <v>9204.16425679587</v>
      </c>
      <c r="I439" s="0" t="n">
        <f aca="false">$B$8*($B$6*H439-$B$7*H439*H439)</f>
        <v>0</v>
      </c>
    </row>
    <row r="440" customFormat="false" ht="12.75" hidden="false" customHeight="false" outlineLevel="0" collapsed="false">
      <c r="G440" s="0" t="n">
        <f aca="false">G439+$B$8</f>
        <v>0.872000000000001</v>
      </c>
      <c r="H440" s="0" t="n">
        <f aca="false">H439+I439</f>
        <v>9204.16425679587</v>
      </c>
      <c r="I440" s="0" t="n">
        <f aca="false">$B$8*($B$6*H440-$B$7*H440*H440)</f>
        <v>0</v>
      </c>
    </row>
    <row r="441" customFormat="false" ht="12.75" hidden="false" customHeight="false" outlineLevel="0" collapsed="false">
      <c r="G441" s="0" t="n">
        <f aca="false">G440+$B$8</f>
        <v>0.874000000000001</v>
      </c>
      <c r="H441" s="0" t="n">
        <f aca="false">H440+I440</f>
        <v>9204.16425679587</v>
      </c>
      <c r="I441" s="0" t="n">
        <f aca="false">$B$8*($B$6*H441-$B$7*H441*H441)</f>
        <v>0</v>
      </c>
    </row>
    <row r="442" customFormat="false" ht="12.75" hidden="false" customHeight="false" outlineLevel="0" collapsed="false">
      <c r="G442" s="0" t="n">
        <f aca="false">G441+$B$8</f>
        <v>0.876000000000001</v>
      </c>
      <c r="H442" s="0" t="n">
        <f aca="false">H441+I441</f>
        <v>9204.16425679587</v>
      </c>
      <c r="I442" s="0" t="n">
        <f aca="false">$B$8*($B$6*H442-$B$7*H442*H442)</f>
        <v>0</v>
      </c>
    </row>
    <row r="443" customFormat="false" ht="12.75" hidden="false" customHeight="false" outlineLevel="0" collapsed="false">
      <c r="G443" s="0" t="n">
        <f aca="false">G442+$B$8</f>
        <v>0.878000000000001</v>
      </c>
      <c r="H443" s="0" t="n">
        <f aca="false">H442+I442</f>
        <v>9204.16425679587</v>
      </c>
      <c r="I443" s="0" t="n">
        <f aca="false">$B$8*($B$6*H443-$B$7*H443*H443)</f>
        <v>0</v>
      </c>
    </row>
    <row r="444" customFormat="false" ht="12.75" hidden="false" customHeight="false" outlineLevel="0" collapsed="false">
      <c r="G444" s="0" t="n">
        <f aca="false">G443+$B$8</f>
        <v>0.880000000000001</v>
      </c>
      <c r="H444" s="0" t="n">
        <f aca="false">H443+I443</f>
        <v>9204.16425679587</v>
      </c>
      <c r="I444" s="0" t="n">
        <f aca="false">$B$8*($B$6*H444-$B$7*H444*H444)</f>
        <v>0</v>
      </c>
    </row>
    <row r="445" customFormat="false" ht="12.75" hidden="false" customHeight="false" outlineLevel="0" collapsed="false">
      <c r="G445" s="0" t="n">
        <f aca="false">G444+$B$8</f>
        <v>0.882000000000001</v>
      </c>
      <c r="H445" s="0" t="n">
        <f aca="false">H444+I444</f>
        <v>9204.16425679587</v>
      </c>
      <c r="I445" s="0" t="n">
        <f aca="false">$B$8*($B$6*H445-$B$7*H445*H445)</f>
        <v>0</v>
      </c>
    </row>
    <row r="446" customFormat="false" ht="12.75" hidden="false" customHeight="false" outlineLevel="0" collapsed="false">
      <c r="G446" s="0" t="n">
        <f aca="false">G445+$B$8</f>
        <v>0.884000000000001</v>
      </c>
      <c r="H446" s="0" t="n">
        <f aca="false">H445+I445</f>
        <v>9204.16425679587</v>
      </c>
      <c r="I446" s="0" t="n">
        <f aca="false">$B$8*($B$6*H446-$B$7*H446*H446)</f>
        <v>0</v>
      </c>
    </row>
    <row r="447" customFormat="false" ht="12.75" hidden="false" customHeight="false" outlineLevel="0" collapsed="false">
      <c r="G447" s="0" t="n">
        <f aca="false">G446+$B$8</f>
        <v>0.886000000000001</v>
      </c>
      <c r="H447" s="0" t="n">
        <f aca="false">H446+I446</f>
        <v>9204.16425679587</v>
      </c>
      <c r="I447" s="0" t="n">
        <f aca="false">$B$8*($B$6*H447-$B$7*H447*H447)</f>
        <v>0</v>
      </c>
    </row>
    <row r="448" customFormat="false" ht="12.75" hidden="false" customHeight="false" outlineLevel="0" collapsed="false">
      <c r="G448" s="0" t="n">
        <f aca="false">G447+$B$8</f>
        <v>0.888000000000001</v>
      </c>
      <c r="H448" s="0" t="n">
        <f aca="false">H447+I447</f>
        <v>9204.16425679587</v>
      </c>
      <c r="I448" s="0" t="n">
        <f aca="false">$B$8*($B$6*H448-$B$7*H448*H448)</f>
        <v>0</v>
      </c>
    </row>
    <row r="449" customFormat="false" ht="12.75" hidden="false" customHeight="false" outlineLevel="0" collapsed="false">
      <c r="G449" s="0" t="n">
        <f aca="false">G448+$B$8</f>
        <v>0.890000000000001</v>
      </c>
      <c r="H449" s="0" t="n">
        <f aca="false">H448+I448</f>
        <v>9204.16425679587</v>
      </c>
      <c r="I449" s="0" t="n">
        <f aca="false">$B$8*($B$6*H449-$B$7*H449*H449)</f>
        <v>0</v>
      </c>
    </row>
    <row r="450" customFormat="false" ht="12.75" hidden="false" customHeight="false" outlineLevel="0" collapsed="false">
      <c r="G450" s="0" t="n">
        <f aca="false">G449+$B$8</f>
        <v>0.892000000000001</v>
      </c>
      <c r="H450" s="0" t="n">
        <f aca="false">H449+I449</f>
        <v>9204.16425679587</v>
      </c>
      <c r="I450" s="0" t="n">
        <f aca="false">$B$8*($B$6*H450-$B$7*H450*H450)</f>
        <v>0</v>
      </c>
    </row>
    <row r="451" customFormat="false" ht="12.75" hidden="false" customHeight="false" outlineLevel="0" collapsed="false">
      <c r="G451" s="0" t="n">
        <f aca="false">G450+$B$8</f>
        <v>0.894000000000001</v>
      </c>
      <c r="H451" s="0" t="n">
        <f aca="false">H450+I450</f>
        <v>9204.16425679587</v>
      </c>
      <c r="I451" s="0" t="n">
        <f aca="false">$B$8*($B$6*H451-$B$7*H451*H451)</f>
        <v>0</v>
      </c>
    </row>
    <row r="452" customFormat="false" ht="12.75" hidden="false" customHeight="false" outlineLevel="0" collapsed="false">
      <c r="G452" s="0" t="n">
        <f aca="false">G451+$B$8</f>
        <v>0.896000000000001</v>
      </c>
      <c r="H452" s="0" t="n">
        <f aca="false">H451+I451</f>
        <v>9204.16425679587</v>
      </c>
      <c r="I452" s="0" t="n">
        <f aca="false">$B$8*($B$6*H452-$B$7*H452*H452)</f>
        <v>0</v>
      </c>
    </row>
    <row r="453" customFormat="false" ht="12.75" hidden="false" customHeight="false" outlineLevel="0" collapsed="false">
      <c r="G453" s="0" t="n">
        <f aca="false">G452+$B$8</f>
        <v>0.898000000000001</v>
      </c>
      <c r="H453" s="0" t="n">
        <f aca="false">H452+I452</f>
        <v>9204.16425679587</v>
      </c>
      <c r="I453" s="0" t="n">
        <f aca="false">$B$8*($B$6*H453-$B$7*H453*H453)</f>
        <v>0</v>
      </c>
    </row>
    <row r="454" customFormat="false" ht="12.75" hidden="false" customHeight="false" outlineLevel="0" collapsed="false">
      <c r="G454" s="0" t="n">
        <f aca="false">G453+$B$8</f>
        <v>0.900000000000001</v>
      </c>
      <c r="H454" s="0" t="n">
        <f aca="false">H453+I453</f>
        <v>9204.16425679587</v>
      </c>
      <c r="I454" s="0" t="n">
        <f aca="false">$B$8*($B$6*H454-$B$7*H454*H454)</f>
        <v>0</v>
      </c>
    </row>
    <row r="455" customFormat="false" ht="12.75" hidden="false" customHeight="false" outlineLevel="0" collapsed="false">
      <c r="G455" s="0" t="n">
        <f aca="false">G454+$B$8</f>
        <v>0.902000000000001</v>
      </c>
      <c r="H455" s="0" t="n">
        <f aca="false">H454+I454</f>
        <v>9204.16425679587</v>
      </c>
      <c r="I455" s="0" t="n">
        <f aca="false">$B$8*($B$6*H455-$B$7*H455*H455)</f>
        <v>0</v>
      </c>
    </row>
    <row r="456" customFormat="false" ht="12.75" hidden="false" customHeight="false" outlineLevel="0" collapsed="false">
      <c r="G456" s="0" t="n">
        <f aca="false">G455+$B$8</f>
        <v>0.904000000000001</v>
      </c>
      <c r="H456" s="0" t="n">
        <f aca="false">H455+I455</f>
        <v>9204.16425679587</v>
      </c>
      <c r="I456" s="0" t="n">
        <f aca="false">$B$8*($B$6*H456-$B$7*H456*H456)</f>
        <v>0</v>
      </c>
    </row>
    <row r="457" customFormat="false" ht="12.75" hidden="false" customHeight="false" outlineLevel="0" collapsed="false">
      <c r="G457" s="0" t="n">
        <f aca="false">G456+$B$8</f>
        <v>0.906000000000001</v>
      </c>
      <c r="H457" s="0" t="n">
        <f aca="false">H456+I456</f>
        <v>9204.16425679587</v>
      </c>
      <c r="I457" s="0" t="n">
        <f aca="false">$B$8*($B$6*H457-$B$7*H457*H457)</f>
        <v>0</v>
      </c>
    </row>
    <row r="458" customFormat="false" ht="12.75" hidden="false" customHeight="false" outlineLevel="0" collapsed="false">
      <c r="G458" s="0" t="n">
        <f aca="false">G457+$B$8</f>
        <v>0.908000000000001</v>
      </c>
      <c r="H458" s="0" t="n">
        <f aca="false">H457+I457</f>
        <v>9204.16425679587</v>
      </c>
      <c r="I458" s="0" t="n">
        <f aca="false">$B$8*($B$6*H458-$B$7*H458*H458)</f>
        <v>0</v>
      </c>
    </row>
    <row r="459" customFormat="false" ht="12.75" hidden="false" customHeight="false" outlineLevel="0" collapsed="false">
      <c r="G459" s="0" t="n">
        <f aca="false">G458+$B$8</f>
        <v>0.910000000000001</v>
      </c>
      <c r="H459" s="0" t="n">
        <f aca="false">H458+I458</f>
        <v>9204.16425679587</v>
      </c>
      <c r="I459" s="0" t="n">
        <f aca="false">$B$8*($B$6*H459-$B$7*H459*H459)</f>
        <v>0</v>
      </c>
    </row>
    <row r="460" customFormat="false" ht="12.75" hidden="false" customHeight="false" outlineLevel="0" collapsed="false">
      <c r="G460" s="0" t="n">
        <f aca="false">G459+$B$8</f>
        <v>0.912000000000001</v>
      </c>
      <c r="H460" s="0" t="n">
        <f aca="false">H459+I459</f>
        <v>9204.16425679587</v>
      </c>
      <c r="I460" s="0" t="n">
        <f aca="false">$B$8*($B$6*H460-$B$7*H460*H460)</f>
        <v>0</v>
      </c>
    </row>
    <row r="461" customFormat="false" ht="12.75" hidden="false" customHeight="false" outlineLevel="0" collapsed="false">
      <c r="G461" s="0" t="n">
        <f aca="false">G460+$B$8</f>
        <v>0.914000000000001</v>
      </c>
      <c r="H461" s="0" t="n">
        <f aca="false">H460+I460</f>
        <v>9204.16425679587</v>
      </c>
      <c r="I461" s="0" t="n">
        <f aca="false">$B$8*($B$6*H461-$B$7*H461*H461)</f>
        <v>0</v>
      </c>
    </row>
    <row r="462" customFormat="false" ht="12.75" hidden="false" customHeight="false" outlineLevel="0" collapsed="false">
      <c r="G462" s="0" t="n">
        <f aca="false">G461+$B$8</f>
        <v>0.916000000000001</v>
      </c>
      <c r="H462" s="0" t="n">
        <f aca="false">H461+I461</f>
        <v>9204.16425679587</v>
      </c>
      <c r="I462" s="0" t="n">
        <f aca="false">$B$8*($B$6*H462-$B$7*H462*H462)</f>
        <v>0</v>
      </c>
    </row>
    <row r="463" customFormat="false" ht="12.75" hidden="false" customHeight="false" outlineLevel="0" collapsed="false">
      <c r="G463" s="0" t="n">
        <f aca="false">G462+$B$8</f>
        <v>0.918000000000001</v>
      </c>
      <c r="H463" s="0" t="n">
        <f aca="false">H462+I462</f>
        <v>9204.16425679587</v>
      </c>
      <c r="I463" s="0" t="n">
        <f aca="false">$B$8*($B$6*H463-$B$7*H463*H463)</f>
        <v>0</v>
      </c>
    </row>
    <row r="464" customFormat="false" ht="12.75" hidden="false" customHeight="false" outlineLevel="0" collapsed="false">
      <c r="G464" s="0" t="n">
        <f aca="false">G463+$B$8</f>
        <v>0.920000000000001</v>
      </c>
      <c r="H464" s="0" t="n">
        <f aca="false">H463+I463</f>
        <v>9204.16425679587</v>
      </c>
      <c r="I464" s="0" t="n">
        <f aca="false">$B$8*($B$6*H464-$B$7*H464*H464)</f>
        <v>0</v>
      </c>
    </row>
    <row r="465" customFormat="false" ht="12.75" hidden="false" customHeight="false" outlineLevel="0" collapsed="false">
      <c r="G465" s="0" t="n">
        <f aca="false">G464+$B$8</f>
        <v>0.922000000000001</v>
      </c>
      <c r="H465" s="0" t="n">
        <f aca="false">H464+I464</f>
        <v>9204.16425679587</v>
      </c>
      <c r="I465" s="0" t="n">
        <f aca="false">$B$8*($B$6*H465-$B$7*H465*H465)</f>
        <v>0</v>
      </c>
    </row>
    <row r="466" customFormat="false" ht="12.75" hidden="false" customHeight="false" outlineLevel="0" collapsed="false">
      <c r="G466" s="0" t="n">
        <f aca="false">G465+$B$8</f>
        <v>0.924000000000001</v>
      </c>
      <c r="H466" s="0" t="n">
        <f aca="false">H465+I465</f>
        <v>9204.16425679587</v>
      </c>
      <c r="I466" s="0" t="n">
        <f aca="false">$B$8*($B$6*H466-$B$7*H466*H466)</f>
        <v>0</v>
      </c>
    </row>
    <row r="467" customFormat="false" ht="12.75" hidden="false" customHeight="false" outlineLevel="0" collapsed="false">
      <c r="G467" s="0" t="n">
        <f aca="false">G466+$B$8</f>
        <v>0.926000000000001</v>
      </c>
      <c r="H467" s="0" t="n">
        <f aca="false">H466+I466</f>
        <v>9204.16425679587</v>
      </c>
      <c r="I467" s="0" t="n">
        <f aca="false">$B$8*($B$6*H467-$B$7*H467*H467)</f>
        <v>0</v>
      </c>
    </row>
    <row r="468" customFormat="false" ht="12.75" hidden="false" customHeight="false" outlineLevel="0" collapsed="false">
      <c r="G468" s="0" t="n">
        <f aca="false">G467+$B$8</f>
        <v>0.928000000000001</v>
      </c>
      <c r="H468" s="0" t="n">
        <f aca="false">H467+I467</f>
        <v>9204.16425679587</v>
      </c>
      <c r="I468" s="0" t="n">
        <f aca="false">$B$8*($B$6*H468-$B$7*H468*H468)</f>
        <v>0</v>
      </c>
    </row>
    <row r="469" customFormat="false" ht="12.75" hidden="false" customHeight="false" outlineLevel="0" collapsed="false">
      <c r="G469" s="0" t="n">
        <f aca="false">G468+$B$8</f>
        <v>0.930000000000001</v>
      </c>
      <c r="H469" s="0" t="n">
        <f aca="false">H468+I468</f>
        <v>9204.16425679587</v>
      </c>
      <c r="I469" s="0" t="n">
        <f aca="false">$B$8*($B$6*H469-$B$7*H469*H469)</f>
        <v>0</v>
      </c>
    </row>
    <row r="470" customFormat="false" ht="12.75" hidden="false" customHeight="false" outlineLevel="0" collapsed="false">
      <c r="G470" s="0" t="n">
        <f aca="false">G469+$B$8</f>
        <v>0.932000000000001</v>
      </c>
      <c r="H470" s="0" t="n">
        <f aca="false">H469+I469</f>
        <v>9204.16425679587</v>
      </c>
      <c r="I470" s="0" t="n">
        <f aca="false">$B$8*($B$6*H470-$B$7*H470*H470)</f>
        <v>0</v>
      </c>
    </row>
    <row r="471" customFormat="false" ht="12.75" hidden="false" customHeight="false" outlineLevel="0" collapsed="false">
      <c r="G471" s="0" t="n">
        <f aca="false">G470+$B$8</f>
        <v>0.934000000000001</v>
      </c>
      <c r="H471" s="0" t="n">
        <f aca="false">H470+I470</f>
        <v>9204.16425679587</v>
      </c>
      <c r="I471" s="0" t="n">
        <f aca="false">$B$8*($B$6*H471-$B$7*H471*H471)</f>
        <v>0</v>
      </c>
    </row>
    <row r="472" customFormat="false" ht="12.75" hidden="false" customHeight="false" outlineLevel="0" collapsed="false">
      <c r="G472" s="0" t="n">
        <f aca="false">G471+$B$8</f>
        <v>0.936000000000001</v>
      </c>
      <c r="H472" s="0" t="n">
        <f aca="false">H471+I471</f>
        <v>9204.16425679587</v>
      </c>
      <c r="I472" s="0" t="n">
        <f aca="false">$B$8*($B$6*H472-$B$7*H472*H472)</f>
        <v>0</v>
      </c>
    </row>
    <row r="473" customFormat="false" ht="12.75" hidden="false" customHeight="false" outlineLevel="0" collapsed="false">
      <c r="G473" s="0" t="n">
        <f aca="false">G472+$B$8</f>
        <v>0.938000000000001</v>
      </c>
      <c r="H473" s="0" t="n">
        <f aca="false">H472+I472</f>
        <v>9204.16425679587</v>
      </c>
      <c r="I473" s="0" t="n">
        <f aca="false">$B$8*($B$6*H473-$B$7*H473*H473)</f>
        <v>0</v>
      </c>
    </row>
    <row r="474" customFormat="false" ht="12.75" hidden="false" customHeight="false" outlineLevel="0" collapsed="false">
      <c r="G474" s="0" t="n">
        <f aca="false">G473+$B$8</f>
        <v>0.940000000000001</v>
      </c>
      <c r="H474" s="0" t="n">
        <f aca="false">H473+I473</f>
        <v>9204.16425679587</v>
      </c>
      <c r="I474" s="0" t="n">
        <f aca="false">$B$8*($B$6*H474-$B$7*H474*H474)</f>
        <v>0</v>
      </c>
    </row>
    <row r="475" customFormat="false" ht="12.75" hidden="false" customHeight="false" outlineLevel="0" collapsed="false">
      <c r="G475" s="0" t="n">
        <f aca="false">G474+$B$8</f>
        <v>0.942000000000001</v>
      </c>
      <c r="H475" s="0" t="n">
        <f aca="false">H474+I474</f>
        <v>9204.16425679587</v>
      </c>
      <c r="I475" s="0" t="n">
        <f aca="false">$B$8*($B$6*H475-$B$7*H475*H475)</f>
        <v>0</v>
      </c>
    </row>
    <row r="476" customFormat="false" ht="12.75" hidden="false" customHeight="false" outlineLevel="0" collapsed="false">
      <c r="G476" s="0" t="n">
        <f aca="false">G475+$B$8</f>
        <v>0.944000000000001</v>
      </c>
      <c r="H476" s="0" t="n">
        <f aca="false">H475+I475</f>
        <v>9204.16425679587</v>
      </c>
      <c r="I476" s="0" t="n">
        <f aca="false">$B$8*($B$6*H476-$B$7*H476*H476)</f>
        <v>0</v>
      </c>
    </row>
    <row r="477" customFormat="false" ht="12.75" hidden="false" customHeight="false" outlineLevel="0" collapsed="false">
      <c r="G477" s="0" t="n">
        <f aca="false">G476+$B$8</f>
        <v>0.946000000000001</v>
      </c>
      <c r="H477" s="0" t="n">
        <f aca="false">H476+I476</f>
        <v>9204.16425679587</v>
      </c>
      <c r="I477" s="0" t="n">
        <f aca="false">$B$8*($B$6*H477-$B$7*H477*H477)</f>
        <v>0</v>
      </c>
    </row>
    <row r="478" customFormat="false" ht="12.75" hidden="false" customHeight="false" outlineLevel="0" collapsed="false">
      <c r="G478" s="0" t="n">
        <f aca="false">G477+$B$8</f>
        <v>0.948000000000001</v>
      </c>
      <c r="H478" s="0" t="n">
        <f aca="false">H477+I477</f>
        <v>9204.16425679587</v>
      </c>
      <c r="I478" s="0" t="n">
        <f aca="false">$B$8*($B$6*H478-$B$7*H478*H478)</f>
        <v>0</v>
      </c>
    </row>
    <row r="479" customFormat="false" ht="12.75" hidden="false" customHeight="false" outlineLevel="0" collapsed="false">
      <c r="G479" s="0" t="n">
        <f aca="false">G478+$B$8</f>
        <v>0.950000000000001</v>
      </c>
      <c r="H479" s="0" t="n">
        <f aca="false">H478+I478</f>
        <v>9204.16425679587</v>
      </c>
      <c r="I479" s="0" t="n">
        <f aca="false">$B$8*($B$6*H479-$B$7*H479*H479)</f>
        <v>0</v>
      </c>
    </row>
    <row r="480" customFormat="false" ht="12.75" hidden="false" customHeight="false" outlineLevel="0" collapsed="false">
      <c r="G480" s="0" t="n">
        <f aca="false">G479+$B$8</f>
        <v>0.952000000000001</v>
      </c>
      <c r="H480" s="0" t="n">
        <f aca="false">H479+I479</f>
        <v>9204.16425679587</v>
      </c>
      <c r="I480" s="0" t="n">
        <f aca="false">$B$8*($B$6*H480-$B$7*H480*H480)</f>
        <v>0</v>
      </c>
    </row>
    <row r="481" customFormat="false" ht="12.75" hidden="false" customHeight="false" outlineLevel="0" collapsed="false">
      <c r="G481" s="0" t="n">
        <f aca="false">G480+$B$8</f>
        <v>0.954000000000001</v>
      </c>
      <c r="H481" s="0" t="n">
        <f aca="false">H480+I480</f>
        <v>9204.16425679587</v>
      </c>
      <c r="I481" s="0" t="n">
        <f aca="false">$B$8*($B$6*H481-$B$7*H481*H481)</f>
        <v>0</v>
      </c>
    </row>
    <row r="482" customFormat="false" ht="12.75" hidden="false" customHeight="false" outlineLevel="0" collapsed="false">
      <c r="G482" s="0" t="n">
        <f aca="false">G481+$B$8</f>
        <v>0.956000000000001</v>
      </c>
      <c r="H482" s="0" t="n">
        <f aca="false">H481+I481</f>
        <v>9204.16425679587</v>
      </c>
      <c r="I482" s="0" t="n">
        <f aca="false">$B$8*($B$6*H482-$B$7*H482*H482)</f>
        <v>0</v>
      </c>
    </row>
    <row r="483" customFormat="false" ht="12.75" hidden="false" customHeight="false" outlineLevel="0" collapsed="false">
      <c r="G483" s="0" t="n">
        <f aca="false">G482+$B$8</f>
        <v>0.958000000000001</v>
      </c>
      <c r="H483" s="0" t="n">
        <f aca="false">H482+I482</f>
        <v>9204.16425679587</v>
      </c>
      <c r="I483" s="0" t="n">
        <f aca="false">$B$8*($B$6*H483-$B$7*H483*H483)</f>
        <v>0</v>
      </c>
    </row>
    <row r="484" customFormat="false" ht="12.75" hidden="false" customHeight="false" outlineLevel="0" collapsed="false">
      <c r="G484" s="0" t="n">
        <f aca="false">G483+$B$8</f>
        <v>0.960000000000001</v>
      </c>
      <c r="H484" s="0" t="n">
        <f aca="false">H483+I483</f>
        <v>9204.16425679587</v>
      </c>
      <c r="I484" s="0" t="n">
        <f aca="false">$B$8*($B$6*H484-$B$7*H484*H484)</f>
        <v>0</v>
      </c>
    </row>
    <row r="485" customFormat="false" ht="12.75" hidden="false" customHeight="false" outlineLevel="0" collapsed="false">
      <c r="G485" s="0" t="n">
        <f aca="false">G484+$B$8</f>
        <v>0.962000000000001</v>
      </c>
      <c r="H485" s="0" t="n">
        <f aca="false">H484+I484</f>
        <v>9204.16425679587</v>
      </c>
      <c r="I485" s="0" t="n">
        <f aca="false">$B$8*($B$6*H485-$B$7*H485*H485)</f>
        <v>0</v>
      </c>
    </row>
    <row r="486" customFormat="false" ht="12.75" hidden="false" customHeight="false" outlineLevel="0" collapsed="false">
      <c r="G486" s="0" t="n">
        <f aca="false">G485+$B$8</f>
        <v>0.964000000000001</v>
      </c>
      <c r="H486" s="0" t="n">
        <f aca="false">H485+I485</f>
        <v>9204.16425679587</v>
      </c>
      <c r="I486" s="0" t="n">
        <f aca="false">$B$8*($B$6*H486-$B$7*H486*H486)</f>
        <v>0</v>
      </c>
    </row>
    <row r="487" customFormat="false" ht="12.75" hidden="false" customHeight="false" outlineLevel="0" collapsed="false">
      <c r="G487" s="0" t="n">
        <f aca="false">G486+$B$8</f>
        <v>0.966000000000001</v>
      </c>
      <c r="H487" s="0" t="n">
        <f aca="false">H486+I486</f>
        <v>9204.16425679587</v>
      </c>
      <c r="I487" s="0" t="n">
        <f aca="false">$B$8*($B$6*H487-$B$7*H487*H487)</f>
        <v>0</v>
      </c>
    </row>
    <row r="488" customFormat="false" ht="12.75" hidden="false" customHeight="false" outlineLevel="0" collapsed="false">
      <c r="G488" s="0" t="n">
        <f aca="false">G487+$B$8</f>
        <v>0.968000000000001</v>
      </c>
      <c r="H488" s="0" t="n">
        <f aca="false">H487+I487</f>
        <v>9204.16425679587</v>
      </c>
      <c r="I488" s="0" t="n">
        <f aca="false">$B$8*($B$6*H488-$B$7*H488*H488)</f>
        <v>0</v>
      </c>
    </row>
    <row r="489" customFormat="false" ht="12.75" hidden="false" customHeight="false" outlineLevel="0" collapsed="false">
      <c r="G489" s="0" t="n">
        <f aca="false">G488+$B$8</f>
        <v>0.970000000000001</v>
      </c>
      <c r="H489" s="0" t="n">
        <f aca="false">H488+I488</f>
        <v>9204.16425679587</v>
      </c>
      <c r="I489" s="0" t="n">
        <f aca="false">$B$8*($B$6*H489-$B$7*H489*H489)</f>
        <v>0</v>
      </c>
    </row>
    <row r="490" customFormat="false" ht="12.75" hidden="false" customHeight="false" outlineLevel="0" collapsed="false">
      <c r="G490" s="0" t="n">
        <f aca="false">G489+$B$8</f>
        <v>0.972000000000001</v>
      </c>
      <c r="H490" s="0" t="n">
        <f aca="false">H489+I489</f>
        <v>9204.16425679587</v>
      </c>
      <c r="I490" s="0" t="n">
        <f aca="false">$B$8*($B$6*H490-$B$7*H490*H490)</f>
        <v>0</v>
      </c>
    </row>
    <row r="491" customFormat="false" ht="12.75" hidden="false" customHeight="false" outlineLevel="0" collapsed="false">
      <c r="G491" s="0" t="n">
        <f aca="false">G490+$B$8</f>
        <v>0.974000000000001</v>
      </c>
      <c r="H491" s="0" t="n">
        <f aca="false">H490+I490</f>
        <v>9204.16425679587</v>
      </c>
      <c r="I491" s="0" t="n">
        <f aca="false">$B$8*($B$6*H491-$B$7*H491*H491)</f>
        <v>0</v>
      </c>
    </row>
    <row r="492" customFormat="false" ht="12.75" hidden="false" customHeight="false" outlineLevel="0" collapsed="false">
      <c r="G492" s="0" t="n">
        <f aca="false">G491+$B$8</f>
        <v>0.976000000000001</v>
      </c>
      <c r="H492" s="0" t="n">
        <f aca="false">H491+I491</f>
        <v>9204.16425679587</v>
      </c>
      <c r="I492" s="0" t="n">
        <f aca="false">$B$8*($B$6*H492-$B$7*H492*H492)</f>
        <v>0</v>
      </c>
    </row>
    <row r="493" customFormat="false" ht="12.75" hidden="false" customHeight="false" outlineLevel="0" collapsed="false">
      <c r="G493" s="0" t="n">
        <f aca="false">G492+$B$8</f>
        <v>0.978000000000001</v>
      </c>
      <c r="H493" s="0" t="n">
        <f aca="false">H492+I492</f>
        <v>9204.16425679587</v>
      </c>
      <c r="I493" s="0" t="n">
        <f aca="false">$B$8*($B$6*H493-$B$7*H493*H493)</f>
        <v>0</v>
      </c>
    </row>
    <row r="494" customFormat="false" ht="12.75" hidden="false" customHeight="false" outlineLevel="0" collapsed="false">
      <c r="G494" s="0" t="n">
        <f aca="false">G493+$B$8</f>
        <v>0.980000000000001</v>
      </c>
      <c r="H494" s="0" t="n">
        <f aca="false">H493+I493</f>
        <v>9204.16425679587</v>
      </c>
      <c r="I494" s="0" t="n">
        <f aca="false">$B$8*($B$6*H494-$B$7*H494*H494)</f>
        <v>0</v>
      </c>
    </row>
    <row r="495" customFormat="false" ht="12.75" hidden="false" customHeight="false" outlineLevel="0" collapsed="false">
      <c r="G495" s="0" t="n">
        <f aca="false">G494+$B$8</f>
        <v>0.982000000000001</v>
      </c>
      <c r="H495" s="0" t="n">
        <f aca="false">H494+I494</f>
        <v>9204.16425679587</v>
      </c>
      <c r="I495" s="0" t="n">
        <f aca="false">$B$8*($B$6*H495-$B$7*H495*H495)</f>
        <v>0</v>
      </c>
    </row>
    <row r="496" customFormat="false" ht="12.75" hidden="false" customHeight="false" outlineLevel="0" collapsed="false">
      <c r="G496" s="0" t="n">
        <f aca="false">G495+$B$8</f>
        <v>0.984000000000001</v>
      </c>
      <c r="H496" s="0" t="n">
        <f aca="false">H495+I495</f>
        <v>9204.16425679587</v>
      </c>
      <c r="I496" s="0" t="n">
        <f aca="false">$B$8*($B$6*H496-$B$7*H496*H496)</f>
        <v>0</v>
      </c>
    </row>
    <row r="497" customFormat="false" ht="12.75" hidden="false" customHeight="false" outlineLevel="0" collapsed="false">
      <c r="G497" s="0" t="n">
        <f aca="false">G496+$B$8</f>
        <v>0.986000000000001</v>
      </c>
      <c r="H497" s="0" t="n">
        <f aca="false">H496+I496</f>
        <v>9204.16425679587</v>
      </c>
      <c r="I497" s="0" t="n">
        <f aca="false">$B$8*($B$6*H497-$B$7*H497*H497)</f>
        <v>0</v>
      </c>
    </row>
    <row r="498" customFormat="false" ht="12.75" hidden="false" customHeight="false" outlineLevel="0" collapsed="false">
      <c r="G498" s="0" t="n">
        <f aca="false">G497+$B$8</f>
        <v>0.988000000000001</v>
      </c>
      <c r="H498" s="0" t="n">
        <f aca="false">H497+I497</f>
        <v>9204.16425679587</v>
      </c>
      <c r="I498" s="0" t="n">
        <f aca="false">$B$8*($B$6*H498-$B$7*H498*H498)</f>
        <v>0</v>
      </c>
    </row>
    <row r="499" customFormat="false" ht="12.75" hidden="false" customHeight="false" outlineLevel="0" collapsed="false">
      <c r="G499" s="0" t="n">
        <f aca="false">G498+$B$8</f>
        <v>0.990000000000001</v>
      </c>
      <c r="H499" s="0" t="n">
        <f aca="false">H498+I498</f>
        <v>9204.16425679587</v>
      </c>
      <c r="I499" s="0" t="n">
        <f aca="false">$B$8*($B$6*H499-$B$7*H499*H499)</f>
        <v>0</v>
      </c>
    </row>
    <row r="500" customFormat="false" ht="12.75" hidden="false" customHeight="false" outlineLevel="0" collapsed="false">
      <c r="G500" s="0" t="n">
        <f aca="false">G499+$B$8</f>
        <v>0.992000000000001</v>
      </c>
      <c r="H500" s="0" t="n">
        <f aca="false">H499+I499</f>
        <v>9204.16425679587</v>
      </c>
      <c r="I500" s="0" t="n">
        <f aca="false">$B$8*($B$6*H500-$B$7*H500*H500)</f>
        <v>0</v>
      </c>
    </row>
    <row r="501" customFormat="false" ht="12.75" hidden="false" customHeight="false" outlineLevel="0" collapsed="false">
      <c r="G501" s="0" t="n">
        <f aca="false">G500+$B$8</f>
        <v>0.994000000000001</v>
      </c>
      <c r="H501" s="0" t="n">
        <f aca="false">H500+I500</f>
        <v>9204.16425679587</v>
      </c>
      <c r="I501" s="0" t="n">
        <f aca="false">$B$8*($B$6*H501-$B$7*H501*H501)</f>
        <v>0</v>
      </c>
    </row>
    <row r="502" customFormat="false" ht="12.75" hidden="false" customHeight="false" outlineLevel="0" collapsed="false">
      <c r="G502" s="0" t="n">
        <f aca="false">G501+$B$8</f>
        <v>0.996000000000001</v>
      </c>
      <c r="H502" s="0" t="n">
        <f aca="false">H501+I501</f>
        <v>9204.16425679587</v>
      </c>
      <c r="I502" s="0" t="n">
        <f aca="false">$B$8*($B$6*H502-$B$7*H502*H502)</f>
        <v>0</v>
      </c>
    </row>
    <row r="503" customFormat="false" ht="12.75" hidden="false" customHeight="false" outlineLevel="0" collapsed="false">
      <c r="G503" s="0" t="n">
        <f aca="false">G502+$B$8</f>
        <v>0.998000000000001</v>
      </c>
      <c r="H503" s="0" t="n">
        <f aca="false">H502+I502</f>
        <v>9204.16425679587</v>
      </c>
      <c r="I503" s="0" t="n">
        <f aca="false">$B$8*($B$6*H503-$B$7*H503*H503)</f>
        <v>0</v>
      </c>
    </row>
    <row r="504" customFormat="false" ht="12.75" hidden="false" customHeight="false" outlineLevel="0" collapsed="false">
      <c r="G504" s="0" t="n">
        <f aca="false">G503+$B$8</f>
        <v>1</v>
      </c>
      <c r="H504" s="0" t="n">
        <f aca="false">H503+I503</f>
        <v>9204.16425679587</v>
      </c>
      <c r="I504" s="0" t="n">
        <f aca="false">$B$8*($B$6*H504-$B$7*H504*H504)</f>
        <v>0</v>
      </c>
    </row>
    <row r="505" customFormat="false" ht="12.75" hidden="false" customHeight="false" outlineLevel="0" collapsed="false">
      <c r="G505" s="0" t="n">
        <f aca="false">G504+$B$8</f>
        <v>1.002</v>
      </c>
      <c r="H505" s="0" t="n">
        <f aca="false">H504+I504</f>
        <v>9204.16425679587</v>
      </c>
      <c r="I505" s="0" t="n">
        <f aca="false">$B$8*($B$6*H505-$B$7*H505*H505)</f>
        <v>0</v>
      </c>
    </row>
    <row r="506" customFormat="false" ht="12.75" hidden="false" customHeight="false" outlineLevel="0" collapsed="false">
      <c r="G506" s="0" t="n">
        <f aca="false">G505+$B$8</f>
        <v>1.004</v>
      </c>
      <c r="H506" s="0" t="n">
        <f aca="false">H505+I505</f>
        <v>9204.16425679587</v>
      </c>
      <c r="I506" s="0" t="n">
        <f aca="false">$B$8*($B$6*H506-$B$7*H506*H506)</f>
        <v>0</v>
      </c>
    </row>
    <row r="507" customFormat="false" ht="12.75" hidden="false" customHeight="false" outlineLevel="0" collapsed="false">
      <c r="G507" s="0" t="n">
        <f aca="false">G506+$B$8</f>
        <v>1.006</v>
      </c>
      <c r="H507" s="0" t="n">
        <f aca="false">H506+I506</f>
        <v>9204.16425679587</v>
      </c>
      <c r="I507" s="0" t="n">
        <f aca="false">$B$8*($B$6*H507-$B$7*H507*H507)</f>
        <v>0</v>
      </c>
    </row>
    <row r="508" customFormat="false" ht="12.75" hidden="false" customHeight="false" outlineLevel="0" collapsed="false">
      <c r="G508" s="0" t="n">
        <f aca="false">G507+$B$8</f>
        <v>1.008</v>
      </c>
      <c r="H508" s="0" t="n">
        <f aca="false">H507+I507</f>
        <v>9204.16425679587</v>
      </c>
      <c r="I508" s="0" t="n">
        <f aca="false">$B$8*($B$6*H508-$B$7*H508*H508)</f>
        <v>0</v>
      </c>
    </row>
    <row r="509" customFormat="false" ht="12.75" hidden="false" customHeight="false" outlineLevel="0" collapsed="false">
      <c r="G509" s="0" t="n">
        <f aca="false">G508+$B$8</f>
        <v>1.01</v>
      </c>
      <c r="H509" s="0" t="n">
        <f aca="false">H508+I508</f>
        <v>9204.16425679587</v>
      </c>
      <c r="I509" s="0" t="n">
        <f aca="false">$B$8*($B$6*H509-$B$7*H509*H509)</f>
        <v>0</v>
      </c>
    </row>
    <row r="510" customFormat="false" ht="12.75" hidden="false" customHeight="false" outlineLevel="0" collapsed="false">
      <c r="G510" s="0" t="n">
        <f aca="false">G509+$B$8</f>
        <v>1.012</v>
      </c>
      <c r="H510" s="0" t="n">
        <f aca="false">H509+I509</f>
        <v>9204.16425679587</v>
      </c>
      <c r="I510" s="0" t="n">
        <f aca="false">$B$8*($B$6*H510-$B$7*H510*H510)</f>
        <v>0</v>
      </c>
    </row>
    <row r="511" customFormat="false" ht="12.75" hidden="false" customHeight="false" outlineLevel="0" collapsed="false">
      <c r="G511" s="0" t="n">
        <f aca="false">G510+$B$8</f>
        <v>1.014</v>
      </c>
      <c r="H511" s="0" t="n">
        <f aca="false">H510+I510</f>
        <v>9204.16425679587</v>
      </c>
      <c r="I511" s="0" t="n">
        <f aca="false">$B$8*($B$6*H511-$B$7*H511*H511)</f>
        <v>0</v>
      </c>
    </row>
    <row r="512" customFormat="false" ht="12.75" hidden="false" customHeight="false" outlineLevel="0" collapsed="false">
      <c r="G512" s="0" t="n">
        <f aca="false">G511+$B$8</f>
        <v>1.016</v>
      </c>
      <c r="H512" s="0" t="n">
        <f aca="false">H511+I511</f>
        <v>9204.16425679587</v>
      </c>
      <c r="I512" s="0" t="n">
        <f aca="false">$B$8*($B$6*H512-$B$7*H512*H512)</f>
        <v>0</v>
      </c>
    </row>
    <row r="513" customFormat="false" ht="12.75" hidden="false" customHeight="false" outlineLevel="0" collapsed="false">
      <c r="G513" s="0" t="n">
        <f aca="false">G512+$B$8</f>
        <v>1.018</v>
      </c>
      <c r="H513" s="0" t="n">
        <f aca="false">H512+I512</f>
        <v>9204.16425679587</v>
      </c>
      <c r="I513" s="0" t="n">
        <f aca="false">$B$8*($B$6*H513-$B$7*H513*H513)</f>
        <v>0</v>
      </c>
    </row>
    <row r="514" customFormat="false" ht="12.75" hidden="false" customHeight="false" outlineLevel="0" collapsed="false">
      <c r="G514" s="0" t="n">
        <f aca="false">G513+$B$8</f>
        <v>1.02</v>
      </c>
      <c r="H514" s="0" t="n">
        <f aca="false">H513+I513</f>
        <v>9204.16425679587</v>
      </c>
      <c r="I514" s="0" t="n">
        <f aca="false">$B$8*($B$6*H514-$B$7*H514*H514)</f>
        <v>0</v>
      </c>
    </row>
    <row r="515" customFormat="false" ht="12.75" hidden="false" customHeight="false" outlineLevel="0" collapsed="false">
      <c r="G515" s="0" t="n">
        <f aca="false">G514+$B$8</f>
        <v>1.022</v>
      </c>
      <c r="H515" s="0" t="n">
        <f aca="false">H514+I514</f>
        <v>9204.16425679587</v>
      </c>
      <c r="I515" s="0" t="n">
        <f aca="false">$B$8*($B$6*H515-$B$7*H515*H515)</f>
        <v>0</v>
      </c>
    </row>
    <row r="516" customFormat="false" ht="12.75" hidden="false" customHeight="false" outlineLevel="0" collapsed="false">
      <c r="G516" s="0" t="n">
        <f aca="false">G515+$B$8</f>
        <v>1.024</v>
      </c>
      <c r="H516" s="0" t="n">
        <f aca="false">H515+I515</f>
        <v>9204.16425679587</v>
      </c>
      <c r="I516" s="0" t="n">
        <f aca="false">$B$8*($B$6*H516-$B$7*H516*H516)</f>
        <v>0</v>
      </c>
    </row>
    <row r="517" customFormat="false" ht="12.75" hidden="false" customHeight="false" outlineLevel="0" collapsed="false">
      <c r="G517" s="0" t="n">
        <f aca="false">G516+$B$8</f>
        <v>1.026</v>
      </c>
      <c r="H517" s="0" t="n">
        <f aca="false">H516+I516</f>
        <v>9204.16425679587</v>
      </c>
      <c r="I517" s="0" t="n">
        <f aca="false">$B$8*($B$6*H517-$B$7*H517*H517)</f>
        <v>0</v>
      </c>
    </row>
    <row r="518" customFormat="false" ht="12.75" hidden="false" customHeight="false" outlineLevel="0" collapsed="false">
      <c r="G518" s="0" t="n">
        <f aca="false">G517+$B$8</f>
        <v>1.028</v>
      </c>
      <c r="H518" s="0" t="n">
        <f aca="false">H517+I517</f>
        <v>9204.16425679587</v>
      </c>
      <c r="I518" s="0" t="n">
        <f aca="false">$B$8*($B$6*H518-$B$7*H518*H518)</f>
        <v>0</v>
      </c>
    </row>
    <row r="519" customFormat="false" ht="12.75" hidden="false" customHeight="false" outlineLevel="0" collapsed="false">
      <c r="G519" s="0" t="n">
        <f aca="false">G518+$B$8</f>
        <v>1.03</v>
      </c>
      <c r="H519" s="0" t="n">
        <f aca="false">H518+I518</f>
        <v>9204.16425679587</v>
      </c>
      <c r="I519" s="0" t="n">
        <f aca="false">$B$8*($B$6*H519-$B$7*H519*H519)</f>
        <v>0</v>
      </c>
    </row>
    <row r="520" customFormat="false" ht="12.75" hidden="false" customHeight="false" outlineLevel="0" collapsed="false">
      <c r="G520" s="0" t="n">
        <f aca="false">G519+$B$8</f>
        <v>1.032</v>
      </c>
      <c r="H520" s="0" t="n">
        <f aca="false">H519+I519</f>
        <v>9204.16425679587</v>
      </c>
      <c r="I520" s="0" t="n">
        <f aca="false">$B$8*($B$6*H520-$B$7*H520*H520)</f>
        <v>0</v>
      </c>
    </row>
    <row r="521" customFormat="false" ht="12.75" hidden="false" customHeight="false" outlineLevel="0" collapsed="false">
      <c r="G521" s="0" t="n">
        <f aca="false">G520+$B$8</f>
        <v>1.034</v>
      </c>
      <c r="H521" s="0" t="n">
        <f aca="false">H520+I520</f>
        <v>9204.16425679587</v>
      </c>
      <c r="I521" s="0" t="n">
        <f aca="false">$B$8*($B$6*H521-$B$7*H521*H521)</f>
        <v>0</v>
      </c>
    </row>
    <row r="522" customFormat="false" ht="12.75" hidden="false" customHeight="false" outlineLevel="0" collapsed="false">
      <c r="G522" s="0" t="n">
        <f aca="false">G521+$B$8</f>
        <v>1.036</v>
      </c>
      <c r="H522" s="0" t="n">
        <f aca="false">H521+I521</f>
        <v>9204.16425679587</v>
      </c>
      <c r="I522" s="0" t="n">
        <f aca="false">$B$8*($B$6*H522-$B$7*H522*H522)</f>
        <v>0</v>
      </c>
    </row>
    <row r="523" customFormat="false" ht="12.75" hidden="false" customHeight="false" outlineLevel="0" collapsed="false">
      <c r="G523" s="0" t="n">
        <f aca="false">G522+$B$8</f>
        <v>1.038</v>
      </c>
      <c r="H523" s="0" t="n">
        <f aca="false">H522+I522</f>
        <v>9204.16425679587</v>
      </c>
      <c r="I523" s="0" t="n">
        <f aca="false">$B$8*($B$6*H523-$B$7*H523*H523)</f>
        <v>0</v>
      </c>
    </row>
    <row r="524" customFormat="false" ht="12.75" hidden="false" customHeight="false" outlineLevel="0" collapsed="false">
      <c r="G524" s="0" t="n">
        <f aca="false">G523+$B$8</f>
        <v>1.04</v>
      </c>
      <c r="H524" s="0" t="n">
        <f aca="false">H523+I523</f>
        <v>9204.16425679587</v>
      </c>
      <c r="I524" s="0" t="n">
        <f aca="false">$B$8*($B$6*H524-$B$7*H524*H524)</f>
        <v>0</v>
      </c>
    </row>
    <row r="525" customFormat="false" ht="12.75" hidden="false" customHeight="false" outlineLevel="0" collapsed="false">
      <c r="G525" s="0" t="n">
        <f aca="false">G524+$B$8</f>
        <v>1.042</v>
      </c>
      <c r="H525" s="0" t="n">
        <f aca="false">H524+I524</f>
        <v>9204.16425679587</v>
      </c>
      <c r="I525" s="0" t="n">
        <f aca="false">$B$8*($B$6*H525-$B$7*H525*H525)</f>
        <v>0</v>
      </c>
    </row>
    <row r="526" customFormat="false" ht="12.75" hidden="false" customHeight="false" outlineLevel="0" collapsed="false">
      <c r="G526" s="0" t="n">
        <f aca="false">G525+$B$8</f>
        <v>1.044</v>
      </c>
      <c r="H526" s="0" t="n">
        <f aca="false">H525+I525</f>
        <v>9204.16425679587</v>
      </c>
      <c r="I526" s="0" t="n">
        <f aca="false">$B$8*($B$6*H526-$B$7*H526*H526)</f>
        <v>0</v>
      </c>
    </row>
    <row r="527" customFormat="false" ht="12.75" hidden="false" customHeight="false" outlineLevel="0" collapsed="false">
      <c r="G527" s="0" t="n">
        <f aca="false">G526+$B$8</f>
        <v>1.046</v>
      </c>
      <c r="H527" s="0" t="n">
        <f aca="false">H526+I526</f>
        <v>9204.16425679587</v>
      </c>
      <c r="I527" s="0" t="n">
        <f aca="false">$B$8*($B$6*H527-$B$7*H527*H527)</f>
        <v>0</v>
      </c>
    </row>
    <row r="528" customFormat="false" ht="12.75" hidden="false" customHeight="false" outlineLevel="0" collapsed="false">
      <c r="G528" s="0" t="n">
        <f aca="false">G527+$B$8</f>
        <v>1.048</v>
      </c>
      <c r="H528" s="0" t="n">
        <f aca="false">H527+I527</f>
        <v>9204.16425679587</v>
      </c>
      <c r="I528" s="0" t="n">
        <f aca="false">$B$8*($B$6*H528-$B$7*H528*H528)</f>
        <v>0</v>
      </c>
    </row>
    <row r="529" customFormat="false" ht="12.75" hidden="false" customHeight="false" outlineLevel="0" collapsed="false">
      <c r="G529" s="0" t="n">
        <f aca="false">G528+$B$8</f>
        <v>1.05</v>
      </c>
      <c r="H529" s="0" t="n">
        <f aca="false">H528+I528</f>
        <v>9204.16425679587</v>
      </c>
      <c r="I529" s="0" t="n">
        <f aca="false">$B$8*($B$6*H529-$B$7*H529*H529)</f>
        <v>0</v>
      </c>
    </row>
    <row r="530" customFormat="false" ht="12.75" hidden="false" customHeight="false" outlineLevel="0" collapsed="false">
      <c r="G530" s="0" t="n">
        <f aca="false">G529+$B$8</f>
        <v>1.052</v>
      </c>
      <c r="H530" s="0" t="n">
        <f aca="false">H529+I529</f>
        <v>9204.16425679587</v>
      </c>
      <c r="I530" s="0" t="n">
        <f aca="false">$B$8*($B$6*H530-$B$7*H530*H530)</f>
        <v>0</v>
      </c>
    </row>
    <row r="531" customFormat="false" ht="12.75" hidden="false" customHeight="false" outlineLevel="0" collapsed="false">
      <c r="G531" s="0" t="n">
        <f aca="false">G530+$B$8</f>
        <v>1.054</v>
      </c>
      <c r="H531" s="0" t="n">
        <f aca="false">H530+I530</f>
        <v>9204.16425679587</v>
      </c>
      <c r="I531" s="0" t="n">
        <f aca="false">$B$8*($B$6*H531-$B$7*H531*H531)</f>
        <v>0</v>
      </c>
    </row>
    <row r="532" customFormat="false" ht="12.75" hidden="false" customHeight="false" outlineLevel="0" collapsed="false">
      <c r="G532" s="0" t="n">
        <f aca="false">G531+$B$8</f>
        <v>1.056</v>
      </c>
      <c r="H532" s="0" t="n">
        <f aca="false">H531+I531</f>
        <v>9204.16425679587</v>
      </c>
      <c r="I532" s="0" t="n">
        <f aca="false">$B$8*($B$6*H532-$B$7*H532*H532)</f>
        <v>0</v>
      </c>
    </row>
    <row r="533" customFormat="false" ht="12.75" hidden="false" customHeight="false" outlineLevel="0" collapsed="false">
      <c r="G533" s="0" t="n">
        <f aca="false">G532+$B$8</f>
        <v>1.058</v>
      </c>
      <c r="H533" s="0" t="n">
        <f aca="false">H532+I532</f>
        <v>9204.16425679587</v>
      </c>
      <c r="I533" s="0" t="n">
        <f aca="false">$B$8*($B$6*H533-$B$7*H533*H533)</f>
        <v>0</v>
      </c>
    </row>
    <row r="534" customFormat="false" ht="12.75" hidden="false" customHeight="false" outlineLevel="0" collapsed="false">
      <c r="G534" s="0" t="n">
        <f aca="false">G533+$B$8</f>
        <v>1.06</v>
      </c>
      <c r="H534" s="0" t="n">
        <f aca="false">H533+I533</f>
        <v>9204.16425679587</v>
      </c>
      <c r="I534" s="0" t="n">
        <f aca="false">$B$8*($B$6*H534-$B$7*H534*H534)</f>
        <v>0</v>
      </c>
    </row>
    <row r="535" customFormat="false" ht="12.75" hidden="false" customHeight="false" outlineLevel="0" collapsed="false">
      <c r="G535" s="0" t="n">
        <f aca="false">G534+$B$8</f>
        <v>1.062</v>
      </c>
      <c r="H535" s="0" t="n">
        <f aca="false">H534+I534</f>
        <v>9204.16425679587</v>
      </c>
      <c r="I535" s="0" t="n">
        <f aca="false">$B$8*($B$6*H535-$B$7*H535*H535)</f>
        <v>0</v>
      </c>
    </row>
    <row r="536" customFormat="false" ht="12.75" hidden="false" customHeight="false" outlineLevel="0" collapsed="false">
      <c r="G536" s="0" t="n">
        <f aca="false">G535+$B$8</f>
        <v>1.064</v>
      </c>
      <c r="H536" s="0" t="n">
        <f aca="false">H535+I535</f>
        <v>9204.16425679587</v>
      </c>
      <c r="I536" s="0" t="n">
        <f aca="false">$B$8*($B$6*H536-$B$7*H536*H536)</f>
        <v>0</v>
      </c>
    </row>
    <row r="537" customFormat="false" ht="12.75" hidden="false" customHeight="false" outlineLevel="0" collapsed="false">
      <c r="G537" s="0" t="n">
        <f aca="false">G536+$B$8</f>
        <v>1.066</v>
      </c>
      <c r="H537" s="0" t="n">
        <f aca="false">H536+I536</f>
        <v>9204.16425679587</v>
      </c>
      <c r="I537" s="0" t="n">
        <f aca="false">$B$8*($B$6*H537-$B$7*H537*H537)</f>
        <v>0</v>
      </c>
    </row>
    <row r="538" customFormat="false" ht="12.75" hidden="false" customHeight="false" outlineLevel="0" collapsed="false">
      <c r="G538" s="0" t="n">
        <f aca="false">G537+$B$8</f>
        <v>1.068</v>
      </c>
      <c r="H538" s="0" t="n">
        <f aca="false">H537+I537</f>
        <v>9204.16425679587</v>
      </c>
      <c r="I538" s="0" t="n">
        <f aca="false">$B$8*($B$6*H538-$B$7*H538*H538)</f>
        <v>0</v>
      </c>
    </row>
    <row r="539" customFormat="false" ht="12.75" hidden="false" customHeight="false" outlineLevel="0" collapsed="false">
      <c r="G539" s="0" t="n">
        <f aca="false">G538+$B$8</f>
        <v>1.07</v>
      </c>
      <c r="H539" s="0" t="n">
        <f aca="false">H538+I538</f>
        <v>9204.16425679587</v>
      </c>
      <c r="I539" s="0" t="n">
        <f aca="false">$B$8*($B$6*H539-$B$7*H539*H539)</f>
        <v>0</v>
      </c>
    </row>
    <row r="540" customFormat="false" ht="12.75" hidden="false" customHeight="false" outlineLevel="0" collapsed="false">
      <c r="G540" s="0" t="n">
        <f aca="false">G539+$B$8</f>
        <v>1.072</v>
      </c>
      <c r="H540" s="0" t="n">
        <f aca="false">H539+I539</f>
        <v>9204.16425679587</v>
      </c>
      <c r="I540" s="0" t="n">
        <f aca="false">$B$8*($B$6*H540-$B$7*H540*H540)</f>
        <v>0</v>
      </c>
    </row>
    <row r="541" customFormat="false" ht="12.75" hidden="false" customHeight="false" outlineLevel="0" collapsed="false">
      <c r="G541" s="0" t="n">
        <f aca="false">G540+$B$8</f>
        <v>1.074</v>
      </c>
      <c r="H541" s="0" t="n">
        <f aca="false">H540+I540</f>
        <v>9204.16425679587</v>
      </c>
      <c r="I541" s="0" t="n">
        <f aca="false">$B$8*($B$6*H541-$B$7*H541*H541)</f>
        <v>0</v>
      </c>
    </row>
    <row r="542" customFormat="false" ht="12.75" hidden="false" customHeight="false" outlineLevel="0" collapsed="false">
      <c r="G542" s="0" t="n">
        <f aca="false">G541+$B$8</f>
        <v>1.076</v>
      </c>
      <c r="H542" s="0" t="n">
        <f aca="false">H541+I541</f>
        <v>9204.16425679587</v>
      </c>
      <c r="I542" s="0" t="n">
        <f aca="false">$B$8*($B$6*H542-$B$7*H542*H542)</f>
        <v>0</v>
      </c>
    </row>
    <row r="543" customFormat="false" ht="12.75" hidden="false" customHeight="false" outlineLevel="0" collapsed="false">
      <c r="G543" s="0" t="n">
        <f aca="false">G542+$B$8</f>
        <v>1.078</v>
      </c>
      <c r="H543" s="0" t="n">
        <f aca="false">H542+I542</f>
        <v>9204.16425679587</v>
      </c>
      <c r="I543" s="0" t="n">
        <f aca="false">$B$8*($B$6*H543-$B$7*H543*H543)</f>
        <v>0</v>
      </c>
    </row>
    <row r="544" customFormat="false" ht="12.75" hidden="false" customHeight="false" outlineLevel="0" collapsed="false">
      <c r="G544" s="0" t="n">
        <f aca="false">G543+$B$8</f>
        <v>1.08</v>
      </c>
      <c r="H544" s="0" t="n">
        <f aca="false">H543+I543</f>
        <v>9204.16425679587</v>
      </c>
      <c r="I544" s="0" t="n">
        <f aca="false">$B$8*($B$6*H544-$B$7*H544*H544)</f>
        <v>0</v>
      </c>
    </row>
    <row r="545" customFormat="false" ht="12.75" hidden="false" customHeight="false" outlineLevel="0" collapsed="false">
      <c r="G545" s="0" t="n">
        <f aca="false">G544+$B$8</f>
        <v>1.082</v>
      </c>
      <c r="H545" s="0" t="n">
        <f aca="false">H544+I544</f>
        <v>9204.16425679587</v>
      </c>
      <c r="I545" s="0" t="n">
        <f aca="false">$B$8*($B$6*H545-$B$7*H545*H545)</f>
        <v>0</v>
      </c>
    </row>
    <row r="546" customFormat="false" ht="12.75" hidden="false" customHeight="false" outlineLevel="0" collapsed="false">
      <c r="G546" s="0" t="n">
        <f aca="false">G545+$B$8</f>
        <v>1.084</v>
      </c>
      <c r="H546" s="0" t="n">
        <f aca="false">H545+I545</f>
        <v>9204.16425679587</v>
      </c>
      <c r="I546" s="0" t="n">
        <f aca="false">$B$8*($B$6*H546-$B$7*H546*H546)</f>
        <v>0</v>
      </c>
    </row>
    <row r="547" customFormat="false" ht="12.75" hidden="false" customHeight="false" outlineLevel="0" collapsed="false">
      <c r="G547" s="0" t="n">
        <f aca="false">G546+$B$8</f>
        <v>1.086</v>
      </c>
      <c r="H547" s="0" t="n">
        <f aca="false">H546+I546</f>
        <v>9204.16425679587</v>
      </c>
      <c r="I547" s="0" t="n">
        <f aca="false">$B$8*($B$6*H547-$B$7*H547*H547)</f>
        <v>0</v>
      </c>
    </row>
    <row r="548" customFormat="false" ht="12.75" hidden="false" customHeight="false" outlineLevel="0" collapsed="false">
      <c r="G548" s="0" t="n">
        <f aca="false">G547+$B$8</f>
        <v>1.088</v>
      </c>
      <c r="H548" s="0" t="n">
        <f aca="false">H547+I547</f>
        <v>9204.16425679587</v>
      </c>
      <c r="I548" s="0" t="n">
        <f aca="false">$B$8*($B$6*H548-$B$7*H548*H548)</f>
        <v>0</v>
      </c>
    </row>
    <row r="549" customFormat="false" ht="12.75" hidden="false" customHeight="false" outlineLevel="0" collapsed="false">
      <c r="G549" s="0" t="n">
        <f aca="false">G548+$B$8</f>
        <v>1.09</v>
      </c>
      <c r="H549" s="0" t="n">
        <f aca="false">H548+I548</f>
        <v>9204.16425679587</v>
      </c>
      <c r="I549" s="0" t="n">
        <f aca="false">$B$8*($B$6*H549-$B$7*H549*H549)</f>
        <v>0</v>
      </c>
    </row>
    <row r="550" customFormat="false" ht="12.75" hidden="false" customHeight="false" outlineLevel="0" collapsed="false">
      <c r="G550" s="0" t="n">
        <f aca="false">G549+$B$8</f>
        <v>1.092</v>
      </c>
      <c r="H550" s="0" t="n">
        <f aca="false">H549+I549</f>
        <v>9204.16425679587</v>
      </c>
      <c r="I550" s="0" t="n">
        <f aca="false">$B$8*($B$6*H550-$B$7*H550*H550)</f>
        <v>0</v>
      </c>
    </row>
    <row r="551" customFormat="false" ht="12.75" hidden="false" customHeight="false" outlineLevel="0" collapsed="false">
      <c r="G551" s="0" t="n">
        <f aca="false">G550+$B$8</f>
        <v>1.094</v>
      </c>
      <c r="H551" s="0" t="n">
        <f aca="false">H550+I550</f>
        <v>9204.16425679587</v>
      </c>
      <c r="I551" s="0" t="n">
        <f aca="false">$B$8*($B$6*H551-$B$7*H551*H551)</f>
        <v>0</v>
      </c>
    </row>
    <row r="552" customFormat="false" ht="12.75" hidden="false" customHeight="false" outlineLevel="0" collapsed="false">
      <c r="G552" s="0" t="n">
        <f aca="false">G551+$B$8</f>
        <v>1.096</v>
      </c>
      <c r="H552" s="0" t="n">
        <f aca="false">H551+I551</f>
        <v>9204.16425679587</v>
      </c>
      <c r="I552" s="0" t="n">
        <f aca="false">$B$8*($B$6*H552-$B$7*H552*H552)</f>
        <v>0</v>
      </c>
    </row>
    <row r="553" customFormat="false" ht="12.75" hidden="false" customHeight="false" outlineLevel="0" collapsed="false">
      <c r="G553" s="0" t="n">
        <f aca="false">G552+$B$8</f>
        <v>1.098</v>
      </c>
      <c r="H553" s="0" t="n">
        <f aca="false">H552+I552</f>
        <v>9204.16425679587</v>
      </c>
      <c r="I553" s="0" t="n">
        <f aca="false">$B$8*($B$6*H553-$B$7*H553*H553)</f>
        <v>0</v>
      </c>
    </row>
    <row r="554" customFormat="false" ht="12.75" hidden="false" customHeight="false" outlineLevel="0" collapsed="false">
      <c r="G554" s="0" t="n">
        <f aca="false">G553+$B$8</f>
        <v>1.1</v>
      </c>
      <c r="H554" s="0" t="n">
        <f aca="false">H553+I553</f>
        <v>9204.16425679587</v>
      </c>
      <c r="I554" s="0" t="n">
        <f aca="false">$B$8*($B$6*H554-$B$7*H554*H554)</f>
        <v>0</v>
      </c>
    </row>
    <row r="555" customFormat="false" ht="12.75" hidden="false" customHeight="false" outlineLevel="0" collapsed="false">
      <c r="G555" s="0" t="n">
        <f aca="false">G554+$B$8</f>
        <v>1.102</v>
      </c>
      <c r="H555" s="0" t="n">
        <f aca="false">H554+I554</f>
        <v>9204.16425679587</v>
      </c>
      <c r="I555" s="0" t="n">
        <f aca="false">$B$8*($B$6*H555-$B$7*H555*H555)</f>
        <v>0</v>
      </c>
    </row>
    <row r="556" customFormat="false" ht="12.75" hidden="false" customHeight="false" outlineLevel="0" collapsed="false">
      <c r="G556" s="0" t="n">
        <f aca="false">G555+$B$8</f>
        <v>1.104</v>
      </c>
      <c r="H556" s="0" t="n">
        <f aca="false">H555+I555</f>
        <v>9204.16425679587</v>
      </c>
      <c r="I556" s="0" t="n">
        <f aca="false">$B$8*($B$6*H556-$B$7*H556*H556)</f>
        <v>0</v>
      </c>
    </row>
    <row r="557" customFormat="false" ht="12.75" hidden="false" customHeight="false" outlineLevel="0" collapsed="false">
      <c r="G557" s="0" t="n">
        <f aca="false">G556+$B$8</f>
        <v>1.106</v>
      </c>
      <c r="H557" s="0" t="n">
        <f aca="false">H556+I556</f>
        <v>9204.16425679587</v>
      </c>
      <c r="I557" s="0" t="n">
        <f aca="false">$B$8*($B$6*H557-$B$7*H557*H557)</f>
        <v>0</v>
      </c>
    </row>
    <row r="558" customFormat="false" ht="12.75" hidden="false" customHeight="false" outlineLevel="0" collapsed="false">
      <c r="G558" s="0" t="n">
        <f aca="false">G557+$B$8</f>
        <v>1.108</v>
      </c>
      <c r="H558" s="0" t="n">
        <f aca="false">H557+I557</f>
        <v>9204.16425679587</v>
      </c>
      <c r="I558" s="0" t="n">
        <f aca="false">$B$8*($B$6*H558-$B$7*H558*H558)</f>
        <v>0</v>
      </c>
    </row>
    <row r="559" customFormat="false" ht="12.75" hidden="false" customHeight="false" outlineLevel="0" collapsed="false">
      <c r="G559" s="0" t="n">
        <f aca="false">G558+$B$8</f>
        <v>1.11</v>
      </c>
      <c r="H559" s="0" t="n">
        <f aca="false">H558+I558</f>
        <v>9204.16425679587</v>
      </c>
      <c r="I559" s="0" t="n">
        <f aca="false">$B$8*($B$6*H559-$B$7*H559*H559)</f>
        <v>0</v>
      </c>
    </row>
    <row r="560" customFormat="false" ht="12.75" hidden="false" customHeight="false" outlineLevel="0" collapsed="false">
      <c r="G560" s="0" t="n">
        <f aca="false">G559+$B$8</f>
        <v>1.112</v>
      </c>
      <c r="H560" s="0" t="n">
        <f aca="false">H559+I559</f>
        <v>9204.16425679587</v>
      </c>
      <c r="I560" s="0" t="n">
        <f aca="false">$B$8*($B$6*H560-$B$7*H560*H560)</f>
        <v>0</v>
      </c>
    </row>
    <row r="561" customFormat="false" ht="12.75" hidden="false" customHeight="false" outlineLevel="0" collapsed="false">
      <c r="G561" s="0" t="n">
        <f aca="false">G560+$B$8</f>
        <v>1.114</v>
      </c>
      <c r="H561" s="0" t="n">
        <f aca="false">H560+I560</f>
        <v>9204.16425679587</v>
      </c>
      <c r="I561" s="0" t="n">
        <f aca="false">$B$8*($B$6*H561-$B$7*H561*H561)</f>
        <v>0</v>
      </c>
    </row>
    <row r="562" customFormat="false" ht="12.75" hidden="false" customHeight="false" outlineLevel="0" collapsed="false">
      <c r="G562" s="0" t="n">
        <f aca="false">G561+$B$8</f>
        <v>1.116</v>
      </c>
      <c r="H562" s="0" t="n">
        <f aca="false">H561+I561</f>
        <v>9204.16425679587</v>
      </c>
      <c r="I562" s="0" t="n">
        <f aca="false">$B$8*($B$6*H562-$B$7*H562*H562)</f>
        <v>0</v>
      </c>
    </row>
    <row r="563" customFormat="false" ht="12.75" hidden="false" customHeight="false" outlineLevel="0" collapsed="false">
      <c r="G563" s="0" t="n">
        <f aca="false">G562+$B$8</f>
        <v>1.118</v>
      </c>
      <c r="H563" s="0" t="n">
        <f aca="false">H562+I562</f>
        <v>9204.16425679587</v>
      </c>
      <c r="I563" s="0" t="n">
        <f aca="false">$B$8*($B$6*H563-$B$7*H563*H563)</f>
        <v>0</v>
      </c>
    </row>
    <row r="564" customFormat="false" ht="12.75" hidden="false" customHeight="false" outlineLevel="0" collapsed="false">
      <c r="G564" s="0" t="n">
        <f aca="false">G563+$B$8</f>
        <v>1.12</v>
      </c>
      <c r="H564" s="0" t="n">
        <f aca="false">H563+I563</f>
        <v>9204.16425679587</v>
      </c>
      <c r="I564" s="0" t="n">
        <f aca="false">$B$8*($B$6*H564-$B$7*H564*H564)</f>
        <v>0</v>
      </c>
    </row>
    <row r="565" customFormat="false" ht="12.75" hidden="false" customHeight="false" outlineLevel="0" collapsed="false">
      <c r="G565" s="0" t="n">
        <f aca="false">G564+$B$8</f>
        <v>1.122</v>
      </c>
      <c r="H565" s="0" t="n">
        <f aca="false">H564+I564</f>
        <v>9204.16425679587</v>
      </c>
      <c r="I565" s="0" t="n">
        <f aca="false">$B$8*($B$6*H565-$B$7*H565*H565)</f>
        <v>0</v>
      </c>
    </row>
    <row r="566" customFormat="false" ht="12.75" hidden="false" customHeight="false" outlineLevel="0" collapsed="false">
      <c r="G566" s="0" t="n">
        <f aca="false">G565+$B$8</f>
        <v>1.124</v>
      </c>
      <c r="H566" s="0" t="n">
        <f aca="false">H565+I565</f>
        <v>9204.16425679587</v>
      </c>
      <c r="I566" s="0" t="n">
        <f aca="false">$B$8*($B$6*H566-$B$7*H566*H566)</f>
        <v>0</v>
      </c>
    </row>
    <row r="567" customFormat="false" ht="12.75" hidden="false" customHeight="false" outlineLevel="0" collapsed="false">
      <c r="G567" s="0" t="n">
        <f aca="false">G566+$B$8</f>
        <v>1.126</v>
      </c>
      <c r="H567" s="0" t="n">
        <f aca="false">H566+I566</f>
        <v>9204.16425679587</v>
      </c>
      <c r="I567" s="0" t="n">
        <f aca="false">$B$8*($B$6*H567-$B$7*H567*H567)</f>
        <v>0</v>
      </c>
    </row>
    <row r="568" customFormat="false" ht="12.75" hidden="false" customHeight="false" outlineLevel="0" collapsed="false">
      <c r="G568" s="0" t="n">
        <f aca="false">G567+$B$8</f>
        <v>1.128</v>
      </c>
      <c r="H568" s="0" t="n">
        <f aca="false">H567+I567</f>
        <v>9204.16425679587</v>
      </c>
      <c r="I568" s="0" t="n">
        <f aca="false">$B$8*($B$6*H568-$B$7*H568*H568)</f>
        <v>0</v>
      </c>
    </row>
    <row r="569" customFormat="false" ht="12.75" hidden="false" customHeight="false" outlineLevel="0" collapsed="false">
      <c r="G569" s="0" t="n">
        <f aca="false">G568+$B$8</f>
        <v>1.13</v>
      </c>
      <c r="H569" s="0" t="n">
        <f aca="false">H568+I568</f>
        <v>9204.16425679587</v>
      </c>
      <c r="I569" s="0" t="n">
        <f aca="false">$B$8*($B$6*H569-$B$7*H569*H569)</f>
        <v>0</v>
      </c>
    </row>
    <row r="570" customFormat="false" ht="12.75" hidden="false" customHeight="false" outlineLevel="0" collapsed="false">
      <c r="G570" s="0" t="n">
        <f aca="false">G569+$B$8</f>
        <v>1.132</v>
      </c>
      <c r="H570" s="0" t="n">
        <f aca="false">H569+I569</f>
        <v>9204.16425679587</v>
      </c>
      <c r="I570" s="0" t="n">
        <f aca="false">$B$8*($B$6*H570-$B$7*H570*H570)</f>
        <v>0</v>
      </c>
    </row>
    <row r="571" customFormat="false" ht="12.75" hidden="false" customHeight="false" outlineLevel="0" collapsed="false">
      <c r="G571" s="0" t="n">
        <f aca="false">G570+$B$8</f>
        <v>1.134</v>
      </c>
      <c r="H571" s="0" t="n">
        <f aca="false">H570+I570</f>
        <v>9204.16425679587</v>
      </c>
      <c r="I571" s="0" t="n">
        <f aca="false">$B$8*($B$6*H571-$B$7*H571*H571)</f>
        <v>0</v>
      </c>
    </row>
    <row r="572" customFormat="false" ht="12.75" hidden="false" customHeight="false" outlineLevel="0" collapsed="false">
      <c r="G572" s="0" t="n">
        <f aca="false">G571+$B$8</f>
        <v>1.136</v>
      </c>
      <c r="H572" s="0" t="n">
        <f aca="false">H571+I571</f>
        <v>9204.16425679587</v>
      </c>
      <c r="I572" s="0" t="n">
        <f aca="false">$B$8*($B$6*H572-$B$7*H572*H572)</f>
        <v>0</v>
      </c>
    </row>
    <row r="573" customFormat="false" ht="12.75" hidden="false" customHeight="false" outlineLevel="0" collapsed="false">
      <c r="G573" s="0" t="n">
        <f aca="false">G572+$B$8</f>
        <v>1.138</v>
      </c>
      <c r="H573" s="0" t="n">
        <f aca="false">H572+I572</f>
        <v>9204.16425679587</v>
      </c>
      <c r="I573" s="0" t="n">
        <f aca="false">$B$8*($B$6*H573-$B$7*H573*H573)</f>
        <v>0</v>
      </c>
    </row>
    <row r="574" customFormat="false" ht="12.75" hidden="false" customHeight="false" outlineLevel="0" collapsed="false">
      <c r="G574" s="0" t="n">
        <f aca="false">G573+$B$8</f>
        <v>1.14</v>
      </c>
      <c r="H574" s="0" t="n">
        <f aca="false">H573+I573</f>
        <v>9204.16425679587</v>
      </c>
      <c r="I574" s="0" t="n">
        <f aca="false">$B$8*($B$6*H574-$B$7*H574*H574)</f>
        <v>0</v>
      </c>
    </row>
    <row r="575" customFormat="false" ht="12.75" hidden="false" customHeight="false" outlineLevel="0" collapsed="false">
      <c r="G575" s="0" t="n">
        <f aca="false">G574+$B$8</f>
        <v>1.142</v>
      </c>
      <c r="H575" s="0" t="n">
        <f aca="false">H574+I574</f>
        <v>9204.16425679587</v>
      </c>
      <c r="I575" s="0" t="n">
        <f aca="false">$B$8*($B$6*H575-$B$7*H575*H575)</f>
        <v>0</v>
      </c>
    </row>
    <row r="576" customFormat="false" ht="12.75" hidden="false" customHeight="false" outlineLevel="0" collapsed="false">
      <c r="G576" s="0" t="n">
        <f aca="false">G575+$B$8</f>
        <v>1.144</v>
      </c>
      <c r="H576" s="0" t="n">
        <f aca="false">H575+I575</f>
        <v>9204.16425679587</v>
      </c>
      <c r="I576" s="0" t="n">
        <f aca="false">$B$8*($B$6*H576-$B$7*H576*H576)</f>
        <v>0</v>
      </c>
    </row>
    <row r="577" customFormat="false" ht="12.75" hidden="false" customHeight="false" outlineLevel="0" collapsed="false">
      <c r="G577" s="0" t="n">
        <f aca="false">G576+$B$8</f>
        <v>1.146</v>
      </c>
      <c r="H577" s="0" t="n">
        <f aca="false">H576+I576</f>
        <v>9204.16425679587</v>
      </c>
      <c r="I577" s="0" t="n">
        <f aca="false">$B$8*($B$6*H577-$B$7*H577*H577)</f>
        <v>0</v>
      </c>
    </row>
    <row r="578" customFormat="false" ht="12.75" hidden="false" customHeight="false" outlineLevel="0" collapsed="false">
      <c r="G578" s="0" t="n">
        <f aca="false">G577+$B$8</f>
        <v>1.148</v>
      </c>
      <c r="H578" s="0" t="n">
        <f aca="false">H577+I577</f>
        <v>9204.16425679587</v>
      </c>
      <c r="I578" s="0" t="n">
        <f aca="false">$B$8*($B$6*H578-$B$7*H578*H578)</f>
        <v>0</v>
      </c>
    </row>
    <row r="579" customFormat="false" ht="12.75" hidden="false" customHeight="false" outlineLevel="0" collapsed="false">
      <c r="G579" s="0" t="n">
        <f aca="false">G578+$B$8</f>
        <v>1.15</v>
      </c>
      <c r="H579" s="0" t="n">
        <f aca="false">H578+I578</f>
        <v>9204.16425679587</v>
      </c>
      <c r="I579" s="0" t="n">
        <f aca="false">$B$8*($B$6*H579-$B$7*H579*H579)</f>
        <v>0</v>
      </c>
    </row>
    <row r="580" customFormat="false" ht="12.75" hidden="false" customHeight="false" outlineLevel="0" collapsed="false">
      <c r="G580" s="0" t="n">
        <f aca="false">G579+$B$8</f>
        <v>1.152</v>
      </c>
      <c r="H580" s="0" t="n">
        <f aca="false">H579+I579</f>
        <v>9204.16425679587</v>
      </c>
      <c r="I580" s="0" t="n">
        <f aca="false">$B$8*($B$6*H580-$B$7*H580*H580)</f>
        <v>0</v>
      </c>
    </row>
    <row r="581" customFormat="false" ht="12.75" hidden="false" customHeight="false" outlineLevel="0" collapsed="false">
      <c r="G581" s="0" t="n">
        <f aca="false">G580+$B$8</f>
        <v>1.154</v>
      </c>
      <c r="H581" s="0" t="n">
        <f aca="false">H580+I580</f>
        <v>9204.16425679587</v>
      </c>
      <c r="I581" s="0" t="n">
        <f aca="false">$B$8*($B$6*H581-$B$7*H581*H581)</f>
        <v>0</v>
      </c>
    </row>
    <row r="582" customFormat="false" ht="12.75" hidden="false" customHeight="false" outlineLevel="0" collapsed="false">
      <c r="G582" s="0" t="n">
        <f aca="false">G581+$B$8</f>
        <v>1.156</v>
      </c>
      <c r="H582" s="0" t="n">
        <f aca="false">H581+I581</f>
        <v>9204.16425679587</v>
      </c>
      <c r="I582" s="0" t="n">
        <f aca="false">$B$8*($B$6*H582-$B$7*H582*H582)</f>
        <v>0</v>
      </c>
    </row>
    <row r="583" customFormat="false" ht="12.75" hidden="false" customHeight="false" outlineLevel="0" collapsed="false">
      <c r="G583" s="0" t="n">
        <f aca="false">G582+$B$8</f>
        <v>1.158</v>
      </c>
      <c r="H583" s="0" t="n">
        <f aca="false">H582+I582</f>
        <v>9204.16425679587</v>
      </c>
      <c r="I583" s="0" t="n">
        <f aca="false">$B$8*($B$6*H583-$B$7*H583*H583)</f>
        <v>0</v>
      </c>
    </row>
    <row r="584" customFormat="false" ht="12.75" hidden="false" customHeight="false" outlineLevel="0" collapsed="false">
      <c r="G584" s="0" t="n">
        <f aca="false">G583+$B$8</f>
        <v>1.16</v>
      </c>
      <c r="H584" s="0" t="n">
        <f aca="false">H583+I583</f>
        <v>9204.16425679587</v>
      </c>
      <c r="I584" s="0" t="n">
        <f aca="false">$B$8*($B$6*H584-$B$7*H584*H584)</f>
        <v>0</v>
      </c>
    </row>
    <row r="585" customFormat="false" ht="12.75" hidden="false" customHeight="false" outlineLevel="0" collapsed="false">
      <c r="G585" s="0" t="n">
        <f aca="false">G584+$B$8</f>
        <v>1.162</v>
      </c>
      <c r="H585" s="0" t="n">
        <f aca="false">H584+I584</f>
        <v>9204.16425679587</v>
      </c>
      <c r="I585" s="0" t="n">
        <f aca="false">$B$8*($B$6*H585-$B$7*H585*H585)</f>
        <v>0</v>
      </c>
    </row>
    <row r="586" customFormat="false" ht="12.75" hidden="false" customHeight="false" outlineLevel="0" collapsed="false">
      <c r="G586" s="0" t="n">
        <f aca="false">G585+$B$8</f>
        <v>1.164</v>
      </c>
      <c r="H586" s="0" t="n">
        <f aca="false">H585+I585</f>
        <v>9204.16425679587</v>
      </c>
      <c r="I586" s="0" t="n">
        <f aca="false">$B$8*($B$6*H586-$B$7*H586*H586)</f>
        <v>0</v>
      </c>
    </row>
    <row r="587" customFormat="false" ht="12.75" hidden="false" customHeight="false" outlineLevel="0" collapsed="false">
      <c r="G587" s="0" t="n">
        <f aca="false">G586+$B$8</f>
        <v>1.166</v>
      </c>
      <c r="H587" s="0" t="n">
        <f aca="false">H586+I586</f>
        <v>9204.16425679587</v>
      </c>
      <c r="I587" s="0" t="n">
        <f aca="false">$B$8*($B$6*H587-$B$7*H587*H587)</f>
        <v>0</v>
      </c>
    </row>
    <row r="588" customFormat="false" ht="12.75" hidden="false" customHeight="false" outlineLevel="0" collapsed="false">
      <c r="G588" s="0" t="n">
        <f aca="false">G587+$B$8</f>
        <v>1.168</v>
      </c>
      <c r="H588" s="0" t="n">
        <f aca="false">H587+I587</f>
        <v>9204.16425679587</v>
      </c>
      <c r="I588" s="0" t="n">
        <f aca="false">$B$8*($B$6*H588-$B$7*H588*H588)</f>
        <v>0</v>
      </c>
    </row>
    <row r="589" customFormat="false" ht="12.75" hidden="false" customHeight="false" outlineLevel="0" collapsed="false">
      <c r="G589" s="0" t="n">
        <f aca="false">G588+$B$8</f>
        <v>1.17</v>
      </c>
      <c r="H589" s="0" t="n">
        <f aca="false">H588+I588</f>
        <v>9204.16425679587</v>
      </c>
      <c r="I589" s="0" t="n">
        <f aca="false">$B$8*($B$6*H589-$B$7*H589*H589)</f>
        <v>0</v>
      </c>
    </row>
    <row r="590" customFormat="false" ht="12.75" hidden="false" customHeight="false" outlineLevel="0" collapsed="false">
      <c r="G590" s="0" t="n">
        <f aca="false">G589+$B$8</f>
        <v>1.172</v>
      </c>
      <c r="H590" s="0" t="n">
        <f aca="false">H589+I589</f>
        <v>9204.16425679587</v>
      </c>
      <c r="I590" s="0" t="n">
        <f aca="false">$B$8*($B$6*H590-$B$7*H590*H590)</f>
        <v>0</v>
      </c>
    </row>
    <row r="591" customFormat="false" ht="12.75" hidden="false" customHeight="false" outlineLevel="0" collapsed="false">
      <c r="G591" s="0" t="n">
        <f aca="false">G590+$B$8</f>
        <v>1.174</v>
      </c>
      <c r="H591" s="0" t="n">
        <f aca="false">H590+I590</f>
        <v>9204.16425679587</v>
      </c>
      <c r="I591" s="0" t="n">
        <f aca="false">$B$8*($B$6*H591-$B$7*H591*H591)</f>
        <v>0</v>
      </c>
    </row>
    <row r="592" customFormat="false" ht="12.75" hidden="false" customHeight="false" outlineLevel="0" collapsed="false">
      <c r="G592" s="0" t="n">
        <f aca="false">G591+$B$8</f>
        <v>1.176</v>
      </c>
      <c r="H592" s="0" t="n">
        <f aca="false">H591+I591</f>
        <v>9204.16425679587</v>
      </c>
      <c r="I592" s="0" t="n">
        <f aca="false">$B$8*($B$6*H592-$B$7*H592*H592)</f>
        <v>0</v>
      </c>
    </row>
    <row r="593" customFormat="false" ht="12.75" hidden="false" customHeight="false" outlineLevel="0" collapsed="false">
      <c r="G593" s="0" t="n">
        <f aca="false">G592+$B$8</f>
        <v>1.178</v>
      </c>
      <c r="H593" s="0" t="n">
        <f aca="false">H592+I592</f>
        <v>9204.16425679587</v>
      </c>
      <c r="I593" s="0" t="n">
        <f aca="false">$B$8*($B$6*H593-$B$7*H593*H593)</f>
        <v>0</v>
      </c>
    </row>
    <row r="594" customFormat="false" ht="12.75" hidden="false" customHeight="false" outlineLevel="0" collapsed="false">
      <c r="G594" s="0" t="n">
        <f aca="false">G593+$B$8</f>
        <v>1.18</v>
      </c>
      <c r="H594" s="0" t="n">
        <f aca="false">H593+I593</f>
        <v>9204.16425679587</v>
      </c>
      <c r="I594" s="0" t="n">
        <f aca="false">$B$8*($B$6*H594-$B$7*H594*H594)</f>
        <v>0</v>
      </c>
    </row>
    <row r="595" customFormat="false" ht="12.75" hidden="false" customHeight="false" outlineLevel="0" collapsed="false">
      <c r="G595" s="0" t="n">
        <f aca="false">G594+$B$8</f>
        <v>1.182</v>
      </c>
      <c r="H595" s="0" t="n">
        <f aca="false">H594+I594</f>
        <v>9204.16425679587</v>
      </c>
      <c r="I595" s="0" t="n">
        <f aca="false">$B$8*($B$6*H595-$B$7*H595*H595)</f>
        <v>0</v>
      </c>
    </row>
    <row r="596" customFormat="false" ht="12.75" hidden="false" customHeight="false" outlineLevel="0" collapsed="false">
      <c r="G596" s="0" t="n">
        <f aca="false">G595+$B$8</f>
        <v>1.184</v>
      </c>
      <c r="H596" s="0" t="n">
        <f aca="false">H595+I595</f>
        <v>9204.16425679587</v>
      </c>
      <c r="I596" s="0" t="n">
        <f aca="false">$B$8*($B$6*H596-$B$7*H596*H596)</f>
        <v>0</v>
      </c>
    </row>
    <row r="597" customFormat="false" ht="12.75" hidden="false" customHeight="false" outlineLevel="0" collapsed="false">
      <c r="G597" s="0" t="n">
        <f aca="false">G596+$B$8</f>
        <v>1.186</v>
      </c>
      <c r="H597" s="0" t="n">
        <f aca="false">H596+I596</f>
        <v>9204.16425679587</v>
      </c>
      <c r="I597" s="0" t="n">
        <f aca="false">$B$8*($B$6*H597-$B$7*H597*H597)</f>
        <v>0</v>
      </c>
    </row>
    <row r="598" customFormat="false" ht="12.75" hidden="false" customHeight="false" outlineLevel="0" collapsed="false">
      <c r="G598" s="0" t="n">
        <f aca="false">G597+$B$8</f>
        <v>1.188</v>
      </c>
      <c r="H598" s="0" t="n">
        <f aca="false">H597+I597</f>
        <v>9204.16425679587</v>
      </c>
      <c r="I598" s="0" t="n">
        <f aca="false">$B$8*($B$6*H598-$B$7*H598*H598)</f>
        <v>0</v>
      </c>
    </row>
    <row r="599" customFormat="false" ht="12.75" hidden="false" customHeight="false" outlineLevel="0" collapsed="false">
      <c r="G599" s="0" t="n">
        <f aca="false">G598+$B$8</f>
        <v>1.19</v>
      </c>
      <c r="H599" s="0" t="n">
        <f aca="false">H598+I598</f>
        <v>9204.16425679587</v>
      </c>
      <c r="I599" s="0" t="n">
        <f aca="false">$B$8*($B$6*H599-$B$7*H599*H599)</f>
        <v>0</v>
      </c>
    </row>
    <row r="600" customFormat="false" ht="12.75" hidden="false" customHeight="false" outlineLevel="0" collapsed="false">
      <c r="G600" s="0" t="n">
        <f aca="false">G599+$B$8</f>
        <v>1.192</v>
      </c>
      <c r="H600" s="0" t="n">
        <f aca="false">H599+I599</f>
        <v>9204.16425679587</v>
      </c>
      <c r="I600" s="0" t="n">
        <f aca="false">$B$8*($B$6*H600-$B$7*H600*H600)</f>
        <v>0</v>
      </c>
    </row>
    <row r="601" customFormat="false" ht="12.75" hidden="false" customHeight="false" outlineLevel="0" collapsed="false">
      <c r="G601" s="0" t="n">
        <f aca="false">G600+$B$8</f>
        <v>1.194</v>
      </c>
      <c r="H601" s="0" t="n">
        <f aca="false">H600+I600</f>
        <v>9204.16425679587</v>
      </c>
      <c r="I601" s="0" t="n">
        <f aca="false">$B$8*($B$6*H601-$B$7*H601*H601)</f>
        <v>0</v>
      </c>
    </row>
    <row r="602" customFormat="false" ht="12.75" hidden="false" customHeight="false" outlineLevel="0" collapsed="false">
      <c r="G602" s="0" t="n">
        <f aca="false">G601+$B$8</f>
        <v>1.196</v>
      </c>
      <c r="H602" s="0" t="n">
        <f aca="false">H601+I601</f>
        <v>9204.16425679587</v>
      </c>
      <c r="I602" s="0" t="n">
        <f aca="false">$B$8*($B$6*H602-$B$7*H602*H602)</f>
        <v>0</v>
      </c>
    </row>
    <row r="603" customFormat="false" ht="12.75" hidden="false" customHeight="false" outlineLevel="0" collapsed="false">
      <c r="G603" s="0" t="n">
        <f aca="false">G602+$B$8</f>
        <v>1.198</v>
      </c>
      <c r="H603" s="0" t="n">
        <f aca="false">H602+I602</f>
        <v>9204.16425679587</v>
      </c>
      <c r="I603" s="0" t="n">
        <f aca="false">$B$8*($B$6*H603-$B$7*H603*H603)</f>
        <v>0</v>
      </c>
    </row>
    <row r="604" customFormat="false" ht="12.75" hidden="false" customHeight="false" outlineLevel="0" collapsed="false">
      <c r="G604" s="0" t="n">
        <f aca="false">G603+$B$8</f>
        <v>1.2</v>
      </c>
      <c r="H604" s="0" t="n">
        <f aca="false">H603+I603</f>
        <v>9204.16425679587</v>
      </c>
      <c r="I604" s="0" t="n">
        <f aca="false">$B$8*($B$6*H604-$B$7*H604*H604)</f>
        <v>0</v>
      </c>
    </row>
    <row r="605" customFormat="false" ht="12.75" hidden="false" customHeight="false" outlineLevel="0" collapsed="false">
      <c r="G605" s="0" t="n">
        <f aca="false">G604+$B$8</f>
        <v>1.202</v>
      </c>
      <c r="H605" s="0" t="n">
        <f aca="false">H604+I604</f>
        <v>9204.16425679587</v>
      </c>
      <c r="I605" s="0" t="n">
        <f aca="false">$B$8*($B$6*H605-$B$7*H605*H605)</f>
        <v>0</v>
      </c>
    </row>
    <row r="606" customFormat="false" ht="12.75" hidden="false" customHeight="false" outlineLevel="0" collapsed="false">
      <c r="G606" s="0" t="n">
        <f aca="false">G605+$B$8</f>
        <v>1.204</v>
      </c>
      <c r="H606" s="0" t="n">
        <f aca="false">H605+I605</f>
        <v>9204.16425679587</v>
      </c>
      <c r="I606" s="0" t="n">
        <f aca="false">$B$8*($B$6*H606-$B$7*H606*H606)</f>
        <v>0</v>
      </c>
    </row>
    <row r="607" customFormat="false" ht="12.75" hidden="false" customHeight="false" outlineLevel="0" collapsed="false">
      <c r="G607" s="0" t="n">
        <f aca="false">G606+$B$8</f>
        <v>1.206</v>
      </c>
      <c r="H607" s="0" t="n">
        <f aca="false">H606+I606</f>
        <v>9204.16425679587</v>
      </c>
      <c r="I607" s="0" t="n">
        <f aca="false">$B$8*($B$6*H607-$B$7*H607*H607)</f>
        <v>0</v>
      </c>
    </row>
    <row r="608" customFormat="false" ht="12.75" hidden="false" customHeight="false" outlineLevel="0" collapsed="false">
      <c r="G608" s="0" t="n">
        <f aca="false">G607+$B$8</f>
        <v>1.208</v>
      </c>
      <c r="H608" s="0" t="n">
        <f aca="false">H607+I607</f>
        <v>9204.16425679587</v>
      </c>
      <c r="I608" s="0" t="n">
        <f aca="false">$B$8*($B$6*H608-$B$7*H608*H608)</f>
        <v>0</v>
      </c>
    </row>
    <row r="609" customFormat="false" ht="12.75" hidden="false" customHeight="false" outlineLevel="0" collapsed="false">
      <c r="G609" s="0" t="n">
        <f aca="false">G608+$B$8</f>
        <v>1.21</v>
      </c>
      <c r="H609" s="0" t="n">
        <f aca="false">H608+I608</f>
        <v>9204.16425679587</v>
      </c>
      <c r="I609" s="0" t="n">
        <f aca="false">$B$8*($B$6*H609-$B$7*H609*H609)</f>
        <v>0</v>
      </c>
    </row>
    <row r="610" customFormat="false" ht="12.75" hidden="false" customHeight="false" outlineLevel="0" collapsed="false">
      <c r="G610" s="0" t="n">
        <f aca="false">G609+$B$8</f>
        <v>1.212</v>
      </c>
      <c r="H610" s="0" t="n">
        <f aca="false">H609+I609</f>
        <v>9204.16425679587</v>
      </c>
      <c r="I610" s="0" t="n">
        <f aca="false">$B$8*($B$6*H610-$B$7*H610*H610)</f>
        <v>0</v>
      </c>
    </row>
    <row r="611" customFormat="false" ht="12.75" hidden="false" customHeight="false" outlineLevel="0" collapsed="false">
      <c r="G611" s="0" t="n">
        <f aca="false">G610+$B$8</f>
        <v>1.214</v>
      </c>
      <c r="H611" s="0" t="n">
        <f aca="false">H610+I610</f>
        <v>9204.16425679587</v>
      </c>
      <c r="I611" s="0" t="n">
        <f aca="false">$B$8*($B$6*H611-$B$7*H611*H611)</f>
        <v>0</v>
      </c>
    </row>
    <row r="612" customFormat="false" ht="12.75" hidden="false" customHeight="false" outlineLevel="0" collapsed="false">
      <c r="G612" s="0" t="n">
        <f aca="false">G611+$B$8</f>
        <v>1.216</v>
      </c>
      <c r="H612" s="0" t="n">
        <f aca="false">H611+I611</f>
        <v>9204.16425679587</v>
      </c>
      <c r="I612" s="0" t="n">
        <f aca="false">$B$8*($B$6*H612-$B$7*H612*H612)</f>
        <v>0</v>
      </c>
    </row>
    <row r="613" customFormat="false" ht="12.75" hidden="false" customHeight="false" outlineLevel="0" collapsed="false">
      <c r="G613" s="0" t="n">
        <f aca="false">G612+$B$8</f>
        <v>1.218</v>
      </c>
      <c r="H613" s="0" t="n">
        <f aca="false">H612+I612</f>
        <v>9204.16425679587</v>
      </c>
      <c r="I613" s="0" t="n">
        <f aca="false">$B$8*($B$6*H613-$B$7*H613*H613)</f>
        <v>0</v>
      </c>
    </row>
    <row r="614" customFormat="false" ht="12.75" hidden="false" customHeight="false" outlineLevel="0" collapsed="false">
      <c r="G614" s="0" t="n">
        <f aca="false">G613+$B$8</f>
        <v>1.22</v>
      </c>
      <c r="H614" s="0" t="n">
        <f aca="false">H613+I613</f>
        <v>9204.16425679587</v>
      </c>
      <c r="I614" s="0" t="n">
        <f aca="false">$B$8*($B$6*H614-$B$7*H614*H614)</f>
        <v>0</v>
      </c>
    </row>
    <row r="615" customFormat="false" ht="12.75" hidden="false" customHeight="false" outlineLevel="0" collapsed="false">
      <c r="G615" s="0" t="n">
        <f aca="false">G614+$B$8</f>
        <v>1.222</v>
      </c>
      <c r="H615" s="0" t="n">
        <f aca="false">H614+I614</f>
        <v>9204.16425679587</v>
      </c>
      <c r="I615" s="0" t="n">
        <f aca="false">$B$8*($B$6*H615-$B$7*H615*H615)</f>
        <v>0</v>
      </c>
    </row>
    <row r="616" customFormat="false" ht="12.75" hidden="false" customHeight="false" outlineLevel="0" collapsed="false">
      <c r="G616" s="0" t="n">
        <f aca="false">G615+$B$8</f>
        <v>1.224</v>
      </c>
      <c r="H616" s="0" t="n">
        <f aca="false">H615+I615</f>
        <v>9204.16425679587</v>
      </c>
      <c r="I616" s="0" t="n">
        <f aca="false">$B$8*($B$6*H616-$B$7*H616*H616)</f>
        <v>0</v>
      </c>
    </row>
    <row r="617" customFormat="false" ht="12.75" hidden="false" customHeight="false" outlineLevel="0" collapsed="false">
      <c r="G617" s="0" t="n">
        <f aca="false">G616+$B$8</f>
        <v>1.226</v>
      </c>
      <c r="H617" s="0" t="n">
        <f aca="false">H616+I616</f>
        <v>9204.16425679587</v>
      </c>
      <c r="I617" s="0" t="n">
        <f aca="false">$B$8*($B$6*H617-$B$7*H617*H617)</f>
        <v>0</v>
      </c>
    </row>
    <row r="618" customFormat="false" ht="12.75" hidden="false" customHeight="false" outlineLevel="0" collapsed="false">
      <c r="G618" s="0" t="n">
        <f aca="false">G617+$B$8</f>
        <v>1.228</v>
      </c>
      <c r="H618" s="0" t="n">
        <f aca="false">H617+I617</f>
        <v>9204.16425679587</v>
      </c>
      <c r="I618" s="0" t="n">
        <f aca="false">$B$8*($B$6*H618-$B$7*H618*H618)</f>
        <v>0</v>
      </c>
    </row>
    <row r="619" customFormat="false" ht="12.75" hidden="false" customHeight="false" outlineLevel="0" collapsed="false">
      <c r="G619" s="0" t="n">
        <f aca="false">G618+$B$8</f>
        <v>1.23</v>
      </c>
      <c r="H619" s="0" t="n">
        <f aca="false">H618+I618</f>
        <v>9204.16425679587</v>
      </c>
      <c r="I619" s="0" t="n">
        <f aca="false">$B$8*($B$6*H619-$B$7*H619*H619)</f>
        <v>0</v>
      </c>
    </row>
    <row r="620" customFormat="false" ht="12.75" hidden="false" customHeight="false" outlineLevel="0" collapsed="false">
      <c r="G620" s="0" t="n">
        <f aca="false">G619+$B$8</f>
        <v>1.232</v>
      </c>
      <c r="H620" s="0" t="n">
        <f aca="false">H619+I619</f>
        <v>9204.16425679587</v>
      </c>
      <c r="I620" s="0" t="n">
        <f aca="false">$B$8*($B$6*H620-$B$7*H620*H620)</f>
        <v>0</v>
      </c>
    </row>
    <row r="621" customFormat="false" ht="12.75" hidden="false" customHeight="false" outlineLevel="0" collapsed="false">
      <c r="G621" s="0" t="n">
        <f aca="false">G620+$B$8</f>
        <v>1.234</v>
      </c>
      <c r="H621" s="0" t="n">
        <f aca="false">H620+I620</f>
        <v>9204.16425679587</v>
      </c>
      <c r="I621" s="0" t="n">
        <f aca="false">$B$8*($B$6*H621-$B$7*H621*H621)</f>
        <v>0</v>
      </c>
    </row>
    <row r="622" customFormat="false" ht="12.75" hidden="false" customHeight="false" outlineLevel="0" collapsed="false">
      <c r="G622" s="0" t="n">
        <f aca="false">G621+$B$8</f>
        <v>1.236</v>
      </c>
      <c r="H622" s="0" t="n">
        <f aca="false">H621+I621</f>
        <v>9204.16425679587</v>
      </c>
      <c r="I622" s="0" t="n">
        <f aca="false">$B$8*($B$6*H622-$B$7*H622*H622)</f>
        <v>0</v>
      </c>
    </row>
    <row r="623" customFormat="false" ht="12.75" hidden="false" customHeight="false" outlineLevel="0" collapsed="false">
      <c r="G623" s="0" t="n">
        <f aca="false">G622+$B$8</f>
        <v>1.238</v>
      </c>
      <c r="H623" s="0" t="n">
        <f aca="false">H622+I622</f>
        <v>9204.16425679587</v>
      </c>
      <c r="I623" s="0" t="n">
        <f aca="false">$B$8*($B$6*H623-$B$7*H623*H623)</f>
        <v>0</v>
      </c>
    </row>
    <row r="624" customFormat="false" ht="12.75" hidden="false" customHeight="false" outlineLevel="0" collapsed="false">
      <c r="G624" s="0" t="n">
        <f aca="false">G623+$B$8</f>
        <v>1.24</v>
      </c>
      <c r="H624" s="0" t="n">
        <f aca="false">H623+I623</f>
        <v>9204.16425679587</v>
      </c>
      <c r="I624" s="0" t="n">
        <f aca="false">$B$8*($B$6*H624-$B$7*H624*H624)</f>
        <v>0</v>
      </c>
    </row>
    <row r="625" customFormat="false" ht="12.75" hidden="false" customHeight="false" outlineLevel="0" collapsed="false">
      <c r="G625" s="0" t="n">
        <f aca="false">G624+$B$8</f>
        <v>1.242</v>
      </c>
      <c r="H625" s="0" t="n">
        <f aca="false">H624+I624</f>
        <v>9204.16425679587</v>
      </c>
      <c r="I625" s="0" t="n">
        <f aca="false">$B$8*($B$6*H625-$B$7*H625*H625)</f>
        <v>0</v>
      </c>
    </row>
    <row r="626" customFormat="false" ht="12.75" hidden="false" customHeight="false" outlineLevel="0" collapsed="false">
      <c r="G626" s="0" t="n">
        <f aca="false">G625+$B$8</f>
        <v>1.244</v>
      </c>
      <c r="H626" s="0" t="n">
        <f aca="false">H625+I625</f>
        <v>9204.16425679587</v>
      </c>
      <c r="I626" s="0" t="n">
        <f aca="false">$B$8*($B$6*H626-$B$7*H626*H626)</f>
        <v>0</v>
      </c>
    </row>
    <row r="627" customFormat="false" ht="12.75" hidden="false" customHeight="false" outlineLevel="0" collapsed="false">
      <c r="G627" s="0" t="n">
        <f aca="false">G626+$B$8</f>
        <v>1.246</v>
      </c>
      <c r="H627" s="0" t="n">
        <f aca="false">H626+I626</f>
        <v>9204.16425679587</v>
      </c>
      <c r="I627" s="0" t="n">
        <f aca="false">$B$8*($B$6*H627-$B$7*H627*H627)</f>
        <v>0</v>
      </c>
    </row>
    <row r="628" customFormat="false" ht="12.75" hidden="false" customHeight="false" outlineLevel="0" collapsed="false">
      <c r="G628" s="0" t="n">
        <f aca="false">G627+$B$8</f>
        <v>1.248</v>
      </c>
      <c r="H628" s="0" t="n">
        <f aca="false">H627+I627</f>
        <v>9204.16425679587</v>
      </c>
      <c r="I628" s="0" t="n">
        <f aca="false">$B$8*($B$6*H628-$B$7*H628*H628)</f>
        <v>0</v>
      </c>
    </row>
    <row r="629" customFormat="false" ht="12.75" hidden="false" customHeight="false" outlineLevel="0" collapsed="false">
      <c r="G629" s="0" t="n">
        <f aca="false">G628+$B$8</f>
        <v>1.25</v>
      </c>
      <c r="H629" s="0" t="n">
        <f aca="false">H628+I628</f>
        <v>9204.16425679587</v>
      </c>
      <c r="I629" s="0" t="n">
        <f aca="false">$B$8*($B$6*H629-$B$7*H629*H629)</f>
        <v>0</v>
      </c>
    </row>
    <row r="630" customFormat="false" ht="12.75" hidden="false" customHeight="false" outlineLevel="0" collapsed="false">
      <c r="G630" s="0" t="n">
        <f aca="false">G629+$B$8</f>
        <v>1.252</v>
      </c>
      <c r="H630" s="0" t="n">
        <f aca="false">H629+I629</f>
        <v>9204.16425679587</v>
      </c>
      <c r="I630" s="0" t="n">
        <f aca="false">$B$8*($B$6*H630-$B$7*H630*H630)</f>
        <v>0</v>
      </c>
    </row>
    <row r="631" customFormat="false" ht="12.75" hidden="false" customHeight="false" outlineLevel="0" collapsed="false">
      <c r="G631" s="0" t="n">
        <f aca="false">G630+$B$8</f>
        <v>1.254</v>
      </c>
      <c r="H631" s="0" t="n">
        <f aca="false">H630+I630</f>
        <v>9204.16425679587</v>
      </c>
      <c r="I631" s="0" t="n">
        <f aca="false">$B$8*($B$6*H631-$B$7*H631*H631)</f>
        <v>0</v>
      </c>
    </row>
    <row r="632" customFormat="false" ht="12.75" hidden="false" customHeight="false" outlineLevel="0" collapsed="false">
      <c r="G632" s="0" t="n">
        <f aca="false">G631+$B$8</f>
        <v>1.256</v>
      </c>
      <c r="H632" s="0" t="n">
        <f aca="false">H631+I631</f>
        <v>9204.16425679587</v>
      </c>
      <c r="I632" s="0" t="n">
        <f aca="false">$B$8*($B$6*H632-$B$7*H632*H632)</f>
        <v>0</v>
      </c>
    </row>
    <row r="633" customFormat="false" ht="12.75" hidden="false" customHeight="false" outlineLevel="0" collapsed="false">
      <c r="G633" s="0" t="n">
        <f aca="false">G632+$B$8</f>
        <v>1.258</v>
      </c>
      <c r="H633" s="0" t="n">
        <f aca="false">H632+I632</f>
        <v>9204.16425679587</v>
      </c>
      <c r="I633" s="0" t="n">
        <f aca="false">$B$8*($B$6*H633-$B$7*H633*H633)</f>
        <v>0</v>
      </c>
    </row>
    <row r="634" customFormat="false" ht="12.75" hidden="false" customHeight="false" outlineLevel="0" collapsed="false">
      <c r="G634" s="0" t="n">
        <f aca="false">G633+$B$8</f>
        <v>1.26</v>
      </c>
      <c r="H634" s="0" t="n">
        <f aca="false">H633+I633</f>
        <v>9204.16425679587</v>
      </c>
      <c r="I634" s="0" t="n">
        <f aca="false">$B$8*($B$6*H634-$B$7*H634*H634)</f>
        <v>0</v>
      </c>
    </row>
    <row r="635" customFormat="false" ht="12.75" hidden="false" customHeight="false" outlineLevel="0" collapsed="false">
      <c r="G635" s="0" t="n">
        <f aca="false">G634+$B$8</f>
        <v>1.262</v>
      </c>
      <c r="H635" s="0" t="n">
        <f aca="false">H634+I634</f>
        <v>9204.16425679587</v>
      </c>
      <c r="I635" s="0" t="n">
        <f aca="false">$B$8*($B$6*H635-$B$7*H635*H635)</f>
        <v>0</v>
      </c>
    </row>
    <row r="636" customFormat="false" ht="12.75" hidden="false" customHeight="false" outlineLevel="0" collapsed="false">
      <c r="G636" s="0" t="n">
        <f aca="false">G635+$B$8</f>
        <v>1.264</v>
      </c>
      <c r="H636" s="0" t="n">
        <f aca="false">H635+I635</f>
        <v>9204.16425679587</v>
      </c>
      <c r="I636" s="0" t="n">
        <f aca="false">$B$8*($B$6*H636-$B$7*H636*H636)</f>
        <v>0</v>
      </c>
    </row>
    <row r="637" customFormat="false" ht="12.75" hidden="false" customHeight="false" outlineLevel="0" collapsed="false">
      <c r="G637" s="0" t="n">
        <f aca="false">G636+$B$8</f>
        <v>1.266</v>
      </c>
      <c r="H637" s="0" t="n">
        <f aca="false">H636+I636</f>
        <v>9204.16425679587</v>
      </c>
      <c r="I637" s="0" t="n">
        <f aca="false">$B$8*($B$6*H637-$B$7*H637*H637)</f>
        <v>0</v>
      </c>
    </row>
    <row r="638" customFormat="false" ht="12.75" hidden="false" customHeight="false" outlineLevel="0" collapsed="false">
      <c r="G638" s="0" t="n">
        <f aca="false">G637+$B$8</f>
        <v>1.268</v>
      </c>
      <c r="H638" s="0" t="n">
        <f aca="false">H637+I637</f>
        <v>9204.16425679587</v>
      </c>
      <c r="I638" s="0" t="n">
        <f aca="false">$B$8*($B$6*H638-$B$7*H638*H638)</f>
        <v>0</v>
      </c>
    </row>
    <row r="639" customFormat="false" ht="12.75" hidden="false" customHeight="false" outlineLevel="0" collapsed="false">
      <c r="G639" s="0" t="n">
        <f aca="false">G638+$B$8</f>
        <v>1.27</v>
      </c>
      <c r="H639" s="0" t="n">
        <f aca="false">H638+I638</f>
        <v>9204.16425679587</v>
      </c>
      <c r="I639" s="0" t="n">
        <f aca="false">$B$8*($B$6*H639-$B$7*H639*H639)</f>
        <v>0</v>
      </c>
    </row>
    <row r="640" customFormat="false" ht="12.75" hidden="false" customHeight="false" outlineLevel="0" collapsed="false">
      <c r="G640" s="0" t="n">
        <f aca="false">G639+$B$8</f>
        <v>1.272</v>
      </c>
      <c r="H640" s="0" t="n">
        <f aca="false">H639+I639</f>
        <v>9204.16425679587</v>
      </c>
      <c r="I640" s="0" t="n">
        <f aca="false">$B$8*($B$6*H640-$B$7*H640*H640)</f>
        <v>0</v>
      </c>
    </row>
    <row r="641" customFormat="false" ht="12.75" hidden="false" customHeight="false" outlineLevel="0" collapsed="false">
      <c r="G641" s="0" t="n">
        <f aca="false">G640+$B$8</f>
        <v>1.274</v>
      </c>
      <c r="H641" s="0" t="n">
        <f aca="false">H640+I640</f>
        <v>9204.16425679587</v>
      </c>
      <c r="I641" s="0" t="n">
        <f aca="false">$B$8*($B$6*H641-$B$7*H641*H641)</f>
        <v>0</v>
      </c>
    </row>
    <row r="642" customFormat="false" ht="12.75" hidden="false" customHeight="false" outlineLevel="0" collapsed="false">
      <c r="G642" s="0" t="n">
        <f aca="false">G641+$B$8</f>
        <v>1.276</v>
      </c>
      <c r="H642" s="0" t="n">
        <f aca="false">H641+I641</f>
        <v>9204.16425679587</v>
      </c>
      <c r="I642" s="0" t="n">
        <f aca="false">$B$8*($B$6*H642-$B$7*H642*H642)</f>
        <v>0</v>
      </c>
    </row>
    <row r="643" customFormat="false" ht="12.75" hidden="false" customHeight="false" outlineLevel="0" collapsed="false">
      <c r="G643" s="0" t="n">
        <f aca="false">G642+$B$8</f>
        <v>1.278</v>
      </c>
      <c r="H643" s="0" t="n">
        <f aca="false">H642+I642</f>
        <v>9204.16425679587</v>
      </c>
      <c r="I643" s="0" t="n">
        <f aca="false">$B$8*($B$6*H643-$B$7*H643*H643)</f>
        <v>0</v>
      </c>
    </row>
    <row r="644" customFormat="false" ht="12.75" hidden="false" customHeight="false" outlineLevel="0" collapsed="false">
      <c r="G644" s="0" t="n">
        <f aca="false">G643+$B$8</f>
        <v>1.28</v>
      </c>
      <c r="H644" s="0" t="n">
        <f aca="false">H643+I643</f>
        <v>9204.16425679587</v>
      </c>
      <c r="I644" s="0" t="n">
        <f aca="false">$B$8*($B$6*H644-$B$7*H644*H644)</f>
        <v>0</v>
      </c>
    </row>
    <row r="645" customFormat="false" ht="12.75" hidden="false" customHeight="false" outlineLevel="0" collapsed="false">
      <c r="G645" s="0" t="n">
        <f aca="false">G644+$B$8</f>
        <v>1.282</v>
      </c>
      <c r="H645" s="0" t="n">
        <f aca="false">H644+I644</f>
        <v>9204.16425679587</v>
      </c>
      <c r="I645" s="0" t="n">
        <f aca="false">$B$8*($B$6*H645-$B$7*H645*H645)</f>
        <v>0</v>
      </c>
    </row>
    <row r="646" customFormat="false" ht="12.75" hidden="false" customHeight="false" outlineLevel="0" collapsed="false">
      <c r="G646" s="0" t="n">
        <f aca="false">G645+$B$8</f>
        <v>1.284</v>
      </c>
      <c r="H646" s="0" t="n">
        <f aca="false">H645+I645</f>
        <v>9204.16425679587</v>
      </c>
      <c r="I646" s="0" t="n">
        <f aca="false">$B$8*($B$6*H646-$B$7*H646*H646)</f>
        <v>0</v>
      </c>
    </row>
    <row r="647" customFormat="false" ht="12.75" hidden="false" customHeight="false" outlineLevel="0" collapsed="false">
      <c r="G647" s="0" t="n">
        <f aca="false">G646+$B$8</f>
        <v>1.286</v>
      </c>
      <c r="H647" s="0" t="n">
        <f aca="false">H646+I646</f>
        <v>9204.16425679587</v>
      </c>
      <c r="I647" s="0" t="n">
        <f aca="false">$B$8*($B$6*H647-$B$7*H647*H647)</f>
        <v>0</v>
      </c>
    </row>
    <row r="648" customFormat="false" ht="12.75" hidden="false" customHeight="false" outlineLevel="0" collapsed="false">
      <c r="G648" s="0" t="n">
        <f aca="false">G647+$B$8</f>
        <v>1.288</v>
      </c>
      <c r="H648" s="0" t="n">
        <f aca="false">H647+I647</f>
        <v>9204.16425679587</v>
      </c>
      <c r="I648" s="0" t="n">
        <f aca="false">$B$8*($B$6*H648-$B$7*H648*H648)</f>
        <v>0</v>
      </c>
    </row>
    <row r="649" customFormat="false" ht="12.75" hidden="false" customHeight="false" outlineLevel="0" collapsed="false">
      <c r="G649" s="0" t="n">
        <f aca="false">G648+$B$8</f>
        <v>1.29</v>
      </c>
      <c r="H649" s="0" t="n">
        <f aca="false">H648+I648</f>
        <v>9204.16425679587</v>
      </c>
      <c r="I649" s="0" t="n">
        <f aca="false">$B$8*($B$6*H649-$B$7*H649*H649)</f>
        <v>0</v>
      </c>
    </row>
    <row r="650" customFormat="false" ht="12.75" hidden="false" customHeight="false" outlineLevel="0" collapsed="false">
      <c r="G650" s="0" t="n">
        <f aca="false">G649+$B$8</f>
        <v>1.292</v>
      </c>
      <c r="H650" s="0" t="n">
        <f aca="false">H649+I649</f>
        <v>9204.16425679587</v>
      </c>
      <c r="I650" s="0" t="n">
        <f aca="false">$B$8*($B$6*H650-$B$7*H650*H650)</f>
        <v>0</v>
      </c>
    </row>
    <row r="651" customFormat="false" ht="12.75" hidden="false" customHeight="false" outlineLevel="0" collapsed="false">
      <c r="G651" s="0" t="n">
        <f aca="false">G650+$B$8</f>
        <v>1.294</v>
      </c>
      <c r="H651" s="0" t="n">
        <f aca="false">H650+I650</f>
        <v>9204.16425679587</v>
      </c>
      <c r="I651" s="0" t="n">
        <f aca="false">$B$8*($B$6*H651-$B$7*H651*H651)</f>
        <v>0</v>
      </c>
    </row>
    <row r="652" customFormat="false" ht="12.75" hidden="false" customHeight="false" outlineLevel="0" collapsed="false">
      <c r="G652" s="0" t="n">
        <f aca="false">G651+$B$8</f>
        <v>1.296</v>
      </c>
      <c r="H652" s="0" t="n">
        <f aca="false">H651+I651</f>
        <v>9204.16425679587</v>
      </c>
      <c r="I652" s="0" t="n">
        <f aca="false">$B$8*($B$6*H652-$B$7*H652*H652)</f>
        <v>0</v>
      </c>
    </row>
    <row r="653" customFormat="false" ht="12.75" hidden="false" customHeight="false" outlineLevel="0" collapsed="false">
      <c r="G653" s="0" t="n">
        <f aca="false">G652+$B$8</f>
        <v>1.298</v>
      </c>
      <c r="H653" s="0" t="n">
        <f aca="false">H652+I652</f>
        <v>9204.16425679587</v>
      </c>
      <c r="I653" s="0" t="n">
        <f aca="false">$B$8*($B$6*H653-$B$7*H653*H653)</f>
        <v>0</v>
      </c>
    </row>
    <row r="654" customFormat="false" ht="12.75" hidden="false" customHeight="false" outlineLevel="0" collapsed="false">
      <c r="G654" s="0" t="n">
        <f aca="false">G653+$B$8</f>
        <v>1.3</v>
      </c>
      <c r="H654" s="0" t="n">
        <f aca="false">H653+I653</f>
        <v>9204.16425679587</v>
      </c>
      <c r="I654" s="0" t="n">
        <f aca="false">$B$8*($B$6*H654-$B$7*H654*H654)</f>
        <v>0</v>
      </c>
    </row>
    <row r="655" customFormat="false" ht="12.75" hidden="false" customHeight="false" outlineLevel="0" collapsed="false">
      <c r="G655" s="0" t="n">
        <f aca="false">G654+$B$8</f>
        <v>1.302</v>
      </c>
      <c r="H655" s="0" t="n">
        <f aca="false">H654+I654</f>
        <v>9204.16425679587</v>
      </c>
      <c r="I655" s="0" t="n">
        <f aca="false">$B$8*($B$6*H655-$B$7*H655*H655)</f>
        <v>0</v>
      </c>
    </row>
    <row r="656" customFormat="false" ht="12.75" hidden="false" customHeight="false" outlineLevel="0" collapsed="false">
      <c r="G656" s="0" t="n">
        <f aca="false">G655+$B$8</f>
        <v>1.304</v>
      </c>
      <c r="H656" s="0" t="n">
        <f aca="false">H655+I655</f>
        <v>9204.16425679587</v>
      </c>
      <c r="I656" s="0" t="n">
        <f aca="false">$B$8*($B$6*H656-$B$7*H656*H656)</f>
        <v>0</v>
      </c>
    </row>
    <row r="657" customFormat="false" ht="12.75" hidden="false" customHeight="false" outlineLevel="0" collapsed="false">
      <c r="G657" s="0" t="n">
        <f aca="false">G656+$B$8</f>
        <v>1.306</v>
      </c>
      <c r="H657" s="0" t="n">
        <f aca="false">H656+I656</f>
        <v>9204.16425679587</v>
      </c>
      <c r="I657" s="0" t="n">
        <f aca="false">$B$8*($B$6*H657-$B$7*H657*H657)</f>
        <v>0</v>
      </c>
    </row>
    <row r="658" customFormat="false" ht="12.75" hidden="false" customHeight="false" outlineLevel="0" collapsed="false">
      <c r="G658" s="0" t="n">
        <f aca="false">G657+$B$8</f>
        <v>1.308</v>
      </c>
      <c r="H658" s="0" t="n">
        <f aca="false">H657+I657</f>
        <v>9204.16425679587</v>
      </c>
      <c r="I658" s="0" t="n">
        <f aca="false">$B$8*($B$6*H658-$B$7*H658*H658)</f>
        <v>0</v>
      </c>
    </row>
    <row r="659" customFormat="false" ht="12.75" hidden="false" customHeight="false" outlineLevel="0" collapsed="false">
      <c r="G659" s="0" t="n">
        <f aca="false">G658+$B$8</f>
        <v>1.31</v>
      </c>
      <c r="H659" s="0" t="n">
        <f aca="false">H658+I658</f>
        <v>9204.16425679587</v>
      </c>
      <c r="I659" s="0" t="n">
        <f aca="false">$B$8*($B$6*H659-$B$7*H659*H659)</f>
        <v>0</v>
      </c>
    </row>
    <row r="660" customFormat="false" ht="12.75" hidden="false" customHeight="false" outlineLevel="0" collapsed="false">
      <c r="G660" s="0" t="n">
        <f aca="false">G659+$B$8</f>
        <v>1.312</v>
      </c>
      <c r="H660" s="0" t="n">
        <f aca="false">H659+I659</f>
        <v>9204.16425679587</v>
      </c>
      <c r="I660" s="0" t="n">
        <f aca="false">$B$8*($B$6*H660-$B$7*H660*H660)</f>
        <v>0</v>
      </c>
    </row>
    <row r="661" customFormat="false" ht="12.75" hidden="false" customHeight="false" outlineLevel="0" collapsed="false">
      <c r="G661" s="0" t="n">
        <f aca="false">G660+$B$8</f>
        <v>1.314</v>
      </c>
      <c r="H661" s="0" t="n">
        <f aca="false">H660+I660</f>
        <v>9204.16425679587</v>
      </c>
      <c r="I661" s="0" t="n">
        <f aca="false">$B$8*($B$6*H661-$B$7*H661*H661)</f>
        <v>0</v>
      </c>
    </row>
    <row r="662" customFormat="false" ht="12.75" hidden="false" customHeight="false" outlineLevel="0" collapsed="false">
      <c r="G662" s="0" t="n">
        <f aca="false">G661+$B$8</f>
        <v>1.316</v>
      </c>
      <c r="H662" s="0" t="n">
        <f aca="false">H661+I661</f>
        <v>9204.16425679587</v>
      </c>
      <c r="I662" s="0" t="n">
        <f aca="false">$B$8*($B$6*H662-$B$7*H662*H662)</f>
        <v>0</v>
      </c>
    </row>
    <row r="663" customFormat="false" ht="12.75" hidden="false" customHeight="false" outlineLevel="0" collapsed="false">
      <c r="G663" s="0" t="n">
        <f aca="false">G662+$B$8</f>
        <v>1.318</v>
      </c>
      <c r="H663" s="0" t="n">
        <f aca="false">H662+I662</f>
        <v>9204.16425679587</v>
      </c>
      <c r="I663" s="0" t="n">
        <f aca="false">$B$8*($B$6*H663-$B$7*H663*H663)</f>
        <v>0</v>
      </c>
    </row>
    <row r="664" customFormat="false" ht="12.75" hidden="false" customHeight="false" outlineLevel="0" collapsed="false">
      <c r="G664" s="0" t="n">
        <f aca="false">G663+$B$8</f>
        <v>1.32</v>
      </c>
      <c r="H664" s="0" t="n">
        <f aca="false">H663+I663</f>
        <v>9204.16425679587</v>
      </c>
      <c r="I664" s="0" t="n">
        <f aca="false">$B$8*($B$6*H664-$B$7*H664*H664)</f>
        <v>0</v>
      </c>
    </row>
    <row r="665" customFormat="false" ht="12.75" hidden="false" customHeight="false" outlineLevel="0" collapsed="false">
      <c r="G665" s="0" t="n">
        <f aca="false">G664+$B$8</f>
        <v>1.322</v>
      </c>
      <c r="H665" s="0" t="n">
        <f aca="false">H664+I664</f>
        <v>9204.16425679587</v>
      </c>
      <c r="I665" s="0" t="n">
        <f aca="false">$B$8*($B$6*H665-$B$7*H665*H665)</f>
        <v>0</v>
      </c>
    </row>
    <row r="666" customFormat="false" ht="12.75" hidden="false" customHeight="false" outlineLevel="0" collapsed="false">
      <c r="G666" s="0" t="n">
        <f aca="false">G665+$B$8</f>
        <v>1.324</v>
      </c>
      <c r="H666" s="0" t="n">
        <f aca="false">H665+I665</f>
        <v>9204.16425679587</v>
      </c>
      <c r="I666" s="0" t="n">
        <f aca="false">$B$8*($B$6*H666-$B$7*H666*H666)</f>
        <v>0</v>
      </c>
    </row>
    <row r="667" customFormat="false" ht="12.75" hidden="false" customHeight="false" outlineLevel="0" collapsed="false">
      <c r="G667" s="0" t="n">
        <f aca="false">G666+$B$8</f>
        <v>1.326</v>
      </c>
      <c r="H667" s="0" t="n">
        <f aca="false">H666+I666</f>
        <v>9204.16425679587</v>
      </c>
      <c r="I667" s="0" t="n">
        <f aca="false">$B$8*($B$6*H667-$B$7*H667*H667)</f>
        <v>0</v>
      </c>
    </row>
    <row r="668" customFormat="false" ht="12.75" hidden="false" customHeight="false" outlineLevel="0" collapsed="false">
      <c r="G668" s="0" t="n">
        <f aca="false">G667+$B$8</f>
        <v>1.328</v>
      </c>
      <c r="H668" s="0" t="n">
        <f aca="false">H667+I667</f>
        <v>9204.16425679587</v>
      </c>
      <c r="I668" s="0" t="n">
        <f aca="false">$B$8*($B$6*H668-$B$7*H668*H668)</f>
        <v>0</v>
      </c>
    </row>
    <row r="669" customFormat="false" ht="12.75" hidden="false" customHeight="false" outlineLevel="0" collapsed="false">
      <c r="G669" s="0" t="n">
        <f aca="false">G668+$B$8</f>
        <v>1.33</v>
      </c>
      <c r="H669" s="0" t="n">
        <f aca="false">H668+I668</f>
        <v>9204.16425679587</v>
      </c>
      <c r="I669" s="0" t="n">
        <f aca="false">$B$8*($B$6*H669-$B$7*H669*H669)</f>
        <v>0</v>
      </c>
    </row>
    <row r="670" customFormat="false" ht="12.75" hidden="false" customHeight="false" outlineLevel="0" collapsed="false">
      <c r="G670" s="0" t="n">
        <f aca="false">G669+$B$8</f>
        <v>1.332</v>
      </c>
      <c r="H670" s="0" t="n">
        <f aca="false">H669+I669</f>
        <v>9204.16425679587</v>
      </c>
      <c r="I670" s="0" t="n">
        <f aca="false">$B$8*($B$6*H670-$B$7*H670*H670)</f>
        <v>0</v>
      </c>
    </row>
    <row r="671" customFormat="false" ht="12.75" hidden="false" customHeight="false" outlineLevel="0" collapsed="false">
      <c r="G671" s="0" t="n">
        <f aca="false">G670+$B$8</f>
        <v>1.334</v>
      </c>
      <c r="H671" s="0" t="n">
        <f aca="false">H670+I670</f>
        <v>9204.16425679587</v>
      </c>
      <c r="I671" s="0" t="n">
        <f aca="false">$B$8*($B$6*H671-$B$7*H671*H671)</f>
        <v>0</v>
      </c>
    </row>
    <row r="672" customFormat="false" ht="12.75" hidden="false" customHeight="false" outlineLevel="0" collapsed="false">
      <c r="G672" s="0" t="n">
        <f aca="false">G671+$B$8</f>
        <v>1.336</v>
      </c>
      <c r="H672" s="0" t="n">
        <f aca="false">H671+I671</f>
        <v>9204.16425679587</v>
      </c>
      <c r="I672" s="0" t="n">
        <f aca="false">$B$8*($B$6*H672-$B$7*H672*H672)</f>
        <v>0</v>
      </c>
    </row>
    <row r="673" customFormat="false" ht="12.75" hidden="false" customHeight="false" outlineLevel="0" collapsed="false">
      <c r="G673" s="0" t="n">
        <f aca="false">G672+$B$8</f>
        <v>1.338</v>
      </c>
      <c r="H673" s="0" t="n">
        <f aca="false">H672+I672</f>
        <v>9204.16425679587</v>
      </c>
      <c r="I673" s="0" t="n">
        <f aca="false">$B$8*($B$6*H673-$B$7*H673*H673)</f>
        <v>0</v>
      </c>
    </row>
    <row r="674" customFormat="false" ht="12.75" hidden="false" customHeight="false" outlineLevel="0" collapsed="false">
      <c r="G674" s="0" t="n">
        <f aca="false">G673+$B$8</f>
        <v>1.34</v>
      </c>
      <c r="H674" s="0" t="n">
        <f aca="false">H673+I673</f>
        <v>9204.16425679587</v>
      </c>
      <c r="I674" s="0" t="n">
        <f aca="false">$B$8*($B$6*H674-$B$7*H674*H674)</f>
        <v>0</v>
      </c>
    </row>
    <row r="675" customFormat="false" ht="12.75" hidden="false" customHeight="false" outlineLevel="0" collapsed="false">
      <c r="G675" s="0" t="n">
        <f aca="false">G674+$B$8</f>
        <v>1.342</v>
      </c>
      <c r="H675" s="0" t="n">
        <f aca="false">H674+I674</f>
        <v>9204.16425679587</v>
      </c>
      <c r="I675" s="0" t="n">
        <f aca="false">$B$8*($B$6*H675-$B$7*H675*H675)</f>
        <v>0</v>
      </c>
    </row>
    <row r="676" customFormat="false" ht="12.75" hidden="false" customHeight="false" outlineLevel="0" collapsed="false">
      <c r="G676" s="0" t="n">
        <f aca="false">G675+$B$8</f>
        <v>1.344</v>
      </c>
      <c r="H676" s="0" t="n">
        <f aca="false">H675+I675</f>
        <v>9204.16425679587</v>
      </c>
      <c r="I676" s="0" t="n">
        <f aca="false">$B$8*($B$6*H676-$B$7*H676*H676)</f>
        <v>0</v>
      </c>
    </row>
    <row r="677" customFormat="false" ht="12.75" hidden="false" customHeight="false" outlineLevel="0" collapsed="false">
      <c r="G677" s="0" t="n">
        <f aca="false">G676+$B$8</f>
        <v>1.346</v>
      </c>
      <c r="H677" s="0" t="n">
        <f aca="false">H676+I676</f>
        <v>9204.16425679587</v>
      </c>
      <c r="I677" s="0" t="n">
        <f aca="false">$B$8*($B$6*H677-$B$7*H677*H677)</f>
        <v>0</v>
      </c>
    </row>
    <row r="678" customFormat="false" ht="12.75" hidden="false" customHeight="false" outlineLevel="0" collapsed="false">
      <c r="G678" s="0" t="n">
        <f aca="false">G677+$B$8</f>
        <v>1.348</v>
      </c>
      <c r="H678" s="0" t="n">
        <f aca="false">H677+I677</f>
        <v>9204.16425679587</v>
      </c>
      <c r="I678" s="0" t="n">
        <f aca="false">$B$8*($B$6*H678-$B$7*H678*H678)</f>
        <v>0</v>
      </c>
    </row>
    <row r="679" customFormat="false" ht="12.75" hidden="false" customHeight="false" outlineLevel="0" collapsed="false">
      <c r="G679" s="0" t="n">
        <f aca="false">G678+$B$8</f>
        <v>1.35</v>
      </c>
      <c r="H679" s="0" t="n">
        <f aca="false">H678+I678</f>
        <v>9204.16425679587</v>
      </c>
      <c r="I679" s="0" t="n">
        <f aca="false">$B$8*($B$6*H679-$B$7*H679*H679)</f>
        <v>0</v>
      </c>
    </row>
    <row r="680" customFormat="false" ht="12.75" hidden="false" customHeight="false" outlineLevel="0" collapsed="false">
      <c r="G680" s="0" t="n">
        <f aca="false">G679+$B$8</f>
        <v>1.352</v>
      </c>
      <c r="H680" s="0" t="n">
        <f aca="false">H679+I679</f>
        <v>9204.16425679587</v>
      </c>
      <c r="I680" s="0" t="n">
        <f aca="false">$B$8*($B$6*H680-$B$7*H680*H680)</f>
        <v>0</v>
      </c>
    </row>
    <row r="681" customFormat="false" ht="12.75" hidden="false" customHeight="false" outlineLevel="0" collapsed="false">
      <c r="G681" s="0" t="n">
        <f aca="false">G680+$B$8</f>
        <v>1.354</v>
      </c>
      <c r="H681" s="0" t="n">
        <f aca="false">H680+I680</f>
        <v>9204.16425679587</v>
      </c>
      <c r="I681" s="0" t="n">
        <f aca="false">$B$8*($B$6*H681-$B$7*H681*H681)</f>
        <v>0</v>
      </c>
    </row>
    <row r="682" customFormat="false" ht="12.75" hidden="false" customHeight="false" outlineLevel="0" collapsed="false">
      <c r="G682" s="0" t="n">
        <f aca="false">G681+$B$8</f>
        <v>1.356</v>
      </c>
      <c r="H682" s="0" t="n">
        <f aca="false">H681+I681</f>
        <v>9204.16425679587</v>
      </c>
      <c r="I682" s="0" t="n">
        <f aca="false">$B$8*($B$6*H682-$B$7*H682*H682)</f>
        <v>0</v>
      </c>
    </row>
    <row r="683" customFormat="false" ht="12.75" hidden="false" customHeight="false" outlineLevel="0" collapsed="false">
      <c r="G683" s="0" t="n">
        <f aca="false">G682+$B$8</f>
        <v>1.358</v>
      </c>
      <c r="H683" s="0" t="n">
        <f aca="false">H682+I682</f>
        <v>9204.16425679587</v>
      </c>
      <c r="I683" s="0" t="n">
        <f aca="false">$B$8*($B$6*H683-$B$7*H683*H683)</f>
        <v>0</v>
      </c>
    </row>
    <row r="684" customFormat="false" ht="12.75" hidden="false" customHeight="false" outlineLevel="0" collapsed="false">
      <c r="G684" s="0" t="n">
        <f aca="false">G683+$B$8</f>
        <v>1.36</v>
      </c>
      <c r="H684" s="0" t="n">
        <f aca="false">H683+I683</f>
        <v>9204.16425679587</v>
      </c>
      <c r="I684" s="0" t="n">
        <f aca="false">$B$8*($B$6*H684-$B$7*H684*H684)</f>
        <v>0</v>
      </c>
    </row>
    <row r="685" customFormat="false" ht="12.75" hidden="false" customHeight="false" outlineLevel="0" collapsed="false">
      <c r="G685" s="0" t="n">
        <f aca="false">G684+$B$8</f>
        <v>1.362</v>
      </c>
      <c r="H685" s="0" t="n">
        <f aca="false">H684+I684</f>
        <v>9204.16425679587</v>
      </c>
      <c r="I685" s="0" t="n">
        <f aca="false">$B$8*($B$6*H685-$B$7*H685*H685)</f>
        <v>0</v>
      </c>
    </row>
    <row r="686" customFormat="false" ht="12.75" hidden="false" customHeight="false" outlineLevel="0" collapsed="false">
      <c r="G686" s="0" t="n">
        <f aca="false">G685+$B$8</f>
        <v>1.364</v>
      </c>
      <c r="H686" s="0" t="n">
        <f aca="false">H685+I685</f>
        <v>9204.16425679587</v>
      </c>
      <c r="I686" s="0" t="n">
        <f aca="false">$B$8*($B$6*H686-$B$7*H686*H686)</f>
        <v>0</v>
      </c>
    </row>
    <row r="687" customFormat="false" ht="12.75" hidden="false" customHeight="false" outlineLevel="0" collapsed="false">
      <c r="G687" s="0" t="n">
        <f aca="false">G686+$B$8</f>
        <v>1.366</v>
      </c>
      <c r="H687" s="0" t="n">
        <f aca="false">H686+I686</f>
        <v>9204.16425679587</v>
      </c>
      <c r="I687" s="0" t="n">
        <f aca="false">$B$8*($B$6*H687-$B$7*H687*H687)</f>
        <v>0</v>
      </c>
    </row>
    <row r="688" customFormat="false" ht="12.75" hidden="false" customHeight="false" outlineLevel="0" collapsed="false">
      <c r="G688" s="0" t="n">
        <f aca="false">G687+$B$8</f>
        <v>1.368</v>
      </c>
      <c r="H688" s="0" t="n">
        <f aca="false">H687+I687</f>
        <v>9204.16425679587</v>
      </c>
      <c r="I688" s="0" t="n">
        <f aca="false">$B$8*($B$6*H688-$B$7*H688*H688)</f>
        <v>0</v>
      </c>
    </row>
    <row r="689" customFormat="false" ht="12.75" hidden="false" customHeight="false" outlineLevel="0" collapsed="false">
      <c r="G689" s="0" t="n">
        <f aca="false">G688+$B$8</f>
        <v>1.37</v>
      </c>
      <c r="H689" s="0" t="n">
        <f aca="false">H688+I688</f>
        <v>9204.16425679587</v>
      </c>
      <c r="I689" s="0" t="n">
        <f aca="false">$B$8*($B$6*H689-$B$7*H689*H689)</f>
        <v>0</v>
      </c>
    </row>
    <row r="690" customFormat="false" ht="12.75" hidden="false" customHeight="false" outlineLevel="0" collapsed="false">
      <c r="G690" s="0" t="n">
        <f aca="false">G689+$B$8</f>
        <v>1.372</v>
      </c>
      <c r="H690" s="0" t="n">
        <f aca="false">H689+I689</f>
        <v>9204.16425679587</v>
      </c>
      <c r="I690" s="0" t="n">
        <f aca="false">$B$8*($B$6*H690-$B$7*H690*H690)</f>
        <v>0</v>
      </c>
    </row>
    <row r="691" customFormat="false" ht="12.75" hidden="false" customHeight="false" outlineLevel="0" collapsed="false">
      <c r="G691" s="0" t="n">
        <f aca="false">G690+$B$8</f>
        <v>1.374</v>
      </c>
      <c r="H691" s="0" t="n">
        <f aca="false">H690+I690</f>
        <v>9204.16425679587</v>
      </c>
      <c r="I691" s="0" t="n">
        <f aca="false">$B$8*($B$6*H691-$B$7*H691*H691)</f>
        <v>0</v>
      </c>
    </row>
    <row r="692" customFormat="false" ht="12.75" hidden="false" customHeight="false" outlineLevel="0" collapsed="false">
      <c r="G692" s="0" t="n">
        <f aca="false">G691+$B$8</f>
        <v>1.376</v>
      </c>
      <c r="H692" s="0" t="n">
        <f aca="false">H691+I691</f>
        <v>9204.16425679587</v>
      </c>
      <c r="I692" s="0" t="n">
        <f aca="false">$B$8*($B$6*H692-$B$7*H692*H692)</f>
        <v>0</v>
      </c>
    </row>
    <row r="693" customFormat="false" ht="12.75" hidden="false" customHeight="false" outlineLevel="0" collapsed="false">
      <c r="G693" s="0" t="n">
        <f aca="false">G692+$B$8</f>
        <v>1.378</v>
      </c>
      <c r="H693" s="0" t="n">
        <f aca="false">H692+I692</f>
        <v>9204.16425679587</v>
      </c>
      <c r="I693" s="0" t="n">
        <f aca="false">$B$8*($B$6*H693-$B$7*H693*H693)</f>
        <v>0</v>
      </c>
    </row>
    <row r="694" customFormat="false" ht="12.75" hidden="false" customHeight="false" outlineLevel="0" collapsed="false">
      <c r="G694" s="0" t="n">
        <f aca="false">G693+$B$8</f>
        <v>1.38</v>
      </c>
      <c r="H694" s="0" t="n">
        <f aca="false">H693+I693</f>
        <v>9204.16425679587</v>
      </c>
      <c r="I694" s="0" t="n">
        <f aca="false">$B$8*($B$6*H694-$B$7*H694*H694)</f>
        <v>0</v>
      </c>
    </row>
    <row r="695" customFormat="false" ht="12.75" hidden="false" customHeight="false" outlineLevel="0" collapsed="false">
      <c r="G695" s="0" t="n">
        <f aca="false">G694+$B$8</f>
        <v>1.382</v>
      </c>
      <c r="H695" s="0" t="n">
        <f aca="false">H694+I694</f>
        <v>9204.16425679587</v>
      </c>
      <c r="I695" s="0" t="n">
        <f aca="false">$B$8*($B$6*H695-$B$7*H695*H695)</f>
        <v>0</v>
      </c>
    </row>
    <row r="696" customFormat="false" ht="12.75" hidden="false" customHeight="false" outlineLevel="0" collapsed="false">
      <c r="G696" s="0" t="n">
        <f aca="false">G695+$B$8</f>
        <v>1.384</v>
      </c>
      <c r="H696" s="0" t="n">
        <f aca="false">H695+I695</f>
        <v>9204.16425679587</v>
      </c>
      <c r="I696" s="0" t="n">
        <f aca="false">$B$8*($B$6*H696-$B$7*H696*H696)</f>
        <v>0</v>
      </c>
    </row>
    <row r="697" customFormat="false" ht="12.75" hidden="false" customHeight="false" outlineLevel="0" collapsed="false">
      <c r="G697" s="0" t="n">
        <f aca="false">G696+$B$8</f>
        <v>1.386</v>
      </c>
      <c r="H697" s="0" t="n">
        <f aca="false">H696+I696</f>
        <v>9204.16425679587</v>
      </c>
      <c r="I697" s="0" t="n">
        <f aca="false">$B$8*($B$6*H697-$B$7*H697*H697)</f>
        <v>0</v>
      </c>
    </row>
    <row r="698" customFormat="false" ht="12.75" hidden="false" customHeight="false" outlineLevel="0" collapsed="false">
      <c r="G698" s="0" t="n">
        <f aca="false">G697+$B$8</f>
        <v>1.388</v>
      </c>
      <c r="H698" s="0" t="n">
        <f aca="false">H697+I697</f>
        <v>9204.16425679587</v>
      </c>
      <c r="I698" s="0" t="n">
        <f aca="false">$B$8*($B$6*H698-$B$7*H698*H698)</f>
        <v>0</v>
      </c>
    </row>
    <row r="699" customFormat="false" ht="12.75" hidden="false" customHeight="false" outlineLevel="0" collapsed="false">
      <c r="G699" s="0" t="n">
        <f aca="false">G698+$B$8</f>
        <v>1.39</v>
      </c>
      <c r="H699" s="0" t="n">
        <f aca="false">H698+I698</f>
        <v>9204.16425679587</v>
      </c>
      <c r="I699" s="0" t="n">
        <f aca="false">$B$8*($B$6*H699-$B$7*H699*H699)</f>
        <v>0</v>
      </c>
    </row>
    <row r="700" customFormat="false" ht="12.75" hidden="false" customHeight="false" outlineLevel="0" collapsed="false">
      <c r="G700" s="0" t="n">
        <f aca="false">G699+$B$8</f>
        <v>1.392</v>
      </c>
      <c r="H700" s="0" t="n">
        <f aca="false">H699+I699</f>
        <v>9204.16425679587</v>
      </c>
      <c r="I700" s="0" t="n">
        <f aca="false">$B$8*($B$6*H700-$B$7*H700*H700)</f>
        <v>0</v>
      </c>
    </row>
    <row r="701" customFormat="false" ht="12.75" hidden="false" customHeight="false" outlineLevel="0" collapsed="false">
      <c r="G701" s="0" t="n">
        <f aca="false">G700+$B$8</f>
        <v>1.394</v>
      </c>
      <c r="H701" s="0" t="n">
        <f aca="false">H700+I700</f>
        <v>9204.16425679587</v>
      </c>
      <c r="I701" s="0" t="n">
        <f aca="false">$B$8*($B$6*H701-$B$7*H701*H701)</f>
        <v>0</v>
      </c>
    </row>
    <row r="702" customFormat="false" ht="12.75" hidden="false" customHeight="false" outlineLevel="0" collapsed="false">
      <c r="G702" s="0" t="n">
        <f aca="false">G701+$B$8</f>
        <v>1.396</v>
      </c>
      <c r="H702" s="0" t="n">
        <f aca="false">H701+I701</f>
        <v>9204.16425679587</v>
      </c>
      <c r="I702" s="0" t="n">
        <f aca="false">$B$8*($B$6*H702-$B$7*H702*H702)</f>
        <v>0</v>
      </c>
    </row>
    <row r="703" customFormat="false" ht="12.75" hidden="false" customHeight="false" outlineLevel="0" collapsed="false">
      <c r="G703" s="0" t="n">
        <f aca="false">G702+$B$8</f>
        <v>1.398</v>
      </c>
      <c r="H703" s="0" t="n">
        <f aca="false">H702+I702</f>
        <v>9204.16425679587</v>
      </c>
      <c r="I703" s="0" t="n">
        <f aca="false">$B$8*($B$6*H703-$B$7*H703*H703)</f>
        <v>0</v>
      </c>
    </row>
    <row r="704" customFormat="false" ht="12.75" hidden="false" customHeight="false" outlineLevel="0" collapsed="false">
      <c r="G704" s="0" t="n">
        <f aca="false">G703+$B$8</f>
        <v>1.4</v>
      </c>
      <c r="H704" s="0" t="n">
        <f aca="false">H703+I703</f>
        <v>9204.16425679587</v>
      </c>
      <c r="I704" s="0" t="n">
        <f aca="false">$B$8*($B$6*H704-$B$7*H704*H704)</f>
        <v>0</v>
      </c>
    </row>
    <row r="705" customFormat="false" ht="12.75" hidden="false" customHeight="false" outlineLevel="0" collapsed="false">
      <c r="G705" s="0" t="n">
        <f aca="false">G704+$B$8</f>
        <v>1.402</v>
      </c>
      <c r="H705" s="0" t="n">
        <f aca="false">H704+I704</f>
        <v>9204.16425679587</v>
      </c>
      <c r="I705" s="0" t="n">
        <f aca="false">$B$8*($B$6*H705-$B$7*H705*H705)</f>
        <v>0</v>
      </c>
    </row>
    <row r="706" customFormat="false" ht="12.75" hidden="false" customHeight="false" outlineLevel="0" collapsed="false">
      <c r="G706" s="0" t="n">
        <f aca="false">G705+$B$8</f>
        <v>1.404</v>
      </c>
      <c r="H706" s="0" t="n">
        <f aca="false">H705+I705</f>
        <v>9204.16425679587</v>
      </c>
      <c r="I706" s="0" t="n">
        <f aca="false">$B$8*($B$6*H706-$B$7*H706*H706)</f>
        <v>0</v>
      </c>
    </row>
    <row r="707" customFormat="false" ht="12.75" hidden="false" customHeight="false" outlineLevel="0" collapsed="false">
      <c r="G707" s="0" t="n">
        <f aca="false">G706+$B$8</f>
        <v>1.406</v>
      </c>
      <c r="H707" s="0" t="n">
        <f aca="false">H706+I706</f>
        <v>9204.16425679587</v>
      </c>
      <c r="I707" s="0" t="n">
        <f aca="false">$B$8*($B$6*H707-$B$7*H707*H707)</f>
        <v>0</v>
      </c>
    </row>
    <row r="708" customFormat="false" ht="12.75" hidden="false" customHeight="false" outlineLevel="0" collapsed="false">
      <c r="G708" s="0" t="n">
        <f aca="false">G707+$B$8</f>
        <v>1.408</v>
      </c>
      <c r="H708" s="0" t="n">
        <f aca="false">H707+I707</f>
        <v>9204.16425679587</v>
      </c>
      <c r="I708" s="0" t="n">
        <f aca="false">$B$8*($B$6*H708-$B$7*H708*H708)</f>
        <v>0</v>
      </c>
    </row>
    <row r="709" customFormat="false" ht="12.75" hidden="false" customHeight="false" outlineLevel="0" collapsed="false">
      <c r="G709" s="0" t="n">
        <f aca="false">G708+$B$8</f>
        <v>1.41</v>
      </c>
      <c r="H709" s="0" t="n">
        <f aca="false">H708+I708</f>
        <v>9204.16425679587</v>
      </c>
      <c r="I709" s="0" t="n">
        <f aca="false">$B$8*($B$6*H709-$B$7*H709*H709)</f>
        <v>0</v>
      </c>
    </row>
    <row r="710" customFormat="false" ht="12.75" hidden="false" customHeight="false" outlineLevel="0" collapsed="false">
      <c r="G710" s="0" t="n">
        <f aca="false">G709+$B$8</f>
        <v>1.412</v>
      </c>
      <c r="H710" s="0" t="n">
        <f aca="false">H709+I709</f>
        <v>9204.16425679587</v>
      </c>
      <c r="I710" s="0" t="n">
        <f aca="false">$B$8*($B$6*H710-$B$7*H710*H710)</f>
        <v>0</v>
      </c>
    </row>
    <row r="711" customFormat="false" ht="12.75" hidden="false" customHeight="false" outlineLevel="0" collapsed="false">
      <c r="G711" s="0" t="n">
        <f aca="false">G710+$B$8</f>
        <v>1.414</v>
      </c>
      <c r="H711" s="0" t="n">
        <f aca="false">H710+I710</f>
        <v>9204.16425679587</v>
      </c>
      <c r="I711" s="0" t="n">
        <f aca="false">$B$8*($B$6*H711-$B$7*H711*H711)</f>
        <v>0</v>
      </c>
    </row>
    <row r="712" customFormat="false" ht="12.75" hidden="false" customHeight="false" outlineLevel="0" collapsed="false">
      <c r="G712" s="0" t="n">
        <f aca="false">G711+$B$8</f>
        <v>1.416</v>
      </c>
      <c r="H712" s="0" t="n">
        <f aca="false">H711+I711</f>
        <v>9204.16425679587</v>
      </c>
      <c r="I712" s="0" t="n">
        <f aca="false">$B$8*($B$6*H712-$B$7*H712*H712)</f>
        <v>0</v>
      </c>
    </row>
    <row r="713" customFormat="false" ht="12.75" hidden="false" customHeight="false" outlineLevel="0" collapsed="false">
      <c r="G713" s="0" t="n">
        <f aca="false">G712+$B$8</f>
        <v>1.418</v>
      </c>
      <c r="H713" s="0" t="n">
        <f aca="false">H712+I712</f>
        <v>9204.16425679587</v>
      </c>
      <c r="I713" s="0" t="n">
        <f aca="false">$B$8*($B$6*H713-$B$7*H713*H713)</f>
        <v>0</v>
      </c>
    </row>
    <row r="714" customFormat="false" ht="12.75" hidden="false" customHeight="false" outlineLevel="0" collapsed="false">
      <c r="G714" s="0" t="n">
        <f aca="false">G713+$B$8</f>
        <v>1.42</v>
      </c>
      <c r="H714" s="0" t="n">
        <f aca="false">H713+I713</f>
        <v>9204.16425679587</v>
      </c>
      <c r="I714" s="0" t="n">
        <f aca="false">$B$8*($B$6*H714-$B$7*H714*H714)</f>
        <v>0</v>
      </c>
    </row>
    <row r="715" customFormat="false" ht="12.75" hidden="false" customHeight="false" outlineLevel="0" collapsed="false">
      <c r="G715" s="0" t="n">
        <f aca="false">G714+$B$8</f>
        <v>1.422</v>
      </c>
      <c r="H715" s="0" t="n">
        <f aca="false">H714+I714</f>
        <v>9204.16425679587</v>
      </c>
      <c r="I715" s="0" t="n">
        <f aca="false">$B$8*($B$6*H715-$B$7*H715*H715)</f>
        <v>0</v>
      </c>
    </row>
    <row r="716" customFormat="false" ht="12.75" hidden="false" customHeight="false" outlineLevel="0" collapsed="false">
      <c r="G716" s="0" t="n">
        <f aca="false">G715+$B$8</f>
        <v>1.424</v>
      </c>
      <c r="H716" s="0" t="n">
        <f aca="false">H715+I715</f>
        <v>9204.16425679587</v>
      </c>
      <c r="I716" s="0" t="n">
        <f aca="false">$B$8*($B$6*H716-$B$7*H716*H716)</f>
        <v>0</v>
      </c>
    </row>
    <row r="717" customFormat="false" ht="12.75" hidden="false" customHeight="false" outlineLevel="0" collapsed="false">
      <c r="G717" s="0" t="n">
        <f aca="false">G716+$B$8</f>
        <v>1.426</v>
      </c>
      <c r="H717" s="0" t="n">
        <f aca="false">H716+I716</f>
        <v>9204.16425679587</v>
      </c>
      <c r="I717" s="0" t="n">
        <f aca="false">$B$8*($B$6*H717-$B$7*H717*H717)</f>
        <v>0</v>
      </c>
    </row>
    <row r="718" customFormat="false" ht="12.75" hidden="false" customHeight="false" outlineLevel="0" collapsed="false">
      <c r="G718" s="0" t="n">
        <f aca="false">G717+$B$8</f>
        <v>1.428</v>
      </c>
      <c r="H718" s="0" t="n">
        <f aca="false">H717+I717</f>
        <v>9204.16425679587</v>
      </c>
      <c r="I718" s="0" t="n">
        <f aca="false">$B$8*($B$6*H718-$B$7*H718*H718)</f>
        <v>0</v>
      </c>
    </row>
    <row r="719" customFormat="false" ht="12.75" hidden="false" customHeight="false" outlineLevel="0" collapsed="false">
      <c r="G719" s="0" t="n">
        <f aca="false">G718+$B$8</f>
        <v>1.43</v>
      </c>
      <c r="H719" s="0" t="n">
        <f aca="false">H718+I718</f>
        <v>9204.16425679587</v>
      </c>
      <c r="I719" s="0" t="n">
        <f aca="false">$B$8*($B$6*H719-$B$7*H719*H719)</f>
        <v>0</v>
      </c>
    </row>
    <row r="720" customFormat="false" ht="12.75" hidden="false" customHeight="false" outlineLevel="0" collapsed="false">
      <c r="G720" s="0" t="n">
        <f aca="false">G719+$B$8</f>
        <v>1.432</v>
      </c>
      <c r="H720" s="0" t="n">
        <f aca="false">H719+I719</f>
        <v>9204.16425679587</v>
      </c>
      <c r="I720" s="0" t="n">
        <f aca="false">$B$8*($B$6*H720-$B$7*H720*H720)</f>
        <v>0</v>
      </c>
    </row>
    <row r="721" customFormat="false" ht="12.75" hidden="false" customHeight="false" outlineLevel="0" collapsed="false">
      <c r="G721" s="0" t="n">
        <f aca="false">G720+$B$8</f>
        <v>1.434</v>
      </c>
      <c r="H721" s="0" t="n">
        <f aca="false">H720+I720</f>
        <v>9204.16425679587</v>
      </c>
      <c r="I721" s="0" t="n">
        <f aca="false">$B$8*($B$6*H721-$B$7*H721*H721)</f>
        <v>0</v>
      </c>
    </row>
    <row r="722" customFormat="false" ht="12.75" hidden="false" customHeight="false" outlineLevel="0" collapsed="false">
      <c r="G722" s="0" t="n">
        <f aca="false">G721+$B$8</f>
        <v>1.436</v>
      </c>
      <c r="H722" s="0" t="n">
        <f aca="false">H721+I721</f>
        <v>9204.16425679587</v>
      </c>
      <c r="I722" s="0" t="n">
        <f aca="false">$B$8*($B$6*H722-$B$7*H722*H722)</f>
        <v>0</v>
      </c>
    </row>
    <row r="723" customFormat="false" ht="12.75" hidden="false" customHeight="false" outlineLevel="0" collapsed="false">
      <c r="G723" s="0" t="n">
        <f aca="false">G722+$B$8</f>
        <v>1.438</v>
      </c>
      <c r="H723" s="0" t="n">
        <f aca="false">H722+I722</f>
        <v>9204.16425679587</v>
      </c>
      <c r="I723" s="0" t="n">
        <f aca="false">$B$8*($B$6*H723-$B$7*H723*H723)</f>
        <v>0</v>
      </c>
    </row>
    <row r="724" customFormat="false" ht="12.75" hidden="false" customHeight="false" outlineLevel="0" collapsed="false">
      <c r="G724" s="0" t="n">
        <f aca="false">G723+$B$8</f>
        <v>1.44</v>
      </c>
      <c r="H724" s="0" t="n">
        <f aca="false">H723+I723</f>
        <v>9204.16425679587</v>
      </c>
      <c r="I724" s="0" t="n">
        <f aca="false">$B$8*($B$6*H724-$B$7*H724*H724)</f>
        <v>0</v>
      </c>
    </row>
    <row r="725" customFormat="false" ht="12.75" hidden="false" customHeight="false" outlineLevel="0" collapsed="false">
      <c r="G725" s="0" t="n">
        <f aca="false">G724+$B$8</f>
        <v>1.442</v>
      </c>
      <c r="H725" s="0" t="n">
        <f aca="false">H724+I724</f>
        <v>9204.16425679587</v>
      </c>
      <c r="I725" s="0" t="n">
        <f aca="false">$B$8*($B$6*H725-$B$7*H725*H725)</f>
        <v>0</v>
      </c>
    </row>
    <row r="726" customFormat="false" ht="12.75" hidden="false" customHeight="false" outlineLevel="0" collapsed="false">
      <c r="G726" s="0" t="n">
        <f aca="false">G725+$B$8</f>
        <v>1.444</v>
      </c>
      <c r="H726" s="0" t="n">
        <f aca="false">H725+I725</f>
        <v>9204.16425679587</v>
      </c>
      <c r="I726" s="0" t="n">
        <f aca="false">$B$8*($B$6*H726-$B$7*H726*H726)</f>
        <v>0</v>
      </c>
    </row>
    <row r="727" customFormat="false" ht="12.75" hidden="false" customHeight="false" outlineLevel="0" collapsed="false">
      <c r="G727" s="0" t="n">
        <f aca="false">G726+$B$8</f>
        <v>1.446</v>
      </c>
      <c r="H727" s="0" t="n">
        <f aca="false">H726+I726</f>
        <v>9204.16425679587</v>
      </c>
      <c r="I727" s="0" t="n">
        <f aca="false">$B$8*($B$6*H727-$B$7*H727*H727)</f>
        <v>0</v>
      </c>
    </row>
    <row r="728" customFormat="false" ht="12.75" hidden="false" customHeight="false" outlineLevel="0" collapsed="false">
      <c r="G728" s="0" t="n">
        <f aca="false">G727+$B$8</f>
        <v>1.448</v>
      </c>
      <c r="H728" s="0" t="n">
        <f aca="false">H727+I727</f>
        <v>9204.16425679587</v>
      </c>
      <c r="I728" s="0" t="n">
        <f aca="false">$B$8*($B$6*H728-$B$7*H728*H728)</f>
        <v>0</v>
      </c>
    </row>
    <row r="729" customFormat="false" ht="12.75" hidden="false" customHeight="false" outlineLevel="0" collapsed="false">
      <c r="G729" s="0" t="n">
        <f aca="false">G728+$B$8</f>
        <v>1.45</v>
      </c>
      <c r="H729" s="0" t="n">
        <f aca="false">H728+I728</f>
        <v>9204.16425679587</v>
      </c>
      <c r="I729" s="0" t="n">
        <f aca="false">$B$8*($B$6*H729-$B$7*H729*H729)</f>
        <v>0</v>
      </c>
    </row>
    <row r="730" customFormat="false" ht="12.75" hidden="false" customHeight="false" outlineLevel="0" collapsed="false">
      <c r="G730" s="0" t="n">
        <f aca="false">G729+$B$8</f>
        <v>1.452</v>
      </c>
      <c r="H730" s="0" t="n">
        <f aca="false">H729+I729</f>
        <v>9204.16425679587</v>
      </c>
      <c r="I730" s="0" t="n">
        <f aca="false">$B$8*($B$6*H730-$B$7*H730*H730)</f>
        <v>0</v>
      </c>
    </row>
    <row r="731" customFormat="false" ht="12.75" hidden="false" customHeight="false" outlineLevel="0" collapsed="false">
      <c r="G731" s="0" t="n">
        <f aca="false">G730+$B$8</f>
        <v>1.454</v>
      </c>
      <c r="H731" s="0" t="n">
        <f aca="false">H730+I730</f>
        <v>9204.16425679587</v>
      </c>
      <c r="I731" s="0" t="n">
        <f aca="false">$B$8*($B$6*H731-$B$7*H731*H731)</f>
        <v>0</v>
      </c>
    </row>
    <row r="732" customFormat="false" ht="12.75" hidden="false" customHeight="false" outlineLevel="0" collapsed="false">
      <c r="G732" s="0" t="n">
        <f aca="false">G731+$B$8</f>
        <v>1.456</v>
      </c>
      <c r="H732" s="0" t="n">
        <f aca="false">H731+I731</f>
        <v>9204.16425679587</v>
      </c>
      <c r="I732" s="0" t="n">
        <f aca="false">$B$8*($B$6*H732-$B$7*H732*H732)</f>
        <v>0</v>
      </c>
    </row>
    <row r="733" customFormat="false" ht="12.75" hidden="false" customHeight="false" outlineLevel="0" collapsed="false">
      <c r="G733" s="0" t="n">
        <f aca="false">G732+$B$8</f>
        <v>1.458</v>
      </c>
      <c r="H733" s="0" t="n">
        <f aca="false">H732+I732</f>
        <v>9204.16425679587</v>
      </c>
      <c r="I733" s="0" t="n">
        <f aca="false">$B$8*($B$6*H733-$B$7*H733*H733)</f>
        <v>0</v>
      </c>
    </row>
    <row r="734" customFormat="false" ht="12.75" hidden="false" customHeight="false" outlineLevel="0" collapsed="false">
      <c r="G734" s="0" t="n">
        <f aca="false">G733+$B$8</f>
        <v>1.46</v>
      </c>
      <c r="H734" s="0" t="n">
        <f aca="false">H733+I733</f>
        <v>9204.16425679587</v>
      </c>
      <c r="I734" s="0" t="n">
        <f aca="false">$B$8*($B$6*H734-$B$7*H734*H734)</f>
        <v>0</v>
      </c>
    </row>
    <row r="735" customFormat="false" ht="12.75" hidden="false" customHeight="false" outlineLevel="0" collapsed="false">
      <c r="G735" s="0" t="n">
        <f aca="false">G734+$B$8</f>
        <v>1.462</v>
      </c>
      <c r="H735" s="0" t="n">
        <f aca="false">H734+I734</f>
        <v>9204.16425679587</v>
      </c>
      <c r="I735" s="0" t="n">
        <f aca="false">$B$8*($B$6*H735-$B$7*H735*H735)</f>
        <v>0</v>
      </c>
    </row>
    <row r="736" customFormat="false" ht="12.75" hidden="false" customHeight="false" outlineLevel="0" collapsed="false">
      <c r="G736" s="0" t="n">
        <f aca="false">G735+$B$8</f>
        <v>1.464</v>
      </c>
      <c r="H736" s="0" t="n">
        <f aca="false">H735+I735</f>
        <v>9204.16425679587</v>
      </c>
      <c r="I736" s="0" t="n">
        <f aca="false">$B$8*($B$6*H736-$B$7*H736*H736)</f>
        <v>0</v>
      </c>
    </row>
    <row r="737" customFormat="false" ht="12.75" hidden="false" customHeight="false" outlineLevel="0" collapsed="false">
      <c r="G737" s="0" t="n">
        <f aca="false">G736+$B$8</f>
        <v>1.466</v>
      </c>
      <c r="H737" s="0" t="n">
        <f aca="false">H736+I736</f>
        <v>9204.16425679587</v>
      </c>
      <c r="I737" s="0" t="n">
        <f aca="false">$B$8*($B$6*H737-$B$7*H737*H737)</f>
        <v>0</v>
      </c>
    </row>
    <row r="738" customFormat="false" ht="12.75" hidden="false" customHeight="false" outlineLevel="0" collapsed="false">
      <c r="G738" s="0" t="n">
        <f aca="false">G737+$B$8</f>
        <v>1.468</v>
      </c>
      <c r="H738" s="0" t="n">
        <f aca="false">H737+I737</f>
        <v>9204.16425679587</v>
      </c>
      <c r="I738" s="0" t="n">
        <f aca="false">$B$8*($B$6*H738-$B$7*H738*H738)</f>
        <v>0</v>
      </c>
    </row>
    <row r="739" customFormat="false" ht="12.75" hidden="false" customHeight="false" outlineLevel="0" collapsed="false">
      <c r="G739" s="0" t="n">
        <f aca="false">G738+$B$8</f>
        <v>1.47</v>
      </c>
      <c r="H739" s="0" t="n">
        <f aca="false">H738+I738</f>
        <v>9204.16425679587</v>
      </c>
      <c r="I739" s="0" t="n">
        <f aca="false">$B$8*($B$6*H739-$B$7*H739*H739)</f>
        <v>0</v>
      </c>
    </row>
    <row r="740" customFormat="false" ht="12.75" hidden="false" customHeight="false" outlineLevel="0" collapsed="false">
      <c r="G740" s="0" t="n">
        <f aca="false">G739+$B$8</f>
        <v>1.472</v>
      </c>
      <c r="H740" s="0" t="n">
        <f aca="false">H739+I739</f>
        <v>9204.16425679587</v>
      </c>
      <c r="I740" s="0" t="n">
        <f aca="false">$B$8*($B$6*H740-$B$7*H740*H740)</f>
        <v>0</v>
      </c>
    </row>
    <row r="741" customFormat="false" ht="12.75" hidden="false" customHeight="false" outlineLevel="0" collapsed="false">
      <c r="G741" s="0" t="n">
        <f aca="false">G740+$B$8</f>
        <v>1.474</v>
      </c>
      <c r="H741" s="0" t="n">
        <f aca="false">H740+I740</f>
        <v>9204.16425679587</v>
      </c>
      <c r="I741" s="0" t="n">
        <f aca="false">$B$8*($B$6*H741-$B$7*H741*H741)</f>
        <v>0</v>
      </c>
    </row>
    <row r="742" customFormat="false" ht="12.75" hidden="false" customHeight="false" outlineLevel="0" collapsed="false">
      <c r="G742" s="0" t="n">
        <f aca="false">G741+$B$8</f>
        <v>1.476</v>
      </c>
      <c r="H742" s="0" t="n">
        <f aca="false">H741+I741</f>
        <v>9204.16425679587</v>
      </c>
      <c r="I742" s="0" t="n">
        <f aca="false">$B$8*($B$6*H742-$B$7*H742*H742)</f>
        <v>0</v>
      </c>
    </row>
    <row r="743" customFormat="false" ht="12.75" hidden="false" customHeight="false" outlineLevel="0" collapsed="false">
      <c r="G743" s="0" t="n">
        <f aca="false">G742+$B$8</f>
        <v>1.478</v>
      </c>
      <c r="H743" s="0" t="n">
        <f aca="false">H742+I742</f>
        <v>9204.16425679587</v>
      </c>
      <c r="I743" s="0" t="n">
        <f aca="false">$B$8*($B$6*H743-$B$7*H743*H743)</f>
        <v>0</v>
      </c>
    </row>
    <row r="744" customFormat="false" ht="12.75" hidden="false" customHeight="false" outlineLevel="0" collapsed="false">
      <c r="G744" s="0" t="n">
        <f aca="false">G743+$B$8</f>
        <v>1.48</v>
      </c>
      <c r="H744" s="0" t="n">
        <f aca="false">H743+I743</f>
        <v>9204.16425679587</v>
      </c>
      <c r="I744" s="0" t="n">
        <f aca="false">$B$8*($B$6*H744-$B$7*H744*H744)</f>
        <v>0</v>
      </c>
    </row>
    <row r="745" customFormat="false" ht="12.75" hidden="false" customHeight="false" outlineLevel="0" collapsed="false">
      <c r="G745" s="0" t="n">
        <f aca="false">G744+$B$8</f>
        <v>1.482</v>
      </c>
      <c r="H745" s="0" t="n">
        <f aca="false">H744+I744</f>
        <v>9204.16425679587</v>
      </c>
      <c r="I745" s="0" t="n">
        <f aca="false">$B$8*($B$6*H745-$B$7*H745*H745)</f>
        <v>0</v>
      </c>
    </row>
    <row r="746" customFormat="false" ht="12.75" hidden="false" customHeight="false" outlineLevel="0" collapsed="false">
      <c r="G746" s="0" t="n">
        <f aca="false">G745+$B$8</f>
        <v>1.484</v>
      </c>
      <c r="H746" s="0" t="n">
        <f aca="false">H745+I745</f>
        <v>9204.16425679587</v>
      </c>
      <c r="I746" s="0" t="n">
        <f aca="false">$B$8*($B$6*H746-$B$7*H746*H746)</f>
        <v>0</v>
      </c>
    </row>
    <row r="747" customFormat="false" ht="12.75" hidden="false" customHeight="false" outlineLevel="0" collapsed="false">
      <c r="G747" s="0" t="n">
        <f aca="false">G746+$B$8</f>
        <v>1.486</v>
      </c>
      <c r="H747" s="0" t="n">
        <f aca="false">H746+I746</f>
        <v>9204.16425679587</v>
      </c>
      <c r="I747" s="0" t="n">
        <f aca="false">$B$8*($B$6*H747-$B$7*H747*H747)</f>
        <v>0</v>
      </c>
    </row>
    <row r="748" customFormat="false" ht="12.75" hidden="false" customHeight="false" outlineLevel="0" collapsed="false">
      <c r="G748" s="0" t="n">
        <f aca="false">G747+$B$8</f>
        <v>1.488</v>
      </c>
      <c r="H748" s="0" t="n">
        <f aca="false">H747+I747</f>
        <v>9204.16425679587</v>
      </c>
      <c r="I748" s="0" t="n">
        <f aca="false">$B$8*($B$6*H748-$B$7*H748*H748)</f>
        <v>0</v>
      </c>
    </row>
    <row r="749" customFormat="false" ht="12.75" hidden="false" customHeight="false" outlineLevel="0" collapsed="false">
      <c r="G749" s="0" t="n">
        <f aca="false">G748+$B$8</f>
        <v>1.49</v>
      </c>
      <c r="H749" s="0" t="n">
        <f aca="false">H748+I748</f>
        <v>9204.16425679587</v>
      </c>
      <c r="I749" s="0" t="n">
        <f aca="false">$B$8*($B$6*H749-$B$7*H749*H749)</f>
        <v>0</v>
      </c>
    </row>
    <row r="750" customFormat="false" ht="12.75" hidden="false" customHeight="false" outlineLevel="0" collapsed="false">
      <c r="G750" s="0" t="n">
        <f aca="false">G749+$B$8</f>
        <v>1.492</v>
      </c>
      <c r="H750" s="0" t="n">
        <f aca="false">H749+I749</f>
        <v>9204.16425679587</v>
      </c>
      <c r="I750" s="0" t="n">
        <f aca="false">$B$8*($B$6*H750-$B$7*H750*H750)</f>
        <v>0</v>
      </c>
    </row>
    <row r="751" customFormat="false" ht="12.75" hidden="false" customHeight="false" outlineLevel="0" collapsed="false">
      <c r="G751" s="0" t="n">
        <f aca="false">G750+$B$8</f>
        <v>1.494</v>
      </c>
      <c r="H751" s="0" t="n">
        <f aca="false">H750+I750</f>
        <v>9204.16425679587</v>
      </c>
      <c r="I751" s="0" t="n">
        <f aca="false">$B$8*($B$6*H751-$B$7*H751*H751)</f>
        <v>0</v>
      </c>
    </row>
    <row r="752" customFormat="false" ht="12.75" hidden="false" customHeight="false" outlineLevel="0" collapsed="false">
      <c r="G752" s="0" t="n">
        <f aca="false">G751+$B$8</f>
        <v>1.496</v>
      </c>
      <c r="H752" s="0" t="n">
        <f aca="false">H751+I751</f>
        <v>9204.16425679587</v>
      </c>
      <c r="I752" s="0" t="n">
        <f aca="false">$B$8*($B$6*H752-$B$7*H752*H752)</f>
        <v>0</v>
      </c>
    </row>
    <row r="753" customFormat="false" ht="12.75" hidden="false" customHeight="false" outlineLevel="0" collapsed="false">
      <c r="G753" s="0" t="n">
        <f aca="false">G752+$B$8</f>
        <v>1.498</v>
      </c>
      <c r="H753" s="0" t="n">
        <f aca="false">H752+I752</f>
        <v>9204.16425679587</v>
      </c>
      <c r="I753" s="0" t="n">
        <f aca="false">$B$8*($B$6*H753-$B$7*H753*H753)</f>
        <v>0</v>
      </c>
    </row>
    <row r="754" customFormat="false" ht="12.75" hidden="false" customHeight="false" outlineLevel="0" collapsed="false">
      <c r="G754" s="0" t="n">
        <f aca="false">G753+$B$8</f>
        <v>1.5</v>
      </c>
      <c r="H754" s="0" t="n">
        <f aca="false">H753+I753</f>
        <v>9204.16425679587</v>
      </c>
      <c r="I754" s="0" t="n">
        <f aca="false">$B$8*($B$6*H754-$B$7*H754*H754)</f>
        <v>0</v>
      </c>
    </row>
    <row r="755" customFormat="false" ht="12.75" hidden="false" customHeight="false" outlineLevel="0" collapsed="false">
      <c r="G755" s="0" t="n">
        <f aca="false">G754+$B$8</f>
        <v>1.502</v>
      </c>
      <c r="H755" s="0" t="n">
        <f aca="false">H754+I754</f>
        <v>9204.16425679587</v>
      </c>
      <c r="I755" s="0" t="n">
        <f aca="false">$B$8*($B$6*H755-$B$7*H755*H755)</f>
        <v>0</v>
      </c>
    </row>
    <row r="756" customFormat="false" ht="12.75" hidden="false" customHeight="false" outlineLevel="0" collapsed="false">
      <c r="G756" s="0" t="n">
        <f aca="false">G755+$B$8</f>
        <v>1.504</v>
      </c>
      <c r="H756" s="0" t="n">
        <f aca="false">H755+I755</f>
        <v>9204.16425679587</v>
      </c>
      <c r="I756" s="0" t="n">
        <f aca="false">$B$8*($B$6*H756-$B$7*H756*H756)</f>
        <v>0</v>
      </c>
    </row>
    <row r="757" customFormat="false" ht="12.75" hidden="false" customHeight="false" outlineLevel="0" collapsed="false">
      <c r="G757" s="0" t="n">
        <f aca="false">G756+$B$8</f>
        <v>1.506</v>
      </c>
      <c r="H757" s="0" t="n">
        <f aca="false">H756+I756</f>
        <v>9204.16425679587</v>
      </c>
      <c r="I757" s="0" t="n">
        <f aca="false">$B$8*($B$6*H757-$B$7*H757*H757)</f>
        <v>0</v>
      </c>
    </row>
    <row r="758" customFormat="false" ht="12.75" hidden="false" customHeight="false" outlineLevel="0" collapsed="false">
      <c r="G758" s="0" t="n">
        <f aca="false">G757+$B$8</f>
        <v>1.508</v>
      </c>
      <c r="H758" s="0" t="n">
        <f aca="false">H757+I757</f>
        <v>9204.16425679587</v>
      </c>
      <c r="I758" s="0" t="n">
        <f aca="false">$B$8*($B$6*H758-$B$7*H758*H758)</f>
        <v>0</v>
      </c>
    </row>
    <row r="759" customFormat="false" ht="12.75" hidden="false" customHeight="false" outlineLevel="0" collapsed="false">
      <c r="G759" s="0" t="n">
        <f aca="false">G758+$B$8</f>
        <v>1.51</v>
      </c>
      <c r="H759" s="0" t="n">
        <f aca="false">H758+I758</f>
        <v>9204.16425679587</v>
      </c>
      <c r="I759" s="0" t="n">
        <f aca="false">$B$8*($B$6*H759-$B$7*H759*H759)</f>
        <v>0</v>
      </c>
    </row>
    <row r="760" customFormat="false" ht="12.75" hidden="false" customHeight="false" outlineLevel="0" collapsed="false">
      <c r="G760" s="0" t="n">
        <f aca="false">G759+$B$8</f>
        <v>1.512</v>
      </c>
      <c r="H760" s="0" t="n">
        <f aca="false">H759+I759</f>
        <v>9204.16425679587</v>
      </c>
      <c r="I760" s="0" t="n">
        <f aca="false">$B$8*($B$6*H760-$B$7*H760*H760)</f>
        <v>0</v>
      </c>
    </row>
    <row r="761" customFormat="false" ht="12.75" hidden="false" customHeight="false" outlineLevel="0" collapsed="false">
      <c r="G761" s="0" t="n">
        <f aca="false">G760+$B$8</f>
        <v>1.514</v>
      </c>
      <c r="H761" s="0" t="n">
        <f aca="false">H760+I760</f>
        <v>9204.16425679587</v>
      </c>
      <c r="I761" s="0" t="n">
        <f aca="false">$B$8*($B$6*H761-$B$7*H761*H761)</f>
        <v>0</v>
      </c>
    </row>
    <row r="762" customFormat="false" ht="12.75" hidden="false" customHeight="false" outlineLevel="0" collapsed="false">
      <c r="G762" s="0" t="n">
        <f aca="false">G761+$B$8</f>
        <v>1.516</v>
      </c>
      <c r="H762" s="0" t="n">
        <f aca="false">H761+I761</f>
        <v>9204.16425679587</v>
      </c>
      <c r="I762" s="0" t="n">
        <f aca="false">$B$8*($B$6*H762-$B$7*H762*H762)</f>
        <v>0</v>
      </c>
    </row>
    <row r="763" customFormat="false" ht="12.75" hidden="false" customHeight="false" outlineLevel="0" collapsed="false">
      <c r="G763" s="0" t="n">
        <f aca="false">G762+$B$8</f>
        <v>1.518</v>
      </c>
      <c r="H763" s="0" t="n">
        <f aca="false">H762+I762</f>
        <v>9204.16425679587</v>
      </c>
      <c r="I763" s="0" t="n">
        <f aca="false">$B$8*($B$6*H763-$B$7*H763*H763)</f>
        <v>0</v>
      </c>
    </row>
    <row r="764" customFormat="false" ht="12.75" hidden="false" customHeight="false" outlineLevel="0" collapsed="false">
      <c r="G764" s="0" t="n">
        <f aca="false">G763+$B$8</f>
        <v>1.52</v>
      </c>
      <c r="H764" s="0" t="n">
        <f aca="false">H763+I763</f>
        <v>9204.16425679587</v>
      </c>
      <c r="I764" s="0" t="n">
        <f aca="false">$B$8*($B$6*H764-$B$7*H764*H764)</f>
        <v>0</v>
      </c>
    </row>
    <row r="765" customFormat="false" ht="12.75" hidden="false" customHeight="false" outlineLevel="0" collapsed="false">
      <c r="G765" s="0" t="n">
        <f aca="false">G764+$B$8</f>
        <v>1.522</v>
      </c>
      <c r="H765" s="0" t="n">
        <f aca="false">H764+I764</f>
        <v>9204.16425679587</v>
      </c>
      <c r="I765" s="0" t="n">
        <f aca="false">$B$8*($B$6*H765-$B$7*H765*H765)</f>
        <v>0</v>
      </c>
    </row>
    <row r="766" customFormat="false" ht="12.75" hidden="false" customHeight="false" outlineLevel="0" collapsed="false">
      <c r="G766" s="0" t="n">
        <f aca="false">G765+$B$8</f>
        <v>1.524</v>
      </c>
      <c r="H766" s="0" t="n">
        <f aca="false">H765+I765</f>
        <v>9204.16425679587</v>
      </c>
      <c r="I766" s="0" t="n">
        <f aca="false">$B$8*($B$6*H766-$B$7*H766*H766)</f>
        <v>0</v>
      </c>
    </row>
    <row r="767" customFormat="false" ht="12.75" hidden="false" customHeight="false" outlineLevel="0" collapsed="false">
      <c r="G767" s="0" t="n">
        <f aca="false">G766+$B$8</f>
        <v>1.526</v>
      </c>
      <c r="H767" s="0" t="n">
        <f aca="false">H766+I766</f>
        <v>9204.16425679587</v>
      </c>
      <c r="I767" s="0" t="n">
        <f aca="false">$B$8*($B$6*H767-$B$7*H767*H767)</f>
        <v>0</v>
      </c>
    </row>
    <row r="768" customFormat="false" ht="12.75" hidden="false" customHeight="false" outlineLevel="0" collapsed="false">
      <c r="G768" s="0" t="n">
        <f aca="false">G767+$B$8</f>
        <v>1.528</v>
      </c>
      <c r="H768" s="0" t="n">
        <f aca="false">H767+I767</f>
        <v>9204.16425679587</v>
      </c>
      <c r="I768" s="0" t="n">
        <f aca="false">$B$8*($B$6*H768-$B$7*H768*H768)</f>
        <v>0</v>
      </c>
    </row>
    <row r="769" customFormat="false" ht="12.75" hidden="false" customHeight="false" outlineLevel="0" collapsed="false">
      <c r="G769" s="0" t="n">
        <f aca="false">G768+$B$8</f>
        <v>1.53</v>
      </c>
      <c r="H769" s="0" t="n">
        <f aca="false">H768+I768</f>
        <v>9204.16425679587</v>
      </c>
      <c r="I769" s="0" t="n">
        <f aca="false">$B$8*($B$6*H769-$B$7*H769*H769)</f>
        <v>0</v>
      </c>
    </row>
    <row r="770" customFormat="false" ht="12.75" hidden="false" customHeight="false" outlineLevel="0" collapsed="false">
      <c r="G770" s="0" t="n">
        <f aca="false">G769+$B$8</f>
        <v>1.532</v>
      </c>
      <c r="H770" s="0" t="n">
        <f aca="false">H769+I769</f>
        <v>9204.16425679587</v>
      </c>
      <c r="I770" s="0" t="n">
        <f aca="false">$B$8*($B$6*H770-$B$7*H770*H770)</f>
        <v>0</v>
      </c>
    </row>
    <row r="771" customFormat="false" ht="12.75" hidden="false" customHeight="false" outlineLevel="0" collapsed="false">
      <c r="G771" s="0" t="n">
        <f aca="false">G770+$B$8</f>
        <v>1.534</v>
      </c>
      <c r="H771" s="0" t="n">
        <f aca="false">H770+I770</f>
        <v>9204.16425679587</v>
      </c>
      <c r="I771" s="0" t="n">
        <f aca="false">$B$8*($B$6*H771-$B$7*H771*H771)</f>
        <v>0</v>
      </c>
    </row>
    <row r="772" customFormat="false" ht="12.75" hidden="false" customHeight="false" outlineLevel="0" collapsed="false">
      <c r="G772" s="0" t="n">
        <f aca="false">G771+$B$8</f>
        <v>1.536</v>
      </c>
      <c r="H772" s="0" t="n">
        <f aca="false">H771+I771</f>
        <v>9204.16425679587</v>
      </c>
      <c r="I772" s="0" t="n">
        <f aca="false">$B$8*($B$6*H772-$B$7*H772*H772)</f>
        <v>0</v>
      </c>
    </row>
    <row r="773" customFormat="false" ht="12.75" hidden="false" customHeight="false" outlineLevel="0" collapsed="false">
      <c r="G773" s="0" t="n">
        <f aca="false">G772+$B$8</f>
        <v>1.538</v>
      </c>
      <c r="H773" s="0" t="n">
        <f aca="false">H772+I772</f>
        <v>9204.16425679587</v>
      </c>
      <c r="I773" s="0" t="n">
        <f aca="false">$B$8*($B$6*H773-$B$7*H773*H773)</f>
        <v>0</v>
      </c>
    </row>
    <row r="774" customFormat="false" ht="12.75" hidden="false" customHeight="false" outlineLevel="0" collapsed="false">
      <c r="G774" s="0" t="n">
        <f aca="false">G773+$B$8</f>
        <v>1.54</v>
      </c>
      <c r="H774" s="0" t="n">
        <f aca="false">H773+I773</f>
        <v>9204.16425679587</v>
      </c>
      <c r="I774" s="0" t="n">
        <f aca="false">$B$8*($B$6*H774-$B$7*H774*H774)</f>
        <v>0</v>
      </c>
    </row>
    <row r="775" customFormat="false" ht="12.75" hidden="false" customHeight="false" outlineLevel="0" collapsed="false">
      <c r="G775" s="0" t="n">
        <f aca="false">G774+$B$8</f>
        <v>1.542</v>
      </c>
      <c r="H775" s="0" t="n">
        <f aca="false">H774+I774</f>
        <v>9204.16425679587</v>
      </c>
      <c r="I775" s="0" t="n">
        <f aca="false">$B$8*($B$6*H775-$B$7*H775*H775)</f>
        <v>0</v>
      </c>
    </row>
    <row r="776" customFormat="false" ht="12.75" hidden="false" customHeight="false" outlineLevel="0" collapsed="false">
      <c r="G776" s="0" t="n">
        <f aca="false">G775+$B$8</f>
        <v>1.544</v>
      </c>
      <c r="H776" s="0" t="n">
        <f aca="false">H775+I775</f>
        <v>9204.16425679587</v>
      </c>
      <c r="I776" s="0" t="n">
        <f aca="false">$B$8*($B$6*H776-$B$7*H776*H776)</f>
        <v>0</v>
      </c>
    </row>
    <row r="777" customFormat="false" ht="12.75" hidden="false" customHeight="false" outlineLevel="0" collapsed="false">
      <c r="G777" s="0" t="n">
        <f aca="false">G776+$B$8</f>
        <v>1.546</v>
      </c>
      <c r="H777" s="0" t="n">
        <f aca="false">H776+I776</f>
        <v>9204.16425679587</v>
      </c>
      <c r="I777" s="0" t="n">
        <f aca="false">$B$8*($B$6*H777-$B$7*H777*H777)</f>
        <v>0</v>
      </c>
    </row>
    <row r="778" customFormat="false" ht="12.75" hidden="false" customHeight="false" outlineLevel="0" collapsed="false">
      <c r="G778" s="0" t="n">
        <f aca="false">G777+$B$8</f>
        <v>1.548</v>
      </c>
      <c r="H778" s="0" t="n">
        <f aca="false">H777+I777</f>
        <v>9204.16425679587</v>
      </c>
      <c r="I778" s="0" t="n">
        <f aca="false">$B$8*($B$6*H778-$B$7*H778*H778)</f>
        <v>0</v>
      </c>
    </row>
    <row r="779" customFormat="false" ht="12.75" hidden="false" customHeight="false" outlineLevel="0" collapsed="false">
      <c r="G779" s="0" t="n">
        <f aca="false">G778+$B$8</f>
        <v>1.55</v>
      </c>
      <c r="H779" s="0" t="n">
        <f aca="false">H778+I778</f>
        <v>9204.16425679587</v>
      </c>
      <c r="I779" s="0" t="n">
        <f aca="false">$B$8*($B$6*H779-$B$7*H779*H779)</f>
        <v>0</v>
      </c>
    </row>
    <row r="780" customFormat="false" ht="12.75" hidden="false" customHeight="false" outlineLevel="0" collapsed="false">
      <c r="G780" s="0" t="n">
        <f aca="false">G779+$B$8</f>
        <v>1.552</v>
      </c>
      <c r="H780" s="0" t="n">
        <f aca="false">H779+I779</f>
        <v>9204.16425679587</v>
      </c>
      <c r="I780" s="0" t="n">
        <f aca="false">$B$8*($B$6*H780-$B$7*H780*H780)</f>
        <v>0</v>
      </c>
    </row>
    <row r="781" customFormat="false" ht="12.75" hidden="false" customHeight="false" outlineLevel="0" collapsed="false">
      <c r="G781" s="0" t="n">
        <f aca="false">G780+$B$8</f>
        <v>1.554</v>
      </c>
      <c r="H781" s="0" t="n">
        <f aca="false">H780+I780</f>
        <v>9204.16425679587</v>
      </c>
      <c r="I781" s="0" t="n">
        <f aca="false">$B$8*($B$6*H781-$B$7*H781*H781)</f>
        <v>0</v>
      </c>
    </row>
    <row r="782" customFormat="false" ht="12.75" hidden="false" customHeight="false" outlineLevel="0" collapsed="false">
      <c r="G782" s="0" t="n">
        <f aca="false">G781+$B$8</f>
        <v>1.556</v>
      </c>
      <c r="H782" s="0" t="n">
        <f aca="false">H781+I781</f>
        <v>9204.16425679587</v>
      </c>
      <c r="I782" s="0" t="n">
        <f aca="false">$B$8*($B$6*H782-$B$7*H782*H782)</f>
        <v>0</v>
      </c>
    </row>
    <row r="783" customFormat="false" ht="12.75" hidden="false" customHeight="false" outlineLevel="0" collapsed="false">
      <c r="G783" s="0" t="n">
        <f aca="false">G782+$B$8</f>
        <v>1.558</v>
      </c>
      <c r="H783" s="0" t="n">
        <f aca="false">H782+I782</f>
        <v>9204.16425679587</v>
      </c>
      <c r="I783" s="0" t="n">
        <f aca="false">$B$8*($B$6*H783-$B$7*H783*H783)</f>
        <v>0</v>
      </c>
    </row>
    <row r="784" customFormat="false" ht="12.75" hidden="false" customHeight="false" outlineLevel="0" collapsed="false">
      <c r="G784" s="0" t="n">
        <f aca="false">G783+$B$8</f>
        <v>1.56</v>
      </c>
      <c r="H784" s="0" t="n">
        <f aca="false">H783+I783</f>
        <v>9204.16425679587</v>
      </c>
      <c r="I784" s="0" t="n">
        <f aca="false">$B$8*($B$6*H784-$B$7*H784*H784)</f>
        <v>0</v>
      </c>
    </row>
    <row r="785" customFormat="false" ht="12.75" hidden="false" customHeight="false" outlineLevel="0" collapsed="false">
      <c r="G785" s="0" t="n">
        <f aca="false">G784+$B$8</f>
        <v>1.562</v>
      </c>
      <c r="H785" s="0" t="n">
        <f aca="false">H784+I784</f>
        <v>9204.16425679587</v>
      </c>
      <c r="I785" s="0" t="n">
        <f aca="false">$B$8*($B$6*H785-$B$7*H785*H785)</f>
        <v>0</v>
      </c>
    </row>
    <row r="786" customFormat="false" ht="12.75" hidden="false" customHeight="false" outlineLevel="0" collapsed="false">
      <c r="G786" s="0" t="n">
        <f aca="false">G785+$B$8</f>
        <v>1.564</v>
      </c>
      <c r="H786" s="0" t="n">
        <f aca="false">H785+I785</f>
        <v>9204.16425679587</v>
      </c>
      <c r="I786" s="0" t="n">
        <f aca="false">$B$8*($B$6*H786-$B$7*H786*H786)</f>
        <v>0</v>
      </c>
    </row>
    <row r="787" customFormat="false" ht="12.75" hidden="false" customHeight="false" outlineLevel="0" collapsed="false">
      <c r="G787" s="0" t="n">
        <f aca="false">G786+$B$8</f>
        <v>1.566</v>
      </c>
      <c r="H787" s="0" t="n">
        <f aca="false">H786+I786</f>
        <v>9204.16425679587</v>
      </c>
      <c r="I787" s="0" t="n">
        <f aca="false">$B$8*($B$6*H787-$B$7*H787*H787)</f>
        <v>0</v>
      </c>
    </row>
    <row r="788" customFormat="false" ht="12.75" hidden="false" customHeight="false" outlineLevel="0" collapsed="false">
      <c r="G788" s="0" t="n">
        <f aca="false">G787+$B$8</f>
        <v>1.568</v>
      </c>
      <c r="H788" s="0" t="n">
        <f aca="false">H787+I787</f>
        <v>9204.16425679587</v>
      </c>
      <c r="I788" s="0" t="n">
        <f aca="false">$B$8*($B$6*H788-$B$7*H788*H788)</f>
        <v>0</v>
      </c>
    </row>
    <row r="789" customFormat="false" ht="12.75" hidden="false" customHeight="false" outlineLevel="0" collapsed="false">
      <c r="G789" s="0" t="n">
        <f aca="false">G788+$B$8</f>
        <v>1.57</v>
      </c>
      <c r="H789" s="0" t="n">
        <f aca="false">H788+I788</f>
        <v>9204.16425679587</v>
      </c>
      <c r="I789" s="0" t="n">
        <f aca="false">$B$8*($B$6*H789-$B$7*H789*H789)</f>
        <v>0</v>
      </c>
    </row>
    <row r="790" customFormat="false" ht="12.75" hidden="false" customHeight="false" outlineLevel="0" collapsed="false">
      <c r="G790" s="0" t="n">
        <f aca="false">G789+$B$8</f>
        <v>1.572</v>
      </c>
      <c r="H790" s="0" t="n">
        <f aca="false">H789+I789</f>
        <v>9204.16425679587</v>
      </c>
      <c r="I790" s="0" t="n">
        <f aca="false">$B$8*($B$6*H790-$B$7*H790*H790)</f>
        <v>0</v>
      </c>
    </row>
    <row r="791" customFormat="false" ht="12.75" hidden="false" customHeight="false" outlineLevel="0" collapsed="false">
      <c r="G791" s="0" t="n">
        <f aca="false">G790+$B$8</f>
        <v>1.574</v>
      </c>
      <c r="H791" s="0" t="n">
        <f aca="false">H790+I790</f>
        <v>9204.16425679587</v>
      </c>
      <c r="I791" s="0" t="n">
        <f aca="false">$B$8*($B$6*H791-$B$7*H791*H791)</f>
        <v>0</v>
      </c>
    </row>
    <row r="792" customFormat="false" ht="12.75" hidden="false" customHeight="false" outlineLevel="0" collapsed="false">
      <c r="G792" s="0" t="n">
        <f aca="false">G791+$B$8</f>
        <v>1.576</v>
      </c>
      <c r="H792" s="0" t="n">
        <f aca="false">H791+I791</f>
        <v>9204.16425679587</v>
      </c>
      <c r="I792" s="0" t="n">
        <f aca="false">$B$8*($B$6*H792-$B$7*H792*H792)</f>
        <v>0</v>
      </c>
    </row>
    <row r="793" customFormat="false" ht="12.75" hidden="false" customHeight="false" outlineLevel="0" collapsed="false">
      <c r="G793" s="0" t="n">
        <f aca="false">G792+$B$8</f>
        <v>1.578</v>
      </c>
      <c r="H793" s="0" t="n">
        <f aca="false">H792+I792</f>
        <v>9204.16425679587</v>
      </c>
      <c r="I793" s="0" t="n">
        <f aca="false">$B$8*($B$6*H793-$B$7*H793*H793)</f>
        <v>0</v>
      </c>
    </row>
    <row r="794" customFormat="false" ht="12.75" hidden="false" customHeight="false" outlineLevel="0" collapsed="false">
      <c r="G794" s="0" t="n">
        <f aca="false">G793+$B$8</f>
        <v>1.58</v>
      </c>
      <c r="H794" s="0" t="n">
        <f aca="false">H793+I793</f>
        <v>9204.16425679587</v>
      </c>
      <c r="I794" s="0" t="n">
        <f aca="false">$B$8*($B$6*H794-$B$7*H794*H794)</f>
        <v>0</v>
      </c>
    </row>
    <row r="795" customFormat="false" ht="12.75" hidden="false" customHeight="false" outlineLevel="0" collapsed="false">
      <c r="G795" s="0" t="n">
        <f aca="false">G794+$B$8</f>
        <v>1.582</v>
      </c>
      <c r="H795" s="0" t="n">
        <f aca="false">H794+I794</f>
        <v>9204.16425679587</v>
      </c>
      <c r="I795" s="0" t="n">
        <f aca="false">$B$8*($B$6*H795-$B$7*H795*H795)</f>
        <v>0</v>
      </c>
    </row>
    <row r="796" customFormat="false" ht="12.75" hidden="false" customHeight="false" outlineLevel="0" collapsed="false">
      <c r="G796" s="0" t="n">
        <f aca="false">G795+$B$8</f>
        <v>1.584</v>
      </c>
      <c r="H796" s="0" t="n">
        <f aca="false">H795+I795</f>
        <v>9204.16425679587</v>
      </c>
      <c r="I796" s="0" t="n">
        <f aca="false">$B$8*($B$6*H796-$B$7*H796*H796)</f>
        <v>0</v>
      </c>
    </row>
    <row r="797" customFormat="false" ht="12.75" hidden="false" customHeight="false" outlineLevel="0" collapsed="false">
      <c r="G797" s="0" t="n">
        <f aca="false">G796+$B$8</f>
        <v>1.586</v>
      </c>
      <c r="H797" s="0" t="n">
        <f aca="false">H796+I796</f>
        <v>9204.16425679587</v>
      </c>
      <c r="I797" s="0" t="n">
        <f aca="false">$B$8*($B$6*H797-$B$7*H797*H797)</f>
        <v>0</v>
      </c>
    </row>
    <row r="798" customFormat="false" ht="12.75" hidden="false" customHeight="false" outlineLevel="0" collapsed="false">
      <c r="G798" s="0" t="n">
        <f aca="false">G797+$B$8</f>
        <v>1.588</v>
      </c>
      <c r="H798" s="0" t="n">
        <f aca="false">H797+I797</f>
        <v>9204.16425679587</v>
      </c>
      <c r="I798" s="0" t="n">
        <f aca="false">$B$8*($B$6*H798-$B$7*H798*H798)</f>
        <v>0</v>
      </c>
    </row>
    <row r="799" customFormat="false" ht="12.75" hidden="false" customHeight="false" outlineLevel="0" collapsed="false">
      <c r="G799" s="0" t="n">
        <f aca="false">G798+$B$8</f>
        <v>1.59</v>
      </c>
      <c r="H799" s="0" t="n">
        <f aca="false">H798+I798</f>
        <v>9204.16425679587</v>
      </c>
      <c r="I799" s="0" t="n">
        <f aca="false">$B$8*($B$6*H799-$B$7*H799*H799)</f>
        <v>0</v>
      </c>
    </row>
    <row r="800" customFormat="false" ht="12.75" hidden="false" customHeight="false" outlineLevel="0" collapsed="false">
      <c r="G800" s="0" t="n">
        <f aca="false">G799+$B$8</f>
        <v>1.592</v>
      </c>
      <c r="H800" s="0" t="n">
        <f aca="false">H799+I799</f>
        <v>9204.16425679587</v>
      </c>
      <c r="I800" s="0" t="n">
        <f aca="false">$B$8*($B$6*H800-$B$7*H800*H800)</f>
        <v>0</v>
      </c>
    </row>
    <row r="801" customFormat="false" ht="12.75" hidden="false" customHeight="false" outlineLevel="0" collapsed="false">
      <c r="G801" s="0" t="n">
        <f aca="false">G800+$B$8</f>
        <v>1.594</v>
      </c>
      <c r="H801" s="0" t="n">
        <f aca="false">H800+I800</f>
        <v>9204.16425679587</v>
      </c>
      <c r="I801" s="0" t="n">
        <f aca="false">$B$8*($B$6*H801-$B$7*H801*H801)</f>
        <v>0</v>
      </c>
    </row>
    <row r="802" customFormat="false" ht="12.75" hidden="false" customHeight="false" outlineLevel="0" collapsed="false">
      <c r="G802" s="0" t="n">
        <f aca="false">G801+$B$8</f>
        <v>1.596</v>
      </c>
      <c r="H802" s="0" t="n">
        <f aca="false">H801+I801</f>
        <v>9204.16425679587</v>
      </c>
      <c r="I802" s="0" t="n">
        <f aca="false">$B$8*($B$6*H802-$B$7*H802*H802)</f>
        <v>0</v>
      </c>
    </row>
    <row r="803" customFormat="false" ht="12.75" hidden="false" customHeight="false" outlineLevel="0" collapsed="false">
      <c r="G803" s="0" t="n">
        <f aca="false">G802+$B$8</f>
        <v>1.598</v>
      </c>
      <c r="H803" s="0" t="n">
        <f aca="false">H802+I802</f>
        <v>9204.16425679587</v>
      </c>
      <c r="I803" s="0" t="n">
        <f aca="false">$B$8*($B$6*H803-$B$7*H803*H803)</f>
        <v>0</v>
      </c>
    </row>
    <row r="804" customFormat="false" ht="12.75" hidden="false" customHeight="false" outlineLevel="0" collapsed="false">
      <c r="G804" s="0" t="n">
        <f aca="false">G803+$B$8</f>
        <v>1.6</v>
      </c>
      <c r="H804" s="0" t="n">
        <f aca="false">H803+I803</f>
        <v>9204.16425679587</v>
      </c>
      <c r="I804" s="0" t="n">
        <f aca="false">$B$8*($B$6*H804-$B$7*H804*H804)</f>
        <v>0</v>
      </c>
    </row>
    <row r="805" customFormat="false" ht="12.75" hidden="false" customHeight="false" outlineLevel="0" collapsed="false">
      <c r="G805" s="0" t="n">
        <f aca="false">G804+$B$8</f>
        <v>1.602</v>
      </c>
      <c r="H805" s="0" t="n">
        <f aca="false">H804+I804</f>
        <v>9204.16425679587</v>
      </c>
      <c r="I805" s="0" t="n">
        <f aca="false">$B$8*($B$6*H805-$B$7*H805*H805)</f>
        <v>0</v>
      </c>
    </row>
    <row r="806" customFormat="false" ht="12.75" hidden="false" customHeight="false" outlineLevel="0" collapsed="false">
      <c r="G806" s="0" t="n">
        <f aca="false">G805+$B$8</f>
        <v>1.604</v>
      </c>
      <c r="H806" s="0" t="n">
        <f aca="false">H805+I805</f>
        <v>9204.16425679587</v>
      </c>
      <c r="I806" s="0" t="n">
        <f aca="false">$B$8*($B$6*H806-$B$7*H806*H806)</f>
        <v>0</v>
      </c>
    </row>
    <row r="807" customFormat="false" ht="12.75" hidden="false" customHeight="false" outlineLevel="0" collapsed="false">
      <c r="G807" s="0" t="n">
        <f aca="false">G806+$B$8</f>
        <v>1.606</v>
      </c>
      <c r="H807" s="0" t="n">
        <f aca="false">H806+I806</f>
        <v>9204.16425679587</v>
      </c>
      <c r="I807" s="0" t="n">
        <f aca="false">$B$8*($B$6*H807-$B$7*H807*H807)</f>
        <v>0</v>
      </c>
    </row>
    <row r="808" customFormat="false" ht="12.75" hidden="false" customHeight="false" outlineLevel="0" collapsed="false">
      <c r="G808" s="0" t="n">
        <f aca="false">G807+$B$8</f>
        <v>1.608</v>
      </c>
      <c r="H808" s="0" t="n">
        <f aca="false">H807+I807</f>
        <v>9204.16425679587</v>
      </c>
      <c r="I808" s="0" t="n">
        <f aca="false">$B$8*($B$6*H808-$B$7*H808*H808)</f>
        <v>0</v>
      </c>
    </row>
    <row r="809" customFormat="false" ht="12.75" hidden="false" customHeight="false" outlineLevel="0" collapsed="false">
      <c r="G809" s="0" t="n">
        <f aca="false">G808+$B$8</f>
        <v>1.61</v>
      </c>
      <c r="H809" s="0" t="n">
        <f aca="false">H808+I808</f>
        <v>9204.16425679587</v>
      </c>
      <c r="I809" s="0" t="n">
        <f aca="false">$B$8*($B$6*H809-$B$7*H809*H809)</f>
        <v>0</v>
      </c>
    </row>
    <row r="810" customFormat="false" ht="12.75" hidden="false" customHeight="false" outlineLevel="0" collapsed="false">
      <c r="G810" s="0" t="n">
        <f aca="false">G809+$B$8</f>
        <v>1.612</v>
      </c>
      <c r="H810" s="0" t="n">
        <f aca="false">H809+I809</f>
        <v>9204.16425679587</v>
      </c>
      <c r="I810" s="0" t="n">
        <f aca="false">$B$8*($B$6*H810-$B$7*H810*H810)</f>
        <v>0</v>
      </c>
    </row>
    <row r="811" customFormat="false" ht="12.75" hidden="false" customHeight="false" outlineLevel="0" collapsed="false">
      <c r="G811" s="0" t="n">
        <f aca="false">G810+$B$8</f>
        <v>1.614</v>
      </c>
      <c r="H811" s="0" t="n">
        <f aca="false">H810+I810</f>
        <v>9204.16425679587</v>
      </c>
      <c r="I811" s="0" t="n">
        <f aca="false">$B$8*($B$6*H811-$B$7*H811*H811)</f>
        <v>0</v>
      </c>
    </row>
    <row r="812" customFormat="false" ht="12.75" hidden="false" customHeight="false" outlineLevel="0" collapsed="false">
      <c r="G812" s="0" t="n">
        <f aca="false">G811+$B$8</f>
        <v>1.616</v>
      </c>
      <c r="H812" s="0" t="n">
        <f aca="false">H811+I811</f>
        <v>9204.16425679587</v>
      </c>
      <c r="I812" s="0" t="n">
        <f aca="false">$B$8*($B$6*H812-$B$7*H812*H812)</f>
        <v>0</v>
      </c>
    </row>
    <row r="813" customFormat="false" ht="12.75" hidden="false" customHeight="false" outlineLevel="0" collapsed="false">
      <c r="G813" s="0" t="n">
        <f aca="false">G812+$B$8</f>
        <v>1.618</v>
      </c>
      <c r="H813" s="0" t="n">
        <f aca="false">H812+I812</f>
        <v>9204.16425679587</v>
      </c>
      <c r="I813" s="0" t="n">
        <f aca="false">$B$8*($B$6*H813-$B$7*H813*H813)</f>
        <v>0</v>
      </c>
    </row>
    <row r="814" customFormat="false" ht="12.75" hidden="false" customHeight="false" outlineLevel="0" collapsed="false">
      <c r="G814" s="0" t="n">
        <f aca="false">G813+$B$8</f>
        <v>1.62</v>
      </c>
      <c r="H814" s="0" t="n">
        <f aca="false">H813+I813</f>
        <v>9204.16425679587</v>
      </c>
      <c r="I814" s="0" t="n">
        <f aca="false">$B$8*($B$6*H814-$B$7*H814*H814)</f>
        <v>0</v>
      </c>
    </row>
    <row r="815" customFormat="false" ht="12.75" hidden="false" customHeight="false" outlineLevel="0" collapsed="false">
      <c r="G815" s="0" t="n">
        <f aca="false">G814+$B$8</f>
        <v>1.622</v>
      </c>
      <c r="H815" s="0" t="n">
        <f aca="false">H814+I814</f>
        <v>9204.16425679587</v>
      </c>
      <c r="I815" s="0" t="n">
        <f aca="false">$B$8*($B$6*H815-$B$7*H815*H815)</f>
        <v>0</v>
      </c>
    </row>
    <row r="816" customFormat="false" ht="12.75" hidden="false" customHeight="false" outlineLevel="0" collapsed="false">
      <c r="G816" s="0" t="n">
        <f aca="false">G815+$B$8</f>
        <v>1.624</v>
      </c>
      <c r="H816" s="0" t="n">
        <f aca="false">H815+I815</f>
        <v>9204.16425679587</v>
      </c>
      <c r="I816" s="0" t="n">
        <f aca="false">$B$8*($B$6*H816-$B$7*H816*H816)</f>
        <v>0</v>
      </c>
    </row>
    <row r="817" customFormat="false" ht="12.75" hidden="false" customHeight="false" outlineLevel="0" collapsed="false">
      <c r="G817" s="0" t="n">
        <f aca="false">G816+$B$8</f>
        <v>1.626</v>
      </c>
      <c r="H817" s="0" t="n">
        <f aca="false">H816+I816</f>
        <v>9204.16425679587</v>
      </c>
      <c r="I817" s="0" t="n">
        <f aca="false">$B$8*($B$6*H817-$B$7*H817*H817)</f>
        <v>0</v>
      </c>
    </row>
    <row r="818" customFormat="false" ht="12.75" hidden="false" customHeight="false" outlineLevel="0" collapsed="false">
      <c r="G818" s="0" t="n">
        <f aca="false">G817+$B$8</f>
        <v>1.628</v>
      </c>
      <c r="H818" s="0" t="n">
        <f aca="false">H817+I817</f>
        <v>9204.16425679587</v>
      </c>
      <c r="I818" s="0" t="n">
        <f aca="false">$B$8*($B$6*H818-$B$7*H818*H818)</f>
        <v>0</v>
      </c>
    </row>
    <row r="819" customFormat="false" ht="12.75" hidden="false" customHeight="false" outlineLevel="0" collapsed="false">
      <c r="G819" s="0" t="n">
        <f aca="false">G818+$B$8</f>
        <v>1.63</v>
      </c>
      <c r="H819" s="0" t="n">
        <f aca="false">H818+I818</f>
        <v>9204.16425679587</v>
      </c>
      <c r="I819" s="0" t="n">
        <f aca="false">$B$8*($B$6*H819-$B$7*H819*H819)</f>
        <v>0</v>
      </c>
    </row>
    <row r="820" customFormat="false" ht="12.75" hidden="false" customHeight="false" outlineLevel="0" collapsed="false">
      <c r="G820" s="0" t="n">
        <f aca="false">G819+$B$8</f>
        <v>1.632</v>
      </c>
      <c r="H820" s="0" t="n">
        <f aca="false">H819+I819</f>
        <v>9204.16425679587</v>
      </c>
      <c r="I820" s="0" t="n">
        <f aca="false">$B$8*($B$6*H820-$B$7*H820*H820)</f>
        <v>0</v>
      </c>
    </row>
    <row r="821" customFormat="false" ht="12.75" hidden="false" customHeight="false" outlineLevel="0" collapsed="false">
      <c r="G821" s="0" t="n">
        <f aca="false">G820+$B$8</f>
        <v>1.634</v>
      </c>
      <c r="H821" s="0" t="n">
        <f aca="false">H820+I820</f>
        <v>9204.16425679587</v>
      </c>
      <c r="I821" s="0" t="n">
        <f aca="false">$B$8*($B$6*H821-$B$7*H821*H821)</f>
        <v>0</v>
      </c>
    </row>
    <row r="822" customFormat="false" ht="12.75" hidden="false" customHeight="false" outlineLevel="0" collapsed="false">
      <c r="G822" s="0" t="n">
        <f aca="false">G821+$B$8</f>
        <v>1.636</v>
      </c>
      <c r="H822" s="0" t="n">
        <f aca="false">H821+I821</f>
        <v>9204.16425679587</v>
      </c>
      <c r="I822" s="0" t="n">
        <f aca="false">$B$8*($B$6*H822-$B$7*H822*H822)</f>
        <v>0</v>
      </c>
    </row>
    <row r="823" customFormat="false" ht="12.75" hidden="false" customHeight="false" outlineLevel="0" collapsed="false">
      <c r="G823" s="0" t="n">
        <f aca="false">G822+$B$8</f>
        <v>1.638</v>
      </c>
      <c r="H823" s="0" t="n">
        <f aca="false">H822+I822</f>
        <v>9204.16425679587</v>
      </c>
      <c r="I823" s="0" t="n">
        <f aca="false">$B$8*($B$6*H823-$B$7*H823*H823)</f>
        <v>0</v>
      </c>
    </row>
    <row r="824" customFormat="false" ht="12.75" hidden="false" customHeight="false" outlineLevel="0" collapsed="false">
      <c r="G824" s="0" t="n">
        <f aca="false">G823+$B$8</f>
        <v>1.64</v>
      </c>
      <c r="H824" s="0" t="n">
        <f aca="false">H823+I823</f>
        <v>9204.16425679587</v>
      </c>
      <c r="I824" s="0" t="n">
        <f aca="false">$B$8*($B$6*H824-$B$7*H824*H824)</f>
        <v>0</v>
      </c>
    </row>
    <row r="825" customFormat="false" ht="12.75" hidden="false" customHeight="false" outlineLevel="0" collapsed="false">
      <c r="G825" s="0" t="n">
        <f aca="false">G824+$B$8</f>
        <v>1.642</v>
      </c>
      <c r="H825" s="0" t="n">
        <f aca="false">H824+I824</f>
        <v>9204.16425679587</v>
      </c>
      <c r="I825" s="0" t="n">
        <f aca="false">$B$8*($B$6*H825-$B$7*H825*H825)</f>
        <v>0</v>
      </c>
    </row>
    <row r="826" customFormat="false" ht="12.75" hidden="false" customHeight="false" outlineLevel="0" collapsed="false">
      <c r="G826" s="0" t="n">
        <f aca="false">G825+$B$8</f>
        <v>1.644</v>
      </c>
      <c r="H826" s="0" t="n">
        <f aca="false">H825+I825</f>
        <v>9204.16425679587</v>
      </c>
      <c r="I826" s="0" t="n">
        <f aca="false">$B$8*($B$6*H826-$B$7*H826*H826)</f>
        <v>0</v>
      </c>
    </row>
    <row r="827" customFormat="false" ht="12.75" hidden="false" customHeight="false" outlineLevel="0" collapsed="false">
      <c r="G827" s="0" t="n">
        <f aca="false">G826+$B$8</f>
        <v>1.646</v>
      </c>
      <c r="H827" s="0" t="n">
        <f aca="false">H826+I826</f>
        <v>9204.16425679587</v>
      </c>
      <c r="I827" s="0" t="n">
        <f aca="false">$B$8*($B$6*H827-$B$7*H827*H827)</f>
        <v>0</v>
      </c>
    </row>
    <row r="828" customFormat="false" ht="12.75" hidden="false" customHeight="false" outlineLevel="0" collapsed="false">
      <c r="G828" s="0" t="n">
        <f aca="false">G827+$B$8</f>
        <v>1.648</v>
      </c>
      <c r="H828" s="0" t="n">
        <f aca="false">H827+I827</f>
        <v>9204.16425679587</v>
      </c>
      <c r="I828" s="0" t="n">
        <f aca="false">$B$8*($B$6*H828-$B$7*H828*H828)</f>
        <v>0</v>
      </c>
    </row>
    <row r="829" customFormat="false" ht="12.75" hidden="false" customHeight="false" outlineLevel="0" collapsed="false">
      <c r="G829" s="0" t="n">
        <f aca="false">G828+$B$8</f>
        <v>1.65</v>
      </c>
      <c r="H829" s="0" t="n">
        <f aca="false">H828+I828</f>
        <v>9204.16425679587</v>
      </c>
      <c r="I829" s="0" t="n">
        <f aca="false">$B$8*($B$6*H829-$B$7*H829*H829)</f>
        <v>0</v>
      </c>
    </row>
    <row r="830" customFormat="false" ht="12.75" hidden="false" customHeight="false" outlineLevel="0" collapsed="false">
      <c r="G830" s="0" t="n">
        <f aca="false">G829+$B$8</f>
        <v>1.652</v>
      </c>
      <c r="H830" s="0" t="n">
        <f aca="false">H829+I829</f>
        <v>9204.16425679587</v>
      </c>
      <c r="I830" s="0" t="n">
        <f aca="false">$B$8*($B$6*H830-$B$7*H830*H830)</f>
        <v>0</v>
      </c>
    </row>
    <row r="831" customFormat="false" ht="12.75" hidden="false" customHeight="false" outlineLevel="0" collapsed="false">
      <c r="G831" s="0" t="n">
        <f aca="false">G830+$B$8</f>
        <v>1.654</v>
      </c>
      <c r="H831" s="0" t="n">
        <f aca="false">H830+I830</f>
        <v>9204.16425679587</v>
      </c>
      <c r="I831" s="0" t="n">
        <f aca="false">$B$8*($B$6*H831-$B$7*H831*H831)</f>
        <v>0</v>
      </c>
    </row>
    <row r="832" customFormat="false" ht="12.75" hidden="false" customHeight="false" outlineLevel="0" collapsed="false">
      <c r="G832" s="0" t="n">
        <f aca="false">G831+$B$8</f>
        <v>1.656</v>
      </c>
      <c r="H832" s="0" t="n">
        <f aca="false">H831+I831</f>
        <v>9204.16425679587</v>
      </c>
      <c r="I832" s="0" t="n">
        <f aca="false">$B$8*($B$6*H832-$B$7*H832*H832)</f>
        <v>0</v>
      </c>
    </row>
    <row r="833" customFormat="false" ht="12.75" hidden="false" customHeight="false" outlineLevel="0" collapsed="false">
      <c r="G833" s="0" t="n">
        <f aca="false">G832+$B$8</f>
        <v>1.658</v>
      </c>
      <c r="H833" s="0" t="n">
        <f aca="false">H832+I832</f>
        <v>9204.16425679587</v>
      </c>
      <c r="I833" s="0" t="n">
        <f aca="false">$B$8*($B$6*H833-$B$7*H833*H833)</f>
        <v>0</v>
      </c>
    </row>
    <row r="834" customFormat="false" ht="12.75" hidden="false" customHeight="false" outlineLevel="0" collapsed="false">
      <c r="G834" s="0" t="n">
        <f aca="false">G833+$B$8</f>
        <v>1.66</v>
      </c>
      <c r="H834" s="0" t="n">
        <f aca="false">H833+I833</f>
        <v>9204.16425679587</v>
      </c>
      <c r="I834" s="0" t="n">
        <f aca="false">$B$8*($B$6*H834-$B$7*H834*H834)</f>
        <v>0</v>
      </c>
    </row>
    <row r="835" customFormat="false" ht="12.75" hidden="false" customHeight="false" outlineLevel="0" collapsed="false">
      <c r="G835" s="0" t="n">
        <f aca="false">G834+$B$8</f>
        <v>1.662</v>
      </c>
      <c r="H835" s="0" t="n">
        <f aca="false">H834+I834</f>
        <v>9204.16425679587</v>
      </c>
      <c r="I835" s="0" t="n">
        <f aca="false">$B$8*($B$6*H835-$B$7*H835*H835)</f>
        <v>0</v>
      </c>
    </row>
    <row r="836" customFormat="false" ht="12.75" hidden="false" customHeight="false" outlineLevel="0" collapsed="false">
      <c r="G836" s="0" t="n">
        <f aca="false">G835+$B$8</f>
        <v>1.664</v>
      </c>
      <c r="H836" s="0" t="n">
        <f aca="false">H835+I835</f>
        <v>9204.16425679587</v>
      </c>
      <c r="I836" s="0" t="n">
        <f aca="false">$B$8*($B$6*H836-$B$7*H836*H836)</f>
        <v>0</v>
      </c>
    </row>
    <row r="837" customFormat="false" ht="12.75" hidden="false" customHeight="false" outlineLevel="0" collapsed="false">
      <c r="G837" s="0" t="n">
        <f aca="false">G836+$B$8</f>
        <v>1.666</v>
      </c>
      <c r="H837" s="0" t="n">
        <f aca="false">H836+I836</f>
        <v>9204.16425679587</v>
      </c>
      <c r="I837" s="0" t="n">
        <f aca="false">$B$8*($B$6*H837-$B$7*H837*H837)</f>
        <v>0</v>
      </c>
    </row>
    <row r="838" customFormat="false" ht="12.75" hidden="false" customHeight="false" outlineLevel="0" collapsed="false">
      <c r="G838" s="0" t="n">
        <f aca="false">G837+$B$8</f>
        <v>1.668</v>
      </c>
      <c r="H838" s="0" t="n">
        <f aca="false">H837+I837</f>
        <v>9204.16425679587</v>
      </c>
      <c r="I838" s="0" t="n">
        <f aca="false">$B$8*($B$6*H838-$B$7*H838*H838)</f>
        <v>0</v>
      </c>
    </row>
    <row r="839" customFormat="false" ht="12.75" hidden="false" customHeight="false" outlineLevel="0" collapsed="false">
      <c r="G839" s="0" t="n">
        <f aca="false">G838+$B$8</f>
        <v>1.67</v>
      </c>
      <c r="H839" s="0" t="n">
        <f aca="false">H838+I838</f>
        <v>9204.16425679587</v>
      </c>
      <c r="I839" s="0" t="n">
        <f aca="false">$B$8*($B$6*H839-$B$7*H839*H839)</f>
        <v>0</v>
      </c>
    </row>
    <row r="840" customFormat="false" ht="12.75" hidden="false" customHeight="false" outlineLevel="0" collapsed="false">
      <c r="G840" s="0" t="n">
        <f aca="false">G839+$B$8</f>
        <v>1.672</v>
      </c>
      <c r="H840" s="0" t="n">
        <f aca="false">H839+I839</f>
        <v>9204.16425679587</v>
      </c>
      <c r="I840" s="0" t="n">
        <f aca="false">$B$8*($B$6*H840-$B$7*H840*H840)</f>
        <v>0</v>
      </c>
    </row>
    <row r="841" customFormat="false" ht="12.75" hidden="false" customHeight="false" outlineLevel="0" collapsed="false">
      <c r="G841" s="0" t="n">
        <f aca="false">G840+$B$8</f>
        <v>1.674</v>
      </c>
      <c r="H841" s="0" t="n">
        <f aca="false">H840+I840</f>
        <v>9204.16425679587</v>
      </c>
      <c r="I841" s="0" t="n">
        <f aca="false">$B$8*($B$6*H841-$B$7*H841*H841)</f>
        <v>0</v>
      </c>
    </row>
    <row r="842" customFormat="false" ht="12.75" hidden="false" customHeight="false" outlineLevel="0" collapsed="false">
      <c r="G842" s="0" t="n">
        <f aca="false">G841+$B$8</f>
        <v>1.676</v>
      </c>
      <c r="H842" s="0" t="n">
        <f aca="false">H841+I841</f>
        <v>9204.16425679587</v>
      </c>
      <c r="I842" s="0" t="n">
        <f aca="false">$B$8*($B$6*H842-$B$7*H842*H842)</f>
        <v>0</v>
      </c>
    </row>
    <row r="843" customFormat="false" ht="12.75" hidden="false" customHeight="false" outlineLevel="0" collapsed="false">
      <c r="G843" s="0" t="n">
        <f aca="false">G842+$B$8</f>
        <v>1.678</v>
      </c>
      <c r="H843" s="0" t="n">
        <f aca="false">H842+I842</f>
        <v>9204.16425679587</v>
      </c>
      <c r="I843" s="0" t="n">
        <f aca="false">$B$8*($B$6*H843-$B$7*H843*H843)</f>
        <v>0</v>
      </c>
    </row>
    <row r="844" customFormat="false" ht="12.75" hidden="false" customHeight="false" outlineLevel="0" collapsed="false">
      <c r="G844" s="0" t="n">
        <f aca="false">G843+$B$8</f>
        <v>1.68</v>
      </c>
      <c r="H844" s="0" t="n">
        <f aca="false">H843+I843</f>
        <v>9204.16425679587</v>
      </c>
      <c r="I844" s="0" t="n">
        <f aca="false">$B$8*($B$6*H844-$B$7*H844*H844)</f>
        <v>0</v>
      </c>
    </row>
    <row r="845" customFormat="false" ht="12.75" hidden="false" customHeight="false" outlineLevel="0" collapsed="false">
      <c r="G845" s="0" t="n">
        <f aca="false">G844+$B$8</f>
        <v>1.682</v>
      </c>
      <c r="H845" s="0" t="n">
        <f aca="false">H844+I844</f>
        <v>9204.16425679587</v>
      </c>
      <c r="I845" s="0" t="n">
        <f aca="false">$B$8*($B$6*H845-$B$7*H845*H845)</f>
        <v>0</v>
      </c>
    </row>
    <row r="846" customFormat="false" ht="12.75" hidden="false" customHeight="false" outlineLevel="0" collapsed="false">
      <c r="G846" s="0" t="n">
        <f aca="false">G845+$B$8</f>
        <v>1.684</v>
      </c>
      <c r="H846" s="0" t="n">
        <f aca="false">H845+I845</f>
        <v>9204.16425679587</v>
      </c>
      <c r="I846" s="0" t="n">
        <f aca="false">$B$8*($B$6*H846-$B$7*H846*H846)</f>
        <v>0</v>
      </c>
    </row>
    <row r="847" customFormat="false" ht="12.75" hidden="false" customHeight="false" outlineLevel="0" collapsed="false">
      <c r="G847" s="0" t="n">
        <f aca="false">G846+$B$8</f>
        <v>1.686</v>
      </c>
      <c r="H847" s="0" t="n">
        <f aca="false">H846+I846</f>
        <v>9204.16425679587</v>
      </c>
      <c r="I847" s="0" t="n">
        <f aca="false">$B$8*($B$6*H847-$B$7*H847*H847)</f>
        <v>0</v>
      </c>
    </row>
    <row r="848" customFormat="false" ht="12.75" hidden="false" customHeight="false" outlineLevel="0" collapsed="false">
      <c r="G848" s="0" t="n">
        <f aca="false">G847+$B$8</f>
        <v>1.688</v>
      </c>
      <c r="H848" s="0" t="n">
        <f aca="false">H847+I847</f>
        <v>9204.16425679587</v>
      </c>
      <c r="I848" s="0" t="n">
        <f aca="false">$B$8*($B$6*H848-$B$7*H848*H848)</f>
        <v>0</v>
      </c>
    </row>
    <row r="849" customFormat="false" ht="12.75" hidden="false" customHeight="false" outlineLevel="0" collapsed="false">
      <c r="G849" s="0" t="n">
        <f aca="false">G848+$B$8</f>
        <v>1.69</v>
      </c>
      <c r="H849" s="0" t="n">
        <f aca="false">H848+I848</f>
        <v>9204.16425679587</v>
      </c>
      <c r="I849" s="0" t="n">
        <f aca="false">$B$8*($B$6*H849-$B$7*H849*H849)</f>
        <v>0</v>
      </c>
    </row>
    <row r="850" customFormat="false" ht="12.75" hidden="false" customHeight="false" outlineLevel="0" collapsed="false">
      <c r="G850" s="0" t="n">
        <f aca="false">G849+$B$8</f>
        <v>1.692</v>
      </c>
      <c r="H850" s="0" t="n">
        <f aca="false">H849+I849</f>
        <v>9204.16425679587</v>
      </c>
      <c r="I850" s="0" t="n">
        <f aca="false">$B$8*($B$6*H850-$B$7*H850*H850)</f>
        <v>0</v>
      </c>
    </row>
    <row r="851" customFormat="false" ht="12.75" hidden="false" customHeight="false" outlineLevel="0" collapsed="false">
      <c r="G851" s="0" t="n">
        <f aca="false">G850+$B$8</f>
        <v>1.694</v>
      </c>
      <c r="H851" s="0" t="n">
        <f aca="false">H850+I850</f>
        <v>9204.16425679587</v>
      </c>
      <c r="I851" s="0" t="n">
        <f aca="false">$B$8*($B$6*H851-$B$7*H851*H851)</f>
        <v>0</v>
      </c>
    </row>
    <row r="852" customFormat="false" ht="12.75" hidden="false" customHeight="false" outlineLevel="0" collapsed="false">
      <c r="G852" s="0" t="n">
        <f aca="false">G851+$B$8</f>
        <v>1.696</v>
      </c>
      <c r="H852" s="0" t="n">
        <f aca="false">H851+I851</f>
        <v>9204.16425679587</v>
      </c>
      <c r="I852" s="0" t="n">
        <f aca="false">$B$8*($B$6*H852-$B$7*H852*H852)</f>
        <v>0</v>
      </c>
    </row>
    <row r="853" customFormat="false" ht="12.75" hidden="false" customHeight="false" outlineLevel="0" collapsed="false">
      <c r="G853" s="0" t="n">
        <f aca="false">G852+$B$8</f>
        <v>1.698</v>
      </c>
      <c r="H853" s="0" t="n">
        <f aca="false">H852+I852</f>
        <v>9204.16425679587</v>
      </c>
      <c r="I853" s="0" t="n">
        <f aca="false">$B$8*($B$6*H853-$B$7*H853*H853)</f>
        <v>0</v>
      </c>
    </row>
    <row r="854" customFormat="false" ht="12.75" hidden="false" customHeight="false" outlineLevel="0" collapsed="false">
      <c r="G854" s="0" t="n">
        <f aca="false">G853+$B$8</f>
        <v>1.7</v>
      </c>
      <c r="H854" s="0" t="n">
        <f aca="false">H853+I853</f>
        <v>9204.16425679587</v>
      </c>
      <c r="I854" s="0" t="n">
        <f aca="false">$B$8*($B$6*H854-$B$7*H854*H854)</f>
        <v>0</v>
      </c>
    </row>
    <row r="855" customFormat="false" ht="12.75" hidden="false" customHeight="false" outlineLevel="0" collapsed="false">
      <c r="G855" s="0" t="n">
        <f aca="false">G854+$B$8</f>
        <v>1.702</v>
      </c>
      <c r="H855" s="0" t="n">
        <f aca="false">H854+I854</f>
        <v>9204.16425679587</v>
      </c>
      <c r="I855" s="0" t="n">
        <f aca="false">$B$8*($B$6*H855-$B$7*H855*H855)</f>
        <v>0</v>
      </c>
    </row>
    <row r="856" customFormat="false" ht="12.75" hidden="false" customHeight="false" outlineLevel="0" collapsed="false">
      <c r="G856" s="0" t="n">
        <f aca="false">G855+$B$8</f>
        <v>1.704</v>
      </c>
      <c r="H856" s="0" t="n">
        <f aca="false">H855+I855</f>
        <v>9204.16425679587</v>
      </c>
      <c r="I856" s="0" t="n">
        <f aca="false">$B$8*($B$6*H856-$B$7*H856*H856)</f>
        <v>0</v>
      </c>
    </row>
    <row r="857" customFormat="false" ht="12.75" hidden="false" customHeight="false" outlineLevel="0" collapsed="false">
      <c r="G857" s="0" t="n">
        <f aca="false">G856+$B$8</f>
        <v>1.706</v>
      </c>
      <c r="H857" s="0" t="n">
        <f aca="false">H856+I856</f>
        <v>9204.16425679587</v>
      </c>
      <c r="I857" s="0" t="n">
        <f aca="false">$B$8*($B$6*H857-$B$7*H857*H857)</f>
        <v>0</v>
      </c>
    </row>
    <row r="858" customFormat="false" ht="12.75" hidden="false" customHeight="false" outlineLevel="0" collapsed="false">
      <c r="G858" s="0" t="n">
        <f aca="false">G857+$B$8</f>
        <v>1.708</v>
      </c>
      <c r="H858" s="0" t="n">
        <f aca="false">H857+I857</f>
        <v>9204.16425679587</v>
      </c>
      <c r="I858" s="0" t="n">
        <f aca="false">$B$8*($B$6*H858-$B$7*H858*H858)</f>
        <v>0</v>
      </c>
    </row>
    <row r="859" customFormat="false" ht="12.75" hidden="false" customHeight="false" outlineLevel="0" collapsed="false">
      <c r="G859" s="0" t="n">
        <f aca="false">G858+$B$8</f>
        <v>1.71</v>
      </c>
      <c r="H859" s="0" t="n">
        <f aca="false">H858+I858</f>
        <v>9204.16425679587</v>
      </c>
      <c r="I859" s="0" t="n">
        <f aca="false">$B$8*($B$6*H859-$B$7*H859*H859)</f>
        <v>0</v>
      </c>
    </row>
    <row r="860" customFormat="false" ht="12.75" hidden="false" customHeight="false" outlineLevel="0" collapsed="false">
      <c r="G860" s="0" t="n">
        <f aca="false">G859+$B$8</f>
        <v>1.712</v>
      </c>
      <c r="H860" s="0" t="n">
        <f aca="false">H859+I859</f>
        <v>9204.16425679587</v>
      </c>
      <c r="I860" s="0" t="n">
        <f aca="false">$B$8*($B$6*H860-$B$7*H860*H860)</f>
        <v>0</v>
      </c>
    </row>
    <row r="861" customFormat="false" ht="12.75" hidden="false" customHeight="false" outlineLevel="0" collapsed="false">
      <c r="G861" s="0" t="n">
        <f aca="false">G860+$B$8</f>
        <v>1.714</v>
      </c>
      <c r="H861" s="0" t="n">
        <f aca="false">H860+I860</f>
        <v>9204.16425679587</v>
      </c>
      <c r="I861" s="0" t="n">
        <f aca="false">$B$8*($B$6*H861-$B$7*H861*H861)</f>
        <v>0</v>
      </c>
    </row>
    <row r="862" customFormat="false" ht="12.75" hidden="false" customHeight="false" outlineLevel="0" collapsed="false">
      <c r="G862" s="0" t="n">
        <f aca="false">G861+$B$8</f>
        <v>1.716</v>
      </c>
      <c r="H862" s="0" t="n">
        <f aca="false">H861+I861</f>
        <v>9204.16425679587</v>
      </c>
      <c r="I862" s="0" t="n">
        <f aca="false">$B$8*($B$6*H862-$B$7*H862*H862)</f>
        <v>0</v>
      </c>
    </row>
    <row r="863" customFormat="false" ht="12.75" hidden="false" customHeight="false" outlineLevel="0" collapsed="false">
      <c r="G863" s="0" t="n">
        <f aca="false">G862+$B$8</f>
        <v>1.718</v>
      </c>
      <c r="H863" s="0" t="n">
        <f aca="false">H862+I862</f>
        <v>9204.16425679587</v>
      </c>
      <c r="I863" s="0" t="n">
        <f aca="false">$B$8*($B$6*H863-$B$7*H863*H863)</f>
        <v>0</v>
      </c>
    </row>
    <row r="864" customFormat="false" ht="12.75" hidden="false" customHeight="false" outlineLevel="0" collapsed="false">
      <c r="G864" s="0" t="n">
        <f aca="false">G863+$B$8</f>
        <v>1.72</v>
      </c>
      <c r="H864" s="0" t="n">
        <f aca="false">H863+I863</f>
        <v>9204.16425679587</v>
      </c>
      <c r="I864" s="0" t="n">
        <f aca="false">$B$8*($B$6*H864-$B$7*H864*H864)</f>
        <v>0</v>
      </c>
    </row>
    <row r="865" customFormat="false" ht="12.75" hidden="false" customHeight="false" outlineLevel="0" collapsed="false">
      <c r="G865" s="0" t="n">
        <f aca="false">G864+$B$8</f>
        <v>1.722</v>
      </c>
      <c r="H865" s="0" t="n">
        <f aca="false">H864+I864</f>
        <v>9204.16425679587</v>
      </c>
      <c r="I865" s="0" t="n">
        <f aca="false">$B$8*($B$6*H865-$B$7*H865*H865)</f>
        <v>0</v>
      </c>
    </row>
    <row r="866" customFormat="false" ht="12.75" hidden="false" customHeight="false" outlineLevel="0" collapsed="false">
      <c r="G866" s="0" t="n">
        <f aca="false">G865+$B$8</f>
        <v>1.724</v>
      </c>
      <c r="H866" s="0" t="n">
        <f aca="false">H865+I865</f>
        <v>9204.16425679587</v>
      </c>
      <c r="I866" s="0" t="n">
        <f aca="false">$B$8*($B$6*H866-$B$7*H866*H866)</f>
        <v>0</v>
      </c>
    </row>
    <row r="867" customFormat="false" ht="12.75" hidden="false" customHeight="false" outlineLevel="0" collapsed="false">
      <c r="G867" s="0" t="n">
        <f aca="false">G866+$B$8</f>
        <v>1.726</v>
      </c>
      <c r="H867" s="0" t="n">
        <f aca="false">H866+I866</f>
        <v>9204.16425679587</v>
      </c>
      <c r="I867" s="0" t="n">
        <f aca="false">$B$8*($B$6*H867-$B$7*H867*H867)</f>
        <v>0</v>
      </c>
    </row>
    <row r="868" customFormat="false" ht="12.75" hidden="false" customHeight="false" outlineLevel="0" collapsed="false">
      <c r="G868" s="0" t="n">
        <f aca="false">G867+$B$8</f>
        <v>1.728</v>
      </c>
      <c r="H868" s="0" t="n">
        <f aca="false">H867+I867</f>
        <v>9204.16425679587</v>
      </c>
      <c r="I868" s="0" t="n">
        <f aca="false">$B$8*($B$6*H868-$B$7*H868*H868)</f>
        <v>0</v>
      </c>
    </row>
    <row r="869" customFormat="false" ht="12.75" hidden="false" customHeight="false" outlineLevel="0" collapsed="false">
      <c r="G869" s="0" t="n">
        <f aca="false">G868+$B$8</f>
        <v>1.73</v>
      </c>
      <c r="H869" s="0" t="n">
        <f aca="false">H868+I868</f>
        <v>9204.16425679587</v>
      </c>
      <c r="I869" s="0" t="n">
        <f aca="false">$B$8*($B$6*H869-$B$7*H869*H869)</f>
        <v>0</v>
      </c>
    </row>
    <row r="870" customFormat="false" ht="12.75" hidden="false" customHeight="false" outlineLevel="0" collapsed="false">
      <c r="G870" s="0" t="n">
        <f aca="false">G869+$B$8</f>
        <v>1.732</v>
      </c>
      <c r="H870" s="0" t="n">
        <f aca="false">H869+I869</f>
        <v>9204.16425679587</v>
      </c>
      <c r="I870" s="0" t="n">
        <f aca="false">$B$8*($B$6*H870-$B$7*H870*H870)</f>
        <v>0</v>
      </c>
    </row>
    <row r="871" customFormat="false" ht="12.75" hidden="false" customHeight="false" outlineLevel="0" collapsed="false">
      <c r="G871" s="0" t="n">
        <f aca="false">G870+$B$8</f>
        <v>1.734</v>
      </c>
      <c r="H871" s="0" t="n">
        <f aca="false">H870+I870</f>
        <v>9204.16425679587</v>
      </c>
      <c r="I871" s="0" t="n">
        <f aca="false">$B$8*($B$6*H871-$B$7*H871*H871)</f>
        <v>0</v>
      </c>
    </row>
    <row r="872" customFormat="false" ht="12.75" hidden="false" customHeight="false" outlineLevel="0" collapsed="false">
      <c r="G872" s="0" t="n">
        <f aca="false">G871+$B$8</f>
        <v>1.736</v>
      </c>
      <c r="H872" s="0" t="n">
        <f aca="false">H871+I871</f>
        <v>9204.16425679587</v>
      </c>
      <c r="I872" s="0" t="n">
        <f aca="false">$B$8*($B$6*H872-$B$7*H872*H872)</f>
        <v>0</v>
      </c>
    </row>
    <row r="873" customFormat="false" ht="12.75" hidden="false" customHeight="false" outlineLevel="0" collapsed="false">
      <c r="G873" s="0" t="n">
        <f aca="false">G872+$B$8</f>
        <v>1.738</v>
      </c>
      <c r="H873" s="0" t="n">
        <f aca="false">H872+I872</f>
        <v>9204.16425679587</v>
      </c>
      <c r="I873" s="0" t="n">
        <f aca="false">$B$8*($B$6*H873-$B$7*H873*H873)</f>
        <v>0</v>
      </c>
    </row>
    <row r="874" customFormat="false" ht="12.75" hidden="false" customHeight="false" outlineLevel="0" collapsed="false">
      <c r="G874" s="0" t="n">
        <f aca="false">G873+$B$8</f>
        <v>1.74</v>
      </c>
      <c r="H874" s="0" t="n">
        <f aca="false">H873+I873</f>
        <v>9204.16425679587</v>
      </c>
      <c r="I874" s="0" t="n">
        <f aca="false">$B$8*($B$6*H874-$B$7*H874*H874)</f>
        <v>0</v>
      </c>
    </row>
    <row r="875" customFormat="false" ht="12.75" hidden="false" customHeight="false" outlineLevel="0" collapsed="false">
      <c r="G875" s="0" t="n">
        <f aca="false">G874+$B$8</f>
        <v>1.742</v>
      </c>
      <c r="H875" s="0" t="n">
        <f aca="false">H874+I874</f>
        <v>9204.16425679587</v>
      </c>
      <c r="I875" s="0" t="n">
        <f aca="false">$B$8*($B$6*H875-$B$7*H875*H875)</f>
        <v>0</v>
      </c>
    </row>
    <row r="876" customFormat="false" ht="12.75" hidden="false" customHeight="false" outlineLevel="0" collapsed="false">
      <c r="G876" s="0" t="n">
        <f aca="false">G875+$B$8</f>
        <v>1.744</v>
      </c>
      <c r="H876" s="0" t="n">
        <f aca="false">H875+I875</f>
        <v>9204.16425679587</v>
      </c>
      <c r="I876" s="0" t="n">
        <f aca="false">$B$8*($B$6*H876-$B$7*H876*H876)</f>
        <v>0</v>
      </c>
    </row>
    <row r="877" customFormat="false" ht="12.75" hidden="false" customHeight="false" outlineLevel="0" collapsed="false">
      <c r="G877" s="0" t="n">
        <f aca="false">G876+$B$8</f>
        <v>1.746</v>
      </c>
      <c r="H877" s="0" t="n">
        <f aca="false">H876+I876</f>
        <v>9204.16425679587</v>
      </c>
      <c r="I877" s="0" t="n">
        <f aca="false">$B$8*($B$6*H877-$B$7*H877*H877)</f>
        <v>0</v>
      </c>
    </row>
    <row r="878" customFormat="false" ht="12.75" hidden="false" customHeight="false" outlineLevel="0" collapsed="false">
      <c r="G878" s="0" t="n">
        <f aca="false">G877+$B$8</f>
        <v>1.748</v>
      </c>
      <c r="H878" s="0" t="n">
        <f aca="false">H877+I877</f>
        <v>9204.16425679587</v>
      </c>
      <c r="I878" s="0" t="n">
        <f aca="false">$B$8*($B$6*H878-$B$7*H878*H878)</f>
        <v>0</v>
      </c>
    </row>
    <row r="879" customFormat="false" ht="12.75" hidden="false" customHeight="false" outlineLevel="0" collapsed="false">
      <c r="G879" s="0" t="n">
        <f aca="false">G878+$B$8</f>
        <v>1.75</v>
      </c>
      <c r="H879" s="0" t="n">
        <f aca="false">H878+I878</f>
        <v>9204.16425679587</v>
      </c>
      <c r="I879" s="0" t="n">
        <f aca="false">$B$8*($B$6*H879-$B$7*H879*H879)</f>
        <v>0</v>
      </c>
    </row>
    <row r="880" customFormat="false" ht="12.75" hidden="false" customHeight="false" outlineLevel="0" collapsed="false">
      <c r="G880" s="0" t="n">
        <f aca="false">G879+$B$8</f>
        <v>1.752</v>
      </c>
      <c r="H880" s="0" t="n">
        <f aca="false">H879+I879</f>
        <v>9204.16425679587</v>
      </c>
      <c r="I880" s="0" t="n">
        <f aca="false">$B$8*($B$6*H880-$B$7*H880*H880)</f>
        <v>0</v>
      </c>
    </row>
    <row r="881" customFormat="false" ht="12.75" hidden="false" customHeight="false" outlineLevel="0" collapsed="false">
      <c r="G881" s="0" t="n">
        <f aca="false">G880+$B$8</f>
        <v>1.754</v>
      </c>
      <c r="H881" s="0" t="n">
        <f aca="false">H880+I880</f>
        <v>9204.16425679587</v>
      </c>
      <c r="I881" s="0" t="n">
        <f aca="false">$B$8*($B$6*H881-$B$7*H881*H881)</f>
        <v>0</v>
      </c>
    </row>
    <row r="882" customFormat="false" ht="12.75" hidden="false" customHeight="false" outlineLevel="0" collapsed="false">
      <c r="G882" s="0" t="n">
        <f aca="false">G881+$B$8</f>
        <v>1.756</v>
      </c>
      <c r="H882" s="0" t="n">
        <f aca="false">H881+I881</f>
        <v>9204.16425679587</v>
      </c>
      <c r="I882" s="0" t="n">
        <f aca="false">$B$8*($B$6*H882-$B$7*H882*H882)</f>
        <v>0</v>
      </c>
    </row>
    <row r="883" customFormat="false" ht="12.75" hidden="false" customHeight="false" outlineLevel="0" collapsed="false">
      <c r="G883" s="0" t="n">
        <f aca="false">G882+$B$8</f>
        <v>1.758</v>
      </c>
      <c r="H883" s="0" t="n">
        <f aca="false">H882+I882</f>
        <v>9204.16425679587</v>
      </c>
      <c r="I883" s="0" t="n">
        <f aca="false">$B$8*($B$6*H883-$B$7*H883*H883)</f>
        <v>0</v>
      </c>
    </row>
    <row r="884" customFormat="false" ht="12.75" hidden="false" customHeight="false" outlineLevel="0" collapsed="false">
      <c r="G884" s="0" t="n">
        <f aca="false">G883+$B$8</f>
        <v>1.76</v>
      </c>
      <c r="H884" s="0" t="n">
        <f aca="false">H883+I883</f>
        <v>9204.16425679587</v>
      </c>
      <c r="I884" s="0" t="n">
        <f aca="false">$B$8*($B$6*H884-$B$7*H884*H884)</f>
        <v>0</v>
      </c>
    </row>
    <row r="885" customFormat="false" ht="12.75" hidden="false" customHeight="false" outlineLevel="0" collapsed="false">
      <c r="G885" s="0" t="n">
        <f aca="false">G884+$B$8</f>
        <v>1.762</v>
      </c>
      <c r="H885" s="0" t="n">
        <f aca="false">H884+I884</f>
        <v>9204.16425679587</v>
      </c>
      <c r="I885" s="0" t="n">
        <f aca="false">$B$8*($B$6*H885-$B$7*H885*H885)</f>
        <v>0</v>
      </c>
    </row>
    <row r="886" customFormat="false" ht="12.75" hidden="false" customHeight="false" outlineLevel="0" collapsed="false">
      <c r="G886" s="0" t="n">
        <f aca="false">G885+$B$8</f>
        <v>1.764</v>
      </c>
      <c r="H886" s="0" t="n">
        <f aca="false">H885+I885</f>
        <v>9204.16425679587</v>
      </c>
      <c r="I886" s="0" t="n">
        <f aca="false">$B$8*($B$6*H886-$B$7*H886*H886)</f>
        <v>0</v>
      </c>
    </row>
    <row r="887" customFormat="false" ht="12.75" hidden="false" customHeight="false" outlineLevel="0" collapsed="false">
      <c r="G887" s="0" t="n">
        <f aca="false">G886+$B$8</f>
        <v>1.766</v>
      </c>
      <c r="H887" s="0" t="n">
        <f aca="false">H886+I886</f>
        <v>9204.16425679587</v>
      </c>
      <c r="I887" s="0" t="n">
        <f aca="false">$B$8*($B$6*H887-$B$7*H887*H887)</f>
        <v>0</v>
      </c>
    </row>
    <row r="888" customFormat="false" ht="12.75" hidden="false" customHeight="false" outlineLevel="0" collapsed="false">
      <c r="G888" s="0" t="n">
        <f aca="false">G887+$B$8</f>
        <v>1.768</v>
      </c>
      <c r="H888" s="0" t="n">
        <f aca="false">H887+I887</f>
        <v>9204.16425679587</v>
      </c>
      <c r="I888" s="0" t="n">
        <f aca="false">$B$8*($B$6*H888-$B$7*H888*H888)</f>
        <v>0</v>
      </c>
    </row>
    <row r="889" customFormat="false" ht="12.75" hidden="false" customHeight="false" outlineLevel="0" collapsed="false">
      <c r="G889" s="0" t="n">
        <f aca="false">G888+$B$8</f>
        <v>1.77</v>
      </c>
      <c r="H889" s="0" t="n">
        <f aca="false">H888+I888</f>
        <v>9204.16425679587</v>
      </c>
      <c r="I889" s="0" t="n">
        <f aca="false">$B$8*($B$6*H889-$B$7*H889*H889)</f>
        <v>0</v>
      </c>
    </row>
    <row r="890" customFormat="false" ht="12.75" hidden="false" customHeight="false" outlineLevel="0" collapsed="false">
      <c r="G890" s="0" t="n">
        <f aca="false">G889+$B$8</f>
        <v>1.772</v>
      </c>
      <c r="H890" s="0" t="n">
        <f aca="false">H889+I889</f>
        <v>9204.16425679587</v>
      </c>
      <c r="I890" s="0" t="n">
        <f aca="false">$B$8*($B$6*H890-$B$7*H890*H890)</f>
        <v>0</v>
      </c>
    </row>
    <row r="891" customFormat="false" ht="12.75" hidden="false" customHeight="false" outlineLevel="0" collapsed="false">
      <c r="G891" s="0" t="n">
        <f aca="false">G890+$B$8</f>
        <v>1.774</v>
      </c>
      <c r="H891" s="0" t="n">
        <f aca="false">H890+I890</f>
        <v>9204.16425679587</v>
      </c>
      <c r="I891" s="0" t="n">
        <f aca="false">$B$8*($B$6*H891-$B$7*H891*H891)</f>
        <v>0</v>
      </c>
    </row>
    <row r="892" customFormat="false" ht="12.75" hidden="false" customHeight="false" outlineLevel="0" collapsed="false">
      <c r="G892" s="0" t="n">
        <f aca="false">G891+$B$8</f>
        <v>1.776</v>
      </c>
      <c r="H892" s="0" t="n">
        <f aca="false">H891+I891</f>
        <v>9204.16425679587</v>
      </c>
      <c r="I892" s="0" t="n">
        <f aca="false">$B$8*($B$6*H892-$B$7*H892*H892)</f>
        <v>0</v>
      </c>
    </row>
    <row r="893" customFormat="false" ht="12.75" hidden="false" customHeight="false" outlineLevel="0" collapsed="false">
      <c r="G893" s="0" t="n">
        <f aca="false">G892+$B$8</f>
        <v>1.778</v>
      </c>
      <c r="H893" s="0" t="n">
        <f aca="false">H892+I892</f>
        <v>9204.16425679587</v>
      </c>
      <c r="I893" s="0" t="n">
        <f aca="false">$B$8*($B$6*H893-$B$7*H893*H893)</f>
        <v>0</v>
      </c>
    </row>
    <row r="894" customFormat="false" ht="12.75" hidden="false" customHeight="false" outlineLevel="0" collapsed="false">
      <c r="G894" s="0" t="n">
        <f aca="false">G893+$B$8</f>
        <v>1.78</v>
      </c>
      <c r="H894" s="0" t="n">
        <f aca="false">H893+I893</f>
        <v>9204.16425679587</v>
      </c>
      <c r="I894" s="0" t="n">
        <f aca="false">$B$8*($B$6*H894-$B$7*H894*H894)</f>
        <v>0</v>
      </c>
    </row>
    <row r="895" customFormat="false" ht="12.75" hidden="false" customHeight="false" outlineLevel="0" collapsed="false">
      <c r="G895" s="0" t="n">
        <f aca="false">G894+$B$8</f>
        <v>1.782</v>
      </c>
      <c r="H895" s="0" t="n">
        <f aca="false">H894+I894</f>
        <v>9204.16425679587</v>
      </c>
      <c r="I895" s="0" t="n">
        <f aca="false">$B$8*($B$6*H895-$B$7*H895*H895)</f>
        <v>0</v>
      </c>
    </row>
    <row r="896" customFormat="false" ht="12.75" hidden="false" customHeight="false" outlineLevel="0" collapsed="false">
      <c r="G896" s="0" t="n">
        <f aca="false">G895+$B$8</f>
        <v>1.784</v>
      </c>
      <c r="H896" s="0" t="n">
        <f aca="false">H895+I895</f>
        <v>9204.16425679587</v>
      </c>
      <c r="I896" s="0" t="n">
        <f aca="false">$B$8*($B$6*H896-$B$7*H896*H896)</f>
        <v>0</v>
      </c>
    </row>
    <row r="897" customFormat="false" ht="12.75" hidden="false" customHeight="false" outlineLevel="0" collapsed="false">
      <c r="G897" s="0" t="n">
        <f aca="false">G896+$B$8</f>
        <v>1.786</v>
      </c>
      <c r="H897" s="0" t="n">
        <f aca="false">H896+I896</f>
        <v>9204.16425679587</v>
      </c>
      <c r="I897" s="0" t="n">
        <f aca="false">$B$8*($B$6*H897-$B$7*H897*H897)</f>
        <v>0</v>
      </c>
    </row>
    <row r="898" customFormat="false" ht="12.75" hidden="false" customHeight="false" outlineLevel="0" collapsed="false">
      <c r="G898" s="0" t="n">
        <f aca="false">G897+$B$8</f>
        <v>1.788</v>
      </c>
      <c r="H898" s="0" t="n">
        <f aca="false">H897+I897</f>
        <v>9204.16425679587</v>
      </c>
      <c r="I898" s="0" t="n">
        <f aca="false">$B$8*($B$6*H898-$B$7*H898*H898)</f>
        <v>0</v>
      </c>
    </row>
    <row r="899" customFormat="false" ht="12.75" hidden="false" customHeight="false" outlineLevel="0" collapsed="false">
      <c r="G899" s="0" t="n">
        <f aca="false">G898+$B$8</f>
        <v>1.79</v>
      </c>
      <c r="H899" s="0" t="n">
        <f aca="false">H898+I898</f>
        <v>9204.16425679587</v>
      </c>
      <c r="I899" s="0" t="n">
        <f aca="false">$B$8*($B$6*H899-$B$7*H899*H899)</f>
        <v>0</v>
      </c>
    </row>
    <row r="900" customFormat="false" ht="12.75" hidden="false" customHeight="false" outlineLevel="0" collapsed="false">
      <c r="G900" s="0" t="n">
        <f aca="false">G899+$B$8</f>
        <v>1.792</v>
      </c>
      <c r="H900" s="0" t="n">
        <f aca="false">H899+I899</f>
        <v>9204.16425679587</v>
      </c>
      <c r="I900" s="0" t="n">
        <f aca="false">$B$8*($B$6*H900-$B$7*H900*H900)</f>
        <v>0</v>
      </c>
    </row>
    <row r="901" customFormat="false" ht="12.75" hidden="false" customHeight="false" outlineLevel="0" collapsed="false">
      <c r="G901" s="0" t="n">
        <f aca="false">G900+$B$8</f>
        <v>1.794</v>
      </c>
      <c r="H901" s="0" t="n">
        <f aca="false">H900+I900</f>
        <v>9204.16425679587</v>
      </c>
      <c r="I901" s="0" t="n">
        <f aca="false">$B$8*($B$6*H901-$B$7*H901*H901)</f>
        <v>0</v>
      </c>
    </row>
    <row r="902" customFormat="false" ht="12.75" hidden="false" customHeight="false" outlineLevel="0" collapsed="false">
      <c r="G902" s="0" t="n">
        <f aca="false">G901+$B$8</f>
        <v>1.796</v>
      </c>
      <c r="H902" s="0" t="n">
        <f aca="false">H901+I901</f>
        <v>9204.16425679587</v>
      </c>
      <c r="I902" s="0" t="n">
        <f aca="false">$B$8*($B$6*H902-$B$7*H902*H902)</f>
        <v>0</v>
      </c>
    </row>
    <row r="903" customFormat="false" ht="12.75" hidden="false" customHeight="false" outlineLevel="0" collapsed="false">
      <c r="G903" s="0" t="n">
        <f aca="false">G902+$B$8</f>
        <v>1.798</v>
      </c>
      <c r="H903" s="0" t="n">
        <f aca="false">H902+I902</f>
        <v>9204.16425679587</v>
      </c>
      <c r="I903" s="0" t="n">
        <f aca="false">$B$8*($B$6*H903-$B$7*H903*H903)</f>
        <v>0</v>
      </c>
    </row>
    <row r="904" customFormat="false" ht="12.75" hidden="false" customHeight="false" outlineLevel="0" collapsed="false">
      <c r="G904" s="0" t="n">
        <f aca="false">G903+$B$8</f>
        <v>1.8</v>
      </c>
      <c r="H904" s="0" t="n">
        <f aca="false">H903+I903</f>
        <v>9204.16425679587</v>
      </c>
      <c r="I904" s="0" t="n">
        <f aca="false">$B$8*($B$6*H904-$B$7*H904*H904)</f>
        <v>0</v>
      </c>
    </row>
    <row r="905" customFormat="false" ht="12.75" hidden="false" customHeight="false" outlineLevel="0" collapsed="false">
      <c r="G905" s="0" t="n">
        <f aca="false">G904+$B$8</f>
        <v>1.802</v>
      </c>
      <c r="H905" s="0" t="n">
        <f aca="false">H904+I904</f>
        <v>9204.16425679587</v>
      </c>
      <c r="I905" s="0" t="n">
        <f aca="false">$B$8*($B$6*H905-$B$7*H905*H905)</f>
        <v>0</v>
      </c>
    </row>
    <row r="906" customFormat="false" ht="12.75" hidden="false" customHeight="false" outlineLevel="0" collapsed="false">
      <c r="G906" s="0" t="n">
        <f aca="false">G905+$B$8</f>
        <v>1.804</v>
      </c>
      <c r="H906" s="0" t="n">
        <f aca="false">H905+I905</f>
        <v>9204.16425679587</v>
      </c>
      <c r="I906" s="0" t="n">
        <f aca="false">$B$8*($B$6*H906-$B$7*H906*H906)</f>
        <v>0</v>
      </c>
    </row>
    <row r="907" customFormat="false" ht="12.75" hidden="false" customHeight="false" outlineLevel="0" collapsed="false">
      <c r="G907" s="0" t="n">
        <f aca="false">G906+$B$8</f>
        <v>1.806</v>
      </c>
      <c r="H907" s="0" t="n">
        <f aca="false">H906+I906</f>
        <v>9204.16425679587</v>
      </c>
      <c r="I907" s="0" t="n">
        <f aca="false">$B$8*($B$6*H907-$B$7*H907*H907)</f>
        <v>0</v>
      </c>
    </row>
    <row r="908" customFormat="false" ht="12.75" hidden="false" customHeight="false" outlineLevel="0" collapsed="false">
      <c r="G908" s="0" t="n">
        <f aca="false">G907+$B$8</f>
        <v>1.808</v>
      </c>
      <c r="H908" s="0" t="n">
        <f aca="false">H907+I907</f>
        <v>9204.16425679587</v>
      </c>
      <c r="I908" s="0" t="n">
        <f aca="false">$B$8*($B$6*H908-$B$7*H908*H908)</f>
        <v>0</v>
      </c>
    </row>
    <row r="909" customFormat="false" ht="12.75" hidden="false" customHeight="false" outlineLevel="0" collapsed="false">
      <c r="G909" s="0" t="n">
        <f aca="false">G908+$B$8</f>
        <v>1.81</v>
      </c>
      <c r="H909" s="0" t="n">
        <f aca="false">H908+I908</f>
        <v>9204.16425679587</v>
      </c>
      <c r="I909" s="0" t="n">
        <f aca="false">$B$8*($B$6*H909-$B$7*H909*H909)</f>
        <v>0</v>
      </c>
    </row>
    <row r="910" customFormat="false" ht="12.75" hidden="false" customHeight="false" outlineLevel="0" collapsed="false">
      <c r="G910" s="0" t="n">
        <f aca="false">G909+$B$8</f>
        <v>1.812</v>
      </c>
      <c r="H910" s="0" t="n">
        <f aca="false">H909+I909</f>
        <v>9204.16425679587</v>
      </c>
      <c r="I910" s="0" t="n">
        <f aca="false">$B$8*($B$6*H910-$B$7*H910*H910)</f>
        <v>0</v>
      </c>
    </row>
    <row r="911" customFormat="false" ht="12.75" hidden="false" customHeight="false" outlineLevel="0" collapsed="false">
      <c r="G911" s="0" t="n">
        <f aca="false">G910+$B$8</f>
        <v>1.814</v>
      </c>
      <c r="H911" s="0" t="n">
        <f aca="false">H910+I910</f>
        <v>9204.16425679587</v>
      </c>
      <c r="I911" s="0" t="n">
        <f aca="false">$B$8*($B$6*H911-$B$7*H911*H911)</f>
        <v>0</v>
      </c>
    </row>
    <row r="912" customFormat="false" ht="12.75" hidden="false" customHeight="false" outlineLevel="0" collapsed="false">
      <c r="G912" s="0" t="n">
        <f aca="false">G911+$B$8</f>
        <v>1.816</v>
      </c>
      <c r="H912" s="0" t="n">
        <f aca="false">H911+I911</f>
        <v>9204.16425679587</v>
      </c>
      <c r="I912" s="0" t="n">
        <f aca="false">$B$8*($B$6*H912-$B$7*H912*H912)</f>
        <v>0</v>
      </c>
    </row>
    <row r="913" customFormat="false" ht="12.75" hidden="false" customHeight="false" outlineLevel="0" collapsed="false">
      <c r="G913" s="0" t="n">
        <f aca="false">G912+$B$8</f>
        <v>1.818</v>
      </c>
      <c r="H913" s="0" t="n">
        <f aca="false">H912+I912</f>
        <v>9204.16425679587</v>
      </c>
      <c r="I913" s="0" t="n">
        <f aca="false">$B$8*($B$6*H913-$B$7*H913*H913)</f>
        <v>0</v>
      </c>
    </row>
    <row r="914" customFormat="false" ht="12.75" hidden="false" customHeight="false" outlineLevel="0" collapsed="false">
      <c r="G914" s="0" t="n">
        <f aca="false">G913+$B$8</f>
        <v>1.82</v>
      </c>
      <c r="H914" s="0" t="n">
        <f aca="false">H913+I913</f>
        <v>9204.16425679587</v>
      </c>
      <c r="I914" s="0" t="n">
        <f aca="false">$B$8*($B$6*H914-$B$7*H914*H914)</f>
        <v>0</v>
      </c>
    </row>
    <row r="915" customFormat="false" ht="12.75" hidden="false" customHeight="false" outlineLevel="0" collapsed="false">
      <c r="G915" s="0" t="n">
        <f aca="false">G914+$B$8</f>
        <v>1.822</v>
      </c>
      <c r="H915" s="0" t="n">
        <f aca="false">H914+I914</f>
        <v>9204.16425679587</v>
      </c>
      <c r="I915" s="0" t="n">
        <f aca="false">$B$8*($B$6*H915-$B$7*H915*H915)</f>
        <v>0</v>
      </c>
    </row>
    <row r="916" customFormat="false" ht="12.75" hidden="false" customHeight="false" outlineLevel="0" collapsed="false">
      <c r="G916" s="0" t="n">
        <f aca="false">G915+$B$8</f>
        <v>1.824</v>
      </c>
      <c r="H916" s="0" t="n">
        <f aca="false">H915+I915</f>
        <v>9204.16425679587</v>
      </c>
      <c r="I916" s="0" t="n">
        <f aca="false">$B$8*($B$6*H916-$B$7*H916*H916)</f>
        <v>0</v>
      </c>
    </row>
    <row r="917" customFormat="false" ht="12.75" hidden="false" customHeight="false" outlineLevel="0" collapsed="false">
      <c r="G917" s="0" t="n">
        <f aca="false">G916+$B$8</f>
        <v>1.826</v>
      </c>
      <c r="H917" s="0" t="n">
        <f aca="false">H916+I916</f>
        <v>9204.16425679587</v>
      </c>
      <c r="I917" s="0" t="n">
        <f aca="false">$B$8*($B$6*H917-$B$7*H917*H917)</f>
        <v>0</v>
      </c>
    </row>
    <row r="918" customFormat="false" ht="12.75" hidden="false" customHeight="false" outlineLevel="0" collapsed="false">
      <c r="G918" s="0" t="n">
        <f aca="false">G917+$B$8</f>
        <v>1.828</v>
      </c>
      <c r="H918" s="0" t="n">
        <f aca="false">H917+I917</f>
        <v>9204.16425679587</v>
      </c>
      <c r="I918" s="0" t="n">
        <f aca="false">$B$8*($B$6*H918-$B$7*H918*H918)</f>
        <v>0</v>
      </c>
    </row>
    <row r="919" customFormat="false" ht="12.75" hidden="false" customHeight="false" outlineLevel="0" collapsed="false">
      <c r="G919" s="0" t="n">
        <f aca="false">G918+$B$8</f>
        <v>1.83</v>
      </c>
      <c r="H919" s="0" t="n">
        <f aca="false">H918+I918</f>
        <v>9204.16425679587</v>
      </c>
      <c r="I919" s="0" t="n">
        <f aca="false">$B$8*($B$6*H919-$B$7*H919*H919)</f>
        <v>0</v>
      </c>
    </row>
    <row r="920" customFormat="false" ht="12.75" hidden="false" customHeight="false" outlineLevel="0" collapsed="false">
      <c r="G920" s="0" t="n">
        <f aca="false">G919+$B$8</f>
        <v>1.832</v>
      </c>
      <c r="H920" s="0" t="n">
        <f aca="false">H919+I919</f>
        <v>9204.16425679587</v>
      </c>
      <c r="I920" s="0" t="n">
        <f aca="false">$B$8*($B$6*H920-$B$7*H920*H920)</f>
        <v>0</v>
      </c>
    </row>
    <row r="921" customFormat="false" ht="12.75" hidden="false" customHeight="false" outlineLevel="0" collapsed="false">
      <c r="G921" s="0" t="n">
        <f aca="false">G920+$B$8</f>
        <v>1.834</v>
      </c>
      <c r="H921" s="0" t="n">
        <f aca="false">H920+I920</f>
        <v>9204.16425679587</v>
      </c>
      <c r="I921" s="0" t="n">
        <f aca="false">$B$8*($B$6*H921-$B$7*H921*H921)</f>
        <v>0</v>
      </c>
    </row>
    <row r="922" customFormat="false" ht="12.75" hidden="false" customHeight="false" outlineLevel="0" collapsed="false">
      <c r="G922" s="0" t="n">
        <f aca="false">G921+$B$8</f>
        <v>1.836</v>
      </c>
      <c r="H922" s="0" t="n">
        <f aca="false">H921+I921</f>
        <v>9204.16425679587</v>
      </c>
      <c r="I922" s="0" t="n">
        <f aca="false">$B$8*($B$6*H922-$B$7*H922*H922)</f>
        <v>0</v>
      </c>
    </row>
    <row r="923" customFormat="false" ht="12.75" hidden="false" customHeight="false" outlineLevel="0" collapsed="false">
      <c r="G923" s="0" t="n">
        <f aca="false">G922+$B$8</f>
        <v>1.838</v>
      </c>
      <c r="H923" s="0" t="n">
        <f aca="false">H922+I922</f>
        <v>9204.16425679587</v>
      </c>
      <c r="I923" s="0" t="n">
        <f aca="false">$B$8*($B$6*H923-$B$7*H923*H923)</f>
        <v>0</v>
      </c>
    </row>
    <row r="924" customFormat="false" ht="12.75" hidden="false" customHeight="false" outlineLevel="0" collapsed="false">
      <c r="G924" s="0" t="n">
        <f aca="false">G923+$B$8</f>
        <v>1.84</v>
      </c>
      <c r="H924" s="0" t="n">
        <f aca="false">H923+I923</f>
        <v>9204.16425679587</v>
      </c>
      <c r="I924" s="0" t="n">
        <f aca="false">$B$8*($B$6*H924-$B$7*H924*H924)</f>
        <v>0</v>
      </c>
    </row>
    <row r="925" customFormat="false" ht="12.75" hidden="false" customHeight="false" outlineLevel="0" collapsed="false">
      <c r="G925" s="0" t="n">
        <f aca="false">G924+$B$8</f>
        <v>1.842</v>
      </c>
      <c r="H925" s="0" t="n">
        <f aca="false">H924+I924</f>
        <v>9204.16425679587</v>
      </c>
      <c r="I925" s="0" t="n">
        <f aca="false">$B$8*($B$6*H925-$B$7*H925*H925)</f>
        <v>0</v>
      </c>
    </row>
    <row r="926" customFormat="false" ht="12.75" hidden="false" customHeight="false" outlineLevel="0" collapsed="false">
      <c r="G926" s="0" t="n">
        <f aca="false">G925+$B$8</f>
        <v>1.844</v>
      </c>
      <c r="H926" s="0" t="n">
        <f aca="false">H925+I925</f>
        <v>9204.16425679587</v>
      </c>
      <c r="I926" s="0" t="n">
        <f aca="false">$B$8*($B$6*H926-$B$7*H926*H926)</f>
        <v>0</v>
      </c>
    </row>
    <row r="927" customFormat="false" ht="12.75" hidden="false" customHeight="false" outlineLevel="0" collapsed="false">
      <c r="G927" s="0" t="n">
        <f aca="false">G926+$B$8</f>
        <v>1.846</v>
      </c>
      <c r="H927" s="0" t="n">
        <f aca="false">H926+I926</f>
        <v>9204.16425679587</v>
      </c>
      <c r="I927" s="0" t="n">
        <f aca="false">$B$8*($B$6*H927-$B$7*H927*H927)</f>
        <v>0</v>
      </c>
    </row>
    <row r="928" customFormat="false" ht="12.75" hidden="false" customHeight="false" outlineLevel="0" collapsed="false">
      <c r="G928" s="0" t="n">
        <f aca="false">G927+$B$8</f>
        <v>1.848</v>
      </c>
      <c r="H928" s="0" t="n">
        <f aca="false">H927+I927</f>
        <v>9204.16425679587</v>
      </c>
      <c r="I928" s="0" t="n">
        <f aca="false">$B$8*($B$6*H928-$B$7*H928*H928)</f>
        <v>0</v>
      </c>
    </row>
    <row r="929" customFormat="false" ht="12.75" hidden="false" customHeight="false" outlineLevel="0" collapsed="false">
      <c r="G929" s="0" t="n">
        <f aca="false">G928+$B$8</f>
        <v>1.85</v>
      </c>
      <c r="H929" s="0" t="n">
        <f aca="false">H928+I928</f>
        <v>9204.16425679587</v>
      </c>
      <c r="I929" s="0" t="n">
        <f aca="false">$B$8*($B$6*H929-$B$7*H929*H929)</f>
        <v>0</v>
      </c>
    </row>
    <row r="930" customFormat="false" ht="12.75" hidden="false" customHeight="false" outlineLevel="0" collapsed="false">
      <c r="G930" s="0" t="n">
        <f aca="false">G929+$B$8</f>
        <v>1.852</v>
      </c>
      <c r="H930" s="0" t="n">
        <f aca="false">H929+I929</f>
        <v>9204.16425679587</v>
      </c>
      <c r="I930" s="0" t="n">
        <f aca="false">$B$8*($B$6*H930-$B$7*H930*H930)</f>
        <v>0</v>
      </c>
    </row>
    <row r="931" customFormat="false" ht="12.75" hidden="false" customHeight="false" outlineLevel="0" collapsed="false">
      <c r="G931" s="0" t="n">
        <f aca="false">G930+$B$8</f>
        <v>1.854</v>
      </c>
      <c r="H931" s="0" t="n">
        <f aca="false">H930+I930</f>
        <v>9204.16425679587</v>
      </c>
      <c r="I931" s="0" t="n">
        <f aca="false">$B$8*($B$6*H931-$B$7*H931*H931)</f>
        <v>0</v>
      </c>
    </row>
    <row r="932" customFormat="false" ht="12.75" hidden="false" customHeight="false" outlineLevel="0" collapsed="false">
      <c r="G932" s="0" t="n">
        <f aca="false">G931+$B$8</f>
        <v>1.856</v>
      </c>
      <c r="H932" s="0" t="n">
        <f aca="false">H931+I931</f>
        <v>9204.16425679587</v>
      </c>
      <c r="I932" s="0" t="n">
        <f aca="false">$B$8*($B$6*H932-$B$7*H932*H932)</f>
        <v>0</v>
      </c>
    </row>
    <row r="933" customFormat="false" ht="12.75" hidden="false" customHeight="false" outlineLevel="0" collapsed="false">
      <c r="G933" s="0" t="n">
        <f aca="false">G932+$B$8</f>
        <v>1.858</v>
      </c>
      <c r="H933" s="0" t="n">
        <f aca="false">H932+I932</f>
        <v>9204.16425679587</v>
      </c>
      <c r="I933" s="0" t="n">
        <f aca="false">$B$8*($B$6*H933-$B$7*H933*H933)</f>
        <v>0</v>
      </c>
    </row>
    <row r="934" customFormat="false" ht="12.75" hidden="false" customHeight="false" outlineLevel="0" collapsed="false">
      <c r="G934" s="0" t="n">
        <f aca="false">G933+$B$8</f>
        <v>1.86</v>
      </c>
      <c r="H934" s="0" t="n">
        <f aca="false">H933+I933</f>
        <v>9204.16425679587</v>
      </c>
      <c r="I934" s="0" t="n">
        <f aca="false">$B$8*($B$6*H934-$B$7*H934*H934)</f>
        <v>0</v>
      </c>
    </row>
    <row r="935" customFormat="false" ht="12.75" hidden="false" customHeight="false" outlineLevel="0" collapsed="false">
      <c r="G935" s="0" t="n">
        <f aca="false">G934+$B$8</f>
        <v>1.862</v>
      </c>
      <c r="H935" s="0" t="n">
        <f aca="false">H934+I934</f>
        <v>9204.16425679587</v>
      </c>
      <c r="I935" s="0" t="n">
        <f aca="false">$B$8*($B$6*H935-$B$7*H935*H935)</f>
        <v>0</v>
      </c>
    </row>
    <row r="936" customFormat="false" ht="12.75" hidden="false" customHeight="false" outlineLevel="0" collapsed="false">
      <c r="G936" s="0" t="n">
        <f aca="false">G935+$B$8</f>
        <v>1.864</v>
      </c>
      <c r="H936" s="0" t="n">
        <f aca="false">H935+I935</f>
        <v>9204.16425679587</v>
      </c>
      <c r="I936" s="0" t="n">
        <f aca="false">$B$8*($B$6*H936-$B$7*H936*H936)</f>
        <v>0</v>
      </c>
    </row>
    <row r="937" customFormat="false" ht="12.75" hidden="false" customHeight="false" outlineLevel="0" collapsed="false">
      <c r="G937" s="0" t="n">
        <f aca="false">G936+$B$8</f>
        <v>1.866</v>
      </c>
      <c r="H937" s="0" t="n">
        <f aca="false">H936+I936</f>
        <v>9204.16425679587</v>
      </c>
      <c r="I937" s="0" t="n">
        <f aca="false">$B$8*($B$6*H937-$B$7*H937*H937)</f>
        <v>0</v>
      </c>
    </row>
    <row r="938" customFormat="false" ht="12.75" hidden="false" customHeight="false" outlineLevel="0" collapsed="false">
      <c r="G938" s="0" t="n">
        <f aca="false">G937+$B$8</f>
        <v>1.868</v>
      </c>
      <c r="H938" s="0" t="n">
        <f aca="false">H937+I937</f>
        <v>9204.16425679587</v>
      </c>
      <c r="I938" s="0" t="n">
        <f aca="false">$B$8*($B$6*H938-$B$7*H938*H938)</f>
        <v>0</v>
      </c>
    </row>
    <row r="939" customFormat="false" ht="12.75" hidden="false" customHeight="false" outlineLevel="0" collapsed="false">
      <c r="G939" s="0" t="n">
        <f aca="false">G938+$B$8</f>
        <v>1.87</v>
      </c>
      <c r="H939" s="0" t="n">
        <f aca="false">H938+I938</f>
        <v>9204.16425679587</v>
      </c>
      <c r="I939" s="0" t="n">
        <f aca="false">$B$8*($B$6*H939-$B$7*H939*H939)</f>
        <v>0</v>
      </c>
    </row>
    <row r="940" customFormat="false" ht="12.75" hidden="false" customHeight="false" outlineLevel="0" collapsed="false">
      <c r="G940" s="0" t="n">
        <f aca="false">G939+$B$8</f>
        <v>1.872</v>
      </c>
      <c r="H940" s="0" t="n">
        <f aca="false">H939+I939</f>
        <v>9204.16425679587</v>
      </c>
      <c r="I940" s="0" t="n">
        <f aca="false">$B$8*($B$6*H940-$B$7*H940*H940)</f>
        <v>0</v>
      </c>
    </row>
    <row r="941" customFormat="false" ht="12.75" hidden="false" customHeight="false" outlineLevel="0" collapsed="false">
      <c r="G941" s="0" t="n">
        <f aca="false">G940+$B$8</f>
        <v>1.874</v>
      </c>
      <c r="H941" s="0" t="n">
        <f aca="false">H940+I940</f>
        <v>9204.16425679587</v>
      </c>
      <c r="I941" s="0" t="n">
        <f aca="false">$B$8*($B$6*H941-$B$7*H941*H941)</f>
        <v>0</v>
      </c>
    </row>
    <row r="942" customFormat="false" ht="12.75" hidden="false" customHeight="false" outlineLevel="0" collapsed="false">
      <c r="G942" s="0" t="n">
        <f aca="false">G941+$B$8</f>
        <v>1.876</v>
      </c>
      <c r="H942" s="0" t="n">
        <f aca="false">H941+I941</f>
        <v>9204.16425679587</v>
      </c>
      <c r="I942" s="0" t="n">
        <f aca="false">$B$8*($B$6*H942-$B$7*H942*H942)</f>
        <v>0</v>
      </c>
    </row>
    <row r="943" customFormat="false" ht="12.75" hidden="false" customHeight="false" outlineLevel="0" collapsed="false">
      <c r="G943" s="0" t="n">
        <f aca="false">G942+$B$8</f>
        <v>1.878</v>
      </c>
      <c r="H943" s="0" t="n">
        <f aca="false">H942+I942</f>
        <v>9204.16425679587</v>
      </c>
      <c r="I943" s="0" t="n">
        <f aca="false">$B$8*($B$6*H943-$B$7*H943*H943)</f>
        <v>0</v>
      </c>
    </row>
    <row r="944" customFormat="false" ht="12.75" hidden="false" customHeight="false" outlineLevel="0" collapsed="false">
      <c r="G944" s="0" t="n">
        <f aca="false">G943+$B$8</f>
        <v>1.88</v>
      </c>
      <c r="H944" s="0" t="n">
        <f aca="false">H943+I943</f>
        <v>9204.16425679587</v>
      </c>
      <c r="I944" s="0" t="n">
        <f aca="false">$B$8*($B$6*H944-$B$7*H944*H944)</f>
        <v>0</v>
      </c>
    </row>
    <row r="945" customFormat="false" ht="12.75" hidden="false" customHeight="false" outlineLevel="0" collapsed="false">
      <c r="G945" s="0" t="n">
        <f aca="false">G944+$B$8</f>
        <v>1.882</v>
      </c>
      <c r="H945" s="0" t="n">
        <f aca="false">H944+I944</f>
        <v>9204.16425679587</v>
      </c>
      <c r="I945" s="0" t="n">
        <f aca="false">$B$8*($B$6*H945-$B$7*H945*H945)</f>
        <v>0</v>
      </c>
    </row>
    <row r="946" customFormat="false" ht="12.75" hidden="false" customHeight="false" outlineLevel="0" collapsed="false">
      <c r="G946" s="0" t="n">
        <f aca="false">G945+$B$8</f>
        <v>1.884</v>
      </c>
      <c r="H946" s="0" t="n">
        <f aca="false">H945+I945</f>
        <v>9204.16425679587</v>
      </c>
      <c r="I946" s="0" t="n">
        <f aca="false">$B$8*($B$6*H946-$B$7*H946*H946)</f>
        <v>0</v>
      </c>
    </row>
    <row r="947" customFormat="false" ht="12.75" hidden="false" customHeight="false" outlineLevel="0" collapsed="false">
      <c r="G947" s="0" t="n">
        <f aca="false">G946+$B$8</f>
        <v>1.886</v>
      </c>
      <c r="H947" s="0" t="n">
        <f aca="false">H946+I946</f>
        <v>9204.16425679587</v>
      </c>
      <c r="I947" s="0" t="n">
        <f aca="false">$B$8*($B$6*H947-$B$7*H947*H947)</f>
        <v>0</v>
      </c>
    </row>
    <row r="948" customFormat="false" ht="12.75" hidden="false" customHeight="false" outlineLevel="0" collapsed="false">
      <c r="G948" s="0" t="n">
        <f aca="false">G947+$B$8</f>
        <v>1.888</v>
      </c>
      <c r="H948" s="0" t="n">
        <f aca="false">H947+I947</f>
        <v>9204.16425679587</v>
      </c>
      <c r="I948" s="0" t="n">
        <f aca="false">$B$8*($B$6*H948-$B$7*H948*H948)</f>
        <v>0</v>
      </c>
    </row>
    <row r="949" customFormat="false" ht="12.75" hidden="false" customHeight="false" outlineLevel="0" collapsed="false">
      <c r="G949" s="0" t="n">
        <f aca="false">G948+$B$8</f>
        <v>1.89</v>
      </c>
      <c r="H949" s="0" t="n">
        <f aca="false">H948+I948</f>
        <v>9204.16425679587</v>
      </c>
      <c r="I949" s="0" t="n">
        <f aca="false">$B$8*($B$6*H949-$B$7*H949*H949)</f>
        <v>0</v>
      </c>
    </row>
    <row r="950" customFormat="false" ht="12.75" hidden="false" customHeight="false" outlineLevel="0" collapsed="false">
      <c r="G950" s="0" t="n">
        <f aca="false">G949+$B$8</f>
        <v>1.892</v>
      </c>
      <c r="H950" s="0" t="n">
        <f aca="false">H949+I949</f>
        <v>9204.16425679587</v>
      </c>
      <c r="I950" s="0" t="n">
        <f aca="false">$B$8*($B$6*H950-$B$7*H950*H950)</f>
        <v>0</v>
      </c>
    </row>
    <row r="951" customFormat="false" ht="12.75" hidden="false" customHeight="false" outlineLevel="0" collapsed="false">
      <c r="G951" s="0" t="n">
        <f aca="false">G950+$B$8</f>
        <v>1.894</v>
      </c>
      <c r="H951" s="0" t="n">
        <f aca="false">H950+I950</f>
        <v>9204.16425679587</v>
      </c>
      <c r="I951" s="0" t="n">
        <f aca="false">$B$8*($B$6*H951-$B$7*H951*H951)</f>
        <v>0</v>
      </c>
    </row>
    <row r="952" customFormat="false" ht="12.75" hidden="false" customHeight="false" outlineLevel="0" collapsed="false">
      <c r="G952" s="0" t="n">
        <f aca="false">G951+$B$8</f>
        <v>1.896</v>
      </c>
      <c r="H952" s="0" t="n">
        <f aca="false">H951+I951</f>
        <v>9204.16425679587</v>
      </c>
      <c r="I952" s="0" t="n">
        <f aca="false">$B$8*($B$6*H952-$B$7*H952*H952)</f>
        <v>0</v>
      </c>
    </row>
    <row r="953" customFormat="false" ht="12.75" hidden="false" customHeight="false" outlineLevel="0" collapsed="false">
      <c r="G953" s="0" t="n">
        <f aca="false">G952+$B$8</f>
        <v>1.898</v>
      </c>
      <c r="H953" s="0" t="n">
        <f aca="false">H952+I952</f>
        <v>9204.16425679587</v>
      </c>
      <c r="I953" s="0" t="n">
        <f aca="false">$B$8*($B$6*H953-$B$7*H953*H953)</f>
        <v>0</v>
      </c>
    </row>
    <row r="954" customFormat="false" ht="12.75" hidden="false" customHeight="false" outlineLevel="0" collapsed="false">
      <c r="G954" s="0" t="n">
        <f aca="false">G953+$B$8</f>
        <v>1.9</v>
      </c>
      <c r="H954" s="0" t="n">
        <f aca="false">H953+I953</f>
        <v>9204.16425679587</v>
      </c>
      <c r="I954" s="0" t="n">
        <f aca="false">$B$8*($B$6*H954-$B$7*H954*H954)</f>
        <v>0</v>
      </c>
    </row>
    <row r="955" customFormat="false" ht="12.75" hidden="false" customHeight="false" outlineLevel="0" collapsed="false">
      <c r="G955" s="0" t="n">
        <f aca="false">G954+$B$8</f>
        <v>1.902</v>
      </c>
      <c r="H955" s="0" t="n">
        <f aca="false">H954+I954</f>
        <v>9204.16425679587</v>
      </c>
      <c r="I955" s="0" t="n">
        <f aca="false">$B$8*($B$6*H955-$B$7*H955*H955)</f>
        <v>0</v>
      </c>
    </row>
    <row r="956" customFormat="false" ht="12.75" hidden="false" customHeight="false" outlineLevel="0" collapsed="false">
      <c r="G956" s="0" t="n">
        <f aca="false">G955+$B$8</f>
        <v>1.904</v>
      </c>
      <c r="H956" s="0" t="n">
        <f aca="false">H955+I955</f>
        <v>9204.16425679587</v>
      </c>
      <c r="I956" s="0" t="n">
        <f aca="false">$B$8*($B$6*H956-$B$7*H956*H956)</f>
        <v>0</v>
      </c>
    </row>
    <row r="957" customFormat="false" ht="12.75" hidden="false" customHeight="false" outlineLevel="0" collapsed="false">
      <c r="G957" s="0" t="n">
        <f aca="false">G956+$B$8</f>
        <v>1.906</v>
      </c>
      <c r="H957" s="0" t="n">
        <f aca="false">H956+I956</f>
        <v>9204.16425679587</v>
      </c>
      <c r="I957" s="0" t="n">
        <f aca="false">$B$8*($B$6*H957-$B$7*H957*H957)</f>
        <v>0</v>
      </c>
    </row>
    <row r="958" customFormat="false" ht="12.75" hidden="false" customHeight="false" outlineLevel="0" collapsed="false">
      <c r="G958" s="0" t="n">
        <f aca="false">G957+$B$8</f>
        <v>1.908</v>
      </c>
      <c r="H958" s="0" t="n">
        <f aca="false">H957+I957</f>
        <v>9204.16425679587</v>
      </c>
      <c r="I958" s="0" t="n">
        <f aca="false">$B$8*($B$6*H958-$B$7*H958*H958)</f>
        <v>0</v>
      </c>
    </row>
    <row r="959" customFormat="false" ht="12.75" hidden="false" customHeight="false" outlineLevel="0" collapsed="false">
      <c r="G959" s="0" t="n">
        <f aca="false">G958+$B$8</f>
        <v>1.91</v>
      </c>
      <c r="H959" s="0" t="n">
        <f aca="false">H958+I958</f>
        <v>9204.16425679587</v>
      </c>
      <c r="I959" s="0" t="n">
        <f aca="false">$B$8*($B$6*H959-$B$7*H959*H959)</f>
        <v>0</v>
      </c>
    </row>
    <row r="960" customFormat="false" ht="12.75" hidden="false" customHeight="false" outlineLevel="0" collapsed="false">
      <c r="G960" s="0" t="n">
        <f aca="false">G959+$B$8</f>
        <v>1.912</v>
      </c>
      <c r="H960" s="0" t="n">
        <f aca="false">H959+I959</f>
        <v>9204.16425679587</v>
      </c>
      <c r="I960" s="0" t="n">
        <f aca="false">$B$8*($B$6*H960-$B$7*H960*H960)</f>
        <v>0</v>
      </c>
    </row>
    <row r="961" customFormat="false" ht="12.75" hidden="false" customHeight="false" outlineLevel="0" collapsed="false">
      <c r="G961" s="0" t="n">
        <f aca="false">G960+$B$8</f>
        <v>1.914</v>
      </c>
      <c r="H961" s="0" t="n">
        <f aca="false">H960+I960</f>
        <v>9204.16425679587</v>
      </c>
      <c r="I961" s="0" t="n">
        <f aca="false">$B$8*($B$6*H961-$B$7*H961*H961)</f>
        <v>0</v>
      </c>
    </row>
    <row r="962" customFormat="false" ht="12.75" hidden="false" customHeight="false" outlineLevel="0" collapsed="false">
      <c r="G962" s="0" t="n">
        <f aca="false">G961+$B$8</f>
        <v>1.916</v>
      </c>
      <c r="H962" s="0" t="n">
        <f aca="false">H961+I961</f>
        <v>9204.16425679587</v>
      </c>
      <c r="I962" s="0" t="n">
        <f aca="false">$B$8*($B$6*H962-$B$7*H962*H962)</f>
        <v>0</v>
      </c>
    </row>
    <row r="963" customFormat="false" ht="12.75" hidden="false" customHeight="false" outlineLevel="0" collapsed="false">
      <c r="G963" s="0" t="n">
        <f aca="false">G962+$B$8</f>
        <v>1.918</v>
      </c>
      <c r="H963" s="0" t="n">
        <f aca="false">H962+I962</f>
        <v>9204.16425679587</v>
      </c>
      <c r="I963" s="0" t="n">
        <f aca="false">$B$8*($B$6*H963-$B$7*H963*H963)</f>
        <v>0</v>
      </c>
    </row>
    <row r="964" customFormat="false" ht="12.75" hidden="false" customHeight="false" outlineLevel="0" collapsed="false">
      <c r="G964" s="0" t="n">
        <f aca="false">G963+$B$8</f>
        <v>1.92</v>
      </c>
      <c r="H964" s="0" t="n">
        <f aca="false">H963+I963</f>
        <v>9204.16425679587</v>
      </c>
      <c r="I964" s="0" t="n">
        <f aca="false">$B$8*($B$6*H964-$B$7*H964*H964)</f>
        <v>0</v>
      </c>
    </row>
    <row r="965" customFormat="false" ht="12.75" hidden="false" customHeight="false" outlineLevel="0" collapsed="false">
      <c r="G965" s="0" t="n">
        <f aca="false">G964+$B$8</f>
        <v>1.922</v>
      </c>
      <c r="H965" s="0" t="n">
        <f aca="false">H964+I964</f>
        <v>9204.16425679587</v>
      </c>
      <c r="I965" s="0" t="n">
        <f aca="false">$B$8*($B$6*H965-$B$7*H965*H965)</f>
        <v>0</v>
      </c>
    </row>
    <row r="966" customFormat="false" ht="12.75" hidden="false" customHeight="false" outlineLevel="0" collapsed="false">
      <c r="G966" s="0" t="n">
        <f aca="false">G965+$B$8</f>
        <v>1.924</v>
      </c>
      <c r="H966" s="0" t="n">
        <f aca="false">H965+I965</f>
        <v>9204.16425679587</v>
      </c>
      <c r="I966" s="0" t="n">
        <f aca="false">$B$8*($B$6*H966-$B$7*H966*H966)</f>
        <v>0</v>
      </c>
    </row>
    <row r="967" customFormat="false" ht="12.75" hidden="false" customHeight="false" outlineLevel="0" collapsed="false">
      <c r="G967" s="0" t="n">
        <f aca="false">G966+$B$8</f>
        <v>1.926</v>
      </c>
      <c r="H967" s="0" t="n">
        <f aca="false">H966+I966</f>
        <v>9204.16425679587</v>
      </c>
      <c r="I967" s="0" t="n">
        <f aca="false">$B$8*($B$6*H967-$B$7*H967*H967)</f>
        <v>0</v>
      </c>
    </row>
    <row r="968" customFormat="false" ht="12.75" hidden="false" customHeight="false" outlineLevel="0" collapsed="false">
      <c r="G968" s="0" t="n">
        <f aca="false">G967+$B$8</f>
        <v>1.928</v>
      </c>
      <c r="H968" s="0" t="n">
        <f aca="false">H967+I967</f>
        <v>9204.16425679587</v>
      </c>
      <c r="I968" s="0" t="n">
        <f aca="false">$B$8*($B$6*H968-$B$7*H968*H968)</f>
        <v>0</v>
      </c>
    </row>
    <row r="969" customFormat="false" ht="12.75" hidden="false" customHeight="false" outlineLevel="0" collapsed="false">
      <c r="G969" s="0" t="n">
        <f aca="false">G968+$B$8</f>
        <v>1.93</v>
      </c>
      <c r="H969" s="0" t="n">
        <f aca="false">H968+I968</f>
        <v>9204.16425679587</v>
      </c>
      <c r="I969" s="0" t="n">
        <f aca="false">$B$8*($B$6*H969-$B$7*H969*H969)</f>
        <v>0</v>
      </c>
    </row>
    <row r="970" customFormat="false" ht="12.75" hidden="false" customHeight="false" outlineLevel="0" collapsed="false">
      <c r="G970" s="0" t="n">
        <f aca="false">G969+$B$8</f>
        <v>1.932</v>
      </c>
      <c r="H970" s="0" t="n">
        <f aca="false">H969+I969</f>
        <v>9204.16425679587</v>
      </c>
      <c r="I970" s="0" t="n">
        <f aca="false">$B$8*($B$6*H970-$B$7*H970*H970)</f>
        <v>0</v>
      </c>
    </row>
    <row r="971" customFormat="false" ht="12.75" hidden="false" customHeight="false" outlineLevel="0" collapsed="false">
      <c r="G971" s="0" t="n">
        <f aca="false">G970+$B$8</f>
        <v>1.934</v>
      </c>
      <c r="H971" s="0" t="n">
        <f aca="false">H970+I970</f>
        <v>9204.16425679587</v>
      </c>
      <c r="I971" s="0" t="n">
        <f aca="false">$B$8*($B$6*H971-$B$7*H971*H971)</f>
        <v>0</v>
      </c>
    </row>
    <row r="972" customFormat="false" ht="12.75" hidden="false" customHeight="false" outlineLevel="0" collapsed="false">
      <c r="G972" s="0" t="n">
        <f aca="false">G971+$B$8</f>
        <v>1.936</v>
      </c>
      <c r="H972" s="0" t="n">
        <f aca="false">H971+I971</f>
        <v>9204.16425679587</v>
      </c>
      <c r="I972" s="0" t="n">
        <f aca="false">$B$8*($B$6*H972-$B$7*H972*H972)</f>
        <v>0</v>
      </c>
    </row>
    <row r="973" customFormat="false" ht="12.75" hidden="false" customHeight="false" outlineLevel="0" collapsed="false">
      <c r="G973" s="0" t="n">
        <f aca="false">G972+$B$8</f>
        <v>1.938</v>
      </c>
      <c r="H973" s="0" t="n">
        <f aca="false">H972+I972</f>
        <v>9204.16425679587</v>
      </c>
      <c r="I973" s="0" t="n">
        <f aca="false">$B$8*($B$6*H973-$B$7*H973*H973)</f>
        <v>0</v>
      </c>
    </row>
    <row r="974" customFormat="false" ht="12.75" hidden="false" customHeight="false" outlineLevel="0" collapsed="false">
      <c r="G974" s="0" t="n">
        <f aca="false">G973+$B$8</f>
        <v>1.94</v>
      </c>
      <c r="H974" s="0" t="n">
        <f aca="false">H973+I973</f>
        <v>9204.16425679587</v>
      </c>
      <c r="I974" s="0" t="n">
        <f aca="false">$B$8*($B$6*H974-$B$7*H974*H974)</f>
        <v>0</v>
      </c>
    </row>
    <row r="975" customFormat="false" ht="12.75" hidden="false" customHeight="false" outlineLevel="0" collapsed="false">
      <c r="G975" s="0" t="n">
        <f aca="false">G974+$B$8</f>
        <v>1.942</v>
      </c>
      <c r="H975" s="0" t="n">
        <f aca="false">H974+I974</f>
        <v>9204.16425679587</v>
      </c>
      <c r="I975" s="0" t="n">
        <f aca="false">$B$8*($B$6*H975-$B$7*H975*H975)</f>
        <v>0</v>
      </c>
    </row>
    <row r="976" customFormat="false" ht="12.75" hidden="false" customHeight="false" outlineLevel="0" collapsed="false">
      <c r="G976" s="0" t="n">
        <f aca="false">G975+$B$8</f>
        <v>1.944</v>
      </c>
      <c r="H976" s="0" t="n">
        <f aca="false">H975+I975</f>
        <v>9204.16425679587</v>
      </c>
      <c r="I976" s="0" t="n">
        <f aca="false">$B$8*($B$6*H976-$B$7*H976*H976)</f>
        <v>0</v>
      </c>
    </row>
    <row r="977" customFormat="false" ht="12.75" hidden="false" customHeight="false" outlineLevel="0" collapsed="false">
      <c r="G977" s="0" t="n">
        <f aca="false">G976+$B$8</f>
        <v>1.946</v>
      </c>
      <c r="H977" s="0" t="n">
        <f aca="false">H976+I976</f>
        <v>9204.16425679587</v>
      </c>
      <c r="I977" s="0" t="n">
        <f aca="false">$B$8*($B$6*H977-$B$7*H977*H977)</f>
        <v>0</v>
      </c>
    </row>
    <row r="978" customFormat="false" ht="12.75" hidden="false" customHeight="false" outlineLevel="0" collapsed="false">
      <c r="G978" s="0" t="n">
        <f aca="false">G977+$B$8</f>
        <v>1.948</v>
      </c>
      <c r="H978" s="0" t="n">
        <f aca="false">H977+I977</f>
        <v>9204.16425679587</v>
      </c>
      <c r="I978" s="0" t="n">
        <f aca="false">$B$8*($B$6*H978-$B$7*H978*H978)</f>
        <v>0</v>
      </c>
    </row>
    <row r="979" customFormat="false" ht="12.75" hidden="false" customHeight="false" outlineLevel="0" collapsed="false">
      <c r="G979" s="0" t="n">
        <f aca="false">G978+$B$8</f>
        <v>1.95</v>
      </c>
      <c r="H979" s="0" t="n">
        <f aca="false">H978+I978</f>
        <v>9204.16425679587</v>
      </c>
      <c r="I979" s="0" t="n">
        <f aca="false">$B$8*($B$6*H979-$B$7*H979*H979)</f>
        <v>0</v>
      </c>
    </row>
    <row r="980" customFormat="false" ht="12.75" hidden="false" customHeight="false" outlineLevel="0" collapsed="false">
      <c r="G980" s="0" t="n">
        <f aca="false">G979+$B$8</f>
        <v>1.952</v>
      </c>
      <c r="H980" s="0" t="n">
        <f aca="false">H979+I979</f>
        <v>9204.16425679587</v>
      </c>
      <c r="I980" s="0" t="n">
        <f aca="false">$B$8*($B$6*H980-$B$7*H980*H980)</f>
        <v>0</v>
      </c>
    </row>
    <row r="981" customFormat="false" ht="12.75" hidden="false" customHeight="false" outlineLevel="0" collapsed="false">
      <c r="G981" s="0" t="n">
        <f aca="false">G980+$B$8</f>
        <v>1.954</v>
      </c>
      <c r="H981" s="0" t="n">
        <f aca="false">H980+I980</f>
        <v>9204.16425679587</v>
      </c>
      <c r="I981" s="0" t="n">
        <f aca="false">$B$8*($B$6*H981-$B$7*H981*H981)</f>
        <v>0</v>
      </c>
    </row>
    <row r="982" customFormat="false" ht="12.75" hidden="false" customHeight="false" outlineLevel="0" collapsed="false">
      <c r="G982" s="0" t="n">
        <f aca="false">G981+$B$8</f>
        <v>1.956</v>
      </c>
      <c r="H982" s="0" t="n">
        <f aca="false">H981+I981</f>
        <v>9204.16425679587</v>
      </c>
      <c r="I982" s="0" t="n">
        <f aca="false">$B$8*($B$6*H982-$B$7*H982*H982)</f>
        <v>0</v>
      </c>
    </row>
    <row r="983" customFormat="false" ht="12.75" hidden="false" customHeight="false" outlineLevel="0" collapsed="false">
      <c r="G983" s="0" t="n">
        <f aca="false">G982+$B$8</f>
        <v>1.958</v>
      </c>
      <c r="H983" s="0" t="n">
        <f aca="false">H982+I982</f>
        <v>9204.16425679587</v>
      </c>
      <c r="I983" s="0" t="n">
        <f aca="false">$B$8*($B$6*H983-$B$7*H983*H983)</f>
        <v>0</v>
      </c>
    </row>
    <row r="984" customFormat="false" ht="12.75" hidden="false" customHeight="false" outlineLevel="0" collapsed="false">
      <c r="G984" s="0" t="n">
        <f aca="false">G983+$B$8</f>
        <v>1.96</v>
      </c>
      <c r="H984" s="0" t="n">
        <f aca="false">H983+I983</f>
        <v>9204.16425679587</v>
      </c>
      <c r="I984" s="0" t="n">
        <f aca="false">$B$8*($B$6*H984-$B$7*H984*H984)</f>
        <v>0</v>
      </c>
    </row>
    <row r="985" customFormat="false" ht="12.75" hidden="false" customHeight="false" outlineLevel="0" collapsed="false">
      <c r="G985" s="0" t="n">
        <f aca="false">G984+$B$8</f>
        <v>1.962</v>
      </c>
      <c r="H985" s="0" t="n">
        <f aca="false">H984+I984</f>
        <v>9204.16425679587</v>
      </c>
      <c r="I985" s="0" t="n">
        <f aca="false">$B$8*($B$6*H985-$B$7*H985*H985)</f>
        <v>0</v>
      </c>
    </row>
    <row r="986" customFormat="false" ht="12.75" hidden="false" customHeight="false" outlineLevel="0" collapsed="false">
      <c r="G986" s="0" t="n">
        <f aca="false">G985+$B$8</f>
        <v>1.964</v>
      </c>
      <c r="H986" s="0" t="n">
        <f aca="false">H985+I985</f>
        <v>9204.16425679587</v>
      </c>
      <c r="I986" s="0" t="n">
        <f aca="false">$B$8*($B$6*H986-$B$7*H986*H986)</f>
        <v>0</v>
      </c>
    </row>
    <row r="987" customFormat="false" ht="12.75" hidden="false" customHeight="false" outlineLevel="0" collapsed="false">
      <c r="G987" s="0" t="n">
        <f aca="false">G986+$B$8</f>
        <v>1.966</v>
      </c>
      <c r="H987" s="0" t="n">
        <f aca="false">H986+I986</f>
        <v>9204.16425679587</v>
      </c>
      <c r="I987" s="0" t="n">
        <f aca="false">$B$8*($B$6*H987-$B$7*H987*H987)</f>
        <v>0</v>
      </c>
    </row>
    <row r="988" customFormat="false" ht="12.75" hidden="false" customHeight="false" outlineLevel="0" collapsed="false">
      <c r="G988" s="0" t="n">
        <f aca="false">G987+$B$8</f>
        <v>1.968</v>
      </c>
      <c r="H988" s="0" t="n">
        <f aca="false">H987+I987</f>
        <v>9204.16425679587</v>
      </c>
      <c r="I988" s="0" t="n">
        <f aca="false">$B$8*($B$6*H988-$B$7*H988*H988)</f>
        <v>0</v>
      </c>
    </row>
    <row r="989" customFormat="false" ht="12.75" hidden="false" customHeight="false" outlineLevel="0" collapsed="false">
      <c r="G989" s="0" t="n">
        <f aca="false">G988+$B$8</f>
        <v>1.97</v>
      </c>
      <c r="H989" s="0" t="n">
        <f aca="false">H988+I988</f>
        <v>9204.16425679587</v>
      </c>
      <c r="I989" s="0" t="n">
        <f aca="false">$B$8*($B$6*H989-$B$7*H989*H989)</f>
        <v>0</v>
      </c>
    </row>
    <row r="990" customFormat="false" ht="12.75" hidden="false" customHeight="false" outlineLevel="0" collapsed="false">
      <c r="G990" s="0" t="n">
        <f aca="false">G989+$B$8</f>
        <v>1.972</v>
      </c>
      <c r="H990" s="0" t="n">
        <f aca="false">H989+I989</f>
        <v>9204.16425679587</v>
      </c>
      <c r="I990" s="0" t="n">
        <f aca="false">$B$8*($B$6*H990-$B$7*H990*H990)</f>
        <v>0</v>
      </c>
    </row>
    <row r="991" customFormat="false" ht="12.75" hidden="false" customHeight="false" outlineLevel="0" collapsed="false">
      <c r="G991" s="0" t="n">
        <f aca="false">G990+$B$8</f>
        <v>1.974</v>
      </c>
      <c r="H991" s="0" t="n">
        <f aca="false">H990+I990</f>
        <v>9204.16425679587</v>
      </c>
      <c r="I991" s="0" t="n">
        <f aca="false">$B$8*($B$6*H991-$B$7*H991*H991)</f>
        <v>0</v>
      </c>
    </row>
    <row r="992" customFormat="false" ht="12.75" hidden="false" customHeight="false" outlineLevel="0" collapsed="false">
      <c r="G992" s="0" t="n">
        <f aca="false">G991+$B$8</f>
        <v>1.976</v>
      </c>
      <c r="H992" s="0" t="n">
        <f aca="false">H991+I991</f>
        <v>9204.16425679587</v>
      </c>
      <c r="I992" s="0" t="n">
        <f aca="false">$B$8*($B$6*H992-$B$7*H992*H992)</f>
        <v>0</v>
      </c>
    </row>
    <row r="993" customFormat="false" ht="12.75" hidden="false" customHeight="false" outlineLevel="0" collapsed="false">
      <c r="G993" s="0" t="n">
        <f aca="false">G992+$B$8</f>
        <v>1.978</v>
      </c>
      <c r="H993" s="0" t="n">
        <f aca="false">H992+I992</f>
        <v>9204.16425679587</v>
      </c>
      <c r="I993" s="0" t="n">
        <f aca="false">$B$8*($B$6*H993-$B$7*H993*H993)</f>
        <v>0</v>
      </c>
    </row>
    <row r="994" customFormat="false" ht="12.75" hidden="false" customHeight="false" outlineLevel="0" collapsed="false">
      <c r="G994" s="0" t="n">
        <f aca="false">G993+$B$8</f>
        <v>1.98</v>
      </c>
      <c r="H994" s="0" t="n">
        <f aca="false">H993+I993</f>
        <v>9204.16425679587</v>
      </c>
      <c r="I994" s="0" t="n">
        <f aca="false">$B$8*($B$6*H994-$B$7*H994*H994)</f>
        <v>0</v>
      </c>
    </row>
    <row r="995" customFormat="false" ht="12.75" hidden="false" customHeight="false" outlineLevel="0" collapsed="false">
      <c r="G995" s="0" t="n">
        <f aca="false">G994+$B$8</f>
        <v>1.982</v>
      </c>
      <c r="H995" s="0" t="n">
        <f aca="false">H994+I994</f>
        <v>9204.16425679587</v>
      </c>
      <c r="I995" s="0" t="n">
        <f aca="false">$B$8*($B$6*H995-$B$7*H995*H995)</f>
        <v>0</v>
      </c>
    </row>
    <row r="996" customFormat="false" ht="12.75" hidden="false" customHeight="false" outlineLevel="0" collapsed="false">
      <c r="G996" s="0" t="n">
        <f aca="false">G995+$B$8</f>
        <v>1.984</v>
      </c>
      <c r="H996" s="0" t="n">
        <f aca="false">H995+I995</f>
        <v>9204.16425679587</v>
      </c>
      <c r="I996" s="0" t="n">
        <f aca="false">$B$8*($B$6*H996-$B$7*H996*H996)</f>
        <v>0</v>
      </c>
    </row>
    <row r="997" customFormat="false" ht="12.75" hidden="false" customHeight="false" outlineLevel="0" collapsed="false">
      <c r="G997" s="0" t="n">
        <f aca="false">G996+$B$8</f>
        <v>1.986</v>
      </c>
      <c r="H997" s="0" t="n">
        <f aca="false">H996+I996</f>
        <v>9204.16425679587</v>
      </c>
      <c r="I997" s="0" t="n">
        <f aca="false">$B$8*($B$6*H997-$B$7*H997*H997)</f>
        <v>0</v>
      </c>
    </row>
    <row r="998" customFormat="false" ht="12.75" hidden="false" customHeight="false" outlineLevel="0" collapsed="false">
      <c r="G998" s="0" t="n">
        <f aca="false">G997+$B$8</f>
        <v>1.988</v>
      </c>
      <c r="H998" s="0" t="n">
        <f aca="false">H997+I997</f>
        <v>9204.16425679587</v>
      </c>
      <c r="I998" s="0" t="n">
        <f aca="false">$B$8*($B$6*H998-$B$7*H998*H998)</f>
        <v>0</v>
      </c>
    </row>
    <row r="999" customFormat="false" ht="12.75" hidden="false" customHeight="false" outlineLevel="0" collapsed="false">
      <c r="G999" s="0" t="n">
        <f aca="false">G998+$B$8</f>
        <v>1.99</v>
      </c>
      <c r="H999" s="0" t="n">
        <f aca="false">H998+I998</f>
        <v>9204.16425679587</v>
      </c>
      <c r="I999" s="0" t="n">
        <f aca="false">$B$8*($B$6*H999-$B$7*H999*H999)</f>
        <v>0</v>
      </c>
    </row>
    <row r="1000" customFormat="false" ht="12.75" hidden="false" customHeight="false" outlineLevel="0" collapsed="false">
      <c r="G1000" s="0" t="n">
        <f aca="false">G999+$B$8</f>
        <v>1.992</v>
      </c>
      <c r="H1000" s="0" t="n">
        <f aca="false">H999+I999</f>
        <v>9204.16425679587</v>
      </c>
      <c r="I1000" s="0" t="n">
        <f aca="false">$B$8*($B$6*H1000-$B$7*H1000*H1000)</f>
        <v>0</v>
      </c>
    </row>
    <row r="1001" customFormat="false" ht="12.75" hidden="false" customHeight="false" outlineLevel="0" collapsed="false">
      <c r="G1001" s="0" t="n">
        <f aca="false">G1000+$B$8</f>
        <v>1.994</v>
      </c>
      <c r="H1001" s="0" t="n">
        <f aca="false">H1000+I1000</f>
        <v>9204.16425679587</v>
      </c>
      <c r="I1001" s="0" t="n">
        <f aca="false">$B$8*($B$6*H1001-$B$7*H1001*H1001)</f>
        <v>0</v>
      </c>
    </row>
    <row r="1002" customFormat="false" ht="12.75" hidden="false" customHeight="false" outlineLevel="0" collapsed="false">
      <c r="G1002" s="0" t="n">
        <f aca="false">G1001+$B$8</f>
        <v>1.996</v>
      </c>
      <c r="H1002" s="0" t="n">
        <f aca="false">H1001+I1001</f>
        <v>9204.16425679587</v>
      </c>
      <c r="I1002" s="0" t="n">
        <f aca="false">$B$8*($B$6*H1002-$B$7*H1002*H1002)</f>
        <v>0</v>
      </c>
    </row>
    <row r="1003" customFormat="false" ht="12.75" hidden="false" customHeight="false" outlineLevel="0" collapsed="false">
      <c r="G1003" s="0" t="n">
        <f aca="false">G1002+$B$8</f>
        <v>1.998</v>
      </c>
      <c r="H1003" s="0" t="n">
        <f aca="false">H1002+I1002</f>
        <v>9204.16425679587</v>
      </c>
      <c r="I1003" s="0" t="n">
        <f aca="false">$B$8*($B$6*H1003-$B$7*H1003*H1003)</f>
        <v>0</v>
      </c>
    </row>
    <row r="1004" customFormat="false" ht="12.75" hidden="false" customHeight="false" outlineLevel="0" collapsed="false">
      <c r="G1004" s="0" t="n">
        <f aca="false">G1003+$B$8</f>
        <v>2</v>
      </c>
      <c r="H1004" s="0" t="n">
        <f aca="false">H1003+I1003</f>
        <v>9204.16425679587</v>
      </c>
      <c r="I1004" s="0" t="n">
        <f aca="false">$B$8*($B$6*H1004-$B$7*H1004*H100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7" width="11.42"/>
    <col collapsed="false" customWidth="true" hidden="false" outlineLevel="0" max="4" min="4" style="0" width="1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8" t="s">
        <v>10</v>
      </c>
      <c r="B1" s="8"/>
      <c r="C1" s="8"/>
      <c r="F1" s="9" t="s">
        <v>11</v>
      </c>
      <c r="G1" s="9"/>
      <c r="H1" s="9"/>
      <c r="I1" s="9"/>
    </row>
    <row r="2" customFormat="false" ht="12.75" hidden="false" customHeight="false" outlineLevel="0" collapsed="false">
      <c r="A2" s="10"/>
      <c r="B2" s="10"/>
      <c r="C2" s="10"/>
      <c r="F2" s="9" t="s">
        <v>12</v>
      </c>
      <c r="G2" s="9"/>
      <c r="H2" s="9"/>
      <c r="I2" s="9"/>
    </row>
    <row r="3" customFormat="false" ht="12.75" hidden="false" customHeight="false" outlineLevel="0" collapsed="false">
      <c r="A3" s="11" t="s">
        <v>13</v>
      </c>
      <c r="B3" s="11"/>
      <c r="C3" s="11"/>
      <c r="D3" s="12" t="n">
        <v>0.0056</v>
      </c>
    </row>
    <row r="4" customFormat="false" ht="12.75" hidden="false" customHeight="false" outlineLevel="0" collapsed="false">
      <c r="A4" s="11" t="s">
        <v>14</v>
      </c>
      <c r="B4" s="11"/>
      <c r="C4" s="11"/>
      <c r="D4" s="0" t="n">
        <v>3.492</v>
      </c>
    </row>
    <row r="5" customFormat="false" ht="12.75" hidden="false" customHeight="false" outlineLevel="0" collapsed="false">
      <c r="A5" s="10"/>
      <c r="B5" s="10"/>
      <c r="C5" s="10"/>
    </row>
    <row r="6" customFormat="false" ht="12.75" hidden="false" customHeight="false" outlineLevel="0" collapsed="false">
      <c r="A6" s="13" t="s">
        <v>15</v>
      </c>
      <c r="B6" s="13"/>
      <c r="C6" s="13"/>
      <c r="H6" s="14" t="s">
        <v>16</v>
      </c>
      <c r="I6" s="14"/>
      <c r="J6" s="10" t="s">
        <v>17</v>
      </c>
      <c r="K6" s="10"/>
      <c r="L6" s="10"/>
    </row>
    <row r="7" customFormat="false" ht="12.75" hidden="false" customHeight="false" outlineLevel="0" collapsed="false">
      <c r="A7" s="11" t="s">
        <v>18</v>
      </c>
      <c r="B7" s="11"/>
      <c r="C7" s="11"/>
      <c r="D7" s="15" t="n">
        <f aca="false">E7/10800000</f>
        <v>14.4240014814815</v>
      </c>
      <c r="E7" s="0" t="n">
        <v>155779216</v>
      </c>
      <c r="H7" s="14" t="s">
        <v>19</v>
      </c>
      <c r="I7" s="14"/>
      <c r="J7" s="10" t="s">
        <v>20</v>
      </c>
      <c r="K7" s="10"/>
      <c r="L7" s="10"/>
    </row>
    <row r="8" customFormat="false" ht="12.75" hidden="false" customHeight="false" outlineLevel="0" collapsed="false">
      <c r="A8" s="11" t="s">
        <v>21</v>
      </c>
      <c r="B8" s="11"/>
      <c r="C8" s="11"/>
      <c r="D8" s="15" t="n">
        <f aca="false">E8/7600000</f>
        <v>23.7414186842105</v>
      </c>
      <c r="E8" s="0" t="n">
        <v>180434782</v>
      </c>
    </row>
    <row r="9" customFormat="false" ht="12.75" hidden="false" customHeight="false" outlineLevel="0" collapsed="false">
      <c r="A9" s="11" t="s">
        <v>22</v>
      </c>
      <c r="B9" s="11"/>
      <c r="C9" s="11"/>
      <c r="D9" s="15" t="n">
        <f aca="false">E9/64000588</f>
        <v>1.55586493986587</v>
      </c>
      <c r="E9" s="0" t="n">
        <v>99576271</v>
      </c>
    </row>
    <row r="10" customFormat="false" ht="12.75" hidden="false" customHeight="false" outlineLevel="0" collapsed="false">
      <c r="A10" s="11" t="s">
        <v>23</v>
      </c>
      <c r="B10" s="11"/>
      <c r="C10" s="11"/>
      <c r="D10" s="15" t="n">
        <f aca="false">E10/34653764</f>
        <v>5.41066765503453</v>
      </c>
      <c r="E10" s="0" t="n">
        <v>187500000</v>
      </c>
    </row>
    <row r="11" customFormat="false" ht="12.75" hidden="false" customHeight="false" outlineLevel="0" collapsed="false">
      <c r="A11" s="11" t="s">
        <v>24</v>
      </c>
      <c r="B11" s="11"/>
      <c r="C11" s="11"/>
      <c r="D11" s="15" t="n">
        <f aca="false">E11/3547998</f>
        <v>2.99286217185015</v>
      </c>
      <c r="E11" s="0" t="n">
        <v>10618669</v>
      </c>
    </row>
    <row r="12" customFormat="false" ht="12.75" hidden="false" customHeight="false" outlineLevel="0" collapsed="false">
      <c r="A12" s="7"/>
      <c r="B12" s="7"/>
      <c r="D12" s="7"/>
      <c r="E12" s="7"/>
    </row>
    <row r="13" customFormat="false" ht="12.75" hidden="false" customHeight="false" outlineLevel="0" collapsed="false">
      <c r="A13" s="7"/>
      <c r="B13" s="7"/>
      <c r="D13" s="7"/>
      <c r="E13" s="7"/>
    </row>
    <row r="14" customFormat="false" ht="12.75" hidden="false" customHeight="false" outlineLevel="0" collapsed="false">
      <c r="C14" s="16" t="s">
        <v>1</v>
      </c>
      <c r="D14" s="0" t="s">
        <v>25</v>
      </c>
      <c r="E14" s="0" t="s">
        <v>26</v>
      </c>
      <c r="G14" s="0" t="s">
        <v>27</v>
      </c>
      <c r="H14" s="0" t="s">
        <v>28</v>
      </c>
    </row>
    <row r="15" customFormat="false" ht="12.75" hidden="false" customHeight="false" outlineLevel="0" collapsed="false">
      <c r="C15" s="16" t="n">
        <f aca="false">0</f>
        <v>0</v>
      </c>
      <c r="D15" s="17" t="n">
        <f aca="false">D4</f>
        <v>3.492</v>
      </c>
      <c r="E15" s="0" t="n">
        <f aca="false">$D$3*(D15*$D$7-$D$9*D15*D15-$D$10*G15*D15)</f>
        <v>0.0700125723912846</v>
      </c>
      <c r="G15" s="17" t="n">
        <v>1</v>
      </c>
      <c r="H15" s="0" t="n">
        <v>0</v>
      </c>
    </row>
    <row r="16" customFormat="false" ht="12.75" hidden="false" customHeight="false" outlineLevel="0" collapsed="false">
      <c r="C16" s="16" t="n">
        <f aca="false">C15+$D$3</f>
        <v>0.0056</v>
      </c>
      <c r="D16" s="18" t="n">
        <f aca="false">D15+E15</f>
        <v>3.56201257239128</v>
      </c>
      <c r="E16" s="0" t="n">
        <f aca="false">$D$3*(D16*$D$7-$D$9*D16*D16-$D$10*G16*D16)</f>
        <v>0.0692434255210527</v>
      </c>
      <c r="G16" s="18" t="n">
        <f aca="false">G15+H15</f>
        <v>1</v>
      </c>
      <c r="H16" s="0" t="n">
        <f aca="false">$D$3*($D$10*$D$11*D16*G16-$D$8*G16)</f>
        <v>0.190061835855377</v>
      </c>
    </row>
    <row r="17" customFormat="false" ht="12.75" hidden="false" customHeight="false" outlineLevel="0" collapsed="false">
      <c r="C17" s="16" t="n">
        <f aca="false">C16+$D$3</f>
        <v>0.0112</v>
      </c>
      <c r="D17" s="18" t="n">
        <f aca="false">D16+E16</f>
        <v>3.63125599791234</v>
      </c>
      <c r="E17" s="0" t="n">
        <f aca="false">$D$3*(D17*$D$7-$D$9*D17*D17-$D$10*G17*D17)</f>
        <v>0.0474869500631496</v>
      </c>
      <c r="G17" s="18" t="n">
        <f aca="false">G16+H16</f>
        <v>1.19006183585538</v>
      </c>
      <c r="H17" s="0" t="n">
        <f aca="false">$D$3*($D$10*$D$11*D17*G17-$D$8*G17)</f>
        <v>0.233657970679435</v>
      </c>
    </row>
    <row r="18" customFormat="false" ht="12.75" hidden="false" customHeight="false" outlineLevel="0" collapsed="false">
      <c r="C18" s="16" t="n">
        <f aca="false">C17+$D$3</f>
        <v>0.0168</v>
      </c>
      <c r="D18" s="18" t="n">
        <f aca="false">D17+E17</f>
        <v>3.67874294797549</v>
      </c>
      <c r="E18" s="0" t="n">
        <f aca="false">$D$3*(D18*$D$7-$D$9*D18*D18-$D$10*G18*D18)</f>
        <v>0.020541209460095</v>
      </c>
      <c r="G18" s="18" t="n">
        <f aca="false">G17+H17</f>
        <v>1.42371980653481</v>
      </c>
      <c r="H18" s="0" t="n">
        <f aca="false">$D$3*($D$10*$D$11*D18*G18-$D$8*G18)</f>
        <v>0.285665520567786</v>
      </c>
    </row>
    <row r="19" customFormat="false" ht="12.75" hidden="false" customHeight="false" outlineLevel="0" collapsed="false">
      <c r="C19" s="16" t="n">
        <f aca="false">C18+$D$3</f>
        <v>0.0224</v>
      </c>
      <c r="D19" s="18" t="n">
        <f aca="false">D18+E18</f>
        <v>3.69928415743558</v>
      </c>
      <c r="E19" s="0" t="n">
        <f aca="false">$D$3*(D19*$D$7-$D$9*D19*D19-$D$10*G19*D19)</f>
        <v>-0.012025652433121</v>
      </c>
      <c r="G19" s="18" t="n">
        <f aca="false">G18+H18</f>
        <v>1.7093853271026</v>
      </c>
      <c r="H19" s="0" t="n">
        <f aca="false">$D$3*($D$10*$D$11*D19*G19-$D$8*G19)</f>
        <v>0.346167668878321</v>
      </c>
    </row>
    <row r="20" customFormat="false" ht="12.75" hidden="false" customHeight="false" outlineLevel="0" collapsed="false">
      <c r="C20" s="16" t="n">
        <f aca="false">C19+$D$3</f>
        <v>0.028</v>
      </c>
      <c r="D20" s="18" t="n">
        <f aca="false">D19+E19</f>
        <v>3.68725850500246</v>
      </c>
      <c r="E20" s="0" t="n">
        <f aca="false">$D$3*(D20*$D$7-$D$9*D20*D20-$D$10*G20*D20)</f>
        <v>-0.0502750972030056</v>
      </c>
      <c r="G20" s="18" t="n">
        <f aca="false">G19+H19</f>
        <v>2.05555299598092</v>
      </c>
      <c r="H20" s="0" t="n">
        <f aca="false">$D$3*($D$10*$D$11*D20*G20-$D$8*G20)</f>
        <v>0.414028468046539</v>
      </c>
    </row>
    <row r="21" customFormat="false" ht="12.75" hidden="false" customHeight="false" outlineLevel="0" collapsed="false">
      <c r="C21" s="16" t="n">
        <f aca="false">C20+$D$3</f>
        <v>0.0336</v>
      </c>
      <c r="D21" s="18" t="n">
        <f aca="false">D20+E20</f>
        <v>3.63698340779946</v>
      </c>
      <c r="E21" s="0" t="n">
        <f aca="false">$D$3*(D21*$D$7-$D$9*D21*D21-$D$10*G21*D21)</f>
        <v>-0.093622255865206</v>
      </c>
      <c r="G21" s="18" t="n">
        <f aca="false">G20+H20</f>
        <v>2.46958146402746</v>
      </c>
      <c r="H21" s="0" t="n">
        <f aca="false">$D$3*($D$10*$D$11*D21*G21-$D$8*G21)</f>
        <v>0.486162823969857</v>
      </c>
    </row>
    <row r="22" customFormat="false" ht="12.75" hidden="false" customHeight="false" outlineLevel="0" collapsed="false">
      <c r="C22" s="16" t="n">
        <f aca="false">C21+$D$3</f>
        <v>0.0392</v>
      </c>
      <c r="D22" s="18" t="n">
        <f aca="false">D21+E21</f>
        <v>3.54336115193425</v>
      </c>
      <c r="E22" s="0" t="n">
        <f aca="false">$D$3*(D22*$D$7-$D$9*D22*D22-$D$10*G22*D22)</f>
        <v>-0.1405177393054</v>
      </c>
      <c r="G22" s="18" t="n">
        <f aca="false">G21+H21</f>
        <v>2.95574428799731</v>
      </c>
      <c r="H22" s="0" t="n">
        <f aca="false">$D$3*($D$10*$D$11*D22*G22-$D$8*G22)</f>
        <v>0.556774941234457</v>
      </c>
    </row>
    <row r="23" customFormat="false" ht="12.75" hidden="false" customHeight="false" outlineLevel="0" collapsed="false">
      <c r="C23" s="16" t="n">
        <f aca="false">C22+$D$3</f>
        <v>0.0448</v>
      </c>
      <c r="D23" s="18" t="n">
        <f aca="false">D22+E22</f>
        <v>3.40284341262885</v>
      </c>
      <c r="E23" s="0" t="n">
        <f aca="false">$D$3*(D23*$D$7-$D$9*D23*D23-$D$10*G23*D23)</f>
        <v>-0.188185576948652</v>
      </c>
      <c r="G23" s="18" t="n">
        <f aca="false">G22+H22</f>
        <v>3.51251922923177</v>
      </c>
      <c r="H23" s="0" t="n">
        <f aca="false">$D$3*($D$10*$D$11*D23*G23-$D$8*G23)</f>
        <v>0.616896404491428</v>
      </c>
    </row>
    <row r="24" customFormat="false" ht="12.75" hidden="false" customHeight="false" outlineLevel="0" collapsed="false">
      <c r="C24" s="16" t="n">
        <f aca="false">C23+$D$3</f>
        <v>0.0504</v>
      </c>
      <c r="D24" s="18" t="n">
        <f aca="false">D23+E23</f>
        <v>3.2146578356802</v>
      </c>
      <c r="E24" s="0" t="n">
        <f aca="false">$D$3*(D24*$D$7-$D$9*D24*D24-$D$10*G24*D24)</f>
        <v>-0.232595340462808</v>
      </c>
      <c r="G24" s="18" t="n">
        <f aca="false">G23+H23</f>
        <v>4.1294156337232</v>
      </c>
      <c r="H24" s="0" t="n">
        <f aca="false">$D$3*($D$10*$D$11*D24*G24-$D$8*G24)</f>
        <v>0.654771235802835</v>
      </c>
    </row>
    <row r="25" customFormat="false" ht="12.75" hidden="false" customHeight="false" outlineLevel="0" collapsed="false">
      <c r="C25" s="16" t="n">
        <f aca="false">C24+$D$3</f>
        <v>0.056</v>
      </c>
      <c r="D25" s="18" t="n">
        <f aca="false">D24+E24</f>
        <v>2.98206249521739</v>
      </c>
      <c r="E25" s="0" t="n">
        <f aca="false">$D$3*(D25*$D$7-$D$9*D25*D25-$D$10*G25*D25)</f>
        <v>-0.268884967540352</v>
      </c>
      <c r="G25" s="18" t="n">
        <f aca="false">G24+H24</f>
        <v>4.78418686952603</v>
      </c>
      <c r="H25" s="0" t="n">
        <f aca="false">$D$3*($D$10*$D$11*D25*G25-$D$8*G25)</f>
        <v>0.657683396022628</v>
      </c>
    </row>
    <row r="26" customFormat="false" ht="12.75" hidden="false" customHeight="false" outlineLevel="0" collapsed="false">
      <c r="C26" s="16" t="n">
        <f aca="false">C25+$D$3</f>
        <v>0.0616</v>
      </c>
      <c r="D26" s="18" t="n">
        <f aca="false">D25+E25</f>
        <v>2.71317752767704</v>
      </c>
      <c r="E26" s="0" t="n">
        <f aca="false">$D$3*(D26*$D$7-$D$9*D26*D26-$D$10*G26*D26)</f>
        <v>-0.292351203929417</v>
      </c>
      <c r="G26" s="18" t="n">
        <f aca="false">G25+H25</f>
        <v>5.44187026554866</v>
      </c>
      <c r="H26" s="0" t="n">
        <f aca="false">$D$3*($D$10*$D$11*D26*G26-$D$8*G26)</f>
        <v>0.615404654803975</v>
      </c>
    </row>
    <row r="27" customFormat="false" ht="12.75" hidden="false" customHeight="false" outlineLevel="0" collapsed="false">
      <c r="C27" s="16" t="n">
        <f aca="false">C26+$D$3</f>
        <v>0.0672</v>
      </c>
      <c r="D27" s="18" t="n">
        <f aca="false">D26+E26</f>
        <v>2.42082632374762</v>
      </c>
      <c r="E27" s="0" t="n">
        <f aca="false">$D$3*(D27*$D$7-$D$9*D27*D27-$D$10*G27*D27)</f>
        <v>-0.29982350725633</v>
      </c>
      <c r="G27" s="18" t="n">
        <f aca="false">G26+H26</f>
        <v>6.05727492035264</v>
      </c>
      <c r="H27" s="0" t="n">
        <f aca="false">$D$3*($D$10*$D$11*D27*G27-$D$8*G27)</f>
        <v>0.524412871709499</v>
      </c>
    </row>
    <row r="28" customFormat="false" ht="12.75" hidden="false" customHeight="false" outlineLevel="0" collapsed="false">
      <c r="C28" s="16" t="n">
        <f aca="false">C27+$D$3</f>
        <v>0.0728</v>
      </c>
      <c r="D28" s="18" t="n">
        <f aca="false">D27+E27</f>
        <v>2.12100281649129</v>
      </c>
      <c r="E28" s="0" t="n">
        <f aca="false">$D$3*(D28*$D$7-$D$9*D28*D28-$D$10*G28*D28)</f>
        <v>-0.290850950818511</v>
      </c>
      <c r="G28" s="18" t="n">
        <f aca="false">G27+H27</f>
        <v>6.58168779206214</v>
      </c>
      <c r="H28" s="0" t="n">
        <f aca="false">$D$3*($D$10*$D$11*D28*G28-$D$8*G28)</f>
        <v>0.390865582856763</v>
      </c>
    </row>
    <row r="29" customFormat="false" ht="12.75" hidden="false" customHeight="false" outlineLevel="0" collapsed="false">
      <c r="C29" s="16" t="n">
        <f aca="false">C28+$D$3</f>
        <v>0.0784</v>
      </c>
      <c r="D29" s="18" t="n">
        <f aca="false">D28+E28</f>
        <v>1.83015186567278</v>
      </c>
      <c r="E29" s="0" t="n">
        <f aca="false">$D$3*(D29*$D$7-$D$9*D29*D29-$D$10*G29*D29)</f>
        <v>-0.268003715387951</v>
      </c>
      <c r="G29" s="18" t="n">
        <f aca="false">G28+H28</f>
        <v>6.9725533749189</v>
      </c>
      <c r="H29" s="0" t="n">
        <f aca="false">$D$3*($D$10*$D$11*D29*G29-$D$8*G29)</f>
        <v>0.230175222190774</v>
      </c>
    </row>
    <row r="30" customFormat="false" ht="12.75" hidden="false" customHeight="false" outlineLevel="0" collapsed="false">
      <c r="C30" s="16" t="n">
        <f aca="false">C29+$D$3</f>
        <v>0.084</v>
      </c>
      <c r="D30" s="18" t="n">
        <f aca="false">D29+E29</f>
        <v>1.56214815028483</v>
      </c>
      <c r="E30" s="0" t="n">
        <f aca="false">$D$3*(D30*$D$7-$D$9*D30*D30-$D$10*G30*D30)</f>
        <v>-0.236004874718311</v>
      </c>
      <c r="G30" s="18" t="n">
        <f aca="false">G29+H29</f>
        <v>7.20272859710967</v>
      </c>
      <c r="H30" s="0" t="n">
        <f aca="false">$D$3*($D$10*$D$11*D30*G30-$D$8*G30)</f>
        <v>0.0627231318218666</v>
      </c>
    </row>
    <row r="31" customFormat="false" ht="12.75" hidden="false" customHeight="false" outlineLevel="0" collapsed="false">
      <c r="C31" s="16" t="n">
        <f aca="false">C30+$D$3</f>
        <v>0.0896</v>
      </c>
      <c r="D31" s="18" t="n">
        <f aca="false">D30+E30</f>
        <v>1.32614327556652</v>
      </c>
      <c r="E31" s="0" t="n">
        <f aca="false">$D$3*(D31*$D$7-$D$9*D31*D31-$D$10*G31*D31)</f>
        <v>-0.200143347876822</v>
      </c>
      <c r="G31" s="18" t="n">
        <f aca="false">G30+H30</f>
        <v>7.26545172893154</v>
      </c>
      <c r="H31" s="0" t="n">
        <f aca="false">$D$3*($D$10*$D$11*D31*G31-$D$8*G31)</f>
        <v>-0.0922230708215011</v>
      </c>
    </row>
    <row r="32" customFormat="false" ht="12.75" hidden="false" customHeight="false" outlineLevel="0" collapsed="false">
      <c r="C32" s="16" t="n">
        <f aca="false">C31+$D$3</f>
        <v>0.0952</v>
      </c>
      <c r="D32" s="18" t="n">
        <f aca="false">D31+E31</f>
        <v>1.1259999276897</v>
      </c>
      <c r="E32" s="0" t="n">
        <f aca="false">$D$3*(D32*$D$7-$D$9*D32*D32-$D$10*G32*D32)</f>
        <v>-0.164827481871909</v>
      </c>
      <c r="G32" s="18" t="n">
        <f aca="false">G31+H31</f>
        <v>7.17322865811004</v>
      </c>
      <c r="H32" s="0" t="n">
        <f aca="false">$D$3*($D$10*$D$11*D32*G32-$D$8*G32)</f>
        <v>-0.221243591565127</v>
      </c>
    </row>
    <row r="33" customFormat="false" ht="12.75" hidden="false" customHeight="false" outlineLevel="0" collapsed="false">
      <c r="C33" s="16" t="n">
        <f aca="false">C32+$D$3</f>
        <v>0.1008</v>
      </c>
      <c r="D33" s="18" t="n">
        <f aca="false">D32+E32</f>
        <v>0.961172445817788</v>
      </c>
      <c r="E33" s="0" t="n">
        <f aca="false">$D$3*(D33*$D$7-$D$9*D33*D33-$D$10*G33*D33)</f>
        <v>-0.132875813303021</v>
      </c>
      <c r="G33" s="18" t="n">
        <f aca="false">G32+H32</f>
        <v>6.95198506654491</v>
      </c>
      <c r="H33" s="0" t="n">
        <f aca="false">$D$3*($D$10*$D$11*D33*G33-$D$8*G33)</f>
        <v>-0.318331390709415</v>
      </c>
    </row>
    <row r="34" customFormat="false" ht="12.75" hidden="false" customHeight="false" outlineLevel="0" collapsed="false">
      <c r="C34" s="16" t="n">
        <f aca="false">C33+$D$3</f>
        <v>0.1064</v>
      </c>
      <c r="D34" s="18" t="n">
        <f aca="false">D33+E33</f>
        <v>0.828296632514767</v>
      </c>
      <c r="E34" s="0" t="n">
        <f aca="false">$D$3*(D34*$D$7-$D$9*D34*D34-$D$10*G34*D34)</f>
        <v>-0.105558441650315</v>
      </c>
      <c r="G34" s="18" t="n">
        <f aca="false">G33+H33</f>
        <v>6.6336536758355</v>
      </c>
      <c r="H34" s="0" t="n">
        <f aca="false">$D$3*($D$10*$D$11*D34*G34-$D$8*G34)</f>
        <v>-0.383687668963003</v>
      </c>
    </row>
    <row r="35" customFormat="false" ht="12.75" hidden="false" customHeight="false" outlineLevel="0" collapsed="false">
      <c r="C35" s="16" t="n">
        <f aca="false">C34+$D$3</f>
        <v>0.112</v>
      </c>
      <c r="D35" s="18" t="n">
        <f aca="false">D34+E34</f>
        <v>0.722738190864452</v>
      </c>
      <c r="E35" s="0" t="n">
        <f aca="false">$D$3*(D35*$D$7-$D$9*D35*D35-$D$10*G35*D35)</f>
        <v>-0.0830390293835862</v>
      </c>
      <c r="G35" s="18" t="n">
        <f aca="false">G34+H34</f>
        <v>6.24996600687249</v>
      </c>
      <c r="H35" s="0" t="n">
        <f aca="false">$D$3*($D$10*$D$11*D35*G35-$D$8*G35)</f>
        <v>-0.42132220213979</v>
      </c>
    </row>
    <row r="36" customFormat="false" ht="12.75" hidden="false" customHeight="false" outlineLevel="0" collapsed="false">
      <c r="C36" s="16" t="n">
        <f aca="false">C35+$D$3</f>
        <v>0.1176</v>
      </c>
      <c r="D36" s="18" t="n">
        <f aca="false">D35+E35</f>
        <v>0.639699161480866</v>
      </c>
      <c r="E36" s="0" t="n">
        <f aca="false">$D$3*(D36*$D$7-$D$9*D36*D36-$D$10*G36*D36)</f>
        <v>-0.0648690617628855</v>
      </c>
      <c r="G36" s="18" t="n">
        <f aca="false">G35+H35</f>
        <v>5.8286438047327</v>
      </c>
      <c r="H36" s="0" t="n">
        <f aca="false">$D$3*($D$10*$D$11*D36*G36-$D$8*G36)</f>
        <v>-0.436811054580221</v>
      </c>
    </row>
    <row r="37" customFormat="false" ht="12.75" hidden="false" customHeight="false" outlineLevel="0" collapsed="false">
      <c r="C37" s="16" t="n">
        <f aca="false">C36+$D$3</f>
        <v>0.1232</v>
      </c>
      <c r="D37" s="18" t="n">
        <f aca="false">D36+E36</f>
        <v>0.574830099717981</v>
      </c>
      <c r="E37" s="0" t="n">
        <f aca="false">$D$3*(D37*$D$7-$D$9*D37*D37-$D$10*G37*D37)</f>
        <v>-0.0503580603517517</v>
      </c>
      <c r="G37" s="18" t="n">
        <f aca="false">G36+H36</f>
        <v>5.39183275015248</v>
      </c>
      <c r="H37" s="0" t="n">
        <f aca="false">$D$3*($D$10*$D$11*D37*G37-$D$8*G37)</f>
        <v>-0.435793048164168</v>
      </c>
    </row>
    <row r="38" customFormat="false" ht="12.75" hidden="false" customHeight="false" outlineLevel="0" collapsed="false">
      <c r="C38" s="16" t="n">
        <f aca="false">C37+$D$3</f>
        <v>0.1288</v>
      </c>
      <c r="D38" s="18" t="n">
        <f aca="false">D37+E37</f>
        <v>0.524472039366229</v>
      </c>
      <c r="E38" s="0" t="n">
        <f aca="false">$D$3*(D38*$D$7-$D$9*D38*D38-$D$10*G38*D38)</f>
        <v>-0.0387909712795217</v>
      </c>
      <c r="G38" s="18" t="n">
        <f aca="false">G37+H37</f>
        <v>4.95603970198831</v>
      </c>
      <c r="H38" s="0" t="n">
        <f aca="false">$D$3*($D$10*$D$11*D38*G38-$D$8*G38)</f>
        <v>-0.42320255882016</v>
      </c>
    </row>
    <row r="39" customFormat="false" ht="12.75" hidden="false" customHeight="false" outlineLevel="0" collapsed="false">
      <c r="C39" s="16" t="n">
        <f aca="false">C38+$D$3</f>
        <v>0.1344</v>
      </c>
      <c r="D39" s="18" t="n">
        <f aca="false">D38+E38</f>
        <v>0.485681068086707</v>
      </c>
      <c r="E39" s="0" t="n">
        <f aca="false">$D$3*(D39*$D$7-$D$9*D39*D39-$D$10*G39*D39)</f>
        <v>-0.0295299124404684</v>
      </c>
      <c r="G39" s="18" t="n">
        <f aca="false">G38+H38</f>
        <v>4.53283714316815</v>
      </c>
      <c r="H39" s="0" t="n">
        <f aca="false">$D$3*($D$10*$D$11*D39*G39-$D$8*G39)</f>
        <v>-0.403009819793993</v>
      </c>
    </row>
    <row r="40" customFormat="false" ht="12.75" hidden="false" customHeight="false" outlineLevel="0" collapsed="false">
      <c r="C40" s="16" t="n">
        <f aca="false">C39+$D$3</f>
        <v>0.14</v>
      </c>
      <c r="D40" s="18" t="n">
        <f aca="false">D39+E39</f>
        <v>0.456151155646239</v>
      </c>
      <c r="E40" s="0" t="n">
        <f aca="false">$D$3*(D40*$D$7-$D$9*D40*D40-$D$10*G40*D40)</f>
        <v>-0.0220469963783363</v>
      </c>
      <c r="G40" s="18" t="n">
        <f aca="false">G39+H39</f>
        <v>4.12982732337416</v>
      </c>
      <c r="H40" s="0" t="n">
        <f aca="false">$D$3*($D$10*$D$11*D40*G40-$D$8*G40)</f>
        <v>-0.3782377340014</v>
      </c>
    </row>
    <row r="41" customFormat="false" ht="12.75" hidden="false" customHeight="false" outlineLevel="0" collapsed="false">
      <c r="C41" s="16" t="n">
        <f aca="false">C40+$D$3</f>
        <v>0.1456</v>
      </c>
      <c r="D41" s="18" t="n">
        <f aca="false">D40+E40</f>
        <v>0.434104159267902</v>
      </c>
      <c r="E41" s="0" t="n">
        <f aca="false">$D$3*(D41*$D$7-$D$9*D41*D41-$D$10*G41*D41)</f>
        <v>-0.0159229658596263</v>
      </c>
      <c r="G41" s="18" t="n">
        <f aca="false">G40+H40</f>
        <v>3.75158958937276</v>
      </c>
      <c r="H41" s="0" t="n">
        <f aca="false">$D$3*($D$10*$D$11*D41*G41-$D$8*G41)</f>
        <v>-0.351096646780181</v>
      </c>
    </row>
    <row r="42" customFormat="false" ht="12.75" hidden="false" customHeight="false" outlineLevel="0" collapsed="false">
      <c r="C42" s="16" t="n">
        <f aca="false">C41+$D$3</f>
        <v>0.1512</v>
      </c>
      <c r="D42" s="18" t="n">
        <f aca="false">D41+E41</f>
        <v>0.418181193408276</v>
      </c>
      <c r="E42" s="0" t="n">
        <f aca="false">$D$3*(D42*$D$7-$D$9*D42*D42-$D$10*G42*D42)</f>
        <v>-0.0108322257566434</v>
      </c>
      <c r="G42" s="18" t="n">
        <f aca="false">G41+H41</f>
        <v>3.40049294259258</v>
      </c>
      <c r="H42" s="0" t="n">
        <f aca="false">$D$3*($D$10*$D$11*D42*G42-$D$8*G42)</f>
        <v>-0.323148992626717</v>
      </c>
    </row>
    <row r="43" customFormat="false" ht="12.75" hidden="false" customHeight="false" outlineLevel="0" collapsed="false">
      <c r="C43" s="16" t="n">
        <f aca="false">C42+$D$3</f>
        <v>0.1568</v>
      </c>
      <c r="D43" s="18" t="n">
        <f aca="false">D42+E42</f>
        <v>0.407348967651633</v>
      </c>
      <c r="E43" s="0" t="n">
        <f aca="false">$D$3*(D43*$D$7-$D$9*D43*D43-$D$10*G43*D43)</f>
        <v>-0.00652470299196157</v>
      </c>
      <c r="G43" s="18" t="n">
        <f aca="false">G42+H42</f>
        <v>3.07734394996586</v>
      </c>
      <c r="H43" s="0" t="n">
        <f aca="false">$D$3*($D$10*$D$11*D43*G43-$D$8*G43)</f>
        <v>-0.295462998889538</v>
      </c>
    </row>
    <row r="44" customFormat="false" ht="12.75" hidden="false" customHeight="false" outlineLevel="0" collapsed="false">
      <c r="C44" s="16" t="n">
        <f aca="false">C43+$D$3</f>
        <v>0.1624</v>
      </c>
      <c r="D44" s="18" t="n">
        <f aca="false">D43+E43</f>
        <v>0.400824264659671</v>
      </c>
      <c r="E44" s="0" t="n">
        <f aca="false">$D$3*(D44*$D$7-$D$9*D44*D44-$D$10*G44*D44)</f>
        <v>-0.00280904748807971</v>
      </c>
      <c r="G44" s="18" t="n">
        <f aca="false">G43+H43</f>
        <v>2.78188095107632</v>
      </c>
      <c r="H44" s="0" t="n">
        <f aca="false">$D$3*($D$10*$D$11*D44*G44-$D$8*G44)</f>
        <v>-0.26874088575275</v>
      </c>
    </row>
    <row r="45" customFormat="false" ht="12.75" hidden="false" customHeight="false" outlineLevel="0" collapsed="false">
      <c r="C45" s="16" t="n">
        <f aca="false">C44+$D$3</f>
        <v>0.168</v>
      </c>
      <c r="D45" s="18" t="n">
        <f aca="false">D44+E44</f>
        <v>0.398015217171591</v>
      </c>
      <c r="E45" s="0" t="n">
        <f aca="false">$D$3*(D45*$D$7-$D$9*D45*D45-$D$10*G45*D45)</f>
        <v>0.000461329971426708</v>
      </c>
      <c r="G45" s="18" t="n">
        <f aca="false">G44+H44</f>
        <v>2.51314006532357</v>
      </c>
      <c r="H45" s="0" t="n">
        <f aca="false">$D$3*($D$10*$D$11*D45*G45-$D$8*G45)</f>
        <v>-0.243419614520396</v>
      </c>
    </row>
    <row r="46" customFormat="false" ht="12.75" hidden="false" customHeight="false" outlineLevel="0" collapsed="false">
      <c r="C46" s="16" t="n">
        <f aca="false">C45+$D$3</f>
        <v>0.1736</v>
      </c>
      <c r="D46" s="18" t="n">
        <f aca="false">D45+E45</f>
        <v>0.398476547143018</v>
      </c>
      <c r="E46" s="0" t="n">
        <f aca="false">$D$3*(D46*$D$7-$D$9*D46*D46-$D$10*G46*D46)</f>
        <v>0.00339924701144475</v>
      </c>
      <c r="G46" s="18" t="n">
        <f aca="false">G45+H45</f>
        <v>2.26972045080317</v>
      </c>
      <c r="H46" s="0" t="n">
        <f aca="false">$D$3*($D$10*$D$11*D46*G46-$D$8*G46)</f>
        <v>-0.219747340831162</v>
      </c>
    </row>
    <row r="47" customFormat="false" ht="12.75" hidden="false" customHeight="false" outlineLevel="0" collapsed="false">
      <c r="C47" s="16" t="n">
        <f aca="false">C46+$D$3</f>
        <v>0.1792</v>
      </c>
      <c r="D47" s="18" t="n">
        <f aca="false">D46+E46</f>
        <v>0.401875794154463</v>
      </c>
      <c r="E47" s="0" t="n">
        <f aca="false">$D$3*(D47*$D$7-$D$9*D47*D47-$D$10*G47*D47)</f>
        <v>0.0060921466482788</v>
      </c>
      <c r="G47" s="18" t="n">
        <f aca="false">G46+H46</f>
        <v>2.04997310997201</v>
      </c>
      <c r="H47" s="0" t="n">
        <f aca="false">$D$3*($D$10*$D$11*D47*G47-$D$8*G47)</f>
        <v>-0.197840168515363</v>
      </c>
    </row>
    <row r="48" customFormat="false" ht="12.75" hidden="false" customHeight="false" outlineLevel="0" collapsed="false">
      <c r="C48" s="16" t="n">
        <f aca="false">C47+$D$3</f>
        <v>0.1848</v>
      </c>
      <c r="D48" s="18" t="n">
        <f aca="false">D47+E47</f>
        <v>0.407967940802742</v>
      </c>
      <c r="E48" s="0" t="n">
        <f aca="false">$D$3*(D48*$D$7-$D$9*D48*D48-$D$10*G48*D48)</f>
        <v>0.00860841032512721</v>
      </c>
      <c r="G48" s="18" t="n">
        <f aca="false">G47+H47</f>
        <v>1.85213294145665</v>
      </c>
      <c r="H48" s="0" t="n">
        <f aca="false">$D$3*($D$10*$D$11*D48*G48-$D$8*G48)</f>
        <v>-0.177723660081481</v>
      </c>
    </row>
    <row r="49" customFormat="false" ht="12.75" hidden="false" customHeight="false" outlineLevel="0" collapsed="false">
      <c r="C49" s="16" t="n">
        <f aca="false">C48+$D$3</f>
        <v>0.1904</v>
      </c>
      <c r="D49" s="18" t="n">
        <f aca="false">D48+E48</f>
        <v>0.416576351127869</v>
      </c>
      <c r="E49" s="0" t="n">
        <f aca="false">$D$3*(D49*$D$7-$D$9*D49*D49-$D$10*G49*D49)</f>
        <v>0.0110020645764694</v>
      </c>
      <c r="G49" s="18" t="n">
        <f aca="false">G48+H48</f>
        <v>1.67440928137517</v>
      </c>
      <c r="H49" s="0" t="n">
        <f aca="false">$D$3*($D$10*$D$11*D49*G49-$D$8*G49)</f>
        <v>-0.159362866858355</v>
      </c>
    </row>
    <row r="50" customFormat="false" ht="12.75" hidden="false" customHeight="false" outlineLevel="0" collapsed="false">
      <c r="C50" s="16" t="n">
        <f aca="false">C49+$D$3</f>
        <v>0.196</v>
      </c>
      <c r="D50" s="18" t="n">
        <f aca="false">D49+E49</f>
        <v>0.427578415704338</v>
      </c>
      <c r="E50" s="0" t="n">
        <f aca="false">$D$3*(D50*$D$7-$D$9*D50*D50-$D$10*G50*D50)</f>
        <v>0.0133162771328161</v>
      </c>
      <c r="G50" s="18" t="n">
        <f aca="false">G49+H49</f>
        <v>1.51504641451681</v>
      </c>
      <c r="H50" s="0" t="n">
        <f aca="false">$D$3*($D$10*$D$11*D50*G50-$D$8*G50)</f>
        <v>-0.142683853121216</v>
      </c>
    </row>
    <row r="51" customFormat="false" ht="12.75" hidden="false" customHeight="false" outlineLevel="0" collapsed="false">
      <c r="C51" s="16" t="n">
        <f aca="false">C50+$D$3</f>
        <v>0.2016</v>
      </c>
      <c r="D51" s="18" t="n">
        <f aca="false">D50+E50</f>
        <v>0.440894692837154</v>
      </c>
      <c r="E51" s="0" t="n">
        <f aca="false">$D$3*(D51*$D$7-$D$9*D51*D51-$D$10*G51*D51)</f>
        <v>0.0155859512390323</v>
      </c>
      <c r="G51" s="18" t="n">
        <f aca="false">G50+H50</f>
        <v>1.3723625613956</v>
      </c>
      <c r="H51" s="0" t="n">
        <f aca="false">$D$3*($D$10*$D$11*D51*G51-$D$8*G51)</f>
        <v>-0.127588981893515</v>
      </c>
    </row>
    <row r="52" customFormat="false" ht="12.75" hidden="false" customHeight="false" outlineLevel="0" collapsed="false">
      <c r="C52" s="16" t="n">
        <f aca="false">C51+$D$3</f>
        <v>0.2072</v>
      </c>
      <c r="D52" s="18" t="n">
        <f aca="false">D51+E51</f>
        <v>0.456480644076187</v>
      </c>
      <c r="E52" s="0" t="n">
        <f aca="false">$D$3*(D52*$D$7-$D$9*D52*D52-$D$10*G52*D52)</f>
        <v>0.0178396513052578</v>
      </c>
      <c r="G52" s="18" t="n">
        <f aca="false">G51+H51</f>
        <v>1.24477357950208</v>
      </c>
      <c r="H52" s="0" t="n">
        <f aca="false">$D$3*($D$10*$D$11*D52*G52-$D$8*G52)</f>
        <v>-0.11396765586776</v>
      </c>
    </row>
    <row r="53" customFormat="false" ht="12.75" hidden="false" customHeight="false" outlineLevel="0" collapsed="false">
      <c r="C53" s="16" t="n">
        <f aca="false">C52+$D$3</f>
        <v>0.2128</v>
      </c>
      <c r="D53" s="18" t="n">
        <f aca="false">D52+E52</f>
        <v>0.474320295381444</v>
      </c>
      <c r="E53" s="0" t="n">
        <f aca="false">$D$3*(D53*$D$7-$D$9*D53*D53-$D$10*G53*D53)</f>
        <v>0.020101032687913</v>
      </c>
      <c r="G53" s="18" t="n">
        <f aca="false">G52+H52</f>
        <v>1.13080592363432</v>
      </c>
      <c r="H53" s="0" t="n">
        <f aca="false">$D$3*($D$10*$D$11*D53*G53-$D$8*G53)</f>
        <v>-0.101703762786453</v>
      </c>
    </row>
    <row r="54" customFormat="false" ht="12.75" hidden="false" customHeight="false" outlineLevel="0" collapsed="false">
      <c r="C54" s="16" t="n">
        <f aca="false">C53+$D$3</f>
        <v>0.2184</v>
      </c>
      <c r="D54" s="18" t="n">
        <f aca="false">D53+E53</f>
        <v>0.494421328069357</v>
      </c>
      <c r="E54" s="0" t="n">
        <f aca="false">$D$3*(D54*$D$7-$D$9*D54*D54-$D$10*G54*D54)</f>
        <v>0.0223899023837742</v>
      </c>
      <c r="G54" s="18" t="n">
        <f aca="false">G53+H53</f>
        <v>1.02910216084787</v>
      </c>
      <c r="H54" s="0" t="n">
        <f aca="false">$D$3*($D$10*$D$11*D54*G54-$D$8*G54)</f>
        <v>-0.0906807404733831</v>
      </c>
    </row>
    <row r="55" customFormat="false" ht="12.75" hidden="false" customHeight="false" outlineLevel="0" collapsed="false">
      <c r="C55" s="16" t="n">
        <f aca="false">C54+$D$3</f>
        <v>0.224</v>
      </c>
      <c r="D55" s="18" t="n">
        <f aca="false">D54+E54</f>
        <v>0.516811230453132</v>
      </c>
      <c r="E55" s="0" t="n">
        <f aca="false">$D$3*(D55*$D$7-$D$9*D55*D55-$D$10*G55*D55)</f>
        <v>0.0247230031587255</v>
      </c>
      <c r="G55" s="18" t="n">
        <f aca="false">G54+H54</f>
        <v>0.938421420374485</v>
      </c>
      <c r="H55" s="0" t="n">
        <f aca="false">$D$3*($D$10*$D$11*D55*G55-$D$8*G55)</f>
        <v>-0.0807849291771774</v>
      </c>
    </row>
    <row r="56" customFormat="false" ht="12.75" hidden="false" customHeight="false" outlineLevel="0" collapsed="false">
      <c r="C56" s="16" t="n">
        <f aca="false">C55+$D$3</f>
        <v>0.2296</v>
      </c>
      <c r="D56" s="18" t="n">
        <f aca="false">D55+E55</f>
        <v>0.541534233611857</v>
      </c>
      <c r="E56" s="0" t="n">
        <f aca="false">$D$3*(D56*$D$7-$D$9*D56*D56-$D$10*G56*D56)</f>
        <v>0.0271145884550405</v>
      </c>
      <c r="G56" s="18" t="n">
        <f aca="false">G55+H55</f>
        <v>0.857636491197308</v>
      </c>
      <c r="H56" s="0" t="n">
        <f aca="false">$D$3*($D$10*$D$11*D56*G56-$D$8*G56)</f>
        <v>-0.0719076971110265</v>
      </c>
    </row>
    <row r="57" customFormat="false" ht="12.75" hidden="false" customHeight="false" outlineLevel="0" collapsed="false">
      <c r="C57" s="16" t="n">
        <f aca="false">C56+$D$3</f>
        <v>0.2352</v>
      </c>
      <c r="D57" s="18" t="n">
        <f aca="false">D56+E56</f>
        <v>0.568648822066898</v>
      </c>
      <c r="E57" s="0" t="n">
        <f aca="false">$D$3*(D57*$D$7-$D$9*D57*D57-$D$10*G57*D57)</f>
        <v>0.0295768370362238</v>
      </c>
      <c r="G57" s="18" t="n">
        <f aca="false">G56+H56</f>
        <v>0.785728794086281</v>
      </c>
      <c r="H57" s="0" t="n">
        <f aca="false">$D$3*($D$10*$D$11*D57*G57-$D$8*G57)</f>
        <v>-0.063946692164937</v>
      </c>
    </row>
    <row r="58" customFormat="false" ht="12.75" hidden="false" customHeight="false" outlineLevel="0" collapsed="false">
      <c r="C58" s="16" t="n">
        <f aca="false">C57+$D$3</f>
        <v>0.2408</v>
      </c>
      <c r="D58" s="18" t="n">
        <f aca="false">D57+E57</f>
        <v>0.598225659103122</v>
      </c>
      <c r="E58" s="0" t="n">
        <f aca="false">$D$3*(D58*$D$7-$D$9*D58*D58-$D$10*G58*D58)</f>
        <v>0.0321201429303474</v>
      </c>
      <c r="G58" s="18" t="n">
        <f aca="false">G57+H57</f>
        <v>0.721782101921344</v>
      </c>
      <c r="H58" s="0" t="n">
        <f aca="false">$D$3*($D$10*$D$11*D58*G58-$D$8*G58)</f>
        <v>-0.0568064757510982</v>
      </c>
    </row>
    <row r="59" customFormat="false" ht="12.75" hidden="false" customHeight="false" outlineLevel="0" collapsed="false">
      <c r="C59" s="16" t="n">
        <f aca="false">C58+$D$3</f>
        <v>0.2464</v>
      </c>
      <c r="D59" s="18" t="n">
        <f aca="false">D58+E58</f>
        <v>0.630345802033469</v>
      </c>
      <c r="E59" s="0" t="n">
        <f aca="false">$D$3*(D59*$D$7-$D$9*D59*D59-$D$10*G59*D59)</f>
        <v>0.0347533064580349</v>
      </c>
      <c r="G59" s="18" t="n">
        <f aca="false">G58+H58</f>
        <v>0.664975626170246</v>
      </c>
      <c r="H59" s="0" t="n">
        <f aca="false">$D$3*($D$10*$D$11*D59*G59-$D$8*G59)</f>
        <v>-0.0503987239130082</v>
      </c>
    </row>
    <row r="60" customFormat="false" ht="12.75" hidden="false" customHeight="false" outlineLevel="0" collapsed="false">
      <c r="C60" s="16" t="n">
        <f aca="false">C59+$D$3</f>
        <v>0.252</v>
      </c>
      <c r="D60" s="18" t="n">
        <f aca="false">D59+E59</f>
        <v>0.665099108491504</v>
      </c>
      <c r="E60" s="0" t="n">
        <f aca="false">$D$3*(D60*$D$7-$D$9*D60*D60-$D$10*G60*D60)</f>
        <v>0.0374836449750538</v>
      </c>
      <c r="G60" s="18" t="n">
        <f aca="false">G59+H59</f>
        <v>0.614576902257238</v>
      </c>
      <c r="H60" s="0" t="n">
        <f aca="false">$D$3*($D$10*$D$11*D60*G60-$D$8*G60)</f>
        <v>-0.0446421290372063</v>
      </c>
    </row>
    <row r="61" customFormat="false" ht="12.75" hidden="false" customHeight="false" outlineLevel="0" collapsed="false">
      <c r="C61" s="16" t="n">
        <f aca="false">C60+$D$3</f>
        <v>0.2576</v>
      </c>
      <c r="D61" s="18" t="n">
        <f aca="false">D60+E60</f>
        <v>0.702582753466558</v>
      </c>
      <c r="E61" s="0" t="n">
        <f aca="false">$D$3*(D61*$D$7-$D$9*D61*D61-$D$10*G61*D61)</f>
        <v>0.040317036690794</v>
      </c>
      <c r="G61" s="18" t="n">
        <f aca="false">G60+H60</f>
        <v>0.569934773220032</v>
      </c>
      <c r="H61" s="0" t="n">
        <f aca="false">$D$3*($D$10*$D$11*D61*G61-$D$8*G61)</f>
        <v>-0.0394620975315088</v>
      </c>
    </row>
    <row r="62" customFormat="false" ht="12.75" hidden="false" customHeight="false" outlineLevel="0" collapsed="false">
      <c r="C62" s="16" t="n">
        <f aca="false">C61+$D$3</f>
        <v>0.2632</v>
      </c>
      <c r="D62" s="18" t="n">
        <f aca="false">D61+E61</f>
        <v>0.742899790157352</v>
      </c>
      <c r="E62" s="0" t="n">
        <f aca="false">$D$3*(D62*$D$7-$D$9*D62*D62-$D$10*G62*D62)</f>
        <v>0.0432579070134059</v>
      </c>
      <c r="G62" s="18" t="n">
        <f aca="false">G61+H61</f>
        <v>0.530472675688523</v>
      </c>
      <c r="H62" s="0" t="n">
        <f aca="false">$D$3*($D$10*$D$11*D62*G62-$D$8*G62)</f>
        <v>-0.0347903108734842</v>
      </c>
    </row>
    <row r="63" customFormat="false" ht="12.75" hidden="false" customHeight="false" outlineLevel="0" collapsed="false">
      <c r="C63" s="16" t="n">
        <f aca="false">C62+$D$3</f>
        <v>0.2688</v>
      </c>
      <c r="D63" s="18" t="n">
        <f aca="false">D62+E62</f>
        <v>0.786157697170757</v>
      </c>
      <c r="E63" s="0" t="n">
        <f aca="false">$D$3*(D63*$D$7-$D$9*D63*D63-$D$10*G63*D63)</f>
        <v>0.0463091639361117</v>
      </c>
      <c r="G63" s="18" t="n">
        <f aca="false">G62+H62</f>
        <v>0.495682364815039</v>
      </c>
      <c r="H63" s="0" t="n">
        <f aca="false">$D$3*($D$10*$D$11*D63*G63-$D$8*G63)</f>
        <v>-0.0305641967175522</v>
      </c>
    </row>
    <row r="64" customFormat="false" ht="12.75" hidden="false" customHeight="false" outlineLevel="0" collapsed="false">
      <c r="C64" s="16" t="n">
        <f aca="false">C63+$D$3</f>
        <v>0.2744</v>
      </c>
      <c r="D64" s="18" t="n">
        <f aca="false">D63+E63</f>
        <v>0.832466861106869</v>
      </c>
      <c r="E64" s="0" t="n">
        <f aca="false">$D$3*(D64*$D$7-$D$9*D64*D64-$D$10*G64*D64)</f>
        <v>0.04947208673605</v>
      </c>
      <c r="G64" s="18" t="n">
        <f aca="false">G63+H63</f>
        <v>0.465118168097486</v>
      </c>
      <c r="H64" s="0" t="n">
        <f aca="false">$D$3*($D$10*$D$11*D64*G64-$D$8*G64)</f>
        <v>-0.0267263412529284</v>
      </c>
    </row>
    <row r="65" customFormat="false" ht="12.75" hidden="false" customHeight="false" outlineLevel="0" collapsed="false">
      <c r="C65" s="16" t="n">
        <f aca="false">C64+$D$3</f>
        <v>0.28</v>
      </c>
      <c r="D65" s="18" t="n">
        <f aca="false">D64+E64</f>
        <v>0.881938947842919</v>
      </c>
      <c r="E65" s="0" t="n">
        <f aca="false">$D$3*(D65*$D$7-$D$9*D65*D65-$D$10*G65*D65)</f>
        <v>0.0527461704969512</v>
      </c>
      <c r="G65" s="18" t="n">
        <f aca="false">G64+H64</f>
        <v>0.438391826844558</v>
      </c>
      <c r="H65" s="0" t="n">
        <f aca="false">$D$3*($D$10*$D$11*D65*G65-$D$8*G65)</f>
        <v>-0.023223862235429</v>
      </c>
    </row>
    <row r="66" customFormat="false" ht="12.75" hidden="false" customHeight="false" outlineLevel="0" collapsed="false">
      <c r="C66" s="16" t="n">
        <f aca="false">C65+$D$3</f>
        <v>0.2856</v>
      </c>
      <c r="D66" s="18" t="n">
        <f aca="false">D65+E65</f>
        <v>0.93468511833987</v>
      </c>
      <c r="E66" s="0" t="n">
        <f aca="false">$D$3*(D66*$D$7-$D$9*D66*D66-$D$10*G66*D66)</f>
        <v>0.0561289275274709</v>
      </c>
      <c r="G66" s="18" t="n">
        <f aca="false">G65+H65</f>
        <v>0.415167964609129</v>
      </c>
      <c r="H66" s="0" t="n">
        <f aca="false">$D$3*($D$10*$D$11*D66*G66-$D$8*G66)</f>
        <v>-0.0200077529614372</v>
      </c>
    </row>
    <row r="67" customFormat="false" ht="12.75" hidden="false" customHeight="false" outlineLevel="0" collapsed="false">
      <c r="C67" s="16" t="n">
        <f aca="false">C66+$D$3</f>
        <v>0.2912</v>
      </c>
      <c r="D67" s="18" t="n">
        <f aca="false">D66+E66</f>
        <v>0.990814045867341</v>
      </c>
      <c r="E67" s="0" t="n">
        <f aca="false">$D$3*(D67*$D$7-$D$9*D67*D67-$D$10*G67*D67)</f>
        <v>0.0596156454953691</v>
      </c>
      <c r="G67" s="18" t="n">
        <f aca="false">G66+H66</f>
        <v>0.395160211647692</v>
      </c>
      <c r="H67" s="0" t="n">
        <f aca="false">$D$3*($D$10*$D$11*D67*G67-$D$8*G67)</f>
        <v>-0.0170322000675453</v>
      </c>
    </row>
    <row r="68" customFormat="false" ht="12.75" hidden="false" customHeight="false" outlineLevel="0" collapsed="false">
      <c r="C68" s="16" t="n">
        <f aca="false">C67+$D$3</f>
        <v>0.2968</v>
      </c>
      <c r="D68" s="18" t="n">
        <f aca="false">D67+E67</f>
        <v>1.05042969136271</v>
      </c>
      <c r="E68" s="0" t="n">
        <f aca="false">$D$3*(D68*$D$7-$D$9*D68*D68-$D$10*G68*D68)</f>
        <v>0.0631991009171589</v>
      </c>
      <c r="G68" s="18" t="n">
        <f aca="false">G67+H67</f>
        <v>0.378128011580147</v>
      </c>
      <c r="H68" s="0" t="n">
        <f aca="false">$D$3*($D$10*$D$11*D68*G68-$D$8*G68)</f>
        <v>-0.0142538717660364</v>
      </c>
    </row>
    <row r="69" customFormat="false" ht="12.75" hidden="false" customHeight="false" outlineLevel="0" collapsed="false">
      <c r="C69" s="16" t="n">
        <f aca="false">C68+$D$3</f>
        <v>0.3024</v>
      </c>
      <c r="D69" s="18" t="n">
        <f aca="false">D68+E68</f>
        <v>1.11362879227987</v>
      </c>
      <c r="E69" s="0" t="n">
        <f aca="false">$D$3*(D69*$D$7-$D$9*D69*D69-$D$10*G69*D69)</f>
        <v>0.066869225421614</v>
      </c>
      <c r="G69" s="18" t="n">
        <f aca="false">G68+H68</f>
        <v>0.36387413981411</v>
      </c>
      <c r="H69" s="0" t="n">
        <f aca="false">$D$3*($D$10*$D$11*D69*G69-$D$8*G69)</f>
        <v>-0.0116311674319114</v>
      </c>
    </row>
    <row r="70" customFormat="false" ht="12.75" hidden="false" customHeight="false" outlineLevel="0" collapsed="false">
      <c r="C70" s="16" t="n">
        <f aca="false">C69+$D$3</f>
        <v>0.308</v>
      </c>
      <c r="D70" s="18" t="n">
        <f aca="false">D69+E69</f>
        <v>1.18049801770148</v>
      </c>
      <c r="E70" s="0" t="n">
        <f aca="false">$D$3*(D70*$D$7-$D$9*D70*D70-$D$10*G70*D70)</f>
        <v>0.070612720828019</v>
      </c>
      <c r="G70" s="18" t="n">
        <f aca="false">G69+H69</f>
        <v>0.352242972382199</v>
      </c>
      <c r="H70" s="0" t="n">
        <f aca="false">$D$3*($D$10*$D$11*D70*G70-$D$8*G70)</f>
        <v>-0.00912341389070984</v>
      </c>
    </row>
    <row r="71" customFormat="false" ht="12.75" hidden="false" customHeight="false" outlineLevel="0" collapsed="false">
      <c r="C71" s="16" t="n">
        <f aca="false">C70+$D$3</f>
        <v>0.3136</v>
      </c>
      <c r="D71" s="18" t="n">
        <f aca="false">D70+E70</f>
        <v>1.2511107385295</v>
      </c>
      <c r="E71" s="0" t="n">
        <f aca="false">$D$3*(D71*$D$7-$D$9*D71*D71-$D$10*G71*D71)</f>
        <v>0.074412617419451</v>
      </c>
      <c r="G71" s="18" t="n">
        <f aca="false">G70+H70</f>
        <v>0.343119558491489</v>
      </c>
      <c r="H71" s="0" t="n">
        <f aca="false">$D$3*($D$10*$D$11*D71*G71-$D$8*G71)</f>
        <v>-0.00668998791664896</v>
      </c>
    </row>
    <row r="72" customFormat="false" ht="12.75" hidden="false" customHeight="false" outlineLevel="0" collapsed="false">
      <c r="C72" s="16" t="n">
        <f aca="false">C71+$D$3</f>
        <v>0.3192</v>
      </c>
      <c r="D72" s="18" t="n">
        <f aca="false">D71+E71</f>
        <v>1.32552335594895</v>
      </c>
      <c r="E72" s="0" t="n">
        <f aca="false">$D$3*(D72*$D$7-$D$9*D72*D72-$D$10*G72*D72)</f>
        <v>0.0782477677043489</v>
      </c>
      <c r="G72" s="18" t="n">
        <f aca="false">G71+H71</f>
        <v>0.33642957057484</v>
      </c>
      <c r="H72" s="0" t="n">
        <f aca="false">$D$3*($D$10*$D$11*D72*G72-$D$8*G72)</f>
        <v>-0.00428933796474851</v>
      </c>
    </row>
    <row r="73" customFormat="false" ht="12.75" hidden="false" customHeight="false" outlineLevel="0" collapsed="false">
      <c r="C73" s="16" t="n">
        <f aca="false">C72+$D$3</f>
        <v>0.3248</v>
      </c>
      <c r="D73" s="18" t="n">
        <f aca="false">D72+E72</f>
        <v>1.4037711236533</v>
      </c>
      <c r="E73" s="0" t="n">
        <f aca="false">$D$3*(D73*$D$7-$D$9*D73*D73-$D$10*G73*D73)</f>
        <v>0.0820922652835375</v>
      </c>
      <c r="G73" s="18" t="n">
        <f aca="false">G72+H72</f>
        <v>0.332140232610091</v>
      </c>
      <c r="H73" s="0" t="n">
        <f aca="false">$D$3*($D$10*$D$11*D73*G73-$D$8*G73)</f>
        <v>-0.00187787067458513</v>
      </c>
    </row>
    <row r="74" customFormat="false" ht="12.75" hidden="false" customHeight="false" outlineLevel="0" collapsed="false">
      <c r="C74" s="16" t="n">
        <f aca="false">C73+$D$3</f>
        <v>0.3304</v>
      </c>
      <c r="D74" s="18" t="n">
        <f aca="false">D73+E73</f>
        <v>1.48586338893684</v>
      </c>
      <c r="E74" s="0" t="n">
        <f aca="false">$D$3*(D74*$D$7-$D$9*D74*D74-$D$10*G74*D74)</f>
        <v>0.0859147749948365</v>
      </c>
      <c r="G74" s="18" t="n">
        <f aca="false">G73+H73</f>
        <v>0.330262361935506</v>
      </c>
      <c r="H74" s="0" t="n">
        <f aca="false">$D$3*($D$10*$D$11*D74*G74-$D$8*G74)</f>
        <v>0.000591341132032154</v>
      </c>
    </row>
    <row r="75" customFormat="false" ht="12.75" hidden="false" customHeight="false" outlineLevel="0" collapsed="false">
      <c r="C75" s="16" t="n">
        <f aca="false">C74+$D$3</f>
        <v>0.336</v>
      </c>
      <c r="D75" s="18" t="n">
        <f aca="false">D74+E74</f>
        <v>1.57177816393168</v>
      </c>
      <c r="E75" s="0" t="n">
        <f aca="false">$D$3*(D75*$D$7-$D$9*D75*D75-$D$10*G75*D75)</f>
        <v>0.0896777561062929</v>
      </c>
      <c r="G75" s="18" t="n">
        <f aca="false">G74+H74</f>
        <v>0.330853703067539</v>
      </c>
      <c r="H75" s="0" t="n">
        <f aca="false">$D$3*($D$10*$D$11*D75*G75-$D$8*G75)</f>
        <v>0.00317008265613682</v>
      </c>
    </row>
    <row r="76" customFormat="false" ht="12.75" hidden="false" customHeight="false" outlineLevel="0" collapsed="false">
      <c r="C76" s="16" t="n">
        <f aca="false">C75+$D$3</f>
        <v>0.3416</v>
      </c>
      <c r="D76" s="18" t="n">
        <f aca="false">D75+E75</f>
        <v>1.66145592003797</v>
      </c>
      <c r="E76" s="0" t="n">
        <f aca="false">$D$3*(D76*$D$7-$D$9*D76*D76-$D$10*G76*D76)</f>
        <v>0.093336554801778</v>
      </c>
      <c r="G76" s="18" t="n">
        <f aca="false">G75+H75</f>
        <v>0.334023785723675</v>
      </c>
      <c r="H76" s="0" t="n">
        <f aca="false">$D$3*($D$10*$D$11*D76*G76-$D$8*G76)</f>
        <v>0.00591681939873178</v>
      </c>
    </row>
    <row r="77" customFormat="false" ht="12.75" hidden="false" customHeight="false" outlineLevel="0" collapsed="false">
      <c r="C77" s="16" t="n">
        <f aca="false">C76+$D$3</f>
        <v>0.3472</v>
      </c>
      <c r="D77" s="18" t="n">
        <f aca="false">D76+E76</f>
        <v>1.75479247483975</v>
      </c>
      <c r="E77" s="0" t="n">
        <f aca="false">$D$3*(D77*$D$7-$D$9*D77*D77-$D$10*G77*D77)</f>
        <v>0.0968383354442974</v>
      </c>
      <c r="G77" s="18" t="n">
        <f aca="false">G76+H76</f>
        <v>0.339940605122407</v>
      </c>
      <c r="H77" s="0" t="n">
        <f aca="false">$D$3*($D$10*$D$11*D77*G77-$D$8*G77)</f>
        <v>0.00889889719653176</v>
      </c>
    </row>
    <row r="78" customFormat="false" ht="12.75" hidden="false" customHeight="false" outlineLevel="0" collapsed="false">
      <c r="C78" s="16" t="n">
        <f aca="false">C77+$D$3</f>
        <v>0.3528</v>
      </c>
      <c r="D78" s="18" t="n">
        <f aca="false">D77+E77</f>
        <v>1.85163081028404</v>
      </c>
      <c r="E78" s="0" t="n">
        <f aca="false">$D$3*(D78*$D$7-$D$9*D78*D78-$D$10*G78*D78)</f>
        <v>0.100120812162091</v>
      </c>
      <c r="G78" s="18" t="n">
        <f aca="false">G77+H77</f>
        <v>0.348839502318939</v>
      </c>
      <c r="H78" s="0" t="n">
        <f aca="false">$D$3*($D$10*$D$11*D78*G78-$D$8*G78)</f>
        <v>0.0121952145530486</v>
      </c>
    </row>
    <row r="79" customFormat="false" ht="12.75" hidden="false" customHeight="false" outlineLevel="0" collapsed="false">
      <c r="C79" s="16" t="n">
        <f aca="false">C78+$D$3</f>
        <v>0.3584</v>
      </c>
      <c r="D79" s="18" t="n">
        <f aca="false">D78+E78</f>
        <v>1.95175162244614</v>
      </c>
      <c r="E79" s="0" t="n">
        <f aca="false">$D$3*(D79*$D$7-$D$9*D79*D79-$D$10*G79*D79)</f>
        <v>0.103110733539268</v>
      </c>
      <c r="G79" s="18" t="n">
        <f aca="false">G78+H78</f>
        <v>0.361034716871987</v>
      </c>
      <c r="H79" s="0" t="n">
        <f aca="false">$D$3*($D$10*$D$11*D79*G79-$D$8*G79)</f>
        <v>0.0158994761485916</v>
      </c>
    </row>
    <row r="80" customFormat="false" ht="12.75" hidden="false" customHeight="false" outlineLevel="0" collapsed="false">
      <c r="C80" s="16" t="n">
        <f aca="false">C79+$D$3</f>
        <v>0.364</v>
      </c>
      <c r="D80" s="18" t="n">
        <f aca="false">D79+E79</f>
        <v>2.0548623559854</v>
      </c>
      <c r="E80" s="0" t="n">
        <f aca="false">$D$3*(D80*$D$7-$D$9*D80*D80-$D$10*G80*D80)</f>
        <v>0.105722064538158</v>
      </c>
      <c r="G80" s="18" t="n">
        <f aca="false">G79+H79</f>
        <v>0.376934193020579</v>
      </c>
      <c r="H80" s="0" t="n">
        <f aca="false">$D$3*($D$10*$D$11*D80*G80-$D$8*G80)</f>
        <v>0.020124147087105</v>
      </c>
    </row>
    <row r="81" customFormat="false" ht="12.75" hidden="false" customHeight="false" outlineLevel="0" collapsed="false">
      <c r="C81" s="16" t="n">
        <f aca="false">C80+$D$3</f>
        <v>0.3696</v>
      </c>
      <c r="D81" s="18" t="n">
        <f aca="false">D80+E80</f>
        <v>2.16058442052356</v>
      </c>
      <c r="E81" s="0" t="n">
        <f aca="false">$D$3*(D81*$D$7-$D$9*D81*D81-$D$10*G81*D81)</f>
        <v>0.107853803173451</v>
      </c>
      <c r="G81" s="18" t="n">
        <f aca="false">G80+H80</f>
        <v>0.397058340107684</v>
      </c>
      <c r="H81" s="0" t="n">
        <f aca="false">$D$3*($D$10*$D$11*D81*G81-$D$8*G81)</f>
        <v>0.0250052284782554</v>
      </c>
    </row>
    <row r="82" customFormat="false" ht="12.75" hidden="false" customHeight="false" outlineLevel="0" collapsed="false">
      <c r="C82" s="16" t="n">
        <f aca="false">C81+$D$3</f>
        <v>0.3752</v>
      </c>
      <c r="D82" s="18" t="n">
        <f aca="false">D81+E81</f>
        <v>2.26843822369701</v>
      </c>
      <c r="E82" s="0" t="n">
        <f aca="false">$D$3*(D82*$D$7-$D$9*D82*D82-$D$10*G82*D82)</f>
        <v>0.109387368539836</v>
      </c>
      <c r="G82" s="18" t="n">
        <f aca="false">G81+H81</f>
        <v>0.422063568585939</v>
      </c>
      <c r="H82" s="0" t="n">
        <f aca="false">$D$3*($D$10*$D$11*D82*G82-$D$8*G82)</f>
        <v>0.0307079557594743</v>
      </c>
    </row>
    <row r="83" customFormat="false" ht="12.75" hidden="false" customHeight="false" outlineLevel="0" collapsed="false">
      <c r="C83" s="16" t="n">
        <f aca="false">C82+$D$3</f>
        <v>0.3808</v>
      </c>
      <c r="D83" s="18" t="n">
        <f aca="false">D82+E82</f>
        <v>2.37782559223685</v>
      </c>
      <c r="E83" s="0" t="n">
        <f aca="false">$D$3*(D83*$D$7-$D$9*D83*D83-$D$10*G83*D83)</f>
        <v>0.110183507993806</v>
      </c>
      <c r="G83" s="18" t="n">
        <f aca="false">G82+H82</f>
        <v>0.452771524345414</v>
      </c>
      <c r="H83" s="0" t="n">
        <f aca="false">$D$3*($D$10*$D$11*D83*G83-$D$8*G83)</f>
        <v>0.0374334636432837</v>
      </c>
    </row>
    <row r="84" customFormat="false" ht="12.75" hidden="false" customHeight="false" outlineLevel="0" collapsed="false">
      <c r="C84" s="16" t="n">
        <f aca="false">C83+$D$3</f>
        <v>0.3864</v>
      </c>
      <c r="D84" s="18" t="n">
        <f aca="false">D83+E83</f>
        <v>2.48800910023065</v>
      </c>
      <c r="E84" s="0" t="n">
        <f aca="false">$D$3*(D84*$D$7-$D$9*D84*D84-$D$10*G84*D84)</f>
        <v>0.110078705450905</v>
      </c>
      <c r="G84" s="18" t="n">
        <f aca="false">G83+H83</f>
        <v>0.490204987988698</v>
      </c>
      <c r="H84" s="0" t="n">
        <f aca="false">$D$3*($D$10*$D$11*D84*G84-$D$8*G84)</f>
        <v>0.0454263359183262</v>
      </c>
    </row>
    <row r="85" customFormat="false" ht="12.75" hidden="false" customHeight="false" outlineLevel="0" collapsed="false">
      <c r="C85" s="16" t="n">
        <f aca="false">C84+$D$3</f>
        <v>0.392</v>
      </c>
      <c r="D85" s="18" t="n">
        <f aca="false">D84+E84</f>
        <v>2.59808780568156</v>
      </c>
      <c r="E85" s="0" t="n">
        <f aca="false">$D$3*(D85*$D$7-$D$9*D85*D85-$D$10*G85*D85)</f>
        <v>0.108881147467274</v>
      </c>
      <c r="G85" s="18" t="n">
        <f aca="false">G84+H84</f>
        <v>0.535631323907024</v>
      </c>
      <c r="H85" s="0" t="n">
        <f aca="false">$D$3*($D$10*$D$11*D85*G85-$D$8*G85)</f>
        <v>0.0549827170942948</v>
      </c>
    </row>
    <row r="86" customFormat="false" ht="12.75" hidden="false" customHeight="false" outlineLevel="0" collapsed="false">
      <c r="C86" s="16" t="n">
        <f aca="false">C85+$D$3</f>
        <v>0.3976</v>
      </c>
      <c r="D86" s="18" t="n">
        <f aca="false">D85+E85</f>
        <v>2.70696895314883</v>
      </c>
      <c r="E86" s="0" t="n">
        <f aca="false">$D$3*(D86*$D$7-$D$9*D86*D86-$D$10*G86*D86)</f>
        <v>0.106366446415678</v>
      </c>
      <c r="G86" s="18" t="n">
        <f aca="false">G85+H85</f>
        <v>0.590614041001318</v>
      </c>
      <c r="H86" s="0" t="n">
        <f aca="false">$D$3*($D$10*$D$11*D86*G86-$D$8*G86)</f>
        <v>0.0664582334941839</v>
      </c>
    </row>
    <row r="87" customFormat="false" ht="12.75" hidden="false" customHeight="false" outlineLevel="0" collapsed="false">
      <c r="C87" s="16" t="n">
        <f aca="false">C86+$D$3</f>
        <v>0.4032</v>
      </c>
      <c r="D87" s="18" t="n">
        <f aca="false">D86+E86</f>
        <v>2.81333539956451</v>
      </c>
      <c r="E87" s="0" t="n">
        <f aca="false">$D$3*(D87*$D$7-$D$9*D87*D87-$D$10*G87*D87)</f>
        <v>0.10227357129471</v>
      </c>
      <c r="G87" s="18" t="n">
        <f aca="false">G86+H86</f>
        <v>0.657072274495502</v>
      </c>
      <c r="H87" s="0" t="n">
        <f aca="false">$D$3*($D$10*$D$11*D87*G87-$D$8*G87)</f>
        <v>0.0802742484101151</v>
      </c>
    </row>
    <row r="88" customFormat="false" ht="12.75" hidden="false" customHeight="false" outlineLevel="0" collapsed="false">
      <c r="C88" s="16" t="n">
        <f aca="false">C87+$D$3</f>
        <v>0.4088</v>
      </c>
      <c r="D88" s="18" t="n">
        <f aca="false">D87+E87</f>
        <v>2.91560897085922</v>
      </c>
      <c r="E88" s="0" t="n">
        <f aca="false">$D$3*(D88*$D$7-$D$9*D88*D88-$D$10*G88*D88)</f>
        <v>0.0963018530464894</v>
      </c>
      <c r="G88" s="18" t="n">
        <f aca="false">G87+H87</f>
        <v>0.737346522905617</v>
      </c>
      <c r="H88" s="0" t="n">
        <f aca="false">$D$3*($D$10*$D$11*D88*G88-$D$8*G88)</f>
        <v>0.0969198171843719</v>
      </c>
    </row>
    <row r="89" customFormat="false" ht="12.75" hidden="false" customHeight="false" outlineLevel="0" collapsed="false">
      <c r="C89" s="16" t="n">
        <f aca="false">C88+$D$3</f>
        <v>0.4144</v>
      </c>
      <c r="D89" s="18" t="n">
        <f aca="false">D88+E88</f>
        <v>3.01191082390571</v>
      </c>
      <c r="E89" s="0" t="n">
        <f aca="false">$D$3*(D89*$D$7-$D$9*D89*D89-$D$10*G89*D89)</f>
        <v>0.0881105835392961</v>
      </c>
      <c r="G89" s="18" t="n">
        <f aca="false">G88+H88</f>
        <v>0.834266340089989</v>
      </c>
      <c r="H89" s="0" t="n">
        <f aca="false">$D$3*($D$10*$D$11*D89*G89-$D$8*G89)</f>
        <v>0.116944945039314</v>
      </c>
    </row>
    <row r="90" customFormat="false" ht="12.75" hidden="false" customHeight="false" outlineLevel="0" collapsed="false">
      <c r="C90" s="16" t="n">
        <f aca="false">C89+$D$3</f>
        <v>0.42</v>
      </c>
      <c r="D90" s="18" t="n">
        <f aca="false">D89+E89</f>
        <v>3.10002140744501</v>
      </c>
      <c r="E90" s="0" t="n">
        <f aca="false">$D$3*(D90*$D$7-$D$9*D90*D90-$D$10*G90*D90)</f>
        <v>0.077323687869973</v>
      </c>
      <c r="G90" s="18" t="n">
        <f aca="false">G89+H89</f>
        <v>0.951211285129303</v>
      </c>
      <c r="H90" s="0" t="n">
        <f aca="false">$D$3*($D$10*$D$11*D90*G90-$D$8*G90)</f>
        <v>0.140938234453438</v>
      </c>
    </row>
    <row r="91" customFormat="false" ht="12.75" hidden="false" customHeight="false" outlineLevel="0" collapsed="false">
      <c r="C91" s="16" t="n">
        <f aca="false">C90+$D$3</f>
        <v>0.4256</v>
      </c>
      <c r="D91" s="18" t="n">
        <f aca="false">D90+E90</f>
        <v>3.17734509531498</v>
      </c>
      <c r="E91" s="0" t="n">
        <f aca="false">$D$3*(D91*$D$7-$D$9*D91*D91-$D$10*G91*D91)</f>
        <v>0.0635432542132383</v>
      </c>
      <c r="G91" s="18" t="n">
        <f aca="false">G90+H90</f>
        <v>1.09214951958274</v>
      </c>
      <c r="H91" s="0" t="n">
        <f aca="false">$D$3*($D$10*$D$11*D91*G91-$D$8*G91)</f>
        <v>0.169478732810018</v>
      </c>
    </row>
    <row r="92" customFormat="false" ht="12.75" hidden="false" customHeight="false" outlineLevel="0" collapsed="false">
      <c r="C92" s="16" t="n">
        <f aca="false">C91+$D$3</f>
        <v>0.4312</v>
      </c>
      <c r="D92" s="18" t="n">
        <f aca="false">D91+E91</f>
        <v>3.24088834952822</v>
      </c>
      <c r="E92" s="0" t="n">
        <f aca="false">$D$3*(D92*$D$7-$D$9*D92*D92-$D$10*G92*D92)</f>
        <v>0.0463772684296182</v>
      </c>
      <c r="G92" s="18" t="n">
        <f aca="false">G91+H91</f>
        <v>1.26162825239276</v>
      </c>
      <c r="H92" s="0" t="n">
        <f aca="false">$D$3*($D$10*$D$11*D92*G92-$D$8*G92)</f>
        <v>0.203048149710172</v>
      </c>
    </row>
    <row r="93" customFormat="false" ht="12.75" hidden="false" customHeight="false" outlineLevel="0" collapsed="false">
      <c r="C93" s="16" t="n">
        <f aca="false">C92+$D$3</f>
        <v>0.4368</v>
      </c>
      <c r="D93" s="18" t="n">
        <f aca="false">D92+E92</f>
        <v>3.28726561795784</v>
      </c>
      <c r="E93" s="0" t="n">
        <f aca="false">$D$3*(D93*$D$7-$D$9*D93*D93-$D$10*G93*D93)</f>
        <v>0.0254883543207904</v>
      </c>
      <c r="G93" s="18" t="n">
        <f aca="false">G92+H92</f>
        <v>1.46467640210293</v>
      </c>
      <c r="H93" s="0" t="n">
        <f aca="false">$D$3*($D$10*$D$11*D93*G93-$D$8*G93)</f>
        <v>0.241886875178163</v>
      </c>
    </row>
    <row r="94" customFormat="false" ht="12.75" hidden="false" customHeight="false" outlineLevel="0" collapsed="false">
      <c r="C94" s="16" t="n">
        <f aca="false">C93+$D$3</f>
        <v>0.4424</v>
      </c>
      <c r="D94" s="18" t="n">
        <f aca="false">D93+E93</f>
        <v>3.31275397227863</v>
      </c>
      <c r="E94" s="0" t="n">
        <f aca="false">$D$3*(D94*$D$7-$D$9*D94*D94-$D$10*G94*D94)</f>
        <v>0.000670763699104995</v>
      </c>
      <c r="G94" s="18" t="n">
        <f aca="false">G93+H93</f>
        <v>1.70656327728109</v>
      </c>
      <c r="H94" s="0" t="n">
        <f aca="false">$D$3*($D$10*$D$11*D94*G94-$D$8*G94)</f>
        <v>0.285778240906395</v>
      </c>
    </row>
    <row r="95" customFormat="false" ht="12.75" hidden="false" customHeight="false" outlineLevel="0" collapsed="false">
      <c r="C95" s="16" t="n">
        <f aca="false">C94+$D$3</f>
        <v>0.448</v>
      </c>
      <c r="D95" s="18" t="n">
        <f aca="false">D94+E94</f>
        <v>3.31342473597773</v>
      </c>
      <c r="E95" s="0" t="n">
        <f aca="false">$D$3*(D95*$D$7-$D$9*D95*D95-$D$10*G95*D95)</f>
        <v>-0.0280394299118573</v>
      </c>
      <c r="G95" s="18" t="n">
        <f aca="false">G94+H94</f>
        <v>1.99234151818749</v>
      </c>
      <c r="H95" s="0" t="n">
        <f aca="false">$D$3*($D$10*$D$11*D95*G95-$D$8*G95)</f>
        <v>0.333755376435179</v>
      </c>
    </row>
    <row r="96" customFormat="false" ht="12.75" hidden="false" customHeight="false" outlineLevel="0" collapsed="false">
      <c r="C96" s="16" t="n">
        <f aca="false">C95+$D$3</f>
        <v>0.4536</v>
      </c>
      <c r="D96" s="18" t="n">
        <f aca="false">D95+E95</f>
        <v>3.28538530606587</v>
      </c>
      <c r="E96" s="0" t="n">
        <f aca="false">$D$3*(D96*$D$7-$D$9*D96*D96-$D$10*G96*D96)</f>
        <v>-0.0602236382612851</v>
      </c>
      <c r="G96" s="18" t="n">
        <f aca="false">G95+H95</f>
        <v>2.32609689462267</v>
      </c>
      <c r="H96" s="0" t="n">
        <f aca="false">$D$3*($D$10*$D$11*D96*G96-$D$8*G96)</f>
        <v>0.383751234621288</v>
      </c>
    </row>
    <row r="97" customFormat="false" ht="12.75" hidden="false" customHeight="false" outlineLevel="0" collapsed="false">
      <c r="C97" s="16" t="n">
        <f aca="false">C96+$D$3</f>
        <v>0.4592</v>
      </c>
      <c r="D97" s="18" t="n">
        <f aca="false">D96+E96</f>
        <v>3.22516166780459</v>
      </c>
      <c r="E97" s="0" t="n">
        <f aca="false">$D$3*(D97*$D$7-$D$9*D97*D97-$D$10*G97*D97)</f>
        <v>-0.0949281564983482</v>
      </c>
      <c r="G97" s="18" t="n">
        <f aca="false">G96+H96</f>
        <v>2.70984812924396</v>
      </c>
      <c r="H97" s="0" t="n">
        <f aca="false">$D$3*($D$10*$D$11*D97*G97-$D$8*G97)</f>
        <v>0.432261979094489</v>
      </c>
    </row>
    <row r="98" customFormat="false" ht="12.75" hidden="false" customHeight="false" outlineLevel="0" collapsed="false">
      <c r="C98" s="16" t="n">
        <f aca="false">C97+$D$3</f>
        <v>0.4648</v>
      </c>
      <c r="D98" s="18" t="n">
        <f aca="false">D97+E97</f>
        <v>3.13023351130624</v>
      </c>
      <c r="E98" s="0" t="n">
        <f aca="false">$D$3*(D98*$D$7-$D$9*D98*D98-$D$10*G98*D98)</f>
        <v>-0.130543078977306</v>
      </c>
      <c r="G98" s="18" t="n">
        <f aca="false">G97+H97</f>
        <v>3.14211010833845</v>
      </c>
      <c r="H98" s="0" t="n">
        <f aca="false">$D$3*($D$10*$D$11*D98*G98-$D$8*G98)</f>
        <v>0.474165907957074</v>
      </c>
    </row>
    <row r="99" customFormat="false" ht="12.75" hidden="false" customHeight="false" outlineLevel="0" collapsed="false">
      <c r="C99" s="16" t="n">
        <f aca="false">C98+$D$3</f>
        <v>0.4704</v>
      </c>
      <c r="D99" s="18" t="n">
        <f aca="false">D98+E98</f>
        <v>2.99969043232893</v>
      </c>
      <c r="E99" s="0" t="n">
        <f aca="false">$D$3*(D99*$D$7-$D$9*D99*D99-$D$10*G99*D99)</f>
        <v>-0.164783927663007</v>
      </c>
      <c r="G99" s="18" t="n">
        <f aca="false">G98+H98</f>
        <v>3.61627601629552</v>
      </c>
      <c r="H99" s="0" t="n">
        <f aca="false">$D$3*($D$10*$D$11*D99*G99-$D$8*G99)</f>
        <v>0.502911201088889</v>
      </c>
    </row>
    <row r="100" customFormat="false" ht="12.75" hidden="false" customHeight="false" outlineLevel="0" collapsed="false">
      <c r="C100" s="16" t="n">
        <f aca="false">C99+$D$3</f>
        <v>0.476</v>
      </c>
      <c r="D100" s="18" t="n">
        <f aca="false">D99+E99</f>
        <v>2.83490650466593</v>
      </c>
      <c r="E100" s="0" t="n">
        <f aca="false">$D$3*(D100*$D$7-$D$9*D100*D100-$D$10*G100*D100)</f>
        <v>-0.194860093574302</v>
      </c>
      <c r="G100" s="18" t="n">
        <f aca="false">G99+H99</f>
        <v>4.11918721738441</v>
      </c>
      <c r="H100" s="0" t="n">
        <f aca="false">$D$3*($D$10*$D$11*D100*G100-$D$8*G100)</f>
        <v>0.511297072119076</v>
      </c>
    </row>
    <row r="101" customFormat="false" ht="12.75" hidden="false" customHeight="false" outlineLevel="0" collapsed="false">
      <c r="C101" s="16" t="n">
        <f aca="false">C100+$D$3</f>
        <v>0.4816</v>
      </c>
      <c r="D101" s="18" t="n">
        <f aca="false">D100+E100</f>
        <v>2.64004641109163</v>
      </c>
      <c r="E101" s="0" t="n">
        <f aca="false">$D$3*(D101*$D$7-$D$9*D101*D101-$D$10*G101*D101)</f>
        <v>-0.217884002247062</v>
      </c>
      <c r="G101" s="18" t="n">
        <f aca="false">G100+H100</f>
        <v>4.63048428950349</v>
      </c>
      <c r="H101" s="0" t="n">
        <f aca="false">$D$3*($D$10*$D$11*D101*G101-$D$8*G101)</f>
        <v>0.492939277784434</v>
      </c>
    </row>
    <row r="102" customFormat="false" ht="12.75" hidden="false" customHeight="false" outlineLevel="0" collapsed="false">
      <c r="C102" s="16" t="n">
        <f aca="false">C101+$D$3</f>
        <v>0.4872</v>
      </c>
      <c r="D102" s="18" t="n">
        <f aca="false">D101+E101</f>
        <v>2.42216240884456</v>
      </c>
      <c r="E102" s="0" t="n">
        <f aca="false">$D$3*(D102*$D$7-$D$9*D102*D102-$D$10*G102*D102)</f>
        <v>-0.231480999817913</v>
      </c>
      <c r="G102" s="18" t="n">
        <f aca="false">G101+H101</f>
        <v>5.12342356728792</v>
      </c>
      <c r="H102" s="0" t="n">
        <f aca="false">$D$3*($D$10*$D$11*D102*G102-$D$8*G102)</f>
        <v>0.44418478323665</v>
      </c>
    </row>
    <row r="103" customFormat="false" ht="12.75" hidden="false" customHeight="false" outlineLevel="0" collapsed="false">
      <c r="C103" s="16" t="n">
        <f aca="false">C102+$D$3</f>
        <v>0.4928</v>
      </c>
      <c r="D103" s="18" t="n">
        <f aca="false">D102+E102</f>
        <v>2.19068140902665</v>
      </c>
      <c r="E103" s="0" t="n">
        <f aca="false">$D$3*(D103*$D$7-$D$9*D103*D103-$D$10*G103*D103)</f>
        <v>-0.234424238096089</v>
      </c>
      <c r="G103" s="18" t="n">
        <f aca="false">G102+H102</f>
        <v>5.56760835052457</v>
      </c>
      <c r="H103" s="0" t="n">
        <f aca="false">$D$3*($D$10*$D$11*D103*G103-$D$8*G103)</f>
        <v>0.365822441075749</v>
      </c>
    </row>
    <row r="104" customFormat="false" ht="12.75" hidden="false" customHeight="false" outlineLevel="0" collapsed="false">
      <c r="C104" s="16" t="n">
        <f aca="false">C103+$D$3</f>
        <v>0.4984</v>
      </c>
      <c r="D104" s="18" t="n">
        <f aca="false">D103+E103</f>
        <v>1.95625717093056</v>
      </c>
      <c r="E104" s="0" t="n">
        <f aca="false">$D$3*(D104*$D$7-$D$9*D104*D104-$D$10*G104*D104)</f>
        <v>-0.227026692881654</v>
      </c>
      <c r="G104" s="18" t="n">
        <f aca="false">G103+H103</f>
        <v>5.93343079160032</v>
      </c>
      <c r="H104" s="0" t="n">
        <f aca="false">$D$3*($D$10*$D$11*D104*G104-$D$8*G104)</f>
        <v>0.263724453172797</v>
      </c>
    </row>
    <row r="105" customFormat="false" ht="12.75" hidden="false" customHeight="false" outlineLevel="0" collapsed="false">
      <c r="C105" s="16" t="n">
        <f aca="false">C104+$D$3</f>
        <v>0.504</v>
      </c>
      <c r="D105" s="18" t="n">
        <f aca="false">D104+E104</f>
        <v>1.72923047804891</v>
      </c>
      <c r="E105" s="0" t="n">
        <f aca="false">$D$3*(D105*$D$7-$D$9*D105*D105-$D$10*G105*D105)</f>
        <v>-0.211077294282721</v>
      </c>
      <c r="G105" s="18" t="n">
        <f aca="false">G104+H104</f>
        <v>6.19715524477311</v>
      </c>
      <c r="H105" s="0" t="n">
        <f aca="false">$D$3*($D$10*$D$11*D105*G105-$D$8*G105)</f>
        <v>0.147862655355363</v>
      </c>
    </row>
    <row r="106" customFormat="false" ht="12.75" hidden="false" customHeight="false" outlineLevel="0" collapsed="false">
      <c r="C106" s="16" t="n">
        <f aca="false">C105+$D$3</f>
        <v>0.5096</v>
      </c>
      <c r="D106" s="18" t="n">
        <f aca="false">D105+E105</f>
        <v>1.51815318376619</v>
      </c>
      <c r="E106" s="0" t="n">
        <f aca="false">$D$3*(D106*$D$7-$D$9*D106*D106-$D$10*G106*D106)</f>
        <v>-0.18932191300578</v>
      </c>
      <c r="G106" s="18" t="n">
        <f aca="false">G105+H105</f>
        <v>6.34501790012848</v>
      </c>
      <c r="H106" s="0" t="n">
        <f aca="false">$D$3*($D$10*$D$11*D106*G106-$D$8*G106)</f>
        <v>0.0299399370981044</v>
      </c>
    </row>
    <row r="107" customFormat="false" ht="12.75" hidden="false" customHeight="false" outlineLevel="0" collapsed="false">
      <c r="C107" s="16" t="n">
        <f aca="false">C106+$D$3</f>
        <v>0.5152</v>
      </c>
      <c r="D107" s="18" t="n">
        <f aca="false">D106+E106</f>
        <v>1.32883127076041</v>
      </c>
      <c r="E107" s="0" t="n">
        <f aca="false">$D$3*(D107*$D$7-$D$9*D107*D107-$D$10*G107*D107)</f>
        <v>-0.164725975377721</v>
      </c>
      <c r="G107" s="18" t="n">
        <f aca="false">G106+H106</f>
        <v>6.37495783722658</v>
      </c>
      <c r="H107" s="0" t="n">
        <f aca="false">$D$3*($D$10*$D$11*D107*G107-$D$8*G107)</f>
        <v>-0.0793657720614918</v>
      </c>
    </row>
    <row r="108" customFormat="false" ht="12.75" hidden="false" customHeight="false" outlineLevel="0" collapsed="false">
      <c r="C108" s="16" t="n">
        <f aca="false">C107+$D$3</f>
        <v>0.5208</v>
      </c>
      <c r="D108" s="18" t="n">
        <f aca="false">D107+E107</f>
        <v>1.16410529538269</v>
      </c>
      <c r="E108" s="0" t="n">
        <f aca="false">$D$3*(D108*$D$7-$D$9*D108*D108-$D$10*G108*D108)</f>
        <v>-0.139835884126322</v>
      </c>
      <c r="G108" s="18" t="n">
        <f aca="false">G107+H107</f>
        <v>6.29559206516509</v>
      </c>
      <c r="H108" s="0" t="n">
        <f aca="false">$D$3*($D$10*$D$11*D108*G108-$D$8*G108)</f>
        <v>-0.172420221263917</v>
      </c>
    </row>
    <row r="109" customFormat="false" ht="12.75" hidden="false" customHeight="false" outlineLevel="0" collapsed="false">
      <c r="C109" s="16" t="n">
        <f aca="false">C108+$D$3</f>
        <v>0.5264</v>
      </c>
      <c r="D109" s="18" t="n">
        <f aca="false">D108+E108</f>
        <v>1.02426941125636</v>
      </c>
      <c r="E109" s="0" t="n">
        <f aca="false">$D$3*(D109*$D$7-$D$9*D109*D109-$D$10*G109*D109)</f>
        <v>-0.11643935522023</v>
      </c>
      <c r="G109" s="18" t="n">
        <f aca="false">G108+H108</f>
        <v>6.12317184390117</v>
      </c>
      <c r="H109" s="0" t="n">
        <f aca="false">$D$3*($D$10*$D$11*D109*G109-$D$8*G109)</f>
        <v>-0.245344356119035</v>
      </c>
    </row>
    <row r="110" customFormat="false" ht="12.75" hidden="false" customHeight="false" outlineLevel="0" collapsed="false">
      <c r="C110" s="16" t="n">
        <f aca="false">C109+$D$3</f>
        <v>0.532</v>
      </c>
      <c r="D110" s="18" t="n">
        <f aca="false">D109+E109</f>
        <v>0.907830056036134</v>
      </c>
      <c r="E110" s="0" t="n">
        <f aca="false">$D$3*(D110*$D$7-$D$9*D110*D110-$D$10*G110*D110)</f>
        <v>-0.0955327824854413</v>
      </c>
      <c r="G110" s="18" t="n">
        <f aca="false">G109+H109</f>
        <v>5.87782748778214</v>
      </c>
      <c r="H110" s="0" t="n">
        <f aca="false">$D$3*($D$10*$D$11*D110*G110-$D$8*G110)</f>
        <v>-0.297578206790278</v>
      </c>
    </row>
    <row r="111" customFormat="false" ht="12.75" hidden="false" customHeight="false" outlineLevel="0" collapsed="false">
      <c r="C111" s="16" t="n">
        <f aca="false">C110+$D$3</f>
        <v>0.5376</v>
      </c>
      <c r="D111" s="18" t="n">
        <f aca="false">D110+E110</f>
        <v>0.812297273550693</v>
      </c>
      <c r="E111" s="0" t="n">
        <f aca="false">$D$3*(D111*$D$7-$D$9*D111*D111-$D$10*G111*D111)</f>
        <v>-0.0774794376693068</v>
      </c>
      <c r="G111" s="18" t="n">
        <f aca="false">G110+H110</f>
        <v>5.58024928099186</v>
      </c>
      <c r="H111" s="0" t="n">
        <f aca="false">$D$3*($D$10*$D$11*D111*G111-$D$8*G111)</f>
        <v>-0.330855423258001</v>
      </c>
    </row>
    <row r="112" customFormat="false" ht="12.75" hidden="false" customHeight="false" outlineLevel="0" collapsed="false">
      <c r="C112" s="16" t="n">
        <f aca="false">C111+$D$3</f>
        <v>0.5432</v>
      </c>
      <c r="D112" s="18" t="n">
        <f aca="false">D111+E111</f>
        <v>0.734817835881386</v>
      </c>
      <c r="E112" s="0" t="n">
        <f aca="false">$D$3*(D112*$D$7-$D$9*D112*D112-$D$10*G112*D112)</f>
        <v>-0.062226731442841</v>
      </c>
      <c r="G112" s="18" t="n">
        <f aca="false">G111+H111</f>
        <v>5.24939385773386</v>
      </c>
      <c r="H112" s="0" t="n">
        <f aca="false">$D$3*($D$10*$D$11*D112*G112-$D$8*G112)</f>
        <v>-0.348121434261482</v>
      </c>
    </row>
    <row r="113" customFormat="false" ht="12.75" hidden="false" customHeight="false" outlineLevel="0" collapsed="false">
      <c r="C113" s="16" t="n">
        <f aca="false">C112+$D$3</f>
        <v>0.5488</v>
      </c>
      <c r="D113" s="18" t="n">
        <f aca="false">D112+E112</f>
        <v>0.672591104438545</v>
      </c>
      <c r="E113" s="0" t="n">
        <f aca="false">$D$3*(D113*$D$7-$D$9*D113*D113-$D$10*G113*D113)</f>
        <v>-0.0494980290291312</v>
      </c>
      <c r="G113" s="18" t="n">
        <f aca="false">G112+H112</f>
        <v>4.90127242347238</v>
      </c>
      <c r="H113" s="0" t="n">
        <f aca="false">$D$3*($D$10*$D$11*D113*G113-$D$8*G113)</f>
        <v>-0.352692644065496</v>
      </c>
    </row>
    <row r="114" customFormat="false" ht="12.75" hidden="false" customHeight="false" outlineLevel="0" collapsed="false">
      <c r="C114" s="16" t="n">
        <f aca="false">C113+$D$3</f>
        <v>0.5544</v>
      </c>
      <c r="D114" s="18" t="n">
        <f aca="false">D113+E113</f>
        <v>0.623093075409414</v>
      </c>
      <c r="E114" s="0" t="n">
        <f aca="false">$D$3*(D114*$D$7-$D$9*D114*D114-$D$10*G114*D114)</f>
        <v>-0.0389279167166358</v>
      </c>
      <c r="G114" s="18" t="n">
        <f aca="false">G113+H113</f>
        <v>4.54857977940688</v>
      </c>
      <c r="H114" s="0" t="n">
        <f aca="false">$D$3*($D$10*$D$11*D114*G114-$D$8*G114)</f>
        <v>-0.347729969082508</v>
      </c>
    </row>
    <row r="115" customFormat="false" ht="12.75" hidden="false" customHeight="false" outlineLevel="0" collapsed="false">
      <c r="C115" s="16" t="n">
        <f aca="false">C114+$D$3</f>
        <v>0.56</v>
      </c>
      <c r="D115" s="18" t="n">
        <f aca="false">D114+E114</f>
        <v>0.584165158692778</v>
      </c>
      <c r="E115" s="0" t="n">
        <f aca="false">$D$3*(D115*$D$7-$D$9*D115*D115-$D$10*G115*D115)</f>
        <v>-0.0301429126562799</v>
      </c>
      <c r="G115" s="18" t="n">
        <f aca="false">G114+H114</f>
        <v>4.20084981032437</v>
      </c>
      <c r="H115" s="0" t="n">
        <f aca="false">$D$3*($D$10*$D$11*D115*G115-$D$8*G115)</f>
        <v>-0.335976109159074</v>
      </c>
    </row>
    <row r="116" customFormat="false" ht="12.75" hidden="false" customHeight="false" outlineLevel="0" collapsed="false">
      <c r="C116" s="16" t="n">
        <f aca="false">C115+$D$3</f>
        <v>0.5656</v>
      </c>
      <c r="D116" s="18" t="n">
        <f aca="false">D115+E115</f>
        <v>0.554022246036498</v>
      </c>
      <c r="E116" s="0" t="n">
        <f aca="false">$D$3*(D116*$D$7-$D$9*D116*D116-$D$10*G116*D116)</f>
        <v>-0.022802095700314</v>
      </c>
      <c r="G116" s="18" t="n">
        <f aca="false">G115+H115</f>
        <v>3.8648737011653</v>
      </c>
      <c r="H116" s="0" t="n">
        <f aca="false">$D$3*($D$10*$D$11*D116*G116-$D$8*G116)</f>
        <v>-0.31966979979158</v>
      </c>
    </row>
    <row r="117" customFormat="false" ht="12.75" hidden="false" customHeight="false" outlineLevel="0" collapsed="false">
      <c r="C117" s="16" t="n">
        <f aca="false">C116+$D$3</f>
        <v>0.5712</v>
      </c>
      <c r="D117" s="18" t="n">
        <f aca="false">D116+E116</f>
        <v>0.531220150336184</v>
      </c>
      <c r="E117" s="0" t="n">
        <f aca="false">$D$3*(D117*$D$7-$D$9*D117*D117-$D$10*G117*D117)</f>
        <v>-0.0166127320991522</v>
      </c>
      <c r="G117" s="18" t="n">
        <f aca="false">G116+H116</f>
        <v>3.54520390137372</v>
      </c>
      <c r="H117" s="0" t="n">
        <f aca="false">$D$3*($D$10*$D$11*D117*G117-$D$8*G117)</f>
        <v>-0.300560041262311</v>
      </c>
    </row>
    <row r="118" customFormat="false" ht="12.75" hidden="false" customHeight="false" outlineLevel="0" collapsed="false">
      <c r="C118" s="16" t="n">
        <f aca="false">C117+$D$3</f>
        <v>0.5768</v>
      </c>
      <c r="D118" s="18" t="n">
        <f aca="false">D117+E117</f>
        <v>0.514607418237032</v>
      </c>
      <c r="E118" s="0" t="n">
        <f aca="false">$D$3*(D118*$D$7-$D$9*D118*D118-$D$10*G118*D118)</f>
        <v>-0.0113322457938766</v>
      </c>
      <c r="G118" s="18" t="n">
        <f aca="false">G117+H117</f>
        <v>3.24464386011141</v>
      </c>
      <c r="H118" s="0" t="n">
        <f aca="false">$D$3*($D$10*$D$11*D118*G118-$D$8*G118)</f>
        <v>-0.279966787969343</v>
      </c>
    </row>
    <row r="119" customFormat="false" ht="12.75" hidden="false" customHeight="false" outlineLevel="0" collapsed="false">
      <c r="C119" s="16" t="n">
        <f aca="false">C118+$D$3</f>
        <v>0.5824</v>
      </c>
      <c r="D119" s="18" t="n">
        <f aca="false">D118+E118</f>
        <v>0.503275172443155</v>
      </c>
      <c r="E119" s="0" t="n">
        <f aca="false">$D$3*(D119*$D$7-$D$9*D119*D119-$D$10*G119*D119)</f>
        <v>-0.00676376200725064</v>
      </c>
      <c r="G119" s="18" t="n">
        <f aca="false">G118+H118</f>
        <v>2.96467707214207</v>
      </c>
      <c r="H119" s="0" t="n">
        <f aca="false">$D$3*($D$10*$D$11*D119*G119-$D$8*G119)</f>
        <v>-0.258856246215654</v>
      </c>
    </row>
    <row r="120" customFormat="false" ht="12.75" hidden="false" customHeight="false" outlineLevel="0" collapsed="false">
      <c r="C120" s="16" t="n">
        <f aca="false">C119+$D$3</f>
        <v>0.588</v>
      </c>
      <c r="D120" s="18" t="n">
        <f aca="false">D119+E119</f>
        <v>0.496511410435905</v>
      </c>
      <c r="E120" s="0" t="n">
        <f aca="false">$D$3*(D120*$D$7-$D$9*D120*D120-$D$10*G120*D120)</f>
        <v>-0.00274932391900334</v>
      </c>
      <c r="G120" s="18" t="n">
        <f aca="false">G119+H119</f>
        <v>2.70582082592641</v>
      </c>
      <c r="H120" s="0" t="n">
        <f aca="false">$D$3*($D$10*$D$11*D120*G120-$D$8*G120)</f>
        <v>-0.237914245227857</v>
      </c>
    </row>
    <row r="121" customFormat="false" ht="12.75" hidden="false" customHeight="false" outlineLevel="0" collapsed="false">
      <c r="C121" s="16" t="n">
        <f aca="false">C120+$D$3</f>
        <v>0.5936</v>
      </c>
      <c r="D121" s="18" t="n">
        <f aca="false">D120+E120</f>
        <v>0.493762086516901</v>
      </c>
      <c r="E121" s="0" t="n">
        <f aca="false">$D$3*(D121*$D$7-$D$9*D121*D121-$D$10*G121*D121)</f>
        <v>0.000837129911534861</v>
      </c>
      <c r="G121" s="18" t="n">
        <f aca="false">G120+H120</f>
        <v>2.46790658069856</v>
      </c>
      <c r="H121" s="0" t="n">
        <f aca="false">$D$3*($D$10*$D$11*D121*G121-$D$8*G121)</f>
        <v>-0.217610490584378</v>
      </c>
    </row>
    <row r="122" customFormat="false" ht="12.75" hidden="false" customHeight="false" outlineLevel="0" collapsed="false">
      <c r="C122" s="16" t="n">
        <f aca="false">C121+$D$3</f>
        <v>0.5992</v>
      </c>
      <c r="D122" s="18" t="n">
        <f aca="false">D121+E121</f>
        <v>0.494599216428436</v>
      </c>
      <c r="E122" s="0" t="n">
        <f aca="false">$D$3*(D122*$D$7-$D$9*D122*D122-$D$10*G122*D122)</f>
        <v>0.00409610192403317</v>
      </c>
      <c r="G122" s="18" t="n">
        <f aca="false">G121+H121</f>
        <v>2.25029609011418</v>
      </c>
      <c r="H122" s="0" t="n">
        <f aca="false">$D$3*($D$10*$D$11*D122*G122-$D$8*G122)</f>
        <v>-0.198251608594878</v>
      </c>
    </row>
    <row r="123" customFormat="false" ht="12.75" hidden="false" customHeight="false" outlineLevel="0" collapsed="false">
      <c r="C123" s="16" t="n">
        <f aca="false">C122+$D$3</f>
        <v>0.6048</v>
      </c>
      <c r="D123" s="18" t="n">
        <f aca="false">D122+E122</f>
        <v>0.498695318352469</v>
      </c>
      <c r="E123" s="0" t="n">
        <f aca="false">$D$3*(D123*$D$7-$D$9*D123*D123-$D$10*G123*D123)</f>
        <v>0.00710787545610104</v>
      </c>
      <c r="G123" s="18" t="n">
        <f aca="false">G122+H122</f>
        <v>2.0520444815193</v>
      </c>
      <c r="H123" s="0" t="n">
        <f aca="false">$D$3*($D$10*$D$11*D123*G123-$D$8*G123)</f>
        <v>-0.180023370903293</v>
      </c>
    </row>
    <row r="124" customFormat="false" ht="12.75" hidden="false" customHeight="false" outlineLevel="0" collapsed="false">
      <c r="C124" s="16" t="n">
        <f aca="false">C123+$D$3</f>
        <v>0.610400000000001</v>
      </c>
      <c r="D124" s="18" t="n">
        <f aca="false">D123+E123</f>
        <v>0.50580319380857</v>
      </c>
      <c r="E124" s="0" t="n">
        <f aca="false">$D$3*(D124*$D$7-$D$9*D124*D124-$D$10*G124*D124)</f>
        <v>0.00993684431830364</v>
      </c>
      <c r="G124" s="18" t="n">
        <f aca="false">G123+H123</f>
        <v>1.87202111061601</v>
      </c>
      <c r="H124" s="0" t="n">
        <f aca="false">$D$3*($D$10*$D$11*D124*G124-$D$8*G124)</f>
        <v>-0.163023503491884</v>
      </c>
    </row>
    <row r="125" customFormat="false" ht="12.75" hidden="false" customHeight="false" outlineLevel="0" collapsed="false">
      <c r="C125" s="16" t="n">
        <f aca="false">C124+$D$3</f>
        <v>0.616000000000001</v>
      </c>
      <c r="D125" s="18" t="n">
        <f aca="false">D124+E124</f>
        <v>0.515740038126874</v>
      </c>
      <c r="E125" s="0" t="n">
        <f aca="false">$D$3*(D125*$D$7-$D$9*D125*D125-$D$10*G125*D125)</f>
        <v>0.0126349422927334</v>
      </c>
      <c r="G125" s="18" t="n">
        <f aca="false">G124+H124</f>
        <v>1.70899760712412</v>
      </c>
      <c r="H125" s="0" t="n">
        <f aca="false">$D$3*($D$10*$D$11*D125*G125-$D$8*G125)</f>
        <v>-0.147286746751591</v>
      </c>
    </row>
    <row r="126" customFormat="false" ht="12.75" hidden="false" customHeight="false" outlineLevel="0" collapsed="false">
      <c r="C126" s="16" t="n">
        <f aca="false">C125+$D$3</f>
        <v>0.621600000000001</v>
      </c>
      <c r="D126" s="18" t="n">
        <f aca="false">D125+E125</f>
        <v>0.528374980419607</v>
      </c>
      <c r="E126" s="0" t="n">
        <f aca="false">$D$3*(D126*$D$7-$D$9*D126*D126-$D$10*G126*D126)</f>
        <v>0.0152443200992576</v>
      </c>
      <c r="G126" s="18" t="n">
        <f aca="false">G125+H125</f>
        <v>1.56171086037253</v>
      </c>
      <c r="H126" s="0" t="n">
        <f aca="false">$D$3*($D$10*$D$11*D126*G126-$D$8*G126)</f>
        <v>-0.132803748007247</v>
      </c>
    </row>
    <row r="127" customFormat="false" ht="12.75" hidden="false" customHeight="false" outlineLevel="0" collapsed="false">
      <c r="C127" s="16" t="n">
        <f aca="false">C126+$D$3</f>
        <v>0.627200000000001</v>
      </c>
      <c r="D127" s="18" t="n">
        <f aca="false">D126+E126</f>
        <v>0.543619300518865</v>
      </c>
      <c r="E127" s="0" t="n">
        <f aca="false">$D$3*(D127*$D$7-$D$9*D127*D127-$D$10*G127*D127)</f>
        <v>0.0177994146905871</v>
      </c>
      <c r="G127" s="18" t="n">
        <f aca="false">G126+H126</f>
        <v>1.42890711236528</v>
      </c>
      <c r="H127" s="0" t="n">
        <f aca="false">$D$3*($D$10*$D$11*D127*G127-$D$8*G127)</f>
        <v>-0.119535148728192</v>
      </c>
    </row>
    <row r="128" customFormat="false" ht="12.75" hidden="false" customHeight="false" outlineLevel="0" collapsed="false">
      <c r="C128" s="16" t="n">
        <f aca="false">C127+$D$3</f>
        <v>0.632800000000001</v>
      </c>
      <c r="D128" s="18" t="n">
        <f aca="false">D127+E127</f>
        <v>0.561418715209452</v>
      </c>
      <c r="E128" s="0" t="n">
        <f aca="false">$D$3*(D128*$D$7-$D$9*D128*D128-$D$10*G128*D128)</f>
        <v>0.0203285372640124</v>
      </c>
      <c r="G128" s="18" t="n">
        <f aca="false">G127+H127</f>
        <v>1.30937196363709</v>
      </c>
      <c r="H128" s="0" t="n">
        <f aca="false">$D$3*($D$10*$D$11*D128*G128-$D$8*G128)</f>
        <v>-0.107421980597971</v>
      </c>
    </row>
    <row r="129" customFormat="false" ht="12.75" hidden="false" customHeight="false" outlineLevel="0" collapsed="false">
      <c r="C129" s="16" t="n">
        <f aca="false">C128+$D$3</f>
        <v>0.638400000000001</v>
      </c>
      <c r="D129" s="18" t="n">
        <f aca="false">D128+E128</f>
        <v>0.581747252473465</v>
      </c>
      <c r="E129" s="0" t="n">
        <f aca="false">$D$3*(D129*$D$7-$D$9*D129*D129-$D$10*G129*D129)</f>
        <v>0.0228550838392966</v>
      </c>
      <c r="G129" s="18" t="n">
        <f aca="false">G128+H128</f>
        <v>1.20194998303912</v>
      </c>
      <c r="H129" s="0" t="n">
        <f aca="false">$D$3*($D$10*$D$11*D129*G129-$D$8*G129)</f>
        <v>-0.096393254094288</v>
      </c>
    </row>
    <row r="130" customFormat="false" ht="12.75" hidden="false" customHeight="false" outlineLevel="0" collapsed="false">
      <c r="C130" s="16" t="n">
        <f aca="false">C129+$D$3</f>
        <v>0.644000000000001</v>
      </c>
      <c r="D130" s="18" t="n">
        <f aca="false">D129+E129</f>
        <v>0.604602336312761</v>
      </c>
      <c r="E130" s="0" t="n">
        <f aca="false">$D$3*(D130*$D$7-$D$9*D130*D130-$D$10*G130*D130)</f>
        <v>0.0253984508307512</v>
      </c>
      <c r="G130" s="18" t="n">
        <f aca="false">G129+H129</f>
        <v>1.10555672894483</v>
      </c>
      <c r="H130" s="0" t="n">
        <f aca="false">$D$3*($D$10*$D$11*D130*G130-$D$8*G130)</f>
        <v>-0.0863714269360814</v>
      </c>
    </row>
    <row r="131" customFormat="false" ht="12.75" hidden="false" customHeight="false" outlineLevel="0" collapsed="false">
      <c r="C131" s="16" t="n">
        <f aca="false">C130+$D$3</f>
        <v>0.649600000000001</v>
      </c>
      <c r="D131" s="18" t="n">
        <f aca="false">D130+E130</f>
        <v>0.630000787143512</v>
      </c>
      <c r="E131" s="0" t="n">
        <f aca="false">$D$3*(D131*$D$7-$D$9*D131*D131-$D$10*G131*D131)</f>
        <v>0.0279747196477722</v>
      </c>
      <c r="G131" s="18" t="n">
        <f aca="false">G130+H130</f>
        <v>1.01918530200875</v>
      </c>
      <c r="H131" s="0" t="n">
        <f aca="false">$D$3*($D$10*$D$11*D131*G131-$D$8*G131)</f>
        <v>-0.0772762802886446</v>
      </c>
    </row>
    <row r="132" customFormat="false" ht="12.75" hidden="false" customHeight="false" outlineLevel="0" collapsed="false">
      <c r="C132" s="16" t="n">
        <f aca="false">C131+$D$3</f>
        <v>0.655200000000001</v>
      </c>
      <c r="D132" s="18" t="n">
        <f aca="false">D131+E131</f>
        <v>0.657975506791285</v>
      </c>
      <c r="E132" s="0" t="n">
        <f aca="false">$D$3*(D132*$D$7-$D$9*D132*D132-$D$10*G132*D132)</f>
        <v>0.0305971593670511</v>
      </c>
      <c r="G132" s="18" t="n">
        <f aca="false">G131+H131</f>
        <v>0.941909021720107</v>
      </c>
      <c r="H132" s="0" t="n">
        <f aca="false">$D$3*($D$10*$D$11*D132*G132-$D$8*G132)</f>
        <v>-0.0690276046020159</v>
      </c>
    </row>
    <row r="133" customFormat="false" ht="12.75" hidden="false" customHeight="false" outlineLevel="0" collapsed="false">
      <c r="C133" s="16" t="n">
        <f aca="false">C132+$D$3</f>
        <v>0.660800000000001</v>
      </c>
      <c r="D133" s="18" t="n">
        <f aca="false">D132+E132</f>
        <v>0.688572666158336</v>
      </c>
      <c r="E133" s="0" t="n">
        <f aca="false">$D$3*(D133*$D$7-$D$9*D133*D133-$D$10*G133*D133)</f>
        <v>0.0332765846550017</v>
      </c>
      <c r="G133" s="18" t="n">
        <f aca="false">G132+H132</f>
        <v>0.872881417118091</v>
      </c>
      <c r="H133" s="0" t="n">
        <f aca="false">$D$3*($D$10*$D$11*D133*G133-$D$8*G133)</f>
        <v>-0.0615469990367964</v>
      </c>
    </row>
    <row r="134" customFormat="false" ht="12.75" hidden="false" customHeight="false" outlineLevel="0" collapsed="false">
      <c r="C134" s="16" t="n">
        <f aca="false">C133+$D$3</f>
        <v>0.666400000000001</v>
      </c>
      <c r="D134" s="18" t="n">
        <f aca="false">D133+E133</f>
        <v>0.721849250813337</v>
      </c>
      <c r="E134" s="0" t="n">
        <f aca="false">$D$3*(D134*$D$7-$D$9*D134*D134-$D$10*G134*D134)</f>
        <v>0.0360215968837962</v>
      </c>
      <c r="G134" s="18" t="n">
        <f aca="false">G133+H133</f>
        <v>0.811334418081295</v>
      </c>
      <c r="H134" s="0" t="n">
        <f aca="false">$D$3*($D$10*$D$11*D134*G134-$D$8*G134)</f>
        <v>-0.0547590131109243</v>
      </c>
    </row>
    <row r="135" customFormat="false" ht="12.75" hidden="false" customHeight="false" outlineLevel="0" collapsed="false">
      <c r="C135" s="16" t="n">
        <f aca="false">C134+$D$3</f>
        <v>0.672000000000001</v>
      </c>
      <c r="D135" s="18" t="n">
        <f aca="false">D134+E134</f>
        <v>0.757870847697134</v>
      </c>
      <c r="E135" s="0" t="n">
        <f aca="false">$D$3*(D135*$D$7-$D$9*D135*D135-$D$10*G135*D135)</f>
        <v>0.0388387292571947</v>
      </c>
      <c r="G135" s="18" t="n">
        <f aca="false">G134+H134</f>
        <v>0.75657540497037</v>
      </c>
      <c r="H135" s="0" t="n">
        <f aca="false">$D$3*($D$10*$D$11*D135*G135-$D$8*G135)</f>
        <v>-0.0485918015926789</v>
      </c>
    </row>
    <row r="136" customFormat="false" ht="12.75" hidden="false" customHeight="false" outlineLevel="0" collapsed="false">
      <c r="C136" s="16" t="n">
        <f aca="false">C135+$D$3</f>
        <v>0.677600000000001</v>
      </c>
      <c r="D136" s="18" t="n">
        <f aca="false">D135+E135</f>
        <v>0.796709576954328</v>
      </c>
      <c r="E136" s="0" t="n">
        <f aca="false">$D$3*(D136*$D$7-$D$9*D136*D136-$D$10*G136*D136)</f>
        <v>0.0417325112756214</v>
      </c>
      <c r="G136" s="18" t="n">
        <f aca="false">G135+H135</f>
        <v>0.707983603377691</v>
      </c>
      <c r="H136" s="0" t="n">
        <f aca="false">$D$3*($D$10*$D$11*D136*G136-$D$8*G136)</f>
        <v>-0.0429774197062401</v>
      </c>
    </row>
    <row r="137" customFormat="false" ht="12.75" hidden="false" customHeight="false" outlineLevel="0" collapsed="false">
      <c r="C137" s="16" t="n">
        <f aca="false">C136+$D$3</f>
        <v>0.683200000000001</v>
      </c>
      <c r="D137" s="18" t="n">
        <f aca="false">D136+E136</f>
        <v>0.83844208822995</v>
      </c>
      <c r="E137" s="0" t="n">
        <f aca="false">$D$3*(D137*$D$7-$D$9*D137*D137-$D$10*G137*D137)</f>
        <v>0.0447054636332433</v>
      </c>
      <c r="G137" s="18" t="n">
        <f aca="false">G136+H136</f>
        <v>0.665006183671451</v>
      </c>
      <c r="H137" s="0" t="n">
        <f aca="false">$D$3*($D$10*$D$11*D137*G137-$D$8*G137)</f>
        <v>-0.0378518521520375</v>
      </c>
    </row>
    <row r="138" customFormat="false" ht="12.75" hidden="false" customHeight="false" outlineLevel="0" collapsed="false">
      <c r="C138" s="16" t="n">
        <f aca="false">C137+$D$3</f>
        <v>0.688800000000001</v>
      </c>
      <c r="D138" s="18" t="n">
        <f aca="false">D137+E137</f>
        <v>0.883147551863193</v>
      </c>
      <c r="E138" s="0" t="n">
        <f aca="false">$D$3*(D138*$D$7-$D$9*D138*D138-$D$10*G138*D138)</f>
        <v>0.0477580313379459</v>
      </c>
      <c r="G138" s="18" t="n">
        <f aca="false">G137+H137</f>
        <v>0.627154331519414</v>
      </c>
      <c r="H138" s="0" t="n">
        <f aca="false">$D$3*($D$10*$D$11*D138*G138-$D$8*G138)</f>
        <v>-0.0331548437225408</v>
      </c>
    </row>
    <row r="139" customFormat="false" ht="12.75" hidden="false" customHeight="false" outlineLevel="0" collapsed="false">
      <c r="C139" s="16" t="n">
        <f aca="false">C138+$D$3</f>
        <v>0.694400000000001</v>
      </c>
      <c r="D139" s="18" t="n">
        <f aca="false">D138+E138</f>
        <v>0.930905583201139</v>
      </c>
      <c r="E139" s="0" t="n">
        <f aca="false">$D$3*(D139*$D$7-$D$9*D139*D139-$D$10*G139*D139)</f>
        <v>0.0508884602268091</v>
      </c>
      <c r="G139" s="18" t="n">
        <f aca="false">G138+H138</f>
        <v>0.593999487796873</v>
      </c>
      <c r="H139" s="0" t="n">
        <f aca="false">$D$3*($D$10*$D$11*D139*G139-$D$8*G139)</f>
        <v>-0.0288295794358801</v>
      </c>
    </row>
    <row r="140" customFormat="false" ht="12.75" hidden="false" customHeight="false" outlineLevel="0" collapsed="false">
      <c r="C140" s="16" t="n">
        <f aca="false">C139+$D$3</f>
        <v>0.700000000000001</v>
      </c>
      <c r="D140" s="18" t="n">
        <f aca="false">D139+E139</f>
        <v>0.981794043427948</v>
      </c>
      <c r="E140" s="0" t="n">
        <f aca="false">$D$3*(D140*$D$7-$D$9*D140*D140-$D$10*G140*D140)</f>
        <v>0.054092619913882</v>
      </c>
      <c r="G140" s="18" t="n">
        <f aca="false">G139+H139</f>
        <v>0.565169908360993</v>
      </c>
      <c r="H140" s="0" t="n">
        <f aca="false">$D$3*($D$10*$D$11*D140*G140-$D$8*G140)</f>
        <v>-0.0248222465871481</v>
      </c>
    </row>
    <row r="141" customFormat="false" ht="12.75" hidden="false" customHeight="false" outlineLevel="0" collapsed="false">
      <c r="C141" s="16" t="n">
        <f aca="false">C140+$D$3</f>
        <v>0.705600000000001</v>
      </c>
      <c r="D141" s="18" t="n">
        <f aca="false">D140+E140</f>
        <v>1.03588666334183</v>
      </c>
      <c r="E141" s="0" t="n">
        <f aca="false">$D$3*(D141*$D$7-$D$9*D141*D141-$D$10*G141*D141)</f>
        <v>0.0573637743899463</v>
      </c>
      <c r="G141" s="18" t="n">
        <f aca="false">G140+H140</f>
        <v>0.540347661773845</v>
      </c>
      <c r="H141" s="0" t="n">
        <f aca="false">$D$3*($D$10*$D$11*D141*G141-$D$8*G141)</f>
        <v>-0.0210814987510666</v>
      </c>
    </row>
    <row r="142" customFormat="false" ht="12.75" hidden="false" customHeight="false" outlineLevel="0" collapsed="false">
      <c r="C142" s="16" t="n">
        <f aca="false">C141+$D$3</f>
        <v>0.711200000000001</v>
      </c>
      <c r="D142" s="18" t="n">
        <f aca="false">D141+E141</f>
        <v>1.09325043773178</v>
      </c>
      <c r="E142" s="0" t="n">
        <f aca="false">$D$3*(D142*$D$7-$D$9*D142*D142-$D$10*G142*D142)</f>
        <v>0.0606922998579678</v>
      </c>
      <c r="G142" s="18" t="n">
        <f aca="false">G141+H141</f>
        <v>0.519266163022778</v>
      </c>
      <c r="H142" s="0" t="n">
        <f aca="false">$D$3*($D$10*$D$11*D142*G142-$D$8*G142)</f>
        <v>-0.017557831645878</v>
      </c>
    </row>
    <row r="143" customFormat="false" ht="12.75" hidden="false" customHeight="false" outlineLevel="0" collapsed="false">
      <c r="C143" s="16" t="n">
        <f aca="false">C142+$D$3</f>
        <v>0.716800000000001</v>
      </c>
      <c r="D143" s="18" t="n">
        <f aca="false">D142+E142</f>
        <v>1.15394273758974</v>
      </c>
      <c r="E143" s="0" t="n">
        <f aca="false">$D$3*(D143*$D$7-$D$9*D143*D143-$D$10*G143*D143)</f>
        <v>0.064065347813252</v>
      </c>
      <c r="G143" s="18" t="n">
        <f aca="false">G142+H142</f>
        <v>0.5017083313769</v>
      </c>
      <c r="H143" s="0" t="n">
        <f aca="false">$D$3*($D$10*$D$11*D143*G143-$D$8*G143)</f>
        <v>-0.0142028721751966</v>
      </c>
    </row>
    <row r="144" customFormat="false" ht="12.75" hidden="false" customHeight="false" outlineLevel="0" collapsed="false">
      <c r="C144" s="16" t="n">
        <f aca="false">C143+$D$3</f>
        <v>0.722400000000002</v>
      </c>
      <c r="D144" s="18" t="n">
        <f aca="false">D143+E143</f>
        <v>1.218008085403</v>
      </c>
      <c r="E144" s="0" t="n">
        <f aca="false">$D$3*(D144*$D$7-$D$9*D144*D144-$D$10*G144*D144)</f>
        <v>0.0674664497561876</v>
      </c>
      <c r="G144" s="18" t="n">
        <f aca="false">G143+H143</f>
        <v>0.487505459201704</v>
      </c>
      <c r="H144" s="0" t="n">
        <f aca="false">$D$3*($D$10*$D$11*D144*G144-$D$8*G144)</f>
        <v>-0.0109685743479587</v>
      </c>
    </row>
    <row r="145" customFormat="false" ht="12.75" hidden="false" customHeight="false" outlineLevel="0" collapsed="false">
      <c r="C145" s="16" t="n">
        <f aca="false">C144+$D$3</f>
        <v>0.728000000000002</v>
      </c>
      <c r="D145" s="18" t="n">
        <f aca="false">D144+E144</f>
        <v>1.28547453515918</v>
      </c>
      <c r="E145" s="0" t="n">
        <f aca="false">$D$3*(D145*$D$7-$D$9*D145*D145-$D$10*G145*D145)</f>
        <v>0.0708750581600346</v>
      </c>
      <c r="G145" s="18" t="n">
        <f aca="false">G144+H144</f>
        <v>0.476536884853745</v>
      </c>
      <c r="H145" s="0" t="n">
        <f aca="false">$D$3*($D$10*$D$11*D145*G145-$D$8*G145)</f>
        <v>-0.00780630871280953</v>
      </c>
    </row>
    <row r="146" customFormat="false" ht="12.75" hidden="false" customHeight="false" outlineLevel="0" collapsed="false">
      <c r="C146" s="16" t="n">
        <f aca="false">C145+$D$3</f>
        <v>0.733600000000002</v>
      </c>
      <c r="D146" s="18" t="n">
        <f aca="false">D145+E145</f>
        <v>1.35634959331922</v>
      </c>
      <c r="E146" s="0" t="n">
        <f aca="false">$D$3*(D146*$D$7-$D$9*D146*D146-$D$10*G146*D146)</f>
        <v>0.0742660163209678</v>
      </c>
      <c r="G146" s="18" t="n">
        <f aca="false">G145+H145</f>
        <v>0.468730576140935</v>
      </c>
      <c r="H146" s="0" t="n">
        <f aca="false">$D$3*($D$10*$D$11*D146*G146-$D$8*G146)</f>
        <v>-0.0046658251305239</v>
      </c>
    </row>
    <row r="147" customFormat="false" ht="12.75" hidden="false" customHeight="false" outlineLevel="0" collapsed="false">
      <c r="C147" s="16" t="n">
        <f aca="false">C146+$D$3</f>
        <v>0.739200000000002</v>
      </c>
      <c r="D147" s="18" t="n">
        <f aca="false">D146+E146</f>
        <v>1.43061560964019</v>
      </c>
      <c r="E147" s="0" t="n">
        <f aca="false">$D$3*(D147*$D$7-$D$9*D147*D147-$D$10*G147*D147)</f>
        <v>0.0776089474285957</v>
      </c>
      <c r="G147" s="18" t="n">
        <f aca="false">G146+H146</f>
        <v>0.464064751010412</v>
      </c>
      <c r="H147" s="0" t="n">
        <f aca="false">$D$3*($D$10*$D$11*D147*G147-$D$8*G147)</f>
        <v>-0.00149406198085686</v>
      </c>
    </row>
    <row r="148" customFormat="false" ht="12.75" hidden="false" customHeight="false" outlineLevel="0" collapsed="false">
      <c r="C148" s="16" t="n">
        <f aca="false">C147+$D$3</f>
        <v>0.744800000000002</v>
      </c>
      <c r="D148" s="18" t="n">
        <f aca="false">D147+E147</f>
        <v>1.50822455706878</v>
      </c>
      <c r="E148" s="0" t="n">
        <f aca="false">$D$3*(D148*$D$7-$D$9*D148*D148-$D$10*G148*D148)</f>
        <v>0.080867550589537</v>
      </c>
      <c r="G148" s="18" t="n">
        <f aca="false">G147+H147</f>
        <v>0.462570689029555</v>
      </c>
      <c r="H148" s="0" t="n">
        <f aca="false">$D$3*($D$10*$D$11*D148*G148-$D$8*G148)</f>
        <v>0.00176623172636943</v>
      </c>
    </row>
    <row r="149" customFormat="false" ht="12.75" hidden="false" customHeight="false" outlineLevel="0" collapsed="false">
      <c r="C149" s="16" t="n">
        <f aca="false">C148+$D$3</f>
        <v>0.750400000000002</v>
      </c>
      <c r="D149" s="18" t="n">
        <f aca="false">D148+E148</f>
        <v>1.58909210765832</v>
      </c>
      <c r="E149" s="0" t="n">
        <f aca="false">$D$3*(D149*$D$7-$D$9*D149*D149-$D$10*G149*D149)</f>
        <v>0.0839987886676257</v>
      </c>
      <c r="G149" s="18" t="n">
        <f aca="false">G148+H148</f>
        <v>0.464336920755924</v>
      </c>
      <c r="H149" s="0" t="n">
        <f aca="false">$D$3*($D$10*$D$11*D149*G149-$D$8*G149)</f>
        <v>0.00517810110890323</v>
      </c>
    </row>
    <row r="150" customFormat="false" ht="12.75" hidden="false" customHeight="false" outlineLevel="0" collapsed="false">
      <c r="C150" s="16" t="n">
        <f aca="false">C149+$D$3</f>
        <v>0.756000000000002</v>
      </c>
      <c r="D150" s="18" t="n">
        <f aca="false">D149+E149</f>
        <v>1.67309089632594</v>
      </c>
      <c r="E150" s="0" t="n">
        <f aca="false">$D$3*(D150*$D$7-$D$9*D150*D150-$D$10*G150*D150)</f>
        <v>0.0869519498607207</v>
      </c>
      <c r="G150" s="18" t="n">
        <f aca="false">G149+H149</f>
        <v>0.469515021864827</v>
      </c>
      <c r="H150" s="0" t="n">
        <f aca="false">$D$3*($D$10*$D$11*D150*G150-$D$8*G150)</f>
        <v>0.00881226196761469</v>
      </c>
    </row>
    <row r="151" customFormat="false" ht="12.75" hidden="false" customHeight="false" outlineLevel="0" collapsed="false">
      <c r="C151" s="16" t="n">
        <f aca="false">C150+$D$3</f>
        <v>0.761600000000002</v>
      </c>
      <c r="D151" s="18" t="n">
        <f aca="false">D150+E150</f>
        <v>1.76004284618667</v>
      </c>
      <c r="E151" s="0" t="n">
        <f aca="false">$D$3*(D151*$D$7-$D$9*D151*D151-$D$10*G151*D151)</f>
        <v>0.0896675623360649</v>
      </c>
      <c r="G151" s="18" t="n">
        <f aca="false">G150+H150</f>
        <v>0.478327283832442</v>
      </c>
      <c r="H151" s="0" t="n">
        <f aca="false">$D$3*($D$10*$D$11*D151*G151-$D$8*G151)</f>
        <v>0.0127492967704398</v>
      </c>
    </row>
    <row r="152" customFormat="false" ht="12.75" hidden="false" customHeight="false" outlineLevel="0" collapsed="false">
      <c r="C152" s="16" t="n">
        <f aca="false">C151+$D$3</f>
        <v>0.767200000000002</v>
      </c>
      <c r="D152" s="18" t="n">
        <f aca="false">D151+E151</f>
        <v>1.84971040852273</v>
      </c>
      <c r="E152" s="0" t="n">
        <f aca="false">$D$3*(D152*$D$7-$D$9*D152*D152-$D$10*G152*D152)</f>
        <v>0.0920761397957503</v>
      </c>
      <c r="G152" s="18" t="n">
        <f aca="false">G151+H151</f>
        <v>0.491076580602882</v>
      </c>
      <c r="H152" s="0" t="n">
        <f aca="false">$D$3*($D$10*$D$11*D152*G152-$D$8*G152)</f>
        <v>0.0170822155218151</v>
      </c>
    </row>
    <row r="153" customFormat="false" ht="12.75" hidden="false" customHeight="false" outlineLevel="0" collapsed="false">
      <c r="C153" s="16" t="n">
        <f aca="false">C152+$D$3</f>
        <v>0.772800000000002</v>
      </c>
      <c r="D153" s="18" t="n">
        <f aca="false">D152+E152</f>
        <v>1.94178654831848</v>
      </c>
      <c r="E153" s="0" t="n">
        <f aca="false">$D$3*(D153*$D$7-$D$9*D153*D153-$D$10*G153*D153)</f>
        <v>0.0940967369550037</v>
      </c>
      <c r="G153" s="18" t="n">
        <f aca="false">G152+H152</f>
        <v>0.508158796124697</v>
      </c>
      <c r="H153" s="0" t="n">
        <f aca="false">$D$3*($D$10*$D$11*D153*G153-$D$8*G153)</f>
        <v>0.0219194158697706</v>
      </c>
    </row>
    <row r="154" customFormat="false" ht="12.75" hidden="false" customHeight="false" outlineLevel="0" collapsed="false">
      <c r="C154" s="16" t="n">
        <f aca="false">C153+$D$3</f>
        <v>0.778400000000002</v>
      </c>
      <c r="D154" s="18" t="n">
        <f aca="false">D153+E153</f>
        <v>2.03588328527348</v>
      </c>
      <c r="E154" s="0" t="n">
        <f aca="false">$D$3*(D154*$D$7-$D$9*D154*D154-$D$10*G154*D154)</f>
        <v>0.0956352999558176</v>
      </c>
      <c r="G154" s="18" t="n">
        <f aca="false">G153+H153</f>
        <v>0.530078211994468</v>
      </c>
      <c r="H154" s="0" t="n">
        <f aca="false">$D$3*($D$10*$D$11*D154*G154-$D$8*G154)</f>
        <v>0.0273880502102985</v>
      </c>
    </row>
    <row r="155" customFormat="false" ht="12.75" hidden="false" customHeight="false" outlineLevel="0" collapsed="false">
      <c r="C155" s="16" t="n">
        <f aca="false">C154+$D$3</f>
        <v>0.784000000000002</v>
      </c>
      <c r="D155" s="18" t="n">
        <f aca="false">D154+E154</f>
        <v>2.1315185852293</v>
      </c>
      <c r="E155" s="0" t="n">
        <f aca="false">$D$3*(D155*$D$7-$D$9*D155*D155-$D$10*G155*D155)</f>
        <v>0.0965828115167136</v>
      </c>
      <c r="G155" s="18" t="n">
        <f aca="false">G154+H154</f>
        <v>0.557466262204766</v>
      </c>
      <c r="H155" s="0" t="n">
        <f aca="false">$D$3*($D$10*$D$11*D155*G155-$D$8*G155)</f>
        <v>0.0336377551939166</v>
      </c>
    </row>
    <row r="156" customFormat="false" ht="12.75" hidden="false" customHeight="false" outlineLevel="0" collapsed="false">
      <c r="C156" s="16" t="n">
        <f aca="false">C155+$D$3</f>
        <v>0.789600000000002</v>
      </c>
      <c r="D156" s="18" t="n">
        <f aca="false">D155+E155</f>
        <v>2.22810139674602</v>
      </c>
      <c r="E156" s="0" t="n">
        <f aca="false">$D$3*(D156*$D$7-$D$9*D156*D156-$D$10*G156*D156)</f>
        <v>0.0968132600581274</v>
      </c>
      <c r="G156" s="18" t="n">
        <f aca="false">G155+H155</f>
        <v>0.591104017398683</v>
      </c>
      <c r="H156" s="0" t="n">
        <f aca="false">$D$3*($D$10*$D$11*D156*G156-$D$8*G156)</f>
        <v>0.0408446052989329</v>
      </c>
    </row>
    <row r="157" customFormat="false" ht="12.75" hidden="false" customHeight="false" outlineLevel="0" collapsed="false">
      <c r="C157" s="16" t="n">
        <f aca="false">C156+$D$3</f>
        <v>0.795200000000002</v>
      </c>
      <c r="D157" s="18" t="n">
        <f aca="false">D156+E156</f>
        <v>2.32491465680414</v>
      </c>
      <c r="E157" s="0" t="n">
        <f aca="false">$D$3*(D157*$D$7-$D$9*D157*D157-$D$10*G157*D157)</f>
        <v>0.0961815150275922</v>
      </c>
      <c r="G157" s="18" t="n">
        <f aca="false">G156+H156</f>
        <v>0.631948622697616</v>
      </c>
      <c r="H157" s="0" t="n">
        <f aca="false">$D$3*($D$10*$D$11*D157*G157-$D$8*G157)</f>
        <v>0.0492149940461507</v>
      </c>
    </row>
    <row r="158" customFormat="false" ht="12.75" hidden="false" customHeight="false" outlineLevel="0" collapsed="false">
      <c r="C158" s="16" t="n">
        <f aca="false">C157+$D$3</f>
        <v>0.800800000000002</v>
      </c>
      <c r="D158" s="18" t="n">
        <f aca="false">D157+E157</f>
        <v>2.42109617183174</v>
      </c>
      <c r="E158" s="0" t="n">
        <f aca="false">$D$3*(D158*$D$7-$D$9*D158*D158-$D$10*G158*D158)</f>
        <v>0.0945212799788817</v>
      </c>
      <c r="G158" s="18" t="n">
        <f aca="false">G157+H157</f>
        <v>0.681163616743766</v>
      </c>
      <c r="H158" s="0" t="n">
        <f aca="false">$D$3*($D$10*$D$11*D158*G158-$D$8*G158)</f>
        <v>0.0589888916574821</v>
      </c>
    </row>
    <row r="159" customFormat="false" ht="12.75" hidden="false" customHeight="false" outlineLevel="0" collapsed="false">
      <c r="C159" s="16" t="n">
        <f aca="false">C158+$D$3</f>
        <v>0.806400000000002</v>
      </c>
      <c r="D159" s="18" t="n">
        <f aca="false">D158+E158</f>
        <v>2.51561745181062</v>
      </c>
      <c r="E159" s="0" t="n">
        <f aca="false">$D$3*(D159*$D$7-$D$9*D159*D159-$D$10*G159*D159)</f>
        <v>0.0916434381176084</v>
      </c>
      <c r="G159" s="18" t="n">
        <f aca="false">G158+H158</f>
        <v>0.740152508401248</v>
      </c>
      <c r="H159" s="0" t="n">
        <f aca="false">$D$3*($D$10*$D$11*D159*G159-$D$8*G159)</f>
        <v>0.0704415336541809</v>
      </c>
    </row>
    <row r="160" customFormat="false" ht="12.75" hidden="false" customHeight="false" outlineLevel="0" collapsed="false">
      <c r="C160" s="16" t="n">
        <f aca="false">C159+$D$3</f>
        <v>0.812000000000002</v>
      </c>
      <c r="D160" s="18" t="n">
        <f aca="false">D159+E159</f>
        <v>2.60726088992823</v>
      </c>
      <c r="E160" s="0" t="n">
        <f aca="false">$D$3*(D160*$D$7-$D$9*D160*D160-$D$10*G160*D160)</f>
        <v>0.0873353240920256</v>
      </c>
      <c r="G160" s="18" t="n">
        <f aca="false">G159+H159</f>
        <v>0.810594042055429</v>
      </c>
      <c r="H160" s="0" t="n">
        <f aca="false">$D$3*($D$10*$D$11*D160*G160-$D$8*G160)</f>
        <v>0.0838820095047532</v>
      </c>
    </row>
    <row r="161" customFormat="false" ht="12.75" hidden="false" customHeight="false" outlineLevel="0" collapsed="false">
      <c r="C161" s="16" t="n">
        <f aca="false">C160+$D$3</f>
        <v>0.817600000000002</v>
      </c>
      <c r="D161" s="18" t="n">
        <f aca="false">D160+E160</f>
        <v>2.69459621402025</v>
      </c>
      <c r="E161" s="0" t="n">
        <f aca="false">$D$3*(D161*$D$7-$D$9*D161*D161-$D$10*G161*D161)</f>
        <v>0.0813617751028755</v>
      </c>
      <c r="G161" s="18" t="n">
        <f aca="false">G160+H160</f>
        <v>0.894476051560183</v>
      </c>
      <c r="H161" s="0" t="n">
        <f aca="false">$D$3*($D$10*$D$11*D161*G161-$D$8*G161)</f>
        <v>0.0996463927413253</v>
      </c>
    </row>
    <row r="162" customFormat="false" ht="12.75" hidden="false" customHeight="false" outlineLevel="0" collapsed="false">
      <c r="C162" s="16" t="n">
        <f aca="false">C161+$D$3</f>
        <v>0.823200000000002</v>
      </c>
      <c r="D162" s="18" t="n">
        <f aca="false">D161+E161</f>
        <v>2.77595798912313</v>
      </c>
      <c r="E162" s="0" t="n">
        <f aca="false">$D$3*(D162*$D$7-$D$9*D162*D162-$D$10*G162*D162)</f>
        <v>0.0734692532489798</v>
      </c>
      <c r="G162" s="18" t="n">
        <f aca="false">G161+H161</f>
        <v>0.994122444301508</v>
      </c>
      <c r="H162" s="0" t="n">
        <f aca="false">$D$3*($D$10*$D$11*D162*G162-$D$8*G162)</f>
        <v>0.118081956840279</v>
      </c>
    </row>
    <row r="163" customFormat="false" ht="12.75" hidden="false" customHeight="false" outlineLevel="0" collapsed="false">
      <c r="C163" s="16" t="n">
        <f aca="false">C162+$D$3</f>
        <v>0.828800000000002</v>
      </c>
      <c r="D163" s="18" t="n">
        <f aca="false">D162+E162</f>
        <v>2.84942724237211</v>
      </c>
      <c r="E163" s="0" t="n">
        <f aca="false">$D$3*(D163*$D$7-$D$9*D163*D163-$D$10*G163*D163)</f>
        <v>0.063394887272466</v>
      </c>
      <c r="G163" s="18" t="n">
        <f aca="false">G162+H162</f>
        <v>1.11220440114179</v>
      </c>
      <c r="H163" s="0" t="n">
        <f aca="false">$D$3*($D$10*$D$11*D163*G163-$D$8*G163)</f>
        <v>0.139517702266144</v>
      </c>
    </row>
    <row r="164" customFormat="false" ht="12.75" hidden="false" customHeight="false" outlineLevel="0" collapsed="false">
      <c r="C164" s="16" t="n">
        <f aca="false">C163+$D$3</f>
        <v>0.834400000000003</v>
      </c>
      <c r="D164" s="18" t="n">
        <f aca="false">D163+E163</f>
        <v>2.91282212964457</v>
      </c>
      <c r="E164" s="0" t="n">
        <f aca="false">$D$3*(D164*$D$7-$D$9*D164*D164-$D$10*G164*D164)</f>
        <v>0.0508829001659462</v>
      </c>
      <c r="G164" s="18" t="n">
        <f aca="false">G163+H163</f>
        <v>1.25172210340793</v>
      </c>
      <c r="H164" s="0" t="n">
        <f aca="false">$D$3*($D$10*$D$11*D164*G164-$D$8*G164)</f>
        <v>0.164215095559942</v>
      </c>
    </row>
    <row r="165" customFormat="false" ht="12.75" hidden="false" customHeight="false" outlineLevel="0" collapsed="false">
      <c r="C165" s="16" t="n">
        <f aca="false">C164+$D$3</f>
        <v>0.840000000000003</v>
      </c>
      <c r="D165" s="18" t="n">
        <f aca="false">D164+E164</f>
        <v>2.96370502981052</v>
      </c>
      <c r="E165" s="0" t="n">
        <f aca="false">$D$3*(D165*$D$7-$D$9*D165*D165-$D$10*G165*D165)</f>
        <v>0.0357114077439713</v>
      </c>
      <c r="G165" s="18" t="n">
        <f aca="false">G164+H164</f>
        <v>1.41593719896787</v>
      </c>
      <c r="H165" s="0" t="n">
        <f aca="false">$D$3*($D$10*$D$11*D165*G165-$D$8*G165)</f>
        <v>0.192292126543479</v>
      </c>
    </row>
    <row r="166" customFormat="false" ht="12.75" hidden="false" customHeight="false" outlineLevel="0" collapsed="false">
      <c r="C166" s="16" t="n">
        <f aca="false">C165+$D$3</f>
        <v>0.845600000000003</v>
      </c>
      <c r="D166" s="18" t="n">
        <f aca="false">D165+E165</f>
        <v>2.99941643755449</v>
      </c>
      <c r="E166" s="0" t="n">
        <f aca="false">$D$3*(D166*$D$7-$D$9*D166*D166-$D$10*G166*D166)</f>
        <v>0.0177326495346743</v>
      </c>
      <c r="G166" s="18" t="n">
        <f aca="false">G165+H165</f>
        <v>1.60822932551135</v>
      </c>
      <c r="H166" s="0" t="n">
        <f aca="false">$D$3*($D$10*$D$11*D166*G166-$D$8*G166)</f>
        <v>0.223614578889042</v>
      </c>
    </row>
    <row r="167" customFormat="false" ht="12.75" hidden="false" customHeight="false" outlineLevel="0" collapsed="false">
      <c r="C167" s="16" t="n">
        <f aca="false">C166+$D$3</f>
        <v>0.851200000000003</v>
      </c>
      <c r="D167" s="18" t="n">
        <f aca="false">D166+E166</f>
        <v>3.01714908708916</v>
      </c>
      <c r="E167" s="0" t="n">
        <f aca="false">$D$3*(D167*$D$7-$D$9*D167*D167-$D$10*G167*D167)</f>
        <v>-0.00307125248036095</v>
      </c>
      <c r="G167" s="18" t="n">
        <f aca="false">G166+H166</f>
        <v>1.83184390440039</v>
      </c>
      <c r="H167" s="0" t="n">
        <f aca="false">$D$3*($D$10*$D$11*D167*G167-$D$8*G167)</f>
        <v>0.257652530585102</v>
      </c>
    </row>
    <row r="168" customFormat="false" ht="12.75" hidden="false" customHeight="false" outlineLevel="0" collapsed="false">
      <c r="C168" s="16" t="n">
        <f aca="false">C167+$D$3</f>
        <v>0.856800000000003</v>
      </c>
      <c r="D168" s="18" t="n">
        <f aca="false">D167+E167</f>
        <v>3.0140778346088</v>
      </c>
      <c r="E168" s="0" t="n">
        <f aca="false">$D$3*(D168*$D$7-$D$9*D168*D168-$D$10*G168*D168)</f>
        <v>-0.0265177875000472</v>
      </c>
      <c r="G168" s="18" t="n">
        <f aca="false">G167+H167</f>
        <v>2.0894964349855</v>
      </c>
      <c r="H168" s="0" t="n">
        <f aca="false">$D$3*($D$10*$D$11*D168*G168-$D$8*G168)</f>
        <v>0.2933099312814</v>
      </c>
    </row>
    <row r="169" customFormat="false" ht="12.75" hidden="false" customHeight="false" outlineLevel="0" collapsed="false">
      <c r="C169" s="16" t="n">
        <f aca="false">C168+$D$3</f>
        <v>0.862400000000003</v>
      </c>
      <c r="D169" s="18" t="n">
        <f aca="false">D168+E168</f>
        <v>2.98756004710876</v>
      </c>
      <c r="E169" s="0" t="n">
        <f aca="false">$D$3*(D169*$D$7-$D$9*D169*D169-$D$10*G169*D169)</f>
        <v>-0.052145309246261</v>
      </c>
      <c r="G169" s="18" t="n">
        <f aca="false">G168+H168</f>
        <v>2.3828063662669</v>
      </c>
      <c r="H169" s="0" t="n">
        <f aca="false">$D$3*($D$10*$D$11*D169*G169-$D$8*G169)</f>
        <v>0.328752912743028</v>
      </c>
    </row>
    <row r="170" customFormat="false" ht="12.75" hidden="false" customHeight="false" outlineLevel="0" collapsed="false">
      <c r="C170" s="16" t="n">
        <f aca="false">C169+$D$3</f>
        <v>0.868000000000003</v>
      </c>
      <c r="D170" s="18" t="n">
        <f aca="false">D169+E169</f>
        <v>2.9354147378625</v>
      </c>
      <c r="E170" s="0" t="n">
        <f aca="false">$D$3*(D170*$D$7-$D$9*D170*D170-$D$10*G170*D170)</f>
        <v>-0.079141539099509</v>
      </c>
      <c r="G170" s="18" t="n">
        <f aca="false">G169+H169</f>
        <v>2.71155927900992</v>
      </c>
      <c r="H170" s="0" t="n">
        <f aca="false">$D$3*($D$10*$D$11*D170*G170-$D$8*G170)</f>
        <v>0.36128843110951</v>
      </c>
    </row>
    <row r="171" customFormat="false" ht="12.75" hidden="false" customHeight="false" outlineLevel="0" collapsed="false">
      <c r="C171" s="16" t="n">
        <f aca="false">C170+$D$3</f>
        <v>0.873600000000003</v>
      </c>
      <c r="D171" s="18" t="n">
        <f aca="false">D170+E170</f>
        <v>2.85627319876299</v>
      </c>
      <c r="E171" s="0" t="n">
        <f aca="false">$D$3*(D171*$D$7-$D$9*D171*D171-$D$10*G171*D171)</f>
        <v>-0.106305737739847</v>
      </c>
      <c r="G171" s="18" t="n">
        <f aca="false">G170+H170</f>
        <v>3.07284771011943</v>
      </c>
      <c r="H171" s="0" t="n">
        <f aca="false">$D$3*($D$10*$D$11*D171*G171-$D$8*G171)</f>
        <v>0.387373362605471</v>
      </c>
    </row>
    <row r="172" customFormat="false" ht="12.75" hidden="false" customHeight="false" outlineLevel="0" collapsed="false">
      <c r="C172" s="16" t="n">
        <f aca="false">C171+$D$3</f>
        <v>0.879200000000003</v>
      </c>
      <c r="D172" s="18" t="n">
        <f aca="false">D171+E171</f>
        <v>2.74996746102314</v>
      </c>
      <c r="E172" s="0" t="n">
        <f aca="false">$D$3*(D172*$D$7-$D$9*D172*D172-$D$10*G172*D172)</f>
        <v>-0.132079350972821</v>
      </c>
      <c r="G172" s="18" t="n">
        <f aca="false">G171+H171</f>
        <v>3.46022107272491</v>
      </c>
      <c r="H172" s="0" t="n">
        <f aca="false">$D$3*($D$10*$D$11*D172*G172-$D$8*G172)</f>
        <v>0.402849995793434</v>
      </c>
    </row>
    <row r="173" customFormat="false" ht="12.75" hidden="false" customHeight="false" outlineLevel="0" collapsed="false">
      <c r="C173" s="16" t="n">
        <f aca="false">C172+$D$3</f>
        <v>0.884800000000003</v>
      </c>
      <c r="D173" s="18" t="n">
        <f aca="false">D172+E172</f>
        <v>2.61788811005032</v>
      </c>
      <c r="E173" s="0" t="n">
        <f aca="false">$D$3*(D173*$D$7-$D$9*D173*D173-$D$10*G173*D173)</f>
        <v>-0.154677620909134</v>
      </c>
      <c r="G173" s="18" t="n">
        <f aca="false">G172+H172</f>
        <v>3.86307106851834</v>
      </c>
      <c r="H173" s="0" t="n">
        <f aca="false">$D$3*($D$10*$D$11*D173*G173-$D$8*G173)</f>
        <v>0.403481748067991</v>
      </c>
    </row>
    <row r="174" customFormat="false" ht="12.75" hidden="false" customHeight="false" outlineLevel="0" collapsed="false">
      <c r="C174" s="16" t="n">
        <f aca="false">C173+$D$3</f>
        <v>0.890400000000003</v>
      </c>
      <c r="D174" s="18" t="n">
        <f aca="false">D173+E173</f>
        <v>2.46321048914118</v>
      </c>
      <c r="E174" s="0" t="n">
        <f aca="false">$D$3*(D174*$D$7-$D$9*D174*D174-$D$10*G174*D174)</f>
        <v>-0.172332599859512</v>
      </c>
      <c r="G174" s="18" t="n">
        <f aca="false">G173+H173</f>
        <v>4.26655281658633</v>
      </c>
      <c r="H174" s="0" t="n">
        <f aca="false">$D$3*($D$10*$D$11*D174*G174-$D$8*G174)</f>
        <v>0.385778420292468</v>
      </c>
    </row>
    <row r="175" customFormat="false" ht="12.75" hidden="false" customHeight="false" outlineLevel="0" collapsed="false">
      <c r="C175" s="16" t="n">
        <f aca="false">C174+$D$3</f>
        <v>0.896000000000003</v>
      </c>
      <c r="D175" s="18" t="n">
        <f aca="false">D174+E174</f>
        <v>2.29087788928167</v>
      </c>
      <c r="E175" s="0" t="n">
        <f aca="false">$D$3*(D175*$D$7-$D$9*D175*D175-$D$10*G175*D175)</f>
        <v>-0.183614032832833</v>
      </c>
      <c r="G175" s="18" t="n">
        <f aca="false">G174+H174</f>
        <v>4.6523312368788</v>
      </c>
      <c r="H175" s="0" t="n">
        <f aca="false">$D$3*($D$10*$D$11*D175*G175-$D$8*G175)</f>
        <v>0.347955309788178</v>
      </c>
    </row>
    <row r="176" customFormat="false" ht="12.75" hidden="false" customHeight="false" outlineLevel="0" collapsed="false">
      <c r="C176" s="16" t="n">
        <f aca="false">C175+$D$3</f>
        <v>0.901600000000003</v>
      </c>
      <c r="D176" s="18" t="n">
        <f aca="false">D175+E175</f>
        <v>2.10726385644884</v>
      </c>
      <c r="E176" s="0" t="n">
        <f aca="false">$D$3*(D176*$D$7-$D$9*D176*D176-$D$10*G176*D176)</f>
        <v>-0.187742941056937</v>
      </c>
      <c r="G176" s="18" t="n">
        <f aca="false">G175+H175</f>
        <v>5.00028654666698</v>
      </c>
      <c r="H176" s="0" t="n">
        <f aca="false">$D$3*($D$10*$D$11*D176*G176-$D$8*G176)</f>
        <v>0.29072137020381</v>
      </c>
    </row>
    <row r="177" customFormat="false" ht="12.75" hidden="false" customHeight="false" outlineLevel="0" collapsed="false">
      <c r="C177" s="16" t="n">
        <f aca="false">C176+$D$3</f>
        <v>0.907200000000003</v>
      </c>
      <c r="D177" s="18" t="n">
        <f aca="false">D176+E176</f>
        <v>1.9195209153919</v>
      </c>
      <c r="E177" s="0" t="n">
        <f aca="false">$D$3*(D177*$D$7-$D$9*D177*D177-$D$10*G177*D177)</f>
        <v>-0.184785052639125</v>
      </c>
      <c r="G177" s="18" t="n">
        <f aca="false">G176+H176</f>
        <v>5.29100791687079</v>
      </c>
      <c r="H177" s="0" t="n">
        <f aca="false">$D$3*($D$10*$D$11*D177*G177-$D$8*G177)</f>
        <v>0.217544339370129</v>
      </c>
    </row>
    <row r="178" customFormat="false" ht="12.75" hidden="false" customHeight="false" outlineLevel="0" collapsed="false">
      <c r="C178" s="16" t="n">
        <f aca="false">C177+$D$3</f>
        <v>0.912800000000003</v>
      </c>
      <c r="D178" s="18" t="n">
        <f aca="false">D177+E177</f>
        <v>1.73473586275278</v>
      </c>
      <c r="E178" s="0" t="n">
        <f aca="false">$D$3*(D178*$D$7-$D$9*D178*D178-$D$10*G178*D178)</f>
        <v>-0.175638135871227</v>
      </c>
      <c r="G178" s="18" t="n">
        <f aca="false">G177+H177</f>
        <v>5.50855225624092</v>
      </c>
      <c r="H178" s="0" t="n">
        <f aca="false">$D$3*($D$10*$D$11*D178*G178-$D$8*G178)</f>
        <v>0.134182865579392</v>
      </c>
    </row>
    <row r="179" customFormat="false" ht="12.75" hidden="false" customHeight="false" outlineLevel="0" collapsed="false">
      <c r="C179" s="16" t="n">
        <f aca="false">C178+$D$3</f>
        <v>0.918400000000003</v>
      </c>
      <c r="D179" s="18" t="n">
        <f aca="false">D178+E178</f>
        <v>1.55909772688155</v>
      </c>
      <c r="E179" s="0" t="n">
        <f aca="false">$D$3*(D179*$D$7-$D$9*D179*D179-$D$10*G179*D179)</f>
        <v>-0.161808099987904</v>
      </c>
      <c r="G179" s="18" t="n">
        <f aca="false">G178+H178</f>
        <v>5.64273512182031</v>
      </c>
      <c r="H179" s="0" t="n">
        <f aca="false">$D$3*($D$10*$D$11*D179*G179-$D$8*G179)</f>
        <v>0.0475774239098774</v>
      </c>
    </row>
    <row r="180" customFormat="false" ht="12.75" hidden="false" customHeight="false" outlineLevel="0" collapsed="false">
      <c r="C180" s="16" t="n">
        <f aca="false">C179+$D$3</f>
        <v>0.924000000000003</v>
      </c>
      <c r="D180" s="18" t="n">
        <f aca="false">D179+E179</f>
        <v>1.39728962689364</v>
      </c>
      <c r="E180" s="0" t="n">
        <f aca="false">$D$3*(D180*$D$7-$D$9*D180*D180-$D$10*G180*D180)</f>
        <v>-0.145059541557986</v>
      </c>
      <c r="G180" s="18" t="n">
        <f aca="false">G179+H179</f>
        <v>5.69031254573019</v>
      </c>
      <c r="H180" s="0" t="n">
        <f aca="false">$D$3*($D$10*$D$11*D180*G180-$D$8*G180)</f>
        <v>-0.035516711994424</v>
      </c>
    </row>
    <row r="181" customFormat="false" ht="12.75" hidden="false" customHeight="false" outlineLevel="0" collapsed="false">
      <c r="C181" s="16" t="n">
        <f aca="false">C180+$D$3</f>
        <v>0.929600000000003</v>
      </c>
      <c r="D181" s="18" t="n">
        <f aca="false">D180+E180</f>
        <v>1.25223008533566</v>
      </c>
      <c r="E181" s="0" t="n">
        <f aca="false">$D$3*(D181*$D$7-$D$9*D181*D181-$D$10*G181*D181)</f>
        <v>-0.127069939945654</v>
      </c>
      <c r="G181" s="18" t="n">
        <f aca="false">G180+H180</f>
        <v>5.65479583373576</v>
      </c>
      <c r="H181" s="0" t="n">
        <f aca="false">$D$3*($D$10*$D$11*D181*G181-$D$8*G181)</f>
        <v>-0.109680624057869</v>
      </c>
    </row>
    <row r="182" customFormat="false" ht="12.75" hidden="false" customHeight="false" outlineLevel="0" collapsed="false">
      <c r="C182" s="16" t="n">
        <f aca="false">C181+$D$3</f>
        <v>0.935200000000003</v>
      </c>
      <c r="D182" s="18" t="n">
        <f aca="false">D181+E181</f>
        <v>1.12516014539001</v>
      </c>
      <c r="E182" s="0" t="n">
        <f aca="false">$D$3*(D182*$D$7-$D$9*D182*D182-$D$10*G182*D182)</f>
        <v>-0.109190580094065</v>
      </c>
      <c r="G182" s="18" t="n">
        <f aca="false">G181+H181</f>
        <v>5.54511520967789</v>
      </c>
      <c r="H182" s="0" t="n">
        <f aca="false">$D$3*($D$10*$D$11*D182*G182-$D$8*G182)</f>
        <v>-0.171450038866516</v>
      </c>
    </row>
    <row r="183" customFormat="false" ht="12.75" hidden="false" customHeight="false" outlineLevel="0" collapsed="false">
      <c r="C183" s="16" t="n">
        <f aca="false">C182+$D$3</f>
        <v>0.940800000000003</v>
      </c>
      <c r="D183" s="18" t="n">
        <f aca="false">D182+E182</f>
        <v>1.01596956529594</v>
      </c>
      <c r="E183" s="0" t="n">
        <f aca="false">$D$3*(D183*$D$7-$D$9*D183*D183-$D$10*G183*D183)</f>
        <v>-0.0923498323069291</v>
      </c>
      <c r="G183" s="18" t="n">
        <f aca="false">G182+H182</f>
        <v>5.37366517081138</v>
      </c>
      <c r="H183" s="0" t="n">
        <f aca="false">$D$3*($D$10*$D$11*D183*G183-$D$8*G183)</f>
        <v>-0.219357500293874</v>
      </c>
    </row>
    <row r="184" customFormat="false" ht="12.75" hidden="false" customHeight="false" outlineLevel="0" collapsed="false">
      <c r="C184" s="16" t="n">
        <f aca="false">C183+$D$3</f>
        <v>0.946400000000004</v>
      </c>
      <c r="D184" s="18" t="n">
        <f aca="false">D183+E183</f>
        <v>0.923619732989011</v>
      </c>
      <c r="E184" s="0" t="n">
        <f aca="false">$D$3*(D184*$D$7-$D$9*D184*D184-$D$10*G184*D184)</f>
        <v>-0.0770734090063398</v>
      </c>
      <c r="G184" s="18" t="n">
        <f aca="false">G183+H183</f>
        <v>5.1543076705175</v>
      </c>
      <c r="H184" s="0" t="n">
        <f aca="false">$D$3*($D$10*$D$11*D184*G184-$D$8*G184)</f>
        <v>-0.253568174486736</v>
      </c>
    </row>
    <row r="185" customFormat="false" ht="12.75" hidden="false" customHeight="false" outlineLevel="0" collapsed="false">
      <c r="C185" s="16" t="n">
        <f aca="false">C184+$D$3</f>
        <v>0.952000000000004</v>
      </c>
      <c r="D185" s="18" t="n">
        <f aca="false">D184+E184</f>
        <v>0.846546323982671</v>
      </c>
      <c r="E185" s="0" t="n">
        <f aca="false">$D$3*(D185*$D$7-$D$9*D185*D185-$D$10*G185*D185)</f>
        <v>-0.063569317478768</v>
      </c>
      <c r="G185" s="18" t="n">
        <f aca="false">G184+H184</f>
        <v>4.90073949603077</v>
      </c>
      <c r="H185" s="0" t="n">
        <f aca="false">$D$3*($D$10*$D$11*D185*G185-$D$8*G185)</f>
        <v>-0.275346250994595</v>
      </c>
    </row>
    <row r="186" customFormat="false" ht="12.75" hidden="false" customHeight="false" outlineLevel="0" collapsed="false">
      <c r="C186" s="16" t="n">
        <f aca="false">C185+$D$3</f>
        <v>0.957600000000004</v>
      </c>
      <c r="D186" s="18" t="n">
        <f aca="false">D185+E185</f>
        <v>0.782977006503903</v>
      </c>
      <c r="E186" s="0" t="n">
        <f aca="false">$D$3*(D186*$D$7-$D$9*D186*D186-$D$10*G186*D186)</f>
        <v>-0.0518297544381393</v>
      </c>
      <c r="G186" s="18" t="n">
        <f aca="false">G185+H185</f>
        <v>4.62539324503617</v>
      </c>
      <c r="H186" s="0" t="n">
        <f aca="false">$D$3*($D$10*$D$11*D186*G186-$D$8*G186)</f>
        <v>-0.286539808757304</v>
      </c>
    </row>
    <row r="187" customFormat="false" ht="12.75" hidden="false" customHeight="false" outlineLevel="0" collapsed="false">
      <c r="C187" s="16" t="n">
        <f aca="false">C186+$D$3</f>
        <v>0.963200000000004</v>
      </c>
      <c r="D187" s="18" t="n">
        <f aca="false">D186+E186</f>
        <v>0.731147252065763</v>
      </c>
      <c r="E187" s="0" t="n">
        <f aca="false">$D$3*(D187*$D$7-$D$9*D187*D187-$D$10*G187*D187)</f>
        <v>-0.0417207899441071</v>
      </c>
      <c r="G187" s="18" t="n">
        <f aca="false">G186+H186</f>
        <v>4.33885343627887</v>
      </c>
      <c r="H187" s="0" t="n">
        <f aca="false">$D$3*($D$10*$D$11*D187*G187-$D$8*G187)</f>
        <v>-0.289181807167777</v>
      </c>
    </row>
    <row r="188" customFormat="false" ht="12.75" hidden="false" customHeight="false" outlineLevel="0" collapsed="false">
      <c r="C188" s="16" t="n">
        <f aca="false">C187+$D$3</f>
        <v>0.968800000000004</v>
      </c>
      <c r="D188" s="18" t="n">
        <f aca="false">D187+E187</f>
        <v>0.689426462121656</v>
      </c>
      <c r="E188" s="0" t="n">
        <f aca="false">$D$3*(D188*$D$7-$D$9*D188*D188-$D$10*G188*D188)</f>
        <v>-0.0330486568195669</v>
      </c>
      <c r="G188" s="18" t="n">
        <f aca="false">G187+H187</f>
        <v>4.04967162911109</v>
      </c>
      <c r="H188" s="0" t="n">
        <f aca="false">$D$3*($D$10*$D$11*D188*G188-$D$8*G188)</f>
        <v>-0.285229406426861</v>
      </c>
    </row>
    <row r="189" customFormat="false" ht="12.75" hidden="false" customHeight="false" outlineLevel="0" collapsed="false">
      <c r="C189" s="16" t="n">
        <f aca="false">C188+$D$3</f>
        <v>0.974400000000004</v>
      </c>
      <c r="D189" s="18" t="n">
        <f aca="false">D188+E188</f>
        <v>0.656377805302089</v>
      </c>
      <c r="E189" s="0" t="n">
        <f aca="false">$D$3*(D189*$D$7-$D$9*D189*D189-$D$10*G189*D189)</f>
        <v>-0.0256027548764404</v>
      </c>
      <c r="G189" s="18" t="n">
        <f aca="false">G188+H188</f>
        <v>3.76444222268423</v>
      </c>
      <c r="H189" s="0" t="n">
        <f aca="false">$D$3*($D$10*$D$11*D189*G189-$D$8*G189)</f>
        <v>-0.276421765212629</v>
      </c>
    </row>
    <row r="190" customFormat="false" ht="12.75" hidden="false" customHeight="false" outlineLevel="0" collapsed="false">
      <c r="C190" s="16" t="n">
        <f aca="false">C189+$D$3</f>
        <v>0.980000000000004</v>
      </c>
      <c r="D190" s="18" t="n">
        <f aca="false">D189+E189</f>
        <v>0.630775050425649</v>
      </c>
      <c r="E190" s="0" t="n">
        <f aca="false">$D$3*(D190*$D$7-$D$9*D190*D190-$D$10*G190*D190)</f>
        <v>-0.0191803208146173</v>
      </c>
      <c r="G190" s="18" t="n">
        <f aca="false">G189+H189</f>
        <v>3.4880204574716</v>
      </c>
      <c r="H190" s="0" t="n">
        <f aca="false">$D$3*($D$10*$D$11*D190*G190-$D$8*G190)</f>
        <v>-0.264222457803917</v>
      </c>
    </row>
    <row r="191" customFormat="false" ht="12.75" hidden="false" customHeight="false" outlineLevel="0" collapsed="false">
      <c r="C191" s="16" t="n">
        <f aca="false">C190+$D$3</f>
        <v>0.985600000000004</v>
      </c>
      <c r="D191" s="18" t="n">
        <f aca="false">D190+E190</f>
        <v>0.611594729611032</v>
      </c>
      <c r="E191" s="0" t="n">
        <f aca="false">$D$3*(D191*$D$7-$D$9*D191*D191-$D$10*G191*D191)</f>
        <v>-0.0135985388071649</v>
      </c>
      <c r="G191" s="18" t="n">
        <f aca="false">G190+H190</f>
        <v>3.22379799966768</v>
      </c>
      <c r="H191" s="0" t="n">
        <f aca="false">$D$3*($D$10*$D$11*D191*G191-$D$8*G191)</f>
        <v>-0.249814476712182</v>
      </c>
    </row>
    <row r="192" customFormat="false" ht="12.75" hidden="false" customHeight="false" outlineLevel="0" collapsed="false">
      <c r="C192" s="16" t="n">
        <f aca="false">C191+$D$3</f>
        <v>0.991200000000004</v>
      </c>
      <c r="D192" s="18" t="n">
        <f aca="false">D191+E191</f>
        <v>0.597996190803867</v>
      </c>
      <c r="E192" s="0" t="n">
        <f aca="false">$D$3*(D192*$D$7-$D$9*D192*D192-$D$10*G192*D192)</f>
        <v>-0.00869890896374199</v>
      </c>
      <c r="G192" s="18" t="n">
        <f aca="false">G191+H191</f>
        <v>2.9739835229555</v>
      </c>
      <c r="H192" s="0" t="n">
        <f aca="false">$D$3*($D$10*$D$11*D192*G192-$D$8*G192)</f>
        <v>-0.234123553447607</v>
      </c>
    </row>
    <row r="193" customFormat="false" ht="12.75" hidden="false" customHeight="false" outlineLevel="0" collapsed="false">
      <c r="C193" s="16" t="n">
        <f aca="false">C192+$D$3</f>
        <v>0.996800000000004</v>
      </c>
      <c r="D193" s="18" t="n">
        <f aca="false">D192+E192</f>
        <v>0.589297281840125</v>
      </c>
      <c r="E193" s="0" t="n">
        <f aca="false">$D$3*(D193*$D$7-$D$9*D193*D193-$D$10*G193*D193)</f>
        <v>-0.00434729814381733</v>
      </c>
      <c r="G193" s="18" t="n">
        <f aca="false">G192+H192</f>
        <v>2.73985996950789</v>
      </c>
      <c r="H193" s="0" t="n">
        <f aca="false">$D$3*($D$10*$D$11*D193*G193-$D$8*G193)</f>
        <v>-0.217853754868601</v>
      </c>
    </row>
    <row r="194" customFormat="false" ht="12.75" hidden="false" customHeight="false" outlineLevel="0" collapsed="false">
      <c r="C194" s="16" t="n">
        <f aca="false">C193+$D$3</f>
        <v>1.0024</v>
      </c>
      <c r="D194" s="18" t="n">
        <f aca="false">D193+E193</f>
        <v>0.584949983696307</v>
      </c>
      <c r="E194" s="0" t="n">
        <f aca="false">$D$3*(D194*$D$7-$D$9*D194*D194-$D$10*G194*D194)</f>
        <v>-0.000431868099154074</v>
      </c>
      <c r="G194" s="18" t="n">
        <f aca="false">G193+H193</f>
        <v>2.52200621463929</v>
      </c>
      <c r="H194" s="0" t="n">
        <f aca="false">$D$3*($D$10*$D$11*D194*G194-$D$8*G194)</f>
        <v>-0.2015258472564</v>
      </c>
    </row>
    <row r="195" customFormat="false" ht="12.75" hidden="false" customHeight="false" outlineLevel="0" collapsed="false">
      <c r="C195" s="16" t="n">
        <f aca="false">C194+$D$3</f>
        <v>1.008</v>
      </c>
      <c r="D195" s="18" t="n">
        <f aca="false">D194+E194</f>
        <v>0.584518115597153</v>
      </c>
      <c r="E195" s="0" t="n">
        <f aca="false">$D$3*(D195*$D$7-$D$9*D195*D195-$D$10*G195*D195)</f>
        <v>0.00313982331989333</v>
      </c>
      <c r="G195" s="18" t="n">
        <f aca="false">G194+H194</f>
        <v>2.32048036738289</v>
      </c>
      <c r="H195" s="0" t="n">
        <f aca="false">$D$3*($D$10*$D$11*D195*G195-$D$8*G195)</f>
        <v>-0.185513406771855</v>
      </c>
    </row>
    <row r="196" customFormat="false" ht="12.75" hidden="false" customHeight="false" outlineLevel="0" collapsed="false">
      <c r="C196" s="16" t="n">
        <f aca="false">C195+$D$3</f>
        <v>1.0136</v>
      </c>
      <c r="D196" s="18" t="n">
        <f aca="false">D195+E195</f>
        <v>0.587657938917047</v>
      </c>
      <c r="E196" s="0" t="n">
        <f aca="false">$D$3*(D196*$D$7-$D$9*D196*D196-$D$10*G196*D196)</f>
        <v>0.006443842746473</v>
      </c>
      <c r="G196" s="18" t="n">
        <f aca="false">G195+H195</f>
        <v>2.13496696061104</v>
      </c>
      <c r="H196" s="0" t="n">
        <f aca="false">$D$3*($D$10*$D$11*D196*G196-$D$8*G196)</f>
        <v>-0.17007444354088</v>
      </c>
    </row>
    <row r="197" customFormat="false" ht="12.75" hidden="false" customHeight="false" outlineLevel="0" collapsed="false">
      <c r="C197" s="16" t="n">
        <f aca="false">C196+$D$3</f>
        <v>1.0192</v>
      </c>
      <c r="D197" s="18" t="n">
        <f aca="false">D196+E196</f>
        <v>0.59410178166352</v>
      </c>
      <c r="E197" s="0" t="n">
        <f aca="false">$D$3*(D197*$D$7-$D$9*D197*D197-$D$10*G197*D197)</f>
        <v>0.0095426779896419</v>
      </c>
      <c r="G197" s="18" t="n">
        <f aca="false">G196+H196</f>
        <v>1.96489251707016</v>
      </c>
      <c r="H197" s="0" t="n">
        <f aca="false">$D$3*($D$10*$D$11*D197*G197-$D$8*G197)</f>
        <v>-0.155377898038592</v>
      </c>
    </row>
    <row r="198" customFormat="false" ht="12.75" hidden="false" customHeight="false" outlineLevel="0" collapsed="false">
      <c r="C198" s="16" t="n">
        <f aca="false">C197+$D$3</f>
        <v>1.0248</v>
      </c>
      <c r="D198" s="18" t="n">
        <f aca="false">D197+E197</f>
        <v>0.603644459653162</v>
      </c>
      <c r="E198" s="0" t="n">
        <f aca="false">$D$3*(D198*$D$7-$D$9*D198*D198-$D$10*G198*D198)</f>
        <v>0.0124876702373313</v>
      </c>
      <c r="G198" s="18" t="n">
        <f aca="false">G197+H197</f>
        <v>1.80951461903157</v>
      </c>
      <c r="H198" s="0" t="n">
        <f aca="false">$D$3*($D$10*$D$11*D198*G198-$D$8*G198)</f>
        <v>-0.141525194519506</v>
      </c>
    </row>
    <row r="199" customFormat="false" ht="12.75" hidden="false" customHeight="false" outlineLevel="0" collapsed="false">
      <c r="C199" s="16" t="n">
        <f aca="false">C198+$D$3</f>
        <v>1.0304</v>
      </c>
      <c r="D199" s="18" t="n">
        <f aca="false">D198+E198</f>
        <v>0.616132129890493</v>
      </c>
      <c r="E199" s="0" t="n">
        <f aca="false">$D$3*(D199*$D$7-$D$9*D199*D199-$D$10*G199*D199)</f>
        <v>0.0153210504551235</v>
      </c>
      <c r="G199" s="18" t="n">
        <f aca="false">G198+H198</f>
        <v>1.66798942451206</v>
      </c>
      <c r="H199" s="0" t="n">
        <f aca="false">$D$3*($D$10*$D$11*D199*G199-$D$8*G199)</f>
        <v>-0.128567407647133</v>
      </c>
    </row>
    <row r="200" customFormat="false" ht="12.75" hidden="false" customHeight="false" outlineLevel="0" collapsed="false">
      <c r="C200" s="16" t="n">
        <f aca="false">C199+$D$3</f>
        <v>1.036</v>
      </c>
      <c r="D200" s="18" t="n">
        <f aca="false">D199+E199</f>
        <v>0.631453180345617</v>
      </c>
      <c r="E200" s="0" t="n">
        <f aca="false">$D$3*(D200*$D$7-$D$9*D200*D200-$D$10*G200*D200)</f>
        <v>0.018077601787623</v>
      </c>
      <c r="G200" s="18" t="n">
        <f aca="false">G199+H199</f>
        <v>1.53942201686493</v>
      </c>
      <c r="H200" s="0" t="n">
        <f aca="false">$D$3*($D$10*$D$11*D200*G200-$D$8*G200)</f>
        <v>-0.116518717493196</v>
      </c>
    </row>
    <row r="201" customFormat="false" ht="12.75" hidden="false" customHeight="false" outlineLevel="0" collapsed="false">
      <c r="C201" s="16" t="n">
        <f aca="false">C200+$D$3</f>
        <v>1.0416</v>
      </c>
      <c r="D201" s="18" t="n">
        <f aca="false">D200+E200</f>
        <v>0.649530782133239</v>
      </c>
      <c r="E201" s="0" t="n">
        <f aca="false">$D$3*(D201*$D$7-$D$9*D201*D201-$D$10*G201*D201)</f>
        <v>0.0207859916265428</v>
      </c>
      <c r="G201" s="18" t="n">
        <f aca="false">G200+H200</f>
        <v>1.42290329937173</v>
      </c>
      <c r="H201" s="0" t="n">
        <f aca="false">$D$3*($D$10*$D$11*D201*G201-$D$8*G201)</f>
        <v>-0.105366817745861</v>
      </c>
    </row>
    <row r="202" customFormat="false" ht="12.75" hidden="false" customHeight="false" outlineLevel="0" collapsed="false">
      <c r="C202" s="16" t="n">
        <f aca="false">C201+$D$3</f>
        <v>1.0472</v>
      </c>
      <c r="D202" s="18" t="n">
        <f aca="false">D201+E201</f>
        <v>0.670316773759782</v>
      </c>
      <c r="E202" s="0" t="n">
        <f aca="false">$D$3*(D202*$D$7-$D$9*D202*D202-$D$10*G202*D202)</f>
        <v>0.0234698224480842</v>
      </c>
      <c r="G202" s="18" t="n">
        <f aca="false">G201+H201</f>
        <v>1.31753648162587</v>
      </c>
      <c r="H202" s="0" t="n">
        <f aca="false">$D$3*($D$10*$D$11*D202*G202-$D$8*G202)</f>
        <v>-0.0950808730779291</v>
      </c>
    </row>
    <row r="203" customFormat="false" ht="12.75" hidden="false" customHeight="false" outlineLevel="0" collapsed="false">
      <c r="C203" s="16" t="n">
        <f aca="false">C202+$D$3</f>
        <v>1.0528</v>
      </c>
      <c r="D203" s="18" t="n">
        <f aca="false">D202+E202</f>
        <v>0.693786596207867</v>
      </c>
      <c r="E203" s="0" t="n">
        <f aca="false">$D$3*(D203*$D$7-$D$9*D203*D203-$D$10*G203*D203)</f>
        <v>0.0261484480155708</v>
      </c>
      <c r="G203" s="18" t="n">
        <f aca="false">G202+H202</f>
        <v>1.22245560854794</v>
      </c>
      <c r="H203" s="0" t="n">
        <f aca="false">$D$3*($D$10*$D$11*D203*G203-$D$8*G203)</f>
        <v>-0.0856175327048031</v>
      </c>
    </row>
    <row r="204" customFormat="false" ht="12.75" hidden="false" customHeight="false" outlineLevel="0" collapsed="false">
      <c r="C204" s="16" t="n">
        <f aca="false">C203+$D$3</f>
        <v>1.0584</v>
      </c>
      <c r="D204" s="18" t="n">
        <f aca="false">D203+E203</f>
        <v>0.719935044223437</v>
      </c>
      <c r="E204" s="0" t="n">
        <f aca="false">$D$3*(D204*$D$7-$D$9*D204*D204-$D$10*G204*D204)</f>
        <v>0.0288375957243263</v>
      </c>
      <c r="G204" s="18" t="n">
        <f aca="false">G203+H203</f>
        <v>1.13683807584314</v>
      </c>
      <c r="H204" s="0" t="n">
        <f aca="false">$D$3*($D$10*$D$11*D204*G204-$D$8*G204)</f>
        <v>-0.0769254177658964</v>
      </c>
    </row>
    <row r="205" customFormat="false" ht="12.75" hidden="false" customHeight="false" outlineLevel="0" collapsed="false">
      <c r="C205" s="16" t="n">
        <f aca="false">C204+$D$3</f>
        <v>1.064</v>
      </c>
      <c r="D205" s="18" t="n">
        <f aca="false">D204+E204</f>
        <v>0.748772639947764</v>
      </c>
      <c r="E205" s="0" t="n">
        <f aca="false">$D$3*(D205*$D$7-$D$9*D205*D205-$D$10*G205*D205)</f>
        <v>0.0315498291390694</v>
      </c>
      <c r="G205" s="18" t="n">
        <f aca="false">G204+H204</f>
        <v>1.05991265807724</v>
      </c>
      <c r="H205" s="0" t="n">
        <f aca="false">$D$3*($D$10*$D$11*D205*G205-$D$8*G205)</f>
        <v>-0.0689484191756388</v>
      </c>
    </row>
    <row r="206" customFormat="false" ht="12.75" hidden="false" customHeight="false" outlineLevel="0" collapsed="false">
      <c r="C206" s="16" t="n">
        <f aca="false">C205+$D$3</f>
        <v>1.0696</v>
      </c>
      <c r="D206" s="18" t="n">
        <f aca="false">D205+E205</f>
        <v>0.780322469086833</v>
      </c>
      <c r="E206" s="0" t="n">
        <f aca="false">$D$3*(D206*$D$7-$D$9*D206*D206-$D$10*G206*D206)</f>
        <v>0.0342948782956122</v>
      </c>
      <c r="G206" s="18" t="n">
        <f aca="false">G205+H205</f>
        <v>0.990964238901603</v>
      </c>
      <c r="H206" s="0" t="n">
        <f aca="false">$D$3*($D$10*$D$11*D206*G206-$D$8*G206)</f>
        <v>-0.0616280731631933</v>
      </c>
    </row>
    <row r="207" customFormat="false" ht="12.75" hidden="false" customHeight="false" outlineLevel="0" collapsed="false">
      <c r="C207" s="16" t="n">
        <f aca="false">C206+$D$3</f>
        <v>1.0752</v>
      </c>
      <c r="D207" s="18" t="n">
        <f aca="false">D206+E206</f>
        <v>0.814617347382445</v>
      </c>
      <c r="E207" s="0" t="n">
        <f aca="false">$D$3*(D207*$D$7-$D$9*D207*D207-$D$10*G207*D207)</f>
        <v>0.0370798595896528</v>
      </c>
      <c r="G207" s="18" t="n">
        <f aca="false">G206+H206</f>
        <v>0.929336165738409</v>
      </c>
      <c r="H207" s="0" t="n">
        <f aca="false">$D$3*($D$10*$D$11*D207*G207-$D$8*G207)</f>
        <v>-0.0549052241110719</v>
      </c>
    </row>
    <row r="208" customFormat="false" ht="12.75" hidden="false" customHeight="false" outlineLevel="0" collapsed="false">
      <c r="C208" s="16" t="n">
        <f aca="false">C207+$D$3</f>
        <v>1.0808</v>
      </c>
      <c r="D208" s="18" t="n">
        <f aca="false">D207+E207</f>
        <v>0.851697206972098</v>
      </c>
      <c r="E208" s="0" t="n">
        <f aca="false">$D$3*(D208*$D$7-$D$9*D208*D208-$D$10*G208*D208)</f>
        <v>0.0399094021889085</v>
      </c>
      <c r="G208" s="18" t="n">
        <f aca="false">G207+H207</f>
        <v>0.874430941627337</v>
      </c>
      <c r="H208" s="0" t="n">
        <f aca="false">$D$3*($D$10*$D$11*D208*G208-$D$8*G208)</f>
        <v>-0.0487211374481921</v>
      </c>
    </row>
    <row r="209" customFormat="false" ht="12.75" hidden="false" customHeight="false" outlineLevel="0" collapsed="false">
      <c r="C209" s="16" t="n">
        <f aca="false">C208+$D$3</f>
        <v>1.0864</v>
      </c>
      <c r="D209" s="18" t="n">
        <f aca="false">D208+E208</f>
        <v>0.891606609161007</v>
      </c>
      <c r="E209" s="0" t="n">
        <f aca="false">$D$3*(D209*$D$7-$D$9*D209*D209-$D$10*G209*D209)</f>
        <v>0.0427856938456967</v>
      </c>
      <c r="G209" s="18" t="n">
        <f aca="false">G208+H208</f>
        <v>0.825709804179145</v>
      </c>
      <c r="H209" s="0" t="n">
        <f aca="false">$D$3*($D$10*$D$11*D209*G209-$D$8*G209)</f>
        <v>-0.0430181877035887</v>
      </c>
    </row>
    <row r="210" customFormat="false" ht="12.75" hidden="false" customHeight="false" outlineLevel="0" collapsed="false">
      <c r="C210" s="16" t="n">
        <f aca="false">C209+$D$3</f>
        <v>1.092</v>
      </c>
      <c r="D210" s="18" t="n">
        <f aca="false">D209+E209</f>
        <v>0.934392303006703</v>
      </c>
      <c r="E210" s="0" t="n">
        <f aca="false">$D$3*(D210*$D$7-$D$9*D210*D210-$D$10*G210*D210)</f>
        <v>0.0457084556486035</v>
      </c>
      <c r="G210" s="18" t="n">
        <f aca="false">G209+H209</f>
        <v>0.782691616475556</v>
      </c>
      <c r="H210" s="0" t="n">
        <f aca="false">$D$3*($D$10*$D$11*D210*G210-$D$8*G210)</f>
        <v>-0.0377402167698089</v>
      </c>
    </row>
    <row r="211" customFormat="false" ht="12.75" hidden="false" customHeight="false" outlineLevel="0" collapsed="false">
      <c r="C211" s="16" t="n">
        <f aca="false">C210+$D$3</f>
        <v>1.0976</v>
      </c>
      <c r="D211" s="18" t="n">
        <f aca="false">D210+E210</f>
        <v>0.980100758655307</v>
      </c>
      <c r="E211" s="0" t="n">
        <f aca="false">$D$3*(D211*$D$7-$D$9*D211*D211-$D$10*G211*D211)</f>
        <v>0.0486748525049509</v>
      </c>
      <c r="G211" s="18" t="n">
        <f aca="false">G210+H210</f>
        <v>0.744951399705748</v>
      </c>
      <c r="H211" s="0" t="n">
        <f aca="false">$D$3*($D$10*$D$11*D211*G211-$D$8*G211)</f>
        <v>-0.0328326334758685</v>
      </c>
    </row>
    <row r="212" customFormat="false" ht="12.75" hidden="false" customHeight="false" outlineLevel="0" collapsed="false">
      <c r="C212" s="16" t="n">
        <f aca="false">C211+$D$3</f>
        <v>1.1032</v>
      </c>
      <c r="D212" s="18" t="n">
        <f aca="false">D211+E211</f>
        <v>1.02877561116026</v>
      </c>
      <c r="E212" s="0" t="n">
        <f aca="false">$D$3*(D212*$D$7-$D$9*D212*D212-$D$10*G212*D212)</f>
        <v>0.0516793438625148</v>
      </c>
      <c r="G212" s="18" t="n">
        <f aca="false">G211+H211</f>
        <v>0.712118766229879</v>
      </c>
      <c r="H212" s="0" t="n">
        <f aca="false">$D$3*($D$10*$D$11*D212*G212-$D$8*G212)</f>
        <v>-0.0282423064470784</v>
      </c>
    </row>
    <row r="213" customFormat="false" ht="12.75" hidden="false" customHeight="false" outlineLevel="0" collapsed="false">
      <c r="C213" s="16" t="n">
        <f aca="false">C212+$D$3</f>
        <v>1.10880000000001</v>
      </c>
      <c r="D213" s="18" t="n">
        <f aca="false">D212+E212</f>
        <v>1.08045495502277</v>
      </c>
      <c r="E213" s="0" t="n">
        <f aca="false">$D$3*(D213*$D$7-$D$9*D213*D213-$D$10*G213*D213)</f>
        <v>0.0547134772431825</v>
      </c>
      <c r="G213" s="18" t="n">
        <f aca="false">G212+H212</f>
        <v>0.683876459782801</v>
      </c>
      <c r="H213" s="0" t="n">
        <f aca="false">$D$3*($D$10*$D$11*D213*G213-$D$8*G213)</f>
        <v>-0.0239172868690721</v>
      </c>
    </row>
    <row r="214" customFormat="false" ht="12.75" hidden="false" customHeight="false" outlineLevel="0" collapsed="false">
      <c r="C214" s="16" t="n">
        <f aca="false">C213+$D$3</f>
        <v>1.11440000000001</v>
      </c>
      <c r="D214" s="18" t="n">
        <f aca="false">D213+E213</f>
        <v>1.13516843226596</v>
      </c>
      <c r="E214" s="0" t="n">
        <f aca="false">$D$3*(D214*$D$7-$D$9*D214*D214-$D$10*G214*D214)</f>
        <v>0.0577656254727468</v>
      </c>
      <c r="G214" s="18" t="n">
        <f aca="false">G213+H213</f>
        <v>0.659959172913729</v>
      </c>
      <c r="H214" s="0" t="n">
        <f aca="false">$D$3*($D$10*$D$11*D214*G214-$D$8*G214)</f>
        <v>-0.0198063853187731</v>
      </c>
    </row>
    <row r="215" customFormat="false" ht="12.75" hidden="false" customHeight="false" outlineLevel="0" collapsed="false">
      <c r="C215" s="16" t="n">
        <f aca="false">C214+$D$3</f>
        <v>1.12000000000001</v>
      </c>
      <c r="D215" s="18" t="n">
        <f aca="false">D214+E214</f>
        <v>1.1929340577387</v>
      </c>
      <c r="E215" s="0" t="n">
        <f aca="false">$D$3*(D215*$D$7-$D$9*D215*D215-$D$10*G215*D215)</f>
        <v>0.0608206669678657</v>
      </c>
      <c r="G215" s="18" t="n">
        <f aca="false">G214+H214</f>
        <v>0.640152787594955</v>
      </c>
      <c r="H215" s="0" t="n">
        <f aca="false">$D$3*($D$10*$D$11*D215*G215-$D$8*G215)</f>
        <v>-0.0158586166082017</v>
      </c>
    </row>
    <row r="216" customFormat="false" ht="12.75" hidden="false" customHeight="false" outlineLevel="0" collapsed="false">
      <c r="C216" s="16" t="n">
        <f aca="false">C215+$D$3</f>
        <v>1.12560000000001</v>
      </c>
      <c r="D216" s="18" t="n">
        <f aca="false">D215+E215</f>
        <v>1.25375472470657</v>
      </c>
      <c r="E216" s="0" t="n">
        <f aca="false">$D$3*(D216*$D$7-$D$9*D216*D216-$D$10*G216*D216)</f>
        <v>0.0638596070228655</v>
      </c>
      <c r="G216" s="18" t="n">
        <f aca="false">G215+H215</f>
        <v>0.624294170986754</v>
      </c>
      <c r="H216" s="0" t="n">
        <f aca="false">$D$3*($D$10*$D$11*D216*G216-$D$8*G216)</f>
        <v>-0.0120225181166178</v>
      </c>
    </row>
    <row r="217" customFormat="false" ht="12.75" hidden="false" customHeight="false" outlineLevel="0" collapsed="false">
      <c r="C217" s="16" t="n">
        <f aca="false">C216+$D$3</f>
        <v>1.13120000000001</v>
      </c>
      <c r="D217" s="18" t="n">
        <f aca="false">D216+E216</f>
        <v>1.31761433172943</v>
      </c>
      <c r="E217" s="0" t="n">
        <f aca="false">$D$3*(D217*$D$7-$D$9*D217*D217-$D$10*G217*D217)</f>
        <v>0.0668591366927721</v>
      </c>
      <c r="G217" s="18" t="n">
        <f aca="false">G216+H216</f>
        <v>0.612271652870136</v>
      </c>
      <c r="H217" s="0" t="n">
        <f aca="false">$D$3*($D$10*$D$11*D217*G217-$D$8*G217)</f>
        <v>-0.00824534004543923</v>
      </c>
    </row>
    <row r="218" customFormat="false" ht="12.75" hidden="false" customHeight="false" outlineLevel="0" collapsed="false">
      <c r="C218" s="16" t="n">
        <f aca="false">C217+$D$3</f>
        <v>1.13680000000001</v>
      </c>
      <c r="D218" s="18" t="n">
        <f aca="false">D217+E217</f>
        <v>1.38447346842221</v>
      </c>
      <c r="E218" s="0" t="n">
        <f aca="false">$D$3*(D218*$D$7-$D$9*D218*D218-$D$10*G218*D218)</f>
        <v>0.069791124601486</v>
      </c>
      <c r="G218" s="18" t="n">
        <f aca="false">G217+H217</f>
        <v>0.604026312824697</v>
      </c>
      <c r="H218" s="0" t="n">
        <f aca="false">$D$3*($D$10*$D$11*D218*G218-$D$8*G218)</f>
        <v>-0.00447210029095707</v>
      </c>
    </row>
    <row r="219" customFormat="false" ht="12.75" hidden="false" customHeight="false" outlineLevel="0" collapsed="false">
      <c r="C219" s="16" t="n">
        <f aca="false">C218+$D$3</f>
        <v>1.14240000000001</v>
      </c>
      <c r="D219" s="18" t="n">
        <f aca="false">D218+E218</f>
        <v>1.45426459302369</v>
      </c>
      <c r="E219" s="0" t="n">
        <f aca="false">$D$3*(D219*$D$7-$D$9*D219*D219-$D$10*G219*D219)</f>
        <v>0.0726220358818506</v>
      </c>
      <c r="G219" s="18" t="n">
        <f aca="false">G218+H218</f>
        <v>0.59955421253374</v>
      </c>
      <c r="H219" s="0" t="n">
        <f aca="false">$D$3*($D$10*$D$11*D219*G219-$D$8*G219)</f>
        <v>-0.000644492293071525</v>
      </c>
    </row>
    <row r="220" customFormat="false" ht="12.75" hidden="false" customHeight="false" outlineLevel="0" collapsed="false">
      <c r="C220" s="16" t="n">
        <f aca="false">C219+$D$3</f>
        <v>1.14800000000001</v>
      </c>
      <c r="D220" s="18" t="n">
        <f aca="false">D219+E219</f>
        <v>1.52688662890554</v>
      </c>
      <c r="E220" s="0" t="n">
        <f aca="false">$D$3*(D220*$D$7-$D$9*D220*D220-$D$10*G220*D220)</f>
        <v>0.0753122716362026</v>
      </c>
      <c r="G220" s="18" t="n">
        <f aca="false">G219+H219</f>
        <v>0.598909720240668</v>
      </c>
      <c r="H220" s="0" t="n">
        <f aca="false">$D$3*($D$10*$D$11*D220*G220-$D$8*G220)</f>
        <v>0.00330036831375215</v>
      </c>
    </row>
    <row r="221" customFormat="false" ht="12.75" hidden="false" customHeight="false" outlineLevel="0" collapsed="false">
      <c r="C221" s="16" t="n">
        <f aca="false">C220+$D$3</f>
        <v>1.15360000000001</v>
      </c>
      <c r="D221" s="18" t="n">
        <f aca="false">D220+E220</f>
        <v>1.60219890054174</v>
      </c>
      <c r="E221" s="0" t="n">
        <f aca="false">$D$3*(D221*$D$7-$D$9*D221*D221-$D$10*G221*D221)</f>
        <v>0.0778154220928903</v>
      </c>
      <c r="G221" s="18" t="n">
        <f aca="false">G220+H220</f>
        <v>0.60221008855442</v>
      </c>
      <c r="H221" s="0" t="n">
        <f aca="false">$D$3*($D$10*$D$11*D221*G221-$D$8*G221)</f>
        <v>0.00743137232727269</v>
      </c>
    </row>
    <row r="222" customFormat="false" ht="12.75" hidden="false" customHeight="false" outlineLevel="0" collapsed="false">
      <c r="C222" s="16" t="n">
        <f aca="false">C221+$D$3</f>
        <v>1.15920000000001</v>
      </c>
      <c r="D222" s="18" t="n">
        <f aca="false">D221+E221</f>
        <v>1.68001432263463</v>
      </c>
      <c r="E222" s="0" t="n">
        <f aca="false">$D$3*(D222*$D$7-$D$9*D222*D222-$D$10*G222*D222)</f>
        <v>0.0800774275443136</v>
      </c>
      <c r="G222" s="18" t="n">
        <f aca="false">G221+H221</f>
        <v>0.609641460881693</v>
      </c>
      <c r="H222" s="0" t="n">
        <f aca="false">$D$3*($D$10*$D$11*D222*G222-$D$8*G222)</f>
        <v>0.0118250308233849</v>
      </c>
    </row>
    <row r="223" customFormat="false" ht="12.75" hidden="false" customHeight="false" outlineLevel="0" collapsed="false">
      <c r="C223" s="16" t="n">
        <f aca="false">C222+$D$3</f>
        <v>1.16480000000001</v>
      </c>
      <c r="D223" s="18" t="n">
        <f aca="false">D222+E222</f>
        <v>1.76009175017895</v>
      </c>
      <c r="E223" s="0" t="n">
        <f aca="false">$D$3*(D223*$D$7-$D$9*D223*D223-$D$10*G223*D223)</f>
        <v>0.0820356440282974</v>
      </c>
      <c r="G223" s="18" t="n">
        <f aca="false">G222+H222</f>
        <v>0.621466491705078</v>
      </c>
      <c r="H223" s="0" t="n">
        <f aca="false">$D$3*($D$10*$D$11*D223*G223-$D$8*G223)</f>
        <v>0.0165672737036758</v>
      </c>
    </row>
    <row r="224" customFormat="false" ht="12.75" hidden="false" customHeight="false" outlineLevel="0" collapsed="false">
      <c r="C224" s="16" t="n">
        <f aca="false">C223+$D$3</f>
        <v>1.17040000000001</v>
      </c>
      <c r="D224" s="18" t="n">
        <f aca="false">D223+E223</f>
        <v>1.84212739420725</v>
      </c>
      <c r="E224" s="0" t="n">
        <f aca="false">$D$3*(D224*$D$7-$D$9*D224*D224-$D$10*G224*D224)</f>
        <v>0.0836178168755595</v>
      </c>
      <c r="G224" s="18" t="n">
        <f aca="false">G223+H223</f>
        <v>0.638033765408754</v>
      </c>
      <c r="H224" s="0" t="n">
        <f aca="false">$D$3*($D$10*$D$11*D224*G224-$D$8*G224)</f>
        <v>0.0217554121577181</v>
      </c>
    </row>
    <row r="225" customFormat="false" ht="12.75" hidden="false" customHeight="false" outlineLevel="0" collapsed="false">
      <c r="C225" s="16" t="n">
        <f aca="false">C224+$D$3</f>
        <v>1.17600000000001</v>
      </c>
      <c r="D225" s="18" t="n">
        <f aca="false">D224+E224</f>
        <v>1.9257452110828</v>
      </c>
      <c r="E225" s="0" t="n">
        <f aca="false">$D$3*(D225*$D$7-$D$9*D225*D225-$D$10*G225*D225)</f>
        <v>0.0847409766869177</v>
      </c>
      <c r="G225" s="18" t="n">
        <f aca="false">G224+H224</f>
        <v>0.659789177566472</v>
      </c>
      <c r="H225" s="0" t="n">
        <f aca="false">$D$3*($D$10*$D$11*D225*G225-$D$8*G225)</f>
        <v>0.0275002089987461</v>
      </c>
    </row>
    <row r="226" customFormat="false" ht="12.75" hidden="false" customHeight="false" outlineLevel="0" collapsed="false">
      <c r="C226" s="16" t="n">
        <f aca="false">C225+$D$3</f>
        <v>1.18160000000001</v>
      </c>
      <c r="D226" s="18" t="n">
        <f aca="false">D225+E225</f>
        <v>2.01048618776972</v>
      </c>
      <c r="E226" s="0" t="n">
        <f aca="false">$D$3*(D226*$D$7-$D$9*D226*D226-$D$10*G226*D226)</f>
        <v>0.0853102919497972</v>
      </c>
      <c r="G226" s="18" t="n">
        <f aca="false">G225+H225</f>
        <v>0.687289386565218</v>
      </c>
      <c r="H226" s="0" t="n">
        <f aca="false">$D$3*($D$10*$D$11*D226*G226-$D$8*G226)</f>
        <v>0.033927943164962</v>
      </c>
    </row>
    <row r="227" customFormat="false" ht="12.75" hidden="false" customHeight="false" outlineLevel="0" collapsed="false">
      <c r="C227" s="16" t="n">
        <f aca="false">C226+$D$3</f>
        <v>1.18720000000001</v>
      </c>
      <c r="D227" s="18" t="n">
        <f aca="false">D226+E226</f>
        <v>2.09579647971952</v>
      </c>
      <c r="E227" s="0" t="n">
        <f aca="false">$D$3*(D227*$D$7-$D$9*D227*D227-$D$10*G227*D227)</f>
        <v>0.0852179444968511</v>
      </c>
      <c r="G227" s="18" t="n">
        <f aca="false">G226+H226</f>
        <v>0.72121732973018</v>
      </c>
      <c r="H227" s="0" t="n">
        <f aca="false">$D$3*($D$10*$D$11*D227*G227-$D$8*G227)</f>
        <v>0.0411822643248992</v>
      </c>
    </row>
    <row r="228" customFormat="false" ht="12.75" hidden="false" customHeight="false" outlineLevel="0" collapsed="false">
      <c r="C228" s="16" t="n">
        <f aca="false">C227+$D$3</f>
        <v>1.19280000000001</v>
      </c>
      <c r="D228" s="18" t="n">
        <f aca="false">D227+E227</f>
        <v>2.18101442421637</v>
      </c>
      <c r="E228" s="0" t="n">
        <f aca="false">$D$3*(D228*$D$7-$D$9*D228*D228-$D$10*G228*D228)</f>
        <v>0.0843421439731788</v>
      </c>
      <c r="G228" s="18" t="n">
        <f aca="false">G227+H227</f>
        <v>0.762399594055079</v>
      </c>
      <c r="H228" s="0" t="n">
        <f aca="false">$D$3*($D$10*$D$11*D228*G228-$D$8*G228)</f>
        <v>0.0494254969296137</v>
      </c>
    </row>
    <row r="229" customFormat="false" ht="12.75" hidden="false" customHeight="false" outlineLevel="0" collapsed="false">
      <c r="C229" s="16" t="n">
        <f aca="false">C228+$D$3</f>
        <v>1.19840000000001</v>
      </c>
      <c r="D229" s="18" t="n">
        <f aca="false">D228+E228</f>
        <v>2.26535656818955</v>
      </c>
      <c r="E229" s="0" t="n">
        <f aca="false">$D$3*(D229*$D$7-$D$9*D229*D229-$D$10*G229*D229)</f>
        <v>0.0825464726183058</v>
      </c>
      <c r="G229" s="18" t="n">
        <f aca="false">G228+H228</f>
        <v>0.811825090984693</v>
      </c>
      <c r="H229" s="0" t="n">
        <f aca="false">$D$3*($D$10*$D$11*D229*G229-$D$8*G229)</f>
        <v>0.0588388535462041</v>
      </c>
    </row>
    <row r="230" customFormat="false" ht="12.75" hidden="false" customHeight="false" outlineLevel="0" collapsed="false">
      <c r="C230" s="16" t="n">
        <f aca="false">C229+$D$3</f>
        <v>1.20400000000001</v>
      </c>
      <c r="D230" s="18" t="n">
        <f aca="false">D229+E229</f>
        <v>2.34790304080786</v>
      </c>
      <c r="E230" s="0" t="n">
        <f aca="false">$D$3*(D230*$D$7-$D$9*D230*D230-$D$10*G230*D230)</f>
        <v>0.0796798604315684</v>
      </c>
      <c r="G230" s="18" t="n">
        <f aca="false">G229+H229</f>
        <v>0.870663944530897</v>
      </c>
      <c r="H230" s="0" t="n">
        <f aca="false">$D$3*($D$10*$D$11*D230*G230-$D$8*G230)</f>
        <v>0.0696207366905681</v>
      </c>
    </row>
    <row r="231" customFormat="false" ht="12.75" hidden="false" customHeight="false" outlineLevel="0" collapsed="false">
      <c r="C231" s="16" t="n">
        <f aca="false">C230+$D$3</f>
        <v>1.20960000000001</v>
      </c>
      <c r="D231" s="18" t="n">
        <f aca="false">D230+E230</f>
        <v>2.42758290123942</v>
      </c>
      <c r="E231" s="0" t="n">
        <f aca="false">$D$3*(D231*$D$7-$D$9*D231*D231-$D$10*G231*D231)</f>
        <v>0.0755776415598486</v>
      </c>
      <c r="G231" s="18" t="n">
        <f aca="false">G230+H230</f>
        <v>0.940284681221465</v>
      </c>
      <c r="H231" s="0" t="n">
        <f aca="false">$D$3*($D$10*$D$11*D231*G231-$D$8*G231)</f>
        <v>0.0819819314470125</v>
      </c>
    </row>
    <row r="232" customFormat="false" ht="12.75" hidden="false" customHeight="false" outlineLevel="0" collapsed="false">
      <c r="C232" s="16" t="n">
        <f aca="false">C231+$D$3</f>
        <v>1.21520000000001</v>
      </c>
      <c r="D232" s="18" t="n">
        <f aca="false">D231+E231</f>
        <v>2.50316054279927</v>
      </c>
      <c r="E232" s="0" t="n">
        <f aca="false">$D$3*(D232*$D$7-$D$9*D232*D232-$D$10*G232*D232)</f>
        <v>0.070064340713787</v>
      </c>
      <c r="G232" s="18" t="n">
        <f aca="false">G231+H231</f>
        <v>1.02226661266848</v>
      </c>
      <c r="H232" s="0" t="n">
        <f aca="false">$D$3*($D$10*$D$11*D232*G232-$D$8*G232)</f>
        <v>0.0961360155753055</v>
      </c>
    </row>
    <row r="233" customFormat="false" ht="12.75" hidden="false" customHeight="false" outlineLevel="0" collapsed="false">
      <c r="C233" s="16" t="n">
        <f aca="false">C232+$D$3</f>
        <v>1.22080000000001</v>
      </c>
      <c r="D233" s="18" t="n">
        <f aca="false">D232+E232</f>
        <v>2.57322488351306</v>
      </c>
      <c r="E233" s="0" t="n">
        <f aca="false">$D$3*(D233*$D$7-$D$9*D233*D233-$D$10*G233*D233)</f>
        <v>0.0629590793052535</v>
      </c>
      <c r="G233" s="18" t="n">
        <f aca="false">G232+H232</f>
        <v>1.11840262824378</v>
      </c>
      <c r="H233" s="0" t="n">
        <f aca="false">$D$3*($D$10*$D$11*D233*G233-$D$8*G233)</f>
        <v>0.11228276882506</v>
      </c>
    </row>
    <row r="234" customFormat="false" ht="12.75" hidden="false" customHeight="false" outlineLevel="0" collapsed="false">
      <c r="C234" s="16" t="n">
        <f aca="false">C233+$D$3</f>
        <v>1.22640000000001</v>
      </c>
      <c r="D234" s="18" t="n">
        <f aca="false">D233+E233</f>
        <v>2.63618396281831</v>
      </c>
      <c r="E234" s="0" t="n">
        <f aca="false">$D$3*(D234*$D$7-$D$9*D234*D234-$D$10*G234*D234)</f>
        <v>0.0540847500010075</v>
      </c>
      <c r="G234" s="18" t="n">
        <f aca="false">G233+H233</f>
        <v>1.23068539706884</v>
      </c>
      <c r="H234" s="0" t="n">
        <f aca="false">$D$3*($D$10*$D$11*D234*G234-$D$8*G234)</f>
        <v>0.130581841438414</v>
      </c>
    </row>
    <row r="235" customFormat="false" ht="12.75" hidden="false" customHeight="false" outlineLevel="0" collapsed="false">
      <c r="C235" s="16" t="n">
        <f aca="false">C234+$D$3</f>
        <v>1.23200000000001</v>
      </c>
      <c r="D235" s="18" t="n">
        <f aca="false">D234+E234</f>
        <v>2.69026871281932</v>
      </c>
      <c r="E235" s="0" t="n">
        <f aca="false">$D$3*(D235*$D$7-$D$9*D235*D235-$D$10*G235*D235)</f>
        <v>0.0432823229008382</v>
      </c>
      <c r="G235" s="18" t="n">
        <f aca="false">G234+H234</f>
        <v>1.36126723850726</v>
      </c>
      <c r="H235" s="0" t="n">
        <f aca="false">$D$3*($D$10*$D$11*D235*G235-$D$8*G235)</f>
        <v>0.151113646912812</v>
      </c>
    </row>
    <row r="236" customFormat="false" ht="12.75" hidden="false" customHeight="false" outlineLevel="0" collapsed="false">
      <c r="C236" s="16" t="n">
        <f aca="false">C235+$D$3</f>
        <v>1.23760000000001</v>
      </c>
      <c r="D236" s="18" t="n">
        <f aca="false">D235+E235</f>
        <v>2.73355103572016</v>
      </c>
      <c r="E236" s="0" t="n">
        <f aca="false">$D$3*(D236*$D$7-$D$9*D236*D236-$D$10*G236*D236)</f>
        <v>0.0304316931227125</v>
      </c>
      <c r="G236" s="18" t="n">
        <f aca="false">G235+H235</f>
        <v>1.51238088542007</v>
      </c>
      <c r="H236" s="0" t="n">
        <f aca="false">$D$3*($D$10*$D$11*D236*G236-$D$8*G236)</f>
        <v>0.173824750173298</v>
      </c>
    </row>
    <row r="237" customFormat="false" ht="12.75" hidden="false" customHeight="false" outlineLevel="0" collapsed="false">
      <c r="C237" s="16" t="n">
        <f aca="false">C236+$D$3</f>
        <v>1.24320000000001</v>
      </c>
      <c r="D237" s="18" t="n">
        <f aca="false">D236+E236</f>
        <v>2.76398272884287</v>
      </c>
      <c r="E237" s="0" t="n">
        <f aca="false">$D$3*(D237*$D$7-$D$9*D237*D237-$D$10*G237*D237)</f>
        <v>0.0154801508807377</v>
      </c>
      <c r="G237" s="18" t="n">
        <f aca="false">G236+H236</f>
        <v>1.68620563559337</v>
      </c>
      <c r="H237" s="0" t="n">
        <f aca="false">$D$3*($D$10*$D$11*D237*G237-$D$8*G237)</f>
        <v>0.198456524873787</v>
      </c>
    </row>
    <row r="238" customFormat="false" ht="12.75" hidden="false" customHeight="false" outlineLevel="0" collapsed="false">
      <c r="C238" s="16" t="n">
        <f aca="false">C237+$D$3</f>
        <v>1.24880000000001</v>
      </c>
      <c r="D238" s="18" t="n">
        <f aca="false">D237+E237</f>
        <v>2.77946287972361</v>
      </c>
      <c r="E238" s="0" t="n">
        <f aca="false">$D$3*(D238*$D$7-$D$9*D238*D238-$D$10*G238*D238)</f>
        <v>-0.00152144618180114</v>
      </c>
      <c r="G238" s="18" t="n">
        <f aca="false">G237+H237</f>
        <v>1.88466216046715</v>
      </c>
      <c r="H238" s="0" t="n">
        <f aca="false">$D$3*($D$10*$D$11*D238*G238-$D$8*G238)</f>
        <v>0.224459356873323</v>
      </c>
    </row>
    <row r="239" customFormat="false" ht="12.75" hidden="false" customHeight="false" outlineLevel="0" collapsed="false">
      <c r="C239" s="16" t="n">
        <f aca="false">C238+$D$3</f>
        <v>1.25440000000001</v>
      </c>
      <c r="D239" s="18" t="n">
        <f aca="false">D238+E238</f>
        <v>2.77794143354181</v>
      </c>
      <c r="E239" s="0" t="n">
        <f aca="false">$D$3*(D239*$D$7-$D$9*D239*D239-$D$10*G239*D239)</f>
        <v>-0.0203767347146146</v>
      </c>
      <c r="G239" s="18" t="n">
        <f aca="false">G238+H238</f>
        <v>2.10912151734048</v>
      </c>
      <c r="H239" s="0" t="n">
        <f aca="false">$D$3*($D$10*$D$11*D239*G239-$D$8*G239)</f>
        <v>0.250901007185443</v>
      </c>
    </row>
    <row r="240" customFormat="false" ht="12.75" hidden="false" customHeight="false" outlineLevel="0" collapsed="false">
      <c r="C240" s="16" t="n">
        <f aca="false">C239+$D$3</f>
        <v>1.26000000000001</v>
      </c>
      <c r="D240" s="18" t="n">
        <f aca="false">D239+E239</f>
        <v>2.75756469882719</v>
      </c>
      <c r="E240" s="0" t="n">
        <f aca="false">$D$3*(D240*$D$7-$D$9*D240*D240-$D$10*G240*D240)</f>
        <v>-0.0407013461958747</v>
      </c>
      <c r="G240" s="18" t="n">
        <f aca="false">G239+H239</f>
        <v>2.36002252452592</v>
      </c>
      <c r="H240" s="0" t="n">
        <f aca="false">$D$3*($D$10*$D$11*D240*G240-$D$8*G240)</f>
        <v>0.27638727832026</v>
      </c>
    </row>
    <row r="241" customFormat="false" ht="12.75" hidden="false" customHeight="false" outlineLevel="0" collapsed="false">
      <c r="C241" s="16" t="n">
        <f aca="false">C240+$D$3</f>
        <v>1.26560000000001</v>
      </c>
      <c r="D241" s="18" t="n">
        <f aca="false">D240+E240</f>
        <v>2.71686335263132</v>
      </c>
      <c r="E241" s="0" t="n">
        <f aca="false">$D$3*(D241*$D$7-$D$9*D241*D241-$D$10*G241*D241)</f>
        <v>-0.0618894025496366</v>
      </c>
      <c r="G241" s="18" t="n">
        <f aca="false">G240+H240</f>
        <v>2.63640980284618</v>
      </c>
      <c r="H241" s="0" t="n">
        <f aca="false">$D$3*($D$10*$D$11*D241*G241-$D$8*G241)</f>
        <v>0.299024810842676</v>
      </c>
    </row>
    <row r="242" customFormat="false" ht="12.75" hidden="false" customHeight="false" outlineLevel="0" collapsed="false">
      <c r="C242" s="16" t="n">
        <f aca="false">C241+$D$3</f>
        <v>1.27120000000001</v>
      </c>
      <c r="D242" s="18" t="n">
        <f aca="false">D241+E241</f>
        <v>2.65497395008168</v>
      </c>
      <c r="E242" s="0" t="n">
        <f aca="false">$D$3*(D242*$D$7-$D$9*D242*D242-$D$10*G242*D242)</f>
        <v>-0.0831029862880832</v>
      </c>
      <c r="G242" s="18" t="n">
        <f aca="false">G241+H241</f>
        <v>2.93543461368885</v>
      </c>
      <c r="H242" s="0" t="n">
        <f aca="false">$D$3*($D$10*$D$11*D242*G242-$D$8*G242)</f>
        <v>0.316465990892409</v>
      </c>
    </row>
    <row r="243" customFormat="false" ht="12.75" hidden="false" customHeight="false" outlineLevel="0" collapsed="false">
      <c r="C243" s="16" t="n">
        <f aca="false">C242+$D$3</f>
        <v>1.27680000000001</v>
      </c>
      <c r="D243" s="18" t="n">
        <f aca="false">D242+E242</f>
        <v>2.5718709637936</v>
      </c>
      <c r="E243" s="0" t="n">
        <f aca="false">$D$3*(D243*$D$7-$D$9*D243*D243-$D$10*G243*D243)</f>
        <v>-0.103300844486046</v>
      </c>
      <c r="G243" s="18" t="n">
        <f aca="false">G242+H242</f>
        <v>3.25190060458126</v>
      </c>
      <c r="H243" s="0" t="n">
        <f aca="false">$D$3*($D$10*$D$11*D243*G243-$D$8*G243)</f>
        <v>0.326077444032428</v>
      </c>
    </row>
    <row r="244" customFormat="false" ht="12.75" hidden="false" customHeight="false" outlineLevel="0" collapsed="false">
      <c r="C244" s="16" t="n">
        <f aca="false">C243+$D$3</f>
        <v>1.28240000000001</v>
      </c>
      <c r="D244" s="18" t="n">
        <f aca="false">D243+E243</f>
        <v>2.46857011930755</v>
      </c>
      <c r="E244" s="0" t="n">
        <f aca="false">$D$3*(D244*$D$7-$D$9*D244*D244-$D$10*G244*D244)</f>
        <v>-0.12131950227491</v>
      </c>
      <c r="G244" s="18" t="n">
        <f aca="false">G243+H243</f>
        <v>3.57797804861369</v>
      </c>
      <c r="H244" s="0" t="n">
        <f aca="false">$D$3*($D$10*$D$11*D244*G244-$D$8*G244)</f>
        <v>0.32525701405225</v>
      </c>
    </row>
    <row r="245" customFormat="false" ht="12.75" hidden="false" customHeight="false" outlineLevel="0" collapsed="false">
      <c r="C245" s="16" t="n">
        <f aca="false">C244+$D$3</f>
        <v>1.28800000000001</v>
      </c>
      <c r="D245" s="18" t="n">
        <f aca="false">D244+E244</f>
        <v>2.34725061703264</v>
      </c>
      <c r="E245" s="0" t="n">
        <f aca="false">$D$3*(D245*$D$7-$D$9*D245*D245-$D$10*G245*D245)</f>
        <v>-0.136008673135903</v>
      </c>
      <c r="G245" s="18" t="n">
        <f aca="false">G244+H244</f>
        <v>3.90323506266594</v>
      </c>
      <c r="H245" s="0" t="n">
        <f aca="false">$D$3*($D$10*$D$11*D245*G245-$D$8*G245)</f>
        <v>0.31188271886545</v>
      </c>
    </row>
    <row r="246" customFormat="false" ht="12.75" hidden="false" customHeight="false" outlineLevel="0" collapsed="false">
      <c r="C246" s="16" t="n">
        <f aca="false">C245+$D$3</f>
        <v>1.29360000000001</v>
      </c>
      <c r="D246" s="18" t="n">
        <f aca="false">D245+E245</f>
        <v>2.21124194389674</v>
      </c>
      <c r="E246" s="0" t="n">
        <f aca="false">$D$3*(D246*$D$7-$D$9*D246*D246-$D$10*G246*D246)</f>
        <v>-0.146403598534657</v>
      </c>
      <c r="G246" s="18" t="n">
        <f aca="false">G245+H245</f>
        <v>4.21511778153139</v>
      </c>
      <c r="H246" s="0" t="n">
        <f aca="false">$D$3*($D$10*$D$11*D246*G246-$D$8*G246)</f>
        <v>0.284815428090878</v>
      </c>
    </row>
    <row r="247" customFormat="false" ht="12.75" hidden="false" customHeight="false" outlineLevel="0" collapsed="false">
      <c r="C247" s="16" t="n">
        <f aca="false">C246+$D$3</f>
        <v>1.29920000000001</v>
      </c>
      <c r="D247" s="18" t="n">
        <f aca="false">D246+E246</f>
        <v>2.06483834536208</v>
      </c>
      <c r="E247" s="0" t="n">
        <f aca="false">$D$3*(D247*$D$7-$D$9*D247*D247-$D$10*G247*D247)</f>
        <v>-0.151895716771209</v>
      </c>
      <c r="G247" s="18" t="n">
        <f aca="false">G246+H246</f>
        <v>4.49993320962227</v>
      </c>
      <c r="H247" s="0" t="n">
        <f aca="false">$D$3*($D$10*$D$11*D247*G247-$D$8*G247)</f>
        <v>0.244317897026732</v>
      </c>
    </row>
    <row r="248" customFormat="false" ht="12.75" hidden="false" customHeight="false" outlineLevel="0" collapsed="false">
      <c r="C248" s="16" t="n">
        <f aca="false">C247+$D$3</f>
        <v>1.30480000000001</v>
      </c>
      <c r="D248" s="18" t="n">
        <f aca="false">D247+E247</f>
        <v>1.91294262859087</v>
      </c>
      <c r="E248" s="0" t="n">
        <f aca="false">$D$3*(D248*$D$7-$D$9*D248*D248-$D$10*G248*D248)</f>
        <v>-0.152351210813647</v>
      </c>
      <c r="G248" s="18" t="n">
        <f aca="false">G247+H247</f>
        <v>4.744251106649</v>
      </c>
      <c r="H248" s="0" t="n">
        <f aca="false">$D$3*($D$10*$D$11*D248*G248-$D$8*G248)</f>
        <v>0.192233835076523</v>
      </c>
    </row>
    <row r="249" customFormat="false" ht="12.75" hidden="false" customHeight="false" outlineLevel="0" collapsed="false">
      <c r="C249" s="16" t="n">
        <f aca="false">C248+$D$3</f>
        <v>1.31040000000001</v>
      </c>
      <c r="D249" s="18" t="n">
        <f aca="false">D248+E248</f>
        <v>1.76059141777723</v>
      </c>
      <c r="E249" s="0" t="n">
        <f aca="false">$D$3*(D249*$D$7-$D$9*D249*D249-$D$10*G249*D249)</f>
        <v>-0.148135376919251</v>
      </c>
      <c r="G249" s="18" t="n">
        <f aca="false">G248+H248</f>
        <v>4.93648494172552</v>
      </c>
      <c r="H249" s="0" t="n">
        <f aca="false">$D$3*($D$10*$D$11*D249*G249-$D$8*G249)</f>
        <v>0.131822241531497</v>
      </c>
    </row>
    <row r="250" customFormat="false" ht="12.75" hidden="false" customHeight="false" outlineLevel="0" collapsed="false">
      <c r="C250" s="16" t="n">
        <f aca="false">C249+$D$3</f>
        <v>1.31600000000001</v>
      </c>
      <c r="D250" s="18" t="n">
        <f aca="false">D249+E249</f>
        <v>1.61245604085798</v>
      </c>
      <c r="E250" s="0" t="n">
        <f aca="false">$D$3*(D250*$D$7-$D$9*D250*D250-$D$10*G250*D250)</f>
        <v>-0.140030605832472</v>
      </c>
      <c r="G250" s="18" t="n">
        <f aca="false">G249+H249</f>
        <v>5.06830718325702</v>
      </c>
      <c r="H250" s="0" t="n">
        <f aca="false">$D$3*($D$10*$D$11*D250*G250-$D$8*G250)</f>
        <v>0.0672580249493211</v>
      </c>
    </row>
    <row r="251" customFormat="false" ht="12.75" hidden="false" customHeight="false" outlineLevel="0" collapsed="false">
      <c r="C251" s="16" t="n">
        <f aca="false">C250+$D$3</f>
        <v>1.32160000000001</v>
      </c>
      <c r="D251" s="18" t="n">
        <f aca="false">D250+E250</f>
        <v>1.4724254350255</v>
      </c>
      <c r="E251" s="0" t="n">
        <f aca="false">$D$3*(D251*$D$7-$D$9*D251*D251-$D$10*G251*D251)</f>
        <v>-0.129074122729659</v>
      </c>
      <c r="G251" s="18" t="n">
        <f aca="false">G250+H250</f>
        <v>5.13556520820634</v>
      </c>
      <c r="H251" s="0" t="n">
        <f aca="false">$D$3*($D$10*$D$11*D251*G251-$D$8*G251)</f>
        <v>0.00293716377001897</v>
      </c>
    </row>
    <row r="252" customFormat="false" ht="12.75" hidden="false" customHeight="false" outlineLevel="0" collapsed="false">
      <c r="C252" s="16" t="n">
        <f aca="false">C251+$D$3</f>
        <v>1.32720000000001</v>
      </c>
      <c r="D252" s="18" t="n">
        <f aca="false">D251+E251</f>
        <v>1.34335131229584</v>
      </c>
      <c r="E252" s="0" t="n">
        <f aca="false">$D$3*(D252*$D$7-$D$9*D252*D252-$D$10*G252*D252)</f>
        <v>-0.116368185872574</v>
      </c>
      <c r="G252" s="18" t="n">
        <f aca="false">G251+H251</f>
        <v>5.13850237197636</v>
      </c>
      <c r="H252" s="0" t="n">
        <f aca="false">$D$3*($D$10*$D$11*D252*G252-$D$8*G252)</f>
        <v>-0.0572064079958088</v>
      </c>
    </row>
    <row r="253" customFormat="false" ht="12.75" hidden="false" customHeight="false" outlineLevel="0" collapsed="false">
      <c r="C253" s="16" t="n">
        <f aca="false">C252+$D$3</f>
        <v>1.33280000000001</v>
      </c>
      <c r="D253" s="18" t="n">
        <f aca="false">D252+E252</f>
        <v>1.22698312642327</v>
      </c>
      <c r="E253" s="0" t="n">
        <f aca="false">$D$3*(D253*$D$7-$D$9*D253*D253-$D$10*G253*D253)</f>
        <v>-0.102916945502546</v>
      </c>
      <c r="G253" s="18" t="n">
        <f aca="false">G252+H252</f>
        <v>5.08129596398055</v>
      </c>
      <c r="H253" s="0" t="n">
        <f aca="false">$D$3*($D$10*$D$11*D253*G253-$D$8*G253)</f>
        <v>-0.110190467026569</v>
      </c>
    </row>
    <row r="254" customFormat="false" ht="12.75" hidden="false" customHeight="false" outlineLevel="0" collapsed="false">
      <c r="C254" s="16" t="n">
        <f aca="false">C253+$D$3</f>
        <v>1.33840000000001</v>
      </c>
      <c r="D254" s="18" t="n">
        <f aca="false">D253+E253</f>
        <v>1.12406618092072</v>
      </c>
      <c r="E254" s="0" t="n">
        <f aca="false">$D$3*(D254*$D$7-$D$9*D254*D254-$D$10*G254*D254)</f>
        <v>-0.0895235566480517</v>
      </c>
      <c r="G254" s="18" t="n">
        <f aca="false">G253+H253</f>
        <v>4.97110549695399</v>
      </c>
      <c r="H254" s="0" t="n">
        <f aca="false">$D$3*($D$10*$D$11*D254*G254-$D$8*G254)</f>
        <v>-0.154195321339109</v>
      </c>
    </row>
    <row r="255" customFormat="false" ht="12.75" hidden="false" customHeight="false" outlineLevel="0" collapsed="false">
      <c r="C255" s="16" t="n">
        <f aca="false">C254+$D$3</f>
        <v>1.34400000000001</v>
      </c>
      <c r="D255" s="18" t="n">
        <f aca="false">D254+E254</f>
        <v>1.03454262427267</v>
      </c>
      <c r="E255" s="0" t="n">
        <f aca="false">$D$3*(D255*$D$7-$D$9*D255*D255-$D$10*G255*D255)</f>
        <v>-0.0767532555928007</v>
      </c>
      <c r="G255" s="18" t="n">
        <f aca="false">G254+H254</f>
        <v>4.81691017561488</v>
      </c>
      <c r="H255" s="0" t="n">
        <f aca="false">$D$3*($D$10*$D$11*D255*G255-$D$8*G255)</f>
        <v>-0.188517369020257</v>
      </c>
    </row>
    <row r="256" customFormat="false" ht="12.75" hidden="false" customHeight="false" outlineLevel="0" collapsed="false">
      <c r="C256" s="16" t="n">
        <f aca="false">C255+$D$3</f>
        <v>1.34960000000001</v>
      </c>
      <c r="D256" s="18" t="n">
        <f aca="false">D255+E255</f>
        <v>0.957789368679871</v>
      </c>
      <c r="E256" s="0" t="n">
        <f aca="false">$D$3*(D256*$D$7-$D$9*D256*D256-$D$10*G256*D256)</f>
        <v>-0.0649474616220475</v>
      </c>
      <c r="G256" s="18" t="n">
        <f aca="false">G255+H255</f>
        <v>4.62839280659462</v>
      </c>
      <c r="H256" s="0" t="n">
        <f aca="false">$D$3*($D$10*$D$11*D256*G256-$D$8*G256)</f>
        <v>-0.21335403550399</v>
      </c>
    </row>
    <row r="257" customFormat="false" ht="12.75" hidden="false" customHeight="false" outlineLevel="0" collapsed="false">
      <c r="C257" s="16" t="n">
        <f aca="false">C256+$D$3</f>
        <v>1.35520000000001</v>
      </c>
      <c r="D257" s="18" t="n">
        <f aca="false">D256+E256</f>
        <v>0.892841907057824</v>
      </c>
      <c r="E257" s="0" t="n">
        <f aca="false">$D$3*(D257*$D$7-$D$9*D257*D257-$D$10*G257*D257)</f>
        <v>-0.0542663110437796</v>
      </c>
      <c r="G257" s="18" t="n">
        <f aca="false">G256+H256</f>
        <v>4.41503877109063</v>
      </c>
      <c r="H257" s="0" t="n">
        <f aca="false">$D$3*($D$10*$D$11*D257*G257-$D$8*G257)</f>
        <v>-0.229522031228339</v>
      </c>
    </row>
    <row r="258" customFormat="false" ht="12.75" hidden="false" customHeight="false" outlineLevel="0" collapsed="false">
      <c r="C258" s="16" t="n">
        <f aca="false">C257+$D$3</f>
        <v>1.36080000000001</v>
      </c>
      <c r="D258" s="18" t="n">
        <f aca="false">D257+E257</f>
        <v>0.838575596014044</v>
      </c>
      <c r="E258" s="0" t="n">
        <f aca="false">$D$3*(D258*$D$7-$D$9*D258*D258-$D$10*G258*D258)</f>
        <v>-0.0447397137250962</v>
      </c>
      <c r="G258" s="18" t="n">
        <f aca="false">G257+H257</f>
        <v>4.18551673986229</v>
      </c>
      <c r="H258" s="0" t="n">
        <f aca="false">$D$3*($D$10*$D$11*D258*G258-$D$8*G258)</f>
        <v>-0.238187052221018</v>
      </c>
    </row>
    <row r="259" customFormat="false" ht="12.75" hidden="false" customHeight="false" outlineLevel="0" collapsed="false">
      <c r="C259" s="16" t="n">
        <f aca="false">C258+$D$3</f>
        <v>1.36640000000001</v>
      </c>
      <c r="D259" s="18" t="n">
        <f aca="false">D258+E258</f>
        <v>0.793835882288948</v>
      </c>
      <c r="E259" s="0" t="n">
        <f aca="false">$D$3*(D259*$D$7-$D$9*D259*D259-$D$10*G259*D259)</f>
        <v>-0.0363141958110987</v>
      </c>
      <c r="G259" s="18" t="n">
        <f aca="false">G258+H258</f>
        <v>3.94732968764127</v>
      </c>
      <c r="H259" s="0" t="n">
        <f aca="false">$D$3*($D$10*$D$11*D259*G259-$D$8*G259)</f>
        <v>-0.240647261561978</v>
      </c>
    </row>
    <row r="260" customFormat="false" ht="12.75" hidden="false" customHeight="false" outlineLevel="0" collapsed="false">
      <c r="C260" s="16" t="n">
        <f aca="false">C259+$D$3</f>
        <v>1.37200000000001</v>
      </c>
      <c r="D260" s="18" t="n">
        <f aca="false">D259+E259</f>
        <v>0.757521686477849</v>
      </c>
      <c r="E260" s="0" t="n">
        <f aca="false">$D$3*(D260*$D$7-$D$9*D260*D260-$D$10*G260*D260)</f>
        <v>-0.0288898085631212</v>
      </c>
      <c r="G260" s="18" t="n">
        <f aca="false">G259+H259</f>
        <v>3.70668242607929</v>
      </c>
      <c r="H260" s="0" t="n">
        <f aca="false">$D$3*($D$10*$D$11*D260*G260-$D$8*G260)</f>
        <v>-0.238182699268881</v>
      </c>
    </row>
    <row r="261" customFormat="false" ht="12.75" hidden="false" customHeight="false" outlineLevel="0" collapsed="false">
      <c r="C261" s="16" t="n">
        <f aca="false">C260+$D$3</f>
        <v>1.37760000000001</v>
      </c>
      <c r="D261" s="18" t="n">
        <f aca="false">D260+E260</f>
        <v>0.728631877914728</v>
      </c>
      <c r="E261" s="0" t="n">
        <f aca="false">$D$3*(D261*$D$7-$D$9*D261*D261-$D$10*G261*D261)</f>
        <v>-0.0223461803284854</v>
      </c>
      <c r="G261" s="18" t="n">
        <f aca="false">G260+H260</f>
        <v>3.46849972681041</v>
      </c>
      <c r="H261" s="0" t="n">
        <f aca="false">$D$3*($D$10*$D$11*D261*G261-$D$8*G261)</f>
        <v>-0.231964459046201</v>
      </c>
    </row>
    <row r="262" customFormat="false" ht="12.75" hidden="false" customHeight="false" outlineLevel="0" collapsed="false">
      <c r="C262" s="16" t="n">
        <f aca="false">C261+$D$3</f>
        <v>1.38320000000001</v>
      </c>
      <c r="D262" s="18" t="n">
        <f aca="false">D261+E261</f>
        <v>0.706285697586243</v>
      </c>
      <c r="E262" s="0" t="n">
        <f aca="false">$D$3*(D262*$D$7-$D$9*D262*D262-$D$10*G262*D262)</f>
        <v>-0.0165592368746856</v>
      </c>
      <c r="G262" s="18" t="n">
        <f aca="false">G261+H261</f>
        <v>3.23653526776421</v>
      </c>
      <c r="H262" s="0" t="n">
        <f aca="false">$D$3*($D$10*$D$11*D262*G262-$D$8*G262)</f>
        <v>-0.223009836046475</v>
      </c>
    </row>
    <row r="263" customFormat="false" ht="12.75" hidden="false" customHeight="false" outlineLevel="0" collapsed="false">
      <c r="C263" s="16" t="n">
        <f aca="false">C262+$D$3</f>
        <v>1.38880000000001</v>
      </c>
      <c r="D263" s="18" t="n">
        <f aca="false">D262+E262</f>
        <v>0.689726460711557</v>
      </c>
      <c r="E263" s="0" t="n">
        <f aca="false">$D$3*(D263*$D$7-$D$9*D263*D263-$D$10*G263*D263)</f>
        <v>-0.0114109064217123</v>
      </c>
      <c r="G263" s="18" t="n">
        <f aca="false">G262+H262</f>
        <v>3.01352543171774</v>
      </c>
      <c r="H263" s="0" t="n">
        <f aca="false">$D$3*($D$10*$D$11*D263*G263-$D$8*G263)</f>
        <v>-0.21216882447758</v>
      </c>
    </row>
    <row r="264" customFormat="false" ht="12.75" hidden="false" customHeight="false" outlineLevel="0" collapsed="false">
      <c r="C264" s="16" t="n">
        <f aca="false">C263+$D$3</f>
        <v>1.39440000000001</v>
      </c>
      <c r="D264" s="18" t="n">
        <f aca="false">D263+E263</f>
        <v>0.678315554289845</v>
      </c>
      <c r="E264" s="0" t="n">
        <f aca="false">$D$3*(D264*$D$7-$D$9*D264*D264-$D$10*G264*D264)</f>
        <v>-0.00679402402931063</v>
      </c>
      <c r="G264" s="18" t="n">
        <f aca="false">G263+H263</f>
        <v>2.80135660724016</v>
      </c>
      <c r="H264" s="0" t="n">
        <f aca="false">$D$3*($D$10*$D$11*D264*G264-$D$8*G264)</f>
        <v>-0.200129740677039</v>
      </c>
    </row>
    <row r="265" customFormat="false" ht="12.75" hidden="false" customHeight="false" outlineLevel="0" collapsed="false">
      <c r="C265" s="16" t="n">
        <f aca="false">C264+$D$3</f>
        <v>1.40000000000001</v>
      </c>
      <c r="D265" s="18" t="n">
        <f aca="false">D264+E264</f>
        <v>0.671521530260534</v>
      </c>
      <c r="E265" s="0" t="n">
        <f aca="false">$D$3*(D265*$D$7-$D$9*D265*D265-$D$10*G265*D265)</f>
        <v>-0.00261419880590616</v>
      </c>
      <c r="G265" s="18" t="n">
        <f aca="false">G264+H264</f>
        <v>2.60122686656312</v>
      </c>
      <c r="H265" s="0" t="n">
        <f aca="false">$D$3*($D$10*$D$11*D265*G265-$D$8*G265)</f>
        <v>-0.187435034395529</v>
      </c>
    </row>
    <row r="266" customFormat="false" ht="12.75" hidden="false" customHeight="false" outlineLevel="0" collapsed="false">
      <c r="C266" s="16" t="n">
        <f aca="false">C265+$D$3</f>
        <v>1.40560000000001</v>
      </c>
      <c r="D266" s="18" t="n">
        <f aca="false">D265+E265</f>
        <v>0.668907331454628</v>
      </c>
      <c r="E266" s="0" t="n">
        <f aca="false">$D$3*(D266*$D$7-$D$9*D266*D266-$D$10*G266*D266)</f>
        <v>0.00121009422967892</v>
      </c>
      <c r="G266" s="18" t="n">
        <f aca="false">G265+H265</f>
        <v>2.41379183216759</v>
      </c>
      <c r="H266" s="0" t="n">
        <f aca="false">$D$3*($D$10*$D$11*D266*G266-$D$8*G266)</f>
        <v>-0.174501362556476</v>
      </c>
    </row>
    <row r="267" customFormat="false" ht="12.75" hidden="false" customHeight="false" outlineLevel="0" collapsed="false">
      <c r="C267" s="16" t="n">
        <f aca="false">C266+$D$3</f>
        <v>1.41120000000001</v>
      </c>
      <c r="D267" s="18" t="n">
        <f aca="false">D266+E266</f>
        <v>0.670117425684307</v>
      </c>
      <c r="E267" s="0" t="n">
        <f aca="false">$D$3*(D267*$D$7-$D$9*D267*D267-$D$10*G267*D267)</f>
        <v>0.00474836057456101</v>
      </c>
      <c r="G267" s="18" t="n">
        <f aca="false">G266+H266</f>
        <v>2.23929046961111</v>
      </c>
      <c r="H267" s="0" t="n">
        <f aca="false">$D$3*($D$10*$D$11*D267*G267-$D$8*G267)</f>
        <v>-0.161640327006581</v>
      </c>
    </row>
    <row r="268" customFormat="false" ht="12.75" hidden="false" customHeight="false" outlineLevel="0" collapsed="false">
      <c r="C268" s="16" t="n">
        <f aca="false">C267+$D$3</f>
        <v>1.41680000000001</v>
      </c>
      <c r="D268" s="18" t="n">
        <f aca="false">D267+E267</f>
        <v>0.674865786258868</v>
      </c>
      <c r="E268" s="0" t="n">
        <f aca="false">$D$3*(D268*$D$7-$D$9*D268*D268-$D$10*G268*D268)</f>
        <v>0.00805934941211143</v>
      </c>
      <c r="G268" s="18" t="n">
        <f aca="false">G267+H267</f>
        <v>2.07765014260453</v>
      </c>
      <c r="H268" s="0" t="n">
        <f aca="false">$D$3*($D$10*$D$11*D268*G268-$D$8*G268)</f>
        <v>-0.149077899722455</v>
      </c>
    </row>
    <row r="269" customFormat="false" ht="12.75" hidden="false" customHeight="false" outlineLevel="0" collapsed="false">
      <c r="C269" s="16" t="n">
        <f aca="false">C268+$D$3</f>
        <v>1.42240000000001</v>
      </c>
      <c r="D269" s="18" t="n">
        <f aca="false">D268+E268</f>
        <v>0.682925135670979</v>
      </c>
      <c r="E269" s="0" t="n">
        <f aca="false">$D$3*(D269*$D$7-$D$9*D269*D269-$D$10*G269*D269)</f>
        <v>0.0111924279563019</v>
      </c>
      <c r="G269" s="18" t="n">
        <f aca="false">G268+H268</f>
        <v>1.92857224288208</v>
      </c>
      <c r="H269" s="0" t="n">
        <f aca="false">$D$3*($D$10*$D$11*D269*G269-$D$8*G269)</f>
        <v>-0.136971605500279</v>
      </c>
    </row>
    <row r="270" customFormat="false" ht="12.75" hidden="false" customHeight="false" outlineLevel="0" collapsed="false">
      <c r="C270" s="16" t="n">
        <f aca="false">C269+$D$3</f>
        <v>1.42800000000001</v>
      </c>
      <c r="D270" s="18" t="n">
        <f aca="false">D269+E269</f>
        <v>0.694117563627281</v>
      </c>
      <c r="E270" s="0" t="n">
        <f aca="false">$D$3*(D270*$D$7-$D$9*D270*D270-$D$10*G270*D270)</f>
        <v>0.0141889006673769</v>
      </c>
      <c r="G270" s="18" t="n">
        <f aca="false">G269+H269</f>
        <v>1.7916006373818</v>
      </c>
      <c r="H270" s="0" t="n">
        <f aca="false">$D$3*($D$10*$D$11*D270*G270-$D$8*G270)</f>
        <v>-0.125425162137401</v>
      </c>
    </row>
    <row r="271" customFormat="false" ht="12.75" hidden="false" customHeight="false" outlineLevel="0" collapsed="false">
      <c r="C271" s="16" t="n">
        <f aca="false">C270+$D$3</f>
        <v>1.43360000000001</v>
      </c>
      <c r="D271" s="18" t="n">
        <f aca="false">D270+E270</f>
        <v>0.708306464294658</v>
      </c>
      <c r="E271" s="0" t="n">
        <f aca="false">$D$3*(D271*$D$7-$D$9*D271*D271-$D$10*G271*D271)</f>
        <v>0.0170831924202093</v>
      </c>
      <c r="G271" s="18" t="n">
        <f aca="false">G270+H270</f>
        <v>1.6661754752444</v>
      </c>
      <c r="H271" s="0" t="n">
        <f aca="false">$D$3*($D$10*$D$11*D271*G271-$D$8*G271)</f>
        <v>-0.114500629043381</v>
      </c>
    </row>
    <row r="272" customFormat="false" ht="12.75" hidden="false" customHeight="false" outlineLevel="0" collapsed="false">
      <c r="C272" s="16" t="n">
        <f aca="false">C271+$D$3</f>
        <v>1.43920000000001</v>
      </c>
      <c r="D272" s="18" t="n">
        <f aca="false">D271+E271</f>
        <v>0.725389656714867</v>
      </c>
      <c r="E272" s="0" t="n">
        <f aca="false">$D$3*(D272*$D$7-$D$9*D272*D272-$D$10*G272*D272)</f>
        <v>0.0199038644919187</v>
      </c>
      <c r="G272" s="18" t="n">
        <f aca="false">G271+H271</f>
        <v>1.55167484620101</v>
      </c>
      <c r="H272" s="0" t="n">
        <f aca="false">$D$3*($D$10*$D$11*D272*G272-$D$8*G272)</f>
        <v>-0.10422829010169</v>
      </c>
    </row>
    <row r="273" customFormat="false" ht="12.75" hidden="false" customHeight="false" outlineLevel="0" collapsed="false">
      <c r="C273" s="16" t="n">
        <f aca="false">C272+$D$3</f>
        <v>1.44480000000001</v>
      </c>
      <c r="D273" s="18" t="n">
        <f aca="false">D272+E272</f>
        <v>0.745293521206786</v>
      </c>
      <c r="E273" s="0" t="n">
        <f aca="false">$D$3*(D273*$D$7-$D$9*D273*D273-$D$10*G273*D273)</f>
        <v>0.0226744595681974</v>
      </c>
      <c r="G273" s="18" t="n">
        <f aca="false">G272+H272</f>
        <v>1.44744655609932</v>
      </c>
      <c r="H273" s="0" t="n">
        <f aca="false">$D$3*($D$10*$D$11*D273*G273-$D$8*G273)</f>
        <v>-0.0946145663601851</v>
      </c>
    </row>
    <row r="274" customFormat="false" ht="12.75" hidden="false" customHeight="false" outlineLevel="0" collapsed="false">
      <c r="C274" s="16" t="n">
        <f aca="false">C273+$D$3</f>
        <v>1.45040000000001</v>
      </c>
      <c r="D274" s="18" t="n">
        <f aca="false">D273+E273</f>
        <v>0.767967980774984</v>
      </c>
      <c r="E274" s="0" t="n">
        <f aca="false">$D$3*(D274*$D$7-$D$9*D274*D274-$D$10*G274*D274)</f>
        <v>0.0254141856968344</v>
      </c>
      <c r="G274" s="18" t="n">
        <f aca="false">G273+H273</f>
        <v>1.35283198973914</v>
      </c>
      <c r="H274" s="0" t="n">
        <f aca="false">$D$3*($D$10*$D$11*D274*G274-$D$8*G274)</f>
        <v>-0.0856482648155157</v>
      </c>
    </row>
    <row r="275" customFormat="false" ht="12.75" hidden="false" customHeight="false" outlineLevel="0" collapsed="false">
      <c r="C275" s="16" t="n">
        <f aca="false">C274+$D$3</f>
        <v>1.45600000000001</v>
      </c>
      <c r="D275" s="18" t="n">
        <f aca="false">D274+E274</f>
        <v>0.793382166471818</v>
      </c>
      <c r="E275" s="0" t="n">
        <f aca="false">$D$3*(D275*$D$7-$D$9*D275*D275-$D$10*G275*D275)</f>
        <v>0.0281384549292163</v>
      </c>
      <c r="G275" s="18" t="n">
        <f aca="false">G274+H274</f>
        <v>1.26718372492362</v>
      </c>
      <c r="H275" s="0" t="n">
        <f aca="false">$D$3*($D$10*$D$11*D275*G275-$D$8*G275)</f>
        <v>-0.0773054497163674</v>
      </c>
    </row>
    <row r="276" customFormat="false" ht="12.75" hidden="false" customHeight="false" outlineLevel="0" collapsed="false">
      <c r="C276" s="16" t="n">
        <f aca="false">C275+$D$3</f>
        <v>1.46160000000001</v>
      </c>
      <c r="D276" s="18" t="n">
        <f aca="false">D275+E275</f>
        <v>0.821520621401034</v>
      </c>
      <c r="E276" s="0" t="n">
        <f aca="false">$D$3*(D276*$D$7-$D$9*D276*D276-$D$10*G276*D276)</f>
        <v>0.0308592938107911</v>
      </c>
      <c r="G276" s="18" t="n">
        <f aca="false">G275+H275</f>
        <v>1.18987827520726</v>
      </c>
      <c r="H276" s="0" t="n">
        <f aca="false">$D$3*($D$10*$D$11*D276*G276-$D$8*G276)</f>
        <v>-0.0695531893704365</v>
      </c>
    </row>
    <row r="277" customFormat="false" ht="12.75" hidden="false" customHeight="false" outlineLevel="0" collapsed="false">
      <c r="C277" s="16" t="n">
        <f aca="false">C276+$D$3</f>
        <v>1.46720000000001</v>
      </c>
      <c r="D277" s="18" t="n">
        <f aca="false">D276+E276</f>
        <v>0.852379915211825</v>
      </c>
      <c r="E277" s="0" t="n">
        <f aca="false">$D$3*(D277*$D$7-$D$9*D277*D277-$D$10*G277*D277)</f>
        <v>0.0335856420242029</v>
      </c>
      <c r="G277" s="18" t="n">
        <f aca="false">G276+H276</f>
        <v>1.12032508583682</v>
      </c>
      <c r="H277" s="0" t="n">
        <f aca="false">$D$3*($D$10*$D$11*D277*G277-$D$8*G277)</f>
        <v>-0.0623523939573602</v>
      </c>
    </row>
    <row r="278" customFormat="false" ht="12.75" hidden="false" customHeight="false" outlineLevel="0" collapsed="false">
      <c r="C278" s="16" t="n">
        <f aca="false">C277+$D$3</f>
        <v>1.47280000000001</v>
      </c>
      <c r="D278" s="18" t="n">
        <f aca="false">D277+E277</f>
        <v>0.885965557236028</v>
      </c>
      <c r="E278" s="0" t="n">
        <f aca="false">$D$3*(D278*$D$7-$D$9*D278*D278-$D$10*G278*D278)</f>
        <v>0.0363235535806285</v>
      </c>
      <c r="G278" s="18" t="n">
        <f aca="false">G277+H277</f>
        <v>1.05797269187946</v>
      </c>
      <c r="H278" s="0" t="n">
        <f aca="false">$D$3*($D$10*$D$11*D278*G278-$D$8*G278)</f>
        <v>-0.0556599233734123</v>
      </c>
    </row>
    <row r="279" customFormat="false" ht="12.75" hidden="false" customHeight="false" outlineLevel="0" collapsed="false">
      <c r="C279" s="16" t="n">
        <f aca="false">C278+$D$3</f>
        <v>1.47840000000001</v>
      </c>
      <c r="D279" s="18" t="n">
        <f aca="false">D278+E278</f>
        <v>0.922289110816657</v>
      </c>
      <c r="E279" s="0" t="n">
        <f aca="false">$D$3*(D279*$D$7-$D$9*D279*D279-$D$10*G279*D279)</f>
        <v>0.0390763126788625</v>
      </c>
      <c r="G279" s="18" t="n">
        <f aca="false">G278+H278</f>
        <v>1.00231276850605</v>
      </c>
      <c r="H279" s="0" t="n">
        <f aca="false">$D$3*($D$10*$D$11*D279*G279-$D$8*G279)</f>
        <v>-0.0494301110515578</v>
      </c>
    </row>
    <row r="280" customFormat="false" ht="12.75" hidden="false" customHeight="false" outlineLevel="0" collapsed="false">
      <c r="C280" s="16" t="n">
        <f aca="false">C279+$D$3</f>
        <v>1.48400000000001</v>
      </c>
      <c r="D280" s="18" t="n">
        <f aca="false">D279+E279</f>
        <v>0.961365423495519</v>
      </c>
      <c r="E280" s="0" t="n">
        <f aca="false">$D$3*(D280*$D$7-$D$9*D280*D280-$D$10*G280*D280)</f>
        <v>0.0418444740670615</v>
      </c>
      <c r="G280" s="18" t="n">
        <f aca="false">G279+H279</f>
        <v>0.952882657454489</v>
      </c>
      <c r="H280" s="0" t="n">
        <f aca="false">$D$3*($D$10*$D$11*D280*G280-$D$8*G280)</f>
        <v>-0.0436158208923544</v>
      </c>
    </row>
    <row r="281" customFormat="false" ht="12.75" hidden="false" customHeight="false" outlineLevel="0" collapsed="false">
      <c r="C281" s="16" t="n">
        <f aca="false">C280+$D$3</f>
        <v>1.48960000000001</v>
      </c>
      <c r="D281" s="18" t="n">
        <f aca="false">D280+E280</f>
        <v>1.00320989756258</v>
      </c>
      <c r="E281" s="0" t="n">
        <f aca="false">$D$3*(D281*$D$7-$D$9*D281*D281-$D$10*G281*D281)</f>
        <v>0.0446258356205176</v>
      </c>
      <c r="G281" s="18" t="n">
        <f aca="false">G280+H280</f>
        <v>0.909266836562135</v>
      </c>
      <c r="H281" s="0" t="n">
        <f aca="false">$D$3*($D$10*$D$11*D281*G281-$D$8*G281)</f>
        <v>-0.0381691299788868</v>
      </c>
    </row>
    <row r="282" customFormat="false" ht="12.75" hidden="false" customHeight="false" outlineLevel="0" collapsed="false">
      <c r="C282" s="16" t="n">
        <f aca="false">C281+$D$3</f>
        <v>1.49520000000001</v>
      </c>
      <c r="D282" s="18" t="n">
        <f aca="false">D281+E281</f>
        <v>1.0478357331831</v>
      </c>
      <c r="E282" s="0" t="n">
        <f aca="false">$D$3*(D282*$D$7-$D$9*D282*D282-$D$10*G282*D282)</f>
        <v>0.0474153489579369</v>
      </c>
      <c r="G282" s="18" t="n">
        <f aca="false">G281+H281</f>
        <v>0.871097706583248</v>
      </c>
      <c r="H282" s="0" t="n">
        <f aca="false">$D$3*($D$10*$D$11*D282*G282-$D$8*G282)</f>
        <v>-0.0330417093100117</v>
      </c>
    </row>
    <row r="283" customFormat="false" ht="12.75" hidden="false" customHeight="false" outlineLevel="0" collapsed="false">
      <c r="C283" s="16" t="n">
        <f aca="false">C282+$D$3</f>
        <v>1.50080000000001</v>
      </c>
      <c r="D283" s="18" t="n">
        <f aca="false">D282+E282</f>
        <v>1.09525108214104</v>
      </c>
      <c r="E283" s="0" t="n">
        <f aca="false">$D$3*(D283*$D$7-$D$9*D283*D283-$D$10*G283*D283)</f>
        <v>0.0502049722723345</v>
      </c>
      <c r="G283" s="18" t="n">
        <f aca="false">G282+H282</f>
        <v>0.838055997273236</v>
      </c>
      <c r="H283" s="0" t="n">
        <f aca="false">$D$3*($D$10*$D$11*D283*G283-$D$8*G283)</f>
        <v>-0.028184957893111</v>
      </c>
    </row>
    <row r="284" customFormat="false" ht="12.75" hidden="false" customHeight="false" outlineLevel="0" collapsed="false">
      <c r="C284" s="16" t="n">
        <f aca="false">C283+$D$3</f>
        <v>1.50640000000001</v>
      </c>
      <c r="D284" s="18" t="n">
        <f aca="false">D283+E283</f>
        <v>1.14545605441337</v>
      </c>
      <c r="E284" s="0" t="n">
        <f aca="false">$D$3*(D284*$D$7-$D$9*D284*D284-$D$10*G284*D284)</f>
        <v>0.0529834681417653</v>
      </c>
      <c r="G284" s="18" t="n">
        <f aca="false">G283+H283</f>
        <v>0.809871039380125</v>
      </c>
      <c r="H284" s="0" t="n">
        <f aca="false">$D$3*($D$10*$D$11*D284*G284-$D$8*G284)</f>
        <v>-0.0235499316929435</v>
      </c>
    </row>
    <row r="285" customFormat="false" ht="12.75" hidden="false" customHeight="false" outlineLevel="0" collapsed="false">
      <c r="C285" s="16" t="n">
        <f aca="false">C284+$D$3</f>
        <v>1.51200000000001</v>
      </c>
      <c r="D285" s="18" t="n">
        <f aca="false">D284+E284</f>
        <v>1.19843952255514</v>
      </c>
      <c r="E285" s="0" t="n">
        <f aca="false">$D$3*(D285*$D$7-$D$9*D285*D285-$D$10*G285*D285)</f>
        <v>0.0557361478978049</v>
      </c>
      <c r="G285" s="18" t="n">
        <f aca="false">G284+H284</f>
        <v>0.786321107687182</v>
      </c>
      <c r="H285" s="0" t="n">
        <f aca="false">$D$3*($D$10*$D$11*D285*G285-$D$8*G285)</f>
        <v>-0.0190870976964987</v>
      </c>
    </row>
    <row r="286" customFormat="false" ht="12.75" hidden="false" customHeight="false" outlineLevel="0" collapsed="false">
      <c r="C286" s="16" t="n">
        <f aca="false">C285+$D$3</f>
        <v>1.51760000000001</v>
      </c>
      <c r="D286" s="18" t="n">
        <f aca="false">D285+E285</f>
        <v>1.25417567045294</v>
      </c>
      <c r="E286" s="0" t="n">
        <f aca="false">$D$3*(D286*$D$7-$D$9*D286*D286-$D$10*G286*D286)</f>
        <v>0.0584445631661179</v>
      </c>
      <c r="G286" s="18" t="n">
        <f aca="false">G285+H285</f>
        <v>0.767234009990683</v>
      </c>
      <c r="H286" s="0" t="n">
        <f aca="false">$D$3*($D$10*$D$11*D286*G286-$D$8*G286)</f>
        <v>-0.0147459343878625</v>
      </c>
    </row>
    <row r="287" customFormat="false" ht="12.75" hidden="false" customHeight="false" outlineLevel="0" collapsed="false">
      <c r="C287" s="16" t="n">
        <f aca="false">C286+$D$3</f>
        <v>1.52320000000001</v>
      </c>
      <c r="D287" s="18" t="n">
        <f aca="false">D286+E286</f>
        <v>1.31262023361906</v>
      </c>
      <c r="E287" s="0" t="n">
        <f aca="false">$D$3*(D287*$D$7-$D$9*D287*D287-$D$10*G287*D287)</f>
        <v>0.0610861444798194</v>
      </c>
      <c r="G287" s="18" t="n">
        <f aca="false">G286+H286</f>
        <v>0.75248807560282</v>
      </c>
      <c r="H287" s="0" t="n">
        <f aca="false">$D$3*($D$10*$D$11*D287*G287-$D$8*G287)</f>
        <v>-0.010474393033035</v>
      </c>
    </row>
    <row r="288" customFormat="false" ht="12.75" hidden="false" customHeight="false" outlineLevel="0" collapsed="false">
      <c r="C288" s="16" t="n">
        <f aca="false">C287+$D$3</f>
        <v>1.52880000000001</v>
      </c>
      <c r="D288" s="18" t="n">
        <f aca="false">D287+E287</f>
        <v>1.37370637809888</v>
      </c>
      <c r="E288" s="0" t="n">
        <f aca="false">$D$3*(D288*$D$7-$D$9*D288*D288-$D$10*G288*D288)</f>
        <v>0.0636337864711708</v>
      </c>
      <c r="G288" s="18" t="n">
        <f aca="false">G287+H287</f>
        <v>0.742013682569785</v>
      </c>
      <c r="H288" s="0" t="n">
        <f aca="false">$D$3*($D$10*$D$11*D288*G288-$D$8*G288)</f>
        <v>-0.00621822932740268</v>
      </c>
    </row>
    <row r="289" customFormat="false" ht="12.75" hidden="false" customHeight="false" outlineLevel="0" collapsed="false">
      <c r="C289" s="16" t="n">
        <f aca="false">C288+$D$3</f>
        <v>1.53440000000001</v>
      </c>
      <c r="D289" s="18" t="n">
        <f aca="false">D288+E288</f>
        <v>1.43734016457005</v>
      </c>
      <c r="E289" s="0" t="n">
        <f aca="false">$D$3*(D289*$D$7-$D$9*D289*D289-$D$10*G289*D289)</f>
        <v>0.0660553792027498</v>
      </c>
      <c r="G289" s="18" t="n">
        <f aca="false">G288+H288</f>
        <v>0.735795453242383</v>
      </c>
      <c r="H289" s="0" t="n">
        <f aca="false">$D$3*($D$10*$D$11*D289*G289-$D$8*G289)</f>
        <v>-0.00192021235314039</v>
      </c>
    </row>
    <row r="290" customFormat="false" ht="12.75" hidden="false" customHeight="false" outlineLevel="0" collapsed="false">
      <c r="C290" s="16" t="n">
        <f aca="false">C289+$D$3</f>
        <v>1.54000000000001</v>
      </c>
      <c r="D290" s="18" t="n">
        <f aca="false">D289+E289</f>
        <v>1.5033955437728</v>
      </c>
      <c r="E290" s="0" t="n">
        <f aca="false">$D$3*(D290*$D$7-$D$9*D290*D290-$D$10*G290*D290)</f>
        <v>0.0683132859312413</v>
      </c>
      <c r="G290" s="18" t="n">
        <f aca="false">G289+H289</f>
        <v>0.733875240889242</v>
      </c>
      <c r="H290" s="0" t="n">
        <f aca="false">$D$3*($D$10*$D$11*D290*G290-$D$8*G290)</f>
        <v>0.00248078209032726</v>
      </c>
    </row>
    <row r="291" customFormat="false" ht="12.75" hidden="false" customHeight="false" outlineLevel="0" collapsed="false">
      <c r="C291" s="16" t="n">
        <f aca="false">C290+$D$3</f>
        <v>1.54560000000001</v>
      </c>
      <c r="D291" s="18" t="n">
        <f aca="false">D290+E290</f>
        <v>1.57170882970404</v>
      </c>
      <c r="E291" s="0" t="n">
        <f aca="false">$D$3*(D291*$D$7-$D$9*D291*D291-$D$10*G291*D291)</f>
        <v>0.0703637693650283</v>
      </c>
      <c r="G291" s="18" t="n">
        <f aca="false">G290+H290</f>
        <v>0.73635602297957</v>
      </c>
      <c r="H291" s="0" t="n">
        <f aca="false">$D$3*($D$10*$D$11*D291*G291-$D$8*G291)</f>
        <v>0.00705078302879734</v>
      </c>
    </row>
    <row r="292" customFormat="false" ht="12.75" hidden="false" customHeight="false" outlineLevel="0" collapsed="false">
      <c r="C292" s="16" t="n">
        <f aca="false">C291+$D$3</f>
        <v>1.55120000000001</v>
      </c>
      <c r="D292" s="18" t="n">
        <f aca="false">D291+E291</f>
        <v>1.64207259906907</v>
      </c>
      <c r="E292" s="0" t="n">
        <f aca="false">$D$3*(D292*$D$7-$D$9*D292*D292-$D$10*G292*D292)</f>
        <v>0.0721563718291825</v>
      </c>
      <c r="G292" s="18" t="n">
        <f aca="false">G291+H291</f>
        <v>0.743406806008367</v>
      </c>
      <c r="H292" s="0" t="n">
        <f aca="false">$D$3*($D$10*$D$11*D292*G292-$D$8*G292)</f>
        <v>0.0118618213598849</v>
      </c>
    </row>
    <row r="293" customFormat="false" ht="12.75" hidden="false" customHeight="false" outlineLevel="0" collapsed="false">
      <c r="C293" s="16" t="n">
        <f aca="false">C292+$D$3</f>
        <v>1.55680000000001</v>
      </c>
      <c r="D293" s="18" t="n">
        <f aca="false">D292+E292</f>
        <v>1.71422897089825</v>
      </c>
      <c r="E293" s="0" t="n">
        <f aca="false">$D$3*(D293*$D$7-$D$9*D293*D293-$D$10*G293*D293)</f>
        <v>0.0736332604960516</v>
      </c>
      <c r="G293" s="18" t="n">
        <f aca="false">G292+H292</f>
        <v>0.755268627368252</v>
      </c>
      <c r="H293" s="0" t="n">
        <f aca="false">$D$3*($D$10*$D$11*D293*G293-$D$8*G293)</f>
        <v>0.0169930774983423</v>
      </c>
    </row>
    <row r="294" customFormat="false" ht="12.75" hidden="false" customHeight="false" outlineLevel="0" collapsed="false">
      <c r="C294" s="16" t="n">
        <f aca="false">C293+$D$3</f>
        <v>1.56240000000001</v>
      </c>
      <c r="D294" s="18" t="n">
        <f aca="false">D293+E293</f>
        <v>1.7878622313943</v>
      </c>
      <c r="E294" s="0" t="n">
        <f aca="false">$D$3*(D294*$D$7-$D$9*D294*D294-$D$10*G294*D294)</f>
        <v>0.0747285581299315</v>
      </c>
      <c r="G294" s="18" t="n">
        <f aca="false">G293+H293</f>
        <v>0.772261704866594</v>
      </c>
      <c r="H294" s="0" t="n">
        <f aca="false">$D$3*($D$10*$D$11*D294*G294-$D$8*G294)</f>
        <v>0.0225320194292964</v>
      </c>
    </row>
    <row r="295" customFormat="false" ht="12.75" hidden="false" customHeight="false" outlineLevel="0" collapsed="false">
      <c r="C295" s="16" t="n">
        <f aca="false">C294+$D$3</f>
        <v>1.56800000000001</v>
      </c>
      <c r="D295" s="18" t="n">
        <f aca="false">D294+E294</f>
        <v>1.86259078952423</v>
      </c>
      <c r="E295" s="0" t="n">
        <f aca="false">$D$3*(D295*$D$7-$D$9*D295*D295-$D$10*G295*D295)</f>
        <v>0.0753676942249311</v>
      </c>
      <c r="G295" s="18" t="n">
        <f aca="false">G294+H294</f>
        <v>0.79479372429589</v>
      </c>
      <c r="H295" s="0" t="n">
        <f aca="false">$D$3*($D$10*$D$11*D295*G295-$D$8*G295)</f>
        <v>0.0285754321064131</v>
      </c>
    </row>
    <row r="296" customFormat="false" ht="12.75" hidden="false" customHeight="false" outlineLevel="0" collapsed="false">
      <c r="C296" s="16" t="n">
        <f aca="false">C295+$D$3</f>
        <v>1.57360000000001</v>
      </c>
      <c r="D296" s="18" t="n">
        <f aca="false">D295+E295</f>
        <v>1.93795848374916</v>
      </c>
      <c r="E296" s="0" t="n">
        <f aca="false">$D$3*(D296*$D$7-$D$9*D296*D296-$D$10*G296*D296)</f>
        <v>0.0754668331081658</v>
      </c>
      <c r="G296" s="18" t="n">
        <f aca="false">G295+H295</f>
        <v>0.823369156402303</v>
      </c>
      <c r="H296" s="0" t="n">
        <f aca="false">$D$3*($D$10*$D$11*D296*G296-$D$8*G296)</f>
        <v>0.0352301817002097</v>
      </c>
    </row>
    <row r="297" customFormat="false" ht="12.75" hidden="false" customHeight="false" outlineLevel="0" collapsed="false">
      <c r="C297" s="16" t="n">
        <f aca="false">C296+$D$3</f>
        <v>1.57920000000001</v>
      </c>
      <c r="D297" s="18" t="n">
        <f aca="false">D296+E296</f>
        <v>2.01342531685733</v>
      </c>
      <c r="E297" s="0" t="n">
        <f aca="false">$D$3*(D297*$D$7-$D$9*D297*D297-$D$10*G297*D297)</f>
        <v>0.0749324672226855</v>
      </c>
      <c r="G297" s="18" t="n">
        <f aca="false">G296+H296</f>
        <v>0.858599338102513</v>
      </c>
      <c r="H297" s="0" t="n">
        <f aca="false">$D$3*($D$10*$D$11*D297*G297-$D$8*G297)</f>
        <v>0.0426134761587894</v>
      </c>
    </row>
    <row r="298" customFormat="false" ht="12.75" hidden="false" customHeight="false" outlineLevel="0" collapsed="false">
      <c r="C298" s="16" t="n">
        <f aca="false">C297+$D$3</f>
        <v>1.58480000000001</v>
      </c>
      <c r="D298" s="18" t="n">
        <f aca="false">D297+E297</f>
        <v>2.08835778408002</v>
      </c>
      <c r="E298" s="0" t="n">
        <f aca="false">$D$3*(D298*$D$7-$D$9*D298*D298-$D$10*G298*D298)</f>
        <v>0.073661308558527</v>
      </c>
      <c r="G298" s="18" t="n">
        <f aca="false">G297+H297</f>
        <v>0.901212814261303</v>
      </c>
      <c r="H298" s="0" t="n">
        <f aca="false">$D$3*($D$10*$D$11*D298*G298-$D$8*G298)</f>
        <v>0.0508522702217777</v>
      </c>
    </row>
    <row r="299" customFormat="false" ht="12.75" hidden="false" customHeight="false" outlineLevel="0" collapsed="false">
      <c r="C299" s="16" t="n">
        <f aca="false">C298+$D$3</f>
        <v>1.59040000000001</v>
      </c>
      <c r="D299" s="18" t="n">
        <f aca="false">D298+E298</f>
        <v>2.16201909263854</v>
      </c>
      <c r="E299" s="0" t="n">
        <f aca="false">$D$3*(D299*$D$7-$D$9*D299*D299-$D$10*G299*D299)</f>
        <v>0.0715406723512475</v>
      </c>
      <c r="G299" s="18" t="n">
        <f aca="false">G298+H298</f>
        <v>0.95206508448308</v>
      </c>
      <c r="H299" s="0" t="n">
        <f aca="false">$D$3*($D$10*$D$11*D299*G299-$D$8*G299)</f>
        <v>0.060081312404888</v>
      </c>
    </row>
    <row r="300" customFormat="false" ht="12.75" hidden="false" customHeight="false" outlineLevel="0" collapsed="false">
      <c r="C300" s="16" t="n">
        <f aca="false">C299+$D$3</f>
        <v>1.59600000000001</v>
      </c>
      <c r="D300" s="18" t="n">
        <f aca="false">D299+E299</f>
        <v>2.23355976498979</v>
      </c>
      <c r="E300" s="0" t="n">
        <f aca="false">$D$3*(D300*$D$7-$D$9*D300*D300-$D$10*G300*D300)</f>
        <v>0.0684496272821224</v>
      </c>
      <c r="G300" s="18" t="n">
        <f aca="false">G299+H299</f>
        <v>1.01214639688797</v>
      </c>
      <c r="H300" s="0" t="n">
        <f aca="false">$D$3*($D$10*$D$11*D300*G300-$D$8*G300)</f>
        <v>0.0704391408448983</v>
      </c>
    </row>
    <row r="301" customFormat="false" ht="12.75" hidden="false" customHeight="false" outlineLevel="0" collapsed="false">
      <c r="C301" s="16" t="n">
        <f aca="false">C300+$D$3</f>
        <v>1.60160000000001</v>
      </c>
      <c r="D301" s="18" t="n">
        <f aca="false">D300+E300</f>
        <v>2.30200939227191</v>
      </c>
      <c r="E301" s="0" t="n">
        <f aca="false">$D$3*(D301*$D$7-$D$9*D301*D301-$D$10*G301*D301)</f>
        <v>0.0642612856755263</v>
      </c>
      <c r="G301" s="18" t="n">
        <f aca="false">G300+H300</f>
        <v>1.08258553773287</v>
      </c>
      <c r="H301" s="0" t="n">
        <f aca="false">$D$3*($D$10*$D$11*D301*G301-$D$8*G301)</f>
        <v>0.0820611098716873</v>
      </c>
    </row>
    <row r="302" customFormat="false" ht="12.75" hidden="false" customHeight="false" outlineLevel="0" collapsed="false">
      <c r="C302" s="16" t="n">
        <f aca="false">C301+$D$3</f>
        <v>1.60720000000001</v>
      </c>
      <c r="D302" s="18" t="n">
        <f aca="false">D301+E301</f>
        <v>2.36627067794744</v>
      </c>
      <c r="E302" s="0" t="n">
        <f aca="false">$D$3*(D302*$D$7-$D$9*D302*D302-$D$10*G302*D302)</f>
        <v>0.0588467204606762</v>
      </c>
      <c r="G302" s="18" t="n">
        <f aca="false">G301+H301</f>
        <v>1.16464664760455</v>
      </c>
      <c r="H302" s="0" t="n">
        <f aca="false">$D$3*($D$10*$D$11*D302*G302-$D$8*G302)</f>
        <v>0.0950682920990473</v>
      </c>
    </row>
    <row r="303" customFormat="false" ht="12.75" hidden="false" customHeight="false" outlineLevel="0" collapsed="false">
      <c r="C303" s="16" t="n">
        <f aca="false">C302+$D$3</f>
        <v>1.61280000000001</v>
      </c>
      <c r="D303" s="18" t="n">
        <f aca="false">D302+E302</f>
        <v>2.42511739840812</v>
      </c>
      <c r="E303" s="0" t="n">
        <f aca="false">$D$3*(D303*$D$7-$D$9*D303*D303-$D$10*G303*D303)</f>
        <v>0.0520811078212605</v>
      </c>
      <c r="G303" s="18" t="n">
        <f aca="false">G302+H302</f>
        <v>1.2597149397036</v>
      </c>
      <c r="H303" s="0" t="n">
        <f aca="false">$D$3*($D$10*$D$11*D303*G303-$D$8*G303)</f>
        <v>0.109550903666782</v>
      </c>
    </row>
    <row r="304" customFormat="false" ht="12.75" hidden="false" customHeight="false" outlineLevel="0" collapsed="false">
      <c r="C304" s="16" t="n">
        <f aca="false">C303+$D$3</f>
        <v>1.61840000000001</v>
      </c>
      <c r="D304" s="18" t="n">
        <f aca="false">D303+E303</f>
        <v>2.47719850622938</v>
      </c>
      <c r="E304" s="0" t="n">
        <f aca="false">$D$3*(D304*$D$7-$D$9*D304*D304-$D$10*G304*D304)</f>
        <v>0.043852773751142</v>
      </c>
      <c r="G304" s="18" t="n">
        <f aca="false">G303+H303</f>
        <v>1.36926584337038</v>
      </c>
      <c r="H304" s="0" t="n">
        <f aca="false">$D$3*($D$10*$D$11*D304*G304-$D$8*G304)</f>
        <v>0.12554484204793</v>
      </c>
    </row>
    <row r="305" customFormat="false" ht="12.75" hidden="false" customHeight="false" outlineLevel="0" collapsed="false">
      <c r="C305" s="16" t="n">
        <f aca="false">C304+$D$3</f>
        <v>1.62400000000001</v>
      </c>
      <c r="D305" s="18" t="n">
        <f aca="false">D304+E304</f>
        <v>2.52105127998052</v>
      </c>
      <c r="E305" s="0" t="n">
        <f aca="false">$D$3*(D305*$D$7-$D$9*D305*D305-$D$10*G305*D305)</f>
        <v>0.0340758128226359</v>
      </c>
      <c r="G305" s="18" t="n">
        <f aca="false">G304+H304</f>
        <v>1.49481068541831</v>
      </c>
      <c r="H305" s="0" t="n">
        <f aca="false">$D$3*($D$10*$D$11*D305*G305-$D$8*G305)</f>
        <v>0.143000171915136</v>
      </c>
    </row>
    <row r="306" customFormat="false" ht="12.75" hidden="false" customHeight="false" outlineLevel="0" collapsed="false">
      <c r="C306" s="16" t="n">
        <f aca="false">C305+$D$3</f>
        <v>1.62960000000001</v>
      </c>
      <c r="D306" s="18" t="n">
        <f aca="false">D305+E305</f>
        <v>2.55512709280315</v>
      </c>
      <c r="E306" s="0" t="n">
        <f aca="false">$D$3*(D306*$D$7-$D$9*D306*D306-$D$10*G306*D306)</f>
        <v>0.0227067606276429</v>
      </c>
      <c r="G306" s="18" t="n">
        <f aca="false">G305+H305</f>
        <v>1.63781085733345</v>
      </c>
      <c r="H306" s="0" t="n">
        <f aca="false">$D$3*($D$10*$D$11*D306*G306-$D$8*G306)</f>
        <v>0.161741189086985</v>
      </c>
    </row>
    <row r="307" customFormat="false" ht="12.75" hidden="false" customHeight="false" outlineLevel="0" collapsed="false">
      <c r="C307" s="16" t="n">
        <f aca="false">C306+$D$3</f>
        <v>1.63520000000001</v>
      </c>
      <c r="D307" s="18" t="n">
        <f aca="false">D306+E306</f>
        <v>2.5778338534308</v>
      </c>
      <c r="E307" s="0" t="n">
        <f aca="false">$D$3*(D307*$D$7-$D$9*D307*D307-$D$10*G307*D307)</f>
        <v>0.00976531889644789</v>
      </c>
      <c r="G307" s="18" t="n">
        <f aca="false">G306+H306</f>
        <v>1.79955204642043</v>
      </c>
      <c r="H307" s="0" t="n">
        <f aca="false">$D$3*($D$10*$D$11*D307*G307-$D$8*G307)</f>
        <v>0.181419345191884</v>
      </c>
    </row>
    <row r="308" customFormat="false" ht="12.75" hidden="false" customHeight="false" outlineLevel="0" collapsed="false">
      <c r="C308" s="16" t="n">
        <f aca="false">C307+$D$3</f>
        <v>1.64080000000001</v>
      </c>
      <c r="D308" s="18" t="n">
        <f aca="false">D307+E307</f>
        <v>2.58759917232724</v>
      </c>
      <c r="E308" s="0" t="n">
        <f aca="false">$D$3*(D308*$D$7-$D$9*D308*D308-$D$10*G308*D308)</f>
        <v>-0.00464177674695686</v>
      </c>
      <c r="G308" s="18" t="n">
        <f aca="false">G307+H307</f>
        <v>1.98097139161232</v>
      </c>
      <c r="H308" s="0" t="n">
        <f aca="false">$D$3*($D$10*$D$11*D308*G308-$D$8*G308)</f>
        <v>0.201463129967488</v>
      </c>
    </row>
    <row r="309" customFormat="false" ht="12.75" hidden="false" customHeight="false" outlineLevel="0" collapsed="false">
      <c r="C309" s="16" t="n">
        <f aca="false">C308+$D$3</f>
        <v>1.64640000000001</v>
      </c>
      <c r="D309" s="18" t="n">
        <f aca="false">D308+E308</f>
        <v>2.58295739558029</v>
      </c>
      <c r="E309" s="0" t="n">
        <f aca="false">$D$3*(D309*$D$7-$D$9*D309*D309-$D$10*G309*D309)</f>
        <v>-0.0202960830979911</v>
      </c>
      <c r="G309" s="18" t="n">
        <f aca="false">G308+H308</f>
        <v>2.18243452157981</v>
      </c>
      <c r="H309" s="0" t="n">
        <f aca="false">$D$3*($D$10*$D$11*D309*G309-$D$8*G309)</f>
        <v>0.221033109303867</v>
      </c>
    </row>
    <row r="310" customFormat="false" ht="12.75" hidden="false" customHeight="false" outlineLevel="0" collapsed="false">
      <c r="C310" s="16" t="n">
        <f aca="false">C309+$D$3</f>
        <v>1.65200000000001</v>
      </c>
      <c r="D310" s="18" t="n">
        <f aca="false">D309+E309</f>
        <v>2.5626613124823</v>
      </c>
      <c r="E310" s="0" t="n">
        <f aca="false">$D$3*(D310*$D$7-$D$9*D310*D310-$D$10*G310*D310)</f>
        <v>-0.0368462023471793</v>
      </c>
      <c r="G310" s="18" t="n">
        <f aca="false">G309+H309</f>
        <v>2.40346763088367</v>
      </c>
      <c r="H310" s="0" t="n">
        <f aca="false">$D$3*($D$10*$D$11*D310*G310-$D$8*G310)</f>
        <v>0.238995349096224</v>
      </c>
    </row>
    <row r="311" customFormat="false" ht="12.75" hidden="false" customHeight="false" outlineLevel="0" collapsed="false">
      <c r="C311" s="16" t="n">
        <f aca="false">C310+$D$3</f>
        <v>1.65760000000001</v>
      </c>
      <c r="D311" s="18" t="n">
        <f aca="false">D310+E310</f>
        <v>2.52581511013512</v>
      </c>
      <c r="E311" s="0" t="n">
        <f aca="false">$D$3*(D311*$D$7-$D$9*D311*D311-$D$10*G311*D311)</f>
        <v>-0.0537962300845413</v>
      </c>
      <c r="G311" s="18" t="n">
        <f aca="false">G310+H310</f>
        <v>2.6424629799799</v>
      </c>
      <c r="H311" s="0" t="n">
        <f aca="false">$D$3*($D$10*$D$11*D311*G311-$D$8*G311)</f>
        <v>0.253931182679041</v>
      </c>
    </row>
    <row r="312" customFormat="false" ht="12.75" hidden="false" customHeight="false" outlineLevel="0" collapsed="false">
      <c r="C312" s="16" t="n">
        <f aca="false">C311+$D$3</f>
        <v>1.66320000000001</v>
      </c>
      <c r="D312" s="18" t="n">
        <f aca="false">D311+E311</f>
        <v>2.47201888005058</v>
      </c>
      <c r="E312" s="0" t="n">
        <f aca="false">$D$3*(D312*$D$7-$D$9*D312*D312-$D$10*G312*D312)</f>
        <v>-0.0705116008570758</v>
      </c>
      <c r="G312" s="18" t="n">
        <f aca="false">G311+H311</f>
        <v>2.89639416265894</v>
      </c>
      <c r="H312" s="0" t="n">
        <f aca="false">$D$3*($D$10*$D$11*D312*G312-$D$8*G312)</f>
        <v>0.264203284965806</v>
      </c>
    </row>
    <row r="313" customFormat="false" ht="12.75" hidden="false" customHeight="false" outlineLevel="0" collapsed="false">
      <c r="C313" s="16" t="n">
        <f aca="false">C312+$D$3</f>
        <v>1.66880000000001</v>
      </c>
      <c r="D313" s="18" t="n">
        <f aca="false">D312+E312</f>
        <v>2.4015072791935</v>
      </c>
      <c r="E313" s="0" t="n">
        <f aca="false">$D$3*(D313*$D$7-$D$9*D313*D313-$D$10*G313*D313)</f>
        <v>-0.0862497173042923</v>
      </c>
      <c r="G313" s="18" t="n">
        <f aca="false">G312+H312</f>
        <v>3.16059744762475</v>
      </c>
      <c r="H313" s="0" t="n">
        <f aca="false">$D$3*($D$10*$D$11*D313*G313-$D$8*G313)</f>
        <v>0.268093890018871</v>
      </c>
    </row>
    <row r="314" customFormat="false" ht="12.75" hidden="false" customHeight="false" outlineLevel="0" collapsed="false">
      <c r="C314" s="16" t="n">
        <f aca="false">C313+$D$3</f>
        <v>1.67440000000001</v>
      </c>
      <c r="D314" s="18" t="n">
        <f aca="false">D313+E313</f>
        <v>2.31525756188921</v>
      </c>
      <c r="E314" s="0" t="n">
        <f aca="false">$D$3*(D314*$D$7-$D$9*D314*D314-$D$10*G314*D314)</f>
        <v>-0.100219445237133</v>
      </c>
      <c r="G314" s="18" t="n">
        <f aca="false">G313+H313</f>
        <v>3.42869133764362</v>
      </c>
      <c r="H314" s="0" t="n">
        <f aca="false">$D$3*($D$10*$D$11*D314*G314-$D$8*G314)</f>
        <v>0.264017541424869</v>
      </c>
    </row>
    <row r="315" customFormat="false" ht="12.75" hidden="false" customHeight="false" outlineLevel="0" collapsed="false">
      <c r="C315" s="16" t="n">
        <f aca="false">C314+$D$3</f>
        <v>1.68000000000001</v>
      </c>
      <c r="D315" s="18" t="n">
        <f aca="false">D314+E314</f>
        <v>2.21503811665208</v>
      </c>
      <c r="E315" s="0" t="n">
        <f aca="false">$D$3*(D315*$D$7-$D$9*D315*D315-$D$10*G315*D315)</f>
        <v>-0.111666688386792</v>
      </c>
      <c r="G315" s="18" t="n">
        <f aca="false">G314+H314</f>
        <v>3.69270887906849</v>
      </c>
      <c r="H315" s="0" t="n">
        <f aca="false">$D$3*($D$10*$D$11*D315*G315-$D$8*G315)</f>
        <v>0.250787476587156</v>
      </c>
    </row>
    <row r="316" customFormat="false" ht="12.75" hidden="false" customHeight="false" outlineLevel="0" collapsed="false">
      <c r="C316" s="16" t="n">
        <f aca="false">C315+$D$3</f>
        <v>1.68560000000001</v>
      </c>
      <c r="D316" s="18" t="n">
        <f aca="false">D315+E315</f>
        <v>2.10337142826528</v>
      </c>
      <c r="E316" s="0" t="n">
        <f aca="false">$D$3*(D316*$D$7-$D$9*D316*D316-$D$10*G316*D316)</f>
        <v>-0.119973883032843</v>
      </c>
      <c r="G316" s="18" t="n">
        <f aca="false">G315+H315</f>
        <v>3.94349635565564</v>
      </c>
      <c r="H316" s="0" t="n">
        <f aca="false">$D$3*($D$10*$D$11*D316*G316-$D$8*G316)</f>
        <v>0.227886630095383</v>
      </c>
    </row>
    <row r="317" customFormat="false" ht="12.75" hidden="false" customHeight="false" outlineLevel="0" collapsed="false">
      <c r="C317" s="16" t="n">
        <f aca="false">C316+$D$3</f>
        <v>1.69120000000001</v>
      </c>
      <c r="D317" s="18" t="n">
        <f aca="false">D316+E316</f>
        <v>1.98339754523244</v>
      </c>
      <c r="E317" s="0" t="n">
        <f aca="false">$D$3*(D317*$D$7-$D$9*D317*D317-$D$10*G317*D317)</f>
        <v>-0.124752610750911</v>
      </c>
      <c r="G317" s="18" t="n">
        <f aca="false">G316+H316</f>
        <v>4.17138298575103</v>
      </c>
      <c r="H317" s="0" t="n">
        <f aca="false">$D$3*($D$10*$D$11*D317*G317-$D$8*G317)</f>
        <v>0.19567282019091</v>
      </c>
    </row>
    <row r="318" customFormat="false" ht="12.75" hidden="false" customHeight="false" outlineLevel="0" collapsed="false">
      <c r="C318" s="16" t="n">
        <f aca="false">C317+$D$3</f>
        <v>1.69680000000001</v>
      </c>
      <c r="D318" s="18" t="n">
        <f aca="false">D317+E317</f>
        <v>1.85864493448153</v>
      </c>
      <c r="E318" s="0" t="n">
        <f aca="false">$D$3*(D318*$D$7-$D$9*D318*D318-$D$10*G318*D318)</f>
        <v>-0.125905211895731</v>
      </c>
      <c r="G318" s="18" t="n">
        <f aca="false">G317+H317</f>
        <v>4.36705580594194</v>
      </c>
      <c r="H318" s="0" t="n">
        <f aca="false">$D$3*($D$10*$D$11*D318*G318-$D$8*G318)</f>
        <v>0.155447302057373</v>
      </c>
    </row>
    <row r="319" customFormat="false" ht="12.75" hidden="false" customHeight="false" outlineLevel="0" collapsed="false">
      <c r="C319" s="16" t="n">
        <f aca="false">C318+$D$3</f>
        <v>1.70240000000001</v>
      </c>
      <c r="D319" s="18" t="n">
        <f aca="false">D318+E318</f>
        <v>1.7327397225858</v>
      </c>
      <c r="E319" s="0" t="n">
        <f aca="false">$D$3*(D319*$D$7-$D$9*D319*D319-$D$10*G319*D319)</f>
        <v>-0.123636775599762</v>
      </c>
      <c r="G319" s="18" t="n">
        <f aca="false">G318+H318</f>
        <v>4.52250310799931</v>
      </c>
      <c r="H319" s="0" t="n">
        <f aca="false">$D$3*($D$10*$D$11*D319*G319-$D$8*G319)</f>
        <v>0.109345042202437</v>
      </c>
    </row>
    <row r="320" customFormat="false" ht="12.75" hidden="false" customHeight="false" outlineLevel="0" collapsed="false">
      <c r="C320" s="16" t="n">
        <f aca="false">C319+$D$3</f>
        <v>1.70800000000001</v>
      </c>
      <c r="D320" s="18" t="n">
        <f aca="false">D319+E319</f>
        <v>1.60910294698604</v>
      </c>
      <c r="E320" s="0" t="n">
        <f aca="false">$D$3*(D320*$D$7-$D$9*D320*D320-$D$10*G320*D320)</f>
        <v>-0.118412668658117</v>
      </c>
      <c r="G320" s="18" t="n">
        <f aca="false">G319+H319</f>
        <v>4.63184815020175</v>
      </c>
      <c r="H320" s="0" t="n">
        <f aca="false">$D$3*($D$10*$D$11*D320*G320-$D$8*G320)</f>
        <v>0.060057678035865</v>
      </c>
    </row>
    <row r="321" customFormat="false" ht="12.75" hidden="false" customHeight="false" outlineLevel="0" collapsed="false">
      <c r="C321" s="16" t="n">
        <f aca="false">C320+$D$3</f>
        <v>1.71360000000001</v>
      </c>
      <c r="D321" s="18" t="n">
        <f aca="false">D320+E320</f>
        <v>1.49069027832792</v>
      </c>
      <c r="E321" s="0" t="n">
        <f aca="false">$D$3*(D321*$D$7-$D$9*D321*D321-$D$10*G321*D321)</f>
        <v>-0.110873465027624</v>
      </c>
      <c r="G321" s="18" t="n">
        <f aca="false">G320+H320</f>
        <v>4.69190582823761</v>
      </c>
      <c r="H321" s="0" t="n">
        <f aca="false">$D$3*($D$10*$D$11*D321*G321-$D$8*G321)</f>
        <v>0.0104546726716508</v>
      </c>
    </row>
    <row r="322" customFormat="false" ht="12.75" hidden="false" customHeight="false" outlineLevel="0" collapsed="false">
      <c r="C322" s="16" t="n">
        <f aca="false">C321+$D$3</f>
        <v>1.71920000000001</v>
      </c>
      <c r="D322" s="18" t="n">
        <f aca="false">D321+E321</f>
        <v>1.37981681330029</v>
      </c>
      <c r="E322" s="0" t="n">
        <f aca="false">$D$3*(D322*$D$7-$D$9*D322*D322-$D$10*G322*D322)</f>
        <v>-0.101731154878759</v>
      </c>
      <c r="G322" s="18" t="n">
        <f aca="false">G321+H321</f>
        <v>4.70236050090926</v>
      </c>
      <c r="H322" s="0" t="n">
        <f aca="false">$D$3*($D$10*$D$11*D322*G322-$D$8*G322)</f>
        <v>-0.0368011256482771</v>
      </c>
    </row>
    <row r="323" customFormat="false" ht="12.75" hidden="false" customHeight="false" outlineLevel="0" collapsed="false">
      <c r="C323" s="16" t="n">
        <f aca="false">C322+$D$3</f>
        <v>1.72480000000001</v>
      </c>
      <c r="D323" s="18" t="n">
        <f aca="false">D322+E322</f>
        <v>1.27808565842154</v>
      </c>
      <c r="E323" s="0" t="n">
        <f aca="false">$D$3*(D323*$D$7-$D$9*D323*D323-$D$10*G323*D323)</f>
        <v>-0.0916727170320583</v>
      </c>
      <c r="G323" s="18" t="n">
        <f aca="false">G322+H322</f>
        <v>4.66555937526099</v>
      </c>
      <c r="H323" s="0" t="n">
        <f aca="false">$D$3*($D$10*$D$11*D323*G323-$D$8*G323)</f>
        <v>-0.0795542101705722</v>
      </c>
    </row>
    <row r="324" customFormat="false" ht="12.75" hidden="false" customHeight="false" outlineLevel="0" collapsed="false">
      <c r="C324" s="16" t="n">
        <f aca="false">C323+$D$3</f>
        <v>1.73040000000001</v>
      </c>
      <c r="D324" s="18" t="n">
        <f aca="false">D323+E323</f>
        <v>1.18641294138948</v>
      </c>
      <c r="E324" s="0" t="n">
        <f aca="false">$D$3*(D324*$D$7-$D$9*D324*D324-$D$10*G324*D324)</f>
        <v>-0.0812899076857262</v>
      </c>
      <c r="G324" s="18" t="n">
        <f aca="false">G323+H323</f>
        <v>4.58600516509041</v>
      </c>
      <c r="H324" s="0" t="n">
        <f aca="false">$D$3*($D$10*$D$11*D324*G324-$D$8*G324)</f>
        <v>-0.116321858035047</v>
      </c>
    </row>
    <row r="325" customFormat="false" ht="12.75" hidden="false" customHeight="false" outlineLevel="0" collapsed="false">
      <c r="C325" s="16" t="n">
        <f aca="false">C324+$D$3</f>
        <v>1.73600000000001</v>
      </c>
      <c r="D325" s="18" t="n">
        <f aca="false">D324+E324</f>
        <v>1.10512303370375</v>
      </c>
      <c r="E325" s="0" t="n">
        <f aca="false">$D$3*(D325*$D$7-$D$9*D325*D325-$D$10*G325*D325)</f>
        <v>-0.071042384383879</v>
      </c>
      <c r="G325" s="18" t="n">
        <f aca="false">G324+H324</f>
        <v>4.46968330705537</v>
      </c>
      <c r="H325" s="0" t="n">
        <f aca="false">$D$3*($D$10*$D$11*D325*G325-$D$8*G325)</f>
        <v>-0.146320162220581</v>
      </c>
    </row>
    <row r="326" customFormat="false" ht="12.75" hidden="false" customHeight="false" outlineLevel="0" collapsed="false">
      <c r="C326" s="16" t="n">
        <f aca="false">C325+$D$3</f>
        <v>1.74160000000001</v>
      </c>
      <c r="D326" s="18" t="n">
        <f aca="false">D325+E325</f>
        <v>1.03408064931987</v>
      </c>
      <c r="E326" s="0" t="n">
        <f aca="false">$D$3*(D326*$D$7-$D$9*D326*D326-$D$10*G326*D326)</f>
        <v>-0.0612508191577675</v>
      </c>
      <c r="G326" s="18" t="n">
        <f aca="false">G325+H325</f>
        <v>4.32336314483479</v>
      </c>
      <c r="H326" s="0" t="n">
        <f aca="false">$D$3*($D$10*$D$11*D326*G326-$D$8*G326)</f>
        <v>-0.169382748085467</v>
      </c>
    </row>
    <row r="327" customFormat="false" ht="12.75" hidden="false" customHeight="false" outlineLevel="0" collapsed="false">
      <c r="C327" s="16" t="n">
        <f aca="false">C326+$D$3</f>
        <v>1.74720000000001</v>
      </c>
      <c r="D327" s="18" t="n">
        <f aca="false">D326+E326</f>
        <v>0.972829830162104</v>
      </c>
      <c r="E327" s="0" t="n">
        <f aca="false">$D$3*(D327*$D$7-$D$9*D327*D327-$D$10*G327*D327)</f>
        <v>-0.05211082371908</v>
      </c>
      <c r="G327" s="18" t="n">
        <f aca="false">G326+H326</f>
        <v>4.15398039674932</v>
      </c>
      <c r="H327" s="0" t="n">
        <f aca="false">$D$3*($D$10*$D$11*D327*G327-$D$8*G327)</f>
        <v>-0.185819478774533</v>
      </c>
    </row>
    <row r="328" customFormat="false" ht="12.75" hidden="false" customHeight="false" outlineLevel="0" collapsed="false">
      <c r="C328" s="16" t="n">
        <f aca="false">C327+$D$3</f>
        <v>1.75280000000001</v>
      </c>
      <c r="D328" s="18" t="n">
        <f aca="false">D327+E327</f>
        <v>0.920719006443024</v>
      </c>
      <c r="E328" s="0" t="n">
        <f aca="false">$D$3*(D328*$D$7-$D$9*D328*D328-$D$10*G328*D328)</f>
        <v>-0.0437174989016344</v>
      </c>
      <c r="G328" s="18" t="n">
        <f aca="false">G327+H327</f>
        <v>3.96816091797478</v>
      </c>
      <c r="H328" s="0" t="n">
        <f aca="false">$D$3*($D$10*$D$11*D328*G328-$D$8*G328)</f>
        <v>-0.196259033268794</v>
      </c>
    </row>
    <row r="329" customFormat="false" ht="12.75" hidden="false" customHeight="false" outlineLevel="0" collapsed="false">
      <c r="C329" s="16" t="n">
        <f aca="false">C328+$D$3</f>
        <v>1.75840000000001</v>
      </c>
      <c r="D329" s="18" t="n">
        <f aca="false">D328+E328</f>
        <v>0.87700150754139</v>
      </c>
      <c r="E329" s="0" t="n">
        <f aca="false">$D$3*(D329*$D$7-$D$9*D329*D329-$D$10*G329*D329)</f>
        <v>-0.0360924803788119</v>
      </c>
      <c r="G329" s="18" t="n">
        <f aca="false">G328+H328</f>
        <v>3.77190188470599</v>
      </c>
      <c r="H329" s="0" t="n">
        <f aca="false">$D$3*($D$10*$D$11*D329*G329-$D$8*G329)</f>
        <v>-0.201505814789302</v>
      </c>
    </row>
    <row r="330" customFormat="false" ht="12.75" hidden="false" customHeight="false" outlineLevel="0" collapsed="false">
      <c r="C330" s="16" t="n">
        <f aca="false">C329+$D$3</f>
        <v>1.76400000000001</v>
      </c>
      <c r="D330" s="18" t="n">
        <f aca="false">D329+E329</f>
        <v>0.840909027162578</v>
      </c>
      <c r="E330" s="0" t="n">
        <f aca="false">$D$3*(D330*$D$7-$D$9*D330*D330-$D$10*G330*D330)</f>
        <v>-0.0292084445852315</v>
      </c>
      <c r="G330" s="18" t="n">
        <f aca="false">G329+H329</f>
        <v>3.57039606991669</v>
      </c>
      <c r="H330" s="0" t="n">
        <f aca="false">$D$3*($D$10*$D$11*D330*G330-$D$8*G330)</f>
        <v>-0.202426603825349</v>
      </c>
    </row>
    <row r="331" customFormat="false" ht="12.75" hidden="false" customHeight="false" outlineLevel="0" collapsed="false">
      <c r="C331" s="16" t="n">
        <f aca="false">C330+$D$3</f>
        <v>1.76960000000001</v>
      </c>
      <c r="D331" s="18" t="n">
        <f aca="false">D330+E330</f>
        <v>0.811700582577347</v>
      </c>
      <c r="E331" s="0" t="n">
        <f aca="false">$D$3*(D331*$D$7-$D$9*D331*D331-$D$10*G331*D331)</f>
        <v>-0.0230087953353625</v>
      </c>
      <c r="G331" s="18" t="n">
        <f aca="false">G330+H330</f>
        <v>3.36796946609134</v>
      </c>
      <c r="H331" s="0" t="n">
        <f aca="false">$D$3*($D$10*$D$11*D331*G331-$D$8*G331)</f>
        <v>-0.199870624149917</v>
      </c>
    </row>
    <row r="332" customFormat="false" ht="12.75" hidden="false" customHeight="false" outlineLevel="0" collapsed="false">
      <c r="C332" s="16" t="n">
        <f aca="false">C331+$D$3</f>
        <v>1.77520000000001</v>
      </c>
      <c r="D332" s="18" t="n">
        <f aca="false">D331+E331</f>
        <v>0.788691787241984</v>
      </c>
      <c r="E332" s="0" t="n">
        <f aca="false">$D$3*(D332*$D$7-$D$9*D332*D332-$D$10*G332*D332)</f>
        <v>-0.0174221286765686</v>
      </c>
      <c r="G332" s="18" t="n">
        <f aca="false">G331+H331</f>
        <v>3.16809884194142</v>
      </c>
      <c r="H332" s="0" t="n">
        <f aca="false">$D$3*($D$10*$D$11*D332*G332-$D$8*G332)</f>
        <v>-0.194619647285329</v>
      </c>
    </row>
    <row r="333" customFormat="false" ht="12.75" hidden="false" customHeight="false" outlineLevel="0" collapsed="false">
      <c r="C333" s="16" t="n">
        <f aca="false">C332+$D$3</f>
        <v>1.78080000000001</v>
      </c>
      <c r="D333" s="18" t="n">
        <f aca="false">D332+E332</f>
        <v>0.771269658565416</v>
      </c>
      <c r="E333" s="0" t="n">
        <f aca="false">$D$3*(D333*$D$7-$D$9*D333*D333-$D$10*G333*D333)</f>
        <v>-0.0123720806577955</v>
      </c>
      <c r="G333" s="18" t="n">
        <f aca="false">G332+H332</f>
        <v>2.97347919465609</v>
      </c>
      <c r="H333" s="0" t="n">
        <f aca="false">$D$3*($D$10*$D$11*D333*G333-$D$8*G333)</f>
        <v>-0.187361727169</v>
      </c>
    </row>
    <row r="334" customFormat="false" ht="12.75" hidden="false" customHeight="false" outlineLevel="0" collapsed="false">
      <c r="C334" s="16" t="n">
        <f aca="false">C333+$D$3</f>
        <v>1.78640000000001</v>
      </c>
      <c r="D334" s="18" t="n">
        <f aca="false">D333+E333</f>
        <v>0.75889757790762</v>
      </c>
      <c r="E334" s="0" t="n">
        <f aca="false">$D$3*(D334*$D$7-$D$9*D334*D334-$D$10*G334*D334)</f>
        <v>-0.00778354146761213</v>
      </c>
      <c r="G334" s="18" t="n">
        <f aca="false">G333+H333</f>
        <v>2.78611746748709</v>
      </c>
      <c r="H334" s="0" t="n">
        <f aca="false">$D$3*($D$10*$D$11*D334*G334-$D$8*G334)</f>
        <v>-0.178681735483994</v>
      </c>
    </row>
    <row r="335" customFormat="false" ht="12.75" hidden="false" customHeight="false" outlineLevel="0" collapsed="false">
      <c r="C335" s="16" t="n">
        <f aca="false">C334+$D$3</f>
        <v>1.79200000000001</v>
      </c>
      <c r="D335" s="18" t="n">
        <f aca="false">D334+E334</f>
        <v>0.751114036440008</v>
      </c>
      <c r="E335" s="0" t="n">
        <f aca="false">$D$3*(D335*$D$7-$D$9*D335*D335-$D$10*G335*D335)</f>
        <v>-0.00358623352948691</v>
      </c>
      <c r="G335" s="18" t="n">
        <f aca="false">G334+H334</f>
        <v>2.6074357320031</v>
      </c>
      <c r="H335" s="0" t="n">
        <f aca="false">$D$3*($D$10*$D$11*D335*G335-$D$8*G335)</f>
        <v>-0.169062779238513</v>
      </c>
    </row>
    <row r="336" customFormat="false" ht="12.75" hidden="false" customHeight="false" outlineLevel="0" collapsed="false">
      <c r="C336" s="16" t="n">
        <f aca="false">C335+$D$3</f>
        <v>1.79760000000001</v>
      </c>
      <c r="D336" s="18" t="n">
        <f aca="false">D335+E335</f>
        <v>0.747527802910521</v>
      </c>
      <c r="E336" s="0" t="n">
        <f aca="false">$D$3*(D336*$D$7-$D$9*D336*D336-$D$10*G336*D336)</f>
        <v>0.000283501177771089</v>
      </c>
      <c r="G336" s="18" t="n">
        <f aca="false">G335+H335</f>
        <v>2.43837295276458</v>
      </c>
      <c r="H336" s="0" t="n">
        <f aca="false">$D$3*($D$10*$D$11*D336*G336-$D$8*G336)</f>
        <v>-0.158893949852886</v>
      </c>
    </row>
    <row r="337" customFormat="false" ht="12.75" hidden="false" customHeight="false" outlineLevel="0" collapsed="false">
      <c r="C337" s="16" t="n">
        <f aca="false">C336+$D$3</f>
        <v>1.80320000000001</v>
      </c>
      <c r="D337" s="18" t="n">
        <f aca="false">D336+E336</f>
        <v>0.747811304088292</v>
      </c>
      <c r="E337" s="0" t="n">
        <f aca="false">$D$3*(D337*$D$7-$D$9*D337*D337-$D$10*G337*D337)</f>
        <v>0.00388205806099875</v>
      </c>
      <c r="G337" s="18" t="n">
        <f aca="false">G336+H336</f>
        <v>2.2794790029117</v>
      </c>
      <c r="H337" s="0" t="n">
        <f aca="false">$D$3*($D$10*$D$11*D337*G337-$D$8*G337)</f>
        <v>-0.148481194086135</v>
      </c>
    </row>
    <row r="338" customFormat="false" ht="12.75" hidden="false" customHeight="false" outlineLevel="0" collapsed="false">
      <c r="C338" s="16" t="n">
        <f aca="false">C337+$D$3</f>
        <v>1.80880000000001</v>
      </c>
      <c r="D338" s="18" t="n">
        <f aca="false">D337+E337</f>
        <v>0.751693362149291</v>
      </c>
      <c r="E338" s="0" t="n">
        <f aca="false">$D$3*(D338*$D$7-$D$9*D338*D338-$D$10*G338*D338)</f>
        <v>0.00725860999794026</v>
      </c>
      <c r="G338" s="18" t="n">
        <f aca="false">G337+H337</f>
        <v>2.13099780882556</v>
      </c>
      <c r="H338" s="0" t="n">
        <f aca="false">$D$3*($D$10*$D$11*D338*G338-$D$8*G338)</f>
        <v>-0.138059205198974</v>
      </c>
    </row>
    <row r="339" customFormat="false" ht="12.75" hidden="false" customHeight="false" outlineLevel="0" collapsed="false">
      <c r="C339" s="16" t="n">
        <f aca="false">C338+$D$3</f>
        <v>1.81440000000001</v>
      </c>
      <c r="D339" s="18" t="n">
        <f aca="false">D338+E338</f>
        <v>0.758951972147231</v>
      </c>
      <c r="E339" s="0" t="n">
        <f aca="false">$D$3*(D339*$D$7-$D$9*D339*D339-$D$10*G339*D339)</f>
        <v>0.0104555190467842</v>
      </c>
      <c r="G339" s="18" t="n">
        <f aca="false">G338+H338</f>
        <v>1.99293860362659</v>
      </c>
      <c r="H339" s="0" t="n">
        <f aca="false">$D$3*($D$10*$D$11*D339*G339-$D$8*G339)</f>
        <v>-0.127803060652243</v>
      </c>
    </row>
    <row r="340" customFormat="false" ht="12.75" hidden="false" customHeight="false" outlineLevel="0" collapsed="false">
      <c r="C340" s="16" t="n">
        <f aca="false">C339+$D$3</f>
        <v>1.82000000000001</v>
      </c>
      <c r="D340" s="18" t="n">
        <f aca="false">D339+E339</f>
        <v>0.769407491194015</v>
      </c>
      <c r="E340" s="0" t="n">
        <f aca="false">$D$3*(D340*$D$7-$D$9*D340*D340-$D$10*G340*D340)</f>
        <v>0.0135089191192105</v>
      </c>
      <c r="G340" s="18" t="n">
        <f aca="false">G339+H339</f>
        <v>1.86513554297435</v>
      </c>
      <c r="H340" s="0" t="n">
        <f aca="false">$D$3*($D$10*$D$11*D340*G340-$D$8*G340)</f>
        <v>-0.117838908336439</v>
      </c>
    </row>
    <row r="341" customFormat="false" ht="12.75" hidden="false" customHeight="false" outlineLevel="0" collapsed="false">
      <c r="C341" s="16" t="n">
        <f aca="false">C340+$D$3</f>
        <v>1.82560000000001</v>
      </c>
      <c r="D341" s="18" t="n">
        <f aca="false">D340+E340</f>
        <v>0.782916410313226</v>
      </c>
      <c r="E341" s="0" t="n">
        <f aca="false">$D$3*(D341*$D$7-$D$9*D341*D341-$D$10*G341*D341)</f>
        <v>0.0164493464368353</v>
      </c>
      <c r="G341" s="18" t="n">
        <f aca="false">G340+H340</f>
        <v>1.74729663463791</v>
      </c>
      <c r="H341" s="0" t="n">
        <f aca="false">$D$3*($D$10*$D$11*D341*G341-$D$8*G341)</f>
        <v>-0.108253380321041</v>
      </c>
    </row>
    <row r="342" customFormat="false" ht="12.75" hidden="false" customHeight="false" outlineLevel="0" collapsed="false">
      <c r="C342" s="16" t="n">
        <f aca="false">C341+$D$3</f>
        <v>1.83120000000001</v>
      </c>
      <c r="D342" s="18" t="n">
        <f aca="false">D341+E341</f>
        <v>0.799365756750061</v>
      </c>
      <c r="E342" s="0" t="n">
        <f aca="false">$D$3*(D342*$D$7-$D$9*D342*D342-$D$10*G342*D342)</f>
        <v>0.0193023463423186</v>
      </c>
      <c r="G342" s="18" t="n">
        <f aca="false">G341+H341</f>
        <v>1.63904325431687</v>
      </c>
      <c r="H342" s="0" t="n">
        <f aca="false">$D$3*($D$10*$D$11*D342*G342-$D$8*G342)</f>
        <v>-0.0991016457869447</v>
      </c>
    </row>
    <row r="343" customFormat="false" ht="12.75" hidden="false" customHeight="false" outlineLevel="0" collapsed="false">
      <c r="C343" s="16" t="n">
        <f aca="false">C342+$D$3</f>
        <v>1.83680000000001</v>
      </c>
      <c r="D343" s="18" t="n">
        <f aca="false">D342+E342</f>
        <v>0.81866810309238</v>
      </c>
      <c r="E343" s="0" t="n">
        <f aca="false">$D$3*(D343*$D$7-$D$9*D343*D343-$D$10*G343*D343)</f>
        <v>0.0220890182633026</v>
      </c>
      <c r="G343" s="18" t="n">
        <f aca="false">G342+H342</f>
        <v>1.53994160852992</v>
      </c>
      <c r="H343" s="0" t="n">
        <f aca="false">$D$3*($D$10*$D$11*D343*G343-$D$8*G343)</f>
        <v>-0.0904141486142808</v>
      </c>
    </row>
    <row r="344" customFormat="false" ht="12.75" hidden="false" customHeight="false" outlineLevel="0" collapsed="false">
      <c r="C344" s="16" t="n">
        <f aca="false">C343+$D$3</f>
        <v>1.84240000000001</v>
      </c>
      <c r="D344" s="18" t="n">
        <f aca="false">D343+E343</f>
        <v>0.840757121355682</v>
      </c>
      <c r="E344" s="0" t="n">
        <f aca="false">$D$3*(D344*$D$7-$D$9*D344*D344-$D$10*G344*D344)</f>
        <v>0.0248264811380908</v>
      </c>
      <c r="G344" s="18" t="n">
        <f aca="false">G343+H343</f>
        <v>1.44952745991564</v>
      </c>
      <c r="H344" s="0" t="n">
        <f aca="false">$D$3*($D$10*$D$11*D344*G344-$D$8*G344)</f>
        <v>-0.0822021443691688</v>
      </c>
    </row>
    <row r="345" customFormat="false" ht="12.75" hidden="false" customHeight="false" outlineLevel="0" collapsed="false">
      <c r="C345" s="16" t="n">
        <f aca="false">C344+$D$3</f>
        <v>1.84800000000001</v>
      </c>
      <c r="D345" s="18" t="n">
        <f aca="false">D344+E344</f>
        <v>0.865583602493773</v>
      </c>
      <c r="E345" s="0" t="n">
        <f aca="false">$D$3*(D345*$D$7-$D$9*D345*D345-$D$10*G345*D345)</f>
        <v>0.0275282537108376</v>
      </c>
      <c r="G345" s="18" t="n">
        <f aca="false">G344+H344</f>
        <v>1.36732531554647</v>
      </c>
      <c r="H345" s="0" t="n">
        <f aca="false">$D$3*($D$10*$D$11*D345*G345-$D$8*G345)</f>
        <v>-0.0744621804713514</v>
      </c>
    </row>
    <row r="346" customFormat="false" ht="12.75" hidden="false" customHeight="false" outlineLevel="0" collapsed="false">
      <c r="C346" s="16" t="n">
        <f aca="false">C345+$D$3</f>
        <v>1.85360000000001</v>
      </c>
      <c r="D346" s="18" t="n">
        <f aca="false">D345+E345</f>
        <v>0.893111856204611</v>
      </c>
      <c r="E346" s="0" t="n">
        <f aca="false">$D$3*(D346*$D$7-$D$9*D346*D346-$D$10*G346*D346)</f>
        <v>0.0302045508135311</v>
      </c>
      <c r="G346" s="18" t="n">
        <f aca="false">G345+H345</f>
        <v>1.29286313507512</v>
      </c>
      <c r="H346" s="0" t="n">
        <f aca="false">$D$3*($D$10*$D$11*D346*G346-$D$8*G346)</f>
        <v>-0.0671796685464278</v>
      </c>
    </row>
    <row r="347" customFormat="false" ht="12.75" hidden="false" customHeight="false" outlineLevel="0" collapsed="false">
      <c r="C347" s="16" t="n">
        <f aca="false">C346+$D$3</f>
        <v>1.85920000000001</v>
      </c>
      <c r="D347" s="18" t="n">
        <f aca="false">D346+E346</f>
        <v>0.923316407018142</v>
      </c>
      <c r="E347" s="0" t="n">
        <f aca="false">$D$3*(D347*$D$7-$D$9*D347*D347-$D$10*G347*D347)</f>
        <v>0.0328625001150454</v>
      </c>
      <c r="G347" s="18" t="n">
        <f aca="false">G346+H346</f>
        <v>1.22568346652869</v>
      </c>
      <c r="H347" s="0" t="n">
        <f aca="false">$D$3*($D$10*$D$11*D347*G347-$D$8*G347)</f>
        <v>-0.0603316900370468</v>
      </c>
    </row>
    <row r="348" customFormat="false" ht="12.75" hidden="false" customHeight="false" outlineLevel="0" collapsed="false">
      <c r="C348" s="16" t="n">
        <f aca="false">C347+$D$3</f>
        <v>1.86480000000001</v>
      </c>
      <c r="D348" s="18" t="n">
        <f aca="false">D347+E347</f>
        <v>0.956178907133187</v>
      </c>
      <c r="E348" s="0" t="n">
        <f aca="false">$D$3*(D348*$D$7-$D$9*D348*D348-$D$10*G348*D348)</f>
        <v>0.0355062851743684</v>
      </c>
      <c r="G348" s="18" t="n">
        <f aca="false">G347+H347</f>
        <v>1.16535177649165</v>
      </c>
      <c r="H348" s="0" t="n">
        <f aca="false">$D$3*($D$10*$D$11*D348*G348-$D$8*G348)</f>
        <v>-0.053889161749214</v>
      </c>
    </row>
    <row r="349" customFormat="false" ht="12.75" hidden="false" customHeight="false" outlineLevel="0" collapsed="false">
      <c r="C349" s="16" t="n">
        <f aca="false">C348+$D$3</f>
        <v>1.87040000000001</v>
      </c>
      <c r="D349" s="18" t="n">
        <f aca="false">D348+E348</f>
        <v>0.991685192307556</v>
      </c>
      <c r="E349" s="0" t="n">
        <f aca="false">$D$3*(D349*$D$7-$D$9*D349*D349-$D$10*G349*D349)</f>
        <v>0.038137220843834</v>
      </c>
      <c r="G349" s="18" t="n">
        <f aca="false">G348+H348</f>
        <v>1.11146261474243</v>
      </c>
      <c r="H349" s="0" t="n">
        <f aca="false">$D$3*($D$10*$D$11*D349*G349-$D$8*G349)</f>
        <v>-0.0478184711699839</v>
      </c>
    </row>
    <row r="350" customFormat="false" ht="12.75" hidden="false" customHeight="false" outlineLevel="0" collapsed="false">
      <c r="C350" s="16" t="n">
        <f aca="false">C349+$D$3</f>
        <v>1.87600000000001</v>
      </c>
      <c r="D350" s="18" t="n">
        <f aca="false">D349+E349</f>
        <v>1.02982241315139</v>
      </c>
      <c r="E350" s="0" t="n">
        <f aca="false">$D$3*(D350*$D$7-$D$9*D350*D350-$D$10*G350*D350)</f>
        <v>0.0407537666664204</v>
      </c>
      <c r="G350" s="18" t="n">
        <f aca="false">G349+H349</f>
        <v>1.06364414357245</v>
      </c>
      <c r="H350" s="0" t="n">
        <f aca="false">$D$3*($D$10*$D$11*D350*G350-$D$8*G350)</f>
        <v>-0.0420826744258998</v>
      </c>
    </row>
    <row r="351" customFormat="false" ht="12.75" hidden="false" customHeight="false" outlineLevel="0" collapsed="false">
      <c r="C351" s="16" t="n">
        <f aca="false">C350+$D$3</f>
        <v>1.88160000000001</v>
      </c>
      <c r="D351" s="18" t="n">
        <f aca="false">D350+E350</f>
        <v>1.07057617981781</v>
      </c>
      <c r="E351" s="0" t="n">
        <f aca="false">$D$3*(D351*$D$7-$D$9*D351*D351-$D$10*G351*D351)</f>
        <v>0.043351483230001</v>
      </c>
      <c r="G351" s="18" t="n">
        <f aca="false">G350+H350</f>
        <v>1.02156146914655</v>
      </c>
      <c r="H351" s="0" t="n">
        <f aca="false">$D$3*($D$10*$D$11*D351*G351-$D$8*G351)</f>
        <v>-0.0366423339035048</v>
      </c>
    </row>
    <row r="352" customFormat="false" ht="12.75" hidden="false" customHeight="false" outlineLevel="0" collapsed="false">
      <c r="C352" s="16" t="n">
        <f aca="false">C351+$D$3</f>
        <v>1.88720000000001</v>
      </c>
      <c r="D352" s="18" t="n">
        <f aca="false">D351+E351</f>
        <v>1.11392766304781</v>
      </c>
      <c r="E352" s="0" t="n">
        <f aca="false">$D$3*(D352*$D$7-$D$9*D352*D352-$D$10*G352*D352)</f>
        <v>0.04592293568341</v>
      </c>
      <c r="G352" s="18" t="n">
        <f aca="false">G351+H351</f>
        <v>0.984919135243043</v>
      </c>
      <c r="H352" s="0" t="n">
        <f aca="false">$D$3*($D$10*$D$11*D352*G352-$D$8*G352)</f>
        <v>-0.0314560584294206</v>
      </c>
    </row>
    <row r="353" customFormat="false" ht="12.75" hidden="false" customHeight="false" outlineLevel="0" collapsed="false">
      <c r="C353" s="16" t="n">
        <f aca="false">C352+$D$3</f>
        <v>1.89280000000001</v>
      </c>
      <c r="D353" s="18" t="n">
        <f aca="false">D352+E352</f>
        <v>1.15985059873122</v>
      </c>
      <c r="E353" s="0" t="n">
        <f aca="false">$D$3*(D353*$D$7-$D$9*D353*D353-$D$10*G353*D353)</f>
        <v>0.0484575479114367</v>
      </c>
      <c r="G353" s="18" t="n">
        <f aca="false">G352+H352</f>
        <v>0.953463076813622</v>
      </c>
      <c r="H353" s="0" t="n">
        <f aca="false">$D$3*($D$10*$D$11*D353*G353-$D$8*G353)</f>
        <v>-0.0264807967527417</v>
      </c>
    </row>
    <row r="354" customFormat="false" ht="12.75" hidden="false" customHeight="false" outlineLevel="0" collapsed="false">
      <c r="C354" s="16" t="n">
        <f aca="false">C353+$D$3</f>
        <v>1.89840000000001</v>
      </c>
      <c r="D354" s="18" t="n">
        <f aca="false">D353+E353</f>
        <v>1.20830814664266</v>
      </c>
      <c r="E354" s="0" t="n">
        <f aca="false">$D$3*(D354*$D$7-$D$9*D354*D354-$D$10*G354*D354)</f>
        <v>0.0509414102967454</v>
      </c>
      <c r="G354" s="18" t="n">
        <f aca="false">G353+H353</f>
        <v>0.926982280060881</v>
      </c>
      <c r="H354" s="0" t="n">
        <f aca="false">$D$3*($D$10*$D$11*D354*G354-$D$8*G354)</f>
        <v>-0.0216719249534752</v>
      </c>
    </row>
    <row r="355" customFormat="false" ht="12.75" hidden="false" customHeight="false" outlineLevel="0" collapsed="false">
      <c r="C355" s="16" t="n">
        <f aca="false">C354+$D$3</f>
        <v>1.90400000000001</v>
      </c>
      <c r="D355" s="18" t="n">
        <f aca="false">D354+E354</f>
        <v>1.2592495569394</v>
      </c>
      <c r="E355" s="0" t="n">
        <f aca="false">$D$3*(D355*$D$7-$D$9*D355*D355-$D$10*G355*D355)</f>
        <v>0.0533570436425243</v>
      </c>
      <c r="G355" s="18" t="n">
        <f aca="false">G354+H354</f>
        <v>0.905310355107406</v>
      </c>
      <c r="H355" s="0" t="n">
        <f aca="false">$D$3*($D$10*$D$11*D355*G355-$D$8*G355)</f>
        <v>-0.0169831603264154</v>
      </c>
    </row>
    <row r="356" customFormat="false" ht="12.75" hidden="false" customHeight="false" outlineLevel="0" collapsed="false">
      <c r="C356" s="16" t="n">
        <f aca="false">C355+$D$3</f>
        <v>1.90960000000001</v>
      </c>
      <c r="D356" s="18" t="n">
        <f aca="false">D355+E355</f>
        <v>1.31260660058193</v>
      </c>
      <c r="E356" s="0" t="n">
        <f aca="false">$D$3*(D356*$D$7-$D$9*D356*D356-$D$10*G356*D356)</f>
        <v>0.0556831217760598</v>
      </c>
      <c r="G356" s="18" t="n">
        <f aca="false">G355+H355</f>
        <v>0.88832719478099</v>
      </c>
      <c r="H356" s="0" t="n">
        <f aca="false">$D$3*($D$10*$D$11*D356*G356-$D$8*G356)</f>
        <v>-0.0123663282950366</v>
      </c>
    </row>
    <row r="357" customFormat="false" ht="12.75" hidden="false" customHeight="false" outlineLevel="0" collapsed="false">
      <c r="C357" s="16" t="n">
        <f aca="false">C356+$D$3</f>
        <v>1.91520000000001</v>
      </c>
      <c r="D357" s="18" t="n">
        <f aca="false">D356+E356</f>
        <v>1.36828972235799</v>
      </c>
      <c r="E357" s="0" t="n">
        <f aca="false">$D$3*(D357*$D$7-$D$9*D357*D357-$D$10*G357*D357)</f>
        <v>0.0578941557152557</v>
      </c>
      <c r="G357" s="18" t="n">
        <f aca="false">G356+H356</f>
        <v>0.875960866485954</v>
      </c>
      <c r="H357" s="0" t="n">
        <f aca="false">$D$3*($D$10*$D$11*D357*G357-$D$8*G357)</f>
        <v>-0.00777100511981482</v>
      </c>
    </row>
    <row r="358" customFormat="false" ht="12.75" hidden="false" customHeight="false" outlineLevel="0" collapsed="false">
      <c r="C358" s="16" t="n">
        <f aca="false">C357+$D$3</f>
        <v>1.92080000000001</v>
      </c>
      <c r="D358" s="18" t="n">
        <f aca="false">D357+E357</f>
        <v>1.42618387807324</v>
      </c>
      <c r="E358" s="0" t="n">
        <f aca="false">$D$3*(D358*$D$7-$D$9*D358*D358-$D$10*G358*D358)</f>
        <v>0.0599601432220955</v>
      </c>
      <c r="G358" s="18" t="n">
        <f aca="false">G357+H357</f>
        <v>0.868189861366139</v>
      </c>
      <c r="H358" s="0" t="n">
        <f aca="false">$D$3*($D$10*$D$11*D358*G358-$D$8*G358)</f>
        <v>-0.00314405785167903</v>
      </c>
    </row>
    <row r="359" customFormat="false" ht="12.75" hidden="false" customHeight="false" outlineLevel="0" collapsed="false">
      <c r="C359" s="16" t="n">
        <f aca="false">C358+$D$3</f>
        <v>1.92640000000001</v>
      </c>
      <c r="D359" s="18" t="n">
        <f aca="false">D358+E358</f>
        <v>1.48614402129534</v>
      </c>
      <c r="E359" s="0" t="n">
        <f aca="false">$D$3*(D359*$D$7-$D$9*D359*D359-$D$10*G359*D359)</f>
        <v>0.0618461893275831</v>
      </c>
      <c r="G359" s="18" t="n">
        <f aca="false">G358+H358</f>
        <v>0.86504580351446</v>
      </c>
      <c r="H359" s="0" t="n">
        <f aca="false">$D$3*($D$10*$D$11*D359*G359-$D$8*G359)</f>
        <v>0.00157089538068061</v>
      </c>
    </row>
    <row r="360" customFormat="false" ht="12.75" hidden="false" customHeight="false" outlineLevel="0" collapsed="false">
      <c r="C360" s="16" t="n">
        <f aca="false">C359+$D$3</f>
        <v>1.93200000000001</v>
      </c>
      <c r="D360" s="18" t="n">
        <f aca="false">D359+E359</f>
        <v>1.54799021062292</v>
      </c>
      <c r="E360" s="0" t="n">
        <f aca="false">$D$3*(D360*$D$7-$D$9*D360*D360-$D$10*G360*D360)</f>
        <v>0.0635121063317482</v>
      </c>
      <c r="G360" s="18" t="n">
        <f aca="false">G359+H359</f>
        <v>0.86661669889514</v>
      </c>
      <c r="H360" s="0" t="n">
        <f aca="false">$D$3*($D$10*$D$11*D360*G360-$D$8*G360)</f>
        <v>0.0064340763317619</v>
      </c>
    </row>
    <row r="361" customFormat="false" ht="12.75" hidden="false" customHeight="false" outlineLevel="0" collapsed="false">
      <c r="C361" s="16" t="n">
        <f aca="false">C360+$D$3</f>
        <v>1.93760000000001</v>
      </c>
      <c r="D361" s="18" t="n">
        <f aca="false">D360+E360</f>
        <v>1.61150231695467</v>
      </c>
      <c r="E361" s="0" t="n">
        <f aca="false">$D$3*(D361*$D$7-$D$9*D361*D361-$D$10*G361*D361)</f>
        <v>0.0649120063336164</v>
      </c>
      <c r="G361" s="18" t="n">
        <f aca="false">G360+H360</f>
        <v>0.873050775226902</v>
      </c>
      <c r="H361" s="0" t="n">
        <f aca="false">$D$3*($D$10*$D$11*D361*G361-$D$8*G361)</f>
        <v>0.0115101503424221</v>
      </c>
    </row>
    <row r="362" customFormat="false" ht="12.75" hidden="false" customHeight="false" outlineLevel="0" collapsed="false">
      <c r="C362" s="16" t="n">
        <f aca="false">C361+$D$3</f>
        <v>1.94320000000001</v>
      </c>
      <c r="D362" s="18" t="n">
        <f aca="false">D361+E361</f>
        <v>1.67641432328829</v>
      </c>
      <c r="E362" s="0" t="n">
        <f aca="false">$D$3*(D362*$D$7-$D$9*D362*D362-$D$10*G362*D362)</f>
        <v>0.0659939061715602</v>
      </c>
      <c r="G362" s="18" t="n">
        <f aca="false">G361+H361</f>
        <v>0.884560925569324</v>
      </c>
      <c r="H362" s="0" t="n">
        <f aca="false">$D$3*($D$10*$D$11*D362*G362-$D$8*G362)</f>
        <v>0.0168687879750295</v>
      </c>
    </row>
    <row r="363" customFormat="false" ht="12.75" hidden="false" customHeight="false" outlineLevel="0" collapsed="false">
      <c r="C363" s="16" t="n">
        <f aca="false">C362+$D$3</f>
        <v>1.94880000000001</v>
      </c>
      <c r="D363" s="18" t="n">
        <f aca="false">D362+E362</f>
        <v>1.74240822945985</v>
      </c>
      <c r="E363" s="0" t="n">
        <f aca="false">$D$3*(D363*$D$7-$D$9*D363*D363-$D$10*G363*D363)</f>
        <v>0.0666993745951776</v>
      </c>
      <c r="G363" s="18" t="n">
        <f aca="false">G362+H362</f>
        <v>0.901429713544354</v>
      </c>
      <c r="H363" s="0" t="n">
        <f aca="false">$D$3*($D$10*$D$11*D363*G363-$D$8*G363)</f>
        <v>0.0225851053649759</v>
      </c>
    </row>
    <row r="364" customFormat="false" ht="12.75" hidden="false" customHeight="false" outlineLevel="0" collapsed="false">
      <c r="C364" s="16" t="n">
        <f aca="false">C363+$D$3</f>
        <v>1.95440000000001</v>
      </c>
      <c r="D364" s="18" t="n">
        <f aca="false">D363+E363</f>
        <v>1.80910760405502</v>
      </c>
      <c r="E364" s="0" t="n">
        <f aca="false">$D$3*(D364*$D$7-$D$9*D364*D364-$D$10*G364*D364)</f>
        <v>0.0669632656010165</v>
      </c>
      <c r="G364" s="18" t="n">
        <f aca="false">G363+H363</f>
        <v>0.92401481890933</v>
      </c>
      <c r="H364" s="0" t="n">
        <f aca="false">$D$3*($D$10*$D$11*D364*G364-$D$8*G364)</f>
        <v>0.0287398692729477</v>
      </c>
    </row>
    <row r="365" customFormat="false" ht="12.75" hidden="false" customHeight="false" outlineLevel="0" collapsed="false">
      <c r="C365" s="16" t="n">
        <f aca="false">C364+$D$3</f>
        <v>1.96000000000001</v>
      </c>
      <c r="D365" s="18" t="n">
        <f aca="false">D364+E364</f>
        <v>1.87607086965604</v>
      </c>
      <c r="E365" s="0" t="n">
        <f aca="false">$D$3*(D365*$D$7-$D$9*D365*D365-$D$10*G365*D365)</f>
        <v>0.0667136013920815</v>
      </c>
      <c r="G365" s="18" t="n">
        <f aca="false">G364+H364</f>
        <v>0.952754688182277</v>
      </c>
      <c r="H365" s="0" t="n">
        <f aca="false">$D$3*($D$10*$D$11*D365*G365-$D$8*G365)</f>
        <v>0.0354193050701478</v>
      </c>
    </row>
    <row r="366" customFormat="false" ht="12.75" hidden="false" customHeight="false" outlineLevel="0" collapsed="false">
      <c r="C366" s="16" t="n">
        <f aca="false">C365+$D$3</f>
        <v>1.96560000000001</v>
      </c>
      <c r="D366" s="18" t="n">
        <f aca="false">D365+E365</f>
        <v>1.94278447104812</v>
      </c>
      <c r="E366" s="0" t="n">
        <f aca="false">$D$3*(D366*$D$7-$D$9*D366*D366-$D$10*G366*D366)</f>
        <v>0.0658716947006842</v>
      </c>
      <c r="G366" s="18" t="n">
        <f aca="false">G365+H365</f>
        <v>0.988173993252425</v>
      </c>
      <c r="H366" s="0" t="n">
        <f aca="false">$D$3*($D$10*$D$11*D366*G366-$D$8*G366)</f>
        <v>0.0427142827410585</v>
      </c>
    </row>
    <row r="367" customFormat="false" ht="12.75" hidden="false" customHeight="false" outlineLevel="0" collapsed="false">
      <c r="C367" s="16" t="n">
        <f aca="false">C366+$D$3</f>
        <v>1.97120000000001</v>
      </c>
      <c r="D367" s="18" t="n">
        <f aca="false">D366+E366</f>
        <v>2.00865616574881</v>
      </c>
      <c r="E367" s="0" t="n">
        <f aca="false">$D$3*(D367*$D$7-$D$9*D367*D367-$D$10*G367*D367)</f>
        <v>0.0643526344289987</v>
      </c>
      <c r="G367" s="18" t="n">
        <f aca="false">G366+H366</f>
        <v>1.03088827599348</v>
      </c>
      <c r="H367" s="0" t="n">
        <f aca="false">$D$3*($D$10*$D$11*D367*G367-$D$8*G367)</f>
        <v>0.050718575900957</v>
      </c>
    </row>
    <row r="368" customFormat="false" ht="12.75" hidden="false" customHeight="false" outlineLevel="0" collapsed="false">
      <c r="C368" s="16" t="n">
        <f aca="false">C367+$D$3</f>
        <v>1.97680000000001</v>
      </c>
      <c r="D368" s="18" t="n">
        <f aca="false">D367+E367</f>
        <v>2.0730088001778</v>
      </c>
      <c r="E368" s="0" t="n">
        <f aca="false">$D$3*(D368*$D$7-$D$9*D368*D368-$D$10*G368*D368)</f>
        <v>0.0620663012660397</v>
      </c>
      <c r="G368" s="18" t="n">
        <f aca="false">G367+H367</f>
        <v>1.08160685189444</v>
      </c>
      <c r="H368" s="0" t="n">
        <f aca="false">$D$3*($D$10*$D$11*D368*G368-$D$8*G368)</f>
        <v>0.0595257925897832</v>
      </c>
    </row>
    <row r="369" customFormat="false" ht="12.75" hidden="false" customHeight="false" outlineLevel="0" collapsed="false">
      <c r="C369" s="16" t="n">
        <f aca="false">C368+$D$3</f>
        <v>1.98240000000001</v>
      </c>
      <c r="D369" s="18" t="n">
        <f aca="false">D368+E368</f>
        <v>2.13507510144384</v>
      </c>
      <c r="E369" s="0" t="n">
        <f aca="false">$D$3*(D369*$D$7-$D$9*D369*D369-$D$10*G369*D369)</f>
        <v>0.0589191302219977</v>
      </c>
      <c r="G369" s="18" t="n">
        <f aca="false">G368+H368</f>
        <v>1.14113264448422</v>
      </c>
      <c r="H369" s="0" t="n">
        <f aca="false">$D$3*($D$10*$D$11*D369*G369-$D$8*G369)</f>
        <v>0.0692244697560882</v>
      </c>
    </row>
    <row r="370" customFormat="false" ht="12.75" hidden="false" customHeight="false" outlineLevel="0" collapsed="false">
      <c r="C370" s="16" t="n">
        <f aca="false">C369+$D$3</f>
        <v>1.98800000000001</v>
      </c>
      <c r="D370" s="18" t="n">
        <f aca="false">D369+E369</f>
        <v>2.19399423166584</v>
      </c>
      <c r="E370" s="0" t="n">
        <f aca="false">$D$3*(D370*$D$7-$D$9*D370*D370-$D$10*G370*D370)</f>
        <v>0.0548168911577182</v>
      </c>
      <c r="G370" s="18" t="n">
        <f aca="false">G369+H369</f>
        <v>1.21035711424031</v>
      </c>
      <c r="H370" s="0" t="n">
        <f aca="false">$D$3*($D$10*$D$11*D370*G370-$D$8*G370)</f>
        <v>0.0798907198836415</v>
      </c>
    </row>
    <row r="371" customFormat="false" ht="12.75" hidden="false" customHeight="false" outlineLevel="0" collapsed="false">
      <c r="C371" s="16" t="n">
        <f aca="false">C370+$D$3</f>
        <v>1.99360000000001</v>
      </c>
      <c r="D371" s="18" t="n">
        <f aca="false">D370+E370</f>
        <v>2.24881112282356</v>
      </c>
      <c r="E371" s="0" t="n">
        <f aca="false">$D$3*(D371*$D$7-$D$9*D371*D371-$D$10*G371*D371)</f>
        <v>0.0496688078690381</v>
      </c>
      <c r="G371" s="18" t="n">
        <f aca="false">G370+H370</f>
        <v>1.29024783412395</v>
      </c>
      <c r="H371" s="0" t="n">
        <f aca="false">$D$3*($D$10*$D$11*D371*G371-$D$8*G371)</f>
        <v>0.0915777458334496</v>
      </c>
    </row>
    <row r="372" customFormat="false" ht="12.75" hidden="false" customHeight="false" outlineLevel="0" collapsed="false">
      <c r="C372" s="16" t="n">
        <f aca="false">C371+$D$3</f>
        <v>1.99920000000001</v>
      </c>
      <c r="D372" s="18" t="n">
        <f aca="false">D371+E371</f>
        <v>2.2984799306926</v>
      </c>
      <c r="E372" s="0" t="n">
        <f aca="false">$D$3*(D372*$D$7-$D$9*D372*D372-$D$10*G372*D372)</f>
        <v>0.0433933652265371</v>
      </c>
      <c r="G372" s="18" t="n">
        <f aca="false">G371+H371</f>
        <v>1.3818255799574</v>
      </c>
      <c r="H372" s="0" t="n">
        <f aca="false">$D$3*($D$10*$D$11*D372*G372-$D$8*G372)</f>
        <v>0.104301546539062</v>
      </c>
    </row>
    <row r="373" customFormat="false" ht="12.75" hidden="false" customHeight="false" outlineLevel="0" collapsed="false">
      <c r="C373" s="16" t="n">
        <f aca="false">C372+$D$3</f>
        <v>2.00480000000001</v>
      </c>
      <c r="D373" s="18" t="n">
        <f aca="false">D372+E372</f>
        <v>2.34187329591914</v>
      </c>
      <c r="E373" s="0" t="n">
        <f aca="false">$D$3*(D373*$D$7-$D$9*D373*D373-$D$10*G373*D373)</f>
        <v>0.0359261361640473</v>
      </c>
      <c r="G373" s="18" t="n">
        <f aca="false">G372+H372</f>
        <v>1.48612712649647</v>
      </c>
      <c r="H373" s="0" t="n">
        <f aca="false">$D$3*($D$10*$D$11*D373*G373-$D$8*G373)</f>
        <v>0.118022296070383</v>
      </c>
    </row>
    <row r="374" customFormat="false" ht="12.75" hidden="false" customHeight="false" outlineLevel="0" collapsed="false">
      <c r="C374" s="16" t="n">
        <f aca="false">C373+$D$3</f>
        <v>2.01040000000001</v>
      </c>
      <c r="D374" s="18" t="n">
        <f aca="false">D373+E373</f>
        <v>2.37779943208318</v>
      </c>
      <c r="E374" s="0" t="n">
        <f aca="false">$D$3*(D374*$D$7-$D$9*D374*D374-$D$10*G374*D374)</f>
        <v>0.0272298575803631</v>
      </c>
      <c r="G374" s="18" t="n">
        <f aca="false">G373+H373</f>
        <v>1.60414942256685</v>
      </c>
      <c r="H374" s="0" t="n">
        <f aca="false">$D$3*($D$10*$D$11*D374*G374-$D$8*G374)</f>
        <v>0.132621295380376</v>
      </c>
    </row>
    <row r="375" customFormat="false" ht="12.75" hidden="false" customHeight="false" outlineLevel="0" collapsed="false">
      <c r="C375" s="16" t="n">
        <f aca="false">C374+$D$3</f>
        <v>2.01600000000001</v>
      </c>
      <c r="D375" s="18" t="n">
        <f aca="false">D374+E374</f>
        <v>2.40502928966355</v>
      </c>
      <c r="E375" s="0" t="n">
        <f aca="false">$D$3*(D375*$D$7-$D$9*D375*D375-$D$10*G375*D375)</f>
        <v>0.0173067467639044</v>
      </c>
      <c r="G375" s="18" t="n">
        <f aca="false">G374+H374</f>
        <v>1.73677071794722</v>
      </c>
      <c r="H375" s="0" t="n">
        <f aca="false">$D$3*($D$10*$D$11*D375*G375-$D$8*G375)</f>
        <v>0.147874195080676</v>
      </c>
    </row>
    <row r="376" customFormat="false" ht="12.75" hidden="false" customHeight="false" outlineLevel="0" collapsed="false">
      <c r="C376" s="16" t="n">
        <f aca="false">C375+$D$3</f>
        <v>2.02160000000001</v>
      </c>
      <c r="D376" s="18" t="n">
        <f aca="false">D375+E375</f>
        <v>2.42233603642745</v>
      </c>
      <c r="E376" s="0" t="n">
        <f aca="false">$D$3*(D376*$D$7-$D$9*D376*D376-$D$10*G376*D376)</f>
        <v>0.00621262430622093</v>
      </c>
      <c r="G376" s="18" t="n">
        <f aca="false">G375+H375</f>
        <v>1.8846449130279</v>
      </c>
      <c r="H376" s="0" t="n">
        <f aca="false">$D$3*($D$10*$D$11*D376*G376-$D$8*G376)</f>
        <v>0.163422487495711</v>
      </c>
    </row>
    <row r="377" customFormat="false" ht="12.75" hidden="false" customHeight="false" outlineLevel="0" collapsed="false">
      <c r="C377" s="16" t="n">
        <f aca="false">C376+$D$3</f>
        <v>2.02720000000001</v>
      </c>
      <c r="D377" s="18" t="n">
        <f aca="false">D376+E376</f>
        <v>2.42854866073367</v>
      </c>
      <c r="E377" s="0" t="n">
        <f aca="false">$D$3*(D377*$D$7-$D$9*D377*D377-$D$10*G377*D377)</f>
        <v>-0.00592824254669385</v>
      </c>
      <c r="G377" s="18" t="n">
        <f aca="false">G376+H376</f>
        <v>2.04806740052361</v>
      </c>
      <c r="H377" s="0" t="n">
        <f aca="false">$D$3*($D$10*$D$11*D377*G377-$D$8*G377)</f>
        <v>0.178747116896254</v>
      </c>
    </row>
    <row r="378" customFormat="false" ht="12.75" hidden="false" customHeight="false" outlineLevel="0" collapsed="false">
      <c r="C378" s="16" t="n">
        <f aca="false">C377+$D$3</f>
        <v>2.03280000000001</v>
      </c>
      <c r="D378" s="18" t="n">
        <f aca="false">D377+E377</f>
        <v>2.42262041818698</v>
      </c>
      <c r="E378" s="0" t="n">
        <f aca="false">$D$3*(D378*$D$7-$D$9*D378*D378-$D$10*G378*D378)</f>
        <v>-0.0189095287974393</v>
      </c>
      <c r="G378" s="18" t="n">
        <f aca="false">G377+H377</f>
        <v>2.22681451741986</v>
      </c>
      <c r="H378" s="0" t="n">
        <f aca="false">$D$3*($D$10*$D$11*D378*G378-$D$8*G378)</f>
        <v>0.193150334809893</v>
      </c>
    </row>
    <row r="379" customFormat="false" ht="12.75" hidden="false" customHeight="false" outlineLevel="0" collapsed="false">
      <c r="C379" s="16" t="n">
        <f aca="false">C378+$D$3</f>
        <v>2.03840000000001</v>
      </c>
      <c r="D379" s="18" t="n">
        <f aca="false">D378+E378</f>
        <v>2.40371088938954</v>
      </c>
      <c r="E379" s="0" t="n">
        <f aca="false">$D$3*(D379*$D$7-$D$9*D379*D379-$D$10*G379*D379)</f>
        <v>-0.0324333959931437</v>
      </c>
      <c r="G379" s="18" t="n">
        <f aca="false">G378+H378</f>
        <v>2.41996485222976</v>
      </c>
      <c r="H379" s="0" t="n">
        <f aca="false">$D$3*($D$10*$D$11*D379*G379-$D$8*G379)</f>
        <v>0.205754199108232</v>
      </c>
    </row>
    <row r="380" customFormat="false" ht="12.75" hidden="false" customHeight="false" outlineLevel="0" collapsed="false">
      <c r="C380" s="16" t="n">
        <f aca="false">C379+$D$3</f>
        <v>2.04400000000001</v>
      </c>
      <c r="D380" s="18" t="n">
        <f aca="false">D379+E379</f>
        <v>2.37127749339639</v>
      </c>
      <c r="E380" s="0" t="n">
        <f aca="false">$D$3*(D380*$D$7-$D$9*D380*D380-$D$10*G380*D380)</f>
        <v>-0.0461089297736454</v>
      </c>
      <c r="G380" s="18" t="n">
        <f aca="false">G379+H379</f>
        <v>2.62571905133799</v>
      </c>
      <c r="H380" s="0" t="n">
        <f aca="false">$D$3*($D$10*$D$11*D380*G380-$D$8*G380)</f>
        <v>0.215525519494968</v>
      </c>
    </row>
    <row r="381" customFormat="false" ht="12.75" hidden="false" customHeight="false" outlineLevel="0" collapsed="false">
      <c r="C381" s="16" t="n">
        <f aca="false">C380+$D$3</f>
        <v>2.04960000000001</v>
      </c>
      <c r="D381" s="18" t="n">
        <f aca="false">D380+E380</f>
        <v>2.32516856362275</v>
      </c>
      <c r="E381" s="0" t="n">
        <f aca="false">$D$3*(D381*$D$7-$D$9*D381*D381-$D$10*G381*D381)</f>
        <v>-0.0594624435306623</v>
      </c>
      <c r="G381" s="18" t="n">
        <f aca="false">G380+H380</f>
        <v>2.84124457083296</v>
      </c>
      <c r="H381" s="0" t="n">
        <f aca="false">$D$3*($D$10*$D$11*D381*G381-$D$8*G381)</f>
        <v>0.221336310431344</v>
      </c>
    </row>
    <row r="382" customFormat="false" ht="12.75" hidden="false" customHeight="false" outlineLevel="0" collapsed="false">
      <c r="C382" s="16" t="n">
        <f aca="false">C381+$D$3</f>
        <v>2.05520000000001</v>
      </c>
      <c r="D382" s="18" t="n">
        <f aca="false">D381+E381</f>
        <v>2.26570612009209</v>
      </c>
      <c r="E382" s="0" t="n">
        <f aca="false">$D$3*(D382*$D$7-$D$9*D382*D382-$D$10*G382*D382)</f>
        <v>-0.0719627593679784</v>
      </c>
      <c r="G382" s="18" t="n">
        <f aca="false">G381+H381</f>
        <v>3.0625808812643</v>
      </c>
      <c r="H382" s="0" t="n">
        <f aca="false">$D$3*($D$10*$D$11*D382*G382-$D$8*G382)</f>
        <v>0.222064532167948</v>
      </c>
    </row>
    <row r="383" customFormat="false" ht="12.75" hidden="false" customHeight="false" outlineLevel="0" collapsed="false">
      <c r="C383" s="16" t="n">
        <f aca="false">C382+$D$3</f>
        <v>2.06080000000001</v>
      </c>
      <c r="D383" s="18" t="n">
        <f aca="false">D382+E382</f>
        <v>2.19374336072411</v>
      </c>
      <c r="E383" s="0" t="n">
        <f aca="false">$D$3*(D383*$D$7-$D$9*D383*D383-$D$10*G383*D383)</f>
        <v>-0.0830622158877428</v>
      </c>
      <c r="G383" s="18" t="n">
        <f aca="false">G382+H382</f>
        <v>3.28464541343225</v>
      </c>
      <c r="H383" s="0" t="n">
        <f aca="false">$D$3*($D$10*$D$11*D383*G383-$D$8*G383)</f>
        <v>0.216731277013697</v>
      </c>
    </row>
    <row r="384" customFormat="false" ht="12.75" hidden="false" customHeight="false" outlineLevel="0" collapsed="false">
      <c r="C384" s="16" t="n">
        <f aca="false">C383+$D$3</f>
        <v>2.06640000000001</v>
      </c>
      <c r="D384" s="18" t="n">
        <f aca="false">D383+E383</f>
        <v>2.11068114483637</v>
      </c>
      <c r="E384" s="0" t="n">
        <f aca="false">$D$3*(D384*$D$7-$D$9*D384*D384-$D$10*G384*D384)</f>
        <v>-0.0922503291425339</v>
      </c>
      <c r="G384" s="18" t="n">
        <f aca="false">G383+H383</f>
        <v>3.50137669044595</v>
      </c>
      <c r="H384" s="0" t="n">
        <f aca="false">$D$3*($D$10*$D$11*D384*G384-$D$8*G384)</f>
        <v>0.204658379958689</v>
      </c>
    </row>
    <row r="385" customFormat="false" ht="12.75" hidden="false" customHeight="false" outlineLevel="0" collapsed="false">
      <c r="C385" s="16" t="n">
        <f aca="false">C384+$D$3</f>
        <v>2.07200000000001</v>
      </c>
      <c r="D385" s="18" t="n">
        <f aca="false">D384+E384</f>
        <v>2.01843081569383</v>
      </c>
      <c r="E385" s="0" t="n">
        <f aca="false">$D$3*(D385*$D$7-$D$9*D385*D385-$D$10*G385*D385)</f>
        <v>-0.0991125397578707</v>
      </c>
      <c r="G385" s="18" t="n">
        <f aca="false">G384+H384</f>
        <v>3.70603507040463</v>
      </c>
      <c r="H385" s="0" t="n">
        <f aca="false">$D$3*($D$10*$D$11*D385*G385-$D$8*G385)</f>
        <v>0.185617880221026</v>
      </c>
    </row>
    <row r="386" customFormat="false" ht="12.75" hidden="false" customHeight="false" outlineLevel="0" collapsed="false">
      <c r="C386" s="16" t="n">
        <f aca="false">C385+$D$3</f>
        <v>2.07760000000001</v>
      </c>
      <c r="D386" s="18" t="n">
        <f aca="false">D385+E385</f>
        <v>1.91931827593596</v>
      </c>
      <c r="E386" s="0" t="n">
        <f aca="false">$D$3*(D386*$D$7-$D$9*D386*D386-$D$10*G386*D386)</f>
        <v>-0.103382888862953</v>
      </c>
      <c r="G386" s="18" t="n">
        <f aca="false">G385+H385</f>
        <v>3.89165295062566</v>
      </c>
      <c r="H386" s="0" t="n">
        <f aca="false">$D$3*($D$10*$D$11*D386*G386-$D$8*G386)</f>
        <v>0.159937144068409</v>
      </c>
    </row>
    <row r="387" customFormat="false" ht="12.75" hidden="false" customHeight="false" outlineLevel="0" collapsed="false">
      <c r="C387" s="16" t="n">
        <f aca="false">C386+$D$3</f>
        <v>2.08320000000001</v>
      </c>
      <c r="D387" s="18" t="n">
        <f aca="false">D386+E386</f>
        <v>1.81593538707301</v>
      </c>
      <c r="E387" s="0" t="n">
        <f aca="false">$D$3*(D387*$D$7-$D$9*D387*D387-$D$10*G387*D387)</f>
        <v>-0.104978634010211</v>
      </c>
      <c r="G387" s="18" t="n">
        <f aca="false">G386+H386</f>
        <v>4.05159009469407</v>
      </c>
      <c r="H387" s="0" t="n">
        <f aca="false">$D$3*($D$10*$D$11*D387*G387-$D$8*G387)</f>
        <v>0.12852623961505</v>
      </c>
    </row>
    <row r="388" customFormat="false" ht="12.75" hidden="false" customHeight="false" outlineLevel="0" collapsed="false">
      <c r="C388" s="16" t="n">
        <f aca="false">C387+$D$3</f>
        <v>2.08880000000001</v>
      </c>
      <c r="D388" s="18" t="n">
        <f aca="false">D387+E387</f>
        <v>1.7109567530628</v>
      </c>
      <c r="E388" s="0" t="n">
        <f aca="false">$D$3*(D388*$D$7-$D$9*D388*D388-$D$10*G388*D388)</f>
        <v>-0.104007904028592</v>
      </c>
      <c r="G388" s="18" t="n">
        <f aca="false">G387+H387</f>
        <v>4.18011633430912</v>
      </c>
      <c r="H388" s="0" t="n">
        <f aca="false">$D$3*($D$10*$D$11*D388*G388-$D$8*G388)</f>
        <v>0.0928096509108602</v>
      </c>
    </row>
    <row r="389" customFormat="false" ht="12.75" hidden="false" customHeight="false" outlineLevel="0" collapsed="false">
      <c r="C389" s="16" t="n">
        <f aca="false">C388+$D$3</f>
        <v>2.09440000000001</v>
      </c>
      <c r="D389" s="18" t="n">
        <f aca="false">D388+E388</f>
        <v>1.6069488490342</v>
      </c>
      <c r="E389" s="0" t="n">
        <f aca="false">$D$3*(D389*$D$7-$D$9*D389*D389-$D$10*G389*D389)</f>
        <v>-0.100748023438794</v>
      </c>
      <c r="G389" s="18" t="n">
        <f aca="false">G388+H388</f>
        <v>4.27292598521998</v>
      </c>
      <c r="H389" s="0" t="n">
        <f aca="false">$D$3*($D$10*$D$11*D389*G389-$D$8*G389)</f>
        <v>0.0545691321931466</v>
      </c>
    </row>
    <row r="390" customFormat="false" ht="12.75" hidden="false" customHeight="false" outlineLevel="0" collapsed="false">
      <c r="C390" s="16" t="n">
        <f aca="false">C389+$D$3</f>
        <v>2.10000000000001</v>
      </c>
      <c r="D390" s="18" t="n">
        <f aca="false">D389+E389</f>
        <v>1.50620082559541</v>
      </c>
      <c r="E390" s="0" t="n">
        <f aca="false">$D$3*(D390*$D$7-$D$9*D390*D390-$D$10*G390*D390)</f>
        <v>-0.0955998557590142</v>
      </c>
      <c r="G390" s="18" t="n">
        <f aca="false">G389+H389</f>
        <v>4.32749511741313</v>
      </c>
      <c r="H390" s="0" t="n">
        <f aca="false">$D$3*($D$10*$D$11*D390*G390-$D$8*G390)</f>
        <v>0.0157294835774</v>
      </c>
    </row>
    <row r="391" customFormat="false" ht="12.75" hidden="false" customHeight="false" outlineLevel="0" collapsed="false">
      <c r="C391" s="16" t="n">
        <f aca="false">C390+$D$3</f>
        <v>2.10560000000001</v>
      </c>
      <c r="D391" s="18" t="n">
        <f aca="false">D390+E390</f>
        <v>1.4106009698364</v>
      </c>
      <c r="E391" s="0" t="n">
        <f aca="false">$D$3*(D391*$D$7-$D$9*D391*D391-$D$10*G391*D391)</f>
        <v>-0.0890293871562251</v>
      </c>
      <c r="G391" s="18" t="n">
        <f aca="false">G390+H390</f>
        <v>4.34322460099053</v>
      </c>
      <c r="H391" s="0" t="n">
        <f aca="false">$D$3*($D$10*$D$11*D391*G391-$D$8*G391)</f>
        <v>-0.021865956913919</v>
      </c>
    </row>
    <row r="392" customFormat="false" ht="12.75" hidden="false" customHeight="false" outlineLevel="0" collapsed="false">
      <c r="C392" s="16" t="n">
        <f aca="false">C391+$D$3</f>
        <v>2.11120000000001</v>
      </c>
      <c r="D392" s="18" t="n">
        <f aca="false">D391+E391</f>
        <v>1.32157158268017</v>
      </c>
      <c r="E392" s="0" t="n">
        <f aca="false">$D$3*(D392*$D$7-$D$9*D392*D392-$D$10*G392*D392)</f>
        <v>-0.081509614697771</v>
      </c>
      <c r="G392" s="18" t="n">
        <f aca="false">G391+H391</f>
        <v>4.32135864407661</v>
      </c>
      <c r="H392" s="0" t="n">
        <f aca="false">$D$3*($D$10*$D$11*D392*G392-$D$8*G392)</f>
        <v>-0.056644131805113</v>
      </c>
    </row>
    <row r="393" customFormat="false" ht="12.75" hidden="false" customHeight="false" outlineLevel="0" collapsed="false">
      <c r="C393" s="16" t="n">
        <f aca="false">C392+$D$3</f>
        <v>2.11680000000001</v>
      </c>
      <c r="D393" s="18" t="n">
        <f aca="false">D392+E392</f>
        <v>1.2400619679824</v>
      </c>
      <c r="E393" s="0" t="n">
        <f aca="false">$D$3*(D393*$D$7-$D$9*D393*D393-$D$10*G393*D393)</f>
        <v>-0.0734734159427244</v>
      </c>
      <c r="G393" s="18" t="n">
        <f aca="false">G392+H392</f>
        <v>4.26471451227149</v>
      </c>
      <c r="H393" s="0" t="n">
        <f aca="false">$D$3*($D$10*$D$11*D393*G393-$D$8*G393)</f>
        <v>-0.0874244160789206</v>
      </c>
    </row>
    <row r="394" customFormat="false" ht="12.75" hidden="false" customHeight="false" outlineLevel="0" collapsed="false">
      <c r="C394" s="16" t="n">
        <f aca="false">C393+$D$3</f>
        <v>2.12240000000001</v>
      </c>
      <c r="D394" s="18" t="n">
        <f aca="false">D393+E393</f>
        <v>1.16658855203968</v>
      </c>
      <c r="E394" s="0" t="n">
        <f aca="false">$D$3*(D394*$D$7-$D$9*D394*D394-$D$10*G394*D394)</f>
        <v>-0.0652831055308931</v>
      </c>
      <c r="G394" s="18" t="n">
        <f aca="false">G393+H393</f>
        <v>4.17729009619257</v>
      </c>
      <c r="H394" s="0" t="n">
        <f aca="false">$D$3*($D$10*$D$11*D394*G394-$D$8*G394)</f>
        <v>-0.113464649327903</v>
      </c>
    </row>
    <row r="395" customFormat="false" ht="12.75" hidden="false" customHeight="false" outlineLevel="0" collapsed="false">
      <c r="C395" s="16" t="n">
        <f aca="false">C394+$D$3</f>
        <v>2.12800000000001</v>
      </c>
      <c r="D395" s="18" t="n">
        <f aca="false">D394+E394</f>
        <v>1.10130544650878</v>
      </c>
      <c r="E395" s="0" t="n">
        <f aca="false">$D$3*(D395*$D$7-$D$9*D395*D395-$D$10*G395*D395)</f>
        <v>-0.0572171611980522</v>
      </c>
      <c r="G395" s="18" t="n">
        <f aca="false">G394+H394</f>
        <v>4.06382544686467</v>
      </c>
      <c r="H395" s="0" t="n">
        <f aca="false">$D$3*($D$10*$D$11*D395*G395-$D$8*G395)</f>
        <v>-0.13444079985796</v>
      </c>
    </row>
    <row r="396" customFormat="false" ht="12.75" hidden="false" customHeight="false" outlineLevel="0" collapsed="false">
      <c r="C396" s="16" t="n">
        <f aca="false">C395+$D$3</f>
        <v>2.13360000000001</v>
      </c>
      <c r="D396" s="18" t="n">
        <f aca="false">D395+E395</f>
        <v>1.04408828531073</v>
      </c>
      <c r="E396" s="0" t="n">
        <f aca="false">$D$3*(D396*$D$7-$D$9*D396*D396-$D$10*G396*D396)</f>
        <v>-0.0494708850773967</v>
      </c>
      <c r="G396" s="18" t="n">
        <f aca="false">G395+H395</f>
        <v>3.92938464700671</v>
      </c>
      <c r="H396" s="0" t="n">
        <f aca="false">$D$3*($D$10*$D$11*D396*G396-$D$8*G396)</f>
        <v>-0.150381271270219</v>
      </c>
    </row>
    <row r="397" customFormat="false" ht="12.75" hidden="false" customHeight="false" outlineLevel="0" collapsed="false">
      <c r="C397" s="16" t="n">
        <f aca="false">C396+$D$3</f>
        <v>2.13920000000001</v>
      </c>
      <c r="D397" s="18" t="n">
        <f aca="false">D396+E396</f>
        <v>0.994617400233334</v>
      </c>
      <c r="E397" s="0" t="n">
        <f aca="false">$D$3*(D397*$D$7-$D$9*D397*D397-$D$10*G397*D397)</f>
        <v>-0.0421661612485053</v>
      </c>
      <c r="G397" s="18" t="n">
        <f aca="false">G396+H396</f>
        <v>3.77900337573649</v>
      </c>
      <c r="H397" s="0" t="n">
        <f aca="false">$D$3*($D$10*$D$11*D397*G397-$D$8*G397)</f>
        <v>-0.161579271869446</v>
      </c>
    </row>
    <row r="398" customFormat="false" ht="12.75" hidden="false" customHeight="false" outlineLevel="0" collapsed="false">
      <c r="C398" s="16" t="n">
        <f aca="false">C397+$D$3</f>
        <v>2.14480000000001</v>
      </c>
      <c r="D398" s="18" t="n">
        <f aca="false">D397+E397</f>
        <v>0.952451238984829</v>
      </c>
      <c r="E398" s="0" t="n">
        <f aca="false">$D$3*(D398*$D$7-$D$9*D398*D398-$D$10*G398*D398)</f>
        <v>-0.0353656156976518</v>
      </c>
      <c r="G398" s="18" t="n">
        <f aca="false">G397+H397</f>
        <v>3.61742410386704</v>
      </c>
      <c r="H398" s="0" t="n">
        <f aca="false">$D$3*($D$10*$D$11*D398*G398-$D$8*G398)</f>
        <v>-0.1685027398741</v>
      </c>
    </row>
    <row r="399" customFormat="false" ht="12.75" hidden="false" customHeight="false" outlineLevel="0" collapsed="false">
      <c r="C399" s="16" t="n">
        <f aca="false">C398+$D$3</f>
        <v>2.15040000000001</v>
      </c>
      <c r="D399" s="18" t="n">
        <f aca="false">D398+E398</f>
        <v>0.917085623287177</v>
      </c>
      <c r="E399" s="0" t="n">
        <f aca="false">$D$3*(D399*$D$7-$D$9*D399*D399-$D$10*G399*D399)</f>
        <v>-0.0290876009600279</v>
      </c>
      <c r="G399" s="18" t="n">
        <f aca="false">G398+H398</f>
        <v>3.44892136399294</v>
      </c>
      <c r="H399" s="0" t="n">
        <f aca="false">$D$3*($D$10*$D$11*D399*G399-$D$8*G399)</f>
        <v>-0.171714627831464</v>
      </c>
    </row>
    <row r="400" customFormat="false" ht="12.75" hidden="false" customHeight="false" outlineLevel="0" collapsed="false">
      <c r="C400" s="16" t="n">
        <f aca="false">C399+$D$3</f>
        <v>2.15600000000001</v>
      </c>
      <c r="D400" s="18" t="n">
        <f aca="false">D399+E399</f>
        <v>0.887998022327149</v>
      </c>
      <c r="E400" s="0" t="n">
        <f aca="false">$D$3*(D400*$D$7-$D$9*D400*D400-$D$10*G400*D400)</f>
        <v>-0.0233197941800021</v>
      </c>
      <c r="G400" s="18" t="n">
        <f aca="false">G399+H399</f>
        <v>3.27720673616148</v>
      </c>
      <c r="H400" s="0" t="n">
        <f aca="false">$D$3*($D$10*$D$11*D400*G400-$D$8*G400)</f>
        <v>-0.17180976290956</v>
      </c>
    </row>
    <row r="401" customFormat="false" ht="12.75" hidden="false" customHeight="false" outlineLevel="0" collapsed="false">
      <c r="C401" s="16" t="n">
        <f aca="false">C400+$D$3</f>
        <v>2.16160000000001</v>
      </c>
      <c r="D401" s="18" t="n">
        <f aca="false">D400+E400</f>
        <v>0.864678228147147</v>
      </c>
      <c r="E401" s="0" t="n">
        <f aca="false">$D$3*(D401*$D$7-$D$9*D401*D401-$D$10*G401*D401)</f>
        <v>-0.0180303701074175</v>
      </c>
      <c r="G401" s="18" t="n">
        <f aca="false">G400+H400</f>
        <v>3.10539697325192</v>
      </c>
      <c r="H401" s="0" t="n">
        <f aca="false">$D$3*($D$10*$D$11*D401*G401-$D$8*G401)</f>
        <v>-0.169369527188341</v>
      </c>
    </row>
    <row r="402" customFormat="false" ht="12.75" hidden="false" customHeight="false" outlineLevel="0" collapsed="false">
      <c r="C402" s="16" t="n">
        <f aca="false">C401+$D$3</f>
        <v>2.16720000000001</v>
      </c>
      <c r="D402" s="18" t="n">
        <f aca="false">D401+E401</f>
        <v>0.84664785803973</v>
      </c>
      <c r="E402" s="0" t="n">
        <f aca="false">$D$3*(D402*$D$7-$D$9*D402*D402-$D$10*G402*D402)</f>
        <v>-0.0131765220507559</v>
      </c>
      <c r="G402" s="18" t="n">
        <f aca="false">G401+H401</f>
        <v>2.93602744606358</v>
      </c>
      <c r="H402" s="0" t="n">
        <f aca="false">$D$3*($D$10*$D$11*D402*G402-$D$8*G402)</f>
        <v>-0.164932591923263</v>
      </c>
    </row>
    <row r="403" customFormat="false" ht="12.75" hidden="false" customHeight="false" outlineLevel="0" collapsed="false">
      <c r="C403" s="16" t="n">
        <f aca="false">C402+$D$3</f>
        <v>2.17280000000001</v>
      </c>
      <c r="D403" s="18" t="n">
        <f aca="false">D402+E402</f>
        <v>0.833471335988974</v>
      </c>
      <c r="E403" s="0" t="n">
        <f aca="false">$D$3*(D403*$D$7-$D$9*D403*D403-$D$10*G403*D403)</f>
        <v>-0.00871056526804162</v>
      </c>
      <c r="G403" s="18" t="n">
        <f aca="false">G402+H402</f>
        <v>2.77109485414032</v>
      </c>
      <c r="H403" s="0" t="n">
        <f aca="false">$D$3*($D$10*$D$11*D403*G403-$D$8*G403)</f>
        <v>-0.158978575204648</v>
      </c>
    </row>
    <row r="404" customFormat="false" ht="12.75" hidden="false" customHeight="false" outlineLevel="0" collapsed="false">
      <c r="C404" s="16" t="n">
        <f aca="false">C403+$D$3</f>
        <v>2.17840000000001</v>
      </c>
      <c r="D404" s="18" t="n">
        <f aca="false">D403+E403</f>
        <v>0.824760770720932</v>
      </c>
      <c r="E404" s="0" t="n">
        <f aca="false">$D$3*(D404*$D$7-$D$9*D404*D404-$D$10*G404*D404)</f>
        <v>-0.00458405706855924</v>
      </c>
      <c r="G404" s="18" t="n">
        <f aca="false">G403+H403</f>
        <v>2.61211627893567</v>
      </c>
      <c r="H404" s="0" t="n">
        <f aca="false">$D$3*($D$10*$D$11*D404*G404-$D$8*G404)</f>
        <v>-0.151921234642488</v>
      </c>
    </row>
    <row r="405" customFormat="false" ht="12.75" hidden="false" customHeight="false" outlineLevel="0" collapsed="false">
      <c r="C405" s="16" t="n">
        <f aca="false">C404+$D$3</f>
        <v>2.18400000000001</v>
      </c>
      <c r="D405" s="18" t="n">
        <f aca="false">D404+E404</f>
        <v>0.820176713652373</v>
      </c>
      <c r="E405" s="0" t="n">
        <f aca="false">$D$3*(D405*$D$7-$D$9*D405*D405-$D$10*G405*D405)</f>
        <v>-0.000750404766905402</v>
      </c>
      <c r="G405" s="18" t="n">
        <f aca="false">G404+H404</f>
        <v>2.46019504429318</v>
      </c>
      <c r="H405" s="0" t="n">
        <f aca="false">$D$3*($D$10*$D$11*D405*G405-$D$8*G405)</f>
        <v>-0.144108156243539</v>
      </c>
    </row>
    <row r="406" customFormat="false" ht="12.75" hidden="false" customHeight="false" outlineLevel="0" collapsed="false">
      <c r="C406" s="16" t="n">
        <f aca="false">C405+$D$3</f>
        <v>2.18960000000001</v>
      </c>
      <c r="D406" s="18" t="n">
        <f aca="false">D405+E405</f>
        <v>0.819426308885468</v>
      </c>
      <c r="E406" s="0" t="n">
        <f aca="false">$D$3*(D406*$D$7-$D$9*D406*D406-$D$10*G406*D406)</f>
        <v>0.00283361474609085</v>
      </c>
      <c r="G406" s="18" t="n">
        <f aca="false">G405+H405</f>
        <v>2.31608688804964</v>
      </c>
      <c r="H406" s="0" t="n">
        <f aca="false">$D$3*($D$10*$D$11*D406*G406-$D$8*G406)</f>
        <v>-0.135824497471229</v>
      </c>
    </row>
    <row r="407" customFormat="false" ht="12.75" hidden="false" customHeight="false" outlineLevel="0" collapsed="false">
      <c r="C407" s="16" t="n">
        <f aca="false">C406+$D$3</f>
        <v>2.19520000000001</v>
      </c>
      <c r="D407" s="18" t="n">
        <f aca="false">D406+E406</f>
        <v>0.822259923631558</v>
      </c>
      <c r="E407" s="0" t="n">
        <f aca="false">$D$3*(D407*$D$7-$D$9*D407*D407-$D$10*G407*D407)</f>
        <v>0.0062070798495089</v>
      </c>
      <c r="G407" s="18" t="n">
        <f aca="false">G406+H406</f>
        <v>2.18026239057841</v>
      </c>
      <c r="H407" s="0" t="n">
        <f aca="false">$D$3*($D$10*$D$11*D407*G407-$D$8*G407)</f>
        <v>-0.127298970259751</v>
      </c>
    </row>
    <row r="408" customFormat="false" ht="12.75" hidden="false" customHeight="false" outlineLevel="0" collapsed="false">
      <c r="C408" s="16" t="n">
        <f aca="false">C407+$D$3</f>
        <v>2.20080000000001</v>
      </c>
      <c r="D408" s="18" t="n">
        <f aca="false">D407+E407</f>
        <v>0.828467003481067</v>
      </c>
      <c r="E408" s="0" t="n">
        <f aca="false">$D$3*(D408*$D$7-$D$9*D408*D408-$D$10*G408*D408)</f>
        <v>0.00940463255133428</v>
      </c>
      <c r="G408" s="18" t="n">
        <f aca="false">G407+H407</f>
        <v>2.05296342031866</v>
      </c>
      <c r="H408" s="0" t="n">
        <f aca="false">$D$3*($D$10*$D$11*D408*G408-$D$8*G408)</f>
        <v>-0.118710801483974</v>
      </c>
    </row>
    <row r="409" customFormat="false" ht="12.75" hidden="false" customHeight="false" outlineLevel="0" collapsed="false">
      <c r="C409" s="16" t="n">
        <f aca="false">C408+$D$3</f>
        <v>2.20640000000001</v>
      </c>
      <c r="D409" s="18" t="n">
        <f aca="false">D408+E408</f>
        <v>0.837871636032402</v>
      </c>
      <c r="E409" s="0" t="n">
        <f aca="false">$D$3*(D409*$D$7-$D$9*D409*D409-$D$10*G409*D409)</f>
        <v>0.0124564821591047</v>
      </c>
      <c r="G409" s="18" t="n">
        <f aca="false">G408+H408</f>
        <v>1.93425261883469</v>
      </c>
      <c r="H409" s="0" t="n">
        <f aca="false">$D$3*($D$10*$D$11*D409*G409-$D$8*G409)</f>
        <v>-0.1101968464299</v>
      </c>
    </row>
    <row r="410" customFormat="false" ht="12.75" hidden="false" customHeight="false" outlineLevel="0" collapsed="false">
      <c r="C410" s="16" t="n">
        <f aca="false">C409+$D$3</f>
        <v>2.21200000000001</v>
      </c>
      <c r="D410" s="18" t="n">
        <f aca="false">D409+E409</f>
        <v>0.850328118191506</v>
      </c>
      <c r="E410" s="0" t="n">
        <f aca="false">$D$3*(D410*$D$7-$D$9*D410*D410-$D$10*G410*D410)</f>
        <v>0.0153885739685611</v>
      </c>
      <c r="G410" s="18" t="n">
        <f aca="false">G409+H409</f>
        <v>1.82405577240479</v>
      </c>
      <c r="H410" s="0" t="n">
        <f aca="false">$D$3*($D$10*$D$11*D410*G410-$D$8*G410)</f>
        <v>-0.101858355114475</v>
      </c>
    </row>
    <row r="411" customFormat="false" ht="12.75" hidden="false" customHeight="false" outlineLevel="0" collapsed="false">
      <c r="C411" s="16" t="n">
        <f aca="false">C410+$D$3</f>
        <v>2.21760000000001</v>
      </c>
      <c r="D411" s="18" t="n">
        <f aca="false">D410+E410</f>
        <v>0.865716692160067</v>
      </c>
      <c r="E411" s="0" t="n">
        <f aca="false">$D$3*(D411*$D$7-$D$9*D411*D411-$D$10*G411*D411)</f>
        <v>0.018222836052786</v>
      </c>
      <c r="G411" s="18" t="n">
        <f aca="false">G410+H410</f>
        <v>1.72219741729031</v>
      </c>
      <c r="H411" s="0" t="n">
        <f aca="false">$D$3*($D$10*$D$11*D411*G411-$D$8*G411)</f>
        <v>-0.0937671184706765</v>
      </c>
    </row>
    <row r="412" customFormat="false" ht="12.75" hidden="false" customHeight="false" outlineLevel="0" collapsed="false">
      <c r="C412" s="16" t="n">
        <f aca="false">C411+$D$3</f>
        <v>2.22320000000001</v>
      </c>
      <c r="D412" s="18" t="n">
        <f aca="false">D411+E411</f>
        <v>0.883939528212854</v>
      </c>
      <c r="E412" s="0" t="n">
        <f aca="false">$D$3*(D412*$D$7-$D$9*D412*D412-$D$10*G412*D412)</f>
        <v>0.0209774483045147</v>
      </c>
      <c r="G412" s="18" t="n">
        <f aca="false">G411+H411</f>
        <v>1.62843029881963</v>
      </c>
      <c r="H412" s="0" t="n">
        <f aca="false">$D$3*($D$10*$D$11*D412*G412-$D$8*G412)</f>
        <v>-0.0859708727490509</v>
      </c>
    </row>
    <row r="413" customFormat="false" ht="12.75" hidden="false" customHeight="false" outlineLevel="0" collapsed="false">
      <c r="C413" s="16" t="n">
        <f aca="false">C412+$D$3</f>
        <v>2.22880000000001</v>
      </c>
      <c r="D413" s="18" t="n">
        <f aca="false">D412+E412</f>
        <v>0.904916976517368</v>
      </c>
      <c r="E413" s="0" t="n">
        <f aca="false">$D$3*(D413*$D$7-$D$9*D413*D413-$D$10*G413*D413)</f>
        <v>0.0236670993588382</v>
      </c>
      <c r="G413" s="18" t="n">
        <f aca="false">G412+H412</f>
        <v>1.54245942607058</v>
      </c>
      <c r="H413" s="0" t="n">
        <f aca="false">$D$3*($D$10*$D$11*D413*G413-$D$8*G413)</f>
        <v>-0.0784979361184739</v>
      </c>
    </row>
    <row r="414" customFormat="false" ht="12.75" hidden="false" customHeight="false" outlineLevel="0" collapsed="false">
      <c r="C414" s="16" t="n">
        <f aca="false">C413+$D$3</f>
        <v>2.23440000000001</v>
      </c>
      <c r="D414" s="18" t="n">
        <f aca="false">D413+E413</f>
        <v>0.928584075876206</v>
      </c>
      <c r="E414" s="0" t="n">
        <f aca="false">$D$3*(D414*$D$7-$D$9*D414*D414-$D$10*G414*D414)</f>
        <v>0.0263032114089277</v>
      </c>
      <c r="G414" s="18" t="n">
        <f aca="false">G413+H413</f>
        <v>1.46396148995211</v>
      </c>
      <c r="H414" s="0" t="n">
        <f aca="false">$D$3*($D$10*$D$11*D414*G414-$D$8*G414)</f>
        <v>-0.0713611080357224</v>
      </c>
    </row>
    <row r="415" customFormat="false" ht="12.75" hidden="false" customHeight="false" outlineLevel="0" collapsed="false">
      <c r="C415" s="16" t="n">
        <f aca="false">C414+$D$3</f>
        <v>2.24000000000001</v>
      </c>
      <c r="D415" s="18" t="n">
        <f aca="false">D414+E414</f>
        <v>0.954887287285134</v>
      </c>
      <c r="E415" s="0" t="n">
        <f aca="false">$D$3*(D415*$D$7-$D$9*D415*D415-$D$10*G415*D415)</f>
        <v>0.0288941222774461</v>
      </c>
      <c r="G415" s="18" t="n">
        <f aca="false">G414+H414</f>
        <v>1.39260038191639</v>
      </c>
      <c r="H415" s="0" t="n">
        <f aca="false">$D$3*($D$10*$D$11*D415*G415-$D$8*G415)</f>
        <v>-0.0645608922627795</v>
      </c>
    </row>
    <row r="416" customFormat="false" ht="12.75" hidden="false" customHeight="false" outlineLevel="0" collapsed="false">
      <c r="C416" s="16" t="n">
        <f aca="false">C415+$D$3</f>
        <v>2.24560000000001</v>
      </c>
      <c r="D416" s="18" t="n">
        <f aca="false">D415+E415</f>
        <v>0.98378140956258</v>
      </c>
      <c r="E416" s="0" t="n">
        <f aca="false">$D$3*(D416*$D$7-$D$9*D416*D416-$D$10*G416*D416)</f>
        <v>0.0314452199911332</v>
      </c>
      <c r="G416" s="18" t="n">
        <f aca="false">G415+H415</f>
        <v>1.32803948965361</v>
      </c>
      <c r="H416" s="0" t="n">
        <f aca="false">$D$3*($D$10*$D$11*D416*G416-$D$8*G416)</f>
        <v>-0.0580881177330188</v>
      </c>
    </row>
    <row r="417" customFormat="false" ht="12.75" hidden="false" customHeight="false" outlineLevel="0" collapsed="false">
      <c r="C417" s="16" t="n">
        <f aca="false">C416+$D$3</f>
        <v>2.25120000000001</v>
      </c>
      <c r="D417" s="18" t="n">
        <f aca="false">D416+E416</f>
        <v>1.01522662955371</v>
      </c>
      <c r="E417" s="0" t="n">
        <f aca="false">$D$3*(D417*$D$7-$D$9*D417*D417-$D$10*G417*D417)</f>
        <v>0.033959028673553</v>
      </c>
      <c r="G417" s="18" t="n">
        <f aca="false">G416+H416</f>
        <v>1.26995137192059</v>
      </c>
      <c r="H417" s="0" t="n">
        <f aca="false">$D$3*($D$10*$D$11*D417*G417-$D$8*G417)</f>
        <v>-0.0519260343047197</v>
      </c>
    </row>
    <row r="418" customFormat="false" ht="12.75" hidden="false" customHeight="false" outlineLevel="0" collapsed="false">
      <c r="C418" s="16" t="n">
        <f aca="false">C417+$D$3</f>
        <v>2.25680000000001</v>
      </c>
      <c r="D418" s="18" t="n">
        <f aca="false">D417+E417</f>
        <v>1.04918565822727</v>
      </c>
      <c r="E418" s="0" t="n">
        <f aca="false">$D$3*(D418*$D$7-$D$9*D418*D418-$D$10*G418*D418)</f>
        <v>0.0364352466351615</v>
      </c>
      <c r="G418" s="18" t="n">
        <f aca="false">G417+H417</f>
        <v>1.21802533761587</v>
      </c>
      <c r="H418" s="0" t="n">
        <f aca="false">$D$3*($D$10*$D$11*D418*G418-$D$8*G418)</f>
        <v>-0.0460519572013359</v>
      </c>
    </row>
    <row r="419" customFormat="false" ht="12.75" hidden="false" customHeight="false" outlineLevel="0" collapsed="false">
      <c r="C419" s="16" t="n">
        <f aca="false">C418+$D$3</f>
        <v>2.26240000000001</v>
      </c>
      <c r="D419" s="18" t="n">
        <f aca="false">D418+E418</f>
        <v>1.08562090486243</v>
      </c>
      <c r="E419" s="0" t="n">
        <f aca="false">$D$3*(D419*$D$7-$D$9*D419*D419-$D$10*G419*D419)</f>
        <v>0.0388707386666845</v>
      </c>
      <c r="G419" s="18" t="n">
        <f aca="false">G418+H418</f>
        <v>1.17197338041453</v>
      </c>
      <c r="H419" s="0" t="n">
        <f aca="false">$D$3*($D$10*$D$11*D419*G419-$D$8*G419)</f>
        <v>-0.0404385275300535</v>
      </c>
    </row>
    <row r="420" customFormat="false" ht="12.75" hidden="false" customHeight="false" outlineLevel="0" collapsed="false">
      <c r="C420" s="16" t="n">
        <f aca="false">C419+$D$3</f>
        <v>2.268</v>
      </c>
      <c r="D420" s="18" t="n">
        <f aca="false">D419+E419</f>
        <v>1.12449164352911</v>
      </c>
      <c r="E420" s="0" t="n">
        <f aca="false">$D$3*(D420*$D$7-$D$9*D420*D420-$D$10*G420*D420)</f>
        <v>0.0412594851214461</v>
      </c>
      <c r="G420" s="18" t="n">
        <f aca="false">G419+H419</f>
        <v>1.13153485288448</v>
      </c>
      <c r="H420" s="0" t="n">
        <f aca="false">$D$3*($D$10*$D$11*D420*G420-$D$8*G420)</f>
        <v>-0.0350546485640897</v>
      </c>
    </row>
    <row r="421" customFormat="false" ht="12.75" hidden="false" customHeight="false" outlineLevel="0" collapsed="false">
      <c r="C421" s="16" t="n">
        <f aca="false">C420+$D$3</f>
        <v>2.2736</v>
      </c>
      <c r="D421" s="18" t="n">
        <f aca="false">D420+E420</f>
        <v>1.16575112865056</v>
      </c>
      <c r="E421" s="0" t="n">
        <f aca="false">$D$3*(D421*$D$7-$D$9*D421*D421-$D$10*G421*D421)</f>
        <v>0.0435924906760335</v>
      </c>
      <c r="G421" s="18" t="n">
        <f aca="false">G420+H420</f>
        <v>1.09648020432039</v>
      </c>
      <c r="H421" s="0" t="n">
        <f aca="false">$D$3*($D$10*$D$11*D421*G421-$D$8*G421)</f>
        <v>-0.0298661496500866</v>
      </c>
    </row>
    <row r="422" customFormat="false" ht="12.75" hidden="false" customHeight="false" outlineLevel="0" collapsed="false">
      <c r="C422" s="16" t="n">
        <f aca="false">C421+$D$3</f>
        <v>2.2792</v>
      </c>
      <c r="D422" s="18" t="n">
        <f aca="false">D421+E421</f>
        <v>1.20934361932659</v>
      </c>
      <c r="E422" s="0" t="n">
        <f aca="false">$D$3*(D422*$D$7-$D$9*D422*D422-$D$10*G422*D422)</f>
        <v>0.0458576558822405</v>
      </c>
      <c r="G422" s="18" t="n">
        <f aca="false">G421+H421</f>
        <v>1.0666140546703</v>
      </c>
      <c r="H422" s="0" t="n">
        <f aca="false">$D$3*($D$10*$D$11*D422*G422-$D$8*G422)</f>
        <v>-0.0248362224001696</v>
      </c>
    </row>
    <row r="423" customFormat="false" ht="12.75" hidden="false" customHeight="false" outlineLevel="0" collapsed="false">
      <c r="C423" s="16" t="n">
        <f aca="false">C422+$D$3</f>
        <v>2.2848</v>
      </c>
      <c r="D423" s="18" t="n">
        <f aca="false">D422+E422</f>
        <v>1.25520127520883</v>
      </c>
      <c r="E423" s="0" t="n">
        <f aca="false">$D$3*(D423*$D$7-$D$9*D423*D423-$D$10*G423*D423)</f>
        <v>0.0480396149197686</v>
      </c>
      <c r="G423" s="18" t="n">
        <f aca="false">G422+H422</f>
        <v>1.04177783227013</v>
      </c>
      <c r="H423" s="0" t="n">
        <f aca="false">$D$3*($D$10*$D$11*D423*G423-$D$8*G423)</f>
        <v>-0.0199256677279466</v>
      </c>
    </row>
    <row r="424" customFormat="false" ht="12.75" hidden="false" customHeight="false" outlineLevel="0" collapsed="false">
      <c r="C424" s="16" t="n">
        <f aca="false">C423+$D$3</f>
        <v>2.2904</v>
      </c>
      <c r="D424" s="18" t="n">
        <f aca="false">D423+E423</f>
        <v>1.3032408901286</v>
      </c>
      <c r="E424" s="0" t="n">
        <f aca="false">$D$3*(D424*$D$7-$D$9*D424*D424-$D$10*G424*D424)</f>
        <v>0.0501195434651645</v>
      </c>
      <c r="G424" s="18" t="n">
        <f aca="false">G423+H423</f>
        <v>1.02185216454219</v>
      </c>
      <c r="H424" s="0" t="n">
        <f aca="false">$D$3*($D$10*$D$11*D424*G424-$D$8*G424)</f>
        <v>-0.0150929876346104</v>
      </c>
    </row>
    <row r="425" customFormat="false" ht="12.75" hidden="false" customHeight="false" outlineLevel="0" collapsed="false">
      <c r="C425" s="16" t="n">
        <f aca="false">C424+$D$3</f>
        <v>2.296</v>
      </c>
      <c r="D425" s="18" t="n">
        <f aca="false">D424+E424</f>
        <v>1.35336043359377</v>
      </c>
      <c r="E425" s="0" t="n">
        <f aca="false">$D$3*(D425*$D$7-$D$9*D425*D425-$D$10*G425*D425)</f>
        <v>0.0520749414489148</v>
      </c>
      <c r="G425" s="18" t="n">
        <f aca="false">G424+H424</f>
        <v>1.00675917690758</v>
      </c>
      <c r="H425" s="0" t="n">
        <f aca="false">$D$3*($D$10*$D$11*D425*G425-$D$8*G425)</f>
        <v>-0.0102943527502857</v>
      </c>
    </row>
    <row r="426" customFormat="false" ht="12.75" hidden="false" customHeight="false" outlineLevel="0" collapsed="false">
      <c r="C426" s="16" t="n">
        <f aca="false">C425+$D$3</f>
        <v>2.3016</v>
      </c>
      <c r="D426" s="18" t="n">
        <f aca="false">D425+E425</f>
        <v>1.40543537504268</v>
      </c>
      <c r="E426" s="0" t="n">
        <f aca="false">$D$3*(D426*$D$7-$D$9*D426*D426-$D$10*G426*D426)</f>
        <v>0.0538793968438314</v>
      </c>
      <c r="G426" s="18" t="n">
        <f aca="false">G425+H425</f>
        <v>0.996464824157292</v>
      </c>
      <c r="H426" s="0" t="n">
        <f aca="false">$D$3*($D$10*$D$11*D426*G426-$D$8*G426)</f>
        <v>-0.00548347582061881</v>
      </c>
    </row>
    <row r="427" customFormat="false" ht="12.75" hidden="false" customHeight="false" outlineLevel="0" collapsed="false">
      <c r="C427" s="16" t="n">
        <f aca="false">C426+$D$3</f>
        <v>2.3072</v>
      </c>
      <c r="D427" s="18" t="n">
        <f aca="false">D426+E426</f>
        <v>1.45931477188651</v>
      </c>
      <c r="E427" s="0" t="n">
        <f aca="false">$D$3*(D427*$D$7-$D$9*D427*D427-$D$10*G427*D427)</f>
        <v>0.0555023387189288</v>
      </c>
      <c r="G427" s="18" t="n">
        <f aca="false">G426+H426</f>
        <v>0.990981348336673</v>
      </c>
      <c r="H427" s="0" t="n">
        <f aca="false">$D$3*($D$10*$D$11*D427*G427-$D$8*G427)</f>
        <v>-0.000611423016193538</v>
      </c>
    </row>
    <row r="428" customFormat="false" ht="12.75" hidden="false" customHeight="false" outlineLevel="0" collapsed="false">
      <c r="C428" s="16" t="n">
        <f aca="false">C427+$D$3</f>
        <v>2.3128</v>
      </c>
      <c r="D428" s="18" t="n">
        <f aca="false">D427+E427</f>
        <v>1.51481711060544</v>
      </c>
      <c r="E428" s="0" t="n">
        <f aca="false">$D$3*(D428*$D$7-$D$9*D428*D428-$D$10*G428*D428)</f>
        <v>0.0569087908663995</v>
      </c>
      <c r="G428" s="18" t="n">
        <f aca="false">G427+H427</f>
        <v>0.99036992532048</v>
      </c>
      <c r="H428" s="0" t="n">
        <f aca="false">$D$3*($D$10*$D$11*D428*G428-$D$8*G428)</f>
        <v>0.00437360032535416</v>
      </c>
    </row>
    <row r="429" customFormat="false" ht="12.75" hidden="false" customHeight="false" outlineLevel="0" collapsed="false">
      <c r="C429" s="16" t="n">
        <f aca="false">C428+$D$3</f>
        <v>2.3184</v>
      </c>
      <c r="D429" s="18" t="n">
        <f aca="false">D428+E428</f>
        <v>1.57172590147184</v>
      </c>
      <c r="E429" s="0" t="n">
        <f aca="false">$D$3*(D429*$D$7-$D$9*D429*D429-$D$10*G429*D429)</f>
        <v>0.0580591416995623</v>
      </c>
      <c r="G429" s="18" t="n">
        <f aca="false">G428+H428</f>
        <v>0.994743525645834</v>
      </c>
      <c r="H429" s="0" t="n">
        <f aca="false">$D$3*($D$10*$D$11*D429*G429-$D$8*G429)</f>
        <v>0.00952644444212542</v>
      </c>
    </row>
    <row r="430" customFormat="false" ht="12.75" hidden="false" customHeight="false" outlineLevel="0" collapsed="false">
      <c r="C430" s="16" t="n">
        <f aca="false">C429+$D$3</f>
        <v>2.324</v>
      </c>
      <c r="D430" s="18" t="n">
        <f aca="false">D429+E429</f>
        <v>1.6297850431714</v>
      </c>
      <c r="E430" s="0" t="n">
        <f aca="false">$D$3*(D430*$D$7-$D$9*D430*D430-$D$10*G430*D430)</f>
        <v>0.0589089522430678</v>
      </c>
      <c r="G430" s="18" t="n">
        <f aca="false">G429+H429</f>
        <v>1.00426997008796</v>
      </c>
      <c r="H430" s="0" t="n">
        <f aca="false">$D$3*($D$10*$D$11*D430*G430-$D$8*G430)</f>
        <v>0.0149051322241436</v>
      </c>
    </row>
    <row r="431" customFormat="false" ht="12.75" hidden="false" customHeight="false" outlineLevel="0" collapsed="false">
      <c r="C431" s="16" t="n">
        <f aca="false">C430+$D$3</f>
        <v>2.3296</v>
      </c>
      <c r="D431" s="18" t="n">
        <f aca="false">D430+E430</f>
        <v>1.68869399541447</v>
      </c>
      <c r="E431" s="0" t="n">
        <f aca="false">$D$3*(D431*$D$7-$D$9*D431*D431-$D$10*G431*D431)</f>
        <v>0.0594088323902453</v>
      </c>
      <c r="G431" s="18" t="n">
        <f aca="false">G430+H430</f>
        <v>1.0191751023121</v>
      </c>
      <c r="H431" s="0" t="n">
        <f aca="false">$D$3*($D$10*$D$11*D431*G431-$D$8*G431)</f>
        <v>0.020570821818958</v>
      </c>
    </row>
    <row r="432" customFormat="false" ht="12.75" hidden="false" customHeight="false" outlineLevel="0" collapsed="false">
      <c r="C432" s="16" t="n">
        <f aca="false">C431+$D$3</f>
        <v>2.3352</v>
      </c>
      <c r="D432" s="18" t="n">
        <f aca="false">D431+E431</f>
        <v>1.74810282780472</v>
      </c>
      <c r="E432" s="0" t="n">
        <f aca="false">$D$3*(D432*$D$7-$D$9*D432*D432-$D$10*G432*D432)</f>
        <v>0.0595044267415559</v>
      </c>
      <c r="G432" s="18" t="n">
        <f aca="false">G431+H431</f>
        <v>1.03974592413106</v>
      </c>
      <c r="H432" s="0" t="n">
        <f aca="false">$D$3*($D$10*$D$11*D432*G432-$D$8*G432)</f>
        <v>0.0265875127062187</v>
      </c>
    </row>
    <row r="433" customFormat="false" ht="12.75" hidden="false" customHeight="false" outlineLevel="0" collapsed="false">
      <c r="C433" s="16" t="n">
        <f aca="false">C432+$D$3</f>
        <v>2.3408</v>
      </c>
      <c r="D433" s="18" t="n">
        <f aca="false">D432+E432</f>
        <v>1.80760725454627</v>
      </c>
      <c r="E433" s="0" t="n">
        <f aca="false">$D$3*(D433*$D$7-$D$9*D433*D433-$D$10*G433*D433)</f>
        <v>0.059136565815708</v>
      </c>
      <c r="G433" s="18" t="n">
        <f aca="false">G432+H432</f>
        <v>1.06633343683728</v>
      </c>
      <c r="H433" s="0" t="n">
        <f aca="false">$D$3*($D$10*$D$11*D433*G433-$D$8*G433)</f>
        <v>0.0330213604739311</v>
      </c>
    </row>
    <row r="434" customFormat="false" ht="12.75" hidden="false" customHeight="false" outlineLevel="0" collapsed="false">
      <c r="C434" s="16" t="n">
        <f aca="false">C433+$D$3</f>
        <v>2.3464</v>
      </c>
      <c r="D434" s="18" t="n">
        <f aca="false">D433+E433</f>
        <v>1.86674382036198</v>
      </c>
      <c r="E434" s="0" t="n">
        <f aca="false">$D$3*(D434*$D$7-$D$9*D434*D434-$D$10*G434*D434)</f>
        <v>0.0582416566674334</v>
      </c>
      <c r="G434" s="18" t="n">
        <f aca="false">G433+H433</f>
        <v>1.09935479731121</v>
      </c>
      <c r="H434" s="0" t="n">
        <f aca="false">$D$3*($D$10*$D$11*D434*G434-$D$8*G434)</f>
        <v>0.039939425086279</v>
      </c>
    </row>
    <row r="435" customFormat="false" ht="12.75" hidden="false" customHeight="false" outlineLevel="0" collapsed="false">
      <c r="C435" s="16" t="n">
        <f aca="false">C434+$D$3</f>
        <v>2.352</v>
      </c>
      <c r="D435" s="18" t="n">
        <f aca="false">D434+E434</f>
        <v>1.92498547702941</v>
      </c>
      <c r="E435" s="0" t="n">
        <f aca="false">$D$3*(D435*$D$7-$D$9*D435*D435-$D$10*G435*D435)</f>
        <v>0.0567524090292189</v>
      </c>
      <c r="G435" s="18" t="n">
        <f aca="false">G434+H434</f>
        <v>1.13929422239749</v>
      </c>
      <c r="H435" s="0" t="n">
        <f aca="false">$D$3*($D$10*$D$11*D435*G435-$D$8*G435)</f>
        <v>0.0474076301842743</v>
      </c>
    </row>
    <row r="436" customFormat="false" ht="12.75" hidden="false" customHeight="false" outlineLevel="0" collapsed="false">
      <c r="C436" s="16" t="n">
        <f aca="false">C435+$D$3</f>
        <v>2.3576</v>
      </c>
      <c r="D436" s="18" t="n">
        <f aca="false">D435+E435</f>
        <v>1.98173788605863</v>
      </c>
      <c r="E436" s="0" t="n">
        <f aca="false">$D$3*(D436*$D$7-$D$9*D436*D436-$D$10*G436*D436)</f>
        <v>0.0545990183757365</v>
      </c>
      <c r="G436" s="18" t="n">
        <f aca="false">G435+H435</f>
        <v>1.18670185258176</v>
      </c>
      <c r="H436" s="0" t="n">
        <f aca="false">$D$3*($D$10*$D$11*D436*G436-$D$8*G436)</f>
        <v>0.0554876600836305</v>
      </c>
    </row>
    <row r="437" customFormat="false" ht="12.75" hidden="false" customHeight="false" outlineLevel="0" collapsed="false">
      <c r="C437" s="16" t="n">
        <f aca="false">C436+$D$3</f>
        <v>2.3632</v>
      </c>
      <c r="D437" s="18" t="n">
        <f aca="false">D436+E436</f>
        <v>2.03633690443437</v>
      </c>
      <c r="E437" s="0" t="n">
        <f aca="false">$D$3*(D437*$D$7-$D$9*D437*D437-$D$10*G437*D437)</f>
        <v>0.0517109538664412</v>
      </c>
      <c r="G437" s="18" t="n">
        <f aca="false">G436+H436</f>
        <v>1.24218951266539</v>
      </c>
      <c r="H437" s="0" t="n">
        <f aca="false">$D$3*($D$10*$D$11*D437*G437-$D$8*G437)</f>
        <v>0.0642324735649829</v>
      </c>
    </row>
    <row r="438" customFormat="false" ht="12.75" hidden="false" customHeight="false" outlineLevel="0" collapsed="false">
      <c r="C438" s="16" t="n">
        <f aca="false">C437+$D$3</f>
        <v>2.3688</v>
      </c>
      <c r="D438" s="18" t="n">
        <f aca="false">D437+E437</f>
        <v>2.08804785830081</v>
      </c>
      <c r="E438" s="0" t="n">
        <f aca="false">$D$3*(D438*$D$7-$D$9*D438*D438-$D$10*G438*D438)</f>
        <v>0.0480195229618371</v>
      </c>
      <c r="G438" s="18" t="n">
        <f aca="false">G437+H437</f>
        <v>1.30642198623038</v>
      </c>
      <c r="H438" s="0" t="n">
        <f aca="false">$D$3*($D$10*$D$11*D438*G438-$D$8*G438)</f>
        <v>0.0736800820145839</v>
      </c>
    </row>
    <row r="439" customFormat="false" ht="12.75" hidden="false" customHeight="false" outlineLevel="0" collapsed="false">
      <c r="C439" s="16" t="n">
        <f aca="false">C438+$D$3</f>
        <v>2.3744</v>
      </c>
      <c r="D439" s="18" t="n">
        <f aca="false">D438+E438</f>
        <v>2.13606738126265</v>
      </c>
      <c r="E439" s="0" t="n">
        <f aca="false">$D$3*(D439*$D$7-$D$9*D439*D439-$D$10*G439*D439)</f>
        <v>0.043461398571955</v>
      </c>
      <c r="G439" s="18" t="n">
        <f aca="false">G438+H438</f>
        <v>1.38010206824496</v>
      </c>
      <c r="H439" s="0" t="n">
        <f aca="false">$D$3*($D$10*$D$11*D439*G439-$D$8*G439)</f>
        <v>0.0838452448971958</v>
      </c>
    </row>
    <row r="440" customFormat="false" ht="12.75" hidden="false" customHeight="false" outlineLevel="0" collapsed="false">
      <c r="C440" s="16" t="n">
        <f aca="false">C439+$D$3</f>
        <v>2.38</v>
      </c>
      <c r="D440" s="18" t="n">
        <f aca="false">D439+E439</f>
        <v>2.1795287798346</v>
      </c>
      <c r="E440" s="0" t="n">
        <f aca="false">$D$3*(D440*$D$7-$D$9*D440*D440-$D$10*G440*D440)</f>
        <v>0.0379832876791258</v>
      </c>
      <c r="G440" s="18" t="n">
        <f aca="false">G439+H439</f>
        <v>1.46394731314216</v>
      </c>
      <c r="H440" s="0" t="n">
        <f aca="false">$D$3*($D$10*$D$11*D440*G440-$D$8*G440)</f>
        <v>0.094708809351928</v>
      </c>
    </row>
    <row r="441" customFormat="false" ht="12.75" hidden="false" customHeight="false" outlineLevel="0" collapsed="false">
      <c r="C441" s="16" t="n">
        <f aca="false">C440+$D$3</f>
        <v>2.3856</v>
      </c>
      <c r="D441" s="18" t="n">
        <f aca="false">D440+E440</f>
        <v>2.21751206751373</v>
      </c>
      <c r="E441" s="0" t="n">
        <f aca="false">$D$3*(D441*$D$7-$D$9*D441*D441-$D$10*G441*D441)</f>
        <v>0.0315478763448347</v>
      </c>
      <c r="G441" s="18" t="n">
        <f aca="false">G440+H440</f>
        <v>1.55865612249409</v>
      </c>
      <c r="H441" s="0" t="n">
        <f aca="false">$D$3*($D$10*$D$11*D441*G441-$D$8*G441)</f>
        <v>0.106204605826966</v>
      </c>
    </row>
    <row r="442" customFormat="false" ht="12.75" hidden="false" customHeight="false" outlineLevel="0" collapsed="false">
      <c r="C442" s="16" t="n">
        <f aca="false">C441+$D$3</f>
        <v>2.3912</v>
      </c>
      <c r="D442" s="18" t="n">
        <f aca="false">D441+E441</f>
        <v>2.24905994385856</v>
      </c>
      <c r="E442" s="0" t="n">
        <f aca="false">$D$3*(D442*$D$7-$D$9*D442*D442-$D$10*G442*D442)</f>
        <v>0.0241410839897301</v>
      </c>
      <c r="G442" s="18" t="n">
        <f aca="false">G441+H441</f>
        <v>1.66486072832105</v>
      </c>
      <c r="H442" s="0" t="n">
        <f aca="false">$D$3*($D$10*$D$11*D442*G442-$D$8*G442)</f>
        <v>0.118204160129024</v>
      </c>
    </row>
    <row r="443" customFormat="false" ht="12.75" hidden="false" customHeight="false" outlineLevel="0" collapsed="false">
      <c r="C443" s="16" t="n">
        <f aca="false">C442+$D$3</f>
        <v>2.3968</v>
      </c>
      <c r="D443" s="18" t="n">
        <f aca="false">D442+E442</f>
        <v>2.27320102784829</v>
      </c>
      <c r="E443" s="0" t="n">
        <f aca="false">$D$3*(D443*$D$7-$D$9*D443*D443-$D$10*G443*D443)</f>
        <v>0.0157804765640594</v>
      </c>
      <c r="G443" s="18" t="n">
        <f aca="false">G442+H442</f>
        <v>1.78306488845008</v>
      </c>
      <c r="H443" s="0" t="n">
        <f aca="false">$D$3*($D$10*$D$11*D443*G443-$D$8*G443)</f>
        <v>0.130500045998911</v>
      </c>
    </row>
    <row r="444" customFormat="false" ht="12.75" hidden="false" customHeight="false" outlineLevel="0" collapsed="false">
      <c r="C444" s="16" t="n">
        <f aca="false">C443+$D$3</f>
        <v>2.4024</v>
      </c>
      <c r="D444" s="18" t="n">
        <f aca="false">D443+E443</f>
        <v>2.28898150441235</v>
      </c>
      <c r="E444" s="0" t="n">
        <f aca="false">$D$3*(D444*$D$7-$D$9*D444*D444-$D$10*G444*D444)</f>
        <v>0.00652440410582455</v>
      </c>
      <c r="G444" s="18" t="n">
        <f aca="false">G443+H443</f>
        <v>1.91356493444899</v>
      </c>
      <c r="H444" s="0" t="n">
        <f aca="false">$D$3*($D$10*$D$11*D444*G444-$D$8*G444)</f>
        <v>0.142789513135718</v>
      </c>
    </row>
    <row r="445" customFormat="false" ht="12.75" hidden="false" customHeight="false" outlineLevel="0" collapsed="false">
      <c r="C445" s="16" t="n">
        <f aca="false">C444+$D$3</f>
        <v>2.408</v>
      </c>
      <c r="D445" s="18" t="n">
        <f aca="false">D444+E444</f>
        <v>2.29550590851818</v>
      </c>
      <c r="E445" s="0" t="n">
        <f aca="false">$D$3*(D445*$D$7-$D$9*D445*D445-$D$10*G445*D445)</f>
        <v>-0.00351896142234222</v>
      </c>
      <c r="G445" s="18" t="n">
        <f aca="false">G444+H444</f>
        <v>2.0563544475847</v>
      </c>
      <c r="H445" s="0" t="n">
        <f aca="false">$D$3*($D$10*$D$11*D445*G445-$D$8*G445)</f>
        <v>0.154661060755074</v>
      </c>
    </row>
    <row r="446" customFormat="false" ht="12.75" hidden="false" customHeight="false" outlineLevel="0" collapsed="false">
      <c r="C446" s="16" t="n">
        <f aca="false">C445+$D$3</f>
        <v>2.4136</v>
      </c>
      <c r="D446" s="18" t="n">
        <f aca="false">D445+E445</f>
        <v>2.29198694709583</v>
      </c>
      <c r="E446" s="0" t="n">
        <f aca="false">$D$3*(D446*$D$7-$D$9*D446*D446-$D$10*G446*D446)</f>
        <v>-0.0141839799892992</v>
      </c>
      <c r="G446" s="18" t="n">
        <f aca="false">G445+H445</f>
        <v>2.21101550833978</v>
      </c>
      <c r="H446" s="0" t="n">
        <f aca="false">$D$3*($D$10*$D$11*D446*G446-$D$8*G446)</f>
        <v>0.16558776123669</v>
      </c>
    </row>
    <row r="447" customFormat="false" ht="12.75" hidden="false" customHeight="false" outlineLevel="0" collapsed="false">
      <c r="C447" s="16" t="n">
        <f aca="false">C446+$D$3</f>
        <v>2.4192</v>
      </c>
      <c r="D447" s="18" t="n">
        <f aca="false">D446+E446</f>
        <v>2.27780296710653</v>
      </c>
      <c r="E447" s="0" t="n">
        <f aca="false">$D$3*(D447*$D$7-$D$9*D447*D447-$D$10*G447*D447)</f>
        <v>-0.0252430482553605</v>
      </c>
      <c r="G447" s="18" t="n">
        <f aca="false">G446+H446</f>
        <v>2.37660326957647</v>
      </c>
      <c r="H447" s="0" t="n">
        <f aca="false">$D$3*($D$10*$D$11*D447*G447-$D$8*G447)</f>
        <v>0.174932094729143</v>
      </c>
    </row>
    <row r="448" customFormat="false" ht="12.75" hidden="false" customHeight="false" outlineLevel="0" collapsed="false">
      <c r="C448" s="16" t="n">
        <f aca="false">C447+$D$3</f>
        <v>2.4248</v>
      </c>
      <c r="D448" s="18" t="n">
        <f aca="false">D447+E447</f>
        <v>2.25255991885117</v>
      </c>
      <c r="E448" s="0" t="n">
        <f aca="false">$D$3*(D448*$D$7-$D$9*D448*D448-$D$10*G448*D448)</f>
        <v>-0.0364073361537018</v>
      </c>
      <c r="G448" s="18" t="n">
        <f aca="false">G447+H447</f>
        <v>2.55153536430561</v>
      </c>
      <c r="H448" s="0" t="n">
        <f aca="false">$D$3*($D$10*$D$11*D448*G448-$D$8*G448)</f>
        <v>0.181967379272047</v>
      </c>
    </row>
    <row r="449" customFormat="false" ht="12.75" hidden="false" customHeight="false" outlineLevel="0" collapsed="false">
      <c r="C449" s="16" t="n">
        <f aca="false">C448+$D$3</f>
        <v>2.4304</v>
      </c>
      <c r="D449" s="18" t="n">
        <f aca="false">D448+E448</f>
        <v>2.21615258269747</v>
      </c>
      <c r="E449" s="0" t="n">
        <f aca="false">$D$3*(D449*$D$7-$D$9*D449*D449-$D$10*G449*D449)</f>
        <v>-0.047334807482807</v>
      </c>
      <c r="G449" s="18" t="n">
        <f aca="false">G448+H448</f>
        <v>2.73350274357766</v>
      </c>
      <c r="H449" s="0" t="n">
        <f aca="false">$D$3*($D$10*$D$11*D449*G449-$D$8*G449)</f>
        <v>0.185919987557839</v>
      </c>
    </row>
    <row r="450" customFormat="false" ht="12.75" hidden="false" customHeight="false" outlineLevel="0" collapsed="false">
      <c r="C450" s="16" t="n">
        <f aca="false">C449+$D$3</f>
        <v>2.436</v>
      </c>
      <c r="D450" s="18" t="n">
        <f aca="false">D449+E449</f>
        <v>2.16881777521466</v>
      </c>
      <c r="E450" s="0" t="n">
        <f aca="false">$D$3*(D450*$D$7-$D$9*D450*D450-$D$10*G450*D450)</f>
        <v>-0.0576469776117212</v>
      </c>
      <c r="G450" s="18" t="n">
        <f aca="false">G449+H449</f>
        <v>2.9194227311355</v>
      </c>
      <c r="H450" s="0" t="n">
        <f aca="false">$D$3*($D$10*$D$11*D450*G450-$D$8*G450)</f>
        <v>0.186033885647318</v>
      </c>
    </row>
    <row r="451" customFormat="false" ht="12.75" hidden="false" customHeight="false" outlineLevel="0" collapsed="false">
      <c r="C451" s="16" t="n">
        <f aca="false">C450+$D$3</f>
        <v>2.4416</v>
      </c>
      <c r="D451" s="18" t="n">
        <f aca="false">D450+E450</f>
        <v>2.11117079760294</v>
      </c>
      <c r="E451" s="0" t="n">
        <f aca="false">$D$3*(D451*$D$7-$D$9*D451*D451-$D$10*G451*D451)</f>
        <v>-0.0669545518032558</v>
      </c>
      <c r="G451" s="18" t="n">
        <f aca="false">G450+H450</f>
        <v>3.10545661678282</v>
      </c>
      <c r="H451" s="0" t="n">
        <f aca="false">$D$3*($D$10*$D$11*D451*G451-$D$8*G451)</f>
        <v>0.181654414398674</v>
      </c>
    </row>
    <row r="452" customFormat="false" ht="12.75" hidden="false" customHeight="false" outlineLevel="0" collapsed="false">
      <c r="C452" s="16" t="n">
        <f aca="false">C451+$D$3</f>
        <v>2.4472</v>
      </c>
      <c r="D452" s="18" t="n">
        <f aca="false">D451+E451</f>
        <v>2.04421624579969</v>
      </c>
      <c r="E452" s="0" t="n">
        <f aca="false">$D$3*(D452*$D$7-$D$9*D452*D452-$D$10*G452*D452)</f>
        <v>-0.0748901363817357</v>
      </c>
      <c r="G452" s="18" t="n">
        <f aca="false">G451+H451</f>
        <v>3.28711103118149</v>
      </c>
      <c r="H452" s="0" t="n">
        <f aca="false">$D$3*($D$10*$D$11*D452*G452-$D$8*G452)</f>
        <v>0.172322191175327</v>
      </c>
    </row>
    <row r="453" customFormat="false" ht="12.75" hidden="false" customHeight="false" outlineLevel="0" collapsed="false">
      <c r="C453" s="16" t="n">
        <f aca="false">C452+$D$3</f>
        <v>2.4528</v>
      </c>
      <c r="D453" s="18" t="n">
        <f aca="false">D452+E452</f>
        <v>1.96932610941795</v>
      </c>
      <c r="E453" s="0" t="n">
        <f aca="false">$D$3*(D453*$D$7-$D$9*D453*D453-$D$10*G453*D453)</f>
        <v>-0.0811440056573635</v>
      </c>
      <c r="G453" s="18" t="n">
        <f aca="false">G452+H452</f>
        <v>3.45943322235682</v>
      </c>
      <c r="H453" s="0" t="n">
        <f aca="false">$D$3*($D$10*$D$11*D453*G453-$D$8*G453)</f>
        <v>0.157862037405126</v>
      </c>
    </row>
    <row r="454" customFormat="false" ht="12.75" hidden="false" customHeight="false" outlineLevel="0" collapsed="false">
      <c r="C454" s="16" t="n">
        <f aca="false">C453+$D$3</f>
        <v>2.4584</v>
      </c>
      <c r="D454" s="18" t="n">
        <f aca="false">D453+E453</f>
        <v>1.88818210376059</v>
      </c>
      <c r="E454" s="0" t="n">
        <f aca="false">$D$3*(D454*$D$7-$D$9*D454*D454-$D$10*G454*D454)</f>
        <v>-0.0854971291609901</v>
      </c>
      <c r="G454" s="18" t="n">
        <f aca="false">G453+H453</f>
        <v>3.61729525976194</v>
      </c>
      <c r="H454" s="0" t="n">
        <f aca="false">$D$3*($D$10*$D$11*D454*G454-$D$8*G454)</f>
        <v>0.138448228873161</v>
      </c>
    </row>
    <row r="455" customFormat="false" ht="12.75" hidden="false" customHeight="false" outlineLevel="0" collapsed="false">
      <c r="C455" s="16" t="n">
        <f aca="false">C454+$D$3</f>
        <v>2.464</v>
      </c>
      <c r="D455" s="18" t="n">
        <f aca="false">D454+E454</f>
        <v>1.8026849745996</v>
      </c>
      <c r="E455" s="0" t="n">
        <f aca="false">$D$3*(D455*$D$7-$D$9*D455*D455-$D$10*G455*D455)</f>
        <v>-0.0878451110592016</v>
      </c>
      <c r="G455" s="18" t="n">
        <f aca="false">G454+H454</f>
        <v>3.7557434886351</v>
      </c>
      <c r="H455" s="0" t="n">
        <f aca="false">$D$3*($D$10*$D$11*D455*G455-$D$8*G455)</f>
        <v>0.114628419285588</v>
      </c>
    </row>
    <row r="456" customFormat="false" ht="12.75" hidden="false" customHeight="false" outlineLevel="0" collapsed="false">
      <c r="C456" s="16" t="n">
        <f aca="false">C455+$D$3</f>
        <v>2.4696</v>
      </c>
      <c r="D456" s="18" t="n">
        <f aca="false">D455+E455</f>
        <v>1.7148398635404</v>
      </c>
      <c r="E456" s="0" t="n">
        <f aca="false">$D$3*(D456*$D$7-$D$9*D456*D456-$D$10*G456*D456)</f>
        <v>-0.0882079011334279</v>
      </c>
      <c r="G456" s="18" t="n">
        <f aca="false">G455+H455</f>
        <v>3.87037190792069</v>
      </c>
      <c r="H456" s="0" t="n">
        <f aca="false">$D$3*($D$10*$D$11*D456*G456-$D$8*G456)</f>
        <v>0.087295385839585</v>
      </c>
    </row>
    <row r="457" customFormat="false" ht="12.75" hidden="false" customHeight="false" outlineLevel="0" collapsed="false">
      <c r="C457" s="16" t="n">
        <f aca="false">C456+$D$3</f>
        <v>2.4752</v>
      </c>
      <c r="D457" s="18" t="n">
        <f aca="false">D456+E456</f>
        <v>1.62663196240697</v>
      </c>
      <c r="E457" s="0" t="n">
        <f aca="false">$D$3*(D457*$D$7-$D$9*D457*D457-$D$10*G457*D457)</f>
        <v>-0.0867230164353758</v>
      </c>
      <c r="G457" s="18" t="n">
        <f aca="false">G456+H456</f>
        <v>3.95766729376028</v>
      </c>
      <c r="H457" s="0" t="n">
        <f aca="false">$D$3*($D$10*$D$11*D457*G457-$D$8*G457)</f>
        <v>0.0576071232968696</v>
      </c>
    </row>
    <row r="458" customFormat="false" ht="12.75" hidden="false" customHeight="false" outlineLevel="0" collapsed="false">
      <c r="C458" s="16" t="n">
        <f aca="false">C457+$D$3</f>
        <v>2.4808</v>
      </c>
      <c r="D458" s="18" t="n">
        <f aca="false">D457+E457</f>
        <v>1.53990894597159</v>
      </c>
      <c r="E458" s="0" t="n">
        <f aca="false">$D$3*(D458*$D$7-$D$9*D458*D458-$D$10*G458*D458)</f>
        <v>-0.0836237450176301</v>
      </c>
      <c r="G458" s="18" t="n">
        <f aca="false">G457+H457</f>
        <v>4.01527441705715</v>
      </c>
      <c r="H458" s="0" t="n">
        <f aca="false">$D$3*($D$10*$D$11*D458*G458-$D$8*G458)</f>
        <v>0.0268683269134836</v>
      </c>
    </row>
    <row r="459" customFormat="false" ht="12.75" hidden="false" customHeight="false" outlineLevel="0" collapsed="false">
      <c r="C459" s="16" t="n">
        <f aca="false">C458+$D$3</f>
        <v>2.4864</v>
      </c>
      <c r="D459" s="18" t="n">
        <f aca="false">D458+E458</f>
        <v>1.45628520095396</v>
      </c>
      <c r="E459" s="0" t="n">
        <f aca="false">$D$3*(D459*$D$7-$D$9*D459*D459-$D$10*G459*D459)</f>
        <v>-0.0792071286842672</v>
      </c>
      <c r="G459" s="18" t="n">
        <f aca="false">G458+H458</f>
        <v>4.04214274397063</v>
      </c>
      <c r="H459" s="0" t="n">
        <f aca="false">$D$3*($D$10*$D$11*D459*G459-$D$8*G459)</f>
        <v>-0.00360445070255453</v>
      </c>
    </row>
    <row r="460" customFormat="false" ht="12.75" hidden="false" customHeight="false" outlineLevel="0" collapsed="false">
      <c r="C460" s="16" t="n">
        <f aca="false">C459+$D$3</f>
        <v>2.492</v>
      </c>
      <c r="D460" s="18" t="n">
        <f aca="false">D459+E459</f>
        <v>1.3770780722697</v>
      </c>
      <c r="E460" s="0" t="n">
        <f aca="false">$D$3*(D460*$D$7-$D$9*D460*D460-$D$10*G460*D460)</f>
        <v>-0.0737983208224333</v>
      </c>
      <c r="G460" s="18" t="n">
        <f aca="false">G459+H459</f>
        <v>4.03853829326808</v>
      </c>
      <c r="H460" s="0" t="n">
        <f aca="false">$D$3*($D$10*$D$11*D460*G460-$D$8*G460)</f>
        <v>-0.0326089888291239</v>
      </c>
    </row>
    <row r="461" customFormat="false" ht="12.75" hidden="false" customHeight="false" outlineLevel="0" collapsed="false">
      <c r="C461" s="16" t="n">
        <f aca="false">C460+$D$3</f>
        <v>2.4976</v>
      </c>
      <c r="D461" s="18" t="n">
        <f aca="false">D460+E460</f>
        <v>1.30327975144726</v>
      </c>
      <c r="E461" s="0" t="n">
        <f aca="false">$D$3*(D461*$D$7-$D$9*D461*D461-$D$10*G461*D461)</f>
        <v>-0.0677177333269476</v>
      </c>
      <c r="G461" s="18" t="n">
        <f aca="false">G460+H460</f>
        <v>4.00592930443895</v>
      </c>
      <c r="H461" s="0" t="n">
        <f aca="false">$D$3*($D$10*$D$11*D461*G461-$D$8*G461)</f>
        <v>-0.0591543649214343</v>
      </c>
    </row>
    <row r="462" customFormat="false" ht="12.75" hidden="false" customHeight="false" outlineLevel="0" collapsed="false">
      <c r="C462" s="16" t="n">
        <f aca="false">C461+$D$3</f>
        <v>2.5032</v>
      </c>
      <c r="D462" s="18" t="n">
        <f aca="false">D461+E461</f>
        <v>1.23556201812032</v>
      </c>
      <c r="E462" s="0" t="n">
        <f aca="false">$D$3*(D462*$D$7-$D$9*D462*D462-$D$10*G462*D462)</f>
        <v>-0.0612555822755912</v>
      </c>
      <c r="G462" s="18" t="n">
        <f aca="false">G461+H461</f>
        <v>3.94677493951752</v>
      </c>
      <c r="H462" s="0" t="n">
        <f aca="false">$D$3*($D$10*$D$11*D462*G462-$D$8*G462)</f>
        <v>-0.0825173764861424</v>
      </c>
    </row>
    <row r="463" customFormat="false" ht="12.75" hidden="false" customHeight="false" outlineLevel="0" collapsed="false">
      <c r="C463" s="16" t="n">
        <f aca="false">C462+$D$3</f>
        <v>2.5088</v>
      </c>
      <c r="D463" s="18" t="n">
        <f aca="false">D462+E462</f>
        <v>1.17430643584472</v>
      </c>
      <c r="E463" s="0" t="n">
        <f aca="false">$D$3*(D463*$D$7-$D$9*D463*D463-$D$10*G463*D463)</f>
        <v>-0.0546559031759988</v>
      </c>
      <c r="G463" s="18" t="n">
        <f aca="false">G462+H462</f>
        <v>3.86425756303138</v>
      </c>
      <c r="H463" s="0" t="n">
        <f aca="false">$D$3*($D$10*$D$11*D463*G463-$D$8*G463)</f>
        <v>-0.102257459377677</v>
      </c>
    </row>
    <row r="464" customFormat="false" ht="12.75" hidden="false" customHeight="false" outlineLevel="0" collapsed="false">
      <c r="C464" s="16" t="n">
        <f aca="false">C463+$D$3</f>
        <v>2.5144</v>
      </c>
      <c r="D464" s="18" t="n">
        <f aca="false">D463+E463</f>
        <v>1.11965053266873</v>
      </c>
      <c r="E464" s="0" t="n">
        <f aca="false">$D$3*(D464*$D$7-$D$9*D464*D464-$D$10*G464*D464)</f>
        <v>-0.048109762711584</v>
      </c>
      <c r="G464" s="18" t="n">
        <f aca="false">G463+H463</f>
        <v>3.7620001036537</v>
      </c>
      <c r="H464" s="0" t="n">
        <f aca="false">$D$3*($D$10*$D$11*D464*G464-$D$8*G464)</f>
        <v>-0.118197303169729</v>
      </c>
    </row>
    <row r="465" customFormat="false" ht="12.75" hidden="false" customHeight="false" outlineLevel="0" collapsed="false">
      <c r="C465" s="16" t="n">
        <f aca="false">C464+$D$3</f>
        <v>2.52</v>
      </c>
      <c r="D465" s="18" t="n">
        <f aca="false">D464+E464</f>
        <v>1.07154076995714</v>
      </c>
      <c r="E465" s="0" t="n">
        <f aca="false">$D$3*(D465*$D$7-$D$9*D465*D465-$D$10*G465*D465)</f>
        <v>-0.0417558352840874</v>
      </c>
      <c r="G465" s="18" t="n">
        <f aca="false">G464+H464</f>
        <v>3.64380280048397</v>
      </c>
      <c r="H465" s="0" t="n">
        <f aca="false">$D$3*($D$10*$D$11*D465*G465-$D$8*G465)</f>
        <v>-0.13038063824075</v>
      </c>
    </row>
    <row r="466" customFormat="false" ht="12.75" hidden="false" customHeight="false" outlineLevel="0" collapsed="false">
      <c r="C466" s="16" t="n">
        <f aca="false">C465+$D$3</f>
        <v>2.5256</v>
      </c>
      <c r="D466" s="18" t="n">
        <f aca="false">D465+E465</f>
        <v>1.02978493467305</v>
      </c>
      <c r="E466" s="0" t="n">
        <f aca="false">$D$3*(D466*$D$7-$D$9*D466*D466-$D$10*G466*D466)</f>
        <v>-0.0356858797090366</v>
      </c>
      <c r="G466" s="18" t="n">
        <f aca="false">G465+H465</f>
        <v>3.51342216224322</v>
      </c>
      <c r="H466" s="0" t="n">
        <f aca="false">$D$3*($D$10*$D$11*D466*G466-$D$8*G466)</f>
        <v>-0.139019147297084</v>
      </c>
    </row>
    <row r="467" customFormat="false" ht="12.75" hidden="false" customHeight="false" outlineLevel="0" collapsed="false">
      <c r="C467" s="16" t="n">
        <f aca="false">C466+$D$3</f>
        <v>2.5312</v>
      </c>
      <c r="D467" s="18" t="n">
        <f aca="false">D466+E466</f>
        <v>0.994099054964017</v>
      </c>
      <c r="E467" s="0" t="n">
        <f aca="false">$D$3*(D467*$D$7-$D$9*D467*D467-$D$10*G467*D467)</f>
        <v>-0.0299527528157341</v>
      </c>
      <c r="G467" s="18" t="n">
        <f aca="false">G466+H466</f>
        <v>3.37440301494614</v>
      </c>
      <c r="H467" s="0" t="n">
        <f aca="false">$D$3*($D$10*$D$11*D467*G467-$D$8*G467)</f>
        <v>-0.144438342854229</v>
      </c>
    </row>
    <row r="468" customFormat="false" ht="12.75" hidden="false" customHeight="false" outlineLevel="0" collapsed="false">
      <c r="C468" s="16" t="n">
        <f aca="false">C467+$D$3</f>
        <v>2.5368</v>
      </c>
      <c r="D468" s="18" t="n">
        <f aca="false">D467+E467</f>
        <v>0.964146302148283</v>
      </c>
      <c r="E468" s="0" t="n">
        <f aca="false">$D$3*(D468*$D$7-$D$9*D468*D468-$D$10*G468*D468)</f>
        <v>-0.0245791107033952</v>
      </c>
      <c r="G468" s="18" t="n">
        <f aca="false">G467+H467</f>
        <v>3.22996467209191</v>
      </c>
      <c r="H468" s="0" t="n">
        <f aca="false">$D$3*($D$10*$D$11*D468*G468-$D$8*G468)</f>
        <v>-0.147029029237106</v>
      </c>
    </row>
    <row r="469" customFormat="false" ht="12.75" hidden="false" customHeight="false" outlineLevel="0" collapsed="false">
      <c r="C469" s="16" t="n">
        <f aca="false">C468+$D$3</f>
        <v>2.5424</v>
      </c>
      <c r="D469" s="18" t="n">
        <f aca="false">D468+E468</f>
        <v>0.939567191444888</v>
      </c>
      <c r="E469" s="0" t="n">
        <f aca="false">$D$3*(D469*$D$7-$D$9*D469*D469-$D$10*G469*D469)</f>
        <v>-0.0195655835369449</v>
      </c>
      <c r="G469" s="18" t="n">
        <f aca="false">G468+H468</f>
        <v>3.0829356428548</v>
      </c>
      <c r="H469" s="0" t="n">
        <f aca="false">$D$3*($D$10*$D$11*D469*G469-$D$8*G469)</f>
        <v>-0.147207794594783</v>
      </c>
    </row>
    <row r="470" customFormat="false" ht="12.75" hidden="false" customHeight="false" outlineLevel="0" collapsed="false">
      <c r="C470" s="16" t="n">
        <f aca="false">C469+$D$3</f>
        <v>2.548</v>
      </c>
      <c r="D470" s="18" t="n">
        <f aca="false">D469+E469</f>
        <v>0.920001607907943</v>
      </c>
      <c r="E470" s="0" t="n">
        <f aca="false">$D$3*(D470*$D$7-$D$9*D470*D470-$D$10*G470*D470)</f>
        <v>-0.014897778384998</v>
      </c>
      <c r="G470" s="18" t="n">
        <f aca="false">G469+H469</f>
        <v>2.93572784826002</v>
      </c>
      <c r="H470" s="0" t="n">
        <f aca="false">$D$3*($D$10*$D$11*D470*G470-$D$8*G470)</f>
        <v>-0.145387494396833</v>
      </c>
    </row>
    <row r="471" customFormat="false" ht="12.75" hidden="false" customHeight="false" outlineLevel="0" collapsed="false">
      <c r="C471" s="16" t="n">
        <f aca="false">C470+$D$3</f>
        <v>2.5536</v>
      </c>
      <c r="D471" s="18" t="n">
        <f aca="false">D470+E470</f>
        <v>0.905103829522945</v>
      </c>
      <c r="E471" s="0" t="n">
        <f aca="false">$D$3*(D471*$D$7-$D$9*D471*D471-$D$10*G471*D471)</f>
        <v>-0.0105518850357814</v>
      </c>
      <c r="G471" s="18" t="n">
        <f aca="false">G470+H470</f>
        <v>2.79034035386318</v>
      </c>
      <c r="H471" s="0" t="n">
        <f aca="false">$D$3*($D$10*$D$11*D471*G471-$D$8*G471)</f>
        <v>-0.141957076313677</v>
      </c>
    </row>
    <row r="472" customFormat="false" ht="12.75" hidden="false" customHeight="false" outlineLevel="0" collapsed="false">
      <c r="C472" s="16" t="n">
        <f aca="false">C471+$D$3</f>
        <v>2.5592</v>
      </c>
      <c r="D472" s="18" t="n">
        <f aca="false">D471+E471</f>
        <v>0.894551944487164</v>
      </c>
      <c r="E472" s="0" t="n">
        <f aca="false">$D$3*(D472*$D$7-$D$9*D472*D472-$D$10*G472*D472)</f>
        <v>-0.00649892406080118</v>
      </c>
      <c r="G472" s="18" t="n">
        <f aca="false">G471+H471</f>
        <v>2.64838327754951</v>
      </c>
      <c r="H472" s="0" t="n">
        <f aca="false">$D$3*($D$10*$D$11*D472*G472-$D$8*G472)</f>
        <v>-0.137269260166273</v>
      </c>
    </row>
    <row r="473" customFormat="false" ht="12.75" hidden="false" customHeight="false" outlineLevel="0" collapsed="false">
      <c r="C473" s="16" t="n">
        <f aca="false">C472+$D$3</f>
        <v>2.5648</v>
      </c>
      <c r="D473" s="18" t="n">
        <f aca="false">D472+E472</f>
        <v>0.888053020426362</v>
      </c>
      <c r="E473" s="0" t="n">
        <f aca="false">$D$3*(D473*$D$7-$D$9*D473*D473-$D$10*G473*D473)</f>
        <v>-0.00270781382097816</v>
      </c>
      <c r="G473" s="18" t="n">
        <f aca="false">G472+H472</f>
        <v>2.51111401738324</v>
      </c>
      <c r="H473" s="0" t="n">
        <f aca="false">$D$3*($D$10*$D$11*D473*G473-$D$8*G473)</f>
        <v>-0.131634313998028</v>
      </c>
    </row>
    <row r="474" customFormat="false" ht="12.75" hidden="false" customHeight="false" outlineLevel="0" collapsed="false">
      <c r="C474" s="16" t="n">
        <f aca="false">C473+$D$3</f>
        <v>2.5704</v>
      </c>
      <c r="D474" s="18" t="n">
        <f aca="false">D473+E473</f>
        <v>0.885345206605384</v>
      </c>
      <c r="E474" s="0" t="n">
        <f aca="false">$D$3*(D474*$D$7-$D$9*D474*D474-$D$10*G474*D474)</f>
        <v>0.000852516843970092</v>
      </c>
      <c r="G474" s="18" t="n">
        <f aca="false">G473+H473</f>
        <v>2.37947970338521</v>
      </c>
      <c r="H474" s="0" t="n">
        <f aca="false">$D$3*($D$10*$D$11*D474*G474-$D$8*G474)</f>
        <v>-0.125318240489071</v>
      </c>
    </row>
    <row r="475" customFormat="false" ht="12.75" hidden="false" customHeight="false" outlineLevel="0" collapsed="false">
      <c r="C475" s="16" t="n">
        <f aca="false">C474+$D$3</f>
        <v>2.576</v>
      </c>
      <c r="D475" s="18" t="n">
        <f aca="false">D474+E474</f>
        <v>0.886197723449354</v>
      </c>
      <c r="E475" s="0" t="n">
        <f aca="false">$D$3*(D475*$D$7-$D$9*D475*D475-$D$10*G475*D475)</f>
        <v>0.00421174541374334</v>
      </c>
      <c r="G475" s="18" t="n">
        <f aca="false">G474+H474</f>
        <v>2.25416146289614</v>
      </c>
      <c r="H475" s="0" t="n">
        <f aca="false">$D$3*($D$10*$D$11*D475*G475-$D$8*G475)</f>
        <v>-0.118543934041497</v>
      </c>
    </row>
    <row r="476" customFormat="false" ht="12.75" hidden="false" customHeight="false" outlineLevel="0" collapsed="false">
      <c r="C476" s="16" t="n">
        <f aca="false">C475+$D$3</f>
        <v>2.5816</v>
      </c>
      <c r="D476" s="18" t="n">
        <f aca="false">D475+E475</f>
        <v>0.890409468863098</v>
      </c>
      <c r="E476" s="0" t="n">
        <f aca="false">$D$3*(D476*$D$7-$D$9*D476*D476-$D$10*G476*D476)</f>
        <v>0.00739730492010151</v>
      </c>
      <c r="G476" s="18" t="n">
        <f aca="false">G475+H475</f>
        <v>2.13561752885464</v>
      </c>
      <c r="H476" s="0" t="n">
        <f aca="false">$D$3*($D$10*$D$11*D476*G476-$D$8*G476)</f>
        <v>-0.111494171867714</v>
      </c>
    </row>
    <row r="477" customFormat="false" ht="12.75" hidden="false" customHeight="false" outlineLevel="0" collapsed="false">
      <c r="C477" s="16" t="n">
        <f aca="false">C476+$D$3</f>
        <v>2.5872</v>
      </c>
      <c r="D477" s="18" t="n">
        <f aca="false">D476+E476</f>
        <v>0.897806773783199</v>
      </c>
      <c r="E477" s="0" t="n">
        <f aca="false">$D$3*(D477*$D$7-$D$9*D477*D477-$D$10*G477*D477)</f>
        <v>0.0104339054883942</v>
      </c>
      <c r="G477" s="18" t="n">
        <f aca="false">G476+H476</f>
        <v>2.02412335698693</v>
      </c>
      <c r="H477" s="0" t="n">
        <f aca="false">$D$3*($D$10*$D$11*D477*G477-$D$8*G477)</f>
        <v>-0.104315595363425</v>
      </c>
    </row>
    <row r="478" customFormat="false" ht="12.75" hidden="false" customHeight="false" outlineLevel="0" collapsed="false">
      <c r="C478" s="16" t="n">
        <f aca="false">C477+$D$3</f>
        <v>2.59279999999999</v>
      </c>
      <c r="D478" s="18" t="n">
        <f aca="false">D477+E477</f>
        <v>0.908240679271593</v>
      </c>
      <c r="E478" s="0" t="n">
        <f aca="false">$D$3*(D478*$D$7-$D$9*D478*D478-$D$10*G478*D478)</f>
        <v>0.0133433047680772</v>
      </c>
      <c r="G478" s="18" t="n">
        <f aca="false">G477+H477</f>
        <v>1.9198077616235</v>
      </c>
      <c r="H478" s="0" t="n">
        <f aca="false">$D$3*($D$10*$D$11*D478*G478-$D$8*G478)</f>
        <v>-0.0971230891375793</v>
      </c>
    </row>
    <row r="479" customFormat="false" ht="12.75" hidden="false" customHeight="false" outlineLevel="0" collapsed="false">
      <c r="C479" s="16" t="n">
        <f aca="false">C478+$D$3</f>
        <v>2.59839999999999</v>
      </c>
      <c r="D479" s="18" t="n">
        <f aca="false">D478+E478</f>
        <v>0.92158398403967</v>
      </c>
      <c r="E479" s="0" t="n">
        <f aca="false">$D$3*(D479*$D$7-$D$9*D479*D479-$D$10*G479*D479)</f>
        <v>0.0161442358930617</v>
      </c>
      <c r="G479" s="18" t="n">
        <f aca="false">G478+H478</f>
        <v>1.82268467248592</v>
      </c>
      <c r="H479" s="0" t="n">
        <f aca="false">$D$3*($D$10*$D$11*D479*G479-$D$8*G479)</f>
        <v>-0.0900041643971868</v>
      </c>
    </row>
    <row r="480" customFormat="false" ht="12.75" hidden="false" customHeight="false" outlineLevel="0" collapsed="false">
      <c r="C480" s="16" t="n">
        <f aca="false">C479+$D$3</f>
        <v>2.60399999999999</v>
      </c>
      <c r="D480" s="18" t="n">
        <f aca="false">D479+E479</f>
        <v>0.937728219932732</v>
      </c>
      <c r="E480" s="0" t="n">
        <f aca="false">$D$3*(D480*$D$7-$D$9*D480*D480-$D$10*G480*D480)</f>
        <v>0.018852427572678</v>
      </c>
      <c r="G480" s="18" t="n">
        <f aca="false">G479+H479</f>
        <v>1.73268050808873</v>
      </c>
      <c r="H480" s="0" t="n">
        <f aca="false">$D$3*($D$10*$D$11*D480*G480-$D$8*G480)</f>
        <v>-0.0830231029267069</v>
      </c>
    </row>
    <row r="481" customFormat="false" ht="12.75" hidden="false" customHeight="false" outlineLevel="0" collapsed="false">
      <c r="C481" s="16" t="n">
        <f aca="false">C480+$D$3</f>
        <v>2.60959999999999</v>
      </c>
      <c r="D481" s="18" t="n">
        <f aca="false">D480+E480</f>
        <v>0.95658064750541</v>
      </c>
      <c r="E481" s="0" t="n">
        <f aca="false">$D$3*(D481*$D$7-$D$9*D481*D481-$D$10*G481*D481)</f>
        <v>0.021480670889819</v>
      </c>
      <c r="G481" s="18" t="n">
        <f aca="false">G480+H480</f>
        <v>1.64965740516203</v>
      </c>
      <c r="H481" s="0" t="n">
        <f aca="false">$D$3*($D$10*$D$11*D481*G481-$D$8*G481)</f>
        <v>-0.0762247249636004</v>
      </c>
    </row>
    <row r="482" customFormat="false" ht="12.75" hidden="false" customHeight="false" outlineLevel="0" collapsed="false">
      <c r="C482" s="16" t="n">
        <f aca="false">C481+$D$3</f>
        <v>2.61519999999999</v>
      </c>
      <c r="D482" s="18" t="n">
        <f aca="false">D481+E481</f>
        <v>0.978061318395229</v>
      </c>
      <c r="E482" s="0" t="n">
        <f aca="false">$D$3*(D482*$D$7-$D$9*D482*D482-$D$10*G482*D482)</f>
        <v>0.0240389021906516</v>
      </c>
      <c r="G482" s="18" t="n">
        <f aca="false">G481+H481</f>
        <v>1.57343268019843</v>
      </c>
      <c r="H482" s="0" t="n">
        <f aca="false">$D$3*($D$10*$D$11*D482*G482-$D$8*G482)</f>
        <v>-0.0696377176508913</v>
      </c>
    </row>
    <row r="483" customFormat="false" ht="12.75" hidden="false" customHeight="false" outlineLevel="0" collapsed="false">
      <c r="C483" s="16" t="n">
        <f aca="false">C482+$D$3</f>
        <v>2.62079999999999</v>
      </c>
      <c r="D483" s="18" t="n">
        <f aca="false">D482+E482</f>
        <v>1.00210022058588</v>
      </c>
      <c r="E483" s="0" t="n">
        <f aca="false">$D$3*(D483*$D$7-$D$9*D483*D483-$D$10*G483*D483)</f>
        <v>0.0265342821129825</v>
      </c>
      <c r="G483" s="18" t="n">
        <f aca="false">G482+H482</f>
        <v>1.50379496254754</v>
      </c>
      <c r="H483" s="0" t="n">
        <f aca="false">$D$3*($D$10*$D$11*D483*G483-$D$8*G483)</f>
        <v>-0.0632775087751793</v>
      </c>
    </row>
    <row r="484" customFormat="false" ht="12.75" hidden="false" customHeight="false" outlineLevel="0" collapsed="false">
      <c r="C484" s="16" t="n">
        <f aca="false">C483+$D$3</f>
        <v>2.62639999999999</v>
      </c>
      <c r="D484" s="18" t="n">
        <f aca="false">D483+E483</f>
        <v>1.02863450269886</v>
      </c>
      <c r="E484" s="0" t="n">
        <f aca="false">$D$3*(D484*$D$7-$D$9*D484*D484-$D$10*G484*D484)</f>
        <v>0.02897125830049</v>
      </c>
      <c r="G484" s="18" t="n">
        <f aca="false">G483+H483</f>
        <v>1.44051745377236</v>
      </c>
      <c r="H484" s="0" t="n">
        <f aca="false">$D$3*($D$10*$D$11*D484*G484-$D$8*G484)</f>
        <v>-0.0571487002197168</v>
      </c>
    </row>
    <row r="485" customFormat="false" ht="12.75" hidden="false" customHeight="false" outlineLevel="0" collapsed="false">
      <c r="C485" s="16" t="n">
        <f aca="false">C484+$D$3</f>
        <v>2.63199999999999</v>
      </c>
      <c r="D485" s="18" t="n">
        <f aca="false">D484+E484</f>
        <v>1.05760576099935</v>
      </c>
      <c r="E485" s="0" t="n">
        <f aca="false">$D$3*(D485*$D$7-$D$9*D485*D485-$D$10*G485*D485)</f>
        <v>0.0313516045278011</v>
      </c>
      <c r="G485" s="18" t="n">
        <f aca="false">G484+H484</f>
        <v>1.38336875355264</v>
      </c>
      <c r="H485" s="0" t="n">
        <f aca="false">$D$3*($D$10*$D$11*D485*G485-$D$8*G485)</f>
        <v>-0.0512470925453412</v>
      </c>
    </row>
    <row r="486" customFormat="false" ht="12.75" hidden="false" customHeight="false" outlineLevel="0" collapsed="false">
      <c r="C486" s="16" t="n">
        <f aca="false">C485+$D$3</f>
        <v>2.63759999999999</v>
      </c>
      <c r="D486" s="18" t="n">
        <f aca="false">D485+E485</f>
        <v>1.08895736552715</v>
      </c>
      <c r="E486" s="0" t="n">
        <f aca="false">$D$3*(D486*$D$7-$D$9*D486*D486-$D$10*G486*D486)</f>
        <v>0.0336744324904175</v>
      </c>
      <c r="G486" s="18" t="n">
        <f aca="false">G485+H485</f>
        <v>1.3321216610073</v>
      </c>
      <c r="H486" s="0" t="n">
        <f aca="false">$D$3*($D$10*$D$11*D486*G486-$D$8*G486)</f>
        <v>-0.0455613405619585</v>
      </c>
    </row>
    <row r="487" customFormat="false" ht="12.75" hidden="false" customHeight="false" outlineLevel="0" collapsed="false">
      <c r="C487" s="16" t="n">
        <f aca="false">C486+$D$3</f>
        <v>2.64319999999999</v>
      </c>
      <c r="D487" s="18" t="n">
        <f aca="false">D486+E486</f>
        <v>1.12263179801757</v>
      </c>
      <c r="E487" s="0" t="n">
        <f aca="false">$D$3*(D487*$D$7-$D$9*D487*D487-$D$10*G487*D487)</f>
        <v>0.0359361749136091</v>
      </c>
      <c r="G487" s="18" t="n">
        <f aca="false">G486+H486</f>
        <v>1.28656032044534</v>
      </c>
      <c r="H487" s="0" t="n">
        <f aca="false">$D$3*($D$10*$D$11*D487*G487-$D$8*G487)</f>
        <v>-0.0400742827423018</v>
      </c>
    </row>
    <row r="488" customFormat="false" ht="12.75" hidden="false" customHeight="false" outlineLevel="0" collapsed="false">
      <c r="C488" s="16" t="n">
        <f aca="false">C487+$D$3</f>
        <v>2.64879999999999</v>
      </c>
      <c r="D488" s="18" t="n">
        <f aca="false">D487+E487</f>
        <v>1.15856797293118</v>
      </c>
      <c r="E488" s="0" t="n">
        <f aca="false">$D$3*(D488*$D$7-$D$9*D488*D488-$D$10*G488*D488)</f>
        <v>0.0381305402990605</v>
      </c>
      <c r="G488" s="18" t="n">
        <f aca="false">G487+H487</f>
        <v>1.24648603770304</v>
      </c>
      <c r="H488" s="0" t="n">
        <f aca="false">$D$3*($D$10*$D$11*D488*G488-$D$8*G488)</f>
        <v>-0.0347639870501085</v>
      </c>
    </row>
    <row r="489" customFormat="false" ht="12.75" hidden="false" customHeight="false" outlineLevel="0" collapsed="false">
      <c r="C489" s="16" t="n">
        <f aca="false">C488+$D$3</f>
        <v>2.65439999999999</v>
      </c>
      <c r="D489" s="18" t="n">
        <f aca="false">D488+E488</f>
        <v>1.19669851323024</v>
      </c>
      <c r="E489" s="0" t="n">
        <f aca="false">$D$3*(D489*$D$7-$D$9*D489*D489-$D$10*G489*D489)</f>
        <v>0.0402484408546327</v>
      </c>
      <c r="G489" s="18" t="n">
        <f aca="false">G488+H488</f>
        <v>1.21172205065293</v>
      </c>
      <c r="H489" s="0" t="n">
        <f aca="false">$D$3*($D$10*$D$11*D489*G489-$D$8*G489)</f>
        <v>-0.0296045537477824</v>
      </c>
    </row>
    <row r="490" customFormat="false" ht="12.75" hidden="false" customHeight="false" outlineLevel="0" collapsed="false">
      <c r="C490" s="16" t="n">
        <f aca="false">C489+$D$3</f>
        <v>2.65999999999999</v>
      </c>
      <c r="D490" s="18" t="n">
        <f aca="false">D489+E489</f>
        <v>1.23694695408487</v>
      </c>
      <c r="E490" s="0" t="n">
        <f aca="false">$D$3*(D490*$D$7-$D$9*D490*D490-$D$10*G490*D490)</f>
        <v>0.0422778961705631</v>
      </c>
      <c r="G490" s="18" t="n">
        <f aca="false">G489+H489</f>
        <v>1.18211749690515</v>
      </c>
      <c r="H490" s="0" t="n">
        <f aca="false">$D$3*($D$10*$D$11*D490*G490-$D$8*G490)</f>
        <v>-0.0245667130939611</v>
      </c>
    </row>
    <row r="491" customFormat="false" ht="12.75" hidden="false" customHeight="false" outlineLevel="0" collapsed="false">
      <c r="C491" s="16" t="n">
        <f aca="false">C490+$D$3</f>
        <v>2.66559999999999</v>
      </c>
      <c r="D491" s="18" t="n">
        <f aca="false">D490+E490</f>
        <v>1.27922485025544</v>
      </c>
      <c r="E491" s="0" t="n">
        <f aca="false">$D$3*(D491*$D$7-$D$9*D491*D491-$D$10*G491*D491)</f>
        <v>0.0442039162007315</v>
      </c>
      <c r="G491" s="18" t="n">
        <f aca="false">G490+H490</f>
        <v>1.15755078381119</v>
      </c>
      <c r="H491" s="0" t="n">
        <f aca="false">$D$3*($D$10*$D$11*D491*G491-$D$8*G491)</f>
        <v>-0.0196182533081679</v>
      </c>
    </row>
    <row r="492" customFormat="false" ht="12.75" hidden="false" customHeight="false" outlineLevel="0" collapsed="false">
      <c r="C492" s="16" t="n">
        <f aca="false">C491+$D$3</f>
        <v>2.67119999999999</v>
      </c>
      <c r="D492" s="18" t="n">
        <f aca="false">D491+E491</f>
        <v>1.32342876645617</v>
      </c>
      <c r="E492" s="0" t="n">
        <f aca="false">$D$3*(D492*$D$7-$D$9*D492*D492-$D$10*G492*D492)</f>
        <v>0.046008368243045</v>
      </c>
      <c r="G492" s="18" t="n">
        <f aca="false">G491+H491</f>
        <v>1.13793253050302</v>
      </c>
      <c r="H492" s="0" t="n">
        <f aca="false">$D$3*($D$10*$D$11*D492*G492-$D$8*G492)</f>
        <v>-0.0147243123408506</v>
      </c>
    </row>
    <row r="493" customFormat="false" ht="12.75" hidden="false" customHeight="false" outlineLevel="0" collapsed="false">
      <c r="C493" s="16" t="n">
        <f aca="false">C492+$D$3</f>
        <v>2.67679999999999</v>
      </c>
      <c r="D493" s="18" t="n">
        <f aca="false">D492+E492</f>
        <v>1.36943713469921</v>
      </c>
      <c r="E493" s="0" t="n">
        <f aca="false">$D$3*(D493*$D$7-$D$9*D493*D493-$D$10*G493*D493)</f>
        <v>0.0476698340451555</v>
      </c>
      <c r="G493" s="18" t="n">
        <f aca="false">G492+H492</f>
        <v>1.12320821816217</v>
      </c>
      <c r="H493" s="0" t="n">
        <f aca="false">$D$3*($D$10*$D$11*D493*G493-$D$8*G493)</f>
        <v>-0.00984756630586794</v>
      </c>
    </row>
    <row r="494" customFormat="false" ht="12.75" hidden="false" customHeight="false" outlineLevel="0" collapsed="false">
      <c r="C494" s="16" t="n">
        <f aca="false">C493+$D$3</f>
        <v>2.68239999999999</v>
      </c>
      <c r="D494" s="18" t="n">
        <f aca="false">D493+E493</f>
        <v>1.41710696874437</v>
      </c>
      <c r="E494" s="0" t="n">
        <f aca="false">$D$3*(D494*$D$7-$D$9*D494*D494-$D$10*G494*D494)</f>
        <v>0.0491634650548396</v>
      </c>
      <c r="G494" s="18" t="n">
        <f aca="false">G493+H493</f>
        <v>1.1133606518563</v>
      </c>
      <c r="H494" s="0" t="n">
        <f aca="false">$D$3*($D$10*$D$11*D494*G494-$D$8*G494)</f>
        <v>-0.00494834832539209</v>
      </c>
    </row>
    <row r="495" customFormat="false" ht="12.75" hidden="false" customHeight="false" outlineLevel="0" collapsed="false">
      <c r="C495" s="16" t="n">
        <f aca="false">C494+$D$3</f>
        <v>2.68799999999999</v>
      </c>
      <c r="D495" s="18" t="n">
        <f aca="false">D494+E494</f>
        <v>1.46627043379921</v>
      </c>
      <c r="E495" s="0" t="n">
        <f aca="false">$D$3*(D495*$D$7-$D$9*D495*D495-$D$10*G495*D495)</f>
        <v>0.0504608463712059</v>
      </c>
      <c r="G495" s="18" t="n">
        <f aca="false">G494+H494</f>
        <v>1.10841230353091</v>
      </c>
      <c r="H495" s="0" t="n">
        <f aca="false">$D$3*($D$10*$D$11*D495*G495-$D$8*G495)</f>
        <v>1.52655829411572E-005</v>
      </c>
    </row>
    <row r="496" customFormat="false" ht="12.75" hidden="false" customHeight="false" outlineLevel="0" collapsed="false">
      <c r="C496" s="16" t="n">
        <f aca="false">C495+$D$3</f>
        <v>2.69359999999999</v>
      </c>
      <c r="D496" s="18" t="n">
        <f aca="false">D495+E495</f>
        <v>1.51673128017041</v>
      </c>
      <c r="E496" s="0" t="n">
        <f aca="false">$D$3*(D496*$D$7-$D$9*D496*D496-$D$10*G496*D496)</f>
        <v>0.0515298833416292</v>
      </c>
      <c r="G496" s="18" t="n">
        <f aca="false">G495+H495</f>
        <v>1.10842756911385</v>
      </c>
      <c r="H496" s="0" t="n">
        <f aca="false">$D$3*($D$10*$D$11*D496*G496-$D$8*G496)</f>
        <v>0.00508736164762018</v>
      </c>
    </row>
    <row r="497" customFormat="false" ht="12.75" hidden="false" customHeight="false" outlineLevel="0" collapsed="false">
      <c r="C497" s="16" t="n">
        <f aca="false">C496+$D$3</f>
        <v>2.69919999999999</v>
      </c>
      <c r="D497" s="18" t="n">
        <f aca="false">D496+E496</f>
        <v>1.56826116351204</v>
      </c>
      <c r="E497" s="0" t="n">
        <f aca="false">$D$3*(D497*$D$7-$D$9*D497*D497-$D$10*G497*D497)</f>
        <v>0.0523347292247984</v>
      </c>
      <c r="G497" s="18" t="n">
        <f aca="false">G496+H496</f>
        <v>1.11351493076147</v>
      </c>
      <c r="H497" s="0" t="n">
        <f aca="false">$D$3*($D$10*$D$11*D497*G497-$D$8*G497)</f>
        <v>0.0103140344140292</v>
      </c>
    </row>
    <row r="498" customFormat="false" ht="12.75" hidden="false" customHeight="false" outlineLevel="0" collapsed="false">
      <c r="C498" s="16" t="n">
        <f aca="false">C497+$D$3</f>
        <v>2.70479999999999</v>
      </c>
      <c r="D498" s="18" t="n">
        <f aca="false">D497+E497</f>
        <v>1.62059589273684</v>
      </c>
      <c r="E498" s="0" t="n">
        <f aca="false">$D$3*(D498*$D$7-$D$9*D498*D498-$D$10*G498*D498)</f>
        <v>0.0528357781555506</v>
      </c>
      <c r="G498" s="18" t="n">
        <f aca="false">G497+H497</f>
        <v>1.1238289651755</v>
      </c>
      <c r="H498" s="0" t="n">
        <f aca="false">$D$3*($D$10*$D$11*D498*G498-$D$8*G498)</f>
        <v>0.0157431121631443</v>
      </c>
    </row>
    <row r="499" customFormat="false" ht="12.75" hidden="false" customHeight="false" outlineLevel="0" collapsed="false">
      <c r="C499" s="16" t="n">
        <f aca="false">C498+$D$3</f>
        <v>2.71039999999999</v>
      </c>
      <c r="D499" s="18" t="n">
        <f aca="false">D498+E498</f>
        <v>1.67343167089239</v>
      </c>
      <c r="E499" s="0" t="n">
        <f aca="false">$D$3*(D499*$D$7-$D$9*D499*D499-$D$10*G499*D499)</f>
        <v>0.0529897550496825</v>
      </c>
      <c r="G499" s="18" t="n">
        <f aca="false">G498+H498</f>
        <v>1.13957207733864</v>
      </c>
      <c r="H499" s="0" t="n">
        <f aca="false">$D$3*($D$10*$D$11*D499*G499-$D$8*G499)</f>
        <v>0.0214236849549167</v>
      </c>
    </row>
    <row r="500" customFormat="false" ht="12.75" hidden="false" customHeight="false" outlineLevel="0" collapsed="false">
      <c r="C500" s="16" t="n">
        <f aca="false">C499+$D$3</f>
        <v>2.71599999999999</v>
      </c>
      <c r="D500" s="18" t="n">
        <f aca="false">D499+E499</f>
        <v>1.72642142594208</v>
      </c>
      <c r="E500" s="0" t="n">
        <f aca="false">$D$3*(D500*$D$7-$D$9*D500*D500-$D$10*G500*D500)</f>
        <v>0.0527499432700869</v>
      </c>
      <c r="G500" s="18" t="n">
        <f aca="false">G499+H499</f>
        <v>1.16099576229356</v>
      </c>
      <c r="H500" s="0" t="n">
        <f aca="false">$D$3*($D$10*$D$11*D500*G500-$D$8*G500)</f>
        <v>0.0274053396599635</v>
      </c>
    </row>
    <row r="501" customFormat="false" ht="12.75" hidden="false" customHeight="false" outlineLevel="0" collapsed="false">
      <c r="C501" s="16" t="n">
        <f aca="false">C500+$D$3</f>
        <v>2.72159999999999</v>
      </c>
      <c r="D501" s="18" t="n">
        <f aca="false">D500+E500</f>
        <v>1.77917136921216</v>
      </c>
      <c r="E501" s="0" t="n">
        <f aca="false">$D$3*(D501*$D$7-$D$9*D501*D501-$D$10*G501*D501)</f>
        <v>0.0520666018935628</v>
      </c>
      <c r="G501" s="18" t="n">
        <f aca="false">G500+H500</f>
        <v>1.18840110195352</v>
      </c>
      <c r="H501" s="0" t="n">
        <f aca="false">$D$3*($D$10*$D$11*D501*G501-$D$8*G501)</f>
        <v>0.0337369840327535</v>
      </c>
    </row>
    <row r="502" customFormat="false" ht="12.75" hidden="false" customHeight="false" outlineLevel="0" collapsed="false">
      <c r="C502" s="16" t="n">
        <f aca="false">C501+$D$3</f>
        <v>2.72719999999999</v>
      </c>
      <c r="D502" s="18" t="n">
        <f aca="false">D501+E501</f>
        <v>1.83123797110573</v>
      </c>
      <c r="E502" s="0" t="n">
        <f aca="false">$D$3*(D502*$D$7-$D$9*D502*D502-$D$10*G502*D502)</f>
        <v>0.0508876370478131</v>
      </c>
      <c r="G502" s="18" t="n">
        <f aca="false">G501+H501</f>
        <v>1.22213808598628</v>
      </c>
      <c r="H502" s="0" t="n">
        <f aca="false">$D$3*($D$10*$D$11*D502*G502-$D$8*G502)</f>
        <v>0.040465117412267</v>
      </c>
    </row>
    <row r="503" customFormat="false" ht="12.75" hidden="false" customHeight="false" outlineLevel="0" collapsed="false">
      <c r="C503" s="16" t="n">
        <f aca="false">C502+$D$3</f>
        <v>2.73279999999999</v>
      </c>
      <c r="D503" s="18" t="n">
        <f aca="false">D502+E502</f>
        <v>1.88212560815354</v>
      </c>
      <c r="E503" s="0" t="n">
        <f aca="false">$D$3*(D503*$D$7-$D$9*D503*D503-$D$10*G503*D503)</f>
        <v>0.049159605323533</v>
      </c>
      <c r="G503" s="18" t="n">
        <f aca="false">G502+H502</f>
        <v>1.26260320339854</v>
      </c>
      <c r="H503" s="0" t="n">
        <f aca="false">$D$3*($D$10*$D$11*D503*G503-$D$8*G503)</f>
        <v>0.047631381672249</v>
      </c>
    </row>
    <row r="504" customFormat="false" ht="12.75" hidden="false" customHeight="false" outlineLevel="0" collapsed="false">
      <c r="C504" s="16" t="n">
        <f aca="false">C503+$D$3</f>
        <v>2.73839999999999</v>
      </c>
      <c r="D504" s="18" t="n">
        <f aca="false">D503+E503</f>
        <v>1.93128521347707</v>
      </c>
      <c r="E504" s="0" t="n">
        <f aca="false">$D$3*(D504*$D$7-$D$9*D504*D504-$D$10*G504*D504)</f>
        <v>0.046829140225088</v>
      </c>
      <c r="G504" s="18" t="n">
        <f aca="false">G503+H503</f>
        <v>1.31023458507079</v>
      </c>
      <c r="H504" s="0" t="n">
        <f aca="false">$D$3*($D$10*$D$11*D504*G504-$D$8*G504)</f>
        <v>0.0552692074059136</v>
      </c>
    </row>
    <row r="505" customFormat="false" ht="12.75" hidden="false" customHeight="false" outlineLevel="0" collapsed="false">
      <c r="C505" s="16" t="n">
        <f aca="false">C504+$D$3</f>
        <v>2.74399999999999</v>
      </c>
      <c r="D505" s="18" t="n">
        <f aca="false">D504+E504</f>
        <v>1.97811435370216</v>
      </c>
      <c r="E505" s="0" t="n">
        <f aca="false">$D$3*(D505*$D$7-$D$9*D505*D505-$D$10*G505*D505)</f>
        <v>0.0438449023727791</v>
      </c>
      <c r="G505" s="18" t="n">
        <f aca="false">G504+H504</f>
        <v>1.3655037924767</v>
      </c>
      <c r="H505" s="0" t="n">
        <f aca="false">$D$3*($D$10*$D$11*D505*G505-$D$8*G505)</f>
        <v>0.0633993649128482</v>
      </c>
    </row>
    <row r="506" customFormat="false" ht="12.75" hidden="false" customHeight="false" outlineLevel="0" collapsed="false">
      <c r="C506" s="16" t="n">
        <f aca="false">C505+$D$3</f>
        <v>2.74959999999999</v>
      </c>
      <c r="D506" s="18" t="n">
        <f aca="false">D505+E505</f>
        <v>2.02195925607494</v>
      </c>
      <c r="E506" s="0" t="n">
        <f aca="false">$D$3*(D506*$D$7-$D$9*D506*D506-$D$10*G506*D506)</f>
        <v>0.0401601564988489</v>
      </c>
      <c r="G506" s="18" t="n">
        <f aca="false">G505+H505</f>
        <v>1.42890315738955</v>
      </c>
      <c r="H506" s="0" t="n">
        <f aca="false">$D$3*($D$10*$D$11*D506*G506-$D$8*G506)</f>
        <v>0.0720242492671532</v>
      </c>
    </row>
    <row r="507" customFormat="false" ht="12.75" hidden="false" customHeight="false" outlineLevel="0" collapsed="false">
      <c r="C507" s="16" t="n">
        <f aca="false">C506+$D$3</f>
        <v>2.75519999999999</v>
      </c>
      <c r="D507" s="18" t="n">
        <f aca="false">D506+E506</f>
        <v>2.06211941257379</v>
      </c>
      <c r="E507" s="0" t="n">
        <f aca="false">$D$3*(D507*$D$7-$D$9*D507*D507-$D$10*G507*D507)</f>
        <v>0.0357360670056635</v>
      </c>
      <c r="G507" s="18" t="n">
        <f aca="false">G506+H506</f>
        <v>1.50092740665671</v>
      </c>
      <c r="H507" s="0" t="n">
        <f aca="false">$D$3*($D$10*$D$11*D507*G507-$D$8*G507)</f>
        <v>0.0811207901867624</v>
      </c>
    </row>
    <row r="508" customFormat="false" ht="12.75" hidden="false" customHeight="false" outlineLevel="0" collapsed="false">
      <c r="C508" s="16" t="n">
        <f aca="false">C507+$D$3</f>
        <v>2.76079999999999</v>
      </c>
      <c r="D508" s="18" t="n">
        <f aca="false">D507+E507</f>
        <v>2.09785547957945</v>
      </c>
      <c r="E508" s="0" t="n">
        <f aca="false">$D$3*(D508*$D$7-$D$9*D508*D508-$D$10*G508*D508)</f>
        <v>0.030545770655766</v>
      </c>
      <c r="G508" s="18" t="n">
        <f aca="false">G507+H507</f>
        <v>1.58204819684347</v>
      </c>
      <c r="H508" s="0" t="n">
        <f aca="false">$D$3*($D$10*$D$11*D508*G508-$D$8*G508)</f>
        <v>0.0906320017211979</v>
      </c>
    </row>
    <row r="509" customFormat="false" ht="12.75" hidden="false" customHeight="false" outlineLevel="0" collapsed="false">
      <c r="C509" s="16" t="n">
        <f aca="false">C508+$D$3</f>
        <v>2.76639999999999</v>
      </c>
      <c r="D509" s="18" t="n">
        <f aca="false">D508+E508</f>
        <v>2.12840125023522</v>
      </c>
      <c r="E509" s="0" t="n">
        <f aca="false">$D$3*(D509*$D$7-$D$9*D509*D509-$D$10*G509*D509)</f>
        <v>0.0245792197573678</v>
      </c>
      <c r="G509" s="18" t="n">
        <f aca="false">G508+H508</f>
        <v>1.67268019856467</v>
      </c>
      <c r="H509" s="0" t="n">
        <f aca="false">$D$3*($D$10*$D$11*D509*G509-$D$8*G509)</f>
        <v>0.100457397624946</v>
      </c>
    </row>
    <row r="510" customFormat="false" ht="12.75" hidden="false" customHeight="false" outlineLevel="0" collapsed="false">
      <c r="C510" s="16" t="n">
        <f aca="false">C509+$D$3</f>
        <v>2.77199999999999</v>
      </c>
      <c r="D510" s="18" t="n">
        <f aca="false">D509+E509</f>
        <v>2.15298046999258</v>
      </c>
      <c r="E510" s="0" t="n">
        <f aca="false">$D$3*(D510*$D$7-$D$9*D510*D510-$D$10*G510*D510)</f>
        <v>0.0178486815566699</v>
      </c>
      <c r="G510" s="18" t="n">
        <f aca="false">G509+H509</f>
        <v>1.77313759618961</v>
      </c>
      <c r="H510" s="0" t="n">
        <f aca="false">$D$3*($D$10*$D$11*D510*G510-$D$8*G510)</f>
        <v>0.110442816901097</v>
      </c>
    </row>
    <row r="511" customFormat="false" ht="12.75" hidden="false" customHeight="false" outlineLevel="0" collapsed="false">
      <c r="C511" s="16" t="n">
        <f aca="false">C510+$D$3</f>
        <v>2.77759999999999</v>
      </c>
      <c r="D511" s="18" t="n">
        <f aca="false">D510+E510</f>
        <v>2.17082915154925</v>
      </c>
      <c r="E511" s="0" t="n">
        <f aca="false">$D$3*(D511*$D$7-$D$9*D511*D511-$D$10*G511*D511)</f>
        <v>0.0103946216587774</v>
      </c>
      <c r="G511" s="18" t="n">
        <f aca="false">G510+H510</f>
        <v>1.88358041309071</v>
      </c>
      <c r="H511" s="0" t="n">
        <f aca="false">$D$3*($D$10*$D$11*D511*G511-$D$8*G511)</f>
        <v>0.120370639537976</v>
      </c>
    </row>
    <row r="512" customFormat="false" ht="12.75" hidden="false" customHeight="false" outlineLevel="0" collapsed="false">
      <c r="C512" s="16" t="n">
        <f aca="false">C511+$D$3</f>
        <v>2.78319999999999</v>
      </c>
      <c r="D512" s="18" t="n">
        <f aca="false">D511+E511</f>
        <v>2.18122377320803</v>
      </c>
      <c r="E512" s="0" t="n">
        <f aca="false">$D$3*(D512*$D$7-$D$9*D512*D512-$D$10*G512*D512)</f>
        <v>0.00229149110550601</v>
      </c>
      <c r="G512" s="18" t="n">
        <f aca="false">G511+H511</f>
        <v>2.00395105262869</v>
      </c>
      <c r="H512" s="0" t="n">
        <f aca="false">$D$3*($D$10*$D$11*D512*G512-$D$8*G512)</f>
        <v>0.129951907016616</v>
      </c>
    </row>
    <row r="513" customFormat="false" ht="12.75" hidden="false" customHeight="false" outlineLevel="0" collapsed="false">
      <c r="C513" s="16" t="n">
        <f aca="false">C512+$D$3</f>
        <v>2.78879999999999</v>
      </c>
      <c r="D513" s="18" t="n">
        <f aca="false">D512+E512</f>
        <v>2.18351526431354</v>
      </c>
      <c r="E513" s="0" t="n">
        <f aca="false">$D$3*(D513*$D$7-$D$9*D513*D513-$D$10*G513*D513)</f>
        <v>-0.00634730699861623</v>
      </c>
      <c r="G513" s="18" t="n">
        <f aca="false">G512+H512</f>
        <v>2.1339029596453</v>
      </c>
      <c r="H513" s="0" t="n">
        <f aca="false">$D$3*($D$10*$D$11*D513*G513-$D$8*G513)</f>
        <v>0.138822431358493</v>
      </c>
    </row>
    <row r="514" customFormat="false" ht="12.75" hidden="false" customHeight="false" outlineLevel="0" collapsed="false">
      <c r="C514" s="16" t="n">
        <f aca="false">C513+$D$3</f>
        <v>2.79439999999999</v>
      </c>
      <c r="D514" s="18" t="n">
        <f aca="false">D513+E513</f>
        <v>2.17716795731492</v>
      </c>
      <c r="E514" s="0" t="n">
        <f aca="false">$D$3*(D514*$D$7-$D$9*D514*D514-$D$10*G514*D514)</f>
        <v>-0.0153662372332441</v>
      </c>
      <c r="G514" s="18" t="n">
        <f aca="false">G513+H513</f>
        <v>2.27272539100379</v>
      </c>
      <c r="H514" s="0" t="n">
        <f aca="false">$D$3*($D$10*$D$11*D514*G514-$D$8*G514)</f>
        <v>0.146545450406817</v>
      </c>
    </row>
    <row r="515" customFormat="false" ht="12.75" hidden="false" customHeight="false" outlineLevel="0" collapsed="false">
      <c r="C515" s="16" t="n">
        <f aca="false">C514+$D$3</f>
        <v>2.79999999999999</v>
      </c>
      <c r="D515" s="18" t="n">
        <f aca="false">D514+E514</f>
        <v>2.16180172008168</v>
      </c>
      <c r="E515" s="0" t="n">
        <f aca="false">$D$3*(D515*$D$7-$D$9*D515*D515-$D$10*G515*D515)</f>
        <v>-0.0245673781345488</v>
      </c>
      <c r="G515" s="18" t="n">
        <f aca="false">G514+H514</f>
        <v>2.41927084141061</v>
      </c>
      <c r="H515" s="0" t="n">
        <f aca="false">$D$3*($D$10*$D$11*D515*G515-$D$8*G515)</f>
        <v>0.152623562094188</v>
      </c>
    </row>
    <row r="516" customFormat="false" ht="12.75" hidden="false" customHeight="false" outlineLevel="0" collapsed="false">
      <c r="C516" s="16" t="n">
        <f aca="false">C515+$D$3</f>
        <v>2.80559999999999</v>
      </c>
      <c r="D516" s="18" t="n">
        <f aca="false">D515+E515</f>
        <v>2.13723434194713</v>
      </c>
      <c r="E516" s="0" t="n">
        <f aca="false">$D$3*(D516*$D$7-$D$9*D516*D516-$D$10*G516*D516)</f>
        <v>-0.0337142502783141</v>
      </c>
      <c r="G516" s="18" t="n">
        <f aca="false">G515+H515</f>
        <v>2.5718944035048</v>
      </c>
      <c r="H516" s="0" t="n">
        <f aca="false">$D$3*($D$10*$D$11*D516*G516-$D$8*G516)</f>
        <v>0.156522288375908</v>
      </c>
    </row>
    <row r="517" customFormat="false" ht="12.75" hidden="false" customHeight="false" outlineLevel="0" collapsed="false">
      <c r="C517" s="16" t="n">
        <f aca="false">C516+$D$3</f>
        <v>2.81119999999999</v>
      </c>
      <c r="D517" s="18" t="n">
        <f aca="false">D516+E516</f>
        <v>2.10352009166882</v>
      </c>
      <c r="E517" s="0" t="n">
        <f aca="false">$D$3*(D517*$D$7-$D$9*D517*D517-$D$10*G517*D517)</f>
        <v>-0.0425406367925232</v>
      </c>
      <c r="G517" s="18" t="n">
        <f aca="false">G516+H516</f>
        <v>2.72841669188071</v>
      </c>
      <c r="H517" s="0" t="n">
        <f aca="false">$D$3*($D$10*$D$11*D517*G517-$D$8*G517)</f>
        <v>0.15770643121815</v>
      </c>
    </row>
    <row r="518" customFormat="false" ht="12.75" hidden="false" customHeight="false" outlineLevel="0" collapsed="false">
      <c r="C518" s="16" t="n">
        <f aca="false">C517+$D$3</f>
        <v>2.81679999999999</v>
      </c>
      <c r="D518" s="18" t="n">
        <f aca="false">D517+E517</f>
        <v>2.06097945487629</v>
      </c>
      <c r="E518" s="0" t="n">
        <f aca="false">$D$3*(D518*$D$7-$D$9*D518*D518-$D$10*G518*D518)</f>
        <v>-0.0507647278507418</v>
      </c>
      <c r="G518" s="18" t="n">
        <f aca="false">G517+H517</f>
        <v>2.88612312309886</v>
      </c>
      <c r="H518" s="0" t="n">
        <f aca="false">$D$3*($D$10*$D$11*D518*G518-$D$8*G518)</f>
        <v>0.155688264699296</v>
      </c>
    </row>
    <row r="519" customFormat="false" ht="12.75" hidden="false" customHeight="false" outlineLevel="0" collapsed="false">
      <c r="C519" s="16" t="n">
        <f aca="false">C518+$D$3</f>
        <v>2.82239999999999</v>
      </c>
      <c r="D519" s="18" t="n">
        <f aca="false">D518+E518</f>
        <v>2.01021472702555</v>
      </c>
      <c r="E519" s="0" t="n">
        <f aca="false">$D$3*(D519*$D$7-$D$9*D519*D519-$D$10*G519*D519)</f>
        <v>-0.0581080088423549</v>
      </c>
      <c r="G519" s="18" t="n">
        <f aca="false">G518+H518</f>
        <v>3.04181138779815</v>
      </c>
      <c r="H519" s="0" t="n">
        <f aca="false">$D$3*($D$10*$D$11*D519*G519-$D$8*G519)</f>
        <v>0.150083708230338</v>
      </c>
    </row>
    <row r="520" customFormat="false" ht="12.75" hidden="false" customHeight="false" outlineLevel="0" collapsed="false">
      <c r="C520" s="16" t="n">
        <f aca="false">C519+$D$3</f>
        <v>2.82799999999999</v>
      </c>
      <c r="D520" s="18" t="n">
        <f aca="false">D519+E519</f>
        <v>1.9521067181832</v>
      </c>
      <c r="E520" s="0" t="n">
        <f aca="false">$D$3*(D520*$D$7-$D$9*D520*D520-$D$10*G520*D520)</f>
        <v>-0.0643171927686276</v>
      </c>
      <c r="G520" s="18" t="n">
        <f aca="false">G519+H519</f>
        <v>3.19189509602849</v>
      </c>
      <c r="H520" s="0" t="n">
        <f aca="false">$D$3*($D$10*$D$11*D520*G520-$D$8*G520)</f>
        <v>0.140669485973855</v>
      </c>
    </row>
    <row r="521" customFormat="false" ht="12.75" hidden="false" customHeight="false" outlineLevel="0" collapsed="false">
      <c r="C521" s="16" t="n">
        <f aca="false">C520+$D$3</f>
        <v>2.83359999999999</v>
      </c>
      <c r="D521" s="18" t="n">
        <f aca="false">D520+E520</f>
        <v>1.88778952541457</v>
      </c>
      <c r="E521" s="0" t="n">
        <f aca="false">$D$3*(D521*$D$7-$D$9*D521*D521-$D$10*G521*D521)</f>
        <v>-0.0691864351812276</v>
      </c>
      <c r="G521" s="18" t="n">
        <f aca="false">G520+H520</f>
        <v>3.33256458200235</v>
      </c>
      <c r="H521" s="0" t="n">
        <f aca="false">$D$3*($D$10*$D$11*D521*G521-$D$8*G521)</f>
        <v>0.127431817306785</v>
      </c>
    </row>
    <row r="522" customFormat="false" ht="12.75" hidden="false" customHeight="false" outlineLevel="0" collapsed="false">
      <c r="C522" s="16" t="n">
        <f aca="false">C521+$D$3</f>
        <v>2.83919999999999</v>
      </c>
      <c r="D522" s="18" t="n">
        <f aca="false">D521+E521</f>
        <v>1.81860309023334</v>
      </c>
      <c r="E522" s="0" t="n">
        <f aca="false">$D$3*(D522*$D$7-$D$9*D522*D522-$D$10*G522*D522)</f>
        <v>-0.0725764183944878</v>
      </c>
      <c r="G522" s="18" t="n">
        <f aca="false">G521+H521</f>
        <v>3.45999639930913</v>
      </c>
      <c r="H522" s="0" t="n">
        <f aca="false">$D$3*($D$10*$D$11*D522*G522-$D$8*G522)</f>
        <v>0.110596482007106</v>
      </c>
    </row>
    <row r="523" customFormat="false" ht="12.75" hidden="false" customHeight="false" outlineLevel="0" collapsed="false">
      <c r="C523" s="16" t="n">
        <f aca="false">C522+$D$3</f>
        <v>2.84479999999999</v>
      </c>
      <c r="D523" s="18" t="n">
        <f aca="false">D522+E522</f>
        <v>1.74602667183885</v>
      </c>
      <c r="E523" s="0" t="n">
        <f aca="false">$D$3*(D523*$D$7-$D$9*D523*D523-$D$10*G523*D523)</f>
        <v>-0.074426972815158</v>
      </c>
      <c r="G523" s="18" t="n">
        <f aca="false">G522+H522</f>
        <v>3.57059288131624</v>
      </c>
      <c r="H523" s="0" t="n">
        <f aca="false">$D$3*($D$10*$D$11*D523*G523-$D$8*G523)</f>
        <v>0.0906319708486096</v>
      </c>
    </row>
    <row r="524" customFormat="false" ht="12.75" hidden="false" customHeight="false" outlineLevel="0" collapsed="false">
      <c r="C524" s="16" t="n">
        <f aca="false">C523+$D$3</f>
        <v>2.85039999999999</v>
      </c>
      <c r="D524" s="18" t="n">
        <f aca="false">D523+E523</f>
        <v>1.67159969902369</v>
      </c>
      <c r="E524" s="0" t="n">
        <f aca="false">$D$3*(D524*$D$7-$D$9*D524*D524-$D$10*G524*D524)</f>
        <v>-0.0747608514528731</v>
      </c>
      <c r="G524" s="18" t="n">
        <f aca="false">G523+H523</f>
        <v>3.66122485216485</v>
      </c>
      <c r="H524" s="0" t="n">
        <f aca="false">$D$3*($D$10*$D$11*D524*G524-$D$8*G524)</f>
        <v>0.0682219252885326</v>
      </c>
    </row>
    <row r="525" customFormat="false" ht="12.75" hidden="false" customHeight="false" outlineLevel="0" collapsed="false">
      <c r="C525" s="16" t="n">
        <f aca="false">C524+$D$3</f>
        <v>2.85599999999999</v>
      </c>
      <c r="D525" s="18" t="n">
        <f aca="false">D524+E524</f>
        <v>1.59683884757082</v>
      </c>
      <c r="E525" s="0" t="n">
        <f aca="false">$D$3*(D525*$D$7-$D$9*D525*D525-$D$10*G525*D525)</f>
        <v>-0.0736779247300818</v>
      </c>
      <c r="G525" s="18" t="n">
        <f aca="false">G524+H524</f>
        <v>3.72944677745338</v>
      </c>
      <c r="H525" s="0" t="n">
        <f aca="false">$D$3*($D$10*$D$11*D525*G525-$D$8*G525)</f>
        <v>0.0442092365589426</v>
      </c>
    </row>
    <row r="526" customFormat="false" ht="12.75" hidden="false" customHeight="false" outlineLevel="0" collapsed="false">
      <c r="C526" s="16" t="n">
        <f aca="false">C525+$D$3</f>
        <v>2.86159999999999</v>
      </c>
      <c r="D526" s="18" t="n">
        <f aca="false">D525+E525</f>
        <v>1.52316092284074</v>
      </c>
      <c r="E526" s="0" t="n">
        <f aca="false">$D$3*(D526*$D$7-$D$9*D526*D526-$D$10*G526*D526)</f>
        <v>-0.0713409682364934</v>
      </c>
      <c r="G526" s="18" t="n">
        <f aca="false">G525+H525</f>
        <v>3.77365601401232</v>
      </c>
      <c r="H526" s="0" t="n">
        <f aca="false">$D$3*($D$10*$D$11*D526*G526-$D$8*G526)</f>
        <v>0.0195202523960395</v>
      </c>
    </row>
    <row r="527" customFormat="false" ht="12.75" hidden="false" customHeight="false" outlineLevel="0" collapsed="false">
      <c r="C527" s="16" t="n">
        <f aca="false">C526+$D$3</f>
        <v>2.86719999999999</v>
      </c>
      <c r="D527" s="18" t="n">
        <f aca="false">D526+E526</f>
        <v>1.45181995460425</v>
      </c>
      <c r="E527" s="0" t="n">
        <f aca="false">$D$3*(D527*$D$7-$D$9*D527*D527-$D$10*G527*D527)</f>
        <v>-0.0679558046072291</v>
      </c>
      <c r="G527" s="18" t="n">
        <f aca="false">G526+H526</f>
        <v>3.79317626640836</v>
      </c>
      <c r="H527" s="0" t="n">
        <f aca="false">$D$3*($D$10*$D$11*D527*G527-$D$8*G527)</f>
        <v>-0.00491838215361008</v>
      </c>
    </row>
    <row r="528" customFormat="false" ht="12.75" hidden="false" customHeight="false" outlineLevel="0" collapsed="false">
      <c r="C528" s="16" t="n">
        <f aca="false">C527+$D$3</f>
        <v>2.87279999999999</v>
      </c>
      <c r="D528" s="18" t="n">
        <f aca="false">D527+E527</f>
        <v>1.38386414999702</v>
      </c>
      <c r="E528" s="0" t="n">
        <f aca="false">$D$3*(D528*$D$7-$D$9*D528*D528-$D$10*G528*D528)</f>
        <v>-0.063749374264759</v>
      </c>
      <c r="G528" s="18" t="n">
        <f aca="false">G527+H527</f>
        <v>3.78825788425475</v>
      </c>
      <c r="H528" s="0" t="n">
        <f aca="false">$D$3*($D$10*$D$11*D528*G528-$D$8*G528)</f>
        <v>-0.028256887556297</v>
      </c>
    </row>
    <row r="529" customFormat="false" ht="12.75" hidden="false" customHeight="false" outlineLevel="0" collapsed="false">
      <c r="C529" s="16" t="n">
        <f aca="false">C528+$D$3</f>
        <v>2.87839999999999</v>
      </c>
      <c r="D529" s="18" t="n">
        <f aca="false">D528+E528</f>
        <v>1.32011477573226</v>
      </c>
      <c r="E529" s="0" t="n">
        <f aca="false">$D$3*(D529*$D$7-$D$9*D529*D529-$D$10*G529*D529)</f>
        <v>-0.0589491889560253</v>
      </c>
      <c r="G529" s="18" t="n">
        <f aca="false">G528+H528</f>
        <v>3.76000099669845</v>
      </c>
      <c r="H529" s="0" t="n">
        <f aca="false">$D$3*($D$10*$D$11*D529*G529-$D$8*G529)</f>
        <v>-0.0497826110729016</v>
      </c>
    </row>
    <row r="530" customFormat="false" ht="12.75" hidden="false" customHeight="false" outlineLevel="0" collapsed="false">
      <c r="C530" s="16" t="n">
        <f aca="false">C529+$D$3</f>
        <v>2.88399999999999</v>
      </c>
      <c r="D530" s="18" t="n">
        <f aca="false">D529+E529</f>
        <v>1.26116558677623</v>
      </c>
      <c r="E530" s="0" t="n">
        <f aca="false">$D$3*(D530*$D$7-$D$9*D530*D530-$D$10*G530*D530)</f>
        <v>-0.0537667409089685</v>
      </c>
      <c r="G530" s="18" t="n">
        <f aca="false">G529+H529</f>
        <v>3.71021838562555</v>
      </c>
      <c r="H530" s="0" t="n">
        <f aca="false">$D$3*($D$10*$D$11*D530*G530-$D$8*G530)</f>
        <v>-0.0689571487897244</v>
      </c>
    </row>
    <row r="531" customFormat="false" ht="12.75" hidden="false" customHeight="false" outlineLevel="0" collapsed="false">
      <c r="C531" s="16" t="n">
        <f aca="false">C530+$D$3</f>
        <v>2.88959999999999</v>
      </c>
      <c r="D531" s="18" t="n">
        <f aca="false">D530+E530</f>
        <v>1.20739884586726</v>
      </c>
      <c r="E531" s="0" t="n">
        <f aca="false">$D$3*(D531*$D$7-$D$9*D531*D531-$D$10*G531*D531)</f>
        <v>-0.0483861872346402</v>
      </c>
      <c r="G531" s="18" t="n">
        <f aca="false">G530+H530</f>
        <v>3.64126123683583</v>
      </c>
      <c r="H531" s="0" t="n">
        <f aca="false">$D$3*($D$10*$D$11*D531*G531-$D$8*G531)</f>
        <v>-0.0854293222927622</v>
      </c>
    </row>
    <row r="532" customFormat="false" ht="12.75" hidden="false" customHeight="false" outlineLevel="0" collapsed="false">
      <c r="C532" s="16" t="n">
        <f aca="false">C531+$D$3</f>
        <v>2.89519999999999</v>
      </c>
      <c r="D532" s="18" t="n">
        <f aca="false">D531+E531</f>
        <v>1.15901265863262</v>
      </c>
      <c r="E532" s="0" t="n">
        <f aca="false">$D$3*(D532*$D$7-$D$9*D532*D532-$D$10*G532*D532)</f>
        <v>-0.0429584173971711</v>
      </c>
      <c r="G532" s="18" t="n">
        <f aca="false">G531+H531</f>
        <v>3.55583191454307</v>
      </c>
      <c r="H532" s="0" t="n">
        <f aca="false">$D$3*($D$10*$D$11*D532*G532-$D$8*G532)</f>
        <v>-0.0990273110161397</v>
      </c>
    </row>
    <row r="533" customFormat="false" ht="12.75" hidden="false" customHeight="false" outlineLevel="0" collapsed="false">
      <c r="C533" s="16" t="n">
        <f aca="false">C532+$D$3</f>
        <v>2.90079999999999</v>
      </c>
      <c r="D533" s="18" t="n">
        <f aca="false">D532+E532</f>
        <v>1.11605424123545</v>
      </c>
      <c r="E533" s="0" t="n">
        <f aca="false">$D$3*(D533*$D$7-$D$9*D533*D533-$D$10*G533*D533)</f>
        <v>-0.0375997274703242</v>
      </c>
      <c r="G533" s="18" t="n">
        <f aca="false">G532+H532</f>
        <v>3.45680460352693</v>
      </c>
      <c r="H533" s="0" t="n">
        <f aca="false">$D$3*($D$10*$D$11*D533*G533-$D$8*G533)</f>
        <v>-0.109735786127419</v>
      </c>
    </row>
    <row r="534" customFormat="false" ht="12.75" hidden="false" customHeight="false" outlineLevel="0" collapsed="false">
      <c r="C534" s="16" t="n">
        <f aca="false">C533+$D$3</f>
        <v>2.90639999999999</v>
      </c>
      <c r="D534" s="18" t="n">
        <f aca="false">D533+E533</f>
        <v>1.07845451376513</v>
      </c>
      <c r="E534" s="0" t="n">
        <f aca="false">$D$3*(D534*$D$7-$D$9*D534*D534-$D$10*G534*D534)</f>
        <v>-0.0323938708481361</v>
      </c>
      <c r="G534" s="18" t="n">
        <f aca="false">G533+H533</f>
        <v>3.34706881739951</v>
      </c>
      <c r="H534" s="0" t="n">
        <f aca="false">$D$3*($D$10*$D$11*D534*G534-$D$8*G534)</f>
        <v>-0.117664585007316</v>
      </c>
    </row>
    <row r="535" customFormat="false" ht="12.75" hidden="false" customHeight="false" outlineLevel="0" collapsed="false">
      <c r="C535" s="16" t="n">
        <f aca="false">C534+$D$3</f>
        <v>2.91199999999999</v>
      </c>
      <c r="D535" s="18" t="n">
        <f aca="false">D534+E534</f>
        <v>1.04606064291699</v>
      </c>
      <c r="E535" s="0" t="n">
        <f aca="false">$D$3*(D535*$D$7-$D$9*D535*D535-$D$10*G535*D535)</f>
        <v>-0.0273961812550097</v>
      </c>
      <c r="G535" s="18" t="n">
        <f aca="false">G534+H534</f>
        <v>3.22940423239219</v>
      </c>
      <c r="H535" s="0" t="n">
        <f aca="false">$D$3*($D$10*$D$11*D535*G535-$D$8*G535)</f>
        <v>-0.123014749346279</v>
      </c>
    </row>
    <row r="536" customFormat="false" ht="12.75" hidden="false" customHeight="false" outlineLevel="0" collapsed="false">
      <c r="C536" s="16" t="n">
        <f aca="false">C535+$D$3</f>
        <v>2.91759999999998</v>
      </c>
      <c r="D536" s="18" t="n">
        <f aca="false">D535+E535</f>
        <v>1.01866446166198</v>
      </c>
      <c r="E536" s="0" t="n">
        <f aca="false">$D$3*(D536*$D$7-$D$9*D536*D536-$D$10*G536*D536)</f>
        <v>-0.0226386421854838</v>
      </c>
      <c r="G536" s="18" t="n">
        <f aca="false">G535+H535</f>
        <v>3.10638948304591</v>
      </c>
      <c r="H536" s="0" t="n">
        <f aca="false">$D$3*($D$10*$D$11*D536*G536-$D$8*G536)</f>
        <v>-0.126046270140492</v>
      </c>
    </row>
    <row r="537" customFormat="false" ht="12.75" hidden="false" customHeight="false" outlineLevel="0" collapsed="false">
      <c r="C537" s="16" t="n">
        <f aca="false">C536+$D$3</f>
        <v>2.92319999999998</v>
      </c>
      <c r="D537" s="18" t="n">
        <f aca="false">D536+E536</f>
        <v>0.996025819476499</v>
      </c>
      <c r="E537" s="0" t="n">
        <f aca="false">$D$3*(D537*$D$7-$D$9*D537*D537-$D$10*G537*D537)</f>
        <v>-0.0181350704281325</v>
      </c>
      <c r="G537" s="18" t="n">
        <f aca="false">G536+H536</f>
        <v>2.98034321290542</v>
      </c>
      <c r="H537" s="0" t="n">
        <f aca="false">$D$3*($D$10*$D$11*D537*G537-$D$8*G537)</f>
        <v>-0.127050221320049</v>
      </c>
    </row>
    <row r="538" customFormat="false" ht="12.75" hidden="false" customHeight="false" outlineLevel="0" collapsed="false">
      <c r="C538" s="16" t="n">
        <f aca="false">C537+$D$3</f>
        <v>2.92879999999998</v>
      </c>
      <c r="D538" s="18" t="n">
        <f aca="false">D537+E537</f>
        <v>0.977890749048366</v>
      </c>
      <c r="E538" s="0" t="n">
        <f aca="false">$D$3*(D538*$D$7-$D$9*D538*D538-$D$10*G538*D538)</f>
        <v>-0.0138858857975153</v>
      </c>
      <c r="G538" s="18" t="n">
        <f aca="false">G537+H537</f>
        <v>2.85329299158537</v>
      </c>
      <c r="H538" s="0" t="n">
        <f aca="false">$D$3*($D$10*$D$11*D538*G538-$D$8*G538)</f>
        <v>-0.126326506401958</v>
      </c>
    </row>
    <row r="539" customFormat="false" ht="12.75" hidden="false" customHeight="false" outlineLevel="0" collapsed="false">
      <c r="C539" s="16" t="n">
        <f aca="false">C538+$D$3</f>
        <v>2.93439999999998</v>
      </c>
      <c r="D539" s="18" t="n">
        <f aca="false">D538+E538</f>
        <v>0.964004863250851</v>
      </c>
      <c r="E539" s="0" t="n">
        <f aca="false">$D$3*(D539*$D$7-$D$9*D539*D539-$D$10*G539*D539)</f>
        <v>-0.00988219486552718</v>
      </c>
      <c r="G539" s="18" t="n">
        <f aca="false">G538+H538</f>
        <v>2.72696648518341</v>
      </c>
      <c r="H539" s="0" t="n">
        <f aca="false">$D$3*($D$10*$D$11*D539*G539-$D$8*G539)</f>
        <v>-0.124167366553982</v>
      </c>
    </row>
    <row r="540" customFormat="false" ht="12.75" hidden="false" customHeight="false" outlineLevel="0" collapsed="false">
      <c r="C540" s="16" t="n">
        <f aca="false">C539+$D$3</f>
        <v>2.93999999999998</v>
      </c>
      <c r="D540" s="18" t="n">
        <f aca="false">D539+E539</f>
        <v>0.954122668385323</v>
      </c>
      <c r="E540" s="0" t="n">
        <f aca="false">$D$3*(D540*$D$7-$D$9*D540*D540-$D$10*G540*D540)</f>
        <v>-0.00610910143603355</v>
      </c>
      <c r="G540" s="18" t="n">
        <f aca="false">G539+H539</f>
        <v>2.60279911862943</v>
      </c>
      <c r="H540" s="0" t="n">
        <f aca="false">$D$3*($D$10*$D$11*D540*G540-$D$8*G540)</f>
        <v>-0.120846124904693</v>
      </c>
    </row>
    <row r="541" customFormat="false" ht="12.75" hidden="false" customHeight="false" outlineLevel="0" collapsed="false">
      <c r="C541" s="16" t="n">
        <f aca="false">C540+$D$3</f>
        <v>2.94559999999998</v>
      </c>
      <c r="D541" s="18" t="n">
        <f aca="false">D540+E540</f>
        <v>0.94801356694929</v>
      </c>
      <c r="E541" s="0" t="n">
        <f aca="false">$D$3*(D541*$D$7-$D$9*D541*D541-$D$10*G541*D541)</f>
        <v>-0.00254827307290175</v>
      </c>
      <c r="G541" s="18" t="n">
        <f aca="false">G540+H540</f>
        <v>2.48195299372474</v>
      </c>
      <c r="H541" s="0" t="n">
        <f aca="false">$D$3*($D$10*$D$11*D541*G541-$D$8*G541)</f>
        <v>-0.116610305018314</v>
      </c>
    </row>
    <row r="542" customFormat="false" ht="12.75" hidden="false" customHeight="false" outlineLevel="0" collapsed="false">
      <c r="C542" s="16" t="n">
        <f aca="false">C541+$D$3</f>
        <v>2.95119999999998</v>
      </c>
      <c r="D542" s="18" t="n">
        <f aca="false">D541+E541</f>
        <v>0.945465293876388</v>
      </c>
      <c r="E542" s="0" t="n">
        <f aca="false">$D$3*(D542*$D$7-$D$9*D542*D542-$D$10*G542*D542)</f>
        <v>0.000820145003853052</v>
      </c>
      <c r="G542" s="18" t="n">
        <f aca="false">G541+H541</f>
        <v>2.36534268870642</v>
      </c>
      <c r="H542" s="0" t="n">
        <f aca="false">$D$3*($D$10*$D$11*D542*G542-$D$8*G542)</f>
        <v>-0.11167816479492</v>
      </c>
    </row>
    <row r="543" customFormat="false" ht="12.75" hidden="false" customHeight="false" outlineLevel="0" collapsed="false">
      <c r="C543" s="16" t="n">
        <f aca="false">C542+$D$3</f>
        <v>2.95679999999998</v>
      </c>
      <c r="D543" s="18" t="n">
        <f aca="false">D542+E542</f>
        <v>0.946285438880241</v>
      </c>
      <c r="E543" s="0" t="n">
        <f aca="false">$D$3*(D543*$D$7-$D$9*D543*D543-$D$10*G543*D543)</f>
        <v>0.0040161533433609</v>
      </c>
      <c r="G543" s="18" t="n">
        <f aca="false">G542+H542</f>
        <v>2.25366452391151</v>
      </c>
      <c r="H543" s="0" t="n">
        <f aca="false">$D$3*($D$10*$D$11*D543*G543-$D$8*G543)</f>
        <v>-0.106237738448628</v>
      </c>
    </row>
    <row r="544" customFormat="false" ht="12.75" hidden="false" customHeight="false" outlineLevel="0" collapsed="false">
      <c r="C544" s="16" t="n">
        <f aca="false">C543+$D$3</f>
        <v>2.96239999999998</v>
      </c>
      <c r="D544" s="18" t="n">
        <f aca="false">D543+E543</f>
        <v>0.950301592223602</v>
      </c>
      <c r="E544" s="0" t="n">
        <f aca="false">$D$3*(D544*$D$7-$D$9*D544*D544-$D$10*G544*D544)</f>
        <v>0.00705894309930015</v>
      </c>
      <c r="G544" s="18" t="n">
        <f aca="false">G543+H543</f>
        <v>2.14742678546288</v>
      </c>
      <c r="H544" s="0" t="n">
        <f aca="false">$D$3*($D$10*$D$11*D544*G544-$D$8*G544)</f>
        <v>-0.100447606260079</v>
      </c>
    </row>
    <row r="545" customFormat="false" ht="12.75" hidden="false" customHeight="false" outlineLevel="0" collapsed="false">
      <c r="C545" s="16" t="n">
        <f aca="false">C544+$D$3</f>
        <v>2.96799999999998</v>
      </c>
      <c r="D545" s="18" t="n">
        <f aca="false">D544+E544</f>
        <v>0.957360535322902</v>
      </c>
      <c r="E545" s="0" t="n">
        <f aca="false">$D$3*(D545*$D$7-$D$9*D545*D545-$D$10*G545*D545)</f>
        <v>0.0099662581837055</v>
      </c>
      <c r="G545" s="18" t="n">
        <f aca="false">G544+H544</f>
        <v>2.0469791792028</v>
      </c>
      <c r="H545" s="0" t="n">
        <f aca="false">$D$3*($D$10*$D$11*D545*G545-$D$8*G545)</f>
        <v>-0.094438765058566</v>
      </c>
    </row>
    <row r="546" customFormat="false" ht="12.75" hidden="false" customHeight="false" outlineLevel="0" collapsed="false">
      <c r="C546" s="16" t="n">
        <f aca="false">C545+$D$3</f>
        <v>2.97359999999998</v>
      </c>
      <c r="D546" s="18" t="n">
        <f aca="false">D545+E545</f>
        <v>0.967326793506608</v>
      </c>
      <c r="E546" s="0" t="n">
        <f aca="false">$D$3*(D546*$D$7-$D$9*D546*D546-$D$10*G546*D546)</f>
        <v>0.0127539875700455</v>
      </c>
      <c r="G546" s="18" t="n">
        <f aca="false">G545+H545</f>
        <v>1.95254041414423</v>
      </c>
      <c r="H546" s="0" t="n">
        <f aca="false">$D$3*($D$10*$D$11*D546*G546-$D$8*G546)</f>
        <v>-0.0883171222369871</v>
      </c>
    </row>
    <row r="547" customFormat="false" ht="12.75" hidden="false" customHeight="false" outlineLevel="0" collapsed="false">
      <c r="C547" s="16" t="n">
        <f aca="false">C546+$D$3</f>
        <v>2.97919999999998</v>
      </c>
      <c r="D547" s="18" t="n">
        <f aca="false">D546+E546</f>
        <v>0.980080781076653</v>
      </c>
      <c r="E547" s="0" t="n">
        <f aca="false">$D$3*(D547*$D$7-$D$9*D547*D547-$D$10*G547*D547)</f>
        <v>0.0154359182346688</v>
      </c>
      <c r="G547" s="18" t="n">
        <f aca="false">G546+H546</f>
        <v>1.86422329190724</v>
      </c>
      <c r="H547" s="0" t="n">
        <f aca="false">$D$3*($D$10*$D$11*D547*G547-$D$8*G547)</f>
        <v>-0.0821662674773571</v>
      </c>
    </row>
    <row r="548" customFormat="false" ht="12.75" hidden="false" customHeight="false" outlineLevel="0" collapsed="false">
      <c r="C548" s="16" t="n">
        <f aca="false">C547+$D$3</f>
        <v>2.98479999999998</v>
      </c>
      <c r="D548" s="18" t="n">
        <f aca="false">D547+E547</f>
        <v>0.995516699311322</v>
      </c>
      <c r="E548" s="0" t="n">
        <f aca="false">$D$3*(D548*$D$7-$D$9*D548*D548-$D$10*G548*D548)</f>
        <v>0.0180235953396942</v>
      </c>
      <c r="G548" s="18" t="n">
        <f aca="false">G547+H547</f>
        <v>1.78205702442989</v>
      </c>
      <c r="H548" s="0" t="n">
        <f aca="false">$D$3*($D$10*$D$11*D548*G548-$D$8*G548)</f>
        <v>-0.0760502837034312</v>
      </c>
    </row>
    <row r="549" customFormat="false" ht="12.75" hidden="false" customHeight="false" outlineLevel="0" collapsed="false">
      <c r="C549" s="16" t="n">
        <f aca="false">C548+$D$3</f>
        <v>2.99039999999998</v>
      </c>
      <c r="D549" s="18" t="n">
        <f aca="false">D548+E548</f>
        <v>1.01354029465102</v>
      </c>
      <c r="E549" s="0" t="n">
        <f aca="false">$D$3*(D549*$D$7-$D$9*D549*D549-$D$10*G549*D549)</f>
        <v>0.0205262498837989</v>
      </c>
      <c r="G549" s="18" t="n">
        <f aca="false">G548+H548</f>
        <v>1.70600674072646</v>
      </c>
      <c r="H549" s="0" t="n">
        <f aca="false">$D$3*($D$10*$D$11*D549*G549-$D$8*G549)</f>
        <v>-0.0700164420348565</v>
      </c>
    </row>
    <row r="550" customFormat="false" ht="12.75" hidden="false" customHeight="false" outlineLevel="0" collapsed="false">
      <c r="C550" s="16" t="n">
        <f aca="false">C549+$D$3</f>
        <v>2.99599999999998</v>
      </c>
      <c r="D550" s="18" t="n">
        <f aca="false">D549+E549</f>
        <v>1.03406654453482</v>
      </c>
      <c r="E550" s="0" t="n">
        <f aca="false">$D$3*(D550*$D$7-$D$9*D550*D550-$D$10*G550*D550)</f>
        <v>0.0229507650057742</v>
      </c>
      <c r="G550" s="18" t="n">
        <f aca="false">G549+H549</f>
        <v>1.6359902986916</v>
      </c>
      <c r="H550" s="0" t="n">
        <f aca="false">$D$3*($D$10*$D$11*D550*G550-$D$8*G550)</f>
        <v>-0.0640976874114182</v>
      </c>
    </row>
    <row r="551" customFormat="false" ht="12.75" hidden="false" customHeight="false" outlineLevel="0" collapsed="false">
      <c r="C551" s="16" t="n">
        <f aca="false">C550+$D$3</f>
        <v>3.00159999999998</v>
      </c>
      <c r="D551" s="18" t="n">
        <f aca="false">D550+E550</f>
        <v>1.05701730954059</v>
      </c>
      <c r="E551" s="0" t="n">
        <f aca="false">$D$3*(D551*$D$7-$D$9*D551*D551-$D$10*G551*D551)</f>
        <v>0.0253016606405604</v>
      </c>
      <c r="G551" s="18" t="n">
        <f aca="false">G550+H550</f>
        <v>1.57189261128018</v>
      </c>
      <c r="H551" s="0" t="n">
        <f aca="false">$D$3*($D$10*$D$11*D551*G551-$D$8*G551)</f>
        <v>-0.0583148658459873</v>
      </c>
    </row>
    <row r="552" customFormat="false" ht="12.75" hidden="false" customHeight="false" outlineLevel="0" collapsed="false">
      <c r="C552" s="16" t="n">
        <f aca="false">C551+$D$3</f>
        <v>3.00719999999998</v>
      </c>
      <c r="D552" s="18" t="n">
        <f aca="false">D551+E551</f>
        <v>1.08231897018115</v>
      </c>
      <c r="E552" s="0" t="n">
        <f aca="false">$D$3*(D552*$D$7-$D$9*D552*D552-$D$10*G552*D552)</f>
        <v>0.0275810826852702</v>
      </c>
      <c r="G552" s="18" t="n">
        <f aca="false">G551+H551</f>
        <v>1.51357774543419</v>
      </c>
      <c r="H552" s="0" t="n">
        <f aca="false">$D$3*($D$10*$D$11*D552*G552-$D$8*G552)</f>
        <v>-0.052678674785474</v>
      </c>
    </row>
    <row r="553" customFormat="false" ht="12.75" hidden="false" customHeight="false" outlineLevel="0" collapsed="false">
      <c r="C553" s="16" t="n">
        <f aca="false">C552+$D$3</f>
        <v>3.01279999999998</v>
      </c>
      <c r="D553" s="18" t="n">
        <f aca="false">D552+E552</f>
        <v>1.10990005286642</v>
      </c>
      <c r="E553" s="0" t="n">
        <f aca="false">$D$3*(D553*$D$7-$D$9*D553*D553-$D$10*G553*D553)</f>
        <v>0.029788787656101</v>
      </c>
      <c r="G553" s="18" t="n">
        <f aca="false">G552+H552</f>
        <v>1.46089907064872</v>
      </c>
      <c r="H553" s="0" t="n">
        <f aca="false">$D$3*($D$10*$D$11*D553*G553-$D$8*G553)</f>
        <v>-0.0471913382477593</v>
      </c>
    </row>
    <row r="554" customFormat="false" ht="12.75" hidden="false" customHeight="false" outlineLevel="0" collapsed="false">
      <c r="C554" s="16" t="n">
        <f aca="false">C553+$D$3</f>
        <v>3.01839999999998</v>
      </c>
      <c r="D554" s="18" t="n">
        <f aca="false">D553+E553</f>
        <v>1.13968884052252</v>
      </c>
      <c r="E554" s="0" t="n">
        <f aca="false">$D$3*(D554*$D$7-$D$9*D554*D554-$D$10*G554*D554)</f>
        <v>0.0319221174009174</v>
      </c>
      <c r="G554" s="18" t="n">
        <f aca="false">G553+H553</f>
        <v>1.41370773240096</v>
      </c>
      <c r="H554" s="0" t="n">
        <f aca="false">$D$3*($D$10*$D$11*D554*G554-$D$8*G554)</f>
        <v>-0.0418480211235651</v>
      </c>
    </row>
    <row r="555" customFormat="false" ht="12.75" hidden="false" customHeight="false" outlineLevel="0" collapsed="false">
      <c r="C555" s="16" t="n">
        <f aca="false">C554+$D$3</f>
        <v>3.02399999999998</v>
      </c>
      <c r="D555" s="18" t="n">
        <f aca="false">D554+E554</f>
        <v>1.17161095792344</v>
      </c>
      <c r="E555" s="0" t="n">
        <f aca="false">$D$3*(D555*$D$7-$D$9*D555*D555-$D$10*G555*D555)</f>
        <v>0.0339759611185793</v>
      </c>
      <c r="G555" s="18" t="n">
        <f aca="false">G554+H554</f>
        <v>1.3718597112774</v>
      </c>
      <c r="H555" s="0" t="n">
        <f aca="false">$D$3*($D$10*$D$11*D555*G555-$D$8*G555)</f>
        <v>-0.0366380045642393</v>
      </c>
    </row>
    <row r="556" customFormat="false" ht="12.75" hidden="false" customHeight="false" outlineLevel="0" collapsed="false">
      <c r="C556" s="16" t="n">
        <f aca="false">C555+$D$3</f>
        <v>3.02959999999998</v>
      </c>
      <c r="D556" s="18" t="n">
        <f aca="false">D555+E555</f>
        <v>1.20558691904202</v>
      </c>
      <c r="E556" s="0" t="n">
        <f aca="false">$D$3*(D556*$D$7-$D$9*D556*D556-$D$10*G556*D556)</f>
        <v>0.035942704009796</v>
      </c>
      <c r="G556" s="18" t="n">
        <f aca="false">G555+H555</f>
        <v>1.33522170671316</v>
      </c>
      <c r="H556" s="0" t="n">
        <f aca="false">$D$3*($D$10*$D$11*D556*G556-$D$8*G556)</f>
        <v>-0.031545648477709</v>
      </c>
    </row>
    <row r="557" customFormat="false" ht="12.75" hidden="false" customHeight="false" outlineLevel="0" collapsed="false">
      <c r="C557" s="16" t="n">
        <f aca="false">C556+$D$3</f>
        <v>3.03519999999998</v>
      </c>
      <c r="D557" s="18" t="n">
        <f aca="false">D556+E556</f>
        <v>1.24152962305181</v>
      </c>
      <c r="E557" s="0" t="n">
        <f aca="false">$D$3*(D557*$D$7-$D$9*D557*D557-$D$10*G557*D557)</f>
        <v>0.0378121635800139</v>
      </c>
      <c r="G557" s="18" t="n">
        <f aca="false">G556+H556</f>
        <v>1.30367605823545</v>
      </c>
      <c r="H557" s="0" t="n">
        <f aca="false">$D$3*($D$10*$D$11*D557*G557-$D$8*G557)</f>
        <v>-0.0265511691573862</v>
      </c>
    </row>
    <row r="558" customFormat="false" ht="12.75" hidden="false" customHeight="false" outlineLevel="0" collapsed="false">
      <c r="C558" s="16" t="n">
        <f aca="false">C557+$D$3</f>
        <v>3.04079999999998</v>
      </c>
      <c r="D558" s="18" t="n">
        <f aca="false">D557+E557</f>
        <v>1.27934178663183</v>
      </c>
      <c r="E558" s="0" t="n">
        <f aca="false">$D$3*(D558*$D$7-$D$9*D558*D558-$D$10*G558*D558)</f>
        <v>0.0395715161275768</v>
      </c>
      <c r="G558" s="18" t="n">
        <f aca="false">G557+H557</f>
        <v>1.27712488907806</v>
      </c>
      <c r="H558" s="0" t="n">
        <f aca="false">$D$3*($D$10*$D$11*D558*G558-$D$8*G558)</f>
        <v>-0.0216312609749262</v>
      </c>
    </row>
    <row r="559" customFormat="false" ht="12.75" hidden="false" customHeight="false" outlineLevel="0" collapsed="false">
      <c r="C559" s="16" t="n">
        <f aca="false">C558+$D$3</f>
        <v>3.04639999999998</v>
      </c>
      <c r="D559" s="18" t="n">
        <f aca="false">D558+E558</f>
        <v>1.3189133027594</v>
      </c>
      <c r="E559" s="0" t="n">
        <f aca="false">$D$3*(D559*$D$7-$D$9*D559*D559-$D$10*G559*D559)</f>
        <v>0.0412052174472191</v>
      </c>
      <c r="G559" s="18" t="n">
        <f aca="false">G558+H558</f>
        <v>1.25549362810314</v>
      </c>
      <c r="H559" s="0" t="n">
        <f aca="false">$D$3*($D$10*$D$11*D559*G559-$D$8*G559)</f>
        <v>-0.0167595916367676</v>
      </c>
    </row>
    <row r="560" customFormat="false" ht="12.75" hidden="false" customHeight="false" outlineLevel="0" collapsed="false">
      <c r="C560" s="16" t="n">
        <f aca="false">C559+$D$3</f>
        <v>3.05199999999998</v>
      </c>
      <c r="D560" s="18" t="n">
        <f aca="false">D559+E559</f>
        <v>1.36011852020662</v>
      </c>
      <c r="E560" s="0" t="n">
        <f aca="false">$D$3*(D560*$D$7-$D$9*D560*D560-$D$10*G560*D560)</f>
        <v>0.042694923409739</v>
      </c>
      <c r="G560" s="18" t="n">
        <f aca="false">G559+H559</f>
        <v>1.23873403646637</v>
      </c>
      <c r="H560" s="0" t="n">
        <f aca="false">$D$3*($D$10*$D$11*D560*G560-$D$8*G560)</f>
        <v>-0.0119072013239384</v>
      </c>
    </row>
    <row r="561" customFormat="false" ht="12.75" hidden="false" customHeight="false" outlineLevel="0" collapsed="false">
      <c r="C561" s="16" t="n">
        <f aca="false">C560+$D$3</f>
        <v>3.05759999999998</v>
      </c>
      <c r="D561" s="18" t="n">
        <f aca="false">D560+E560</f>
        <v>1.40281344361636</v>
      </c>
      <c r="E561" s="0" t="n">
        <f aca="false">$D$3*(D561*$D$7-$D$9*D561*D561-$D$10*G561*D561)</f>
        <v>0.0440194179849717</v>
      </c>
      <c r="G561" s="18" t="n">
        <f aca="false">G560+H560</f>
        <v>1.22682683514243</v>
      </c>
      <c r="H561" s="0" t="n">
        <f aca="false">$D$3*($D$10*$D$11*D561*G561-$D$8*G561)</f>
        <v>-0.00704283757513857</v>
      </c>
    </row>
    <row r="562" customFormat="false" ht="12.75" hidden="false" customHeight="false" outlineLevel="0" collapsed="false">
      <c r="C562" s="16" t="n">
        <f aca="false">C561+$D$3</f>
        <v>3.06319999999998</v>
      </c>
      <c r="D562" s="18" t="n">
        <f aca="false">D561+E561</f>
        <v>1.44683286160133</v>
      </c>
      <c r="E562" s="0" t="n">
        <f aca="false">$D$3*(D562*$D$7-$D$9*D562*D562-$D$10*G562*D562)</f>
        <v>0.045154558595994</v>
      </c>
      <c r="G562" s="18" t="n">
        <f aca="false">G561+H561</f>
        <v>1.21978399756729</v>
      </c>
      <c r="H562" s="0" t="n">
        <f aca="false">$D$3*($D$10*$D$11*D562*G562-$D$8*G562)</f>
        <v>-0.00213326042479855</v>
      </c>
    </row>
    <row r="563" customFormat="false" ht="12.75" hidden="false" customHeight="false" outlineLevel="0" collapsed="false">
      <c r="C563" s="16" t="n">
        <f aca="false">C562+$D$3</f>
        <v>3.06879999999998</v>
      </c>
      <c r="D563" s="18" t="n">
        <f aca="false">D562+E562</f>
        <v>1.49198742019733</v>
      </c>
      <c r="E563" s="0" t="n">
        <f aca="false">$D$3*(D563*$D$7-$D$9*D563*D563-$D$10*G563*D563)</f>
        <v>0.0460732515664053</v>
      </c>
      <c r="G563" s="18" t="n">
        <f aca="false">G562+H562</f>
        <v>1.21765073714249</v>
      </c>
      <c r="H563" s="0" t="n">
        <f aca="false">$D$3*($D$10*$D$11*D563*G563-$D$8*G563)</f>
        <v>0.00285644360116558</v>
      </c>
    </row>
    <row r="564" customFormat="false" ht="12.75" hidden="false" customHeight="false" outlineLevel="0" collapsed="false">
      <c r="C564" s="16" t="n">
        <f aca="false">C563+$D$3</f>
        <v>3.07439999999998</v>
      </c>
      <c r="D564" s="18" t="n">
        <f aca="false">D563+E563</f>
        <v>1.53806067176373</v>
      </c>
      <c r="E564" s="0" t="n">
        <f aca="false">$D$3*(D564*$D$7-$D$9*D564*D564-$D$10*G564*D564)</f>
        <v>0.0467454739839117</v>
      </c>
      <c r="G564" s="18" t="n">
        <f aca="false">G563+H563</f>
        <v>1.22050718074366</v>
      </c>
      <c r="H564" s="0" t="n">
        <f aca="false">$D$3*($D$10*$D$11*D564*G564-$D$8*G564)</f>
        <v>0.00796249423622682</v>
      </c>
    </row>
    <row r="565" customFormat="false" ht="12.75" hidden="false" customHeight="false" outlineLevel="0" collapsed="false">
      <c r="C565" s="16" t="n">
        <f aca="false">C564+$D$3</f>
        <v>3.07999999999998</v>
      </c>
      <c r="D565" s="18" t="n">
        <f aca="false">D564+E564</f>
        <v>1.58480614574765</v>
      </c>
      <c r="E565" s="0" t="n">
        <f aca="false">$D$3*(D565*$D$7-$D$9*D565*D565-$D$10*G565*D565)</f>
        <v>0.0471383626703789</v>
      </c>
      <c r="G565" s="18" t="n">
        <f aca="false">G564+H564</f>
        <v>1.22846967497988</v>
      </c>
      <c r="H565" s="0" t="n">
        <f aca="false">$D$3*($D$10*$D$11*D565*G565-$D$8*G565)</f>
        <v>0.0132219449137113</v>
      </c>
    </row>
    <row r="566" customFormat="false" ht="12.75" hidden="false" customHeight="false" outlineLevel="0" collapsed="false">
      <c r="C566" s="16" t="n">
        <f aca="false">C565+$D$3</f>
        <v>3.08559999999998</v>
      </c>
      <c r="D566" s="18" t="n">
        <f aca="false">D565+E565</f>
        <v>1.63194450841802</v>
      </c>
      <c r="E566" s="0" t="n">
        <f aca="false">$D$3*(D566*$D$7-$D$9*D566*D566-$D$10*G566*D566)</f>
        <v>0.0472163961987821</v>
      </c>
      <c r="G566" s="18" t="n">
        <f aca="false">G565+H565</f>
        <v>1.2416916198936</v>
      </c>
      <c r="H566" s="0" t="n">
        <f aca="false">$D$3*($D$10*$D$11*D566*G566-$D$8*G566)</f>
        <v>0.0186720433055027</v>
      </c>
    </row>
    <row r="567" customFormat="false" ht="12.75" hidden="false" customHeight="false" outlineLevel="0" collapsed="false">
      <c r="C567" s="16" t="n">
        <f aca="false">C566+$D$3</f>
        <v>3.09119999999998</v>
      </c>
      <c r="D567" s="18" t="n">
        <f aca="false">D566+E566</f>
        <v>1.67916090461681</v>
      </c>
      <c r="E567" s="0" t="n">
        <f aca="false">$D$3*(D567*$D$7-$D$9*D567*D567-$D$10*G567*D567)</f>
        <v>0.0469417020273769</v>
      </c>
      <c r="G567" s="18" t="n">
        <f aca="false">G566+H566</f>
        <v>1.2603636631991</v>
      </c>
      <c r="H567" s="0" t="n">
        <f aca="false">$D$3*($D$10*$D$11*D567*G567-$D$8*G567)</f>
        <v>0.0243493522298716</v>
      </c>
    </row>
    <row r="568" customFormat="false" ht="12.75" hidden="false" customHeight="false" outlineLevel="0" collapsed="false">
      <c r="C568" s="16" t="n">
        <f aca="false">C567+$D$3</f>
        <v>3.09679999999998</v>
      </c>
      <c r="D568" s="18" t="n">
        <f aca="false">D567+E567</f>
        <v>1.72610260664418</v>
      </c>
      <c r="E568" s="0" t="n">
        <f aca="false">$D$3*(D568*$D$7-$D$9*D568*D568-$D$10*G568*D568)</f>
        <v>0.0462745276815834</v>
      </c>
      <c r="G568" s="18" t="n">
        <f aca="false">G567+H567</f>
        <v>1.28471301542897</v>
      </c>
      <c r="H568" s="0" t="n">
        <f aca="false">$D$3*($D$10*$D$11*D568*G568-$D$8*G568)</f>
        <v>0.0302885461725896</v>
      </c>
    </row>
    <row r="569" customFormat="false" ht="12.75" hidden="false" customHeight="false" outlineLevel="0" collapsed="false">
      <c r="C569" s="16" t="n">
        <f aca="false">C568+$D$3</f>
        <v>3.10239999999998</v>
      </c>
      <c r="D569" s="18" t="n">
        <f aca="false">D568+E568</f>
        <v>1.77237713432577</v>
      </c>
      <c r="E569" s="0" t="n">
        <f aca="false">$D$3*(D569*$D$7-$D$9*D569*D569-$D$10*G569*D569)</f>
        <v>0.0451739221160633</v>
      </c>
      <c r="G569" s="18" t="n">
        <f aca="false">G568+H568</f>
        <v>1.31500156160156</v>
      </c>
      <c r="H569" s="0" t="n">
        <f aca="false">$D$3*($D$10*$D$11*D569*G569-$D$8*G569)</f>
        <v>0.0365207871507276</v>
      </c>
    </row>
    <row r="570" customFormat="false" ht="12.75" hidden="false" customHeight="false" outlineLevel="0" collapsed="false">
      <c r="C570" s="16" t="n">
        <f aca="false">C569+$D$3</f>
        <v>3.10799999999998</v>
      </c>
      <c r="D570" s="18" t="n">
        <f aca="false">D569+E569</f>
        <v>1.81755105644183</v>
      </c>
      <c r="E570" s="0" t="n">
        <f aca="false">$D$3*(D570*$D$7-$D$9*D570*D570-$D$10*G570*D570)</f>
        <v>0.0435986801783476</v>
      </c>
      <c r="G570" s="18" t="n">
        <f aca="false">G569+H569</f>
        <v>1.35152234875229</v>
      </c>
      <c r="H570" s="0" t="n">
        <f aca="false">$D$3*($D$10*$D$11*D570*G570-$D$8*G570)</f>
        <v>0.0430715750487607</v>
      </c>
    </row>
    <row r="571" customFormat="false" ht="12.75" hidden="false" customHeight="false" outlineLevel="0" collapsed="false">
      <c r="C571" s="16" t="n">
        <f aca="false">C570+$D$3</f>
        <v>3.11359999999998</v>
      </c>
      <c r="D571" s="18" t="n">
        <f aca="false">D570+E570</f>
        <v>1.86114973662018</v>
      </c>
      <c r="E571" s="0" t="n">
        <f aca="false">$D$3*(D571*$D$7-$D$9*D571*D571-$D$10*G571*D571)</f>
        <v>0.0415086081896289</v>
      </c>
      <c r="G571" s="18" t="n">
        <f aca="false">G570+H570</f>
        <v>1.39459392380105</v>
      </c>
      <c r="H571" s="0" t="n">
        <f aca="false">$D$3*($D$10*$D$11*D571*G571-$D$8*G571)</f>
        <v>0.0499579656522314</v>
      </c>
    </row>
    <row r="572" customFormat="false" ht="12.75" hidden="false" customHeight="false" outlineLevel="0" collapsed="false">
      <c r="C572" s="16" t="n">
        <f aca="false">C571+$D$3</f>
        <v>3.11919999999998</v>
      </c>
      <c r="D572" s="18" t="n">
        <f aca="false">D571+E571</f>
        <v>1.90265834480981</v>
      </c>
      <c r="E572" s="0" t="n">
        <f aca="false">$D$3*(D572*$D$7-$D$9*D572*D572-$D$10*G572*D572)</f>
        <v>0.0388661700697747</v>
      </c>
      <c r="G572" s="18" t="n">
        <f aca="false">G571+H571</f>
        <v>1.44455188945328</v>
      </c>
      <c r="H572" s="0" t="n">
        <f aca="false">$D$3*($D$10*$D$11*D572*G572-$D$8*G572)</f>
        <v>0.0571850599359578</v>
      </c>
    </row>
    <row r="573" customFormat="false" ht="12.75" hidden="false" customHeight="false" outlineLevel="0" collapsed="false">
      <c r="C573" s="16" t="n">
        <f aca="false">C572+$D$3</f>
        <v>3.12479999999998</v>
      </c>
      <c r="D573" s="18" t="n">
        <f aca="false">D572+E572</f>
        <v>1.94152451487958</v>
      </c>
      <c r="E573" s="0" t="n">
        <f aca="false">$D$3*(D573*$D$7-$D$9*D573*D573-$D$10*G573*D573)</f>
        <v>0.0356385683016723</v>
      </c>
      <c r="G573" s="18" t="n">
        <f aca="false">G572+H572</f>
        <v>1.50173694938924</v>
      </c>
      <c r="H573" s="0" t="n">
        <f aca="false">$D$3*($D$10*$D$11*D573*G573-$D$8*G573)</f>
        <v>0.0647416983081313</v>
      </c>
    </row>
    <row r="574" customFormat="false" ht="12.75" hidden="false" customHeight="false" outlineLevel="0" collapsed="false">
      <c r="C574" s="16" t="n">
        <f aca="false">C573+$D$3</f>
        <v>3.13039999999998</v>
      </c>
      <c r="D574" s="18" t="n">
        <f aca="false">D573+E573</f>
        <v>1.97716308318125</v>
      </c>
      <c r="E574" s="0" t="n">
        <f aca="false">$D$3*(D574*$D$7-$D$9*D574*D574-$D$10*G574*D574)</f>
        <v>0.0318002985392103</v>
      </c>
      <c r="G574" s="18" t="n">
        <f aca="false">G573+H573</f>
        <v>1.56647864769737</v>
      </c>
      <c r="H574" s="0" t="n">
        <f aca="false">$D$3*($D$10*$D$11*D574*G574-$D$8*G574)</f>
        <v>0.0725953530384506</v>
      </c>
    </row>
    <row r="575" customFormat="false" ht="12.75" hidden="false" customHeight="false" outlineLevel="0" collapsed="false">
      <c r="C575" s="16" t="n">
        <f aca="false">C574+$D$3</f>
        <v>3.13599999999998</v>
      </c>
      <c r="D575" s="18" t="n">
        <f aca="false">D574+E574</f>
        <v>2.00896338172046</v>
      </c>
      <c r="E575" s="0" t="n">
        <f aca="false">$D$3*(D575*$D$7-$D$9*D575*D575-$D$10*G575*D575)</f>
        <v>0.0273361861594663</v>
      </c>
      <c r="G575" s="18" t="n">
        <f aca="false">G574+H574</f>
        <v>1.63907400073582</v>
      </c>
      <c r="H575" s="0" t="n">
        <f aca="false">$D$3*($D$10*$D$11*D575*G575-$D$8*G575)</f>
        <v>0.0806863118756943</v>
      </c>
    </row>
    <row r="576" customFormat="false" ht="12.75" hidden="false" customHeight="false" outlineLevel="0" collapsed="false">
      <c r="C576" s="16" t="n">
        <f aca="false">C575+$D$3</f>
        <v>3.14159999999998</v>
      </c>
      <c r="D576" s="18" t="n">
        <f aca="false">D575+E575</f>
        <v>2.03629956787993</v>
      </c>
      <c r="E576" s="0" t="n">
        <f aca="false">$D$3*(D576*$D$7-$D$9*D576*D576-$D$10*G576*D576)</f>
        <v>0.0222448625354844</v>
      </c>
      <c r="G576" s="18" t="n">
        <f aca="false">G575+H575</f>
        <v>1.71976031261151</v>
      </c>
      <c r="H576" s="0" t="n">
        <f aca="false">$D$3*($D$10*$D$11*D576*G576-$D$8*G576)</f>
        <v>0.0889213962435495</v>
      </c>
    </row>
    <row r="577" customFormat="false" ht="12.75" hidden="false" customHeight="false" outlineLevel="0" collapsed="false">
      <c r="C577" s="16" t="n">
        <f aca="false">C576+$D$3</f>
        <v>3.14719999999998</v>
      </c>
      <c r="D577" s="18" t="n">
        <f aca="false">D576+E576</f>
        <v>2.05854443041542</v>
      </c>
      <c r="E577" s="0" t="n">
        <f aca="false">$D$3*(D577*$D$7-$D$9*D577*D577-$D$10*G577*D577)</f>
        <v>0.0165425639655301</v>
      </c>
      <c r="G577" s="18" t="n">
        <f aca="false">G576+H576</f>
        <v>1.80868170885506</v>
      </c>
      <c r="H577" s="0" t="n">
        <f aca="false">$D$3*($D$10*$D$11*D577*G577-$D$8*G577)</f>
        <v>0.0971676647822378</v>
      </c>
    </row>
    <row r="578" customFormat="false" ht="12.75" hidden="false" customHeight="false" outlineLevel="0" collapsed="false">
      <c r="C578" s="16" t="n">
        <f aca="false">C577+$D$3</f>
        <v>3.15279999999998</v>
      </c>
      <c r="D578" s="18" t="n">
        <f aca="false">D577+E577</f>
        <v>2.07508699438095</v>
      </c>
      <c r="E578" s="0" t="n">
        <f aca="false">$D$3*(D578*$D$7-$D$9*D578*D578-$D$10*G578*D578)</f>
        <v>0.0102670352977739</v>
      </c>
      <c r="G578" s="18" t="n">
        <f aca="false">G577+H577</f>
        <v>1.9058493736373</v>
      </c>
      <c r="H578" s="0" t="n">
        <f aca="false">$D$3*($D$10*$D$11*D578*G578-$D$8*G578)</f>
        <v>0.105246814293476</v>
      </c>
    </row>
    <row r="579" customFormat="false" ht="12.75" hidden="false" customHeight="false" outlineLevel="0" collapsed="false">
      <c r="C579" s="16" t="n">
        <f aca="false">C578+$D$3</f>
        <v>3.15839999999998</v>
      </c>
      <c r="D579" s="18" t="n">
        <f aca="false">D578+E578</f>
        <v>2.08535402967872</v>
      </c>
      <c r="E579" s="0" t="n">
        <f aca="false">$D$3*(D579*$D$7-$D$9*D579*D579-$D$10*G579*D579)</f>
        <v>0.00348119684364852</v>
      </c>
      <c r="G579" s="18" t="n">
        <f aca="false">G578+H578</f>
        <v>2.01109618793078</v>
      </c>
      <c r="H579" s="0" t="n">
        <f aca="false">$D$3*($D$10*$D$11*D579*G579-$D$8*G579)</f>
        <v>0.112931285317015</v>
      </c>
    </row>
    <row r="580" customFormat="false" ht="12.75" hidden="false" customHeight="false" outlineLevel="0" collapsed="false">
      <c r="C580" s="16" t="n">
        <f aca="false">C579+$D$3</f>
        <v>3.16399999999998</v>
      </c>
      <c r="D580" s="18" t="n">
        <f aca="false">D579+E579</f>
        <v>2.08883522652237</v>
      </c>
      <c r="E580" s="0" t="n">
        <f aca="false">$D$3*(D580*$D$7-$D$9*D580*D580-$D$10*G580*D580)</f>
        <v>-0.00372390078469384</v>
      </c>
      <c r="G580" s="18" t="n">
        <f aca="false">G579+H579</f>
        <v>2.12402747324779</v>
      </c>
      <c r="H580" s="0" t="n">
        <f aca="false">$D$3*($D$10*$D$11*D580*G580-$D$8*G580)</f>
        <v>0.119943363359981</v>
      </c>
    </row>
    <row r="581" customFormat="false" ht="12.75" hidden="false" customHeight="false" outlineLevel="0" collapsed="false">
      <c r="C581" s="16" t="n">
        <f aca="false">C580+$D$3</f>
        <v>3.16959999999998</v>
      </c>
      <c r="D581" s="18" t="n">
        <f aca="false">D580+E580</f>
        <v>2.08511132573767</v>
      </c>
      <c r="E581" s="0" t="n">
        <f aca="false">$D$3*(D581*$D$7-$D$9*D581*D581-$D$10*G581*D581)</f>
        <v>-0.0112274301481153</v>
      </c>
      <c r="G581" s="18" t="n">
        <f aca="false">G580+H580</f>
        <v>2.24397083660777</v>
      </c>
      <c r="H581" s="0" t="n">
        <f aca="false">$D$3*($D$10*$D$11*D581*G581-$D$8*G581)</f>
        <v>0.125958762542214</v>
      </c>
    </row>
    <row r="582" customFormat="false" ht="12.75" hidden="false" customHeight="false" outlineLevel="0" collapsed="false">
      <c r="C582" s="16" t="n">
        <f aca="false">C581+$D$3</f>
        <v>3.17519999999998</v>
      </c>
      <c r="D582" s="18" t="n">
        <f aca="false">D581+E581</f>
        <v>2.07388389558956</v>
      </c>
      <c r="E582" s="0" t="n">
        <f aca="false">$D$3*(D582*$D$7-$D$9*D582*D582-$D$10*G582*D582)</f>
        <v>-0.0188791164476331</v>
      </c>
      <c r="G582" s="18" t="n">
        <f aca="false">G581+H581</f>
        <v>2.36992959914999</v>
      </c>
      <c r="H582" s="0" t="n">
        <f aca="false">$D$3*($D$10*$D$11*D582*G582-$D$8*G582)</f>
        <v>0.130616178962481</v>
      </c>
    </row>
    <row r="583" customFormat="false" ht="12.75" hidden="false" customHeight="false" outlineLevel="0" collapsed="false">
      <c r="C583" s="16" t="n">
        <f aca="false">C582+$D$3</f>
        <v>3.18079999999998</v>
      </c>
      <c r="D583" s="18" t="n">
        <f aca="false">D582+E582</f>
        <v>2.05500477914193</v>
      </c>
      <c r="E583" s="0" t="n">
        <f aca="false">$D$3*(D583*$D$7-$D$9*D583*D583-$D$10*G583*D583)</f>
        <v>-0.0265021866012149</v>
      </c>
      <c r="G583" s="18" t="n">
        <f aca="false">G582+H582</f>
        <v>2.50054577811247</v>
      </c>
      <c r="H583" s="0" t="n">
        <f aca="false">$D$3*($D$10*$D$11*D583*G583-$D$8*G583)</f>
        <v>0.133533983435696</v>
      </c>
    </row>
    <row r="584" customFormat="false" ht="12.75" hidden="false" customHeight="false" outlineLevel="0" collapsed="false">
      <c r="C584" s="16" t="n">
        <f aca="false">C583+$D$3</f>
        <v>3.18639999999998</v>
      </c>
      <c r="D584" s="18" t="n">
        <f aca="false">D583+E583</f>
        <v>2.02850259254071</v>
      </c>
      <c r="E584" s="0" t="n">
        <f aca="false">$D$3*(D584*$D$7-$D$9*D584*D584-$D$10*G584*D584)</f>
        <v>-0.0338994155951648</v>
      </c>
      <c r="G584" s="18" t="n">
        <f aca="false">G583+H583</f>
        <v>2.63407976154816</v>
      </c>
      <c r="H584" s="0" t="n">
        <f aca="false">$D$3*($D$10*$D$11*D584*G584-$D$8*G584)</f>
        <v>0.134334482523457</v>
      </c>
    </row>
    <row r="585" customFormat="false" ht="12.75" hidden="false" customHeight="false" outlineLevel="0" collapsed="false">
      <c r="C585" s="16" t="n">
        <f aca="false">C584+$D$3</f>
        <v>3.19199999999998</v>
      </c>
      <c r="D585" s="18" t="n">
        <f aca="false">D584+E584</f>
        <v>1.99460317694555</v>
      </c>
      <c r="E585" s="0" t="n">
        <f aca="false">$D$3*(D585*$D$7-$D$9*D585*D585-$D$10*G585*D585)</f>
        <v>-0.0408624101179074</v>
      </c>
      <c r="G585" s="18" t="n">
        <f aca="false">G584+H584</f>
        <v>2.76841424407162</v>
      </c>
      <c r="H585" s="0" t="n">
        <f aca="false">$D$3*($D$10*$D$11*D585*G585-$D$8*G585)</f>
        <v>0.132674979525428</v>
      </c>
    </row>
    <row r="586" customFormat="false" ht="12.75" hidden="false" customHeight="false" outlineLevel="0" collapsed="false">
      <c r="C586" s="16" t="n">
        <f aca="false">C585+$D$3</f>
        <v>3.19759999999998</v>
      </c>
      <c r="D586" s="18" t="n">
        <f aca="false">D585+E585</f>
        <v>1.95374076682764</v>
      </c>
      <c r="E586" s="0" t="n">
        <f aca="false">$D$3*(D586*$D$7-$D$9*D586*D586-$D$10*G586*D586)</f>
        <v>-0.04718376846774</v>
      </c>
      <c r="G586" s="18" t="n">
        <f aca="false">G585+H585</f>
        <v>2.90108922359705</v>
      </c>
      <c r="H586" s="0" t="n">
        <f aca="false">$D$3*($D$10*$D$11*D586*G586-$D$8*G586)</f>
        <v>0.128283312385601</v>
      </c>
    </row>
    <row r="587" customFormat="false" ht="12.75" hidden="false" customHeight="false" outlineLevel="0" collapsed="false">
      <c r="C587" s="16" t="n">
        <f aca="false">C586+$D$3</f>
        <v>3.20319999999998</v>
      </c>
      <c r="D587" s="18" t="n">
        <f aca="false">D586+E586</f>
        <v>1.9065569983599</v>
      </c>
      <c r="E587" s="0" t="n">
        <f aca="false">$D$3*(D587*$D$7-$D$9*D587*D587-$D$10*G587*D587)</f>
        <v>-0.0526711566714805</v>
      </c>
      <c r="G587" s="18" t="n">
        <f aca="false">G586+H586</f>
        <v>3.02937253598265</v>
      </c>
      <c r="H587" s="0" t="n">
        <f aca="false">$D$3*($D$10*$D$11*D587*G587-$D$8*G587)</f>
        <v>0.120993907323131</v>
      </c>
    </row>
    <row r="588" customFormat="false" ht="12.75" hidden="false" customHeight="false" outlineLevel="0" collapsed="false">
      <c r="C588" s="16" t="n">
        <f aca="false">C587+$D$3</f>
        <v>3.20879999999998</v>
      </c>
      <c r="D588" s="18" t="n">
        <f aca="false">D587+E587</f>
        <v>1.85388584168842</v>
      </c>
      <c r="E588" s="0" t="n">
        <f aca="false">$D$3*(D588*$D$7-$D$9*D588*D588-$D$10*G588*D588)</f>
        <v>-0.0571617701587885</v>
      </c>
      <c r="G588" s="18" t="n">
        <f aca="false">G587+H587</f>
        <v>3.15036644330578</v>
      </c>
      <c r="H588" s="0" t="n">
        <f aca="false">$D$3*($D$10*$D$11*D588*G588-$D$8*G588)</f>
        <v>0.11077910169526</v>
      </c>
    </row>
    <row r="589" customFormat="false" ht="12.75" hidden="false" customHeight="false" outlineLevel="0" collapsed="false">
      <c r="C589" s="16" t="n">
        <f aca="false">C588+$D$3</f>
        <v>3.21439999999998</v>
      </c>
      <c r="D589" s="18" t="n">
        <f aca="false">D588+E588</f>
        <v>1.79672407152963</v>
      </c>
      <c r="E589" s="0" t="n">
        <f aca="false">$D$3*(D589*$D$7-$D$9*D589*D589-$D$10*G589*D589)</f>
        <v>-0.0605352742579277</v>
      </c>
      <c r="G589" s="18" t="n">
        <f aca="false">G588+H588</f>
        <v>3.26114554500104</v>
      </c>
      <c r="H589" s="0" t="n">
        <f aca="false">$D$3*($D$10*$D$11*D589*G589-$D$8*G589)</f>
        <v>0.0977700586210591</v>
      </c>
    </row>
    <row r="590" customFormat="false" ht="12.75" hidden="false" customHeight="false" outlineLevel="0" collapsed="false">
      <c r="C590" s="16" t="n">
        <f aca="false">C589+$D$3</f>
        <v>3.21999999999998</v>
      </c>
      <c r="D590" s="18" t="n">
        <f aca="false">D589+E589</f>
        <v>1.7361887972717</v>
      </c>
      <c r="E590" s="0" t="n">
        <f aca="false">$D$3*(D590*$D$7-$D$9*D590*D590-$D$10*G590*D590)</f>
        <v>-0.062723290828719</v>
      </c>
      <c r="G590" s="18" t="n">
        <f aca="false">G589+H589</f>
        <v>3.3589156036221</v>
      </c>
      <c r="H590" s="0" t="n">
        <f aca="false">$D$3*($D$10*$D$11*D590*G590-$D$8*G590)</f>
        <v>0.082262408843324</v>
      </c>
    </row>
    <row r="591" customFormat="false" ht="12.75" hidden="false" customHeight="false" outlineLevel="0" collapsed="false">
      <c r="C591" s="16" t="n">
        <f aca="false">C590+$D$3</f>
        <v>3.22559999999998</v>
      </c>
      <c r="D591" s="18" t="n">
        <f aca="false">D590+E590</f>
        <v>1.67346550644298</v>
      </c>
      <c r="E591" s="0" t="n">
        <f aca="false">$D$3*(D591*$D$7-$D$9*D591*D591-$D$10*G591*D591)</f>
        <v>-0.0637139027886427</v>
      </c>
      <c r="G591" s="18" t="n">
        <f aca="false">G590+H590</f>
        <v>3.44117801246542</v>
      </c>
      <c r="H591" s="0" t="n">
        <f aca="false">$D$3*($D$10*$D$11*D591*G591-$D$8*G591)</f>
        <v>0.0647038896049059</v>
      </c>
    </row>
    <row r="592" customFormat="false" ht="12.75" hidden="false" customHeight="false" outlineLevel="0" collapsed="false">
      <c r="C592" s="16" t="n">
        <f aca="false">C591+$D$3</f>
        <v>3.23119999999998</v>
      </c>
      <c r="D592" s="18" t="n">
        <f aca="false">D591+E591</f>
        <v>1.60975160365434</v>
      </c>
      <c r="E592" s="0" t="n">
        <f aca="false">$D$3*(D592*$D$7-$D$9*D592*D592-$D$10*G592*D592)</f>
        <v>-0.0635504368632792</v>
      </c>
      <c r="G592" s="18" t="n">
        <f aca="false">G591+H591</f>
        <v>3.50588190207033</v>
      </c>
      <c r="H592" s="0" t="n">
        <f aca="false">$D$3*($D$10*$D$11*D592*G592-$D$8*G592)</f>
        <v>0.0456643470913193</v>
      </c>
    </row>
    <row r="593" customFormat="false" ht="12.75" hidden="false" customHeight="false" outlineLevel="0" collapsed="false">
      <c r="C593" s="16" t="n">
        <f aca="false">C592+$D$3</f>
        <v>3.23679999999998</v>
      </c>
      <c r="D593" s="18" t="n">
        <f aca="false">D592+E592</f>
        <v>1.54620116679106</v>
      </c>
      <c r="E593" s="0" t="n">
        <f aca="false">$D$3*(D593*$D$7-$D$9*D593*D593-$D$10*G593*D593)</f>
        <v>-0.0623247786358326</v>
      </c>
      <c r="G593" s="18" t="n">
        <f aca="false">G592+H592</f>
        <v>3.55154624916165</v>
      </c>
      <c r="H593" s="0" t="n">
        <f aca="false">$D$3*($D$10*$D$11*D593*G593-$D$8*G593)</f>
        <v>0.0257917782134445</v>
      </c>
    </row>
    <row r="594" customFormat="false" ht="12.75" hidden="false" customHeight="false" outlineLevel="0" collapsed="false">
      <c r="C594" s="16" t="n">
        <f aca="false">C593+$D$3</f>
        <v>3.24239999999997</v>
      </c>
      <c r="D594" s="18" t="n">
        <f aca="false">D593+E593</f>
        <v>1.48387638815523</v>
      </c>
      <c r="E594" s="0" t="n">
        <f aca="false">$D$3*(D594*$D$7-$D$9*D594*D594-$D$10*G594*D594)</f>
        <v>-0.0601664135562059</v>
      </c>
      <c r="G594" s="18" t="n">
        <f aca="false">G593+H593</f>
        <v>3.57733802737509</v>
      </c>
      <c r="H594" s="0" t="n">
        <f aca="false">$D$3*($D$10*$D$11*D594*G594-$D$8*G594)</f>
        <v>0.00576070268573484</v>
      </c>
    </row>
    <row r="595" customFormat="false" ht="12.75" hidden="false" customHeight="false" outlineLevel="0" collapsed="false">
      <c r="C595" s="16" t="n">
        <f aca="false">C594+$D$3</f>
        <v>3.24799999999997</v>
      </c>
      <c r="D595" s="18" t="n">
        <f aca="false">D594+E594</f>
        <v>1.42370997459902</v>
      </c>
      <c r="E595" s="0" t="n">
        <f aca="false">$D$3*(D595*$D$7-$D$9*D595*D595-$D$10*G595*D595)</f>
        <v>-0.0572290264484995</v>
      </c>
      <c r="G595" s="18" t="n">
        <f aca="false">G594+H594</f>
        <v>3.58309873006083</v>
      </c>
      <c r="H595" s="0" t="n">
        <f aca="false">$D$3*($D$10*$D$11*D595*G595-$D$8*G595)</f>
        <v>-0.0137796488678637</v>
      </c>
    </row>
    <row r="596" customFormat="false" ht="12.75" hidden="false" customHeight="false" outlineLevel="0" collapsed="false">
      <c r="C596" s="16" t="n">
        <f aca="false">C595+$D$3</f>
        <v>3.25359999999997</v>
      </c>
      <c r="D596" s="18" t="n">
        <f aca="false">D595+E595</f>
        <v>1.36648094815052</v>
      </c>
      <c r="E596" s="0" t="n">
        <f aca="false">$D$3*(D596*$D$7-$D$9*D596*D596-$D$10*G596*D596)</f>
        <v>-0.0536766871151438</v>
      </c>
      <c r="G596" s="18" t="n">
        <f aca="false">G595+H595</f>
        <v>3.56931908119296</v>
      </c>
      <c r="H596" s="0" t="n">
        <f aca="false">$D$3*($D$10*$D$11*D596*G596-$D$8*G596)</f>
        <v>-0.032250338737223</v>
      </c>
    </row>
    <row r="597" customFormat="false" ht="12.75" hidden="false" customHeight="false" outlineLevel="0" collapsed="false">
      <c r="C597" s="16" t="n">
        <f aca="false">C596+$D$3</f>
        <v>3.25919999999997</v>
      </c>
      <c r="D597" s="18" t="n">
        <f aca="false">D596+E596</f>
        <v>1.31280426103538</v>
      </c>
      <c r="E597" s="0" t="n">
        <f aca="false">$D$3*(D597*$D$7-$D$9*D597*D597-$D$10*G597*D597)</f>
        <v>-0.0496714054388994</v>
      </c>
      <c r="G597" s="18" t="n">
        <f aca="false">G596+H596</f>
        <v>3.53706874245574</v>
      </c>
      <c r="H597" s="0" t="n">
        <f aca="false">$D$3*($D$10*$D$11*D597*G597-$D$8*G597)</f>
        <v>-0.0491758370468421</v>
      </c>
    </row>
    <row r="598" customFormat="false" ht="12.75" hidden="false" customHeight="false" outlineLevel="0" collapsed="false">
      <c r="C598" s="16" t="n">
        <f aca="false">C597+$D$3</f>
        <v>3.26479999999997</v>
      </c>
      <c r="D598" s="18" t="n">
        <f aca="false">D597+E597</f>
        <v>1.26313285559648</v>
      </c>
      <c r="E598" s="0" t="n">
        <f aca="false">$D$3*(D598*$D$7-$D$9*D598*D598-$D$10*G598*D598)</f>
        <v>-0.0453632881735181</v>
      </c>
      <c r="G598" s="18" t="n">
        <f aca="false">G597+H597</f>
        <v>3.4878929054089</v>
      </c>
      <c r="H598" s="0" t="n">
        <f aca="false">$D$3*($D$10*$D$11*D598*G598-$D$8*G598)</f>
        <v>-0.0642028333878378</v>
      </c>
    </row>
    <row r="599" customFormat="false" ht="12.75" hidden="false" customHeight="false" outlineLevel="0" collapsed="false">
      <c r="C599" s="16" t="n">
        <f aca="false">C598+$D$3</f>
        <v>3.27039999999997</v>
      </c>
      <c r="D599" s="18" t="n">
        <f aca="false">D598+E598</f>
        <v>1.21776956742296</v>
      </c>
      <c r="E599" s="0" t="n">
        <f aca="false">$D$3*(D599*$D$7-$D$9*D599*D599-$D$10*G599*D599)</f>
        <v>-0.0408838643676297</v>
      </c>
      <c r="G599" s="18" t="n">
        <f aca="false">G598+H598</f>
        <v>3.42369007202106</v>
      </c>
      <c r="H599" s="0" t="n">
        <f aca="false">$D$3*($D$10*$D$11*D599*G599-$D$8*G599)</f>
        <v>-0.0771049831502229</v>
      </c>
    </row>
    <row r="600" customFormat="false" ht="12.75" hidden="false" customHeight="false" outlineLevel="0" collapsed="false">
      <c r="C600" s="16" t="n">
        <f aca="false">C599+$D$3</f>
        <v>3.27599999999997</v>
      </c>
      <c r="D600" s="18" t="n">
        <f aca="false">D599+E599</f>
        <v>1.17688570305533</v>
      </c>
      <c r="E600" s="0" t="n">
        <f aca="false">$D$3*(D600*$D$7-$D$9*D600*D600-$D$10*G600*D600)</f>
        <v>-0.0363425448999631</v>
      </c>
      <c r="G600" s="18" t="n">
        <f aca="false">G599+H599</f>
        <v>3.34658508887084</v>
      </c>
      <c r="H600" s="0" t="n">
        <f aca="false">$D$3*($D$10*$D$11*D600*G600-$D$8*G600)</f>
        <v>-0.0877758613442744</v>
      </c>
    </row>
    <row r="601" customFormat="false" ht="12.75" hidden="false" customHeight="false" outlineLevel="0" collapsed="false">
      <c r="C601" s="16" t="n">
        <f aca="false">C600+$D$3</f>
        <v>3.28159999999997</v>
      </c>
      <c r="D601" s="18" t="n">
        <f aca="false">D600+E600</f>
        <v>1.14054315815537</v>
      </c>
      <c r="E601" s="0" t="n">
        <f aca="false">$D$3*(D601*$D$7-$D$9*D601*D601-$D$10*G601*D601)</f>
        <v>-0.0318257556877553</v>
      </c>
      <c r="G601" s="18" t="n">
        <f aca="false">G600+H600</f>
        <v>3.25880922752656</v>
      </c>
      <c r="H601" s="0" t="n">
        <f aca="false">$D$3*($D$10*$D$11*D601*G601-$D$8*G601)</f>
        <v>-0.0962135244128542</v>
      </c>
    </row>
    <row r="602" customFormat="false" ht="12.75" hidden="false" customHeight="false" outlineLevel="0" collapsed="false">
      <c r="C602" s="16" t="n">
        <f aca="false">C601+$D$3</f>
        <v>3.28719999999997</v>
      </c>
      <c r="D602" s="18" t="n">
        <f aca="false">D601+E601</f>
        <v>1.10871740246761</v>
      </c>
      <c r="E602" s="0" t="n">
        <f aca="false">$D$3*(D602*$D$7-$D$9*D602*D602-$D$10*G602*D602)</f>
        <v>-0.0273980668183034</v>
      </c>
      <c r="G602" s="18" t="n">
        <f aca="false">G601+H601</f>
        <v>3.16259570311371</v>
      </c>
      <c r="H602" s="0" t="n">
        <f aca="false">$D$3*($D$10*$D$11*D602*G602-$D$8*G602)</f>
        <v>-0.10250032264592</v>
      </c>
    </row>
    <row r="603" customFormat="false" ht="12.75" hidden="false" customHeight="false" outlineLevel="0" collapsed="false">
      <c r="C603" s="16" t="n">
        <f aca="false">C602+$D$3</f>
        <v>3.29279999999997</v>
      </c>
      <c r="D603" s="18" t="n">
        <f aca="false">D602+E602</f>
        <v>1.08131933564931</v>
      </c>
      <c r="E603" s="0" t="n">
        <f aca="false">$D$3*(D603*$D$7-$D$9*D603*D603-$D$10*G603*D603)</f>
        <v>-0.0231046031918397</v>
      </c>
      <c r="G603" s="18" t="n">
        <f aca="false">G602+H602</f>
        <v>3.06009538046779</v>
      </c>
      <c r="H603" s="0" t="n">
        <f aca="false">$D$3*($D$10*$D$11*D603*G603-$D$8*G603)</f>
        <v>-0.106781189025749</v>
      </c>
    </row>
    <row r="604" customFormat="false" ht="12.75" hidden="false" customHeight="false" outlineLevel="0" collapsed="false">
      <c r="C604" s="16" t="n">
        <f aca="false">C603+$D$3</f>
        <v>3.29839999999997</v>
      </c>
      <c r="D604" s="18" t="n">
        <f aca="false">D603+E603</f>
        <v>1.05821473245747</v>
      </c>
      <c r="E604" s="0" t="n">
        <f aca="false">$D$3*(D604*$D$7-$D$9*D604*D604-$D$10*G604*D604)</f>
        <v>-0.0189741076450819</v>
      </c>
      <c r="G604" s="18" t="n">
        <f aca="false">G603+H603</f>
        <v>2.95331419144204</v>
      </c>
      <c r="H604" s="0" t="n">
        <f aca="false">$D$3*($D$10*$D$11*D604*G604-$D$8*G604)</f>
        <v>-0.109242853115775</v>
      </c>
    </row>
    <row r="605" customFormat="false" ht="12.75" hidden="false" customHeight="false" outlineLevel="0" collapsed="false">
      <c r="C605" s="16" t="n">
        <f aca="false">C604+$D$3</f>
        <v>3.30399999999997</v>
      </c>
      <c r="D605" s="18" t="n">
        <f aca="false">D604+E604</f>
        <v>1.03924062481239</v>
      </c>
      <c r="E605" s="0" t="n">
        <f aca="false">$D$3*(D605*$D$7-$D$9*D605*D605-$D$10*G605*D605)</f>
        <v>-0.0150221730051535</v>
      </c>
      <c r="G605" s="18" t="n">
        <f aca="false">G604+H604</f>
        <v>2.84407133832627</v>
      </c>
      <c r="H605" s="0" t="n">
        <f aca="false">$D$3*($D$10*$D$11*D605*G605-$D$8*G605)</f>
        <v>-0.110095557331111</v>
      </c>
    </row>
    <row r="606" customFormat="false" ht="12.75" hidden="false" customHeight="false" outlineLevel="0" collapsed="false">
      <c r="C606" s="16" t="n">
        <f aca="false">C605+$D$3</f>
        <v>3.30959999999997</v>
      </c>
      <c r="D606" s="18" t="n">
        <f aca="false">D605+E605</f>
        <v>1.02421845180724</v>
      </c>
      <c r="E606" s="0" t="n">
        <f aca="false">$D$3*(D606*$D$7-$D$9*D606*D606-$D$10*G606*D606)</f>
        <v>-0.0112543163599023</v>
      </c>
      <c r="G606" s="18" t="n">
        <f aca="false">G605+H605</f>
        <v>2.73397578099516</v>
      </c>
      <c r="H606" s="0" t="n">
        <f aca="false">$D$3*($D$10*$D$11*D606*G606-$D$8*G606)</f>
        <v>-0.109558069840559</v>
      </c>
    </row>
    <row r="607" customFormat="false" ht="12.75" hidden="false" customHeight="false" outlineLevel="0" collapsed="false">
      <c r="C607" s="16" t="n">
        <f aca="false">C606+$D$3</f>
        <v>3.31519999999997</v>
      </c>
      <c r="D607" s="18" t="n">
        <f aca="false">D606+E606</f>
        <v>1.01296413544733</v>
      </c>
      <c r="E607" s="0" t="n">
        <f aca="false">$D$3*(D607*$D$7-$D$9*D607*D607-$D$10*G607*D607)</f>
        <v>-0.00766870696194808</v>
      </c>
      <c r="G607" s="18" t="n">
        <f aca="false">G606+H606</f>
        <v>2.6244177111546</v>
      </c>
      <c r="H607" s="0" t="n">
        <f aca="false">$D$3*($D$10*$D$11*D607*G607-$D$8*G607)</f>
        <v>-0.107846184860503</v>
      </c>
    </row>
    <row r="608" customFormat="false" ht="12.75" hidden="false" customHeight="false" outlineLevel="0" collapsed="false">
      <c r="C608" s="16" t="n">
        <f aca="false">C607+$D$3</f>
        <v>3.32079999999997</v>
      </c>
      <c r="D608" s="18" t="n">
        <f aca="false">D607+E607</f>
        <v>1.00529542848538</v>
      </c>
      <c r="E608" s="0" t="n">
        <f aca="false">$D$3*(D608*$D$7-$D$9*D608*D608-$D$10*G608*D608)</f>
        <v>-0.00425846531082331</v>
      </c>
      <c r="G608" s="18" t="n">
        <f aca="false">G607+H607</f>
        <v>2.51657152629409</v>
      </c>
      <c r="H608" s="0" t="n">
        <f aca="false">$D$3*($D$10*$D$11*D608*G608-$D$8*G608)</f>
        <v>-0.105164497454495</v>
      </c>
    </row>
    <row r="609" customFormat="false" ht="12.75" hidden="false" customHeight="false" outlineLevel="0" collapsed="false">
      <c r="C609" s="16" t="n">
        <f aca="false">C608+$D$3</f>
        <v>3.32639999999997</v>
      </c>
      <c r="D609" s="18" t="n">
        <f aca="false">D608+E608</f>
        <v>1.00103696317456</v>
      </c>
      <c r="E609" s="0" t="n">
        <f aca="false">$D$3*(D609*$D$7-$D$9*D609*D609-$D$10*G609*D609)</f>
        <v>-0.00101352344152302</v>
      </c>
      <c r="G609" s="18" t="n">
        <f aca="false">G608+H608</f>
        <v>2.4114070288396</v>
      </c>
      <c r="H609" s="0" t="n">
        <f aca="false">$D$3*($D$10*$D$11*D609*G609-$D$8*G609)</f>
        <v>-0.101701013032782</v>
      </c>
    </row>
    <row r="610" customFormat="false" ht="12.75" hidden="false" customHeight="false" outlineLevel="0" collapsed="false">
      <c r="C610" s="16" t="n">
        <f aca="false">C609+$D$3</f>
        <v>3.33199999999997</v>
      </c>
      <c r="D610" s="18" t="n">
        <f aca="false">D609+E609</f>
        <v>1.00002343973304</v>
      </c>
      <c r="E610" s="0" t="n">
        <f aca="false">$D$3*(D610*$D$7-$D$9*D610*D610-$D$10*G610*D610)</f>
        <v>0.00207791996982386</v>
      </c>
      <c r="G610" s="18" t="n">
        <f aca="false">G609+H609</f>
        <v>2.30970601580682</v>
      </c>
      <c r="H610" s="0" t="n">
        <f aca="false">$D$3*($D$10*$D$11*D610*G610-$D$8*G610)</f>
        <v>-0.0976240595498089</v>
      </c>
    </row>
    <row r="611" customFormat="false" ht="12.75" hidden="false" customHeight="false" outlineLevel="0" collapsed="false">
      <c r="C611" s="16" t="n">
        <f aca="false">C610+$D$3</f>
        <v>3.33759999999997</v>
      </c>
      <c r="D611" s="18" t="n">
        <f aca="false">D610+E610</f>
        <v>1.00210135970286</v>
      </c>
      <c r="E611" s="0" t="n">
        <f aca="false">$D$3*(D611*$D$7-$D$9*D611*D611-$D$10*G611*D611)</f>
        <v>0.00502829428288394</v>
      </c>
      <c r="G611" s="18" t="n">
        <f aca="false">G610+H610</f>
        <v>2.21208195625701</v>
      </c>
      <c r="H611" s="0" t="n">
        <f aca="false">$D$3*($D$10*$D$11*D611*G611-$D$8*G611)</f>
        <v>-0.0930809686562062</v>
      </c>
    </row>
    <row r="612" customFormat="false" ht="12.75" hidden="false" customHeight="false" outlineLevel="0" collapsed="false">
      <c r="C612" s="16" t="n">
        <f aca="false">C611+$D$3</f>
        <v>3.34319999999997</v>
      </c>
      <c r="D612" s="18" t="n">
        <f aca="false">D611+E611</f>
        <v>1.00712965398575</v>
      </c>
      <c r="E612" s="0" t="n">
        <f aca="false">$D$3*(D612*$D$7-$D$9*D612*D612-$D$10*G612*D612)</f>
        <v>0.00784983892413096</v>
      </c>
      <c r="G612" s="18" t="n">
        <f aca="false">G611+H611</f>
        <v>2.1190009876008</v>
      </c>
      <c r="H612" s="0" t="n">
        <f aca="false">$D$3*($D$10*$D$11*D612*G612-$D$8*G612)</f>
        <v>-0.0881980430750292</v>
      </c>
    </row>
    <row r="613" customFormat="false" ht="12.75" hidden="false" customHeight="false" outlineLevel="0" collapsed="false">
      <c r="C613" s="16" t="n">
        <f aca="false">C612+$D$3</f>
        <v>3.34879999999997</v>
      </c>
      <c r="D613" s="18" t="n">
        <f aca="false">D612+E612</f>
        <v>1.01497949290988</v>
      </c>
      <c r="E613" s="0" t="n">
        <f aca="false">$D$3*(D613*$D$7-$D$9*D613*D613-$D$10*G613*D613)</f>
        <v>0.0105540122795135</v>
      </c>
      <c r="G613" s="18" t="n">
        <f aca="false">G612+H612</f>
        <v>2.03080294452577</v>
      </c>
      <c r="H613" s="0" t="n">
        <f aca="false">$D$3*($D$10*$D$11*D613*G613-$D$8*G613)</f>
        <v>-0.0830814032229392</v>
      </c>
    </row>
    <row r="614" customFormat="false" ht="12.75" hidden="false" customHeight="false" outlineLevel="0" collapsed="false">
      <c r="C614" s="16" t="n">
        <f aca="false">C613+$D$3</f>
        <v>3.35439999999997</v>
      </c>
      <c r="D614" s="18" t="n">
        <f aca="false">D613+E613</f>
        <v>1.02553350518939</v>
      </c>
      <c r="E614" s="0" t="n">
        <f aca="false">$D$3*(D614*$D$7-$D$9*D614*D614-$D$10*G614*D614)</f>
        <v>0.013151073611421</v>
      </c>
      <c r="G614" s="18" t="n">
        <f aca="false">G613+H613</f>
        <v>1.94772154130283</v>
      </c>
      <c r="H614" s="0" t="n">
        <f aca="false">$D$3*($D$10*$D$11*D614*G614-$D$8*G614)</f>
        <v>-0.0778183879975907</v>
      </c>
    </row>
    <row r="615" customFormat="false" ht="12.75" hidden="false" customHeight="false" outlineLevel="0" collapsed="false">
      <c r="C615" s="16" t="n">
        <f aca="false">C614+$D$3</f>
        <v>3.35999999999997</v>
      </c>
      <c r="D615" s="18" t="n">
        <f aca="false">D614+E614</f>
        <v>1.03868457880081</v>
      </c>
      <c r="E615" s="0" t="n">
        <f aca="false">$D$3*(D615*$D$7-$D$9*D615*D615-$D$10*G615*D615)</f>
        <v>0.0156497927141894</v>
      </c>
      <c r="G615" s="18" t="n">
        <f aca="false">G614+H614</f>
        <v>1.86990315330524</v>
      </c>
      <c r="H615" s="0" t="n">
        <f aca="false">$D$3*($D$10*$D$11*D615*G615-$D$8*G615)</f>
        <v>-0.0724792617665761</v>
      </c>
    </row>
    <row r="616" customFormat="false" ht="12.75" hidden="false" customHeight="false" outlineLevel="0" collapsed="false">
      <c r="C616" s="16" t="n">
        <f aca="false">C615+$D$3</f>
        <v>3.36559999999997</v>
      </c>
      <c r="D616" s="18" t="n">
        <f aca="false">D615+E615</f>
        <v>1.054334371515</v>
      </c>
      <c r="E616" s="0" t="n">
        <f aca="false">$D$3*(D616*$D$7-$D$9*D616*D616-$D$10*G616*D616)</f>
        <v>0.0180572507672</v>
      </c>
      <c r="G616" s="18" t="n">
        <f aca="false">G615+H615</f>
        <v>1.79742389153867</v>
      </c>
      <c r="H616" s="0" t="n">
        <f aca="false">$D$3*($D$10*$D$11*D616*G616-$D$8*G616)</f>
        <v>-0.0671190464933632</v>
      </c>
    </row>
    <row r="617" customFormat="false" ht="12.75" hidden="false" customHeight="false" outlineLevel="0" collapsed="false">
      <c r="C617" s="16" t="n">
        <f aca="false">C616+$D$3</f>
        <v>3.37119999999997</v>
      </c>
      <c r="D617" s="18" t="n">
        <f aca="false">D616+E616</f>
        <v>1.0723916222822</v>
      </c>
      <c r="E617" s="0" t="n">
        <f aca="false">$D$3*(D617*$D$7-$D$9*D617*D617-$D$10*G617*D617)</f>
        <v>0.0203787038733526</v>
      </c>
      <c r="G617" s="18" t="n">
        <f aca="false">G616+H616</f>
        <v>1.7303048450453</v>
      </c>
      <c r="H617" s="0" t="n">
        <f aca="false">$D$3*($D$10*$D$11*D617*G617-$D$8*G617)</f>
        <v>-0.0617793527830272</v>
      </c>
    </row>
    <row r="618" customFormat="false" ht="12.75" hidden="false" customHeight="false" outlineLevel="0" collapsed="false">
      <c r="C618" s="16" t="n">
        <f aca="false">C617+$D$3</f>
        <v>3.37679999999997</v>
      </c>
      <c r="D618" s="18" t="n">
        <f aca="false">D617+E617</f>
        <v>1.09277032615555</v>
      </c>
      <c r="E618" s="0" t="n">
        <f aca="false">$D$3*(D618*$D$7-$D$9*D618*D618-$D$10*G618*D618)</f>
        <v>0.0226174876917097</v>
      </c>
      <c r="G618" s="18" t="n">
        <f aca="false">G617+H617</f>
        <v>1.66852549226228</v>
      </c>
      <c r="H618" s="0" t="n">
        <f aca="false">$D$3*($D$10*$D$11*D618*G618-$D$8*G618)</f>
        <v>-0.0564901266944656</v>
      </c>
    </row>
    <row r="619" customFormat="false" ht="12.75" hidden="false" customHeight="false" outlineLevel="0" collapsed="false">
      <c r="C619" s="16" t="n">
        <f aca="false">C618+$D$3</f>
        <v>3.38239999999997</v>
      </c>
      <c r="D619" s="18" t="n">
        <f aca="false">D618+E618</f>
        <v>1.11538781384726</v>
      </c>
      <c r="E619" s="0" t="n">
        <f aca="false">$D$3*(D619*$D$7-$D$9*D619*D619-$D$10*G619*D619)</f>
        <v>0.0247749473053985</v>
      </c>
      <c r="G619" s="18" t="n">
        <f aca="false">G618+H618</f>
        <v>1.61203536556781</v>
      </c>
      <c r="H619" s="0" t="n">
        <f aca="false">$D$3*($D$10*$D$11*D619*G619-$D$8*G619)</f>
        <v>-0.0512712617928503</v>
      </c>
    </row>
    <row r="620" customFormat="false" ht="12.75" hidden="false" customHeight="false" outlineLevel="0" collapsed="false">
      <c r="C620" s="16" t="n">
        <f aca="false">C619+$D$3</f>
        <v>3.38799999999997</v>
      </c>
      <c r="D620" s="18" t="n">
        <f aca="false">D619+E619</f>
        <v>1.14016276115266</v>
      </c>
      <c r="E620" s="0" t="n">
        <f aca="false">$D$3*(D620*$D$7-$D$9*D620*D620-$D$10*G620*D620)</f>
        <v>0.0268503810971029</v>
      </c>
      <c r="G620" s="18" t="n">
        <f aca="false">G619+H619</f>
        <v>1.56076410377496</v>
      </c>
      <c r="H620" s="0" t="n">
        <f aca="false">$D$3*($D$10*$D$11*D620*G620-$D$8*G620)</f>
        <v>-0.0461340498738479</v>
      </c>
    </row>
    <row r="621" customFormat="false" ht="12.75" hidden="false" customHeight="false" outlineLevel="0" collapsed="false">
      <c r="C621" s="16" t="n">
        <f aca="false">C620+$D$3</f>
        <v>3.39359999999997</v>
      </c>
      <c r="D621" s="18" t="n">
        <f aca="false">D620+E620</f>
        <v>1.16701314224977</v>
      </c>
      <c r="E621" s="0" t="n">
        <f aca="false">$D$3*(D621*$D$7-$D$9*D621*D621-$D$10*G621*D621)</f>
        <v>0.0288409911009245</v>
      </c>
      <c r="G621" s="18" t="n">
        <f aca="false">G620+H620</f>
        <v>1.51463005390111</v>
      </c>
      <c r="H621" s="0" t="n">
        <f aca="false">$D$3*($D$10*$D$11*D621*G621-$D$8*G621)</f>
        <v>-0.0410824608865584</v>
      </c>
    </row>
    <row r="622" customFormat="false" ht="12.75" hidden="false" customHeight="false" outlineLevel="0" collapsed="false">
      <c r="C622" s="16" t="n">
        <f aca="false">C621+$D$3</f>
        <v>3.39919999999997</v>
      </c>
      <c r="D622" s="18" t="n">
        <f aca="false">D621+E621</f>
        <v>1.19585413335069</v>
      </c>
      <c r="E622" s="0" t="n">
        <f aca="false">$D$3*(D622*$D$7-$D$9*D622*D622-$D$10*G622*D622)</f>
        <v>0.0307418352530132</v>
      </c>
      <c r="G622" s="18" t="n">
        <f aca="false">G621+H621</f>
        <v>1.47354759301455</v>
      </c>
      <c r="H622" s="0" t="n">
        <f aca="false">$D$3*($D$10*$D$11*D622*G622-$D$8*G622)</f>
        <v>-0.0361142544656962</v>
      </c>
    </row>
    <row r="623" customFormat="false" ht="12.75" hidden="false" customHeight="false" outlineLevel="0" collapsed="false">
      <c r="C623" s="16" t="n">
        <f aca="false">C622+$D$3</f>
        <v>3.40479999999997</v>
      </c>
      <c r="D623" s="18" t="n">
        <f aca="false">D622+E622</f>
        <v>1.2265959686037</v>
      </c>
      <c r="E623" s="0" t="n">
        <f aca="false">$D$3*(D623*$D$7-$D$9*D623*D623-$D$10*G623*D623)</f>
        <v>0.0325457793637609</v>
      </c>
      <c r="G623" s="18" t="n">
        <f aca="false">G622+H622</f>
        <v>1.43743333854886</v>
      </c>
      <c r="H623" s="0" t="n">
        <f aca="false">$D$3*($D$10*$D$11*D623*G623-$D$8*G623)</f>
        <v>-0.0312219335693431</v>
      </c>
    </row>
    <row r="624" customFormat="false" ht="12.75" hidden="false" customHeight="false" outlineLevel="0" collapsed="false">
      <c r="C624" s="16" t="n">
        <f aca="false">C623+$D$3</f>
        <v>3.41039999999997</v>
      </c>
      <c r="D624" s="18" t="n">
        <f aca="false">D623+E623</f>
        <v>1.25914174796746</v>
      </c>
      <c r="E624" s="0" t="n">
        <f aca="false">$D$3*(D624*$D$7-$D$9*D624*D624-$D$10*G624*D624)</f>
        <v>0.0342434486561766</v>
      </c>
      <c r="G624" s="18" t="n">
        <f aca="false">G623+H623</f>
        <v>1.40621140497951</v>
      </c>
      <c r="H624" s="0" t="n">
        <f aca="false">$D$3*($D$10*$D$11*D624*G624-$D$8*G624)</f>
        <v>-0.0263935561709044</v>
      </c>
    </row>
    <row r="625" customFormat="false" ht="12.75" hidden="false" customHeight="false" outlineLevel="0" collapsed="false">
      <c r="C625" s="16" t="n">
        <f aca="false">C624+$D$3</f>
        <v>3.41599999999997</v>
      </c>
      <c r="D625" s="18" t="n">
        <f aca="false">D624+E624</f>
        <v>1.29338519662364</v>
      </c>
      <c r="E625" s="0" t="n">
        <f aca="false">$D$3*(D625*$D$7-$D$9*D625*D625-$D$10*G625*D625)</f>
        <v>0.0358231805143633</v>
      </c>
      <c r="G625" s="18" t="n">
        <f aca="false">G624+H624</f>
        <v>1.37981784880861</v>
      </c>
      <c r="H625" s="0" t="n">
        <f aca="false">$D$3*($D$10*$D$11*D625*G625-$D$8*G625)</f>
        <v>-0.0216134247077128</v>
      </c>
    </row>
    <row r="626" customFormat="false" ht="12.75" hidden="false" customHeight="false" outlineLevel="0" collapsed="false">
      <c r="C626" s="16" t="n">
        <f aca="false">C625+$D$3</f>
        <v>3.42159999999997</v>
      </c>
      <c r="D626" s="18" t="n">
        <f aca="false">D625+E625</f>
        <v>1.329208377138</v>
      </c>
      <c r="E626" s="0" t="n">
        <f aca="false">$D$3*(D626*$D$7-$D$9*D626*D626-$D$10*G626*D626)</f>
        <v>0.0372709818011172</v>
      </c>
      <c r="G626" s="18" t="n">
        <f aca="false">G625+H625</f>
        <v>1.3582044241009</v>
      </c>
      <c r="H626" s="0" t="n">
        <f aca="false">$D$3*($D$10*$D$11*D626*G626-$D$8*G626)</f>
        <v>-0.0168626757842223</v>
      </c>
    </row>
    <row r="627" customFormat="false" ht="12.75" hidden="false" customHeight="false" outlineLevel="0" collapsed="false">
      <c r="C627" s="16" t="n">
        <f aca="false">C626+$D$3</f>
        <v>3.42719999999997</v>
      </c>
      <c r="D627" s="18" t="n">
        <f aca="false">D626+E626</f>
        <v>1.36647935893912</v>
      </c>
      <c r="E627" s="0" t="n">
        <f aca="false">$D$3*(D627*$D$7-$D$9*D627*D627-$D$10*G627*D627)</f>
        <v>0.0385704958578158</v>
      </c>
      <c r="G627" s="18" t="n">
        <f aca="false">G626+H626</f>
        <v>1.34134174831668</v>
      </c>
      <c r="H627" s="0" t="n">
        <f aca="false">$D$3*($D$10*$D$11*D627*G627-$D$8*G627)</f>
        <v>-0.0121197950462092</v>
      </c>
    </row>
    <row r="628" customFormat="false" ht="12.75" hidden="false" customHeight="false" outlineLevel="0" collapsed="false">
      <c r="C628" s="16" t="n">
        <f aca="false">C627+$D$3</f>
        <v>3.43279999999997</v>
      </c>
      <c r="D628" s="18" t="n">
        <f aca="false">D627+E627</f>
        <v>1.40504985479694</v>
      </c>
      <c r="E628" s="0" t="n">
        <f aca="false">$D$3*(D628*$D$7-$D$9*D628*D628-$D$10*G628*D628)</f>
        <v>0.0397029862035038</v>
      </c>
      <c r="G628" s="18" t="n">
        <f aca="false">G627+H627</f>
        <v>1.32922195327047</v>
      </c>
      <c r="H628" s="0" t="n">
        <f aca="false">$D$3*($D$10*$D$11*D628*G628-$D$8*G628)</f>
        <v>-0.00736108463680955</v>
      </c>
    </row>
    <row r="629" customFormat="false" ht="12.75" hidden="false" customHeight="false" outlineLevel="0" collapsed="false">
      <c r="C629" s="16" t="n">
        <f aca="false">C628+$D$3</f>
        <v>3.43839999999997</v>
      </c>
      <c r="D629" s="18" t="n">
        <f aca="false">D628+E628</f>
        <v>1.44475284100044</v>
      </c>
      <c r="E629" s="0" t="n">
        <f aca="false">$D$3*(D629*$D$7-$D$9*D629*D629-$D$10*G629*D629)</f>
        <v>0.0406473461019039</v>
      </c>
      <c r="G629" s="18" t="n">
        <f aca="false">G628+H628</f>
        <v>1.32186086863366</v>
      </c>
      <c r="H629" s="0" t="n">
        <f aca="false">$D$3*($D$10*$D$11*D629*G629-$D$8*G629)</f>
        <v>-0.00256111356069537</v>
      </c>
    </row>
    <row r="630" customFormat="false" ht="12.75" hidden="false" customHeight="false" outlineLevel="0" collapsed="false">
      <c r="C630" s="16" t="n">
        <f aca="false">C629+$D$3</f>
        <v>3.44399999999997</v>
      </c>
      <c r="D630" s="18" t="n">
        <f aca="false">D629+E629</f>
        <v>1.48540018710234</v>
      </c>
      <c r="E630" s="0" t="n">
        <f aca="false">$D$3*(D630*$D$7-$D$9*D630*D630-$D$10*G630*D630)</f>
        <v>0.0413801456489081</v>
      </c>
      <c r="G630" s="18" t="n">
        <f aca="false">G629+H629</f>
        <v>1.31929975507296</v>
      </c>
      <c r="H630" s="0" t="n">
        <f aca="false">$D$3*($D$10*$D$11*D630*G630-$D$8*G630)</f>
        <v>0.00230681513619334</v>
      </c>
    </row>
    <row r="631" customFormat="false" ht="12.75" hidden="false" customHeight="false" outlineLevel="0" collapsed="false">
      <c r="C631" s="16" t="n">
        <f aca="false">C630+$D$3</f>
        <v>3.44959999999997</v>
      </c>
      <c r="D631" s="18" t="n">
        <f aca="false">D630+E630</f>
        <v>1.52678033275125</v>
      </c>
      <c r="E631" s="0" t="n">
        <f aca="false">$D$3*(D631*$D$7-$D$9*D631*D631-$D$10*G631*D631)</f>
        <v>0.0418757309110359</v>
      </c>
      <c r="G631" s="18" t="n">
        <f aca="false">G630+H630</f>
        <v>1.32160657020915</v>
      </c>
      <c r="H631" s="0" t="n">
        <f aca="false">$D$3*($D$10*$D$11*D631*G631-$D$8*G631)</f>
        <v>0.00727014208267865</v>
      </c>
    </row>
    <row r="632" customFormat="false" ht="12.75" hidden="false" customHeight="false" outlineLevel="0" collapsed="false">
      <c r="C632" s="16" t="n">
        <f aca="false">C631+$D$3</f>
        <v>3.45519999999997</v>
      </c>
      <c r="D632" s="18" t="n">
        <f aca="false">D631+E631</f>
        <v>1.56865606366229</v>
      </c>
      <c r="E632" s="0" t="n">
        <f aca="false">$D$3*(D632*$D$7-$D$9*D632*D632-$D$10*G632*D632)</f>
        <v>0.0421063929437412</v>
      </c>
      <c r="G632" s="18" t="n">
        <f aca="false">G631+H631</f>
        <v>1.32887671229183</v>
      </c>
      <c r="H632" s="0" t="n">
        <f aca="false">$D$3*($D$10*$D$11*D632*G632-$D$8*G632)</f>
        <v>0.0123564307294177</v>
      </c>
    </row>
    <row r="633" customFormat="false" ht="12.75" hidden="false" customHeight="false" outlineLevel="0" collapsed="false">
      <c r="C633" s="16" t="n">
        <f aca="false">C632+$D$3</f>
        <v>3.46079999999997</v>
      </c>
      <c r="D633" s="18" t="n">
        <f aca="false">D632+E632</f>
        <v>1.61076245660603</v>
      </c>
      <c r="E633" s="0" t="n">
        <f aca="false">$D$3*(D633*$D$7-$D$9*D633*D633-$D$10*G633*D633)</f>
        <v>0.042042628205149</v>
      </c>
      <c r="G633" s="18" t="n">
        <f aca="false">G632+H632</f>
        <v>1.34123314302125</v>
      </c>
      <c r="H633" s="0" t="n">
        <f aca="false">$D$3*($D$10*$D$11*D633*G633-$D$8*G633)</f>
        <v>0.0175925986914996</v>
      </c>
    </row>
    <row r="634" customFormat="false" ht="12.75" hidden="false" customHeight="false" outlineLevel="0" collapsed="false">
      <c r="C634" s="16" t="n">
        <f aca="false">C633+$D$3</f>
        <v>3.46639999999997</v>
      </c>
      <c r="D634" s="18" t="n">
        <f aca="false">D633+E633</f>
        <v>1.65280508481118</v>
      </c>
      <c r="E634" s="0" t="n">
        <f aca="false">$D$3*(D634*$D$7-$D$9*D634*D634-$D$10*G634*D634)</f>
        <v>0.0416535158309508</v>
      </c>
      <c r="G634" s="18" t="n">
        <f aca="false">G633+H633</f>
        <v>1.35882574171275</v>
      </c>
      <c r="H634" s="0" t="n">
        <f aca="false">$D$3*($D$10*$D$11*D634*G634-$D$8*G634)</f>
        <v>0.0230039461638405</v>
      </c>
    </row>
    <row r="635" customFormat="false" ht="12.75" hidden="false" customHeight="false" outlineLevel="0" collapsed="false">
      <c r="C635" s="16" t="n">
        <f aca="false">C634+$D$3</f>
        <v>3.47199999999997</v>
      </c>
      <c r="D635" s="18" t="n">
        <f aca="false">D634+E634</f>
        <v>1.69445860064213</v>
      </c>
      <c r="E635" s="0" t="n">
        <f aca="false">$D$3*(D635*$D$7-$D$9*D635*D635-$D$10*G635*D635)</f>
        <v>0.0409072411845593</v>
      </c>
      <c r="G635" s="18" t="n">
        <f aca="false">G634+H634</f>
        <v>1.38182968787659</v>
      </c>
      <c r="H635" s="0" t="n">
        <f aca="false">$D$3*($D$10*$D$11*D635*G635-$D$8*G635)</f>
        <v>0.0286129211552152</v>
      </c>
    </row>
    <row r="636" customFormat="false" ht="12.75" hidden="false" customHeight="false" outlineLevel="0" collapsed="false">
      <c r="C636" s="16" t="n">
        <f aca="false">C635+$D$3</f>
        <v>3.47759999999997</v>
      </c>
      <c r="D636" s="18" t="n">
        <f aca="false">D635+E635</f>
        <v>1.73536584182669</v>
      </c>
      <c r="E636" s="0" t="n">
        <f aca="false">$D$3*(D636*$D$7-$D$9*D636*D636-$D$10*G636*D636)</f>
        <v>0.0397717985755332</v>
      </c>
      <c r="G636" s="18" t="n">
        <f aca="false">G635+H635</f>
        <v>1.41044260903181</v>
      </c>
      <c r="H636" s="0" t="n">
        <f aca="false">$D$3*($D$10*$D$11*D636*G636-$D$8*G636)</f>
        <v>0.0344375583221993</v>
      </c>
    </row>
    <row r="637" customFormat="false" ht="12.75" hidden="false" customHeight="false" outlineLevel="0" collapsed="false">
      <c r="C637" s="16" t="n">
        <f aca="false">C636+$D$3</f>
        <v>3.48319999999997</v>
      </c>
      <c r="D637" s="18" t="n">
        <f aca="false">D636+E636</f>
        <v>1.77513764040222</v>
      </c>
      <c r="E637" s="0" t="n">
        <f aca="false">$D$3*(D637*$D$7-$D$9*D637*D637-$D$10*G637*D637)</f>
        <v>0.0382159083041749</v>
      </c>
      <c r="G637" s="18" t="n">
        <f aca="false">G636+H636</f>
        <v>1.44488016735401</v>
      </c>
      <c r="H637" s="0" t="n">
        <f aca="false">$D$3*($D$10*$D$11*D637*G637-$D$8*G637)</f>
        <v>0.0404895294999135</v>
      </c>
    </row>
    <row r="638" customFormat="false" ht="12.75" hidden="false" customHeight="false" outlineLevel="0" collapsed="false">
      <c r="C638" s="16" t="n">
        <f aca="false">C637+$D$3</f>
        <v>3.48879999999997</v>
      </c>
      <c r="D638" s="18" t="n">
        <f aca="false">D637+E637</f>
        <v>1.8133535487064</v>
      </c>
      <c r="E638" s="0" t="n">
        <f aca="false">$D$3*(D638*$D$7-$D$9*D638*D638-$D$10*G638*D638)</f>
        <v>0.0362101831407835</v>
      </c>
      <c r="G638" s="18" t="n">
        <f aca="false">G637+H637</f>
        <v>1.48536969685392</v>
      </c>
      <c r="H638" s="0" t="n">
        <f aca="false">$D$3*($D$10*$D$11*D638*G638-$D$8*G638)</f>
        <v>0.0467717525900885</v>
      </c>
    </row>
    <row r="639" customFormat="false" ht="12.75" hidden="false" customHeight="false" outlineLevel="0" collapsed="false">
      <c r="C639" s="16" t="n">
        <f aca="false">C638+$D$3</f>
        <v>3.49439999999997</v>
      </c>
      <c r="D639" s="18" t="n">
        <f aca="false">D638+E638</f>
        <v>1.84956373184718</v>
      </c>
      <c r="E639" s="0" t="n">
        <f aca="false">$D$3*(D639*$D$7-$D$9*D639*D639-$D$10*G639*D639)</f>
        <v>0.0337285754623668</v>
      </c>
      <c r="G639" s="18" t="n">
        <f aca="false">G638+H638</f>
        <v>1.53214144944401</v>
      </c>
      <c r="H639" s="0" t="n">
        <f aca="false">$D$3*($D$10*$D$11*D639*G639-$D$8*G639)</f>
        <v>0.053275525186751</v>
      </c>
    </row>
    <row r="640" customFormat="false" ht="12.75" hidden="false" customHeight="false" outlineLevel="0" collapsed="false">
      <c r="C640" s="16" t="n">
        <f aca="false">C639+$D$3</f>
        <v>3.49999999999997</v>
      </c>
      <c r="D640" s="18" t="n">
        <f aca="false">D639+E639</f>
        <v>1.88329230730955</v>
      </c>
      <c r="E640" s="0" t="n">
        <f aca="false">$D$3*(D640*$D$7-$D$9*D640*D640-$D$10*G640*D640)</f>
        <v>0.0307501265827289</v>
      </c>
      <c r="G640" s="18" t="n">
        <f aca="false">G639+H639</f>
        <v>1.58541697463076</v>
      </c>
      <c r="H640" s="0" t="n">
        <f aca="false">$D$3*($D$10*$D$11*D640*G640-$D$8*G640)</f>
        <v>0.059977184968547</v>
      </c>
    </row>
    <row r="641" customFormat="false" ht="12.75" hidden="false" customHeight="false" outlineLevel="0" collapsed="false">
      <c r="C641" s="16" t="n">
        <f aca="false">C640+$D$3</f>
        <v>3.50559999999997</v>
      </c>
      <c r="D641" s="18" t="n">
        <f aca="false">D640+E640</f>
        <v>1.91404243389228</v>
      </c>
      <c r="E641" s="0" t="n">
        <f aca="false">$D$3*(D641*$D$7-$D$9*D641*D641-$D$10*G641*D641)</f>
        <v>0.0272610219891612</v>
      </c>
      <c r="G641" s="18" t="n">
        <f aca="false">G640+H640</f>
        <v>1.64539415959931</v>
      </c>
      <c r="H641" s="0" t="n">
        <f aca="false">$D$3*($D$10*$D$11*D641*G641-$D$8*G641)</f>
        <v>0.0668343557239961</v>
      </c>
    </row>
    <row r="642" customFormat="false" ht="12.75" hidden="false" customHeight="false" outlineLevel="0" collapsed="false">
      <c r="C642" s="16" t="n">
        <f aca="false">C641+$D$3</f>
        <v>3.51119999999997</v>
      </c>
      <c r="D642" s="18" t="n">
        <f aca="false">D641+E641</f>
        <v>1.94130345588144</v>
      </c>
      <c r="E642" s="0" t="n">
        <f aca="false">$D$3*(D642*$D$7-$D$9*D642*D642-$D$10*G642*D642)</f>
        <v>0.0232569277744045</v>
      </c>
      <c r="G642" s="18" t="n">
        <f aca="false">G641+H641</f>
        <v>1.7122285153233</v>
      </c>
      <c r="H642" s="0" t="n">
        <f aca="false">$D$3*($D$10*$D$11*D642*G642-$D$8*G642)</f>
        <v>0.0737819207822444</v>
      </c>
    </row>
    <row r="643" customFormat="false" ht="12.75" hidden="false" customHeight="false" outlineLevel="0" collapsed="false">
      <c r="C643" s="16" t="n">
        <f aca="false">C642+$D$3</f>
        <v>3.51679999999997</v>
      </c>
      <c r="D643" s="18" t="n">
        <f aca="false">D642+E642</f>
        <v>1.96456038365584</v>
      </c>
      <c r="E643" s="0" t="n">
        <f aca="false">$D$3*(D643*$D$7-$D$9*D643*D643-$D$10*G643*D643)</f>
        <v>0.0187455424154244</v>
      </c>
      <c r="G643" s="18" t="n">
        <f aca="false">G642+H642</f>
        <v>1.78601043610555</v>
      </c>
      <c r="H643" s="0" t="n">
        <f aca="false">$D$3*($D$10*$D$11*D643*G643-$D$8*G643)</f>
        <v>0.0807279775418313</v>
      </c>
    </row>
    <row r="644" customFormat="false" ht="12.75" hidden="false" customHeight="false" outlineLevel="0" collapsed="false">
      <c r="C644" s="16" t="n">
        <f aca="false">C643+$D$3</f>
        <v>3.52239999999997</v>
      </c>
      <c r="D644" s="18" t="n">
        <f aca="false">D643+E643</f>
        <v>1.98330592607127</v>
      </c>
      <c r="E644" s="0" t="n">
        <f aca="false">$D$3*(D644*$D$7-$D$9*D644*D644-$D$10*G644*D644)</f>
        <v>0.0137492432581498</v>
      </c>
      <c r="G644" s="18" t="n">
        <f aca="false">G643+H643</f>
        <v>1.86673841364738</v>
      </c>
      <c r="H644" s="0" t="n">
        <f aca="false">$D$3*($D$10*$D$11*D644*G644-$D$8*G644)</f>
        <v>0.087550166335837</v>
      </c>
    </row>
    <row r="645" customFormat="false" ht="12.75" hidden="false" customHeight="false" outlineLevel="0" collapsed="false">
      <c r="C645" s="16" t="n">
        <f aca="false">C644+$D$3</f>
        <v>3.52799999999997</v>
      </c>
      <c r="D645" s="18" t="n">
        <f aca="false">D644+E644</f>
        <v>1.99705516932942</v>
      </c>
      <c r="E645" s="0" t="n">
        <f aca="false">$D$3*(D645*$D$7-$D$9*D645*D645-$D$10*G645*D645)</f>
        <v>0.00830764001079286</v>
      </c>
      <c r="G645" s="18" t="n">
        <f aca="false">G644+H644</f>
        <v>1.95428857998321</v>
      </c>
      <c r="H645" s="0" t="n">
        <f aca="false">$D$3*($D$10*$D$11*D645*G645-$D$8*G645)</f>
        <v>0.0940929251250469</v>
      </c>
    </row>
    <row r="646" customFormat="false" ht="12.75" hidden="false" customHeight="false" outlineLevel="0" collapsed="false">
      <c r="C646" s="16" t="n">
        <f aca="false">C645+$D$3</f>
        <v>3.53359999999997</v>
      </c>
      <c r="D646" s="18" t="n">
        <f aca="false">D645+E645</f>
        <v>2.00536280934021</v>
      </c>
      <c r="E646" s="0" t="n">
        <f aca="false">$D$3*(D646*$D$7-$D$9*D646*D646-$D$10*G646*D646)</f>
        <v>0.00247977338061275</v>
      </c>
      <c r="G646" s="18" t="n">
        <f aca="false">G645+H645</f>
        <v>2.04838150510826</v>
      </c>
      <c r="H646" s="0" t="n">
        <f aca="false">$D$3*($D$10*$D$11*D646*G646-$D$8*G646)</f>
        <v>0.100166378447865</v>
      </c>
    </row>
    <row r="647" customFormat="false" ht="12.75" hidden="false" customHeight="false" outlineLevel="0" collapsed="false">
      <c r="C647" s="16" t="n">
        <f aca="false">C646+$D$3</f>
        <v>3.53919999999997</v>
      </c>
      <c r="D647" s="18" t="n">
        <f aca="false">D646+E646</f>
        <v>2.00784258272082</v>
      </c>
      <c r="E647" s="0" t="n">
        <f aca="false">$D$3*(D647*$D$7-$D$9*D647*D647-$D$10*G647*D647)</f>
        <v>-0.00365437398288169</v>
      </c>
      <c r="G647" s="18" t="n">
        <f aca="false">G646+H646</f>
        <v>2.14854788355613</v>
      </c>
      <c r="H647" s="0" t="n">
        <f aca="false">$D$3*($D$10*$D$11*D647*G647-$D$8*G647)</f>
        <v>0.105547690643987</v>
      </c>
    </row>
    <row r="648" customFormat="false" ht="12.75" hidden="false" customHeight="false" outlineLevel="0" collapsed="false">
      <c r="C648" s="16" t="n">
        <f aca="false">C647+$D$3</f>
        <v>3.54479999999997</v>
      </c>
      <c r="D648" s="18" t="n">
        <f aca="false">D647+E647</f>
        <v>2.00418820873794</v>
      </c>
      <c r="E648" s="0" t="n">
        <f aca="false">$D$3*(D648*$D$7-$D$9*D648*D648-$D$10*G648*D648)</f>
        <v>-0.00999343861183649</v>
      </c>
      <c r="G648" s="18" t="n">
        <f aca="false">G647+H647</f>
        <v>2.25409557420011</v>
      </c>
      <c r="H648" s="0" t="n">
        <f aca="false">$D$3*($D$10*$D$11*D648*G648-$D$8*G648)</f>
        <v>0.109985751152805</v>
      </c>
    </row>
    <row r="649" customFormat="false" ht="12.75" hidden="false" customHeight="false" outlineLevel="0" collapsed="false">
      <c r="C649" s="16" t="n">
        <f aca="false">C648+$D$3</f>
        <v>3.55039999999997</v>
      </c>
      <c r="D649" s="18" t="n">
        <f aca="false">D648+E648</f>
        <v>1.9941947701261</v>
      </c>
      <c r="E649" s="0" t="n">
        <f aca="false">$D$3*(D649*$D$7-$D$9*D649*D649-$D$10*G649*D649)</f>
        <v>-0.0164157044059119</v>
      </c>
      <c r="G649" s="18" t="n">
        <f aca="false">G648+H648</f>
        <v>2.36408132535292</v>
      </c>
      <c r="H649" s="0" t="n">
        <f aca="false">$D$3*($D$10*$D$11*D649*G649-$D$8*G649)</f>
        <v>0.113209955328374</v>
      </c>
    </row>
    <row r="650" customFormat="false" ht="12.75" hidden="false" customHeight="false" outlineLevel="0" collapsed="false">
      <c r="C650" s="16" t="n">
        <f aca="false">C649+$D$3</f>
        <v>3.55599999999997</v>
      </c>
      <c r="D650" s="18" t="n">
        <f aca="false">D649+E649</f>
        <v>1.97777906572019</v>
      </c>
      <c r="E650" s="0" t="n">
        <f aca="false">$D$3*(D650*$D$7-$D$9*D650*D650-$D$10*G650*D650)</f>
        <v>-0.0227819389777234</v>
      </c>
      <c r="G650" s="18" t="n">
        <f aca="false">G649+H649</f>
        <v>2.47729128068129</v>
      </c>
      <c r="H650" s="0" t="n">
        <f aca="false">$D$3*($D$10*$D$11*D650*G650-$D$8*G650)</f>
        <v>0.114943541399715</v>
      </c>
    </row>
    <row r="651" customFormat="false" ht="12.75" hidden="false" customHeight="false" outlineLevel="0" collapsed="false">
      <c r="C651" s="16" t="n">
        <f aca="false">C650+$D$3</f>
        <v>3.56159999999997</v>
      </c>
      <c r="D651" s="18" t="n">
        <f aca="false">D650+E650</f>
        <v>1.95499712674247</v>
      </c>
      <c r="E651" s="0" t="n">
        <f aca="false">$D$3*(D651*$D$7-$D$9*D651*D651-$D$10*G651*D651)</f>
        <v>-0.0289402412768266</v>
      </c>
      <c r="G651" s="18" t="n">
        <f aca="false">G650+H650</f>
        <v>2.59223482208101</v>
      </c>
      <c r="H651" s="0" t="n">
        <f aca="false">$D$3*($D$10*$D$11*D651*G651-$D$8*G651)</f>
        <v>0.114921408879542</v>
      </c>
    </row>
    <row r="652" customFormat="false" ht="12.75" hidden="false" customHeight="false" outlineLevel="0" collapsed="false">
      <c r="C652" s="16" t="n">
        <f aca="false">C651+$D$3</f>
        <v>3.56719999999996</v>
      </c>
      <c r="D652" s="18" t="n">
        <f aca="false">D651+E651</f>
        <v>1.92605688546564</v>
      </c>
      <c r="E652" s="0" t="n">
        <f aca="false">$D$3*(D652*$D$7-$D$9*D652*D652-$D$10*G652*D652)</f>
        <v>-0.0347328748558888</v>
      </c>
      <c r="G652" s="18" t="n">
        <f aca="false">G651+H651</f>
        <v>2.70715623096055</v>
      </c>
      <c r="H652" s="0" t="n">
        <f aca="false">$D$3*($D$10*$D$11*D652*G652-$D$8*G652)</f>
        <v>0.112911590071477</v>
      </c>
    </row>
    <row r="653" customFormat="false" ht="12.75" hidden="false" customHeight="false" outlineLevel="0" collapsed="false">
      <c r="C653" s="16" t="n">
        <f aca="false">C652+$D$3</f>
        <v>3.57279999999996</v>
      </c>
      <c r="D653" s="18" t="n">
        <f aca="false">D652+E652</f>
        <v>1.89132401060975</v>
      </c>
      <c r="E653" s="0" t="n">
        <f aca="false">$D$3*(D653*$D$7-$D$9*D653*D653-$D$10*G653*D653)</f>
        <v>-0.0400047572115513</v>
      </c>
      <c r="G653" s="18" t="n">
        <f aca="false">G652+H652</f>
        <v>2.82006782103203</v>
      </c>
      <c r="H653" s="0" t="n">
        <f aca="false">$D$3*($D$10*$D$11*D653*G653-$D$8*G653)</f>
        <v>0.108738660783431</v>
      </c>
    </row>
    <row r="654" customFormat="false" ht="12.75" hidden="false" customHeight="false" outlineLevel="0" collapsed="false">
      <c r="C654" s="16" t="n">
        <f aca="false">C653+$D$3</f>
        <v>3.57839999999996</v>
      </c>
      <c r="D654" s="18" t="n">
        <f aca="false">D653+E653</f>
        <v>1.8513192533982</v>
      </c>
      <c r="E654" s="0" t="n">
        <f aca="false">$D$3*(D654*$D$7-$D$9*D654*D654-$D$10*G654*D654)</f>
        <v>-0.0446129405299419</v>
      </c>
      <c r="G654" s="18" t="n">
        <f aca="false">G653+H653</f>
        <v>2.92880648181546</v>
      </c>
      <c r="H654" s="0" t="n">
        <f aca="false">$D$3*($D$10*$D$11*D654*G654-$D$8*G654)</f>
        <v>0.102306526867122</v>
      </c>
    </row>
    <row r="655" customFormat="false" ht="12.75" hidden="false" customHeight="false" outlineLevel="0" collapsed="false">
      <c r="C655" s="16" t="n">
        <f aca="false">C654+$D$3</f>
        <v>3.58399999999996</v>
      </c>
      <c r="D655" s="18" t="n">
        <f aca="false">D654+E654</f>
        <v>1.80670631286826</v>
      </c>
      <c r="E655" s="0" t="n">
        <f aca="false">$D$3*(D655*$D$7-$D$9*D655*D655-$D$10*G655*D655)</f>
        <v>-0.0484361232310791</v>
      </c>
      <c r="G655" s="18" t="n">
        <f aca="false">G654+H654</f>
        <v>3.03111300868258</v>
      </c>
      <c r="H655" s="0" t="n">
        <f aca="false">$D$3*($D$10*$D$11*D655*G655-$D$8*G655)</f>
        <v>0.0936174397600827</v>
      </c>
    </row>
    <row r="656" customFormat="false" ht="12.75" hidden="false" customHeight="false" outlineLevel="0" collapsed="false">
      <c r="C656" s="16" t="n">
        <f aca="false">C655+$D$3</f>
        <v>3.58959999999996</v>
      </c>
      <c r="D656" s="18" t="n">
        <f aca="false">D655+E655</f>
        <v>1.75827018963718</v>
      </c>
      <c r="E656" s="0" t="n">
        <f aca="false">$D$3*(D656*$D$7-$D$9*D656*D656-$D$10*G656*D656)</f>
        <v>-0.0513830578668333</v>
      </c>
      <c r="G656" s="18" t="n">
        <f aca="false">G655+H655</f>
        <v>3.12473044844266</v>
      </c>
      <c r="H656" s="0" t="n">
        <f aca="false">$D$3*($D$10*$D$11*D656*G656-$D$8*G656)</f>
        <v>0.0827840133502713</v>
      </c>
    </row>
    <row r="657" customFormat="false" ht="12.75" hidden="false" customHeight="false" outlineLevel="0" collapsed="false">
      <c r="C657" s="16" t="n">
        <f aca="false">C656+$D$3</f>
        <v>3.59519999999996</v>
      </c>
      <c r="D657" s="18" t="n">
        <f aca="false">D656+E656</f>
        <v>1.70688713177035</v>
      </c>
      <c r="E657" s="0" t="n">
        <f aca="false">$D$3*(D657*$D$7-$D$9*D657*D657-$D$10*G657*D657)</f>
        <v>-0.0533987401508968</v>
      </c>
      <c r="G657" s="18" t="n">
        <f aca="false">G656+H656</f>
        <v>3.20751446179293</v>
      </c>
      <c r="H657" s="0" t="n">
        <f aca="false">$D$3*($D$10*$D$11*D657*G657-$D$8*G657)</f>
        <v>0.0700315961234502</v>
      </c>
    </row>
    <row r="658" customFormat="false" ht="12.75" hidden="false" customHeight="false" outlineLevel="0" collapsed="false">
      <c r="C658" s="16" t="n">
        <f aca="false">C657+$D$3</f>
        <v>3.60079999999996</v>
      </c>
      <c r="D658" s="18" t="n">
        <f aca="false">D657+E657</f>
        <v>1.65348839161945</v>
      </c>
      <c r="E658" s="0" t="n">
        <f aca="false">$D$3*(D658*$D$7-$D$9*D658*D658-$D$10*G658*D658)</f>
        <v>-0.0544675069437335</v>
      </c>
      <c r="G658" s="18" t="n">
        <f aca="false">G657+H657</f>
        <v>3.27754605791638</v>
      </c>
      <c r="H658" s="0" t="n">
        <f aca="false">$D$3*($D$10*$D$11*D658*G658-$D$8*G658)</f>
        <v>0.0556895970458624</v>
      </c>
    </row>
    <row r="659" customFormat="false" ht="12.75" hidden="false" customHeight="false" outlineLevel="0" collapsed="false">
      <c r="C659" s="16" t="n">
        <f aca="false">C658+$D$3</f>
        <v>3.60639999999996</v>
      </c>
      <c r="D659" s="18" t="n">
        <f aca="false">D658+E658</f>
        <v>1.59902088467572</v>
      </c>
      <c r="E659" s="0" t="n">
        <f aca="false">$D$3*(D659*$D$7-$D$9*D659*D659-$D$10*G659*D659)</f>
        <v>-0.054612608498272</v>
      </c>
      <c r="G659" s="18" t="n">
        <f aca="false">G658+H658</f>
        <v>3.33323565496225</v>
      </c>
      <c r="H659" s="0" t="n">
        <f aca="false">$D$3*($D$10*$D$11*D659*G659-$D$8*G659)</f>
        <v>0.040172069285729</v>
      </c>
    </row>
    <row r="660" customFormat="false" ht="12.75" hidden="false" customHeight="false" outlineLevel="0" collapsed="false">
      <c r="C660" s="16" t="n">
        <f aca="false">C659+$D$3</f>
        <v>3.61199999999996</v>
      </c>
      <c r="D660" s="18" t="n">
        <f aca="false">D659+E659</f>
        <v>1.54440827617744</v>
      </c>
      <c r="E660" s="0" t="n">
        <f aca="false">$D$3*(D660*$D$7-$D$9*D660*D660-$D$10*G660*D660)</f>
        <v>-0.0538923626390516</v>
      </c>
      <c r="G660" s="18" t="n">
        <f aca="false">G659+H659</f>
        <v>3.37340772424798</v>
      </c>
      <c r="H660" s="0" t="n">
        <f aca="false">$D$3*($D$10*$D$11*D660*G660-$D$8*G660)</f>
        <v>0.0239496495748526</v>
      </c>
    </row>
    <row r="661" customFormat="false" ht="12.75" hidden="false" customHeight="false" outlineLevel="0" collapsed="false">
      <c r="C661" s="16" t="n">
        <f aca="false">C660+$D$3</f>
        <v>3.61759999999996</v>
      </c>
      <c r="D661" s="18" t="n">
        <f aca="false">D660+E660</f>
        <v>1.49051591353839</v>
      </c>
      <c r="E661" s="0" t="n">
        <f aca="false">$D$3*(D661*$D$7-$D$9*D661*D661-$D$10*G661*D661)</f>
        <v>-0.0523935200195788</v>
      </c>
      <c r="G661" s="18" t="n">
        <f aca="false">G660+H660</f>
        <v>3.39735737382283</v>
      </c>
      <c r="H661" s="0" t="n">
        <f aca="false">$D$3*($D$10*$D$11*D661*G661-$D$8*G661)</f>
        <v>0.00751639470714193</v>
      </c>
    </row>
    <row r="662" customFormat="false" ht="12.75" hidden="false" customHeight="false" outlineLevel="0" collapsed="false">
      <c r="C662" s="16" t="n">
        <f aca="false">C661+$D$3</f>
        <v>3.62319999999996</v>
      </c>
      <c r="D662" s="18" t="n">
        <f aca="false">D661+E661</f>
        <v>1.43812239351881</v>
      </c>
      <c r="E662" s="0" t="n">
        <f aca="false">$D$3*(D662*$D$7-$D$9*D662*D662-$D$10*G662*D662)</f>
        <v>-0.0502228484904344</v>
      </c>
      <c r="G662" s="18" t="n">
        <f aca="false">G661+H661</f>
        <v>3.40487376852997</v>
      </c>
      <c r="H662" s="0" t="n">
        <f aca="false">$D$3*($D$10*$D$11*D662*G662-$D$8*G662)</f>
        <v>-0.00864420715868645</v>
      </c>
    </row>
    <row r="663" customFormat="false" ht="12.75" hidden="false" customHeight="false" outlineLevel="0" collapsed="false">
      <c r="C663" s="16" t="n">
        <f aca="false">C662+$D$3</f>
        <v>3.62879999999996</v>
      </c>
      <c r="D663" s="18" t="n">
        <f aca="false">D662+E662</f>
        <v>1.38789954502838</v>
      </c>
      <c r="E663" s="0" t="n">
        <f aca="false">$D$3*(D663*$D$7-$D$9*D663*D663-$D$10*G663*D663)</f>
        <v>-0.0474981032087468</v>
      </c>
      <c r="G663" s="18" t="n">
        <f aca="false">G662+H662</f>
        <v>3.39622956137128</v>
      </c>
      <c r="H663" s="0" t="n">
        <f aca="false">$D$3*($D$10*$D$11*D663*G663-$D$8*G663)</f>
        <v>-0.0240898988262083</v>
      </c>
    </row>
    <row r="664" customFormat="false" ht="12.75" hidden="false" customHeight="false" outlineLevel="0" collapsed="false">
      <c r="C664" s="16" t="n">
        <f aca="false">C663+$D$3</f>
        <v>3.63439999999996</v>
      </c>
      <c r="D664" s="18" t="n">
        <f aca="false">D663+E663</f>
        <v>1.34040144181963</v>
      </c>
      <c r="E664" s="0" t="n">
        <f aca="false">$D$3*(D664*$D$7-$D$9*D664*D664-$D$10*G664*D664)</f>
        <v>-0.0443394758881426</v>
      </c>
      <c r="G664" s="18" t="n">
        <f aca="false">G663+H663</f>
        <v>3.37213966254508</v>
      </c>
      <c r="H664" s="0" t="n">
        <f aca="false">$D$3*($D$10*$D$11*D664*G664-$D$8*G664)</f>
        <v>-0.0384437344567448</v>
      </c>
    </row>
    <row r="665" customFormat="false" ht="12.75" hidden="false" customHeight="false" outlineLevel="0" collapsed="false">
      <c r="C665" s="16" t="n">
        <f aca="false">C664+$D$3</f>
        <v>3.63999999999996</v>
      </c>
      <c r="D665" s="18" t="n">
        <f aca="false">D664+E664</f>
        <v>1.29606196593149</v>
      </c>
      <c r="E665" s="0" t="n">
        <f aca="false">$D$3*(D665*$D$7-$D$9*D665*D665-$D$10*G665*D665)</f>
        <v>-0.0408623622964633</v>
      </c>
      <c r="G665" s="18" t="n">
        <f aca="false">G664+H664</f>
        <v>3.33369592808833</v>
      </c>
      <c r="H665" s="0" t="n">
        <f aca="false">$D$3*($D$10*$D$11*D665*G665-$D$8*G665)</f>
        <v>-0.0514096989561507</v>
      </c>
    </row>
    <row r="666" customFormat="false" ht="12.75" hidden="false" customHeight="false" outlineLevel="0" collapsed="false">
      <c r="C666" s="16" t="n">
        <f aca="false">C665+$D$3</f>
        <v>3.64559999999996</v>
      </c>
      <c r="D666" s="18" t="n">
        <f aca="false">D665+E665</f>
        <v>1.25519960363503</v>
      </c>
      <c r="E666" s="0" t="n">
        <f aca="false">$D$3*(D666*$D$7-$D$9*D666*D666-$D$10*G666*D666)</f>
        <v>-0.0371719395233512</v>
      </c>
      <c r="G666" s="18" t="n">
        <f aca="false">G665+H665</f>
        <v>3.28228622913218</v>
      </c>
      <c r="H666" s="0" t="n">
        <f aca="false">$D$3*($D$10*$D$11*D666*G666-$D$8*G666)</f>
        <v>-0.0627794728294998</v>
      </c>
    </row>
    <row r="667" customFormat="false" ht="12.75" hidden="false" customHeight="false" outlineLevel="0" collapsed="false">
      <c r="C667" s="16" t="n">
        <f aca="false">C666+$D$3</f>
        <v>3.65119999999996</v>
      </c>
      <c r="D667" s="18" t="n">
        <f aca="false">D666+E666</f>
        <v>1.21802766411168</v>
      </c>
      <c r="E667" s="0" t="n">
        <f aca="false">$D$3*(D667*$D$7-$D$9*D667*D667-$D$10*G667*D667)</f>
        <v>-0.0333596952812352</v>
      </c>
      <c r="G667" s="18" t="n">
        <f aca="false">G666+H666</f>
        <v>3.21950675630268</v>
      </c>
      <c r="H667" s="0" t="n">
        <f aca="false">$D$3*($D$10*$D$11*D667*G667-$D$8*G667)</f>
        <v>-0.0724312147261974</v>
      </c>
    </row>
    <row r="668" customFormat="false" ht="12.75" hidden="false" customHeight="false" outlineLevel="0" collapsed="false">
      <c r="C668" s="16" t="n">
        <f aca="false">C667+$D$3</f>
        <v>3.65679999999996</v>
      </c>
      <c r="D668" s="18" t="n">
        <f aca="false">D667+E667</f>
        <v>1.18466796883044</v>
      </c>
      <c r="E668" s="0" t="n">
        <f aca="false">$D$3*(D668*$D$7-$D$9*D668*D668-$D$10*G668*D668)</f>
        <v>-0.0295017693889746</v>
      </c>
      <c r="G668" s="18" t="n">
        <f aca="false">G667+H667</f>
        <v>3.14707554157648</v>
      </c>
      <c r="H668" s="0" t="n">
        <f aca="false">$D$3*($D$10*$D$11*D668*G668-$D$8*G668)</f>
        <v>-0.0803220776623618</v>
      </c>
    </row>
    <row r="669" customFormat="false" ht="12.75" hidden="false" customHeight="false" outlineLevel="0" collapsed="false">
      <c r="C669" s="16" t="n">
        <f aca="false">C668+$D$3</f>
        <v>3.66239999999996</v>
      </c>
      <c r="D669" s="18" t="n">
        <f aca="false">D668+E668</f>
        <v>1.15516619944147</v>
      </c>
      <c r="E669" s="0" t="n">
        <f aca="false">$D$3*(D669*$D$7-$D$9*D669*D669-$D$10*G669*D669)</f>
        <v>-0.0256587865068257</v>
      </c>
      <c r="G669" s="18" t="n">
        <f aca="false">G668+H668</f>
        <v>3.06675346391412</v>
      </c>
      <c r="H669" s="0" t="n">
        <f aca="false">$D$3*($D$10*$D$11*D669*G669-$D$8*G669)</f>
        <v>-0.0864765437187507</v>
      </c>
    </row>
    <row r="670" customFormat="false" ht="12.75" hidden="false" customHeight="false" outlineLevel="0" collapsed="false">
      <c r="C670" s="16" t="n">
        <f aca="false">C669+$D$3</f>
        <v>3.66799999999996</v>
      </c>
      <c r="D670" s="18" t="n">
        <f aca="false">D669+E669</f>
        <v>1.12950741293464</v>
      </c>
      <c r="E670" s="0" t="n">
        <f aca="false">$D$3*(D670*$D$7-$D$9*D670*D670-$D$10*G670*D670)</f>
        <v>-0.0218767803439255</v>
      </c>
      <c r="G670" s="18" t="n">
        <f aca="false">G669+H669</f>
        <v>2.98027692019537</v>
      </c>
      <c r="H670" s="0" t="n">
        <f aca="false">$D$3*($D$10*$D$11*D670*G670-$D$8*G670)</f>
        <v>-0.090972622490013</v>
      </c>
    </row>
    <row r="671" customFormat="false" ht="12.75" hidden="false" customHeight="false" outlineLevel="0" collapsed="false">
      <c r="C671" s="16" t="n">
        <f aca="false">C670+$D$3</f>
        <v>3.67359999999996</v>
      </c>
      <c r="D671" s="18" t="n">
        <f aca="false">D670+E670</f>
        <v>1.10763063259071</v>
      </c>
      <c r="E671" s="0" t="n">
        <f aca="false">$D$3*(D671*$D$7-$D$9*D671*D671-$D$10*G671*D671)</f>
        <v>-0.018188812411547</v>
      </c>
      <c r="G671" s="18" t="n">
        <f aca="false">G670+H670</f>
        <v>2.88930429770536</v>
      </c>
      <c r="H671" s="0" t="n">
        <f aca="false">$D$3*($D$10*$D$11*D671*G671-$D$8*G671)</f>
        <v>-0.0939276419456972</v>
      </c>
    </row>
    <row r="672" customFormat="false" ht="12.75" hidden="false" customHeight="false" outlineLevel="0" collapsed="false">
      <c r="C672" s="16" t="n">
        <f aca="false">C671+$D$3</f>
        <v>3.67919999999996</v>
      </c>
      <c r="D672" s="18" t="n">
        <f aca="false">D671+E671</f>
        <v>1.08944182017917</v>
      </c>
      <c r="E672" s="0" t="n">
        <f aca="false">$D$3*(D672*$D$7-$D$9*D672*D672-$D$10*G672*D672)</f>
        <v>-0.0146169435824772</v>
      </c>
      <c r="G672" s="18" t="n">
        <f aca="false">G671+H671</f>
        <v>2.79537665575966</v>
      </c>
      <c r="H672" s="0" t="n">
        <f aca="false">$D$3*($D$10*$D$11*D672*G672-$D$8*G672)</f>
        <v>-0.0954849089222513</v>
      </c>
    </row>
    <row r="673" customFormat="false" ht="12.75" hidden="false" customHeight="false" outlineLevel="0" collapsed="false">
      <c r="C673" s="16" t="n">
        <f aca="false">C672+$D$3</f>
        <v>3.68479999999996</v>
      </c>
      <c r="D673" s="18" t="n">
        <f aca="false">D672+E672</f>
        <v>1.07482487659669</v>
      </c>
      <c r="E673" s="0" t="n">
        <f aca="false">$D$3*(D673*$D$7-$D$9*D673*D673-$D$10*G673*D673)</f>
        <v>-0.0111742961486575</v>
      </c>
      <c r="G673" s="18" t="n">
        <f aca="false">G672+H672</f>
        <v>2.69989174683741</v>
      </c>
      <c r="H673" s="0" t="n">
        <f aca="false">$D$3*($D$10*$D$11*D673*G673-$D$8*G673)</f>
        <v>-0.0958020472365725</v>
      </c>
    </row>
    <row r="674" customFormat="false" ht="12.75" hidden="false" customHeight="false" outlineLevel="0" collapsed="false">
      <c r="C674" s="16" t="n">
        <f aca="false">C673+$D$3</f>
        <v>3.69039999999996</v>
      </c>
      <c r="D674" s="18" t="n">
        <f aca="false">D673+E673</f>
        <v>1.06365058044803</v>
      </c>
      <c r="E674" s="0" t="n">
        <f aca="false">$D$3*(D674*$D$7-$D$9*D674*D674-$D$10*G674*D674)</f>
        <v>-0.00786702646797088</v>
      </c>
      <c r="G674" s="18" t="n">
        <f aca="false">G673+H673</f>
        <v>2.60408969960084</v>
      </c>
      <c r="H674" s="0" t="n">
        <f aca="false">$D$3*($D$10*$D$11*D674*G674-$D$8*G674)</f>
        <v>-0.0950414108393232</v>
      </c>
    </row>
    <row r="675" customFormat="false" ht="12.75" hidden="false" customHeight="false" outlineLevel="0" collapsed="false">
      <c r="C675" s="16" t="n">
        <f aca="false">C674+$D$3</f>
        <v>3.69599999999996</v>
      </c>
      <c r="D675" s="18" t="n">
        <f aca="false">D674+E674</f>
        <v>1.05578355398006</v>
      </c>
      <c r="E675" s="0" t="n">
        <f aca="false">$D$3*(D675*$D$7-$D$9*D675*D675-$D$10*G675*D675)</f>
        <v>-0.00469610065776674</v>
      </c>
      <c r="G675" s="18" t="n">
        <f aca="false">G674+H674</f>
        <v>2.50904828876151</v>
      </c>
      <c r="H675" s="0" t="n">
        <f aca="false">$D$3*($D$10*$D$11*D675*G675-$D$8*G675)</f>
        <v>-0.0933626541897033</v>
      </c>
    </row>
    <row r="676" customFormat="false" ht="12.75" hidden="false" customHeight="false" outlineLevel="0" collapsed="false">
      <c r="C676" s="16" t="n">
        <f aca="false">C675+$D$3</f>
        <v>3.70159999999996</v>
      </c>
      <c r="D676" s="18" t="n">
        <f aca="false">D675+E675</f>
        <v>1.0510874533223</v>
      </c>
      <c r="E676" s="0" t="n">
        <f aca="false">$D$3*(D676*$D$7-$D$9*D676*D676-$D$10*G676*D676)</f>
        <v>-0.00165882230466246</v>
      </c>
      <c r="G676" s="18" t="n">
        <f aca="false">G675+H675</f>
        <v>2.41568563457181</v>
      </c>
      <c r="H676" s="0" t="n">
        <f aca="false">$D$3*($D$10*$D$11*D676*G676-$D$8*G676)</f>
        <v>-0.0909173285960918</v>
      </c>
    </row>
    <row r="677" customFormat="false" ht="12.75" hidden="false" customHeight="false" outlineLevel="0" collapsed="false">
      <c r="C677" s="16" t="n">
        <f aca="false">C676+$D$3</f>
        <v>3.70719999999996</v>
      </c>
      <c r="D677" s="18" t="n">
        <f aca="false">D676+E676</f>
        <v>1.04942863101763</v>
      </c>
      <c r="E677" s="0" t="n">
        <f aca="false">$D$3*(D677*$D$7-$D$9*D677*D677-$D$10*G677*D677)</f>
        <v>0.00124989898679265</v>
      </c>
      <c r="G677" s="18" t="n">
        <f aca="false">G676+H676</f>
        <v>2.32476830597572</v>
      </c>
      <c r="H677" s="0" t="n">
        <f aca="false">$D$3*($D$10*$D$11*D677*G677-$D$8*G677)</f>
        <v>-0.0878452496954359</v>
      </c>
    </row>
    <row r="678" customFormat="false" ht="12.75" hidden="false" customHeight="false" outlineLevel="0" collapsed="false">
      <c r="C678" s="16" t="n">
        <f aca="false">C677+$D$3</f>
        <v>3.71279999999996</v>
      </c>
      <c r="D678" s="18" t="n">
        <f aca="false">D677+E677</f>
        <v>1.05067853000443</v>
      </c>
      <c r="E678" s="0" t="n">
        <f aca="false">$D$3*(D678*$D$7-$D$9*D678*D678-$D$10*G678*D678)</f>
        <v>0.00403652414727422</v>
      </c>
      <c r="G678" s="18" t="n">
        <f aca="false">G677+H677</f>
        <v>2.23692305628028</v>
      </c>
      <c r="H678" s="0" t="n">
        <f aca="false">$D$3*($D$10*$D$11*D678*G678-$D$8*G678)</f>
        <v>-0.0842723273867248</v>
      </c>
    </row>
    <row r="679" customFormat="false" ht="12.75" hidden="false" customHeight="false" outlineLevel="0" collapsed="false">
      <c r="C679" s="16" t="n">
        <f aca="false">C678+$D$3</f>
        <v>3.71839999999996</v>
      </c>
      <c r="D679" s="18" t="n">
        <f aca="false">D678+E678</f>
        <v>1.0547150541517</v>
      </c>
      <c r="E679" s="0" t="n">
        <f aca="false">$D$3*(D679*$D$7-$D$9*D679*D679-$D$10*G679*D679)</f>
        <v>0.00670807840802369</v>
      </c>
      <c r="G679" s="18" t="n">
        <f aca="false">G678+H678</f>
        <v>2.15265072889356</v>
      </c>
      <c r="H679" s="0" t="n">
        <f aca="false">$D$3*($D$10*$D$11*D679*G679-$D$8*G679)</f>
        <v>-0.0803095440421051</v>
      </c>
    </row>
    <row r="680" customFormat="false" ht="12.75" hidden="false" customHeight="false" outlineLevel="0" collapsed="false">
      <c r="C680" s="16" t="n">
        <f aca="false">C679+$D$3</f>
        <v>3.72399999999996</v>
      </c>
      <c r="D680" s="18" t="n">
        <f aca="false">D679+E679</f>
        <v>1.06142313255972</v>
      </c>
      <c r="E680" s="0" t="n">
        <f aca="false">$D$3*(D680*$D$7-$D$9*D680*D680-$D$10*G680*D680)</f>
        <v>0.00927152865872861</v>
      </c>
      <c r="G680" s="18" t="n">
        <f aca="false">G679+H679</f>
        <v>2.07234118485145</v>
      </c>
      <c r="H680" s="0" t="n">
        <f aca="false">$D$3*($D$10*$D$11*D680*G680-$D$8*G680)</f>
        <v>-0.0760527910587213</v>
      </c>
    </row>
    <row r="681" customFormat="false" ht="12.75" hidden="false" customHeight="false" outlineLevel="0" collapsed="false">
      <c r="C681" s="16" t="n">
        <f aca="false">C680+$D$3</f>
        <v>3.72959999999996</v>
      </c>
      <c r="D681" s="18" t="n">
        <f aca="false">D680+E680</f>
        <v>1.07069466121845</v>
      </c>
      <c r="E681" s="0" t="n">
        <f aca="false">$D$3*(D681*$D$7-$D$9*D681*D681-$D$10*G681*D681)</f>
        <v>0.0117333103007095</v>
      </c>
      <c r="G681" s="18" t="n">
        <f aca="false">G680+H680</f>
        <v>1.99628839379273</v>
      </c>
      <c r="H681" s="0" t="n">
        <f aca="false">$D$3*($D$10*$D$11*D681*G681-$D$8*G681)</f>
        <v>-0.0715833134202426</v>
      </c>
    </row>
    <row r="682" customFormat="false" ht="12.75" hidden="false" customHeight="false" outlineLevel="0" collapsed="false">
      <c r="C682" s="16" t="n">
        <f aca="false">C681+$D$3</f>
        <v>3.73519999999996</v>
      </c>
      <c r="D682" s="18" t="n">
        <f aca="false">D681+E681</f>
        <v>1.08242797151916</v>
      </c>
      <c r="E682" s="0" t="n">
        <f aca="false">$D$3*(D682*$D$7-$D$9*D682*D682-$D$10*G682*D682)</f>
        <v>0.0140989720808347</v>
      </c>
      <c r="G682" s="18" t="n">
        <f aca="false">G681+H681</f>
        <v>1.92470508037249</v>
      </c>
      <c r="H682" s="0" t="n">
        <f aca="false">$D$3*($D$10*$D$11*D682*G682-$D$8*G682)</f>
        <v>-0.0669685569028003</v>
      </c>
    </row>
    <row r="683" customFormat="false" ht="12.75" hidden="false" customHeight="false" outlineLevel="0" collapsed="false">
      <c r="C683" s="16" t="n">
        <f aca="false">C682+$D$3</f>
        <v>3.74079999999996</v>
      </c>
      <c r="D683" s="18" t="n">
        <f aca="false">D682+E682</f>
        <v>1.0965269436</v>
      </c>
      <c r="E683" s="0" t="n">
        <f aca="false">$D$3*(D683*$D$7-$D$9*D683*D683-$D$10*G683*D683)</f>
        <v>0.0163729114889338</v>
      </c>
      <c r="G683" s="18" t="n">
        <f aca="false">G682+H682</f>
        <v>1.85773652346969</v>
      </c>
      <c r="H683" s="0" t="n">
        <f aca="false">$D$3*($D$10*$D$11*D683*G683-$D$8*G683)</f>
        <v>-0.0622632565900904</v>
      </c>
    </row>
    <row r="684" customFormat="false" ht="12.75" hidden="false" customHeight="false" outlineLevel="0" collapsed="false">
      <c r="C684" s="16" t="n">
        <f aca="false">C683+$D$3</f>
        <v>3.74639999999996</v>
      </c>
      <c r="D684" s="18" t="n">
        <f aca="false">D683+E683</f>
        <v>1.11289985508893</v>
      </c>
      <c r="E684" s="0" t="n">
        <f aca="false">$D$3*(D684*$D$7-$D$9*D684*D684-$D$10*G684*D684)</f>
        <v>0.0185581779096123</v>
      </c>
      <c r="G684" s="18" t="n">
        <f aca="false">G683+H683</f>
        <v>1.7954732668796</v>
      </c>
      <c r="H684" s="0" t="n">
        <f aca="false">$D$3*($D$10*$D$11*D684*G684-$D$8*G684)</f>
        <v>-0.0575106449782172</v>
      </c>
    </row>
    <row r="685" customFormat="false" ht="12.75" hidden="false" customHeight="false" outlineLevel="0" collapsed="false">
      <c r="C685" s="16" t="n">
        <f aca="false">C684+$D$3</f>
        <v>3.75199999999996</v>
      </c>
      <c r="D685" s="18" t="n">
        <f aca="false">D684+E684</f>
        <v>1.13145803299854</v>
      </c>
      <c r="E685" s="0" t="n">
        <f aca="false">$D$3*(D685*$D$7-$D$9*D685*D685-$D$10*G685*D685)</f>
        <v>0.0206563252439396</v>
      </c>
      <c r="G685" s="18" t="n">
        <f aca="false">G684+H684</f>
        <v>1.73796262190138</v>
      </c>
      <c r="H685" s="0" t="n">
        <f aca="false">$D$3*($D$10*$D$11*D685*G685-$D$8*G685)</f>
        <v>-0.0527436916271961</v>
      </c>
    </row>
    <row r="686" customFormat="false" ht="12.75" hidden="false" customHeight="false" outlineLevel="0" collapsed="false">
      <c r="C686" s="16" t="n">
        <f aca="false">C685+$D$3</f>
        <v>3.75759999999996</v>
      </c>
      <c r="D686" s="18" t="n">
        <f aca="false">D685+E685</f>
        <v>1.15211435824248</v>
      </c>
      <c r="E686" s="0" t="n">
        <f aca="false">$D$3*(D686*$D$7-$D$9*D686*D686-$D$10*G686*D686)</f>
        <v>0.0226672998496453</v>
      </c>
      <c r="G686" s="18" t="n">
        <f aca="false">G685+H685</f>
        <v>1.68521893027418</v>
      </c>
      <c r="H686" s="0" t="n">
        <f aca="false">$D$3*($D$10*$D$11*D686*G686-$D$8*G686)</f>
        <v>-0.0479863137693815</v>
      </c>
    </row>
    <row r="687" customFormat="false" ht="12.75" hidden="false" customHeight="false" outlineLevel="0" collapsed="false">
      <c r="C687" s="16" t="n">
        <f aca="false">C686+$D$3</f>
        <v>3.76319999999996</v>
      </c>
      <c r="D687" s="18" t="n">
        <f aca="false">D686+E686</f>
        <v>1.17478165809213</v>
      </c>
      <c r="E687" s="0" t="n">
        <f aca="false">$D$3*(D687*$D$7-$D$9*D687*D687-$D$10*G687*D687)</f>
        <v>0.0245893532693825</v>
      </c>
      <c r="G687" s="18" t="n">
        <f aca="false">G686+H686</f>
        <v>1.6372326165048</v>
      </c>
      <c r="H687" s="0" t="n">
        <f aca="false">$D$3*($D$10*$D$11*D687*G687-$D$8*G687)</f>
        <v>-0.0432545189451155</v>
      </c>
    </row>
    <row r="688" customFormat="false" ht="12.75" hidden="false" customHeight="false" outlineLevel="0" collapsed="false">
      <c r="C688" s="16" t="n">
        <f aca="false">C687+$D$3</f>
        <v>3.76879999999996</v>
      </c>
      <c r="D688" s="18" t="n">
        <f aca="false">D687+E687</f>
        <v>1.19937101136151</v>
      </c>
      <c r="E688" s="0" t="n">
        <f aca="false">$D$3*(D688*$D$7-$D$9*D688*D688-$D$10*G688*D688)</f>
        <v>0.0264189723181719</v>
      </c>
      <c r="G688" s="18" t="n">
        <f aca="false">G687+H687</f>
        <v>1.59397809755969</v>
      </c>
      <c r="H688" s="0" t="n">
        <f aca="false">$D$3*($D$10*$D$11*D688*G688-$D$8*G688)</f>
        <v>-0.0385574573834109</v>
      </c>
    </row>
    <row r="689" customFormat="false" ht="12.75" hidden="false" customHeight="false" outlineLevel="0" collapsed="false">
      <c r="C689" s="16" t="n">
        <f aca="false">C688+$D$3</f>
        <v>3.77439999999996</v>
      </c>
      <c r="D689" s="18" t="n">
        <f aca="false">D688+E688</f>
        <v>1.22578998367968</v>
      </c>
      <c r="E689" s="0" t="n">
        <f aca="false">$D$3*(D689*$D$7-$D$9*D689*D689-$D$10*G689*D689)</f>
        <v>0.0281508217395322</v>
      </c>
      <c r="G689" s="18" t="n">
        <f aca="false">G688+H688</f>
        <v>1.55542064017628</v>
      </c>
      <c r="H689" s="0" t="n">
        <f aca="false">$D$3*($D$10*$D$11*D689*G689-$D$8*G689)</f>
        <v>-0.0338983743826588</v>
      </c>
    </row>
    <row r="690" customFormat="false" ht="12.75" hidden="false" customHeight="false" outlineLevel="0" collapsed="false">
      <c r="C690" s="16" t="n">
        <f aca="false">C689+$D$3</f>
        <v>3.77999999999996</v>
      </c>
      <c r="D690" s="18" t="n">
        <f aca="false">D689+E689</f>
        <v>1.25394080541921</v>
      </c>
      <c r="E690" s="0" t="n">
        <f aca="false">$D$3*(D690*$D$7-$D$9*D690*D690-$D$10*G690*D690)</f>
        <v>0.029777696902146</v>
      </c>
      <c r="G690" s="18" t="n">
        <f aca="false">G689+H689</f>
        <v>1.52152226579362</v>
      </c>
      <c r="H690" s="0" t="n">
        <f aca="false">$D$3*($D$10*$D$11*D690*G690-$D$8*G690)</f>
        <v>-0.0292754622627257</v>
      </c>
    </row>
    <row r="691" customFormat="false" ht="12.75" hidden="false" customHeight="false" outlineLevel="0" collapsed="false">
      <c r="C691" s="16" t="n">
        <f aca="false">C690+$D$3</f>
        <v>3.78559999999996</v>
      </c>
      <c r="D691" s="18" t="n">
        <f aca="false">D690+E690</f>
        <v>1.28371850232136</v>
      </c>
      <c r="E691" s="0" t="n">
        <f aca="false">$D$3*(D691*$D$7-$D$9*D691*D691-$D$10*G691*D691)</f>
        <v>0.0312904859935473</v>
      </c>
      <c r="G691" s="18" t="n">
        <f aca="false">G690+H690</f>
        <v>1.49224680353089</v>
      </c>
      <c r="H691" s="0" t="n">
        <f aca="false">$D$3*($D$10*$D$11*D691*G691-$D$8*G691)</f>
        <v>-0.0246826183629798</v>
      </c>
    </row>
    <row r="692" customFormat="false" ht="12.75" hidden="false" customHeight="false" outlineLevel="0" collapsed="false">
      <c r="C692" s="16" t="n">
        <f aca="false">C691+$D$3</f>
        <v>3.79119999999996</v>
      </c>
      <c r="D692" s="18" t="n">
        <f aca="false">D691+E691</f>
        <v>1.31500898831491</v>
      </c>
      <c r="E692" s="0" t="n">
        <f aca="false">$D$3*(D692*$D$7-$D$9*D692*D692-$D$10*G692*D692)</f>
        <v>0.0326781429726944</v>
      </c>
      <c r="G692" s="18" t="n">
        <f aca="false">G691+H691</f>
        <v>1.46756418516791</v>
      </c>
      <c r="H692" s="0" t="n">
        <f aca="false">$D$3*($D$10*$D$11*D692*G692-$D$8*G692)</f>
        <v>-0.0201101207471094</v>
      </c>
    </row>
    <row r="693" customFormat="false" ht="12.75" hidden="false" customHeight="false" outlineLevel="0" collapsed="false">
      <c r="C693" s="16" t="n">
        <f aca="false">C692+$D$3</f>
        <v>3.79679999999996</v>
      </c>
      <c r="D693" s="18" t="n">
        <f aca="false">D692+E692</f>
        <v>1.3476871312876</v>
      </c>
      <c r="E693" s="0" t="n">
        <f aca="false">$D$3*(D693*$D$7-$D$9*D693*D693-$D$10*G693*D693)</f>
        <v>0.0339276742618968</v>
      </c>
      <c r="G693" s="18" t="n">
        <f aca="false">G692+H692</f>
        <v>1.4474540644208</v>
      </c>
      <c r="H693" s="0" t="n">
        <f aca="false">$D$3*($D$10*$D$11*D693*G693-$D$8*G693)</f>
        <v>-0.0155452373237404</v>
      </c>
    </row>
    <row r="694" customFormat="false" ht="12.75" hidden="false" customHeight="false" outlineLevel="0" collapsed="false">
      <c r="C694" s="16" t="n">
        <f aca="false">C693+$D$3</f>
        <v>3.80239999999996</v>
      </c>
      <c r="D694" s="18" t="n">
        <f aca="false">D693+E693</f>
        <v>1.3816148055495</v>
      </c>
      <c r="E694" s="0" t="n">
        <f aca="false">$D$3*(D694*$D$7-$D$9*D694*D694-$D$10*G694*D694)</f>
        <v>0.0350241438735163</v>
      </c>
      <c r="G694" s="18" t="n">
        <f aca="false">G693+H693</f>
        <v>1.43190882709706</v>
      </c>
      <c r="H694" s="0" t="n">
        <f aca="false">$D$3*($D$10*$D$11*D694*G694-$D$8*G694)</f>
        <v>-0.0109727874667488</v>
      </c>
    </row>
    <row r="695" customFormat="false" ht="12.75" hidden="false" customHeight="false" outlineLevel="0" collapsed="false">
      <c r="C695" s="16" t="n">
        <f aca="false">C694+$D$3</f>
        <v>3.80799999999996</v>
      </c>
      <c r="D695" s="18" t="n">
        <f aca="false">D694+E694</f>
        <v>1.41663894942302</v>
      </c>
      <c r="E695" s="0" t="n">
        <f aca="false">$D$3*(D695*$D$7-$D$9*D695*D695-$D$10*G695*D695)</f>
        <v>0.0359507034491166</v>
      </c>
      <c r="G695" s="18" t="n">
        <f aca="false">G694+H694</f>
        <v>1.42093603963031</v>
      </c>
      <c r="H695" s="0" t="n">
        <f aca="false">$D$3*($D$10*$D$11*D695*G695-$D$8*G695)</f>
        <v>-0.00637567827832154</v>
      </c>
    </row>
    <row r="696" customFormat="false" ht="12.75" hidden="false" customHeight="false" outlineLevel="0" collapsed="false">
      <c r="C696" s="16" t="n">
        <f aca="false">C695+$D$3</f>
        <v>3.81359999999996</v>
      </c>
      <c r="D696" s="18" t="n">
        <f aca="false">D695+E695</f>
        <v>1.45258965287213</v>
      </c>
      <c r="E696" s="0" t="n">
        <f aca="false">$D$3*(D696*$D$7-$D$9*D696*D696-$D$10*G696*D696)</f>
        <v>0.0366886555934725</v>
      </c>
      <c r="G696" s="18" t="n">
        <f aca="false">G695+H695</f>
        <v>1.41456036135199</v>
      </c>
      <c r="H696" s="0" t="n">
        <f aca="false">$D$3*($D$10*$D$11*D696*G696-$D$8*G696)</f>
        <v>-0.00173544063428978</v>
      </c>
    </row>
    <row r="697" customFormat="false" ht="12.75" hidden="false" customHeight="false" outlineLevel="0" collapsed="false">
      <c r="C697" s="16" t="n">
        <f aca="false">C696+$D$3</f>
        <v>3.81919999999996</v>
      </c>
      <c r="D697" s="18" t="n">
        <f aca="false">D696+E696</f>
        <v>1.4892783084656</v>
      </c>
      <c r="E697" s="0" t="n">
        <f aca="false">$D$3*(D697*$D$7-$D$9*D697*D697-$D$10*G697*D697)</f>
        <v>0.037217560946614</v>
      </c>
      <c r="G697" s="18" t="n">
        <f aca="false">G696+H696</f>
        <v>1.4128249207177</v>
      </c>
      <c r="H697" s="0" t="n">
        <f aca="false">$D$3*($D$10*$D$11*D697*G697-$D$8*G697)</f>
        <v>0.00296720677085107</v>
      </c>
    </row>
    <row r="698" customFormat="false" ht="12.75" hidden="false" customHeight="false" outlineLevel="0" collapsed="false">
      <c r="C698" s="16" t="n">
        <f aca="false">C697+$D$3</f>
        <v>3.82479999999996</v>
      </c>
      <c r="D698" s="18" t="n">
        <f aca="false">D697+E697</f>
        <v>1.52649586941222</v>
      </c>
      <c r="E698" s="0" t="n">
        <f aca="false">$D$3*(D698*$D$7-$D$9*D698*D698-$D$10*G698*D698)</f>
        <v>0.0375154016564682</v>
      </c>
      <c r="G698" s="18" t="n">
        <f aca="false">G697+H697</f>
        <v>1.41579212748855</v>
      </c>
      <c r="H698" s="0" t="n">
        <f aca="false">$D$3*($D$10*$D$11*D698*G698-$D$8*G698)</f>
        <v>0.00775173398238305</v>
      </c>
    </row>
    <row r="699" customFormat="false" ht="12.75" hidden="false" customHeight="false" outlineLevel="0" collapsed="false">
      <c r="C699" s="16" t="n">
        <f aca="false">C698+$D$3</f>
        <v>3.83039999999996</v>
      </c>
      <c r="D699" s="18" t="n">
        <f aca="false">D698+E698</f>
        <v>1.56401127106869</v>
      </c>
      <c r="E699" s="0" t="n">
        <f aca="false">$D$3*(D699*$D$7-$D$9*D699*D699-$D$10*G699*D699)</f>
        <v>0.0375588162503861</v>
      </c>
      <c r="G699" s="18" t="n">
        <f aca="false">G698+H698</f>
        <v>1.42354386147094</v>
      </c>
      <c r="H699" s="0" t="n">
        <f aca="false">$D$3*($D$10*$D$11*D699*G699-$D$8*G699)</f>
        <v>0.0126370824012501</v>
      </c>
    </row>
    <row r="700" customFormat="false" ht="12.75" hidden="false" customHeight="false" outlineLevel="0" collapsed="false">
      <c r="C700" s="16" t="n">
        <f aca="false">C699+$D$3</f>
        <v>3.83599999999996</v>
      </c>
      <c r="D700" s="18" t="n">
        <f aca="false">D699+E699</f>
        <v>1.60157008731907</v>
      </c>
      <c r="E700" s="0" t="n">
        <f aca="false">$D$3*(D700*$D$7-$D$9*D700*D700-$D$10*G700*D700)</f>
        <v>0.0373234232490024</v>
      </c>
      <c r="G700" s="18" t="n">
        <f aca="false">G699+H699</f>
        <v>1.43618094387219</v>
      </c>
      <c r="H700" s="0" t="n">
        <f aca="false">$D$3*($D$10*$D$11*D700*G700-$D$8*G700)</f>
        <v>0.0176408161186188</v>
      </c>
    </row>
    <row r="701" customFormat="false" ht="12.75" hidden="false" customHeight="false" outlineLevel="0" collapsed="false">
      <c r="C701" s="16" t="n">
        <f aca="false">C700+$D$3</f>
        <v>3.84159999999996</v>
      </c>
      <c r="D701" s="18" t="n">
        <f aca="false">D700+E700</f>
        <v>1.63889351056807</v>
      </c>
      <c r="E701" s="0" t="n">
        <f aca="false">$D$3*(D701*$D$7-$D$9*D701*D701-$D$10*G701*D701)</f>
        <v>0.0367842530230739</v>
      </c>
      <c r="G701" s="18" t="n">
        <f aca="false">G700+H700</f>
        <v>1.45382175999081</v>
      </c>
      <c r="H701" s="0" t="n">
        <f aca="false">$D$3*($D$10*$D$11*D701*G701-$D$8*G701)</f>
        <v>0.0227781027710511</v>
      </c>
    </row>
    <row r="702" customFormat="false" ht="12.75" hidden="false" customHeight="false" outlineLevel="0" collapsed="false">
      <c r="C702" s="16" t="n">
        <f aca="false">C701+$D$3</f>
        <v>3.84719999999996</v>
      </c>
      <c r="D702" s="18" t="n">
        <f aca="false">D701+E701</f>
        <v>1.67567776359115</v>
      </c>
      <c r="E702" s="0" t="n">
        <f aca="false">$D$3*(D702*$D$7-$D$9*D702*D702-$D$10*G702*D702)</f>
        <v>0.0359163090433676</v>
      </c>
      <c r="G702" s="18" t="n">
        <f aca="false">G701+H701</f>
        <v>1.47659986276186</v>
      </c>
      <c r="H702" s="0" t="n">
        <f aca="false">$D$3*($D$10*$D$11*D702*G702-$D$8*G702)</f>
        <v>0.0280604846874095</v>
      </c>
    </row>
    <row r="703" customFormat="false" ht="12.75" hidden="false" customHeight="false" outlineLevel="0" collapsed="false">
      <c r="C703" s="16" t="n">
        <f aca="false">C702+$D$3</f>
        <v>3.85279999999996</v>
      </c>
      <c r="D703" s="18" t="n">
        <f aca="false">D702+E702</f>
        <v>1.71159407263452</v>
      </c>
      <c r="E703" s="0" t="n">
        <f aca="false">$D$3*(D703*$D$7-$D$9*D703*D703-$D$10*G703*D703)</f>
        <v>0.0346952803376907</v>
      </c>
      <c r="G703" s="18" t="n">
        <f aca="false">G702+H702</f>
        <v>1.50466034744927</v>
      </c>
      <c r="H703" s="0" t="n">
        <f aca="false">$D$3*($D$10*$D$11*D703*G703-$D$8*G703)</f>
        <v>0.0334944041778998</v>
      </c>
    </row>
    <row r="704" customFormat="false" ht="12.75" hidden="false" customHeight="false" outlineLevel="0" collapsed="false">
      <c r="C704" s="16" t="n">
        <f aca="false">C703+$D$3</f>
        <v>3.85839999999996</v>
      </c>
      <c r="D704" s="18" t="n">
        <f aca="false">D703+E703</f>
        <v>1.74628935297221</v>
      </c>
      <c r="E704" s="0" t="n">
        <f aca="false">$D$3*(D704*$D$7-$D$9*D704*D704-$D$10*G704*D704)</f>
        <v>0.0330984259785693</v>
      </c>
      <c r="G704" s="18" t="n">
        <f aca="false">G703+H703</f>
        <v>1.53815475162717</v>
      </c>
      <c r="H704" s="0" t="n">
        <f aca="false">$D$3*($D$10*$D$11*D704*G704-$D$8*G704)</f>
        <v>0.0390794547251332</v>
      </c>
    </row>
    <row r="705" customFormat="false" ht="12.75" hidden="false" customHeight="false" outlineLevel="0" collapsed="false">
      <c r="C705" s="16" t="n">
        <f aca="false">C704+$D$3</f>
        <v>3.86399999999996</v>
      </c>
      <c r="D705" s="18" t="n">
        <f aca="false">D704+E704</f>
        <v>1.77938777895078</v>
      </c>
      <c r="E705" s="0" t="n">
        <f aca="false">$D$3*(D705*$D$7-$D$9*D705*D705-$D$10*G705*D705)</f>
        <v>0.0311056488974292</v>
      </c>
      <c r="G705" s="18" t="n">
        <f aca="false">G704+H704</f>
        <v>1.5772342063523</v>
      </c>
      <c r="H705" s="0" t="n">
        <f aca="false">$D$3*($D$10*$D$11*D705*G705-$D$8*G705)</f>
        <v>0.0448063447394004</v>
      </c>
    </row>
    <row r="706" customFormat="false" ht="12.75" hidden="false" customHeight="false" outlineLevel="0" collapsed="false">
      <c r="C706" s="16" t="n">
        <f aca="false">C705+$D$3</f>
        <v>3.86959999999996</v>
      </c>
      <c r="D706" s="18" t="n">
        <f aca="false">D705+E705</f>
        <v>1.81049342784821</v>
      </c>
      <c r="E706" s="0" t="n">
        <f aca="false">$D$3*(D706*$D$7-$D$9*D706*D706-$D$10*G706*D706)</f>
        <v>0.0287007691674274</v>
      </c>
      <c r="G706" s="18" t="n">
        <f aca="false">G705+H705</f>
        <v>1.6220405510917</v>
      </c>
      <c r="H706" s="0" t="n">
        <f aca="false">$D$3*($D$10*$D$11*D706*G706-$D$8*G706)</f>
        <v>0.0506545849493335</v>
      </c>
    </row>
    <row r="707" customFormat="false" ht="12.75" hidden="false" customHeight="false" outlineLevel="0" collapsed="false">
      <c r="C707" s="16" t="n">
        <f aca="false">C706+$D$3</f>
        <v>3.87519999999996</v>
      </c>
      <c r="D707" s="18" t="n">
        <f aca="false">D706+E706</f>
        <v>1.83919419701563</v>
      </c>
      <c r="E707" s="0" t="n">
        <f aca="false">$D$3*(D707*$D$7-$D$9*D707*D707-$D$10*G707*D707)</f>
        <v>0.0258729948816306</v>
      </c>
      <c r="G707" s="18" t="n">
        <f aca="false">G706+H706</f>
        <v>1.67269513604103</v>
      </c>
      <c r="H707" s="0" t="n">
        <f aca="false">$D$3*($D$10*$D$11*D707*G707-$D$8*G707)</f>
        <v>0.0565899470270129</v>
      </c>
    </row>
    <row r="708" customFormat="false" ht="12.75" hidden="false" customHeight="false" outlineLevel="0" collapsed="false">
      <c r="C708" s="16" t="n">
        <f aca="false">C707+$D$3</f>
        <v>3.88079999999996</v>
      </c>
      <c r="D708" s="18" t="n">
        <f aca="false">D707+E707</f>
        <v>1.86506719189726</v>
      </c>
      <c r="E708" s="0" t="n">
        <f aca="false">$D$3*(D708*$D$7-$D$9*D708*D708-$D$10*G708*D708)</f>
        <v>0.0226185706378857</v>
      </c>
      <c r="G708" s="18" t="n">
        <f aca="false">G707+H707</f>
        <v>1.72928508306805</v>
      </c>
      <c r="H708" s="0" t="n">
        <f aca="false">$D$3*($D$10*$D$11*D708*G708-$D$8*G708)</f>
        <v>0.0625617919098708</v>
      </c>
    </row>
    <row r="709" customFormat="false" ht="12.75" hidden="false" customHeight="false" outlineLevel="0" collapsed="false">
      <c r="C709" s="16" t="n">
        <f aca="false">C708+$D$3</f>
        <v>3.88639999999996</v>
      </c>
      <c r="D709" s="18" t="n">
        <f aca="false">D708+E708</f>
        <v>1.88768576253515</v>
      </c>
      <c r="E709" s="0" t="n">
        <f aca="false">$D$3*(D709*$D$7-$D$9*D709*D709-$D$10*G709*D709)</f>
        <v>0.0189425584497277</v>
      </c>
      <c r="G709" s="18" t="n">
        <f aca="false">G708+H708</f>
        <v>1.79184687497792</v>
      </c>
      <c r="H709" s="0" t="n">
        <f aca="false">$D$3*($D$10*$D$11*D709*G709-$D$8*G709)</f>
        <v>0.0685004324874631</v>
      </c>
    </row>
    <row r="710" customFormat="false" ht="12.75" hidden="false" customHeight="false" outlineLevel="0" collapsed="false">
      <c r="C710" s="16" t="n">
        <f aca="false">C709+$D$3</f>
        <v>3.89199999999995</v>
      </c>
      <c r="D710" s="18" t="n">
        <f aca="false">D709+E709</f>
        <v>1.90662832098488</v>
      </c>
      <c r="E710" s="0" t="n">
        <f aca="false">$D$3*(D710*$D$7-$D$9*D710*D710-$D$10*G710*D710)</f>
        <v>0.0148606733301824</v>
      </c>
      <c r="G710" s="18" t="n">
        <f aca="false">G709+H709</f>
        <v>1.86034730746538</v>
      </c>
      <c r="H710" s="0" t="n">
        <f aca="false">$D$3*($D$10*$D$11*D710*G710-$D$8*G710)</f>
        <v>0.0743147754892244</v>
      </c>
    </row>
    <row r="711" customFormat="false" ht="12.75" hidden="false" customHeight="false" outlineLevel="0" collapsed="false">
      <c r="C711" s="16" t="n">
        <f aca="false">C710+$D$3</f>
        <v>3.89759999999995</v>
      </c>
      <c r="D711" s="18" t="n">
        <f aca="false">D710+E710</f>
        <v>1.92148899431506</v>
      </c>
      <c r="E711" s="0" t="n">
        <f aca="false">$D$3*(D711*$D$7-$D$9*D711*D711-$D$10*G711*D711)</f>
        <v>0.0104010567735773</v>
      </c>
      <c r="G711" s="18" t="n">
        <f aca="false">G710+H710</f>
        <v>1.9346620829546</v>
      </c>
      <c r="H711" s="0" t="n">
        <f aca="false">$D$3*($D$10*$D$11*D711*G711-$D$8*G711)</f>
        <v>0.0798905762777183</v>
      </c>
    </row>
    <row r="712" customFormat="false" ht="12.75" hidden="false" customHeight="false" outlineLevel="0" collapsed="false">
      <c r="C712" s="16" t="n">
        <f aca="false">C711+$D$3</f>
        <v>3.90319999999995</v>
      </c>
      <c r="D712" s="18" t="n">
        <f aca="false">D711+E711</f>
        <v>1.93189005108864</v>
      </c>
      <c r="E712" s="0" t="n">
        <f aca="false">$D$3*(D712*$D$7-$D$9*D712*D712-$D$10*G712*D712)</f>
        <v>0.005605828718759</v>
      </c>
      <c r="G712" s="18" t="n">
        <f aca="false">G711+H711</f>
        <v>2.01455265923232</v>
      </c>
      <c r="H712" s="0" t="n">
        <f aca="false">$D$3*($D$10*$D$11*D712*G712-$D$8*G712)</f>
        <v>0.085089727079521</v>
      </c>
    </row>
    <row r="713" customFormat="false" ht="12.75" hidden="false" customHeight="false" outlineLevel="0" collapsed="false">
      <c r="C713" s="16" t="n">
        <f aca="false">C712+$D$3</f>
        <v>3.90879999999995</v>
      </c>
      <c r="D713" s="18" t="n">
        <f aca="false">D712+E712</f>
        <v>1.9374958798074</v>
      </c>
      <c r="E713" s="0" t="n">
        <f aca="false">$D$3*(D713*$D$7-$D$9*D713*D713-$D$10*G713*D713)</f>
        <v>0.000532217670753266</v>
      </c>
      <c r="G713" s="18" t="n">
        <f aca="false">G712+H712</f>
        <v>2.09964238631184</v>
      </c>
      <c r="H713" s="0" t="n">
        <f aca="false">$D$3*($D$10*$D$11*D713*G713-$D$8*G713)</f>
        <v>0.0897510665191913</v>
      </c>
    </row>
    <row r="714" customFormat="false" ht="12.75" hidden="false" customHeight="false" outlineLevel="0" collapsed="false">
      <c r="C714" s="16" t="n">
        <f aca="false">C713+$D$3</f>
        <v>3.91439999999995</v>
      </c>
      <c r="D714" s="18" t="n">
        <f aca="false">D713+E713</f>
        <v>1.93802809747815</v>
      </c>
      <c r="E714" s="0" t="n">
        <f aca="false">$D$3*(D714*$D$7-$D$9*D714*D714-$D$10*G714*D714)</f>
        <v>-0.00474696228556621</v>
      </c>
      <c r="G714" s="18" t="n">
        <f aca="false">G713+H713</f>
        <v>2.18939345283104</v>
      </c>
      <c r="H714" s="0" t="n">
        <f aca="false">$D$3*($D$10*$D$11*D714*G714-$D$8*G714)</f>
        <v>0.0936932218905715</v>
      </c>
    </row>
    <row r="715" customFormat="false" ht="12.75" hidden="false" customHeight="false" outlineLevel="0" collapsed="false">
      <c r="C715" s="16" t="n">
        <f aca="false">C714+$D$3</f>
        <v>3.91999999999995</v>
      </c>
      <c r="D715" s="18" t="n">
        <f aca="false">D714+E714</f>
        <v>1.93328113519258</v>
      </c>
      <c r="E715" s="0" t="n">
        <f aca="false">$D$3*(D715*$D$7-$D$9*D715*D715-$D$10*G715*D715)</f>
        <v>-0.0101437290169161</v>
      </c>
      <c r="G715" s="18" t="n">
        <f aca="false">G714+H714</f>
        <v>2.28308667472161</v>
      </c>
      <c r="H715" s="0" t="n">
        <f aca="false">$D$3*($D$10*$D$11*D715*G715-$D$8*G715)</f>
        <v>0.0967199463447627</v>
      </c>
    </row>
    <row r="716" customFormat="false" ht="12.75" hidden="false" customHeight="false" outlineLevel="0" collapsed="false">
      <c r="C716" s="16" t="n">
        <f aca="false">C715+$D$3</f>
        <v>3.92559999999995</v>
      </c>
      <c r="D716" s="18" t="n">
        <f aca="false">D715+E715</f>
        <v>1.92313740617567</v>
      </c>
      <c r="E716" s="0" t="n">
        <f aca="false">$D$3*(D716*$D$7-$D$9*D716*D716-$D$10*G716*D716)</f>
        <v>-0.0155564631806982</v>
      </c>
      <c r="G716" s="18" t="n">
        <f aca="false">G715+H715</f>
        <v>2.37980662106637</v>
      </c>
      <c r="H716" s="0" t="n">
        <f aca="false">$D$3*($D$10*$D$11*D716*G716-$D$8*G716)</f>
        <v>0.0986282623897344</v>
      </c>
    </row>
    <row r="717" customFormat="false" ht="12.75" hidden="false" customHeight="false" outlineLevel="0" collapsed="false">
      <c r="C717" s="16" t="n">
        <f aca="false">C716+$D$3</f>
        <v>3.93119999999995</v>
      </c>
      <c r="D717" s="18" t="n">
        <f aca="false">D716+E716</f>
        <v>1.90758094299497</v>
      </c>
      <c r="E717" s="0" t="n">
        <f aca="false">$D$3*(D717*$D$7-$D$9*D717*D717-$D$10*G717*D717)</f>
        <v>-0.0208727049069009</v>
      </c>
      <c r="G717" s="18" t="n">
        <f aca="false">G716+H716</f>
        <v>2.4784348834561</v>
      </c>
      <c r="H717" s="0" t="n">
        <f aca="false">$D$3*($D$10*$D$11*D717*G717-$D$8*G717)</f>
        <v>0.0992194511323003</v>
      </c>
    </row>
    <row r="718" customFormat="false" ht="12.75" hidden="false" customHeight="false" outlineLevel="0" collapsed="false">
      <c r="C718" s="16" t="n">
        <f aca="false">C717+$D$3</f>
        <v>3.93679999999995</v>
      </c>
      <c r="D718" s="18" t="n">
        <f aca="false">D717+E717</f>
        <v>1.88670823808807</v>
      </c>
      <c r="E718" s="0" t="n">
        <f aca="false">$D$3*(D718*$D$7-$D$9*D718*D718-$D$10*G718*D718)</f>
        <v>-0.0259732535889854</v>
      </c>
      <c r="G718" s="18" t="n">
        <f aca="false">G717+H717</f>
        <v>2.5776543345884</v>
      </c>
      <c r="H718" s="0" t="n">
        <f aca="false">$D$3*($D$10*$D$11*D718*G718-$D$8*G718)</f>
        <v>0.0983125343984857</v>
      </c>
    </row>
    <row r="719" customFormat="false" ht="12.75" hidden="false" customHeight="false" outlineLevel="0" collapsed="false">
      <c r="C719" s="16" t="n">
        <f aca="false">C718+$D$3</f>
        <v>3.94239999999995</v>
      </c>
      <c r="D719" s="18" t="n">
        <f aca="false">D718+E718</f>
        <v>1.86073498449908</v>
      </c>
      <c r="E719" s="0" t="n">
        <f aca="false">$D$3*(D719*$D$7-$D$9*D719*D719-$D$10*G719*D719)</f>
        <v>-0.0307374478508404</v>
      </c>
      <c r="G719" s="18" t="n">
        <f aca="false">G718+H718</f>
        <v>2.67596686898689</v>
      </c>
      <c r="H719" s="0" t="n">
        <f aca="false">$D$3*($D$10*$D$11*D719*G719-$D$8*G719)</f>
        <v>0.0957594170282254</v>
      </c>
    </row>
    <row r="720" customFormat="false" ht="12.75" hidden="false" customHeight="false" outlineLevel="0" collapsed="false">
      <c r="C720" s="16" t="n">
        <f aca="false">C719+$D$3</f>
        <v>3.94799999999995</v>
      </c>
      <c r="D720" s="18" t="n">
        <f aca="false">D719+E719</f>
        <v>1.82999753664824</v>
      </c>
      <c r="E720" s="0" t="n">
        <f aca="false">$D$3*(D720*$D$7-$D$9*D720*D720-$D$10*G720*D720)</f>
        <v>-0.035049314810048</v>
      </c>
      <c r="G720" s="18" t="n">
        <f aca="false">G719+H719</f>
        <v>2.77172628601512</v>
      </c>
      <c r="H720" s="0" t="n">
        <f aca="false">$D$3*($D$10*$D$11*D720*G720-$D$8*G720)</f>
        <v>0.0914603606095314</v>
      </c>
    </row>
    <row r="721" customFormat="false" ht="12.75" hidden="false" customHeight="false" outlineLevel="0" collapsed="false">
      <c r="C721" s="16" t="n">
        <f aca="false">C720+$D$3</f>
        <v>3.95359999999995</v>
      </c>
      <c r="D721" s="18" t="n">
        <f aca="false">D720+E720</f>
        <v>1.79494822183819</v>
      </c>
      <c r="E721" s="0" t="n">
        <f aca="false">$D$3*(D721*$D$7-$D$9*D721*D721-$D$10*G721*D721)</f>
        <v>-0.0388040929224282</v>
      </c>
      <c r="G721" s="18" t="n">
        <f aca="false">G720+H720</f>
        <v>2.86318664662465</v>
      </c>
      <c r="H721" s="0" t="n">
        <f aca="false">$D$3*($D$10*$D$11*D721*G721-$D$8*G721)</f>
        <v>0.0853780536657877</v>
      </c>
    </row>
    <row r="722" customFormat="false" ht="12.75" hidden="false" customHeight="false" outlineLevel="0" collapsed="false">
      <c r="C722" s="16" t="n">
        <f aca="false">C721+$D$3</f>
        <v>3.95919999999995</v>
      </c>
      <c r="D722" s="18" t="n">
        <f aca="false">D721+E721</f>
        <v>1.75614412891577</v>
      </c>
      <c r="E722" s="0" t="n">
        <f aca="false">$D$3*(D722*$D$7-$D$9*D722*D722-$D$10*G722*D722)</f>
        <v>-0.041914491479203</v>
      </c>
      <c r="G722" s="18" t="n">
        <f aca="false">G721+H721</f>
        <v>2.94856470029043</v>
      </c>
      <c r="H722" s="0" t="n">
        <f aca="false">$D$3*($D$10*$D$11*D722*G722-$D$8*G722)</f>
        <v>0.0775483485970557</v>
      </c>
    </row>
    <row r="723" customFormat="false" ht="12.75" hidden="false" customHeight="false" outlineLevel="0" collapsed="false">
      <c r="C723" s="16" t="n">
        <f aca="false">C722+$D$3</f>
        <v>3.96479999999995</v>
      </c>
      <c r="D723" s="18" t="n">
        <f aca="false">D722+E722</f>
        <v>1.71422963743656</v>
      </c>
      <c r="E723" s="0" t="n">
        <f aca="false">$D$3*(D723*$D$7-$D$9*D723*D723-$D$10*G723*D723)</f>
        <v>-0.0443159932322061</v>
      </c>
      <c r="G723" s="18" t="n">
        <f aca="false">G722+H722</f>
        <v>3.02611304888749</v>
      </c>
      <c r="H723" s="0" t="n">
        <f aca="false">$D$3*($D$10*$D$11*D723*G723-$D$8*G723)</f>
        <v>0.0680858569266361</v>
      </c>
    </row>
    <row r="724" customFormat="false" ht="12.75" hidden="false" customHeight="false" outlineLevel="0" collapsed="false">
      <c r="C724" s="16" t="n">
        <f aca="false">C723+$D$3</f>
        <v>3.97039999999995</v>
      </c>
      <c r="D724" s="18" t="n">
        <f aca="false">D723+E723</f>
        <v>1.66991364420436</v>
      </c>
      <c r="E724" s="0" t="n">
        <f aca="false">$D$3*(D724*$D$7-$D$9*D724*D724-$D$10*G724*D724)</f>
        <v>-0.0459705635421622</v>
      </c>
      <c r="G724" s="18" t="n">
        <f aca="false">G723+H723</f>
        <v>3.09419890581413</v>
      </c>
      <c r="H724" s="0" t="n">
        <f aca="false">$D$3*($D$10*$D$11*D724*G724-$D$8*G724)</f>
        <v>0.0571830792083952</v>
      </c>
    </row>
    <row r="725" customFormat="false" ht="12.75" hidden="false" customHeight="false" outlineLevel="0" collapsed="false">
      <c r="C725" s="16" t="n">
        <f aca="false">C724+$D$3</f>
        <v>3.97599999999995</v>
      </c>
      <c r="D725" s="18" t="n">
        <f aca="false">D724+E724</f>
        <v>1.62394308066219</v>
      </c>
      <c r="E725" s="0" t="n">
        <f aca="false">$D$3*(D725*$D$7-$D$9*D725*D725-$D$10*G725*D725)</f>
        <v>-0.0468683047503953</v>
      </c>
      <c r="G725" s="18" t="n">
        <f aca="false">G724+H724</f>
        <v>3.15138198502252</v>
      </c>
      <c r="H725" s="0" t="n">
        <f aca="false">$D$3*($D$10*$D$11*D725*G725-$D$8*G725)</f>
        <v>0.045102553792923</v>
      </c>
    </row>
    <row r="726" customFormat="false" ht="12.75" hidden="false" customHeight="false" outlineLevel="0" collapsed="false">
      <c r="C726" s="16" t="n">
        <f aca="false">C725+$D$3</f>
        <v>3.98159999999995</v>
      </c>
      <c r="D726" s="18" t="n">
        <f aca="false">D725+E725</f>
        <v>1.5770747759118</v>
      </c>
      <c r="E726" s="0" t="n">
        <f aca="false">$D$3*(D726*$D$7-$D$9*D726*D726-$D$10*G726*D726)</f>
        <v>-0.0470268629129666</v>
      </c>
      <c r="G726" s="18" t="n">
        <f aca="false">G725+H725</f>
        <v>3.19648453881544</v>
      </c>
      <c r="H726" s="0" t="n">
        <f aca="false">$D$3*($D$10*$D$11*D726*G726-$D$8*G726)</f>
        <v>0.0321625039625849</v>
      </c>
    </row>
    <row r="727" customFormat="false" ht="12.75" hidden="false" customHeight="false" outlineLevel="0" collapsed="false">
      <c r="C727" s="16" t="n">
        <f aca="false">C726+$D$3</f>
        <v>3.98719999999995</v>
      </c>
      <c r="D727" s="18" t="n">
        <f aca="false">D726+E726</f>
        <v>1.53004791299883</v>
      </c>
      <c r="E727" s="0" t="n">
        <f aca="false">$D$3*(D727*$D$7-$D$9*D727*D727-$D$10*G727*D727)</f>
        <v>-0.0464887038388836</v>
      </c>
      <c r="G727" s="18" t="n">
        <f aca="false">G726+H726</f>
        <v>3.22864704277803</v>
      </c>
      <c r="H727" s="0" t="n">
        <f aca="false">$D$3*($D$10*$D$11*D727*G727-$D$8*G727)</f>
        <v>0.0187174417702437</v>
      </c>
    </row>
    <row r="728" customFormat="false" ht="12.75" hidden="false" customHeight="false" outlineLevel="0" collapsed="false">
      <c r="C728" s="16" t="n">
        <f aca="false">C727+$D$3</f>
        <v>3.99279999999995</v>
      </c>
      <c r="D728" s="18" t="n">
        <f aca="false">D727+E727</f>
        <v>1.48355920915995</v>
      </c>
      <c r="E728" s="0" t="n">
        <f aca="false">$D$3*(D728*$D$7-$D$9*D728*D728-$D$10*G728*D728)</f>
        <v>-0.0453166617060904</v>
      </c>
      <c r="G728" s="18" t="n">
        <f aca="false">G727+H727</f>
        <v>3.24736448454827</v>
      </c>
      <c r="H728" s="0" t="n">
        <f aca="false">$D$3*($D$10*$D$11*D728*G728-$D$8*G728)</f>
        <v>0.00513593260803408</v>
      </c>
    </row>
    <row r="729" customFormat="false" ht="12.75" hidden="false" customHeight="false" outlineLevel="0" collapsed="false">
      <c r="C729" s="16" t="n">
        <f aca="false">C728+$D$3</f>
        <v>3.99839999999995</v>
      </c>
      <c r="D729" s="18" t="n">
        <f aca="false">D728+E728</f>
        <v>1.43824254745386</v>
      </c>
      <c r="E729" s="0" t="n">
        <f aca="false">$D$3*(D729*$D$7-$D$9*D729*D729-$D$10*G729*D729)</f>
        <v>-0.043588367403287</v>
      </c>
      <c r="G729" s="18" t="n">
        <f aca="false">G728+H728</f>
        <v>3.25250041715631</v>
      </c>
      <c r="H729" s="0" t="n">
        <f aca="false">$D$3*($D$10*$D$11*D729*G729-$D$8*G729)</f>
        <v>-0.00822192659969691</v>
      </c>
    </row>
    <row r="730" customFormat="false" ht="12.75" hidden="false" customHeight="false" outlineLevel="0" collapsed="false">
      <c r="C730" s="16" t="n">
        <f aca="false">C729+$D$3</f>
        <v>4.00399999999995</v>
      </c>
      <c r="D730" s="18" t="n">
        <f aca="false">D729+E729</f>
        <v>1.39465418005057</v>
      </c>
      <c r="E730" s="0" t="n">
        <f aca="false">$D$3*(D730*$D$7-$D$9*D730*D730-$D$10*G730*D730)</f>
        <v>-0.0413902491619205</v>
      </c>
      <c r="G730" s="18" t="n">
        <f aca="false">G729+H729</f>
        <v>3.24427849055661</v>
      </c>
      <c r="H730" s="0" t="n">
        <f aca="false">$D$3*($D$10*$D$11*D730*G730-$D$8*G730)</f>
        <v>-0.0210248716001737</v>
      </c>
    </row>
    <row r="731" customFormat="false" ht="12.75" hidden="false" customHeight="false" outlineLevel="0" collapsed="false">
      <c r="C731" s="16" t="n">
        <f aca="false">C730+$D$3</f>
        <v>4.00959999999995</v>
      </c>
      <c r="D731" s="18" t="n">
        <f aca="false">D730+E730</f>
        <v>1.35326393088865</v>
      </c>
      <c r="E731" s="0" t="n">
        <f aca="false">$D$3*(D731*$D$7-$D$9*D731*D731-$D$10*G731*D731)</f>
        <v>-0.0388117607366979</v>
      </c>
      <c r="G731" s="18" t="n">
        <f aca="false">G730+H730</f>
        <v>3.22325361895644</v>
      </c>
      <c r="H731" s="0" t="n">
        <f aca="false">$D$3*($D$10*$D$11*D731*G731-$D$8*G731)</f>
        <v>-0.032986744347249</v>
      </c>
    </row>
    <row r="732" customFormat="false" ht="12.75" hidden="false" customHeight="false" outlineLevel="0" collapsed="false">
      <c r="C732" s="16" t="n">
        <f aca="false">C731+$D$3</f>
        <v>4.01519999999995</v>
      </c>
      <c r="D732" s="18" t="n">
        <f aca="false">D731+E731</f>
        <v>1.31445217015195</v>
      </c>
      <c r="E732" s="0" t="n">
        <f aca="false">$D$3*(D732*$D$7-$D$9*D732*D732-$D$10*G732*D732)</f>
        <v>-0.035940357442657</v>
      </c>
      <c r="G732" s="18" t="n">
        <f aca="false">G731+H731</f>
        <v>3.19026687460919</v>
      </c>
      <c r="H732" s="0" t="n">
        <f aca="false">$D$3*($D$10*$D$11*D732*G732-$D$8*G732)</f>
        <v>-0.0438775088883098</v>
      </c>
    </row>
    <row r="733" customFormat="false" ht="12.75" hidden="false" customHeight="false" outlineLevel="0" collapsed="false">
      <c r="C733" s="16" t="n">
        <f aca="false">C732+$D$3</f>
        <v>4.02079999999995</v>
      </c>
      <c r="D733" s="18" t="n">
        <f aca="false">D732+E732</f>
        <v>1.2785118127093</v>
      </c>
      <c r="E733" s="0" t="n">
        <f aca="false">$D$3*(D733*$D$7-$D$9*D733*D733-$D$10*G733*D733)</f>
        <v>-0.0328575508254714</v>
      </c>
      <c r="G733" s="18" t="n">
        <f aca="false">G732+H732</f>
        <v>3.14638936572088</v>
      </c>
      <c r="H733" s="0" t="n">
        <f aca="false">$D$3*($D$10*$D$11*D733*G733-$D$8*G733)</f>
        <v>-0.0535286781689687</v>
      </c>
    </row>
    <row r="734" customFormat="false" ht="12.75" hidden="false" customHeight="false" outlineLevel="0" collapsed="false">
      <c r="C734" s="16" t="n">
        <f aca="false">C733+$D$3</f>
        <v>4.02639999999995</v>
      </c>
      <c r="D734" s="18" t="n">
        <f aca="false">D733+E733</f>
        <v>1.24565426188382</v>
      </c>
      <c r="E734" s="0" t="n">
        <f aca="false">$D$3*(D734*$D$7-$D$9*D734*D734-$D$10*G734*D734)</f>
        <v>-0.0296361748716204</v>
      </c>
      <c r="G734" s="18" t="n">
        <f aca="false">G733+H733</f>
        <v>3.09286068755191</v>
      </c>
      <c r="H734" s="0" t="n">
        <f aca="false">$D$3*($D$10*$D$11*D734*G734-$D$8*G734)</f>
        <v>-0.0618335567870821</v>
      </c>
    </row>
    <row r="735" customFormat="false" ht="12.75" hidden="false" customHeight="false" outlineLevel="0" collapsed="false">
      <c r="C735" s="16" t="n">
        <f aca="false">C734+$D$3</f>
        <v>4.03199999999995</v>
      </c>
      <c r="D735" s="18" t="n">
        <f aca="false">D734+E734</f>
        <v>1.2160180870122</v>
      </c>
      <c r="E735" s="0" t="n">
        <f aca="false">$D$3*(D735*$D$7-$D$9*D735*D735-$D$10*G735*D735)</f>
        <v>-0.0263388274293979</v>
      </c>
      <c r="G735" s="18" t="n">
        <f aca="false">G734+H734</f>
        <v>3.03102713076483</v>
      </c>
      <c r="H735" s="0" t="n">
        <f aca="false">$D$3*($D$10*$D$11*D735*G735-$D$8*G735)</f>
        <v>-0.0687432304905232</v>
      </c>
    </row>
    <row r="736" customFormat="false" ht="12.75" hidden="false" customHeight="false" outlineLevel="0" collapsed="false">
      <c r="C736" s="16" t="n">
        <f aca="false">C735+$D$3</f>
        <v>4.03759999999995</v>
      </c>
      <c r="D736" s="18" t="n">
        <f aca="false">D735+E735</f>
        <v>1.18967925958281</v>
      </c>
      <c r="E736" s="0" t="n">
        <f aca="false">$D$3*(D736*$D$7-$D$9*D736*D736-$D$10*G736*D736)</f>
        <v>-0.0230173310546679</v>
      </c>
      <c r="G736" s="18" t="n">
        <f aca="false">G735+H735</f>
        <v>2.9622839002743</v>
      </c>
      <c r="H736" s="0" t="n">
        <f aca="false">$D$3*($D$10*$D$11*D736*G736-$D$8*G736)</f>
        <v>-0.0742595074283858</v>
      </c>
    </row>
    <row r="737" customFormat="false" ht="12.75" hidden="false" customHeight="false" outlineLevel="0" collapsed="false">
      <c r="C737" s="16" t="n">
        <f aca="false">C736+$D$3</f>
        <v>4.04319999999995</v>
      </c>
      <c r="D737" s="18" t="n">
        <f aca="false">D736+E736</f>
        <v>1.16666192852814</v>
      </c>
      <c r="E737" s="0" t="n">
        <f aca="false">$D$3*(D737*$D$7-$D$9*D737*D737-$D$10*G737*D737)</f>
        <v>-0.0197129928569315</v>
      </c>
      <c r="G737" s="18" t="n">
        <f aca="false">G736+H736</f>
        <v>2.88802439284592</v>
      </c>
      <c r="H737" s="0" t="n">
        <f aca="false">$D$3*($D$10*$D$11*D737*G737-$D$8*G737)</f>
        <v>-0.0784260592069773</v>
      </c>
    </row>
    <row r="738" customFormat="false" ht="12.75" hidden="false" customHeight="false" outlineLevel="0" collapsed="false">
      <c r="C738" s="16" t="n">
        <f aca="false">C737+$D$3</f>
        <v>4.04879999999995</v>
      </c>
      <c r="D738" s="18" t="n">
        <f aca="false">D737+E737</f>
        <v>1.14694893567121</v>
      </c>
      <c r="E738" s="0" t="n">
        <f aca="false">$D$3*(D738*$D$7-$D$9*D738*D738-$D$10*G738*D738)</f>
        <v>-0.0164574261107175</v>
      </c>
      <c r="G738" s="18" t="n">
        <f aca="false">G737+H737</f>
        <v>2.80959833363894</v>
      </c>
      <c r="H738" s="0" t="n">
        <f aca="false">$D$3*($D$10*$D$11*D738*G738-$D$8*G738)</f>
        <v>-0.0813188802932377</v>
      </c>
    </row>
    <row r="739" customFormat="false" ht="12.75" hidden="false" customHeight="false" outlineLevel="0" collapsed="false">
      <c r="C739" s="16" t="n">
        <f aca="false">C738+$D$3</f>
        <v>4.05439999999995</v>
      </c>
      <c r="D739" s="18" t="n">
        <f aca="false">D738+E738</f>
        <v>1.13049150956049</v>
      </c>
      <c r="E739" s="0" t="n">
        <f aca="false">$D$3*(D739*$D$7-$D$9*D739*D739-$D$10*G739*D739)</f>
        <v>-0.0132737140883985</v>
      </c>
      <c r="G739" s="18" t="n">
        <f aca="false">G738+H738</f>
        <v>2.7282794533457</v>
      </c>
      <c r="H739" s="0" t="n">
        <f aca="false">$D$3*($D$10*$D$11*D739*G739-$D$8*G739)</f>
        <v>-0.0830369539800866</v>
      </c>
    </row>
    <row r="740" customFormat="false" ht="12.75" hidden="false" customHeight="false" outlineLevel="0" collapsed="false">
      <c r="C740" s="16" t="n">
        <f aca="false">C739+$D$3</f>
        <v>4.05999999999995</v>
      </c>
      <c r="D740" s="18" t="n">
        <f aca="false">D739+E739</f>
        <v>1.11721779547209</v>
      </c>
      <c r="E740" s="0" t="n">
        <f aca="false">$D$3*(D740*$D$7-$D$9*D740*D740-$D$10*G740*D740)</f>
        <v>-0.0101777342027225</v>
      </c>
      <c r="G740" s="18" t="n">
        <f aca="false">G739+H739</f>
        <v>2.64524249936562</v>
      </c>
      <c r="H740" s="0" t="n">
        <f aca="false">$D$3*($D$10*$D$11*D740*G740-$D$8*G740)</f>
        <v>-0.0836937473881255</v>
      </c>
    </row>
    <row r="741" customFormat="false" ht="12.75" hidden="false" customHeight="false" outlineLevel="0" collapsed="false">
      <c r="C741" s="16" t="n">
        <f aca="false">C740+$D$3</f>
        <v>4.06559999999996</v>
      </c>
      <c r="D741" s="18" t="n">
        <f aca="false">D740+E740</f>
        <v>1.10704006126937</v>
      </c>
      <c r="E741" s="0" t="n">
        <f aca="false">$D$3*(D741*$D$7-$D$9*D741*D741-$D$10*G741*D741)</f>
        <v>-0.00717950569533491</v>
      </c>
      <c r="G741" s="18" t="n">
        <f aca="false">G740+H740</f>
        <v>2.56154875197749</v>
      </c>
      <c r="H741" s="0" t="n">
        <f aca="false">$D$3*($D$10*$D$11*D741*G741-$D$8*G741)</f>
        <v>-0.0834099052446787</v>
      </c>
    </row>
    <row r="742" customFormat="false" ht="12.75" hidden="false" customHeight="false" outlineLevel="0" collapsed="false">
      <c r="C742" s="16" t="n">
        <f aca="false">C741+$D$3</f>
        <v>4.07119999999996</v>
      </c>
      <c r="D742" s="18" t="n">
        <f aca="false">D741+E741</f>
        <v>1.09986055557403</v>
      </c>
      <c r="E742" s="0" t="n">
        <f aca="false">$D$3*(D742*$D$7-$D$9*D742*D742-$D$10*G742*D742)</f>
        <v>-0.00428446798117632</v>
      </c>
      <c r="G742" s="18" t="n">
        <f aca="false">G741+H741</f>
        <v>2.47813884673281</v>
      </c>
      <c r="H742" s="0" t="n">
        <f aca="false">$D$3*($D$10*$D$11*D742*G742-$D$8*G742)</f>
        <v>-0.0823073011899462</v>
      </c>
    </row>
    <row r="743" customFormat="false" ht="12.75" hidden="false" customHeight="false" outlineLevel="0" collapsed="false">
      <c r="C743" s="16" t="n">
        <f aca="false">C742+$D$3</f>
        <v>4.07679999999996</v>
      </c>
      <c r="D743" s="18" t="n">
        <f aca="false">D742+E742</f>
        <v>1.09557608759286</v>
      </c>
      <c r="E743" s="0" t="n">
        <f aca="false">$D$3*(D743*$D$7-$D$9*D743*D743-$D$10*G743*D743)</f>
        <v>-0.00149463428531745</v>
      </c>
      <c r="G743" s="18" t="n">
        <f aca="false">G742+H742</f>
        <v>2.39583154554287</v>
      </c>
      <c r="H743" s="0" t="n">
        <f aca="false">$D$3*($D$10*$D$11*D743*G743-$D$8*G743)</f>
        <v>-0.0805044477398072</v>
      </c>
    </row>
    <row r="744" customFormat="false" ht="12.75" hidden="false" customHeight="false" outlineLevel="0" collapsed="false">
      <c r="C744" s="16" t="n">
        <f aca="false">C743+$D$3</f>
        <v>4.08239999999996</v>
      </c>
      <c r="D744" s="18" t="n">
        <f aca="false">D743+E743</f>
        <v>1.09408145330754</v>
      </c>
      <c r="E744" s="0" t="n">
        <f aca="false">$D$3*(D744*$D$7-$D$9*D744*D744-$D$10*G744*D744)</f>
        <v>0.00119040567643881</v>
      </c>
      <c r="G744" s="18" t="n">
        <f aca="false">G743+H743</f>
        <v>2.31532709780306</v>
      </c>
      <c r="H744" s="0" t="n">
        <f aca="false">$D$3*($D$10*$D$11*D744*G744-$D$8*G744)</f>
        <v>-0.0781131612461365</v>
      </c>
    </row>
    <row r="745" customFormat="false" ht="12.75" hidden="false" customHeight="false" outlineLevel="0" collapsed="false">
      <c r="C745" s="16" t="n">
        <f aca="false">C744+$D$3</f>
        <v>4.08799999999996</v>
      </c>
      <c r="D745" s="18" t="n">
        <f aca="false">D744+E744</f>
        <v>1.09527185898398</v>
      </c>
      <c r="E745" s="0" t="n">
        <f aca="false">$D$3*(D745*$D$7-$D$9*D745*D745-$D$10*G745*D745)</f>
        <v>0.00377263954875104</v>
      </c>
      <c r="G745" s="18" t="n">
        <f aca="false">G744+H744</f>
        <v>2.23721393655692</v>
      </c>
      <c r="H745" s="0" t="n">
        <f aca="false">$D$3*($D$10*$D$11*D745*G745-$D$8*G745)</f>
        <v>-0.0752363186661366</v>
      </c>
    </row>
    <row r="746" customFormat="false" ht="12.75" hidden="false" customHeight="false" outlineLevel="0" collapsed="false">
      <c r="C746" s="16" t="n">
        <f aca="false">C745+$D$3</f>
        <v>4.09359999999996</v>
      </c>
      <c r="D746" s="18" t="n">
        <f aca="false">D745+E745</f>
        <v>1.09904449853273</v>
      </c>
      <c r="E746" s="0" t="n">
        <f aca="false">$D$3*(D746*$D$7-$D$9*D746*D746-$D$10*G746*D746)</f>
        <v>0.00625493495877407</v>
      </c>
      <c r="G746" s="18" t="n">
        <f aca="false">G745+H745</f>
        <v>2.16197761789079</v>
      </c>
      <c r="H746" s="0" t="n">
        <f aca="false">$D$3*($D$10*$D$11*D746*G746-$D$8*G746)</f>
        <v>-0.0719665182261929</v>
      </c>
    </row>
    <row r="747" customFormat="false" ht="12.75" hidden="false" customHeight="false" outlineLevel="0" collapsed="false">
      <c r="C747" s="16" t="n">
        <f aca="false">C746+$D$3</f>
        <v>4.09919999999996</v>
      </c>
      <c r="D747" s="18" t="n">
        <f aca="false">D746+E746</f>
        <v>1.1052994334915</v>
      </c>
      <c r="E747" s="0" t="n">
        <f aca="false">$D$3*(D747*$D$7-$D$9*D747*D747-$D$10*G747*D747)</f>
        <v>0.00864047558701529</v>
      </c>
      <c r="G747" s="18" t="n">
        <f aca="false">G746+H746</f>
        <v>2.09001109966459</v>
      </c>
      <c r="H747" s="0" t="n">
        <f aca="false">$D$3*($D$10*$D$11*D747*G747-$D$8*G747)</f>
        <v>-0.0683854555883478</v>
      </c>
    </row>
    <row r="748" customFormat="false" ht="12.75" hidden="false" customHeight="false" outlineLevel="0" collapsed="false">
      <c r="C748" s="16" t="n">
        <f aca="false">C747+$D$3</f>
        <v>4.10479999999996</v>
      </c>
      <c r="D748" s="18" t="n">
        <f aca="false">D747+E747</f>
        <v>1.11393990907852</v>
      </c>
      <c r="E748" s="0" t="n">
        <f aca="false">$D$3*(D748*$D$7-$D$9*D748*D748-$D$10*G748*D748)</f>
        <v>0.0109323119956188</v>
      </c>
      <c r="G748" s="18" t="n">
        <f aca="false">G747+H747</f>
        <v>2.02162564407625</v>
      </c>
      <c r="H748" s="0" t="n">
        <f aca="false">$D$3*($D$10*$D$11*D748*G748-$D$8*G748)</f>
        <v>-0.0645638417778756</v>
      </c>
    </row>
    <row r="749" customFormat="false" ht="12.75" hidden="false" customHeight="false" outlineLevel="0" collapsed="false">
      <c r="C749" s="16" t="n">
        <f aca="false">C748+$D$3</f>
        <v>4.11039999999996</v>
      </c>
      <c r="D749" s="18" t="n">
        <f aca="false">D748+E748</f>
        <v>1.12487222107414</v>
      </c>
      <c r="E749" s="0" t="n">
        <f aca="false">$D$3*(D749*$D$7-$D$9*D749*D749-$D$10*G749*D749)</f>
        <v>0.0131330079680535</v>
      </c>
      <c r="G749" s="18" t="n">
        <f aca="false">G748+H748</f>
        <v>1.95706180229837</v>
      </c>
      <c r="H749" s="0" t="n">
        <f aca="false">$D$3*($D$10*$D$11*D749*G749-$D$8*G749)</f>
        <v>-0.0605617118234743</v>
      </c>
    </row>
    <row r="750" customFormat="false" ht="12.75" hidden="false" customHeight="false" outlineLevel="0" collapsed="false">
      <c r="C750" s="16" t="n">
        <f aca="false">C749+$D$3</f>
        <v>4.11599999999996</v>
      </c>
      <c r="D750" s="18" t="n">
        <f aca="false">D749+E749</f>
        <v>1.13800522904219</v>
      </c>
      <c r="E750" s="0" t="n">
        <f aca="false">$D$3*(D750*$D$7-$D$9*D750*D750-$D$10*G750*D750)</f>
        <v>0.0152443642911273</v>
      </c>
      <c r="G750" s="18" t="n">
        <f aca="false">G749+H749</f>
        <v>1.8965000904749</v>
      </c>
      <c r="H750" s="0" t="n">
        <f aca="false">$D$3*($D$10*$D$11*D750*G750-$D$8*G750)</f>
        <v>-0.0564289987649643</v>
      </c>
    </row>
    <row r="751" customFormat="false" ht="12.75" hidden="false" customHeight="false" outlineLevel="0" collapsed="false">
      <c r="C751" s="16" t="n">
        <f aca="false">C750+$D$3</f>
        <v>4.12159999999996</v>
      </c>
      <c r="D751" s="18" t="n">
        <f aca="false">D750+E750</f>
        <v>1.15324959333332</v>
      </c>
      <c r="E751" s="0" t="n">
        <f aca="false">$D$3*(D751*$D$7-$D$9*D751*D751-$D$10*G751*D751)</f>
        <v>0.0172672040310985</v>
      </c>
      <c r="G751" s="18" t="n">
        <f aca="false">G750+H750</f>
        <v>1.84007109170993</v>
      </c>
      <c r="H751" s="0" t="n">
        <f aca="false">$D$3*($D$10*$D$11*D751*G751-$D$8*G751)</f>
        <v>-0.0522062731325957</v>
      </c>
    </row>
    <row r="752" customFormat="false" ht="12.75" hidden="false" customHeight="false" outlineLevel="0" collapsed="false">
      <c r="C752" s="16" t="n">
        <f aca="false">C751+$D$3</f>
        <v>4.12719999999996</v>
      </c>
      <c r="D752" s="18" t="n">
        <f aca="false">D751+E751</f>
        <v>1.17051679736442</v>
      </c>
      <c r="E752" s="0" t="n">
        <f aca="false">$D$3*(D752*$D$7-$D$9*D752*D752-$D$10*G752*D752)</f>
        <v>0.0192012058876325</v>
      </c>
      <c r="G752" s="18" t="n">
        <f aca="false">G751+H751</f>
        <v>1.78786481857734</v>
      </c>
      <c r="H752" s="0" t="n">
        <f aca="false">$D$3*($D$10*$D$11*D752*G752-$D$8*G752)</f>
        <v>-0.0479255713066642</v>
      </c>
    </row>
    <row r="753" customFormat="false" ht="12.75" hidden="false" customHeight="false" outlineLevel="0" collapsed="false">
      <c r="C753" s="16" t="n">
        <f aca="false">C752+$D$3</f>
        <v>4.13279999999996</v>
      </c>
      <c r="D753" s="18" t="n">
        <f aca="false">D752+E752</f>
        <v>1.18971800325205</v>
      </c>
      <c r="E753" s="0" t="n">
        <f aca="false">$D$3*(D753*$D$7-$D$9*D753*D753-$D$10*G753*D753)</f>
        <v>0.0210447748195801</v>
      </c>
      <c r="G753" s="18" t="n">
        <f aca="false">G752+H752</f>
        <v>1.73993924727067</v>
      </c>
      <c r="H753" s="0" t="n">
        <f aca="false">$D$3*($D$10*$D$11*D753*G753-$D$8*G753)</f>
        <v>-0.0436112564202073</v>
      </c>
    </row>
    <row r="754" customFormat="false" ht="12.75" hidden="false" customHeight="false" outlineLevel="0" collapsed="false">
      <c r="C754" s="16" t="n">
        <f aca="false">C753+$D$3</f>
        <v>4.13839999999996</v>
      </c>
      <c r="D754" s="18" t="n">
        <f aca="false">D753+E753</f>
        <v>1.21076277807163</v>
      </c>
      <c r="E754" s="0" t="n">
        <f aca="false">$D$3*(D754*$D$7-$D$9*D754*D754-$D$10*G754*D754)</f>
        <v>0.0227949416380908</v>
      </c>
      <c r="G754" s="18" t="n">
        <f aca="false">G753+H753</f>
        <v>1.69632799085046</v>
      </c>
      <c r="H754" s="0" t="n">
        <f aca="false">$D$3*($D$10*$D$11*D754*G754-$D$8*G754)</f>
        <v>-0.0392808724188348</v>
      </c>
    </row>
    <row r="755" customFormat="false" ht="12.75" hidden="false" customHeight="false" outlineLevel="0" collapsed="false">
      <c r="C755" s="16" t="n">
        <f aca="false">C754+$D$3</f>
        <v>4.14399999999996</v>
      </c>
      <c r="D755" s="18" t="n">
        <f aca="false">D754+E754</f>
        <v>1.23355771970972</v>
      </c>
      <c r="E755" s="0" t="n">
        <f aca="false">$D$3*(D755*$D$7-$D$9*D755*D755-$D$10*G755*D755)</f>
        <v>0.0244472855687755</v>
      </c>
      <c r="G755" s="18" t="n">
        <f aca="false">G754+H754</f>
        <v>1.65704711843163</v>
      </c>
      <c r="H755" s="0" t="n">
        <f aca="false">$D$3*($D$10*$D$11*D755*G755-$D$8*G755)</f>
        <v>-0.0349459656863899</v>
      </c>
    </row>
    <row r="756" customFormat="false" ht="12.75" hidden="false" customHeight="false" outlineLevel="0" collapsed="false">
      <c r="C756" s="16" t="n">
        <f aca="false">C755+$D$3</f>
        <v>4.14959999999996</v>
      </c>
      <c r="D756" s="18" t="n">
        <f aca="false">D755+E755</f>
        <v>1.2580050052785</v>
      </c>
      <c r="E756" s="0" t="n">
        <f aca="false">$D$3*(D756*$D$7-$D$9*D756*D756-$D$10*G756*D756)</f>
        <v>0.0259958758736808</v>
      </c>
      <c r="G756" s="18" t="n">
        <f aca="false">G755+H755</f>
        <v>1.62210115274524</v>
      </c>
      <c r="H756" s="0" t="n">
        <f aca="false">$D$3*($D$10*$D$11*D756*G756-$D$8*G756)</f>
        <v>-0.0306128596446509</v>
      </c>
    </row>
    <row r="757" customFormat="false" ht="12.75" hidden="false" customHeight="false" outlineLevel="0" collapsed="false">
      <c r="C757" s="16" t="n">
        <f aca="false">C756+$D$3</f>
        <v>4.15519999999996</v>
      </c>
      <c r="D757" s="18" t="n">
        <f aca="false">D756+E756</f>
        <v>1.28400088115218</v>
      </c>
      <c r="E757" s="0" t="n">
        <f aca="false">$D$3*(D757*$D$7-$D$9*D757*D757-$D$10*G757*D757)</f>
        <v>0.0274332305129848</v>
      </c>
      <c r="G757" s="18" t="n">
        <f aca="false">G756+H756</f>
        <v>1.59148829310059</v>
      </c>
      <c r="H757" s="0" t="n">
        <f aca="false">$D$3*($D$10*$D$11*D757*G757-$D$8*G757)</f>
        <v>-0.0262833763936414</v>
      </c>
    </row>
    <row r="758" customFormat="false" ht="12.75" hidden="false" customHeight="false" outlineLevel="0" collapsed="false">
      <c r="C758" s="16" t="n">
        <f aca="false">C757+$D$3</f>
        <v>4.16079999999996</v>
      </c>
      <c r="D758" s="18" t="n">
        <f aca="false">D757+E757</f>
        <v>1.31143411166516</v>
      </c>
      <c r="E758" s="0" t="n">
        <f aca="false">$D$3*(D758*$D$7-$D$9*D758*D758-$D$10*G758*D758)</f>
        <v>0.0287502915539172</v>
      </c>
      <c r="G758" s="18" t="n">
        <f aca="false">G757+H757</f>
        <v>1.56520491670695</v>
      </c>
      <c r="H758" s="0" t="n">
        <f aca="false">$D$3*($D$10*$D$11*D758*G758-$D$8*G758)</f>
        <v>-0.0219555062449134</v>
      </c>
    </row>
    <row r="759" customFormat="false" ht="12.75" hidden="false" customHeight="false" outlineLevel="0" collapsed="false">
      <c r="C759" s="16" t="n">
        <f aca="false">C758+$D$3</f>
        <v>4.16639999999996</v>
      </c>
      <c r="D759" s="18" t="n">
        <f aca="false">D758+E758</f>
        <v>1.34018440321908</v>
      </c>
      <c r="E759" s="0" t="n">
        <f aca="false">$D$3*(D759*$D$7-$D$9*D759*D759-$D$10*G759*D759)</f>
        <v>0.0299364186476683</v>
      </c>
      <c r="G759" s="18" t="n">
        <f aca="false">G758+H758</f>
        <v>1.54324941046203</v>
      </c>
      <c r="H759" s="0" t="n">
        <f aca="false">$D$3*($D$10*$D$11*D759*G759-$D$8*G759)</f>
        <v>-0.0176240313506693</v>
      </c>
    </row>
    <row r="760" customFormat="false" ht="12.75" hidden="false" customHeight="false" outlineLevel="0" collapsed="false">
      <c r="C760" s="16" t="n">
        <f aca="false">C759+$D$3</f>
        <v>4.17199999999996</v>
      </c>
      <c r="D760" s="18" t="n">
        <f aca="false">D759+E759</f>
        <v>1.37012082186675</v>
      </c>
      <c r="E760" s="0" t="n">
        <f aca="false">$D$3*(D760*$D$7-$D$9*D760*D760-$D$10*G760*D760)</f>
        <v>0.030979403441741</v>
      </c>
      <c r="G760" s="18" t="n">
        <f aca="false">G759+H759</f>
        <v>1.52562537911137</v>
      </c>
      <c r="H760" s="0" t="n">
        <f aca="false">$D$3*($D$10*$D$11*D760*G760-$D$8*G760)</f>
        <v>-0.013281113926916</v>
      </c>
    </row>
    <row r="761" customFormat="false" ht="12.75" hidden="false" customHeight="false" outlineLevel="0" collapsed="false">
      <c r="C761" s="16" t="n">
        <f aca="false">C760+$D$3</f>
        <v>4.17759999999996</v>
      </c>
      <c r="D761" s="18" t="n">
        <f aca="false">D760+E760</f>
        <v>1.40110022530849</v>
      </c>
      <c r="E761" s="0" t="n">
        <f aca="false">$D$3*(D761*$D$7-$D$9*D761*D761-$D$10*G761*D761)</f>
        <v>0.0318655093173151</v>
      </c>
      <c r="G761" s="18" t="n">
        <f aca="false">G760+H760</f>
        <v>1.51234426518445</v>
      </c>
      <c r="H761" s="0" t="n">
        <f aca="false">$D$3*($D$10*$D$11*D761*G761-$D$8*G761)</f>
        <v>-0.0089168631178693</v>
      </c>
    </row>
    <row r="762" customFormat="false" ht="12.75" hidden="false" customHeight="false" outlineLevel="0" collapsed="false">
      <c r="C762" s="16" t="n">
        <f aca="false">C761+$D$3</f>
        <v>4.18319999999996</v>
      </c>
      <c r="D762" s="18" t="n">
        <f aca="false">D761+E761</f>
        <v>1.4329657346258</v>
      </c>
      <c r="E762" s="0" t="n">
        <f aca="false">$D$3*(D762*$D$7-$D$9*D762*D762-$D$10*G762*D762)</f>
        <v>0.032579542369477</v>
      </c>
      <c r="G762" s="18" t="n">
        <f aca="false">G761+H761</f>
        <v>1.50342740206658</v>
      </c>
      <c r="H762" s="0" t="n">
        <f aca="false">$D$3*($D$10*$D$11*D762*G762-$D$8*G762)</f>
        <v>-0.00451989758010585</v>
      </c>
    </row>
    <row r="763" customFormat="false" ht="12.75" hidden="false" customHeight="false" outlineLevel="0" collapsed="false">
      <c r="C763" s="16" t="n">
        <f aca="false">C762+$D$3</f>
        <v>4.18879999999996</v>
      </c>
      <c r="D763" s="18" t="n">
        <f aca="false">D762+E762</f>
        <v>1.46554527699528</v>
      </c>
      <c r="E763" s="0" t="n">
        <f aca="false">$D$3*(D763*$D$7-$D$9*D763*D763-$D$10*G763*D763)</f>
        <v>0.0331049610961776</v>
      </c>
      <c r="G763" s="18" t="n">
        <f aca="false">G762+H762</f>
        <v>1.49890750448647</v>
      </c>
      <c r="H763" s="0" t="n">
        <f aca="false">$D$3*($D$10*$D$11*D763*G763-$D$8*G763)</f>
        <v>-7.79235179799969E-005</v>
      </c>
    </row>
    <row r="764" customFormat="false" ht="12.75" hidden="false" customHeight="false" outlineLevel="0" collapsed="false">
      <c r="C764" s="16" t="n">
        <f aca="false">C763+$D$3</f>
        <v>4.19439999999996</v>
      </c>
      <c r="D764" s="18" t="n">
        <f aca="false">D763+E763</f>
        <v>1.49865023809146</v>
      </c>
      <c r="E764" s="0" t="n">
        <f aca="false">$D$3*(D764*$D$7-$D$9*D764*D764-$D$10*G764*D764)</f>
        <v>0.033424033818556</v>
      </c>
      <c r="G764" s="18" t="n">
        <f aca="false">G763+H763</f>
        <v>1.49882958096849</v>
      </c>
      <c r="H764" s="0" t="n">
        <f aca="false">$D$3*($D$10*$D$11*D764*G764-$D$8*G764)</f>
        <v>0.00442164978457009</v>
      </c>
    </row>
    <row r="765" customFormat="false" ht="12.75" hidden="false" customHeight="false" outlineLevel="0" collapsed="false">
      <c r="C765" s="16" t="n">
        <f aca="false">C764+$D$3</f>
        <v>4.19999999999996</v>
      </c>
      <c r="D765" s="18" t="n">
        <f aca="false">D764+E764</f>
        <v>1.53207427191001</v>
      </c>
      <c r="E765" s="0" t="n">
        <f aca="false">$D$3*(D765*$D$7-$D$9*D765*D765-$D$10*G765*D765)</f>
        <v>0.0335180543759258</v>
      </c>
      <c r="G765" s="18" t="n">
        <f aca="false">G764+H764</f>
        <v>1.50325123075306</v>
      </c>
      <c r="H765" s="0" t="n">
        <f aca="false">$D$3*($D$10*$D$11*D765*G765-$D$8*G765)</f>
        <v>0.00899103299497454</v>
      </c>
    </row>
    <row r="766" customFormat="false" ht="12.75" hidden="false" customHeight="false" outlineLevel="0" collapsed="false">
      <c r="C766" s="16" t="n">
        <f aca="false">C765+$D$3</f>
        <v>4.20559999999996</v>
      </c>
      <c r="D766" s="18" t="n">
        <f aca="false">D765+E765</f>
        <v>1.56559232628594</v>
      </c>
      <c r="E766" s="0" t="n">
        <f aca="false">$D$3*(D766*$D$7-$D$9*D766*D766-$D$10*G766*D766)</f>
        <v>0.0333676280324647</v>
      </c>
      <c r="G766" s="18" t="n">
        <f aca="false">G765+H765</f>
        <v>1.51224226374804</v>
      </c>
      <c r="H766" s="0" t="n">
        <f aca="false">$D$3*($D$10*$D$11*D766*G766-$D$8*G766)</f>
        <v>0.0136412931251762</v>
      </c>
    </row>
    <row r="767" customFormat="false" ht="12.75" hidden="false" customHeight="false" outlineLevel="0" collapsed="false">
      <c r="C767" s="16" t="n">
        <f aca="false">C766+$D$3</f>
        <v>4.21119999999996</v>
      </c>
      <c r="D767" s="18" t="n">
        <f aca="false">D766+E766</f>
        <v>1.5989599543184</v>
      </c>
      <c r="E767" s="0" t="n">
        <f aca="false">$D$3*(D767*$D$7-$D$9*D767*D767-$D$10*G767*D767)</f>
        <v>0.0329530406481905</v>
      </c>
      <c r="G767" s="18" t="n">
        <f aca="false">G766+H766</f>
        <v>1.52588355687321</v>
      </c>
      <c r="H767" s="0" t="n">
        <f aca="false">$D$3*($D$10*$D$11*D767*G767-$D$8*G767)</f>
        <v>0.0183814778478327</v>
      </c>
    </row>
    <row r="768" customFormat="false" ht="12.75" hidden="false" customHeight="false" outlineLevel="0" collapsed="false">
      <c r="C768" s="16" t="n">
        <f aca="false">C767+$D$3</f>
        <v>4.21679999999996</v>
      </c>
      <c r="D768" s="18" t="n">
        <f aca="false">D767+E767</f>
        <v>1.63191299496659</v>
      </c>
      <c r="E768" s="0" t="n">
        <f aca="false">$D$3*(D768*$D$7-$D$9*D768*D768-$D$10*G768*D768)</f>
        <v>0.0322547247760109</v>
      </c>
      <c r="G768" s="18" t="n">
        <f aca="false">G767+H767</f>
        <v>1.54426503472105</v>
      </c>
      <c r="H768" s="0" t="n">
        <f aca="false">$D$3*($D$10*$D$11*D768*G768-$D$8*G768)</f>
        <v>0.0232176036600543</v>
      </c>
    </row>
    <row r="769" customFormat="false" ht="12.75" hidden="false" customHeight="false" outlineLevel="0" collapsed="false">
      <c r="C769" s="16" t="n">
        <f aca="false">C768+$D$3</f>
        <v>4.22239999999996</v>
      </c>
      <c r="D769" s="18" t="n">
        <f aca="false">D768+E768</f>
        <v>1.66416771974261</v>
      </c>
      <c r="E769" s="0" t="n">
        <f aca="false">$D$3*(D769*$D$7-$D$9*D769*D769-$D$10*G769*D769)</f>
        <v>0.0312538361282968</v>
      </c>
      <c r="G769" s="18" t="n">
        <f aca="false">G768+H768</f>
        <v>1.5674826383811</v>
      </c>
      <c r="H769" s="0" t="n">
        <f aca="false">$D$3*($D$10*$D$11*D769*G769-$D$8*G769)</f>
        <v>0.0281514875857295</v>
      </c>
    </row>
    <row r="770" customFormat="false" ht="12.75" hidden="false" customHeight="false" outlineLevel="0" collapsed="false">
      <c r="C770" s="16" t="n">
        <f aca="false">C769+$D$3</f>
        <v>4.22799999999996</v>
      </c>
      <c r="D770" s="18" t="n">
        <f aca="false">D769+E769</f>
        <v>1.6954215558709</v>
      </c>
      <c r="E770" s="0" t="n">
        <f aca="false">$D$3*(D770*$D$7-$D$9*D770*D770-$D$10*G770*D770)</f>
        <v>0.0299329523839854</v>
      </c>
      <c r="G770" s="18" t="n">
        <f aca="false">G769+H769</f>
        <v>1.59563412596683</v>
      </c>
      <c r="H770" s="0" t="n">
        <f aca="false">$D$3*($D$10*$D$11*D770*G770-$D$8*G770)</f>
        <v>0.0331794093044502</v>
      </c>
    </row>
    <row r="771" customFormat="false" ht="12.75" hidden="false" customHeight="false" outlineLevel="0" collapsed="false">
      <c r="C771" s="16" t="n">
        <f aca="false">C770+$D$3</f>
        <v>4.23359999999996</v>
      </c>
      <c r="D771" s="18" t="n">
        <f aca="false">D770+E770</f>
        <v>1.72535450825489</v>
      </c>
      <c r="E771" s="0" t="n">
        <f aca="false">$D$3*(D771*$D$7-$D$9*D771*D771-$D$10*G771*D771)</f>
        <v>0.0282769030466608</v>
      </c>
      <c r="G771" s="18" t="n">
        <f aca="false">G770+H770</f>
        <v>1.62881353527128</v>
      </c>
      <c r="H771" s="0" t="n">
        <f aca="false">$D$3*($D$10*$D$11*D771*G771-$D$8*G771)</f>
        <v>0.0382906024485</v>
      </c>
    </row>
    <row r="772" customFormat="false" ht="12.75" hidden="false" customHeight="false" outlineLevel="0" collapsed="false">
      <c r="C772" s="16" t="n">
        <f aca="false">C771+$D$3</f>
        <v>4.23919999999996</v>
      </c>
      <c r="D772" s="18" t="n">
        <f aca="false">D771+E771</f>
        <v>1.75363141130155</v>
      </c>
      <c r="E772" s="0" t="n">
        <f aca="false">$D$3*(D772*$D$7-$D$9*D772*D772-$D$10*G772*D772)</f>
        <v>0.0262737333913048</v>
      </c>
      <c r="G772" s="18" t="n">
        <f aca="false">G771+H771</f>
        <v>1.66710413771978</v>
      </c>
      <c r="H772" s="0" t="n">
        <f aca="false">$D$3*($D$10*$D$11*D772*G772-$D$8*G772)</f>
        <v>0.04346559165582</v>
      </c>
    </row>
    <row r="773" customFormat="false" ht="12.75" hidden="false" customHeight="false" outlineLevel="0" collapsed="false">
      <c r="C773" s="16" t="n">
        <f aca="false">C772+$D$3</f>
        <v>4.24479999999996</v>
      </c>
      <c r="D773" s="18" t="n">
        <f aca="false">D772+E772</f>
        <v>1.77990514469285</v>
      </c>
      <c r="E773" s="0" t="n">
        <f aca="false">$D$3*(D773*$D$7-$D$9*D773*D773-$D$10*G773*D773)</f>
        <v>0.0239157967875461</v>
      </c>
      <c r="G773" s="18" t="n">
        <f aca="false">G772+H772</f>
        <v>1.7105697293756</v>
      </c>
      <c r="H773" s="0" t="n">
        <f aca="false">$D$3*($D$10*$D$11*D773*G773-$D$8*G773)</f>
        <v>0.0486744170727133</v>
      </c>
    </row>
    <row r="774" customFormat="false" ht="12.75" hidden="false" customHeight="false" outlineLevel="0" collapsed="false">
      <c r="C774" s="16" t="n">
        <f aca="false">C773+$D$3</f>
        <v>4.25039999999996</v>
      </c>
      <c r="D774" s="18" t="n">
        <f aca="false">D773+E773</f>
        <v>1.8038209414804</v>
      </c>
      <c r="E774" s="0" t="n">
        <f aca="false">$D$3*(D774*$D$7-$D$9*D774*D774-$D$10*G774*D774)</f>
        <v>0.0212009572505218</v>
      </c>
      <c r="G774" s="18" t="n">
        <f aca="false">G773+H773</f>
        <v>1.75924414644831</v>
      </c>
      <c r="H774" s="0" t="n">
        <f aca="false">$D$3*($D$10*$D$11*D774*G774-$D$8*G774)</f>
        <v>0.053874821254493</v>
      </c>
    </row>
    <row r="775" customFormat="false" ht="12.75" hidden="false" customHeight="false" outlineLevel="0" collapsed="false">
      <c r="C775" s="16" t="n">
        <f aca="false">C774+$D$3</f>
        <v>4.25599999999996</v>
      </c>
      <c r="D775" s="18" t="n">
        <f aca="false">D774+E774</f>
        <v>1.82502189873092</v>
      </c>
      <c r="E775" s="0" t="n">
        <f aca="false">$D$3*(D775*$D$7-$D$9*D775*D775-$D$10*G775*D775)</f>
        <v>0.0181338675491094</v>
      </c>
      <c r="G775" s="18" t="n">
        <f aca="false">G774+H774</f>
        <v>1.81311896770281</v>
      </c>
      <c r="H775" s="0" t="n">
        <f aca="false">$D$3*($D$10*$D$11*D775*G775-$D$8*G775)</f>
        <v>0.059010514865735</v>
      </c>
    </row>
    <row r="776" customFormat="false" ht="12.75" hidden="false" customHeight="false" outlineLevel="0" collapsed="false">
      <c r="C776" s="16" t="n">
        <f aca="false">C775+$D$3</f>
        <v>4.26159999999996</v>
      </c>
      <c r="D776" s="18" t="n">
        <f aca="false">D775+E775</f>
        <v>1.84315576628003</v>
      </c>
      <c r="E776" s="0" t="n">
        <f aca="false">$D$3*(D776*$D$7-$D$9*D776*D776-$D$10*G776*D776)</f>
        <v>0.0147272676357656</v>
      </c>
      <c r="G776" s="18" t="n">
        <f aca="false">G775+H775</f>
        <v>1.87212948256854</v>
      </c>
      <c r="H776" s="0" t="n">
        <f aca="false">$D$3*($D$10*$D$11*D776*G776-$D$8*G776)</f>
        <v>0.0640096858260723</v>
      </c>
    </row>
    <row r="777" customFormat="false" ht="12.75" hidden="false" customHeight="false" outlineLevel="0" collapsed="false">
      <c r="C777" s="16" t="n">
        <f aca="false">C776+$D$3</f>
        <v>4.26719999999996</v>
      </c>
      <c r="D777" s="18" t="n">
        <f aca="false">D776+E776</f>
        <v>1.8578830339158</v>
      </c>
      <c r="E777" s="0" t="n">
        <f aca="false">$D$3*(D777*$D$7-$D$9*D777*D777-$D$10*G777*D777)</f>
        <v>0.0110032243205451</v>
      </c>
      <c r="G777" s="18" t="n">
        <f aca="false">G776+H776</f>
        <v>1.93613916839462</v>
      </c>
      <c r="H777" s="0" t="n">
        <f aca="false">$D$3*($D$10*$D$11*D777*G777-$D$8*G777)</f>
        <v>0.0687839679828923</v>
      </c>
    </row>
    <row r="778" customFormat="false" ht="12.75" hidden="false" customHeight="false" outlineLevel="0" collapsed="false">
      <c r="C778" s="16" t="n">
        <f aca="false">C777+$D$3</f>
        <v>4.27279999999997</v>
      </c>
      <c r="D778" s="18" t="n">
        <f aca="false">D777+E777</f>
        <v>1.86888625823634</v>
      </c>
      <c r="E778" s="0" t="n">
        <f aca="false">$D$3*(D778*$D$7-$D$9*D778*D778-$D$10*G778*D778)</f>
        <v>0.00699420780944643</v>
      </c>
      <c r="G778" s="18" t="n">
        <f aca="false">G777+H777</f>
        <v>2.00492313637751</v>
      </c>
      <c r="H778" s="0" t="n">
        <f aca="false">$D$3*($D$10*$D$11*D778*G778-$D$8*G778)</f>
        <v>0.0732281335082543</v>
      </c>
    </row>
    <row r="779" customFormat="false" ht="12.75" hidden="false" customHeight="false" outlineLevel="0" collapsed="false">
      <c r="C779" s="16" t="n">
        <f aca="false">C778+$D$3</f>
        <v>4.27839999999997</v>
      </c>
      <c r="D779" s="18" t="n">
        <f aca="false">D778+E778</f>
        <v>1.87588046604579</v>
      </c>
      <c r="E779" s="0" t="n">
        <f aca="false">$D$3*(D779*$D$7-$D$9*D779*D779-$D$10*G779*D779)</f>
        <v>0.00274387710502799</v>
      </c>
      <c r="G779" s="18" t="n">
        <f aca="false">G778+H778</f>
        <v>2.07815126988576</v>
      </c>
      <c r="H779" s="0" t="n">
        <f aca="false">$D$3*($D$10*$D$11*D779*G779-$D$8*G779)</f>
        <v>0.0772208081227925</v>
      </c>
    </row>
    <row r="780" customFormat="false" ht="12.75" hidden="false" customHeight="false" outlineLevel="0" collapsed="false">
      <c r="C780" s="16" t="n">
        <f aca="false">C779+$D$3</f>
        <v>4.28399999999997</v>
      </c>
      <c r="D780" s="18" t="n">
        <f aca="false">D779+E779</f>
        <v>1.87862434315082</v>
      </c>
      <c r="E780" s="0" t="n">
        <f aca="false">$D$3*(D780*$D$7-$D$9*D780*D780-$D$10*G780*D780)</f>
        <v>-0.00169257108983906</v>
      </c>
      <c r="G780" s="18" t="n">
        <f aca="false">G779+H779</f>
        <v>2.15537207800855</v>
      </c>
      <c r="H780" s="0" t="n">
        <f aca="false">$D$3*($D$10*$D$11*D780*G780-$D$8*G780)</f>
        <v>0.0806265168088928</v>
      </c>
    </row>
    <row r="781" customFormat="false" ht="12.75" hidden="false" customHeight="false" outlineLevel="0" collapsed="false">
      <c r="C781" s="16" t="n">
        <f aca="false">C780+$D$3</f>
        <v>4.28959999999997</v>
      </c>
      <c r="D781" s="18" t="n">
        <f aca="false">D780+E780</f>
        <v>1.87693177206098</v>
      </c>
      <c r="E781" s="0" t="n">
        <f aca="false">$D$3*(D781*$D$7-$D$9*D781*D781-$D$10*G781*D781)</f>
        <v>-0.0062486405878236</v>
      </c>
      <c r="G781" s="18" t="n">
        <f aca="false">G780+H780</f>
        <v>2.23599859481745</v>
      </c>
      <c r="H781" s="0" t="n">
        <f aca="false">$D$3*($D$10*$D$11*D781*G781-$D$8*G781)</f>
        <v>0.0832993346850515</v>
      </c>
    </row>
    <row r="782" customFormat="false" ht="12.75" hidden="false" customHeight="false" outlineLevel="0" collapsed="false">
      <c r="C782" s="16" t="n">
        <f aca="false">C781+$D$3</f>
        <v>4.29519999999997</v>
      </c>
      <c r="D782" s="18" t="n">
        <f aca="false">D781+E781</f>
        <v>1.87068313147315</v>
      </c>
      <c r="E782" s="0" t="n">
        <f aca="false">$D$3*(D782*$D$7-$D$9*D782*D782-$D$10*G782*D782)</f>
        <v>-0.0108474984600896</v>
      </c>
      <c r="G782" s="18" t="n">
        <f aca="false">G781+H781</f>
        <v>2.3192979295025</v>
      </c>
      <c r="H782" s="0" t="n">
        <f aca="false">$D$3*($D$10*$D$11*D782*G782-$D$8*G782)</f>
        <v>0.0850883285112972</v>
      </c>
    </row>
    <row r="783" customFormat="false" ht="12.75" hidden="false" customHeight="false" outlineLevel="0" collapsed="false">
      <c r="C783" s="16" t="n">
        <f aca="false">C782+$D$3</f>
        <v>4.30079999999997</v>
      </c>
      <c r="D783" s="18" t="n">
        <f aca="false">D782+E782</f>
        <v>1.85983563301306</v>
      </c>
      <c r="E783" s="0" t="n">
        <f aca="false">$D$3*(D783*$D$7-$D$9*D783*D783-$D$10*G783*D783)</f>
        <v>-0.0154037623586781</v>
      </c>
      <c r="G783" s="18" t="n">
        <f aca="false">G782+H782</f>
        <v>2.4043862580138</v>
      </c>
      <c r="H783" s="0" t="n">
        <f aca="false">$D$3*($D$10*$D$11*D783*G783-$D$8*G783)</f>
        <v>0.0858448189495312</v>
      </c>
    </row>
    <row r="784" customFormat="false" ht="12.75" hidden="false" customHeight="false" outlineLevel="0" collapsed="false">
      <c r="C784" s="16" t="n">
        <f aca="false">C783+$D$3</f>
        <v>4.30639999999997</v>
      </c>
      <c r="D784" s="18" t="n">
        <f aca="false">D783+E783</f>
        <v>1.84443187065439</v>
      </c>
      <c r="E784" s="0" t="n">
        <f aca="false">$D$3*(D784*$D$7-$D$9*D784*D784-$D$10*G784*D784)</f>
        <v>-0.0198261478702857</v>
      </c>
      <c r="G784" s="18" t="n">
        <f aca="false">G783+H783</f>
        <v>2.49023107696333</v>
      </c>
      <c r="H784" s="0" t="n">
        <f aca="false">$D$3*($D$10*$D$11*D784*G784-$D$8*G784)</f>
        <v>0.0854312723798325</v>
      </c>
    </row>
    <row r="785" customFormat="false" ht="12.75" hidden="false" customHeight="false" outlineLevel="0" collapsed="false">
      <c r="C785" s="16" t="n">
        <f aca="false">C784+$D$3</f>
        <v>4.31199999999997</v>
      </c>
      <c r="D785" s="18" t="n">
        <f aca="false">D784+E784</f>
        <v>1.8246057227841</v>
      </c>
      <c r="E785" s="0" t="n">
        <f aca="false">$D$3*(D785*$D$7-$D$9*D785*D785-$D$10*G785*D785)</f>
        <v>-0.0240209210411312</v>
      </c>
      <c r="G785" s="18" t="n">
        <f aca="false">G784+H784</f>
        <v>2.57566234934316</v>
      </c>
      <c r="H785" s="0" t="n">
        <f aca="false">$D$3*($D$10*$D$11*D785*G785-$D$8*G785)</f>
        <v>0.0837313594152421</v>
      </c>
    </row>
    <row r="786" customFormat="false" ht="12.75" hidden="false" customHeight="false" outlineLevel="0" collapsed="false">
      <c r="C786" s="16" t="n">
        <f aca="false">C785+$D$3</f>
        <v>4.31759999999997</v>
      </c>
      <c r="D786" s="18" t="n">
        <f aca="false">D785+E785</f>
        <v>1.80058480174297</v>
      </c>
      <c r="E786" s="0" t="n">
        <f aca="false">$D$3*(D786*$D$7-$D$9*D786*D786-$D$10*G786*D786)</f>
        <v>-0.027895993093906</v>
      </c>
      <c r="G786" s="18" t="n">
        <f aca="false">G785+H785</f>
        <v>2.6593937087584</v>
      </c>
      <c r="H786" s="0" t="n">
        <f aca="false">$D$3*($D$10*$D$11*D786*G786-$D$8*G786)</f>
        <v>0.0806604297533623</v>
      </c>
    </row>
    <row r="787" customFormat="false" ht="12.75" hidden="false" customHeight="false" outlineLevel="0" collapsed="false">
      <c r="C787" s="16" t="n">
        <f aca="false">C786+$D$3</f>
        <v>4.32319999999997</v>
      </c>
      <c r="D787" s="18" t="n">
        <f aca="false">D786+E786</f>
        <v>1.77268880864906</v>
      </c>
      <c r="E787" s="0" t="n">
        <f aca="false">$D$3*(D787*$D$7-$D$9*D787*D787-$D$10*G787*D787)</f>
        <v>-0.0313653832703061</v>
      </c>
      <c r="G787" s="18" t="n">
        <f aca="false">G786+H786</f>
        <v>2.74005413851176</v>
      </c>
      <c r="H787" s="0" t="n">
        <f aca="false">$D$3*($D$10*$D$11*D787*G787-$D$8*G787)</f>
        <v>0.0761754019234253</v>
      </c>
    </row>
    <row r="788" customFormat="false" ht="12.75" hidden="false" customHeight="false" outlineLevel="0" collapsed="false">
      <c r="C788" s="16" t="n">
        <f aca="false">C787+$D$3</f>
        <v>4.32879999999997</v>
      </c>
      <c r="D788" s="18" t="n">
        <f aca="false">D787+E787</f>
        <v>1.74132342537876</v>
      </c>
      <c r="E788" s="0" t="n">
        <f aca="false">$D$3*(D788*$D$7-$D$9*D788*D788-$D$10*G788*D788)</f>
        <v>-0.0343536820355542</v>
      </c>
      <c r="G788" s="18" t="n">
        <f aca="false">G787+H787</f>
        <v>2.81622954043519</v>
      </c>
      <c r="H788" s="0" t="n">
        <f aca="false">$D$3*($D$10*$D$11*D788*G788-$D$8*G788)</f>
        <v>0.070282914390817</v>
      </c>
    </row>
    <row r="789" customFormat="false" ht="12.75" hidden="false" customHeight="false" outlineLevel="0" collapsed="false">
      <c r="C789" s="16" t="n">
        <f aca="false">C788+$D$3</f>
        <v>4.33439999999997</v>
      </c>
      <c r="D789" s="18" t="n">
        <f aca="false">D788+E788</f>
        <v>1.7069697433432</v>
      </c>
      <c r="E789" s="0" t="n">
        <f aca="false">$D$3*(D789*$D$7-$D$9*D789*D789-$D$10*G789*D789)</f>
        <v>-0.0368000927077061</v>
      </c>
      <c r="G789" s="18" t="n">
        <f aca="false">G788+H788</f>
        <v>2.88651245482601</v>
      </c>
      <c r="H789" s="0" t="n">
        <f aca="false">$D$3*($D$10*$D$11*D789*G789-$D$8*G789)</f>
        <v>0.0630445900604549</v>
      </c>
    </row>
    <row r="790" customFormat="false" ht="12.75" hidden="false" customHeight="false" outlineLevel="0" collapsed="false">
      <c r="C790" s="16" t="n">
        <f aca="false">C789+$D$3</f>
        <v>4.33999999999997</v>
      </c>
      <c r="D790" s="18" t="n">
        <f aca="false">D789+E789</f>
        <v>1.6701696506355</v>
      </c>
      <c r="E790" s="0" t="n">
        <f aca="false">$D$3*(D790*$D$7-$D$9*D790*D790-$D$10*G790*D790)</f>
        <v>-0.0386616332145341</v>
      </c>
      <c r="G790" s="18" t="n">
        <f aca="false">G789+H789</f>
        <v>2.94955704488646</v>
      </c>
      <c r="H790" s="0" t="n">
        <f aca="false">$D$3*($D$10*$D$11*D790*G790-$D$8*G790)</f>
        <v>0.0545784660720016</v>
      </c>
    </row>
    <row r="791" customFormat="false" ht="12.75" hidden="false" customHeight="false" outlineLevel="0" collapsed="false">
      <c r="C791" s="16" t="n">
        <f aca="false">C790+$D$3</f>
        <v>4.34559999999997</v>
      </c>
      <c r="D791" s="18" t="n">
        <f aca="false">D790+E790</f>
        <v>1.63150801742096</v>
      </c>
      <c r="E791" s="0" t="n">
        <f aca="false">$D$3*(D791*$D$7-$D$9*D791*D791-$D$10*G791*D791)</f>
        <v>-0.0399151495564658</v>
      </c>
      <c r="G791" s="18" t="n">
        <f aca="false">G790+H790</f>
        <v>3.00413551095846</v>
      </c>
      <c r="H791" s="0" t="n">
        <f aca="false">$D$3*($D$10*$D$11*D791*G791-$D$8*G791)</f>
        <v>0.0450560326075905</v>
      </c>
    </row>
    <row r="792" customFormat="false" ht="12.75" hidden="false" customHeight="false" outlineLevel="0" collapsed="false">
      <c r="C792" s="16" t="n">
        <f aca="false">C791+$D$3</f>
        <v>4.35119999999997</v>
      </c>
      <c r="D792" s="18" t="n">
        <f aca="false">D791+E791</f>
        <v>1.5915928678645</v>
      </c>
      <c r="E792" s="0" t="n">
        <f aca="false">$D$3*(D792*$D$7-$D$9*D792*D792-$D$10*G792*D792)</f>
        <v>-0.0405579229282613</v>
      </c>
      <c r="G792" s="18" t="n">
        <f aca="false">G791+H791</f>
        <v>3.04919154356605</v>
      </c>
      <c r="H792" s="0" t="n">
        <f aca="false">$D$3*($D$10*$D$11*D792*G792-$D$8*G792)</f>
        <v>0.0346948586458986</v>
      </c>
    </row>
    <row r="793" customFormat="false" ht="12.75" hidden="false" customHeight="false" outlineLevel="0" collapsed="false">
      <c r="C793" s="16" t="n">
        <f aca="false">C792+$D$3</f>
        <v>4.35679999999997</v>
      </c>
      <c r="D793" s="18" t="n">
        <f aca="false">D792+E792</f>
        <v>1.55103494493623</v>
      </c>
      <c r="E793" s="0" t="n">
        <f aca="false">$D$3*(D793*$D$7-$D$9*D793*D793-$D$10*G793*D793)</f>
        <v>-0.0406068228853277</v>
      </c>
      <c r="G793" s="18" t="n">
        <f aca="false">G792+H792</f>
        <v>3.08388640221195</v>
      </c>
      <c r="H793" s="0" t="n">
        <f aca="false">$D$3*($D$10*$D$11*D793*G793-$D$8*G793)</f>
        <v>0.0237473677770028</v>
      </c>
    </row>
    <row r="794" customFormat="false" ht="12.75" hidden="false" customHeight="false" outlineLevel="0" collapsed="false">
      <c r="C794" s="16" t="n">
        <f aca="false">C793+$D$3</f>
        <v>4.36239999999997</v>
      </c>
      <c r="D794" s="18" t="n">
        <f aca="false">D793+E793</f>
        <v>1.51042812205091</v>
      </c>
      <c r="E794" s="0" t="n">
        <f aca="false">$D$3*(D794*$D$7-$D$9*D794*D794-$D$10*G794*D794)</f>
        <v>-0.0400961383785813</v>
      </c>
      <c r="G794" s="18" t="n">
        <f aca="false">G793+H793</f>
        <v>3.10763376998895</v>
      </c>
      <c r="H794" s="0" t="n">
        <f aca="false">$D$3*($D$10*$D$11*D794*G794-$D$8*G794)</f>
        <v>0.0124868502882493</v>
      </c>
    </row>
    <row r="795" customFormat="false" ht="12.75" hidden="false" customHeight="false" outlineLevel="0" collapsed="false">
      <c r="C795" s="16" t="n">
        <f aca="false">C794+$D$3</f>
        <v>4.36799999999997</v>
      </c>
      <c r="D795" s="18" t="n">
        <f aca="false">D794+E794</f>
        <v>1.47033198367233</v>
      </c>
      <c r="E795" s="0" t="n">
        <f aca="false">$D$3*(D795*$D$7-$D$9*D795*D795-$D$10*G795*D795)</f>
        <v>-0.0390743730639681</v>
      </c>
      <c r="G795" s="18" t="n">
        <f aca="false">G794+H794</f>
        <v>3.1201206202772</v>
      </c>
      <c r="H795" s="0" t="n">
        <f aca="false">$D$3*($D$10*$D$11*D795*G795-$D$8*G795)</f>
        <v>0.00119215368868986</v>
      </c>
    </row>
    <row r="796" customFormat="false" ht="12.75" hidden="false" customHeight="false" outlineLevel="0" collapsed="false">
      <c r="C796" s="16" t="n">
        <f aca="false">C795+$D$3</f>
        <v>4.37359999999997</v>
      </c>
      <c r="D796" s="18" t="n">
        <f aca="false">D795+E795</f>
        <v>1.43125761060836</v>
      </c>
      <c r="E796" s="0" t="n">
        <f aca="false">$D$3*(D796*$D$7-$D$9*D796*D796-$D$10*G796*D796)</f>
        <v>-0.0376003933361805</v>
      </c>
      <c r="G796" s="18" t="n">
        <f aca="false">G795+H795</f>
        <v>3.12131277396589</v>
      </c>
      <c r="H796" s="0" t="n">
        <f aca="false">$D$3*($D$10*$D$11*D796*G796-$D$8*G796)</f>
        <v>-0.00986738530728798</v>
      </c>
    </row>
    <row r="797" customFormat="false" ht="12.75" hidden="false" customHeight="false" outlineLevel="0" collapsed="false">
      <c r="C797" s="16" t="n">
        <f aca="false">C796+$D$3</f>
        <v>4.37919999999997</v>
      </c>
      <c r="D797" s="18" t="n">
        <f aca="false">D796+E796</f>
        <v>1.39365721727218</v>
      </c>
      <c r="E797" s="0" t="n">
        <f aca="false">$D$3*(D797*$D$7-$D$9*D797*D797-$D$10*G797*D797)</f>
        <v>-0.0357393525397717</v>
      </c>
      <c r="G797" s="18" t="n">
        <f aca="false">G796+H796</f>
        <v>3.11144538865861</v>
      </c>
      <c r="H797" s="0" t="n">
        <f aca="false">$D$3*($D$10*$D$11*D797*G797-$D$8*G797)</f>
        <v>-0.0204453314382942</v>
      </c>
    </row>
    <row r="798" customFormat="false" ht="12.75" hidden="false" customHeight="false" outlineLevel="0" collapsed="false">
      <c r="C798" s="16" t="n">
        <f aca="false">C797+$D$3</f>
        <v>4.38479999999997</v>
      </c>
      <c r="D798" s="18" t="n">
        <f aca="false">D797+E797</f>
        <v>1.35791786473241</v>
      </c>
      <c r="E798" s="0" t="n">
        <f aca="false">$D$3*(D798*$D$7-$D$9*D798*D798-$D$10*G798*D798)</f>
        <v>-0.0335587841176947</v>
      </c>
      <c r="G798" s="18" t="n">
        <f aca="false">G797+H797</f>
        <v>3.09100005722031</v>
      </c>
      <c r="H798" s="0" t="n">
        <f aca="false">$D$3*($D$10*$D$11*D798*G798-$D$8*G798)</f>
        <v>-0.0303287605420732</v>
      </c>
    </row>
    <row r="799" customFormat="false" ht="12.75" hidden="false" customHeight="false" outlineLevel="0" collapsed="false">
      <c r="C799" s="16" t="n">
        <f aca="false">C798+$D$3</f>
        <v>4.39039999999997</v>
      </c>
      <c r="D799" s="18" t="n">
        <f aca="false">D798+E798</f>
        <v>1.32435908061471</v>
      </c>
      <c r="E799" s="0" t="n">
        <f aca="false">$D$3*(D799*$D$7-$D$9*D799*D799-$D$10*G799*D799)</f>
        <v>-0.0311251750206876</v>
      </c>
      <c r="G799" s="18" t="n">
        <f aca="false">G798+H798</f>
        <v>3.06067129667824</v>
      </c>
      <c r="H799" s="0" t="n">
        <f aca="false">$D$3*($D$10*$D$11*D799*G799-$D$8*G799)</f>
        <v>-0.0393454393412127</v>
      </c>
    </row>
    <row r="800" customFormat="false" ht="12.75" hidden="false" customHeight="false" outlineLevel="0" collapsed="false">
      <c r="C800" s="16" t="n">
        <f aca="false">C799+$D$3</f>
        <v>4.39599999999997</v>
      </c>
      <c r="D800" s="18" t="n">
        <f aca="false">D799+E799</f>
        <v>1.29323390559402</v>
      </c>
      <c r="E800" s="0" t="n">
        <f aca="false">$D$3*(D800*$D$7-$D$9*D800*D800-$D$10*G800*D800)</f>
        <v>-0.0285012213057931</v>
      </c>
      <c r="G800" s="18" t="n">
        <f aca="false">G799+H799</f>
        <v>3.02132585733703</v>
      </c>
      <c r="H800" s="0" t="n">
        <f aca="false">$D$3*($D$10*$D$11*D800*G800-$D$8*G800)</f>
        <v>-0.0473674072248752</v>
      </c>
    </row>
    <row r="801" customFormat="false" ht="12.75" hidden="false" customHeight="false" outlineLevel="0" collapsed="false">
      <c r="C801" s="16" t="n">
        <f aca="false">C800+$D$3</f>
        <v>4.40159999999997</v>
      </c>
      <c r="D801" s="18" t="n">
        <f aca="false">D800+E800</f>
        <v>1.26473268428823</v>
      </c>
      <c r="E801" s="0" t="n">
        <f aca="false">$D$3*(D801*$D$7-$D$9*D801*D801-$D$10*G801*D801)</f>
        <v>-0.0257438542328122</v>
      </c>
      <c r="G801" s="18" t="n">
        <f aca="false">G800+H800</f>
        <v>2.97395845011215</v>
      </c>
      <c r="H801" s="0" t="n">
        <f aca="false">$D$3*($D$10*$D$11*D801*G801-$D$8*G801)</f>
        <v>-0.0543112132354495</v>
      </c>
    </row>
    <row r="802" customFormat="false" ht="12.75" hidden="false" customHeight="false" outlineLevel="0" collapsed="false">
      <c r="C802" s="16" t="n">
        <f aca="false">C801+$D$3</f>
        <v>4.40719999999997</v>
      </c>
      <c r="D802" s="18" t="n">
        <f aca="false">D801+E801</f>
        <v>1.23898883005542</v>
      </c>
      <c r="E802" s="0" t="n">
        <f aca="false">$D$3*(D802*$D$7-$D$9*D802*D802-$D$10*G802*D802)</f>
        <v>-0.0229030263800809</v>
      </c>
      <c r="G802" s="18" t="n">
        <f aca="false">G801+H801</f>
        <v>2.9196472368767</v>
      </c>
      <c r="H802" s="0" t="n">
        <f aca="false">$D$3*($D$10*$D$11*D802*G802-$D$8*G802)</f>
        <v>-0.0601353670720718</v>
      </c>
    </row>
    <row r="803" customFormat="false" ht="12.75" hidden="false" customHeight="false" outlineLevel="0" collapsed="false">
      <c r="C803" s="16" t="n">
        <f aca="false">C802+$D$3</f>
        <v>4.41279999999997</v>
      </c>
      <c r="D803" s="18" t="n">
        <f aca="false">D802+E802</f>
        <v>1.21608580367534</v>
      </c>
      <c r="E803" s="0" t="n">
        <f aca="false">$D$3*(D803*$D$7-$D$9*D803*D803-$D$10*G803*D803)</f>
        <v>-0.0200211747266854</v>
      </c>
      <c r="G803" s="18" t="n">
        <f aca="false">G802+H802</f>
        <v>2.85951186980463</v>
      </c>
      <c r="H803" s="0" t="n">
        <f aca="false">$D$3*($D$10*$D$11*D803*G803-$D$8*G803)</f>
        <v>-0.0648357311385484</v>
      </c>
    </row>
    <row r="804" customFormat="false" ht="12.75" hidden="false" customHeight="false" outlineLevel="0" collapsed="false">
      <c r="C804" s="16" t="n">
        <f aca="false">C803+$D$3</f>
        <v>4.41839999999997</v>
      </c>
      <c r="D804" s="18" t="n">
        <f aca="false">D803+E803</f>
        <v>1.19606462894865</v>
      </c>
      <c r="E804" s="0" t="n">
        <f aca="false">$D$3*(D804*$D$7-$D$9*D804*D804-$D$10*G804*D804)</f>
        <v>-0.0171332347559144</v>
      </c>
      <c r="G804" s="18" t="n">
        <f aca="false">G803+H803</f>
        <v>2.79467613866608</v>
      </c>
      <c r="H804" s="0" t="n">
        <f aca="false">$D$3*($D$10*$D$11*D804*G804-$D$8*G804)</f>
        <v>-0.068439620237914</v>
      </c>
    </row>
    <row r="805" customFormat="false" ht="12.75" hidden="false" customHeight="false" outlineLevel="0" collapsed="false">
      <c r="C805" s="16" t="n">
        <f aca="false">C804+$D$3</f>
        <v>4.42399999999997</v>
      </c>
      <c r="D805" s="18" t="n">
        <f aca="false">D804+E804</f>
        <v>1.17893139419274</v>
      </c>
      <c r="E805" s="0" t="n">
        <f aca="false">$D$3*(D805*$D$7-$D$9*D805*D805-$D$10*G805*D805)</f>
        <v>-0.0142670637165938</v>
      </c>
      <c r="G805" s="18" t="n">
        <f aca="false">G804+H804</f>
        <v>2.72623651842817</v>
      </c>
      <c r="H805" s="0" t="n">
        <f aca="false">$D$3*($D$10*$D$11*D805*G805-$D$8*G805)</f>
        <v>-0.0709993151236289</v>
      </c>
    </row>
    <row r="806" customFormat="false" ht="12.75" hidden="false" customHeight="false" outlineLevel="0" collapsed="false">
      <c r="C806" s="16" t="n">
        <f aca="false">C805+$D$3</f>
        <v>4.42959999999997</v>
      </c>
      <c r="D806" s="18" t="n">
        <f aca="false">D805+E805</f>
        <v>1.16466433047614</v>
      </c>
      <c r="E806" s="0" t="n">
        <f aca="false">$D$3*(D806*$D$7-$D$9*D806*D806-$D$10*G806*D806)</f>
        <v>-0.0114441359299472</v>
      </c>
      <c r="G806" s="18" t="n">
        <f aca="false">G805+H805</f>
        <v>2.65523720330454</v>
      </c>
      <c r="H806" s="0" t="n">
        <f aca="false">$D$3*($D$10*$D$11*D806*G806-$D$8*G806)</f>
        <v>-0.0725855725594801</v>
      </c>
    </row>
    <row r="807" customFormat="false" ht="12.75" hidden="false" customHeight="false" outlineLevel="0" collapsed="false">
      <c r="C807" s="16" t="n">
        <f aca="false">C806+$D$3</f>
        <v>4.43519999999997</v>
      </c>
      <c r="D807" s="18" t="n">
        <f aca="false">D806+E806</f>
        <v>1.1532201945462</v>
      </c>
      <c r="E807" s="0" t="n">
        <f aca="false">$D$3*(D807*$D$7-$D$9*D807*D807-$D$10*G807*D807)</f>
        <v>-0.00868039100309221</v>
      </c>
      <c r="G807" s="18" t="n">
        <f aca="false">G806+H806</f>
        <v>2.58265163074506</v>
      </c>
      <c r="H807" s="0" t="n">
        <f aca="false">$D$3*($D$10*$D$11*D807*G807-$D$8*G807)</f>
        <v>-0.073281563104281</v>
      </c>
    </row>
    <row r="808" customFormat="false" ht="12.75" hidden="false" customHeight="false" outlineLevel="0" collapsed="false">
      <c r="C808" s="16" t="n">
        <f aca="false">C807+$D$3</f>
        <v>4.44079999999997</v>
      </c>
      <c r="D808" s="18" t="n">
        <f aca="false">D807+E807</f>
        <v>1.1445398035431</v>
      </c>
      <c r="E808" s="0" t="n">
        <f aca="false">$D$3*(D808*$D$7-$D$9*D808*D808-$D$10*G808*D808)</f>
        <v>-0.00598714019121974</v>
      </c>
      <c r="G808" s="18" t="n">
        <f aca="false">G807+H807</f>
        <v>2.50937006764078</v>
      </c>
      <c r="H808" s="0" t="n">
        <f aca="false">$D$3*($D$10*$D$11*D808*G808-$D$8*G808)</f>
        <v>-0.073177516410636</v>
      </c>
    </row>
    <row r="809" customFormat="false" ht="12.75" hidden="false" customHeight="false" outlineLevel="0" collapsed="false">
      <c r="C809" s="16" t="n">
        <f aca="false">C808+$D$3</f>
        <v>4.44639999999997</v>
      </c>
      <c r="D809" s="18" t="n">
        <f aca="false">D808+E808</f>
        <v>1.13855266335188</v>
      </c>
      <c r="E809" s="0" t="n">
        <f aca="false">$D$3*(D809*$D$7-$D$9*D809*D809-$D$10*G809*D809)</f>
        <v>-0.00337196170142792</v>
      </c>
      <c r="G809" s="18" t="n">
        <f aca="false">G808+H808</f>
        <v>2.43619255123014</v>
      </c>
      <c r="H809" s="0" t="n">
        <f aca="false">$D$3*($D$10*$D$11*D809*G809-$D$8*G809)</f>
        <v>-0.0723662207149984</v>
      </c>
    </row>
    <row r="810" customFormat="false" ht="12.75" hidden="false" customHeight="false" outlineLevel="0" collapsed="false">
      <c r="C810" s="16" t="n">
        <f aca="false">C809+$D$3</f>
        <v>4.45199999999997</v>
      </c>
      <c r="D810" s="18" t="n">
        <f aca="false">D809+E809</f>
        <v>1.13518070165046</v>
      </c>
      <c r="E810" s="0" t="n">
        <f aca="false">$D$3*(D810*$D$7-$D$9*D810*D810-$D$10*G810*D810)</f>
        <v>-0.000839539042764099</v>
      </c>
      <c r="G810" s="18" t="n">
        <f aca="false">G809+H809</f>
        <v>2.36382633051514</v>
      </c>
      <c r="H810" s="0" t="n">
        <f aca="false">$D$3*($D$10*$D$11*D810*G810-$D$8*G810)</f>
        <v>-0.0709394176563405</v>
      </c>
    </row>
    <row r="811" customFormat="false" ht="12.75" hidden="false" customHeight="false" outlineLevel="0" collapsed="false">
      <c r="C811" s="16" t="n">
        <f aca="false">C810+$D$3</f>
        <v>4.45759999999997</v>
      </c>
      <c r="D811" s="18" t="n">
        <f aca="false">D810+E810</f>
        <v>1.13434116260769</v>
      </c>
      <c r="E811" s="0" t="n">
        <f aca="false">$D$3*(D811*$D$7-$D$9*D811*D811-$D$10*G811*D811)</f>
        <v>0.00160758418001719</v>
      </c>
      <c r="G811" s="18" t="n">
        <f aca="false">G810+H810</f>
        <v>2.2928869128588</v>
      </c>
      <c r="H811" s="0" t="n">
        <f aca="false">$D$3*($D$10*$D$11*D811*G811-$D$8*G811)</f>
        <v>-0.06898505780748</v>
      </c>
    </row>
    <row r="812" customFormat="false" ht="12.75" hidden="false" customHeight="false" outlineLevel="0" collapsed="false">
      <c r="C812" s="16" t="n">
        <f aca="false">C811+$D$3</f>
        <v>4.46319999999997</v>
      </c>
      <c r="D812" s="18" t="n">
        <f aca="false">D811+E811</f>
        <v>1.13594874678771</v>
      </c>
      <c r="E812" s="0" t="n">
        <f aca="false">$D$3*(D812*$D$7-$D$9*D812*D812-$D$10*G812*D812)</f>
        <v>0.00396834491179661</v>
      </c>
      <c r="G812" s="18" t="n">
        <f aca="false">G811+H811</f>
        <v>2.22390185505132</v>
      </c>
      <c r="H812" s="0" t="n">
        <f aca="false">$D$3*($D$10*$D$11*D812*G812-$D$8*G812)</f>
        <v>-0.0665853339416437</v>
      </c>
    </row>
    <row r="813" customFormat="false" ht="12.75" hidden="false" customHeight="false" outlineLevel="0" collapsed="false">
      <c r="C813" s="16" t="n">
        <f aca="false">C812+$D$3</f>
        <v>4.46879999999997</v>
      </c>
      <c r="D813" s="18" t="n">
        <f aca="false">D812+E812</f>
        <v>1.13991709169951</v>
      </c>
      <c r="E813" s="0" t="n">
        <f aca="false">$D$3*(D813*$D$7-$D$9*D813*D813-$D$10*G813*D813)</f>
        <v>0.00624259823557668</v>
      </c>
      <c r="G813" s="18" t="n">
        <f aca="false">G812+H812</f>
        <v>2.15731652110968</v>
      </c>
      <c r="H813" s="0" t="n">
        <f aca="false">$D$3*($D$10*$D$11*D813*G813-$D$8*G813)</f>
        <v>-0.0638153832767855</v>
      </c>
    </row>
    <row r="814" customFormat="false" ht="12.75" hidden="false" customHeight="false" outlineLevel="0" collapsed="false">
      <c r="C814" s="16" t="n">
        <f aca="false">C813+$D$3</f>
        <v>4.47439999999997</v>
      </c>
      <c r="D814" s="18" t="n">
        <f aca="false">D813+E813</f>
        <v>1.14615968993508</v>
      </c>
      <c r="E814" s="0" t="n">
        <f aca="false">$D$3*(D814*$D$7-$D$9*D814*D814-$D$10*G814*D814)</f>
        <v>0.00843064672211301</v>
      </c>
      <c r="G814" s="18" t="n">
        <f aca="false">G813+H813</f>
        <v>2.09350113783289</v>
      </c>
      <c r="H814" s="0" t="n">
        <f aca="false">$D$3*($D$10*$D$11*D814*G814-$D$8*G814)</f>
        <v>-0.0607425411627294</v>
      </c>
    </row>
    <row r="815" customFormat="false" ht="12.75" hidden="false" customHeight="false" outlineLevel="0" collapsed="false">
      <c r="C815" s="16" t="n">
        <f aca="false">C814+$D$3</f>
        <v>4.47999999999998</v>
      </c>
      <c r="D815" s="18" t="n">
        <f aca="false">D814+E814</f>
        <v>1.1545903366572</v>
      </c>
      <c r="E815" s="0" t="n">
        <f aca="false">$D$3*(D815*$D$7-$D$9*D815*D815-$D$10*G815*D815)</f>
        <v>0.0105328525698003</v>
      </c>
      <c r="G815" s="18" t="n">
        <f aca="false">G814+H814</f>
        <v>2.03275859667016</v>
      </c>
      <c r="H815" s="0" t="n">
        <f aca="false">$D$3*($D$10*$D$11*D815*G815-$D$8*G815)</f>
        <v>-0.0574260316064535</v>
      </c>
    </row>
    <row r="816" customFormat="false" ht="12.75" hidden="false" customHeight="false" outlineLevel="0" collapsed="false">
      <c r="C816" s="16" t="n">
        <f aca="false">C815+$D$3</f>
        <v>4.48559999999998</v>
      </c>
      <c r="D816" s="18" t="n">
        <f aca="false">D815+E815</f>
        <v>1.165123189227</v>
      </c>
      <c r="E816" s="0" t="n">
        <f aca="false">$D$3*(D816*$D$7-$D$9*D816*D816-$D$10*G816*D816)</f>
        <v>0.0125493218969155</v>
      </c>
      <c r="G816" s="18" t="n">
        <f aca="false">G815+H815</f>
        <v>1.97533256506371</v>
      </c>
      <c r="H816" s="0" t="n">
        <f aca="false">$D$3*($D$10*$D$11*D816*G816-$D$8*G816)</f>
        <v>-0.0539169902068965</v>
      </c>
    </row>
    <row r="817" customFormat="false" ht="12.75" hidden="false" customHeight="false" outlineLevel="0" collapsed="false">
      <c r="C817" s="16" t="n">
        <f aca="false">C816+$D$3</f>
        <v>4.49119999999998</v>
      </c>
      <c r="D817" s="18" t="n">
        <f aca="false">D816+E816</f>
        <v>1.17767251112391</v>
      </c>
      <c r="E817" s="0" t="n">
        <f aca="false">$D$3*(D817*$D$7-$D$9*D817*D817-$D$10*G817*D817)</f>
        <v>0.0144796503356052</v>
      </c>
      <c r="G817" s="18" t="n">
        <f aca="false">G816+H816</f>
        <v>1.92141557485681</v>
      </c>
      <c r="H817" s="0" t="n">
        <f aca="false">$D$3*($D$10*$D$11*D817*G817-$D$8*G817)</f>
        <v>-0.0502587290532323</v>
      </c>
    </row>
    <row r="818" customFormat="false" ht="12.75" hidden="false" customHeight="false" outlineLevel="0" collapsed="false">
      <c r="C818" s="16" t="n">
        <f aca="false">C817+$D$3</f>
        <v>4.49679999999998</v>
      </c>
      <c r="D818" s="18" t="n">
        <f aca="false">D817+E817</f>
        <v>1.19215216145952</v>
      </c>
      <c r="E818" s="0" t="n">
        <f aca="false">$D$3*(D818*$D$7-$D$9*D818*D818-$D$10*G818*D818)</f>
        <v>0.0163227197906993</v>
      </c>
      <c r="G818" s="18" t="n">
        <f aca="false">G817+H817</f>
        <v>1.87115684580358</v>
      </c>
      <c r="H818" s="0" t="n">
        <f aca="false">$D$3*($D$10*$D$11*D818*G818-$D$8*G818)</f>
        <v>-0.0464871684803267</v>
      </c>
    </row>
    <row r="819" customFormat="false" ht="12.75" hidden="false" customHeight="false" outlineLevel="0" collapsed="false">
      <c r="C819" s="16" t="n">
        <f aca="false">C818+$D$3</f>
        <v>4.50239999999998</v>
      </c>
      <c r="D819" s="18" t="n">
        <f aca="false">D818+E818</f>
        <v>1.20847488125022</v>
      </c>
      <c r="E819" s="0" t="n">
        <f aca="false">$D$3*(D819*$D$7-$D$9*D819*D819-$D$10*G819*D819)</f>
        <v>0.0180765374770285</v>
      </c>
      <c r="G819" s="18" t="n">
        <f aca="false">G818+H818</f>
        <v>1.82466967732325</v>
      </c>
      <c r="H819" s="0" t="n">
        <f aca="false">$D$3*($D$10*$D$11*D819*G819-$D$8*G819)</f>
        <v>-0.0426313756674138</v>
      </c>
    </row>
    <row r="820" customFormat="false" ht="12.75" hidden="false" customHeight="false" outlineLevel="0" collapsed="false">
      <c r="C820" s="16" t="n">
        <f aca="false">C819+$D$3</f>
        <v>4.50799999999998</v>
      </c>
      <c r="D820" s="18" t="n">
        <f aca="false">D819+E819</f>
        <v>1.22655141872724</v>
      </c>
      <c r="E820" s="0" t="n">
        <f aca="false">$D$3*(D820*$D$7-$D$9*D820*D820-$D$10*G820*D820)</f>
        <v>0.0197381098670165</v>
      </c>
      <c r="G820" s="18" t="n">
        <f aca="false">G819+H819</f>
        <v>1.78203830165584</v>
      </c>
      <c r="H820" s="0" t="n">
        <f aca="false">$D$3*($D$10*$D$11*D820*G820-$D$8*G820)</f>
        <v>-0.0387141639663108</v>
      </c>
    </row>
    <row r="821" customFormat="false" ht="12.75" hidden="false" customHeight="false" outlineLevel="0" collapsed="false">
      <c r="C821" s="16" t="n">
        <f aca="false">C820+$D$3</f>
        <v>4.51359999999998</v>
      </c>
      <c r="D821" s="18" t="n">
        <f aca="false">D820+E820</f>
        <v>1.24628952859426</v>
      </c>
      <c r="E821" s="0" t="n">
        <f aca="false">$D$3*(D821*$D$7-$D$9*D821*D821-$D$10*G821*D821)</f>
        <v>0.0213033457923185</v>
      </c>
      <c r="G821" s="18" t="n">
        <f aca="false">G820+H820</f>
        <v>1.74332413768953</v>
      </c>
      <c r="H821" s="0" t="n">
        <f aca="false">$D$3*($D$10*$D$11*D821*G821-$D$8*G821)</f>
        <v>-0.0347527190888762</v>
      </c>
    </row>
    <row r="822" customFormat="false" ht="12.75" hidden="false" customHeight="false" outlineLevel="0" collapsed="false">
      <c r="C822" s="16" t="n">
        <f aca="false">C821+$D$3</f>
        <v>4.51919999999998</v>
      </c>
      <c r="D822" s="18" t="n">
        <f aca="false">D821+E821</f>
        <v>1.26759287438658</v>
      </c>
      <c r="E822" s="0" t="n">
        <f aca="false">$D$3*(D822*$D$7-$D$9*D822*D822-$D$10*G822*D822)</f>
        <v>0.0227669845470936</v>
      </c>
      <c r="G822" s="18" t="n">
        <f aca="false">G821+H821</f>
        <v>1.70857141860065</v>
      </c>
      <c r="H822" s="0" t="n">
        <f aca="false">$D$3*($D$10*$D$11*D822*G822-$D$8*G822)</f>
        <v>-0.0307592287303748</v>
      </c>
    </row>
    <row r="823" customFormat="false" ht="12.75" hidden="false" customHeight="false" outlineLevel="0" collapsed="false">
      <c r="C823" s="16" t="n">
        <f aca="false">C822+$D$3</f>
        <v>4.52479999999998</v>
      </c>
      <c r="D823" s="18" t="n">
        <f aca="false">D822+E822</f>
        <v>1.29035985893367</v>
      </c>
      <c r="E823" s="0" t="n">
        <f aca="false">$D$3*(D823*$D$7-$D$9*D823*D823-$D$10*G823*D823)</f>
        <v>0.0241225463843953</v>
      </c>
      <c r="G823" s="18" t="n">
        <f aca="false">G822+H822</f>
        <v>1.67781218987028</v>
      </c>
      <c r="H823" s="0" t="n">
        <f aca="false">$D$3*($D$10*$D$11*D823*G823-$D$8*G823)</f>
        <v>-0.026741500919805</v>
      </c>
    </row>
    <row r="824" customFormat="false" ht="12.75" hidden="false" customHeight="false" outlineLevel="0" collapsed="false">
      <c r="C824" s="16" t="n">
        <f aca="false">C823+$D$3</f>
        <v>4.53039999999998</v>
      </c>
      <c r="D824" s="18" t="n">
        <f aca="false">D823+E823</f>
        <v>1.31448240531807</v>
      </c>
      <c r="E824" s="0" t="n">
        <f aca="false">$D$3*(D824*$D$7-$D$9*D824*D824-$D$10*G824*D824)</f>
        <v>0.0253623042625504</v>
      </c>
      <c r="G824" s="18" t="n">
        <f aca="false">G823+H823</f>
        <v>1.65107068895047</v>
      </c>
      <c r="H824" s="0" t="n">
        <f aca="false">$D$3*($D$10*$D$11*D824*G824-$D$8*G824)</f>
        <v>-0.0227035635470728</v>
      </c>
    </row>
    <row r="825" customFormat="false" ht="12.75" hidden="false" customHeight="false" outlineLevel="0" collapsed="false">
      <c r="C825" s="16" t="n">
        <f aca="false">C824+$D$3</f>
        <v>4.53599999999998</v>
      </c>
      <c r="D825" s="18" t="n">
        <f aca="false">D824+E824</f>
        <v>1.33984470958062</v>
      </c>
      <c r="E825" s="0" t="n">
        <f aca="false">$D$3*(D825*$D$7-$D$9*D825*D825-$D$10*G825*D825)</f>
        <v>0.0264772770865484</v>
      </c>
      <c r="G825" s="18" t="n">
        <f aca="false">G824+H824</f>
        <v>1.6283671254034</v>
      </c>
      <c r="H825" s="0" t="n">
        <f aca="false">$D$3*($D$10*$D$11*D825*G825-$D$8*G825)</f>
        <v>-0.018646243346515</v>
      </c>
    </row>
    <row r="826" customFormat="false" ht="12.75" hidden="false" customHeight="false" outlineLevel="0" collapsed="false">
      <c r="C826" s="16" t="n">
        <f aca="false">C825+$D$3</f>
        <v>4.54159999999998</v>
      </c>
      <c r="D826" s="18" t="n">
        <f aca="false">D825+E825</f>
        <v>1.36632198666717</v>
      </c>
      <c r="E826" s="0" t="n">
        <f aca="false">$D$3*(D826*$D$7-$D$9*D826*D826-$D$10*G826*D826)</f>
        <v>0.0274572460113054</v>
      </c>
      <c r="G826" s="18" t="n">
        <f aca="false">G825+H825</f>
        <v>1.60972088205689</v>
      </c>
      <c r="H826" s="0" t="n">
        <f aca="false">$D$3*($D$10*$D$11*D826*G826-$D$8*G826)</f>
        <v>-0.0145677273489407</v>
      </c>
    </row>
    <row r="827" customFormat="false" ht="12.75" hidden="false" customHeight="false" outlineLevel="0" collapsed="false">
      <c r="C827" s="16" t="n">
        <f aca="false">C826+$D$3</f>
        <v>4.54719999999998</v>
      </c>
      <c r="D827" s="18" t="n">
        <f aca="false">D826+E826</f>
        <v>1.39377923267847</v>
      </c>
      <c r="E827" s="0" t="n">
        <f aca="false">$D$3*(D827*$D$7-$D$9*D827*D827-$D$10*G827*D827)</f>
        <v>0.0282907966418214</v>
      </c>
      <c r="G827" s="18" t="n">
        <f aca="false">G826+H826</f>
        <v>1.59515315470795</v>
      </c>
      <c r="H827" s="0" t="n">
        <f aca="false">$D$3*($D$10*$D$11*D827*G827-$D$8*G827)</f>
        <v>-0.0104641136590652</v>
      </c>
    </row>
    <row r="828" customFormat="false" ht="12.75" hidden="false" customHeight="false" outlineLevel="0" collapsed="false">
      <c r="C828" s="16" t="n">
        <f aca="false">C827+$D$3</f>
        <v>4.55279999999998</v>
      </c>
      <c r="D828" s="18" t="n">
        <f aca="false">D827+E827</f>
        <v>1.42207002932029</v>
      </c>
      <c r="E828" s="0" t="n">
        <f aca="false">$D$3*(D828*$D$7-$D$9*D828*D828-$D$10*G828*D828)</f>
        <v>0.0289653911874018</v>
      </c>
      <c r="G828" s="18" t="n">
        <f aca="false">G827+H827</f>
        <v>1.58468904104888</v>
      </c>
      <c r="H828" s="0" t="n">
        <f aca="false">$D$3*($D$10*$D$11*D828*G828-$D$8*G828)</f>
        <v>-0.00632996153766644</v>
      </c>
    </row>
    <row r="829" customFormat="false" ht="12.75" hidden="false" customHeight="false" outlineLevel="0" collapsed="false">
      <c r="C829" s="16" t="n">
        <f aca="false">C828+$D$3</f>
        <v>4.55839999999998</v>
      </c>
      <c r="D829" s="18" t="n">
        <f aca="false">D828+E828</f>
        <v>1.4510354205077</v>
      </c>
      <c r="E829" s="0" t="n">
        <f aca="false">$D$3*(D829*$D$7-$D$9*D829*D829-$D$10*G829*D829)</f>
        <v>0.0294674757998591</v>
      </c>
      <c r="G829" s="18" t="n">
        <f aca="false">G828+H828</f>
        <v>1.57835907951121</v>
      </c>
      <c r="H829" s="0" t="n">
        <f aca="false">$D$3*($D$10*$D$11*D829*G829-$D$8*G829)</f>
        <v>-0.00215885327542562</v>
      </c>
    </row>
    <row r="830" customFormat="false" ht="12.75" hidden="false" customHeight="false" outlineLevel="0" collapsed="false">
      <c r="C830" s="16" t="n">
        <f aca="false">C829+$D$3</f>
        <v>4.56399999999998</v>
      </c>
      <c r="D830" s="18" t="n">
        <f aca="false">D829+E829</f>
        <v>1.48050289630756</v>
      </c>
      <c r="E830" s="0" t="n">
        <f aca="false">$D$3*(D830*$D$7-$D$9*D830*D830-$D$10*G830*D830)</f>
        <v>0.0297826294282298</v>
      </c>
      <c r="G830" s="18" t="n">
        <f aca="false">G829+H829</f>
        <v>1.57620022623579</v>
      </c>
      <c r="H830" s="0" t="n">
        <f aca="false">$D$3*($D$10*$D$11*D830*G830-$D$8*G830)</f>
        <v>0.00205601772555277</v>
      </c>
    </row>
    <row r="831" customFormat="false" ht="12.75" hidden="false" customHeight="false" outlineLevel="0" collapsed="false">
      <c r="C831" s="16" t="n">
        <f aca="false">C830+$D$3</f>
        <v>4.56959999999998</v>
      </c>
      <c r="D831" s="18" t="n">
        <f aca="false">D830+E830</f>
        <v>1.51028552573579</v>
      </c>
      <c r="E831" s="0" t="n">
        <f aca="false">$D$3*(D831*$D$7-$D$9*D831*D831-$D$10*G831*D831)</f>
        <v>0.0298957615100707</v>
      </c>
      <c r="G831" s="18" t="n">
        <f aca="false">G830+H830</f>
        <v>1.57825624396134</v>
      </c>
      <c r="H831" s="0" t="n">
        <f aca="false">$D$3*($D$10*$D$11*D831*G831-$D$8*G831)</f>
        <v>0.00632121694379893</v>
      </c>
    </row>
    <row r="832" customFormat="false" ht="12.75" hidden="false" customHeight="false" outlineLevel="0" collapsed="false">
      <c r="C832" s="16" t="n">
        <f aca="false">C831+$D$3</f>
        <v>4.57519999999998</v>
      </c>
      <c r="D832" s="18" t="n">
        <f aca="false">D831+E831</f>
        <v>1.54018128724586</v>
      </c>
      <c r="E832" s="0" t="n">
        <f aca="false">$D$3*(D832*$D$7-$D$9*D832*D832-$D$10*G832*D832)</f>
        <v>0.0297913666150611</v>
      </c>
      <c r="G832" s="18" t="n">
        <f aca="false">G831+H831</f>
        <v>1.58457746090514</v>
      </c>
      <c r="H832" s="0" t="n">
        <f aca="false">$D$3*($D$10*$D$11*D832*G832-$D$8*G832)</f>
        <v>0.0106423805536842</v>
      </c>
    </row>
    <row r="833" customFormat="false" ht="12.75" hidden="false" customHeight="false" outlineLevel="0" collapsed="false">
      <c r="C833" s="16" t="n">
        <f aca="false">C832+$D$3</f>
        <v>4.58079999999998</v>
      </c>
      <c r="D833" s="18" t="n">
        <f aca="false">D832+E832</f>
        <v>1.56997265386092</v>
      </c>
      <c r="E833" s="0" t="n">
        <f aca="false">$D$3*(D833*$D$7-$D$9*D833*D833-$D$10*G833*D833)</f>
        <v>0.0294538446435517</v>
      </c>
      <c r="G833" s="18" t="n">
        <f aca="false">G832+H832</f>
        <v>1.59521984145882</v>
      </c>
      <c r="H833" s="0" t="n">
        <f aca="false">$D$3*($D$10*$D$11*D833*G833-$D$8*G833)</f>
        <v>0.0150234533075106</v>
      </c>
    </row>
    <row r="834" customFormat="false" ht="12.75" hidden="false" customHeight="false" outlineLevel="0" collapsed="false">
      <c r="C834" s="16" t="n">
        <f aca="false">C833+$D$3</f>
        <v>4.58639999999998</v>
      </c>
      <c r="D834" s="18" t="n">
        <f aca="false">D833+E833</f>
        <v>1.59942649850447</v>
      </c>
      <c r="E834" s="0" t="n">
        <f aca="false">$D$3*(D834*$D$7-$D$9*D834*D834-$D$10*G834*D834)</f>
        <v>0.0288678951958743</v>
      </c>
      <c r="G834" s="18" t="n">
        <f aca="false">G833+H833</f>
        <v>1.61024329476633</v>
      </c>
      <c r="H834" s="0" t="n">
        <f aca="false">$D$3*($D$10*$D$11*D834*G834-$D$8*G834)</f>
        <v>0.0194658386232479</v>
      </c>
    </row>
    <row r="835" customFormat="false" ht="12.75" hidden="false" customHeight="false" outlineLevel="0" collapsed="false">
      <c r="C835" s="16" t="n">
        <f aca="false">C834+$D$3</f>
        <v>4.59199999999998</v>
      </c>
      <c r="D835" s="18" t="n">
        <f aca="false">D834+E834</f>
        <v>1.62829439370034</v>
      </c>
      <c r="E835" s="0" t="n">
        <f aca="false">$D$3*(D835*$D$7-$D$9*D835*D835-$D$10*G835*D835)</f>
        <v>0.0280189940482</v>
      </c>
      <c r="G835" s="18" t="n">
        <f aca="false">G834+H834</f>
        <v>1.62970913338958</v>
      </c>
      <c r="H835" s="0" t="n">
        <f aca="false">$D$3*($D$10*$D$11*D835*G835-$D$8*G835)</f>
        <v>0.0239674508107076</v>
      </c>
    </row>
    <row r="836" customFormat="false" ht="12.75" hidden="false" customHeight="false" outlineLevel="0" collapsed="false">
      <c r="C836" s="16" t="n">
        <f aca="false">C835+$D$3</f>
        <v>4.59759999999998</v>
      </c>
      <c r="D836" s="18" t="n">
        <f aca="false">D835+E835</f>
        <v>1.65631338774854</v>
      </c>
      <c r="E836" s="0" t="n">
        <f aca="false">$D$3*(D836*$D$7-$D$9*D836*D836-$D$10*G836*D836)</f>
        <v>0.0268939580215394</v>
      </c>
      <c r="G836" s="18" t="n">
        <f aca="false">G835+H835</f>
        <v>1.65367658420029</v>
      </c>
      <c r="H836" s="0" t="n">
        <f aca="false">$D$3*($D$10*$D$11*D836*G836-$D$8*G836)</f>
        <v>0.0285216656712511</v>
      </c>
    </row>
    <row r="837" customFormat="false" ht="12.75" hidden="false" customHeight="false" outlineLevel="0" collapsed="false">
      <c r="C837" s="16" t="n">
        <f aca="false">C836+$D$3</f>
        <v>4.60319999999998</v>
      </c>
      <c r="D837" s="18" t="n">
        <f aca="false">D836+E836</f>
        <v>1.68320734577008</v>
      </c>
      <c r="E837" s="0" t="n">
        <f aca="false">$D$3*(D837*$D$7-$D$9*D837*D837-$D$10*G837*D837)</f>
        <v>0.0254816015857423</v>
      </c>
      <c r="G837" s="18" t="n">
        <f aca="false">G836+H836</f>
        <v>1.68219824987154</v>
      </c>
      <c r="H837" s="0" t="n">
        <f aca="false">$D$3*($D$10*$D$11*D837*G837-$D$8*G837)</f>
        <v>0.0331161752001056</v>
      </c>
    </row>
    <row r="838" customFormat="false" ht="12.75" hidden="false" customHeight="false" outlineLevel="0" collapsed="false">
      <c r="C838" s="16" t="n">
        <f aca="false">C837+$D$3</f>
        <v>4.60879999999998</v>
      </c>
      <c r="D838" s="18" t="n">
        <f aca="false">D837+E837</f>
        <v>1.70868894735582</v>
      </c>
      <c r="E838" s="0" t="n">
        <f aca="false">$D$3*(D838*$D$7-$D$9*D838*D838-$D$10*G838*D838)</f>
        <v>0.0237734839427625</v>
      </c>
      <c r="G838" s="18" t="n">
        <f aca="false">G837+H837</f>
        <v>1.71531442507165</v>
      </c>
      <c r="H838" s="0" t="n">
        <f aca="false">$D$3*($D$10*$D$11*D838*G838-$D$8*G838)</f>
        <v>0.0377317654876633</v>
      </c>
    </row>
    <row r="839" customFormat="false" ht="12.75" hidden="false" customHeight="false" outlineLevel="0" collapsed="false">
      <c r="C839" s="16" t="n">
        <f aca="false">C838+$D$3</f>
        <v>4.61439999999998</v>
      </c>
      <c r="D839" s="18" t="n">
        <f aca="false">D838+E838</f>
        <v>1.73246243129859</v>
      </c>
      <c r="E839" s="0" t="n">
        <f aca="false">$D$3*(D839*$D$7-$D$9*D839*D839-$D$10*G839*D839)</f>
        <v>0.0217647387339628</v>
      </c>
      <c r="G839" s="18" t="n">
        <f aca="false">G838+H838</f>
        <v>1.75304619055931</v>
      </c>
      <c r="H839" s="0" t="n">
        <f aca="false">$D$3*($D$10*$D$11*D839*G839-$D$8*G839)</f>
        <v>0.0423410547072914</v>
      </c>
    </row>
    <row r="840" customFormat="false" ht="12.75" hidden="false" customHeight="false" outlineLevel="0" collapsed="false">
      <c r="C840" s="16" t="n">
        <f aca="false">C839+$D$3</f>
        <v>4.61999999999998</v>
      </c>
      <c r="D840" s="18" t="n">
        <f aca="false">D839+E839</f>
        <v>1.75422717003255</v>
      </c>
      <c r="E840" s="0" t="n">
        <f aca="false">$D$3*(D840*$D$7-$D$9*D840*D840-$D$10*G840*D840)</f>
        <v>0.0194549696396209</v>
      </c>
      <c r="G840" s="18" t="n">
        <f aca="false">G839+H839</f>
        <v>1.7953872452666</v>
      </c>
      <c r="H840" s="0" t="n">
        <f aca="false">$D$3*($D$10*$D$11*D840*G840-$D$8*G840)</f>
        <v>0.0469072505148279</v>
      </c>
    </row>
    <row r="841" customFormat="false" ht="12.75" hidden="false" customHeight="false" outlineLevel="0" collapsed="false">
      <c r="C841" s="16" t="n">
        <f aca="false">C840+$D$3</f>
        <v>4.62559999999998</v>
      </c>
      <c r="D841" s="18" t="n">
        <f aca="false">D840+E840</f>
        <v>1.77368213967217</v>
      </c>
      <c r="E841" s="0" t="n">
        <f aca="false">$D$3*(D841*$D$7-$D$9*D841*D841-$D$10*G841*D841)</f>
        <v>0.0168491838807256</v>
      </c>
      <c r="G841" s="18" t="n">
        <f aca="false">G840+H840</f>
        <v>1.84229449578143</v>
      </c>
      <c r="H841" s="0" t="n">
        <f aca="false">$D$3*($D$10*$D$11*D841*G841-$D$8*G841)</f>
        <v>0.0513830128932583</v>
      </c>
    </row>
    <row r="842" customFormat="false" ht="12.75" hidden="false" customHeight="false" outlineLevel="0" collapsed="false">
      <c r="C842" s="16" t="n">
        <f aca="false">C841+$D$3</f>
        <v>4.63119999999998</v>
      </c>
      <c r="D842" s="18" t="n">
        <f aca="false">D841+E841</f>
        <v>1.7905313235529</v>
      </c>
      <c r="E842" s="0" t="n">
        <f aca="false">$D$3*(D842*$D$7-$D$9*D842*D842-$D$10*G842*D842)</f>
        <v>0.0139587221893055</v>
      </c>
      <c r="G842" s="18" t="n">
        <f aca="false">G841+H841</f>
        <v>1.89367750867469</v>
      </c>
      <c r="H842" s="0" t="n">
        <f aca="false">$D$3*($D$10*$D$11*D842*G842-$D$8*G842)</f>
        <v>0.0557095381460061</v>
      </c>
    </row>
    <row r="843" customFormat="false" ht="12.75" hidden="false" customHeight="false" outlineLevel="0" collapsed="false">
      <c r="C843" s="16" t="n">
        <f aca="false">C842+$D$3</f>
        <v>4.63679999999998</v>
      </c>
      <c r="D843" s="18" t="n">
        <f aca="false">D842+E842</f>
        <v>1.8044900457422</v>
      </c>
      <c r="E843" s="0" t="n">
        <f aca="false">$D$3*(D843*$D$7-$D$9*D843*D843-$D$10*G843*D843)</f>
        <v>0.0108021288325314</v>
      </c>
      <c r="G843" s="18" t="n">
        <f aca="false">G842+H842</f>
        <v>1.94938704682069</v>
      </c>
      <c r="H843" s="0" t="n">
        <f aca="false">$D$3*($D$10*$D$11*D843*G843-$D$8*G843)</f>
        <v>0.0598160097700516</v>
      </c>
    </row>
    <row r="844" customFormat="false" ht="12.75" hidden="false" customHeight="false" outlineLevel="0" collapsed="false">
      <c r="C844" s="16" t="n">
        <f aca="false">C843+$D$3</f>
        <v>4.64239999999998</v>
      </c>
      <c r="D844" s="18" t="n">
        <f aca="false">D843+E843</f>
        <v>1.81529217457473</v>
      </c>
      <c r="E844" s="0" t="n">
        <f aca="false">$D$3*(D844*$D$7-$D$9*D844*D844-$D$10*G844*D844)</f>
        <v>0.00740589001369892</v>
      </c>
      <c r="G844" s="18" t="n">
        <f aca="false">G843+H843</f>
        <v>2.00920305659075</v>
      </c>
      <c r="H844" s="0" t="n">
        <f aca="false">$D$3*($D$10*$D$11*D844*G844-$D$8*G844)</f>
        <v>0.0636195881172665</v>
      </c>
    </row>
    <row r="845" customFormat="false" ht="12.75" hidden="false" customHeight="false" outlineLevel="0" collapsed="false">
      <c r="C845" s="16" t="n">
        <f aca="false">C844+$D$3</f>
        <v>4.64799999999998</v>
      </c>
      <c r="D845" s="18" t="n">
        <f aca="false">D844+E844</f>
        <v>1.82269806458843</v>
      </c>
      <c r="E845" s="0" t="n">
        <f aca="false">$D$3*(D845*$D$7-$D$9*D845*D845-$D$10*G845*D845)</f>
        <v>0.00380495540847189</v>
      </c>
      <c r="G845" s="18" t="n">
        <f aca="false">G844+H844</f>
        <v>2.07282264470801</v>
      </c>
      <c r="H845" s="0" t="n">
        <f aca="false">$D$3*($D$10*$D$11*D845*G845-$D$8*G845)</f>
        <v>0.0670261271351729</v>
      </c>
    </row>
    <row r="846" customFormat="false" ht="12.75" hidden="false" customHeight="false" outlineLevel="0" collapsed="false">
      <c r="C846" s="16" t="n">
        <f aca="false">C845+$D$3</f>
        <v>4.65359999999998</v>
      </c>
      <c r="D846" s="18" t="n">
        <f aca="false">D845+E845</f>
        <v>1.8265030199969</v>
      </c>
      <c r="E846" s="0" t="n">
        <f aca="false">$D$3*(D846*$D$7-$D$9*D846*D846-$D$10*G846*D846)</f>
        <v>4.29484437727467E-005</v>
      </c>
      <c r="G846" s="18" t="n">
        <f aca="false">G845+H845</f>
        <v>2.13984877184318</v>
      </c>
      <c r="H846" s="0" t="n">
        <f aca="false">$D$3*($D$10*$D$11*D846*G846-$D$8*G846)</f>
        <v>0.0699318056098715</v>
      </c>
    </row>
    <row r="847" customFormat="false" ht="12.75" hidden="false" customHeight="false" outlineLevel="0" collapsed="false">
      <c r="C847" s="16" t="n">
        <f aca="false">C846+$D$3</f>
        <v>4.65919999999998</v>
      </c>
      <c r="D847" s="18" t="n">
        <f aca="false">D846+E846</f>
        <v>1.82654596844068</v>
      </c>
      <c r="E847" s="0" t="n">
        <f aca="false">$D$3*(D847*$D$7-$D$9*D847*D847-$D$10*G847*D847)</f>
        <v>-0.0038280305154911</v>
      </c>
      <c r="G847" s="18" t="n">
        <f aca="false">G846+H846</f>
        <v>2.20978057745306</v>
      </c>
      <c r="H847" s="0" t="n">
        <f aca="false">$D$3*($D$10*$D$11*D847*G847-$D$8*G847)</f>
        <v>0.0722258340117359</v>
      </c>
    </row>
    <row r="848" customFormat="false" ht="12.75" hidden="false" customHeight="false" outlineLevel="0" collapsed="false">
      <c r="C848" s="16" t="n">
        <f aca="false">C847+$D$3</f>
        <v>4.66479999999998</v>
      </c>
      <c r="D848" s="18" t="n">
        <f aca="false">D847+E847</f>
        <v>1.82271793792519</v>
      </c>
      <c r="E848" s="0" t="n">
        <f aca="false">$D$3*(D848*$D$7-$D$9*D848*D848-$D$10*G848*D848)</f>
        <v>-0.00774809417050976</v>
      </c>
      <c r="G848" s="18" t="n">
        <f aca="false">G847+H847</f>
        <v>2.28200641146479</v>
      </c>
      <c r="H848" s="0" t="n">
        <f aca="false">$D$3*($D$10*$D$11*D848*G848-$D$8*G848)</f>
        <v>0.073794338785284</v>
      </c>
    </row>
    <row r="849" customFormat="false" ht="12.75" hidden="false" customHeight="false" outlineLevel="0" collapsed="false">
      <c r="C849" s="16" t="n">
        <f aca="false">C848+$D$3</f>
        <v>4.67039999999998</v>
      </c>
      <c r="D849" s="18" t="n">
        <f aca="false">D848+E848</f>
        <v>1.81496984375468</v>
      </c>
      <c r="E849" s="0" t="n">
        <f aca="false">$D$3*(D849*$D$7-$D$9*D849*D849-$D$10*G849*D849)</f>
        <v>-0.0116508137098995</v>
      </c>
      <c r="G849" s="18" t="n">
        <f aca="false">G848+H848</f>
        <v>2.35580075025008</v>
      </c>
      <c r="H849" s="0" t="n">
        <f aca="false">$D$3*($D$10*$D$11*D849*G849-$D$8*G849)</f>
        <v>0.0745254291400356</v>
      </c>
    </row>
    <row r="850" customFormat="false" ht="12.75" hidden="false" customHeight="false" outlineLevel="0" collapsed="false">
      <c r="C850" s="16" t="n">
        <f aca="false">C849+$D$3</f>
        <v>4.67599999999998</v>
      </c>
      <c r="D850" s="18" t="n">
        <f aca="false">D849+E849</f>
        <v>1.80331903004478</v>
      </c>
      <c r="E850" s="0" t="n">
        <f aca="false">$D$3*(D850*$D$7-$D$9*D850*D850-$D$10*G850*D850)</f>
        <v>-0.0154650423512134</v>
      </c>
      <c r="G850" s="18" t="n">
        <f aca="false">G849+H849</f>
        <v>2.43032617939011</v>
      </c>
      <c r="H850" s="0" t="n">
        <f aca="false">$D$3*($D$10*$D$11*D850*G850-$D$8*G850)</f>
        <v>0.0743153180460563</v>
      </c>
    </row>
    <row r="851" customFormat="false" ht="12.75" hidden="false" customHeight="false" outlineLevel="0" collapsed="false">
      <c r="C851" s="16" t="n">
        <f aca="false">C850+$D$3</f>
        <v>4.68159999999998</v>
      </c>
      <c r="D851" s="18" t="n">
        <f aca="false">D850+E850</f>
        <v>1.78785398769356</v>
      </c>
      <c r="E851" s="0" t="n">
        <f aca="false">$D$3*(D851*$D$7-$D$9*D851*D851-$D$10*G851*D851)</f>
        <v>-0.0191172854814273</v>
      </c>
      <c r="G851" s="18" t="n">
        <f aca="false">G850+H850</f>
        <v>2.50464149743617</v>
      </c>
      <c r="H851" s="0" t="n">
        <f aca="false">$D$3*($D$10*$D$11*D851*G851-$D$8*G851)</f>
        <v>0.0730752082650966</v>
      </c>
    </row>
    <row r="852" customFormat="false" ht="12.75" hidden="false" customHeight="false" outlineLevel="0" collapsed="false">
      <c r="C852" s="16" t="n">
        <f aca="false">C851+$D$3</f>
        <v>4.68719999999999</v>
      </c>
      <c r="D852" s="18" t="n">
        <f aca="false">D851+E851</f>
        <v>1.76873670221214</v>
      </c>
      <c r="E852" s="0" t="n">
        <f aca="false">$D$3*(D852*$D$7-$D$9*D852*D852-$D$10*G852*D852)</f>
        <v>-0.0225345212045453</v>
      </c>
      <c r="G852" s="18" t="n">
        <f aca="false">G851+H851</f>
        <v>2.57771670570127</v>
      </c>
      <c r="H852" s="0" t="n">
        <f aca="false">$D$3*($D$10*$D$11*D852*G852-$D$8*G852)</f>
        <v>0.0707384845248699</v>
      </c>
    </row>
    <row r="853" customFormat="false" ht="12.75" hidden="false" customHeight="false" outlineLevel="0" collapsed="false">
      <c r="C853" s="16" t="n">
        <f aca="false">C852+$D$3</f>
        <v>4.69279999999999</v>
      </c>
      <c r="D853" s="18" t="n">
        <f aca="false">D852+E852</f>
        <v>1.74620218100759</v>
      </c>
      <c r="E853" s="0" t="n">
        <f aca="false">$D$3*(D853*$D$7-$D$9*D853*D853-$D$10*G853*D853)</f>
        <v>-0.0256473078270001</v>
      </c>
      <c r="G853" s="18" t="n">
        <f aca="false">G852+H852</f>
        <v>2.64845519022614</v>
      </c>
      <c r="H853" s="0" t="n">
        <f aca="false">$D$3*($D$10*$D$11*D853*G853-$D$8*G853)</f>
        <v>0.0672676020927516</v>
      </c>
    </row>
    <row r="854" customFormat="false" ht="12.75" hidden="false" customHeight="false" outlineLevel="0" collapsed="false">
      <c r="C854" s="16" t="n">
        <f aca="false">C853+$D$3</f>
        <v>4.69839999999999</v>
      </c>
      <c r="D854" s="18" t="n">
        <f aca="false">D853+E853</f>
        <v>1.72055487318059</v>
      </c>
      <c r="E854" s="0" t="n">
        <f aca="false">$D$3*(D854*$D$7-$D$9*D854*D854-$D$10*G854*D854)</f>
        <v>-0.028392955723369</v>
      </c>
      <c r="G854" s="18" t="n">
        <f aca="false">G853+H853</f>
        <v>2.71572279231889</v>
      </c>
      <c r="H854" s="0" t="n">
        <f aca="false">$D$3*($D$10*$D$11*D854*G854-$D$8*G854)</f>
        <v>0.0626599632761388</v>
      </c>
    </row>
    <row r="855" customFormat="false" ht="12.75" hidden="false" customHeight="false" outlineLevel="0" collapsed="false">
      <c r="C855" s="16" t="n">
        <f aca="false">C854+$D$3</f>
        <v>4.70399999999999</v>
      </c>
      <c r="D855" s="18" t="n">
        <f aca="false">D854+E854</f>
        <v>1.69216191745722</v>
      </c>
      <c r="E855" s="0" t="n">
        <f aca="false">$D$3*(D855*$D$7-$D$9*D855*D855-$D$10*G855*D855)</f>
        <v>-0.0307185021595303</v>
      </c>
      <c r="G855" s="18" t="n">
        <f aca="false">G854+H854</f>
        <v>2.77838275559503</v>
      </c>
      <c r="H855" s="0" t="n">
        <f aca="false">$D$3*($D$10*$D$11*D855*G855-$D$8*G855)</f>
        <v>0.0569520589196876</v>
      </c>
    </row>
    <row r="856" customFormat="false" ht="12.75" hidden="false" customHeight="false" outlineLevel="0" collapsed="false">
      <c r="C856" s="16" t="n">
        <f aca="false">C855+$D$3</f>
        <v>4.70959999999999</v>
      </c>
      <c r="D856" s="18" t="n">
        <f aca="false">D855+E855</f>
        <v>1.66144341529769</v>
      </c>
      <c r="E856" s="0" t="n">
        <f aca="false">$D$3*(D856*$D$7-$D$9*D856*D856-$D$10*G856*D856)</f>
        <v>-0.0325832196321153</v>
      </c>
      <c r="G856" s="18" t="n">
        <f aca="false">G855+H855</f>
        <v>2.83533481451471</v>
      </c>
      <c r="H856" s="0" t="n">
        <f aca="false">$D$3*($D$10*$D$11*D856*G856-$D$8*G856)</f>
        <v>0.0502212441282268</v>
      </c>
    </row>
    <row r="857" customFormat="false" ht="12.75" hidden="false" customHeight="false" outlineLevel="0" collapsed="false">
      <c r="C857" s="16" t="n">
        <f aca="false">C856+$D$3</f>
        <v>4.71519999999999</v>
      </c>
      <c r="D857" s="18" t="n">
        <f aca="false">D856+E856</f>
        <v>1.62886019566558</v>
      </c>
      <c r="E857" s="0" t="n">
        <f aca="false">$D$3*(D857*$D$7-$D$9*D857*D857-$D$10*G857*D857)</f>
        <v>-0.0339604173386372</v>
      </c>
      <c r="G857" s="18" t="n">
        <f aca="false">G856+H856</f>
        <v>2.88555605864294</v>
      </c>
      <c r="H857" s="0" t="n">
        <f aca="false">$D$3*($D$10*$D$11*D857*G857-$D$8*G857)</f>
        <v>0.0425847202495798</v>
      </c>
    </row>
    <row r="858" customFormat="false" ht="12.75" hidden="false" customHeight="false" outlineLevel="0" collapsed="false">
      <c r="C858" s="16" t="n">
        <f aca="false">C857+$D$3</f>
        <v>4.72079999999999</v>
      </c>
      <c r="D858" s="18" t="n">
        <f aca="false">D857+E857</f>
        <v>1.59489977832694</v>
      </c>
      <c r="E858" s="0" t="n">
        <f aca="false">$D$3*(D858*$D$7-$D$9*D858*D858-$D$10*G858*D858)</f>
        <v>-0.0348383609327575</v>
      </c>
      <c r="G858" s="18" t="n">
        <f aca="false">G857+H857</f>
        <v>2.92814077889252</v>
      </c>
      <c r="H858" s="0" t="n">
        <f aca="false">$D$3*($D$10*$D$11*D858*G858-$D$8*G858)</f>
        <v>0.0341955890447793</v>
      </c>
    </row>
    <row r="859" customFormat="false" ht="12.75" hidden="false" customHeight="false" outlineLevel="0" collapsed="false">
      <c r="C859" s="16" t="n">
        <f aca="false">C858+$D$3</f>
        <v>4.72639999999999</v>
      </c>
      <c r="D859" s="18" t="n">
        <f aca="false">D858+E858</f>
        <v>1.56006141739418</v>
      </c>
      <c r="E859" s="0" t="n">
        <f aca="false">$D$3*(D859*$D$7-$D$9*D859*D859-$D$10*G859*D859)</f>
        <v>-0.0352202294400016</v>
      </c>
      <c r="G859" s="18" t="n">
        <f aca="false">G858+H858</f>
        <v>2.9623363679373</v>
      </c>
      <c r="H859" s="0" t="n">
        <f aca="false">$D$3*($D$10*$D$11*D859*G859-$D$8*G859)</f>
        <v>0.0252361874448586</v>
      </c>
    </row>
    <row r="860" customFormat="false" ht="12.75" hidden="false" customHeight="false" outlineLevel="0" collapsed="false">
      <c r="C860" s="16" t="n">
        <f aca="false">C859+$D$3</f>
        <v>4.73199999999999</v>
      </c>
      <c r="D860" s="18" t="n">
        <f aca="false">D859+E859</f>
        <v>1.52484118795418</v>
      </c>
      <c r="E860" s="0" t="n">
        <f aca="false">$D$3*(D860*$D$7-$D$9*D860*D860-$D$10*G860*D860)</f>
        <v>-0.0351231352960591</v>
      </c>
      <c r="G860" s="18" t="n">
        <f aca="false">G859+H859</f>
        <v>2.98757255538216</v>
      </c>
      <c r="H860" s="0" t="n">
        <f aca="false">$D$3*($D$10*$D$11*D860*G860-$D$8*G860)</f>
        <v>0.0159092444928573</v>
      </c>
    </row>
    <row r="861" customFormat="false" ht="12.75" hidden="false" customHeight="false" outlineLevel="0" collapsed="false">
      <c r="C861" s="16" t="n">
        <f aca="false">C860+$D$3</f>
        <v>4.73759999999999</v>
      </c>
      <c r="D861" s="18" t="n">
        <f aca="false">D860+E860</f>
        <v>1.48971805265812</v>
      </c>
      <c r="E861" s="0" t="n">
        <f aca="false">$D$3*(D861*$D$7-$D$9*D861*D861-$D$10*G861*D861)</f>
        <v>-0.0345763357873434</v>
      </c>
      <c r="G861" s="18" t="n">
        <f aca="false">G860+H860</f>
        <v>3.00348179987501</v>
      </c>
      <c r="H861" s="0" t="n">
        <f aca="false">$D$3*($D$10*$D$11*D861*G861-$D$8*G861)</f>
        <v>0.00642766593423911</v>
      </c>
    </row>
    <row r="862" customFormat="false" ht="12.75" hidden="false" customHeight="false" outlineLevel="0" collapsed="false">
      <c r="C862" s="16" t="n">
        <f aca="false">C861+$D$3</f>
        <v>4.74319999999999</v>
      </c>
      <c r="D862" s="18" t="n">
        <f aca="false">D861+E861</f>
        <v>1.45514171687078</v>
      </c>
      <c r="E862" s="0" t="n">
        <f aca="false">$D$3*(D862*$D$7-$D$9*D862*D862-$D$10*G862*D862)</f>
        <v>-0.0336188445689923</v>
      </c>
      <c r="G862" s="18" t="n">
        <f aca="false">G861+H861</f>
        <v>3.00990946580925</v>
      </c>
      <c r="H862" s="0" t="n">
        <f aca="false">$D$3*($D$10*$D$11*D862*G862-$D$8*G862)</f>
        <v>-0.00299610095783811</v>
      </c>
    </row>
    <row r="863" customFormat="false" ht="12.75" hidden="false" customHeight="false" outlineLevel="0" collapsed="false">
      <c r="C863" s="16" t="n">
        <f aca="false">C862+$D$3</f>
        <v>4.74879999999999</v>
      </c>
      <c r="D863" s="18" t="n">
        <f aca="false">D862+E862</f>
        <v>1.42152287230179</v>
      </c>
      <c r="E863" s="0" t="n">
        <f aca="false">$D$3*(D863*$D$7-$D$9*D863*D863-$D$10*G863*D863)</f>
        <v>-0.0322966983073338</v>
      </c>
      <c r="G863" s="18" t="n">
        <f aca="false">G862+H862</f>
        <v>3.00691336485142</v>
      </c>
      <c r="H863" s="0" t="n">
        <f aca="false">$D$3*($D$10*$D$11*D863*G863-$D$8*G863)</f>
        <v>-0.0121601622957482</v>
      </c>
    </row>
    <row r="864" customFormat="false" ht="12.75" hidden="false" customHeight="false" outlineLevel="0" collapsed="false">
      <c r="C864" s="16" t="n">
        <f aca="false">C863+$D$3</f>
        <v>4.75439999999999</v>
      </c>
      <c r="D864" s="18" t="n">
        <f aca="false">D863+E863</f>
        <v>1.38922617399445</v>
      </c>
      <c r="E864" s="0" t="n">
        <f aca="false">$D$3*(D864*$D$7-$D$9*D864*D864-$D$10*G864*D864)</f>
        <v>-0.0306601413387972</v>
      </c>
      <c r="G864" s="18" t="n">
        <f aca="false">G863+H863</f>
        <v>2.99475320255567</v>
      </c>
      <c r="H864" s="0" t="n">
        <f aca="false">$D$3*($D$10*$D$11*D864*G864-$D$8*G864)</f>
        <v>-0.0208818980481646</v>
      </c>
    </row>
    <row r="865" customFormat="false" ht="12.75" hidden="false" customHeight="false" outlineLevel="0" collapsed="false">
      <c r="C865" s="16" t="n">
        <f aca="false">C864+$D$3</f>
        <v>4.75999999999999</v>
      </c>
      <c r="D865" s="18" t="n">
        <f aca="false">D864+E864</f>
        <v>1.35856603265565</v>
      </c>
      <c r="E865" s="0" t="n">
        <f aca="false">$D$3*(D865*$D$7-$D$9*D865*D865-$D$10*G865*D865)</f>
        <v>-0.0287609639685523</v>
      </c>
      <c r="G865" s="18" t="n">
        <f aca="false">G864+H864</f>
        <v>2.9738713045075</v>
      </c>
      <c r="H865" s="0" t="n">
        <f aca="false">$D$3*($D$10*$D$11*D865*G865-$D$8*G865)</f>
        <v>-0.0290047006865906</v>
      </c>
    </row>
    <row r="866" customFormat="false" ht="12.75" hidden="false" customHeight="false" outlineLevel="0" collapsed="false">
      <c r="C866" s="16" t="n">
        <f aca="false">C865+$D$3</f>
        <v>4.76559999999999</v>
      </c>
      <c r="D866" s="18" t="n">
        <f aca="false">D865+E865</f>
        <v>1.3298050686871</v>
      </c>
      <c r="E866" s="0" t="n">
        <f aca="false">$D$3*(D866*$D$7-$D$9*D866*D866-$D$10*G866*D866)</f>
        <v>-0.0266501771883499</v>
      </c>
      <c r="G866" s="18" t="n">
        <f aca="false">G865+H865</f>
        <v>2.94486660382091</v>
      </c>
      <c r="H866" s="0" t="n">
        <f aca="false">$D$3*($D$10*$D$11*D866*G866-$D$8*G866)</f>
        <v>-0.036402404139706</v>
      </c>
    </row>
    <row r="867" customFormat="false" ht="12.75" hidden="false" customHeight="false" outlineLevel="0" collapsed="false">
      <c r="C867" s="16" t="n">
        <f aca="false">C866+$D$3</f>
        <v>4.77119999999999</v>
      </c>
      <c r="D867" s="18" t="n">
        <f aca="false">D866+E866</f>
        <v>1.30315489149875</v>
      </c>
      <c r="E867" s="0" t="n">
        <f aca="false">$D$3*(D867*$D$7-$D$9*D867*D867-$D$10*G867*D867)</f>
        <v>-0.0243761407572967</v>
      </c>
      <c r="G867" s="18" t="n">
        <f aca="false">G866+H866</f>
        <v>2.90846419968121</v>
      </c>
      <c r="H867" s="0" t="n">
        <f aca="false">$D$3*($D$10*$D$11*D867*G867-$D$8*G867)</f>
        <v>-0.0429813561591595</v>
      </c>
    </row>
    <row r="868" customFormat="false" ht="12.75" hidden="false" customHeight="false" outlineLevel="0" collapsed="false">
      <c r="C868" s="16" t="n">
        <f aca="false">C867+$D$3</f>
        <v>4.77679999999999</v>
      </c>
      <c r="D868" s="18" t="n">
        <f aca="false">D867+E867</f>
        <v>1.27877875074146</v>
      </c>
      <c r="E868" s="0" t="n">
        <f aca="false">$D$3*(D868*$D$7-$D$9*D868*D868-$D$10*G868*D868)</f>
        <v>-0.0219831951301771</v>
      </c>
      <c r="G868" s="18" t="n">
        <f aca="false">G867+H867</f>
        <v>2.86548284352205</v>
      </c>
      <c r="H868" s="0" t="n">
        <f aca="false">$D$3*($D$10*$D$11*D868*G868-$D$8*G868)</f>
        <v>-0.0486803269095938</v>
      </c>
    </row>
    <row r="869" customFormat="false" ht="12.75" hidden="false" customHeight="false" outlineLevel="0" collapsed="false">
      <c r="C869" s="16" t="n">
        <f aca="false">C868+$D$3</f>
        <v>4.78239999999999</v>
      </c>
      <c r="D869" s="18" t="n">
        <f aca="false">D868+E868</f>
        <v>1.25679555561128</v>
      </c>
      <c r="E869" s="0" t="n">
        <f aca="false">$D$3*(D869*$D$7-$D$9*D869*D869-$D$10*G869*D869)</f>
        <v>-0.0195107902975926</v>
      </c>
      <c r="G869" s="18" t="n">
        <f aca="false">G868+H868</f>
        <v>2.81680251661245</v>
      </c>
      <c r="H869" s="0" t="n">
        <f aca="false">$D$3*($D$10*$D$11*D869*G869-$D$8*G869)</f>
        <v>-0.0534686180717541</v>
      </c>
    </row>
    <row r="870" customFormat="false" ht="12.75" hidden="false" customHeight="false" outlineLevel="0" collapsed="false">
      <c r="C870" s="16" t="n">
        <f aca="false">C869+$D$3</f>
        <v>4.78799999999999</v>
      </c>
      <c r="D870" s="18" t="n">
        <f aca="false">D869+E869</f>
        <v>1.23728476531369</v>
      </c>
      <c r="E870" s="0" t="n">
        <f aca="false">$D$3*(D870*$D$7-$D$9*D870*D870-$D$10*G870*D870)</f>
        <v>-0.0169930619364862</v>
      </c>
      <c r="G870" s="18" t="n">
        <f aca="false">G869+H869</f>
        <v>2.7633338985407</v>
      </c>
      <c r="H870" s="0" t="n">
        <f aca="false">$D$3*($D$10*$D$11*D870*G870-$D$8*G870)</f>
        <v>-0.0573428306384634</v>
      </c>
    </row>
    <row r="871" customFormat="false" ht="12.75" hidden="false" customHeight="false" outlineLevel="0" collapsed="false">
      <c r="C871" s="16" t="n">
        <f aca="false">C870+$D$3</f>
        <v>4.79359999999999</v>
      </c>
      <c r="D871" s="18" t="n">
        <f aca="false">D870+E870</f>
        <v>1.2202917033772</v>
      </c>
      <c r="E871" s="0" t="n">
        <f aca="false">$D$3*(D871*$D$7-$D$9*D871*D871-$D$10*G871*D871)</f>
        <v>-0.0144587791205943</v>
      </c>
      <c r="G871" s="18" t="n">
        <f aca="false">G870+H870</f>
        <v>2.70599106790224</v>
      </c>
      <c r="H871" s="0" t="n">
        <f aca="false">$D$3*($D$10*$D$11*D871*G871-$D$8*G871)</f>
        <v>-0.0603227715423793</v>
      </c>
    </row>
    <row r="872" customFormat="false" ht="12.75" hidden="false" customHeight="false" outlineLevel="0" collapsed="false">
      <c r="C872" s="16" t="n">
        <f aca="false">C871+$D$3</f>
        <v>4.79919999999999</v>
      </c>
      <c r="D872" s="18" t="n">
        <f aca="false">D871+E871</f>
        <v>1.2058329242566</v>
      </c>
      <c r="E872" s="0" t="n">
        <f aca="false">$D$3*(D872*$D$7-$D$9*D872*D872-$D$10*G872*D872)</f>
        <v>-0.0119315768706887</v>
      </c>
      <c r="G872" s="18" t="n">
        <f aca="false">G871+H871</f>
        <v>2.64566829635986</v>
      </c>
      <c r="H872" s="0" t="n">
        <f aca="false">$D$3*($D$10*$D$11*D872*G872-$D$8*G872)</f>
        <v>-0.0624469447685776</v>
      </c>
    </row>
    <row r="873" customFormat="false" ht="12.75" hidden="false" customHeight="false" outlineLevel="0" collapsed="false">
      <c r="C873" s="16" t="n">
        <f aca="false">C872+$D$3</f>
        <v>4.80479999999999</v>
      </c>
      <c r="D873" s="18" t="n">
        <f aca="false">D872+E872</f>
        <v>1.19390134738592</v>
      </c>
      <c r="E873" s="0" t="n">
        <f aca="false">$D$3*(D873*$D$7-$D$9*D873*D873-$D$10*G873*D873)</f>
        <v>-0.00943038782516652</v>
      </c>
      <c r="G873" s="18" t="n">
        <f aca="false">G872+H872</f>
        <v>2.58322135159128</v>
      </c>
      <c r="H873" s="0" t="n">
        <f aca="false">$D$3*($D$10*$D$11*D873*G873-$D$8*G873)</f>
        <v>-0.0637680013111273</v>
      </c>
    </row>
    <row r="874" customFormat="false" ht="12.75" hidden="false" customHeight="false" outlineLevel="0" collapsed="false">
      <c r="C874" s="16" t="n">
        <f aca="false">C873+$D$3</f>
        <v>4.81039999999999</v>
      </c>
      <c r="D874" s="18" t="n">
        <f aca="false">D873+E873</f>
        <v>1.18447095956075</v>
      </c>
      <c r="E874" s="0" t="n">
        <f aca="false">$D$3*(D874*$D$7-$D$9*D874*D874-$D$10*G874*D874)</f>
        <v>-0.00696999638528407</v>
      </c>
      <c r="G874" s="18" t="n">
        <f aca="false">G873+H873</f>
        <v>2.51945335028015</v>
      </c>
      <c r="H874" s="0" t="n">
        <f aca="false">$D$3*($D$10*$D$11*D874*G874-$D$8*G874)</f>
        <v>-0.0643484333263651</v>
      </c>
    </row>
    <row r="875" customFormat="false" ht="12.75" hidden="false" customHeight="false" outlineLevel="0" collapsed="false">
      <c r="C875" s="16" t="n">
        <f aca="false">C874+$D$3</f>
        <v>4.81599999999999</v>
      </c>
      <c r="D875" s="18" t="n">
        <f aca="false">D874+E874</f>
        <v>1.17750096317547</v>
      </c>
      <c r="E875" s="0" t="n">
        <f aca="false">$D$3*(D875*$D$7-$D$9*D875*D875-$D$10*G875*D875)</f>
        <v>-0.00456165213942013</v>
      </c>
      <c r="G875" s="18" t="n">
        <f aca="false">G874+H874</f>
        <v>2.45510491695379</v>
      </c>
      <c r="H875" s="0" t="n">
        <f aca="false">$D$3*($D$10*$D$11*D875*G875-$D$8*G875)</f>
        <v>-0.064256706681386</v>
      </c>
    </row>
    <row r="876" customFormat="false" ht="12.75" hidden="false" customHeight="false" outlineLevel="0" collapsed="false">
      <c r="C876" s="16" t="n">
        <f aca="false">C875+$D$3</f>
        <v>4.82159999999999</v>
      </c>
      <c r="D876" s="18" t="n">
        <f aca="false">D875+E875</f>
        <v>1.17293931103605</v>
      </c>
      <c r="E876" s="0" t="n">
        <f aca="false">$D$3*(D876*$D$7-$D$9*D876*D876-$D$10*G876*D876)</f>
        <v>-0.00221369421700881</v>
      </c>
      <c r="G876" s="18" t="n">
        <f aca="false">G875+H875</f>
        <v>2.3908482102724</v>
      </c>
      <c r="H876" s="0" t="n">
        <f aca="false">$D$3*($D$10*$D$11*D876*G876-$D$8*G876)</f>
        <v>-0.0635639435637852</v>
      </c>
    </row>
    <row r="877" customFormat="false" ht="12.75" hidden="false" customHeight="false" outlineLevel="0" collapsed="false">
      <c r="C877" s="16" t="n">
        <f aca="false">C876+$D$3</f>
        <v>4.82719999999999</v>
      </c>
      <c r="D877" s="18" t="n">
        <f aca="false">D876+E876</f>
        <v>1.17072561681904</v>
      </c>
      <c r="E877" s="0" t="n">
        <f aca="false">$D$3*(D877*$D$7-$D$9*D877*D877-$D$10*G877*D877)</f>
        <v>6.78476131600178E-005</v>
      </c>
      <c r="G877" s="18" t="n">
        <f aca="false">G876+H876</f>
        <v>2.32728426670862</v>
      </c>
      <c r="H877" s="0" t="n">
        <f aca="false">$D$3*($D$10*$D$11*D877*G877-$D$8*G877)</f>
        <v>-0.0623411989432444</v>
      </c>
    </row>
    <row r="878" customFormat="false" ht="12.75" hidden="false" customHeight="false" outlineLevel="0" collapsed="false">
      <c r="C878" s="16" t="n">
        <f aca="false">C877+$D$3</f>
        <v>4.83279999999999</v>
      </c>
      <c r="D878" s="18" t="n">
        <f aca="false">D877+E877</f>
        <v>1.1707934644322</v>
      </c>
      <c r="E878" s="0" t="n">
        <f aca="false">$D$3*(D878*$D$7-$D$9*D878*D878-$D$10*G878*D878)</f>
        <v>0.00227869702515739</v>
      </c>
      <c r="G878" s="18" t="n">
        <f aca="false">G877+H877</f>
        <v>2.26494306776537</v>
      </c>
      <c r="H878" s="0" t="n">
        <f aca="false">$D$3*($D$10*$D$11*D878*G878-$D$8*G878)</f>
        <v>-0.0606573236076823</v>
      </c>
    </row>
    <row r="879" customFormat="false" ht="12.75" hidden="false" customHeight="false" outlineLevel="0" collapsed="false">
      <c r="C879" s="16" t="n">
        <f aca="false">C878+$D$3</f>
        <v>4.83839999999999</v>
      </c>
      <c r="D879" s="18" t="n">
        <f aca="false">D878+E878</f>
        <v>1.17307216145735</v>
      </c>
      <c r="E879" s="0" t="n">
        <f aca="false">$D$3*(D879*$D$7-$D$9*D879*D879-$D$10*G879*D879)</f>
        <v>0.00441583249964568</v>
      </c>
      <c r="G879" s="18" t="n">
        <f aca="false">G878+H878</f>
        <v>2.20428574415769</v>
      </c>
      <c r="H879" s="0" t="n">
        <f aca="false">$D$3*($D$10*$D$11*D879*G879-$D$8*G879)</f>
        <v>-0.0585773716557907</v>
      </c>
    </row>
    <row r="880" customFormat="false" ht="12.75" hidden="false" customHeight="false" outlineLevel="0" collapsed="false">
      <c r="C880" s="16" t="n">
        <f aca="false">C879+$D$3</f>
        <v>4.84399999999999</v>
      </c>
      <c r="D880" s="18" t="n">
        <f aca="false">D879+E879</f>
        <v>1.177487993957</v>
      </c>
      <c r="E880" s="0" t="n">
        <f aca="false">$D$3*(D880*$D$7-$D$9*D880*D880-$D$10*G880*D880)</f>
        <v>0.00647705073391842</v>
      </c>
      <c r="G880" s="18" t="n">
        <f aca="false">G879+H879</f>
        <v>2.1457083725019</v>
      </c>
      <c r="H880" s="0" t="n">
        <f aca="false">$D$3*($D$10*$D$11*D880*G880-$D$8*G880)</f>
        <v>-0.0561614895223817</v>
      </c>
    </row>
    <row r="881" customFormat="false" ht="12.75" hidden="false" customHeight="false" outlineLevel="0" collapsed="false">
      <c r="C881" s="16" t="n">
        <f aca="false">C880+$D$3</f>
        <v>4.84959999999999</v>
      </c>
      <c r="D881" s="18" t="n">
        <f aca="false">D880+E880</f>
        <v>1.18396504469092</v>
      </c>
      <c r="E881" s="0" t="n">
        <f aca="false">$D$3*(D881*$D$7-$D$9*D881*D881-$D$10*G881*D881)</f>
        <v>0.0084605917756226</v>
      </c>
      <c r="G881" s="18" t="n">
        <f aca="false">G880+H880</f>
        <v>2.08954688297952</v>
      </c>
      <c r="H881" s="0" t="n">
        <f aca="false">$D$3*($D$10*$D$11*D881*G881-$D$8*G881)</f>
        <v>-0.0534642139461312</v>
      </c>
    </row>
    <row r="882" customFormat="false" ht="12.75" hidden="false" customHeight="false" outlineLevel="0" collapsed="false">
      <c r="C882" s="16" t="n">
        <f aca="false">C881+$D$3</f>
        <v>4.85519999999999</v>
      </c>
      <c r="D882" s="18" t="n">
        <f aca="false">D881+E881</f>
        <v>1.19242563646654</v>
      </c>
      <c r="E882" s="0" t="n">
        <f aca="false">$D$3*(D882*$D$7-$D$9*D882*D882-$D$10*G882*D882)</f>
        <v>0.0103648223407708</v>
      </c>
      <c r="G882" s="18" t="n">
        <f aca="false">G881+H881</f>
        <v>2.03608266903338</v>
      </c>
      <c r="H882" s="0" t="n">
        <f aca="false">$D$3*($D$10*$D$11*D882*G882-$D$8*G882)</f>
        <v>-0.0505341047908214</v>
      </c>
    </row>
    <row r="883" customFormat="false" ht="12.75" hidden="false" customHeight="false" outlineLevel="0" collapsed="false">
      <c r="C883" s="16" t="n">
        <f aca="false">C882+$D$3</f>
        <v>4.86079999999999</v>
      </c>
      <c r="D883" s="18" t="n">
        <f aca="false">D882+E882</f>
        <v>1.20279045880731</v>
      </c>
      <c r="E883" s="0" t="n">
        <f aca="false">$D$3*(D883*$D$7-$D$9*D883*D883-$D$10*G883*D883)</f>
        <v>0.0121879720173792</v>
      </c>
      <c r="G883" s="18" t="n">
        <f aca="false">G882+H882</f>
        <v>1.98554856424256</v>
      </c>
      <c r="H883" s="0" t="n">
        <f aca="false">$D$3*($D$10*$D$11*D883*G883-$D$8*G883)</f>
        <v>-0.0474136426354566</v>
      </c>
    </row>
    <row r="884" customFormat="false" ht="12.75" hidden="false" customHeight="false" outlineLevel="0" collapsed="false">
      <c r="C884" s="16" t="n">
        <f aca="false">C883+$D$3</f>
        <v>4.86639999999999</v>
      </c>
      <c r="D884" s="18" t="n">
        <f aca="false">D883+E883</f>
        <v>1.21497843082469</v>
      </c>
      <c r="E884" s="0" t="n">
        <f aca="false">$D$3*(D884*$D$7-$D$9*D884*D884-$D$10*G884*D884)</f>
        <v>0.0139279163688711</v>
      </c>
      <c r="G884" s="18" t="n">
        <f aca="false">G883+H883</f>
        <v>1.93813492160711</v>
      </c>
      <c r="H884" s="0" t="n">
        <f aca="false">$D$3*($D$10*$D$11*D884*G884-$D$8*G884)</f>
        <v>-0.0441393283729345</v>
      </c>
    </row>
    <row r="885" customFormat="false" ht="12.75" hidden="false" customHeight="false" outlineLevel="0" collapsed="false">
      <c r="C885" s="16" t="n">
        <f aca="false">C884+$D$3</f>
        <v>4.87199999999999</v>
      </c>
      <c r="D885" s="18" t="n">
        <f aca="false">D884+E884</f>
        <v>1.22890634719356</v>
      </c>
      <c r="E885" s="0" t="n">
        <f aca="false">$D$3*(D885*$D$7-$D$9*D885*D885-$D$10*G885*D885)</f>
        <v>0.0155820010098149</v>
      </c>
      <c r="G885" s="18" t="n">
        <f aca="false">G884+H884</f>
        <v>1.89399559323417</v>
      </c>
      <c r="H885" s="0" t="n">
        <f aca="false">$D$3*($D$10*$D$11*D885*G885-$D$8*G885)</f>
        <v>-0.0407419310431229</v>
      </c>
    </row>
    <row r="886" customFormat="false" ht="12.75" hidden="false" customHeight="false" outlineLevel="0" collapsed="false">
      <c r="C886" s="16" t="n">
        <f aca="false">C885+$D$3</f>
        <v>4.87759999999999</v>
      </c>
      <c r="D886" s="18" t="n">
        <f aca="false">D885+E885</f>
        <v>1.24448834820338</v>
      </c>
      <c r="E886" s="0" t="n">
        <f aca="false">$D$3*(D886*$D$7-$D$9*D886*D886-$D$10*G886*D886)</f>
        <v>0.0171469012730851</v>
      </c>
      <c r="G886" s="18" t="n">
        <f aca="false">G885+H885</f>
        <v>1.85325366219105</v>
      </c>
      <c r="H886" s="0" t="n">
        <f aca="false">$D$3*($D$10*$D$11*D886*G886-$D$8*G886)</f>
        <v>-0.0372468396010489</v>
      </c>
    </row>
    <row r="887" customFormat="false" ht="12.75" hidden="false" customHeight="false" outlineLevel="0" collapsed="false">
      <c r="C887" s="16" t="n">
        <f aca="false">C886+$D$3</f>
        <v>4.88319999999999</v>
      </c>
      <c r="D887" s="18" t="n">
        <f aca="false">D886+E886</f>
        <v>1.26163524947646</v>
      </c>
      <c r="E887" s="0" t="n">
        <f aca="false">$D$3*(D887*$D$7-$D$9*D887*D887-$D$10*G887*D887)</f>
        <v>0.0186185129306631</v>
      </c>
      <c r="G887" s="18" t="n">
        <f aca="false">G886+H886</f>
        <v>1.81600682259</v>
      </c>
      <c r="H887" s="0" t="n">
        <f aca="false">$D$3*($D$10*$D$11*D887*G887-$D$8*G887)</f>
        <v>-0.0336744835172871</v>
      </c>
    </row>
    <row r="888" customFormat="false" ht="12.75" hidden="false" customHeight="false" outlineLevel="0" collapsed="false">
      <c r="C888" s="16" t="n">
        <f aca="false">C887+$D$3</f>
        <v>4.88879999999999</v>
      </c>
      <c r="D888" s="18" t="n">
        <f aca="false">D887+E887</f>
        <v>1.28025376240713</v>
      </c>
      <c r="E888" s="0" t="n">
        <f aca="false">$D$3*(D888*$D$7-$D$9*D888*D888-$D$10*G888*D888)</f>
        <v>0.0199918704354032</v>
      </c>
      <c r="G888" s="18" t="n">
        <f aca="false">G887+H887</f>
        <v>1.78233233907271</v>
      </c>
      <c r="H888" s="0" t="n">
        <f aca="false">$D$3*($D$10*$D$11*D888*G888-$D$8*G888)</f>
        <v>-0.0300407955736286</v>
      </c>
    </row>
    <row r="889" customFormat="false" ht="12.75" hidden="false" customHeight="false" outlineLevel="0" collapsed="false">
      <c r="C889" s="16" t="n">
        <f aca="false">C888+$D$3</f>
        <v>4.8944</v>
      </c>
      <c r="D889" s="18" t="n">
        <f aca="false">D888+E888</f>
        <v>1.30024563284253</v>
      </c>
      <c r="E889" s="0" t="n">
        <f aca="false">$D$3*(D889*$D$7-$D$9*D889*D889-$D$10*G889*D889)</f>
        <v>0.021261090228722</v>
      </c>
      <c r="G889" s="18" t="n">
        <f aca="false">G888+H888</f>
        <v>1.75229154349908</v>
      </c>
      <c r="H889" s="0" t="n">
        <f aca="false">$D$3*($D$10*$D$11*D889*G889-$D$8*G889)</f>
        <v>-0.0263576977298811</v>
      </c>
    </row>
    <row r="890" customFormat="false" ht="12.75" hidden="false" customHeight="false" outlineLevel="0" collapsed="false">
      <c r="C890" s="16" t="n">
        <f aca="false">C889+$D$3</f>
        <v>4.9</v>
      </c>
      <c r="D890" s="18" t="n">
        <f aca="false">D889+E889</f>
        <v>1.32150672307125</v>
      </c>
      <c r="E890" s="0" t="n">
        <f aca="false">$D$3*(D890*$D$7-$D$9*D890*D890-$D$10*G890*D890)</f>
        <v>0.0224193377534762</v>
      </c>
      <c r="G890" s="18" t="n">
        <f aca="false">G889+H889</f>
        <v>1.7259338457692</v>
      </c>
      <c r="H890" s="0" t="n">
        <f aca="false">$D$3*($D$10*$D$11*D890*G890-$D$8*G890)</f>
        <v>-0.0226335974294286</v>
      </c>
    </row>
    <row r="891" customFormat="false" ht="12.75" hidden="false" customHeight="false" outlineLevel="0" collapsed="false">
      <c r="C891" s="16" t="n">
        <f aca="false">C890+$D$3</f>
        <v>4.9056</v>
      </c>
      <c r="D891" s="18" t="n">
        <f aca="false">D890+E890</f>
        <v>1.34392606082473</v>
      </c>
      <c r="E891" s="0" t="n">
        <f aca="false">$D$3*(D891*$D$7-$D$9*D891*D891-$D$10*G891*D891)</f>
        <v>0.0234588178895805</v>
      </c>
      <c r="G891" s="18" t="n">
        <f aca="false">G890+H890</f>
        <v>1.70330024833978</v>
      </c>
      <c r="H891" s="0" t="n">
        <f aca="false">$D$3*($D$10*$D$11*D891*G891-$D$8*G891)</f>
        <v>-0.01887388720991</v>
      </c>
    </row>
    <row r="892" customFormat="false" ht="12.75" hidden="false" customHeight="false" outlineLevel="0" collapsed="false">
      <c r="C892" s="16" t="n">
        <f aca="false">C891+$D$3</f>
        <v>4.9112</v>
      </c>
      <c r="D892" s="18" t="n">
        <f aca="false">D891+E891</f>
        <v>1.36738487871431</v>
      </c>
      <c r="E892" s="0" t="n">
        <f aca="false">$D$3*(D892*$D$7-$D$9*D892*D892-$D$10*G892*D892)</f>
        <v>0.024370789573657</v>
      </c>
      <c r="G892" s="18" t="n">
        <f aca="false">G891+H891</f>
        <v>1.68442636112987</v>
      </c>
      <c r="H892" s="0" t="n">
        <f aca="false">$D$3*($D$10*$D$11*D892*G892-$D$8*G892)</f>
        <v>-0.0150814450692034</v>
      </c>
    </row>
    <row r="893" customFormat="false" ht="12.75" hidden="false" customHeight="false" outlineLevel="0" collapsed="false">
      <c r="C893" s="16" t="n">
        <f aca="false">C892+$D$3</f>
        <v>4.9168</v>
      </c>
      <c r="D893" s="18" t="n">
        <f aca="false">D892+E892</f>
        <v>1.39175566828796</v>
      </c>
      <c r="E893" s="0" t="n">
        <f aca="false">$D$3*(D893*$D$7-$D$9*D893*D893-$D$10*G893*D893)</f>
        <v>0.0251456063613569</v>
      </c>
      <c r="G893" s="18" t="n">
        <f aca="false">G892+H892</f>
        <v>1.66934491606066</v>
      </c>
      <c r="H893" s="0" t="n">
        <f aca="false">$D$3*($D$10*$D$11*D893*G893-$D$8*G893)</f>
        <v>-0.0112571368002777</v>
      </c>
    </row>
    <row r="894" customFormat="false" ht="12.75" hidden="false" customHeight="false" outlineLevel="0" collapsed="false">
      <c r="C894" s="16" t="n">
        <f aca="false">C893+$D$3</f>
        <v>4.9224</v>
      </c>
      <c r="D894" s="18" t="n">
        <f aca="false">D893+E893</f>
        <v>1.41690127464932</v>
      </c>
      <c r="E894" s="0" t="n">
        <f aca="false">$D$3*(D894*$D$7-$D$9*D894*D894-$D$10*G894*D894)</f>
        <v>0.0257727856303236</v>
      </c>
      <c r="G894" s="18" t="n">
        <f aca="false">G893+H893</f>
        <v>1.65808777926038</v>
      </c>
      <c r="H894" s="0" t="n">
        <f aca="false">$D$3*($D$10*$D$11*D894*G894-$D$8*G894)</f>
        <v>-0.00740032453711037</v>
      </c>
    </row>
    <row r="895" customFormat="false" ht="12.75" hidden="false" customHeight="false" outlineLevel="0" collapsed="false">
      <c r="C895" s="16" t="n">
        <f aca="false">C894+$D$3</f>
        <v>4.928</v>
      </c>
      <c r="D895" s="18" t="n">
        <f aca="false">D894+E894</f>
        <v>1.44267406027964</v>
      </c>
      <c r="E895" s="0" t="n">
        <f aca="false">$D$3*(D895*$D$7-$D$9*D895*D895-$D$10*G895*D895)</f>
        <v>0.0262411099859619</v>
      </c>
      <c r="G895" s="18" t="n">
        <f aca="false">G894+H894</f>
        <v>1.65068745472327</v>
      </c>
      <c r="H895" s="0" t="n">
        <f aca="false">$D$3*($D$10*$D$11*D895*G895-$D$8*G895)</f>
        <v>-0.00350938810613228</v>
      </c>
    </row>
    <row r="896" customFormat="false" ht="12.75" hidden="false" customHeight="false" outlineLevel="0" collapsed="false">
      <c r="C896" s="16" t="n">
        <f aca="false">C895+$D$3</f>
        <v>4.9336</v>
      </c>
      <c r="D896" s="18" t="n">
        <f aca="false">D895+E895</f>
        <v>1.46891517026561</v>
      </c>
      <c r="E896" s="0" t="n">
        <f aca="false">$D$3*(D896*$D$7-$D$9*D896*D896-$D$10*G896*D896)</f>
        <v>0.0265387651933083</v>
      </c>
      <c r="G896" s="18" t="n">
        <f aca="false">G895+H895</f>
        <v>1.64717806661714</v>
      </c>
      <c r="H896" s="0" t="n">
        <f aca="false">$D$3*($D$10*$D$11*D896*G896-$D$8*G896)</f>
        <v>0.000417732529842243</v>
      </c>
    </row>
    <row r="897" customFormat="false" ht="12.75" hidden="false" customHeight="false" outlineLevel="0" collapsed="false">
      <c r="C897" s="16" t="n">
        <f aca="false">C896+$D$3</f>
        <v>4.9392</v>
      </c>
      <c r="D897" s="18" t="n">
        <f aca="false">D896+E896</f>
        <v>1.49545393545891</v>
      </c>
      <c r="E897" s="0" t="n">
        <f aca="false">$D$3*(D897*$D$7-$D$9*D897*D897-$D$10*G897*D897)</f>
        <v>0.0266535195725317</v>
      </c>
      <c r="G897" s="18" t="n">
        <f aca="false">G896+H896</f>
        <v>1.64759579914698</v>
      </c>
      <c r="H897" s="0" t="n">
        <f aca="false">$D$3*($D$10*$D$11*D897*G897-$D$8*G897)</f>
        <v>0.00438296445205377</v>
      </c>
    </row>
    <row r="898" customFormat="false" ht="12.75" hidden="false" customHeight="false" outlineLevel="0" collapsed="false">
      <c r="C898" s="16" t="n">
        <f aca="false">C897+$D$3</f>
        <v>4.9448</v>
      </c>
      <c r="D898" s="18" t="n">
        <f aca="false">D897+E897</f>
        <v>1.52210745503145</v>
      </c>
      <c r="E898" s="0" t="n">
        <f aca="false">$D$3*(D898*$D$7-$D$9*D898*D898-$D$10*G898*D898)</f>
        <v>0.0265729501981302</v>
      </c>
      <c r="G898" s="18" t="n">
        <f aca="false">G897+H897</f>
        <v>1.65197876359904</v>
      </c>
      <c r="H898" s="0" t="n">
        <f aca="false">$D$3*($D$10*$D$11*D898*G898-$D$8*G898)</f>
        <v>0.00838748910631736</v>
      </c>
    </row>
    <row r="899" customFormat="false" ht="12.75" hidden="false" customHeight="false" outlineLevel="0" collapsed="false">
      <c r="C899" s="16" t="n">
        <f aca="false">C898+$D$3</f>
        <v>4.9504</v>
      </c>
      <c r="D899" s="18" t="n">
        <f aca="false">D898+E898</f>
        <v>1.54868040522958</v>
      </c>
      <c r="E899" s="0" t="n">
        <f aca="false">$D$3*(D899*$D$7-$D$9*D899*D899-$D$10*G899*D899)</f>
        <v>0.0262847213425271</v>
      </c>
      <c r="G899" s="18" t="n">
        <f aca="false">G898+H898</f>
        <v>1.66036625270535</v>
      </c>
      <c r="H899" s="0" t="n">
        <f aca="false">$D$3*($D$10*$D$11*D899*G899-$D$8*G899)</f>
        <v>0.0124310810402824</v>
      </c>
    </row>
    <row r="900" customFormat="false" ht="12.75" hidden="false" customHeight="false" outlineLevel="0" collapsed="false">
      <c r="C900" s="16" t="n">
        <f aca="false">C899+$D$3</f>
        <v>4.956</v>
      </c>
      <c r="D900" s="18" t="n">
        <f aca="false">D899+E899</f>
        <v>1.5749651265721</v>
      </c>
      <c r="E900" s="0" t="n">
        <f aca="false">$D$3*(D900*$D$7-$D$9*D900*D900-$D$10*G900*D900)</f>
        <v>0.0257769202842936</v>
      </c>
      <c r="G900" s="18" t="n">
        <f aca="false">G899+H899</f>
        <v>1.67279733374564</v>
      </c>
      <c r="H900" s="0" t="n">
        <f aca="false">$D$3*($D$10*$D$11*D900*G900-$D$8*G900)</f>
        <v>0.0165113912940475</v>
      </c>
    </row>
    <row r="901" customFormat="false" ht="12.75" hidden="false" customHeight="false" outlineLevel="0" collapsed="false">
      <c r="C901" s="16" t="n">
        <f aca="false">C900+$D$3</f>
        <v>4.9616</v>
      </c>
      <c r="D901" s="18" t="n">
        <f aca="false">D900+E900</f>
        <v>1.6007420468564</v>
      </c>
      <c r="E901" s="0" t="n">
        <f aca="false">$D$3*(D901*$D$7-$D$9*D901*D901-$D$10*G901*D901)</f>
        <v>0.0250384547101889</v>
      </c>
      <c r="G901" s="18" t="n">
        <f aca="false">G900+H900</f>
        <v>1.68930872503968</v>
      </c>
      <c r="H901" s="0" t="n">
        <f aca="false">$D$3*($D$10*$D$11*D901*G901-$D$8*G901)</f>
        <v>0.0206231721405764</v>
      </c>
    </row>
    <row r="902" customFormat="false" ht="12.75" hidden="false" customHeight="false" outlineLevel="0" collapsed="false">
      <c r="C902" s="16" t="n">
        <f aca="false">C901+$D$3</f>
        <v>4.9672</v>
      </c>
      <c r="D902" s="18" t="n">
        <f aca="false">D901+E901</f>
        <v>1.62578050156659</v>
      </c>
      <c r="E902" s="0" t="n">
        <f aca="false">$D$3*(D902*$D$7-$D$9*D902*D902-$D$10*G902*D902)</f>
        <v>0.0240595143014099</v>
      </c>
      <c r="G902" s="18" t="n">
        <f aca="false">G901+H901</f>
        <v>1.70993189718026</v>
      </c>
      <c r="H902" s="0" t="n">
        <f aca="false">$D$3*($D$10*$D$11*D902*G902-$D$8*G902)</f>
        <v>0.0247574451789547</v>
      </c>
    </row>
    <row r="903" customFormat="false" ht="12.75" hidden="false" customHeight="false" outlineLevel="0" collapsed="false">
      <c r="C903" s="16" t="n">
        <f aca="false">C902+$D$3</f>
        <v>4.9728</v>
      </c>
      <c r="D903" s="18" t="n">
        <f aca="false">D902+E902</f>
        <v>1.649840015868</v>
      </c>
      <c r="E903" s="0" t="n">
        <f aca="false">$D$3*(D903*$D$7-$D$9*D903*D903-$D$10*G903*D903)</f>
        <v>0.0228320965117022</v>
      </c>
      <c r="G903" s="18" t="n">
        <f aca="false">G902+H902</f>
        <v>1.73468934235922</v>
      </c>
      <c r="H903" s="0" t="n">
        <f aca="false">$D$3*($D$10*$D$11*D903*G903-$D$8*G903)</f>
        <v>0.0289006222940956</v>
      </c>
    </row>
    <row r="904" customFormat="false" ht="12.75" hidden="false" customHeight="false" outlineLevel="0" collapsed="false">
      <c r="C904" s="16" t="n">
        <f aca="false">C903+$D$3</f>
        <v>4.9784</v>
      </c>
      <c r="D904" s="18" t="n">
        <f aca="false">D903+E903</f>
        <v>1.6726721123797</v>
      </c>
      <c r="E904" s="0" t="n">
        <f aca="false">$D$3*(D904*$D$7-$D$9*D904*D904-$D$10*G904*D904)</f>
        <v>0.021350592820901</v>
      </c>
      <c r="G904" s="18" t="n">
        <f aca="false">G903+H903</f>
        <v>1.76358996465331</v>
      </c>
      <c r="H904" s="0" t="n">
        <f aca="false">$D$3*($D$10*$D$11*D904*G904-$D$8*G904)</f>
        <v>0.0330335990184668</v>
      </c>
    </row>
    <row r="905" customFormat="false" ht="12.75" hidden="false" customHeight="false" outlineLevel="0" collapsed="false">
      <c r="C905" s="16" t="n">
        <f aca="false">C904+$D$3</f>
        <v>4.984</v>
      </c>
      <c r="D905" s="18" t="n">
        <f aca="false">D904+E904</f>
        <v>1.6940227052006</v>
      </c>
      <c r="E905" s="0" t="n">
        <f aca="false">$D$3*(D905*$D$7-$D$9*D905*D905-$D$10*G905*D905)</f>
        <v>0.0196124267132809</v>
      </c>
      <c r="G905" s="18" t="n">
        <f aca="false">G904+H904</f>
        <v>1.79662356367178</v>
      </c>
      <c r="H905" s="0" t="n">
        <f aca="false">$D$3*($D$10*$D$11*D905*G905-$D$8*G905)</f>
        <v>0.0371308525314339</v>
      </c>
    </row>
    <row r="906" customFormat="false" ht="12.75" hidden="false" customHeight="false" outlineLevel="0" collapsed="false">
      <c r="C906" s="16" t="n">
        <f aca="false">C905+$D$3</f>
        <v>4.9896</v>
      </c>
      <c r="D906" s="18" t="n">
        <f aca="false">D905+E905</f>
        <v>1.71363513191388</v>
      </c>
      <c r="E906" s="0" t="n">
        <f aca="false">$D$3*(D906*$D$7-$D$9*D906*D906-$D$10*G906*D906)</f>
        <v>0.0176187281903524</v>
      </c>
      <c r="G906" s="18" t="n">
        <f aca="false">G905+H905</f>
        <v>1.83375441620321</v>
      </c>
      <c r="H906" s="0" t="n">
        <f aca="false">$D$3*($D$10*$D$11*D906*G906-$D$8*G906)</f>
        <v>0.0411595918100606</v>
      </c>
    </row>
    <row r="907" customFormat="false" ht="12.75" hidden="false" customHeight="false" outlineLevel="0" collapsed="false">
      <c r="C907" s="16" t="n">
        <f aca="false">C906+$D$3</f>
        <v>4.9952</v>
      </c>
      <c r="D907" s="18" t="n">
        <f aca="false">D906+E906</f>
        <v>1.73125386010423</v>
      </c>
      <c r="E907" s="0" t="n">
        <f aca="false">$D$3*(D907*$D$7-$D$9*D907*D907-$D$10*G907*D907)</f>
        <v>0.0153750218207154</v>
      </c>
      <c r="G907" s="18" t="n">
        <f aca="false">G906+H906</f>
        <v>1.87491400801327</v>
      </c>
      <c r="H907" s="0" t="n">
        <f aca="false">$D$3*($D$10*$D$11*D907*G907-$D$8*G907)</f>
        <v>0.045079024776824</v>
      </c>
    </row>
    <row r="908" customFormat="false" ht="12.75" hidden="false" customHeight="false" outlineLevel="0" collapsed="false">
      <c r="C908" s="16" t="n">
        <f aca="false">C907+$D$3</f>
        <v>5.0008</v>
      </c>
      <c r="D908" s="18" t="n">
        <f aca="false">D907+E907</f>
        <v>1.74662888192495</v>
      </c>
      <c r="E908" s="0" t="n">
        <f aca="false">$D$3*(D908*$D$7-$D$9*D908*D908-$D$10*G908*D908)</f>
        <v>0.0128918964013793</v>
      </c>
      <c r="G908" s="18" t="n">
        <f aca="false">G907+H907</f>
        <v>1.9199930327901</v>
      </c>
      <c r="H908" s="0" t="n">
        <f aca="false">$D$3*($D$10*$D$11*D908*G908-$D$8*G908)</f>
        <v>0.0488398255456731</v>
      </c>
    </row>
    <row r="909" customFormat="false" ht="12.75" hidden="false" customHeight="false" outlineLevel="0" collapsed="false">
      <c r="C909" s="16" t="n">
        <f aca="false">C908+$D$3</f>
        <v>5.0064</v>
      </c>
      <c r="D909" s="18" t="n">
        <f aca="false">D908+E908</f>
        <v>1.75952077832633</v>
      </c>
      <c r="E909" s="0" t="n">
        <f aca="false">$D$3*(D909*$D$7-$D$9*D909*D909-$D$10*G909*D909)</f>
        <v>0.0101856147897551</v>
      </c>
      <c r="G909" s="18" t="n">
        <f aca="false">G908+H908</f>
        <v>1.96883285833577</v>
      </c>
      <c r="H909" s="0" t="n">
        <f aca="false">$D$3*($D$10*$D$11*D909*G909-$D$8*G909)</f>
        <v>0.052383902143764</v>
      </c>
    </row>
    <row r="910" customFormat="false" ht="12.75" hidden="false" customHeight="false" outlineLevel="0" collapsed="false">
      <c r="C910" s="16" t="n">
        <f aca="false">C909+$D$3</f>
        <v>5.012</v>
      </c>
      <c r="D910" s="18" t="n">
        <f aca="false">D909+E909</f>
        <v>1.76970639311608</v>
      </c>
      <c r="E910" s="0" t="n">
        <f aca="false">$D$3*(D910*$D$7-$D$9*D910*D910-$D$10*G910*D910)</f>
        <v>0.00727861325694626</v>
      </c>
      <c r="G910" s="18" t="n">
        <f aca="false">G909+H909</f>
        <v>2.02121676047953</v>
      </c>
      <c r="H910" s="0" t="n">
        <f aca="false">$D$3*($D$10*$D$11*D910*G910-$D$8*G910)</f>
        <v>0.0556445785869547</v>
      </c>
    </row>
    <row r="911" customFormat="false" ht="12.75" hidden="false" customHeight="false" outlineLevel="0" collapsed="false">
      <c r="C911" s="16" t="n">
        <f aca="false">C910+$D$3</f>
        <v>5.0176</v>
      </c>
      <c r="D911" s="18" t="n">
        <f aca="false">D910+E910</f>
        <v>1.77698500637303</v>
      </c>
      <c r="E911" s="0" t="n">
        <f aca="false">$D$3*(D911*$D$7-$D$9*D911*D911-$D$10*G911*D911)</f>
        <v>0.00419983210296809</v>
      </c>
      <c r="G911" s="18" t="n">
        <f aca="false">G910+H910</f>
        <v>2.07686133906649</v>
      </c>
      <c r="H911" s="0" t="n">
        <f aca="false">$D$3*($D$10*$D$11*D911*G911-$D$8*G911)</f>
        <v>0.0585473112383209</v>
      </c>
    </row>
    <row r="912" customFormat="false" ht="12.75" hidden="false" customHeight="false" outlineLevel="0" collapsed="false">
      <c r="C912" s="16" t="n">
        <f aca="false">C911+$D$3</f>
        <v>5.0232</v>
      </c>
      <c r="D912" s="18" t="n">
        <f aca="false">D911+E911</f>
        <v>1.781184838476</v>
      </c>
      <c r="E912" s="0" t="n">
        <f aca="false">$D$3*(D912*$D$7-$D$9*D912*D912-$D$10*G912*D912)</f>
        <v>0.000984814928046529</v>
      </c>
      <c r="G912" s="18" t="n">
        <f aca="false">G911+H911</f>
        <v>2.13540865030481</v>
      </c>
      <c r="H912" s="0" t="n">
        <f aca="false">$D$3*($D$10*$D$11*D912*G912-$D$8*G912)</f>
        <v>0.0610110536498461</v>
      </c>
    </row>
    <row r="913" customFormat="false" ht="12.75" hidden="false" customHeight="false" outlineLevel="0" collapsed="false">
      <c r="C913" s="16" t="n">
        <f aca="false">C912+$D$3</f>
        <v>5.0288</v>
      </c>
      <c r="D913" s="18" t="n">
        <f aca="false">D912+E912</f>
        <v>1.78216965340404</v>
      </c>
      <c r="E913" s="0" t="n">
        <f aca="false">$D$3*(D913*$D$7-$D$9*D913*D913-$D$10*G913*D913)</f>
        <v>-0.00232448521552678</v>
      </c>
      <c r="G913" s="18" t="n">
        <f aca="false">G912+H912</f>
        <v>2.19641970395466</v>
      </c>
      <c r="H913" s="0" t="n">
        <f aca="false">$D$3*($D$10*$D$11*D913*G913-$D$8*G913)</f>
        <v>0.0629503621099164</v>
      </c>
    </row>
    <row r="914" customFormat="false" ht="12.75" hidden="false" customHeight="false" outlineLevel="0" collapsed="false">
      <c r="C914" s="16" t="n">
        <f aca="false">C913+$D$3</f>
        <v>5.0344</v>
      </c>
      <c r="D914" s="18" t="n">
        <f aca="false">D913+E913</f>
        <v>1.77984516818852</v>
      </c>
      <c r="E914" s="0" t="n">
        <f aca="false">$D$3*(D914*$D$7-$D$9*D914*D914-$D$10*G914*D914)</f>
        <v>-0.00568024665048674</v>
      </c>
      <c r="G914" s="18" t="n">
        <f aca="false">G913+H913</f>
        <v>2.25937006606457</v>
      </c>
      <c r="H914" s="0" t="n">
        <f aca="false">$D$3*($D$10*$D$11*D914*G914-$D$8*G914)</f>
        <v>0.0642782921519295</v>
      </c>
    </row>
    <row r="915" customFormat="false" ht="12.75" hidden="false" customHeight="false" outlineLevel="0" collapsed="false">
      <c r="C915" s="16" t="n">
        <f aca="false">C914+$D$3</f>
        <v>5.04</v>
      </c>
      <c r="D915" s="18" t="n">
        <f aca="false">D914+E914</f>
        <v>1.77416492153803</v>
      </c>
      <c r="E915" s="0" t="n">
        <f aca="false">$D$3*(D915*$D$7-$D$9*D915*D915-$D$10*G915*D915)</f>
        <v>-0.00902970422263095</v>
      </c>
      <c r="G915" s="18" t="n">
        <f aca="false">G914+H914</f>
        <v>2.3236483582165</v>
      </c>
      <c r="H915" s="0" t="n">
        <f aca="false">$D$3*($D$10*$D$11*D915*G915-$D$8*G915)</f>
        <v>0.0649100724894849</v>
      </c>
    </row>
    <row r="916" customFormat="false" ht="12.75" hidden="false" customHeight="false" outlineLevel="0" collapsed="false">
      <c r="C916" s="16" t="n">
        <f aca="false">C915+$D$3</f>
        <v>5.0456</v>
      </c>
      <c r="D916" s="18" t="n">
        <f aca="false">D915+E915</f>
        <v>1.7651352173154</v>
      </c>
      <c r="E916" s="0" t="n">
        <f aca="false">$D$3*(D916*$D$7-$D$9*D916*D916-$D$10*G916*D916)</f>
        <v>-0.0123164703637746</v>
      </c>
      <c r="G916" s="18" t="n">
        <f aca="false">G915+H915</f>
        <v>2.38855843070599</v>
      </c>
      <c r="H916" s="0" t="n">
        <f aca="false">$D$3*($D$10*$D$11*D916*G916-$D$8*G916)</f>
        <v>0.0647674586537031</v>
      </c>
    </row>
    <row r="917" customFormat="false" ht="12.75" hidden="false" customHeight="false" outlineLevel="0" collapsed="false">
      <c r="C917" s="16" t="n">
        <f aca="false">C916+$D$3</f>
        <v>5.0512</v>
      </c>
      <c r="D917" s="18" t="n">
        <f aca="false">D916+E916</f>
        <v>1.75281874695162</v>
      </c>
      <c r="E917" s="0" t="n">
        <f aca="false">$D$3*(D917*$D$7-$D$9*D917*D917-$D$10*G917*D917)</f>
        <v>-0.0154822294574123</v>
      </c>
      <c r="G917" s="18" t="n">
        <f aca="false">G916+H916</f>
        <v>2.45332588935969</v>
      </c>
      <c r="H917" s="0" t="n">
        <f aca="false">$D$3*($D$10*$D$11*D917*G917-$D$8*G917)</f>
        <v>0.0637835699010251</v>
      </c>
    </row>
    <row r="918" customFormat="false" ht="12.75" hidden="false" customHeight="false" outlineLevel="0" collapsed="false">
      <c r="C918" s="16" t="n">
        <f aca="false">C917+$D$3</f>
        <v>5.0568</v>
      </c>
      <c r="D918" s="18" t="n">
        <f aca="false">D917+E917</f>
        <v>1.73733651749421</v>
      </c>
      <c r="E918" s="0" t="n">
        <f aca="false">$D$3*(D918*$D$7-$D$9*D918*D918-$D$10*G918*D918)</f>
        <v>-0.0184687428006836</v>
      </c>
      <c r="G918" s="18" t="n">
        <f aca="false">G917+H917</f>
        <v>2.51710945926072</v>
      </c>
      <c r="H918" s="0" t="n">
        <f aca="false">$D$3*($D$10*$D$11*D918*G918-$D$8*G918)</f>
        <v>0.0619079106996361</v>
      </c>
    </row>
    <row r="919" customFormat="false" ht="12.75" hidden="false" customHeight="false" outlineLevel="0" collapsed="false">
      <c r="C919" s="16" t="n">
        <f aca="false">C918+$D$3</f>
        <v>5.0624</v>
      </c>
      <c r="D919" s="18" t="n">
        <f aca="false">D918+E918</f>
        <v>1.71886777469353</v>
      </c>
      <c r="E919" s="0" t="n">
        <f aca="false">$D$3*(D919*$D$7-$D$9*D919*D919-$D$10*G919*D919)</f>
        <v>-0.0212200599466505</v>
      </c>
      <c r="G919" s="18" t="n">
        <f aca="false">G918+H918</f>
        <v>2.57901736996035</v>
      </c>
      <c r="H919" s="0" t="n">
        <f aca="false">$D$3*($D$10*$D$11*D919*G919-$D$8*G919)</f>
        <v>0.0591111878831506</v>
      </c>
    </row>
    <row r="920" customFormat="false" ht="12.75" hidden="false" customHeight="false" outlineLevel="0" collapsed="false">
      <c r="C920" s="16" t="n">
        <f aca="false">C919+$D$3</f>
        <v>5.068</v>
      </c>
      <c r="D920" s="18" t="n">
        <f aca="false">D919+E919</f>
        <v>1.69764771474688</v>
      </c>
      <c r="E920" s="0" t="n">
        <f aca="false">$D$3*(D920*$D$7-$D$9*D920*D920-$D$10*G920*D920)</f>
        <v>-0.0236847953142989</v>
      </c>
      <c r="G920" s="18" t="n">
        <f aca="false">G919+H919</f>
        <v>2.6381285578435</v>
      </c>
      <c r="H920" s="0" t="n">
        <f aca="false">$D$3*($D$10*$D$11*D920*G920-$D$8*G920)</f>
        <v>0.0553894747125931</v>
      </c>
    </row>
    <row r="921" customFormat="false" ht="12.75" hidden="false" customHeight="false" outlineLevel="0" collapsed="false">
      <c r="C921" s="16" t="n">
        <f aca="false">C920+$D$3</f>
        <v>5.0736</v>
      </c>
      <c r="D921" s="18" t="n">
        <f aca="false">D920+E920</f>
        <v>1.67396291943258</v>
      </c>
      <c r="E921" s="0" t="n">
        <f aca="false">$D$3*(D921*$D$7-$D$9*D921*D921-$D$10*G921*D921)</f>
        <v>-0.0258183033802127</v>
      </c>
      <c r="G921" s="18" t="n">
        <f aca="false">G920+H920</f>
        <v>2.6935180325561</v>
      </c>
      <c r="H921" s="0" t="n">
        <f aca="false">$D$3*($D$10*$D$11*D921*G921-$D$8*G921)</f>
        <v>0.0507672613178503</v>
      </c>
    </row>
    <row r="922" customFormat="false" ht="12.75" hidden="false" customHeight="false" outlineLevel="0" collapsed="false">
      <c r="C922" s="16" t="n">
        <f aca="false">C921+$D$3</f>
        <v>5.0792</v>
      </c>
      <c r="D922" s="18" t="n">
        <f aca="false">D921+E921</f>
        <v>1.64814461605237</v>
      </c>
      <c r="E922" s="0" t="n">
        <f aca="false">$D$3*(D922*$D$7-$D$9*D922*D922-$D$10*G922*D922)</f>
        <v>-0.0275845775826872</v>
      </c>
      <c r="G922" s="18" t="n">
        <f aca="false">G921+H921</f>
        <v>2.74428529387395</v>
      </c>
      <c r="H922" s="0" t="n">
        <f aca="false">$D$3*($D$10*$D$11*D922*G922-$D$8*G922)</f>
        <v>0.0452989800289199</v>
      </c>
    </row>
    <row r="923" customFormat="false" ht="12.75" hidden="false" customHeight="false" outlineLevel="0" collapsed="false">
      <c r="C923" s="16" t="n">
        <f aca="false">C922+$D$3</f>
        <v>5.0848</v>
      </c>
      <c r="D923" s="18" t="n">
        <f aca="false">D922+E922</f>
        <v>1.62056003846968</v>
      </c>
      <c r="E923" s="0" t="n">
        <f aca="false">$D$3*(D923*$D$7-$D$9*D923*D923-$D$10*G923*D923)</f>
        <v>-0.028957711186818</v>
      </c>
      <c r="G923" s="18" t="n">
        <f aca="false">G922+H922</f>
        <v>2.78958427390287</v>
      </c>
      <c r="H923" s="0" t="n">
        <f aca="false">$D$3*($D$10*$D$11*D923*G923-$D$8*G923)</f>
        <v>0.0390687074066159</v>
      </c>
    </row>
    <row r="924" customFormat="false" ht="12.75" hidden="false" customHeight="false" outlineLevel="0" collapsed="false">
      <c r="C924" s="16" t="n">
        <f aca="false">C923+$D$3</f>
        <v>5.0904</v>
      </c>
      <c r="D924" s="18" t="n">
        <f aca="false">D923+E923</f>
        <v>1.59160232728286</v>
      </c>
      <c r="E924" s="0" t="n">
        <f aca="false">$D$3*(D924*$D$7-$D$9*D924*D924-$D$10*G924*D924)</f>
        <v>-0.0299227932410132</v>
      </c>
      <c r="G924" s="18" t="n">
        <f aca="false">G923+H923</f>
        <v>2.82865298130948</v>
      </c>
      <c r="H924" s="0" t="n">
        <f aca="false">$D$3*($D$10*$D$11*D924*G924-$D$8*G924)</f>
        <v>0.032187913624131</v>
      </c>
    </row>
    <row r="925" customFormat="false" ht="12.75" hidden="false" customHeight="false" outlineLevel="0" collapsed="false">
      <c r="C925" s="16" t="n">
        <f aca="false">C924+$D$3</f>
        <v>5.096</v>
      </c>
      <c r="D925" s="18" t="n">
        <f aca="false">D924+E924</f>
        <v>1.56167953404185</v>
      </c>
      <c r="E925" s="0" t="n">
        <f aca="false">$D$3*(D925*$D$7-$D$9*D925*D925-$D$10*G925*D925)</f>
        <v>-0.0304761657932493</v>
      </c>
      <c r="G925" s="18" t="n">
        <f aca="false">G924+H924</f>
        <v>2.86084089493361</v>
      </c>
      <c r="H925" s="0" t="n">
        <f aca="false">$D$3*($D$10*$D$11*D925*G925-$D$8*G925)</f>
        <v>0.0247913331492083</v>
      </c>
    </row>
    <row r="926" customFormat="false" ht="12.75" hidden="false" customHeight="false" outlineLevel="0" collapsed="false">
      <c r="C926" s="16" t="n">
        <f aca="false">C925+$D$3</f>
        <v>5.10160000000001</v>
      </c>
      <c r="D926" s="18" t="n">
        <f aca="false">D925+E925</f>
        <v>1.5312033682486</v>
      </c>
      <c r="E926" s="0" t="n">
        <f aca="false">$D$3*(D926*$D$7-$D$9*D926*D926-$D$10*G926*D926)</f>
        <v>-0.0306250324035157</v>
      </c>
      <c r="G926" s="18" t="n">
        <f aca="false">G925+H925</f>
        <v>2.88563222808282</v>
      </c>
      <c r="H926" s="0" t="n">
        <f aca="false">$D$3*($D$10*$D$11*D926*G926-$D$8*G926)</f>
        <v>0.0170312380996327</v>
      </c>
    </row>
    <row r="927" customFormat="false" ht="12.75" hidden="false" customHeight="false" outlineLevel="0" collapsed="false">
      <c r="C927" s="16" t="n">
        <f aca="false">C926+$D$3</f>
        <v>5.10720000000001</v>
      </c>
      <c r="D927" s="18" t="n">
        <f aca="false">D926+E926</f>
        <v>1.50057833584508</v>
      </c>
      <c r="E927" s="0" t="n">
        <f aca="false">$D$3*(D927*$D$7-$D$9*D927*D927-$D$10*G927*D927)</f>
        <v>-0.0303864730029509</v>
      </c>
      <c r="G927" s="18" t="n">
        <f aca="false">G926+H926</f>
        <v>2.90266346618245</v>
      </c>
      <c r="H927" s="0" t="n">
        <f aca="false">$D$3*($D$10*$D$11*D927*G927-$D$8*G927)</f>
        <v>0.00907057363834355</v>
      </c>
    </row>
    <row r="928" customFormat="false" ht="12.75" hidden="false" customHeight="false" outlineLevel="0" collapsed="false">
      <c r="C928" s="16" t="n">
        <f aca="false">C927+$D$3</f>
        <v>5.11280000000001</v>
      </c>
      <c r="D928" s="18" t="n">
        <f aca="false">D927+E927</f>
        <v>1.47019186284213</v>
      </c>
      <c r="E928" s="0" t="n">
        <f aca="false">$D$3*(D928*$D$7-$D$9*D928*D928-$D$10*G928*D928)</f>
        <v>-0.0297859763178656</v>
      </c>
      <c r="G928" s="18" t="n">
        <f aca="false">G927+H927</f>
        <v>2.9117340398208</v>
      </c>
      <c r="H928" s="0" t="n">
        <f aca="false">$D$3*($D$10*$D$11*D928*G928-$D$8*G928)</f>
        <v>0.00107553399176412</v>
      </c>
    </row>
    <row r="929" customFormat="false" ht="12.75" hidden="false" customHeight="false" outlineLevel="0" collapsed="false">
      <c r="C929" s="16" t="n">
        <f aca="false">C928+$D$3</f>
        <v>5.11840000000001</v>
      </c>
      <c r="D929" s="18" t="n">
        <f aca="false">D928+E928</f>
        <v>1.44040588652427</v>
      </c>
      <c r="E929" s="0" t="n">
        <f aca="false">$D$3*(D929*$D$7-$D$9*D929*D929-$D$10*G929*D929)</f>
        <v>-0.0288556402697082</v>
      </c>
      <c r="G929" s="18" t="n">
        <f aca="false">G928+H928</f>
        <v>2.91280957381256</v>
      </c>
      <c r="H929" s="0" t="n">
        <f aca="false">$D$3*($D$10*$D$11*D929*G929-$D$8*G929)</f>
        <v>-0.00679180032766936</v>
      </c>
    </row>
    <row r="930" customFormat="false" ht="12.75" hidden="false" customHeight="false" outlineLevel="0" collapsed="false">
      <c r="C930" s="16" t="n">
        <f aca="false">C929+$D$3</f>
        <v>5.12400000000001</v>
      </c>
      <c r="D930" s="18" t="n">
        <f aca="false">D929+E929</f>
        <v>1.41155024625456</v>
      </c>
      <c r="E930" s="0" t="n">
        <f aca="false">$D$3*(D930*$D$7-$D$9*D930*D930-$D$10*G930*D930)</f>
        <v>-0.0276322083791709</v>
      </c>
      <c r="G930" s="18" t="n">
        <f aca="false">G929+H929</f>
        <v>2.90601777348489</v>
      </c>
      <c r="H930" s="0" t="n">
        <f aca="false">$D$3*($D$10*$D$11*D930*G930-$D$8*G930)</f>
        <v>-0.0143801823225267</v>
      </c>
    </row>
    <row r="931" customFormat="false" ht="12.75" hidden="false" customHeight="false" outlineLevel="0" collapsed="false">
      <c r="C931" s="16" t="n">
        <f aca="false">C930+$D$3</f>
        <v>5.12960000000001</v>
      </c>
      <c r="D931" s="18" t="n">
        <f aca="false">D930+E930</f>
        <v>1.38391803787539</v>
      </c>
      <c r="E931" s="0" t="n">
        <f aca="false">$D$3*(D931*$D$7-$D$9*D931*D931-$D$10*G931*D931)</f>
        <v>-0.0261551058716154</v>
      </c>
      <c r="G931" s="18" t="n">
        <f aca="false">G930+H930</f>
        <v>2.89163759116237</v>
      </c>
      <c r="H931" s="0" t="n">
        <f aca="false">$D$3*($D$10*$D$11*D931*G931-$D$8*G931)</f>
        <v>-0.0215548018143362</v>
      </c>
    </row>
    <row r="932" customFormat="false" ht="12.75" hidden="false" customHeight="false" outlineLevel="0" collapsed="false">
      <c r="C932" s="16" t="n">
        <f aca="false">C931+$D$3</f>
        <v>5.13520000000001</v>
      </c>
      <c r="D932" s="18" t="n">
        <f aca="false">D931+E931</f>
        <v>1.35776293200377</v>
      </c>
      <c r="E932" s="0" t="n">
        <f aca="false">$D$3*(D932*$D$7-$D$9*D932*D932-$D$10*G932*D932)</f>
        <v>-0.0244646163742391</v>
      </c>
      <c r="G932" s="18" t="n">
        <f aca="false">G931+H931</f>
        <v>2.87008278934803</v>
      </c>
      <c r="H932" s="0" t="n">
        <f aca="false">$D$3*($D$10*$D$11*D932*G932-$D$8*G932)</f>
        <v>-0.0282014537072769</v>
      </c>
    </row>
    <row r="933" customFormat="false" ht="12.75" hidden="false" customHeight="false" outlineLevel="0" collapsed="false">
      <c r="C933" s="16" t="n">
        <f aca="false">C932+$D$3</f>
        <v>5.14080000000001</v>
      </c>
      <c r="D933" s="18" t="n">
        <f aca="false">D932+E932</f>
        <v>1.33329831562953</v>
      </c>
      <c r="E933" s="0" t="n">
        <f aca="false">$D$3*(D933*$D$7-$D$9*D933*D933-$D$10*G933*D933)</f>
        <v>-0.0226003048910762</v>
      </c>
      <c r="G933" s="18" t="n">
        <f aca="false">G932+H932</f>
        <v>2.84188133564075</v>
      </c>
      <c r="H933" s="0" t="n">
        <f aca="false">$D$3*($D$10*$D$11*D933*G933-$D$8*G933)</f>
        <v>-0.0342291262518703</v>
      </c>
    </row>
    <row r="934" customFormat="false" ht="12.75" hidden="false" customHeight="false" outlineLevel="0" collapsed="false">
      <c r="C934" s="16" t="n">
        <f aca="false">C933+$D$3</f>
        <v>5.14640000000001</v>
      </c>
      <c r="D934" s="18" t="n">
        <f aca="false">D933+E933</f>
        <v>1.31069801073846</v>
      </c>
      <c r="E934" s="0" t="n">
        <f aca="false">$D$3*(D934*$D$7-$D$9*D934*D934-$D$10*G934*D934)</f>
        <v>-0.0205997521876812</v>
      </c>
      <c r="G934" s="18" t="n">
        <f aca="false">G933+H933</f>
        <v>2.80765220938888</v>
      </c>
      <c r="H934" s="0" t="n">
        <f aca="false">$D$3*($D$10*$D$11*D934*G934-$D$8*G934)</f>
        <v>-0.0395710294150526</v>
      </c>
    </row>
    <row r="935" customFormat="false" ht="12.75" hidden="false" customHeight="false" outlineLevel="0" collapsed="false">
      <c r="C935" s="16" t="n">
        <f aca="false">C934+$D$3</f>
        <v>5.15200000000001</v>
      </c>
      <c r="D935" s="18" t="n">
        <f aca="false">D934+E934</f>
        <v>1.29009825855077</v>
      </c>
      <c r="E935" s="0" t="n">
        <f aca="false">$D$3*(D935*$D$7-$D$9*D935*D935-$D$10*G935*D935)</f>
        <v>-0.0184976262933518</v>
      </c>
      <c r="G935" s="18" t="n">
        <f aca="false">G934+H934</f>
        <v>2.76808117997383</v>
      </c>
      <c r="H935" s="0" t="n">
        <f aca="false">$D$3*($D$10*$D$11*D935*G935-$D$8*G935)</f>
        <v>-0.0441842189793484</v>
      </c>
    </row>
    <row r="936" customFormat="false" ht="12.75" hidden="false" customHeight="false" outlineLevel="0" collapsed="false">
      <c r="C936" s="16" t="n">
        <f aca="false">C935+$D$3</f>
        <v>5.15760000000001</v>
      </c>
      <c r="D936" s="18" t="n">
        <f aca="false">D935+E935</f>
        <v>1.27160063225742</v>
      </c>
      <c r="E936" s="0" t="n">
        <f aca="false">$D$3*(D936*$D$7-$D$9*D936*D936-$D$10*G936*D936)</f>
        <v>-0.0163250833749405</v>
      </c>
      <c r="G936" s="18" t="n">
        <f aca="false">G935+H935</f>
        <v>2.72389696099448</v>
      </c>
      <c r="H936" s="0" t="n">
        <f aca="false">$D$3*($D$10*$D$11*D936*G936-$D$8*G936)</f>
        <v>-0.0480480657647347</v>
      </c>
    </row>
    <row r="937" customFormat="false" ht="12.75" hidden="false" customHeight="false" outlineLevel="0" collapsed="false">
      <c r="C937" s="16" t="n">
        <f aca="false">C936+$D$3</f>
        <v>5.16320000000001</v>
      </c>
      <c r="D937" s="18" t="n">
        <f aca="false">D936+E936</f>
        <v>1.25527554888248</v>
      </c>
      <c r="E937" s="0" t="n">
        <f aca="false">$D$3*(D937*$D$7-$D$9*D937*D937-$D$10*G937*D937)</f>
        <v>-0.0141094654913719</v>
      </c>
      <c r="G937" s="18" t="n">
        <f aca="false">G936+H936</f>
        <v>2.67584889522975</v>
      </c>
      <c r="H937" s="0" t="n">
        <f aca="false">$D$3*($D$10*$D$11*D937*G937-$D$8*G937)</f>
        <v>-0.0511618682788101</v>
      </c>
    </row>
    <row r="938" customFormat="false" ht="12.75" hidden="false" customHeight="false" outlineLevel="0" collapsed="false">
      <c r="C938" s="16" t="n">
        <f aca="false">C937+$D$3</f>
        <v>5.16880000000001</v>
      </c>
      <c r="D938" s="18" t="n">
        <f aca="false">D937+E937</f>
        <v>1.24116608339111</v>
      </c>
      <c r="E938" s="0" t="n">
        <f aca="false">$D$3*(D938*$D$7-$D$9*D938*D938-$D$10*G938*D938)</f>
        <v>-0.0118742474325683</v>
      </c>
      <c r="G938" s="18" t="n">
        <f aca="false">G937+H937</f>
        <v>2.62468702695094</v>
      </c>
      <c r="H938" s="0" t="n">
        <f aca="false">$D$3*($D$10*$D$11*D938*G938-$D$8*G938)</f>
        <v>-0.0535419154372506</v>
      </c>
    </row>
    <row r="939" customFormat="false" ht="12.75" hidden="false" customHeight="false" outlineLevel="0" collapsed="false">
      <c r="C939" s="16" t="n">
        <f aca="false">C938+$D$3</f>
        <v>5.17440000000001</v>
      </c>
      <c r="D939" s="18" t="n">
        <f aca="false">D938+E938</f>
        <v>1.22929183595854</v>
      </c>
      <c r="E939" s="0" t="n">
        <f aca="false">$D$3*(D939*$D$7-$D$9*D939*D939-$D$10*G939*D939)</f>
        <v>-0.00963917816478084</v>
      </c>
      <c r="G939" s="18" t="n">
        <f aca="false">G938+H938</f>
        <v>2.57114511151369</v>
      </c>
      <c r="H939" s="0" t="n">
        <f aca="false">$D$3*($D$10*$D$11*D939*G939-$D$8*G939)</f>
        <v>-0.0552182827408605</v>
      </c>
    </row>
    <row r="940" customFormat="false" ht="12.75" hidden="false" customHeight="false" outlineLevel="0" collapsed="false">
      <c r="C940" s="16" t="n">
        <f aca="false">C939+$D$3</f>
        <v>5.18000000000001</v>
      </c>
      <c r="D940" s="18" t="n">
        <f aca="false">D939+E939</f>
        <v>1.21965265779376</v>
      </c>
      <c r="E940" s="0" t="n">
        <f aca="false">$D$3*(D940*$D$7-$D$9*D940*D940-$D$10*G940*D940)</f>
        <v>-0.00742056259479542</v>
      </c>
      <c r="G940" s="18" t="n">
        <f aca="false">G939+H939</f>
        <v>2.51592682877283</v>
      </c>
      <c r="H940" s="0" t="n">
        <f aca="false">$D$3*($D$10*$D$11*D940*G940-$D$8*G940)</f>
        <v>-0.0562316013252577</v>
      </c>
    </row>
    <row r="941" customFormat="false" ht="12.75" hidden="false" customHeight="false" outlineLevel="0" collapsed="false">
      <c r="C941" s="16" t="n">
        <f aca="false">C940+$D$3</f>
        <v>5.18560000000001</v>
      </c>
      <c r="D941" s="18" t="n">
        <f aca="false">D940+E940</f>
        <v>1.21223209519897</v>
      </c>
      <c r="E941" s="0" t="n">
        <f aca="false">$D$3*(D941*$D$7-$D$9*D941*D941-$D$10*G941*D941)</f>
        <v>-0.00523163432000129</v>
      </c>
      <c r="G941" s="18" t="n">
        <f aca="false">G940+H940</f>
        <v>2.45969522744757</v>
      </c>
      <c r="H941" s="0" t="n">
        <f aca="false">$D$3*($D$10*$D$11*D941*G941-$D$8*G941)</f>
        <v>-0.0566299851037223</v>
      </c>
    </row>
    <row r="942" customFormat="false" ht="12.75" hidden="false" customHeight="false" outlineLevel="0" collapsed="false">
      <c r="C942" s="16" t="n">
        <f aca="false">C941+$D$3</f>
        <v>5.19120000000001</v>
      </c>
      <c r="D942" s="18" t="n">
        <f aca="false">D941+E941</f>
        <v>1.20700046087896</v>
      </c>
      <c r="E942" s="0" t="n">
        <f aca="false">$D$3*(D942*$D$7-$D$9*D942*D942-$D$10*G942*D942)</f>
        <v>-0.00308297772510242</v>
      </c>
      <c r="G942" s="18" t="n">
        <f aca="false">G941+H941</f>
        <v>2.40306524234385</v>
      </c>
      <c r="H942" s="0" t="n">
        <f aca="false">$D$3*($D$10*$D$11*D942*G942-$D$8*G942)</f>
        <v>-0.0564662454391784</v>
      </c>
    </row>
    <row r="943" customFormat="false" ht="12.75" hidden="false" customHeight="false" outlineLevel="0" collapsed="false">
      <c r="C943" s="16" t="n">
        <f aca="false">C942+$D$3</f>
        <v>5.19680000000001</v>
      </c>
      <c r="D943" s="18" t="n">
        <f aca="false">D942+E942</f>
        <v>1.20391748315386</v>
      </c>
      <c r="E943" s="0" t="n">
        <f aca="false">$D$3*(D943*$D$7-$D$9*D943*D943-$D$10*G943*D943)</f>
        <v>-0.000982966543545305</v>
      </c>
      <c r="G943" s="18" t="n">
        <f aca="false">G942+H942</f>
        <v>2.34659899690467</v>
      </c>
      <c r="H943" s="0" t="n">
        <f aca="false">$D$3*($D$10*$D$11*D943*G943-$D$8*G943)</f>
        <v>-0.0557954715434165</v>
      </c>
    </row>
    <row r="944" customFormat="false" ht="12.75" hidden="false" customHeight="false" outlineLevel="0" collapsed="false">
      <c r="C944" s="16" t="n">
        <f aca="false">C943+$D$3</f>
        <v>5.20240000000001</v>
      </c>
      <c r="D944" s="18" t="n">
        <f aca="false">D943+E943</f>
        <v>1.20293451661032</v>
      </c>
      <c r="E944" s="0" t="n">
        <f aca="false">$D$3*(D944*$D$7-$D$9*D944*D944-$D$10*G944*D944)</f>
        <v>0.0010618053960595</v>
      </c>
      <c r="G944" s="18" t="n">
        <f aca="false">G943+H943</f>
        <v>2.29080352536125</v>
      </c>
      <c r="H944" s="0" t="n">
        <f aca="false">$D$3*($D$10*$D$11*D944*G944-$D$8*G944)</f>
        <v>-0.0546730117382052</v>
      </c>
    </row>
    <row r="945" customFormat="false" ht="12.75" hidden="false" customHeight="false" outlineLevel="0" collapsed="false">
      <c r="C945" s="16" t="n">
        <f aca="false">C944+$D$3</f>
        <v>5.20800000000001</v>
      </c>
      <c r="D945" s="18" t="n">
        <f aca="false">D944+E944</f>
        <v>1.20399632200638</v>
      </c>
      <c r="E945" s="0" t="n">
        <f aca="false">$D$3*(D945*$D$7-$D$9*D945*D945-$D$10*G945*D945)</f>
        <v>0.00304611783864939</v>
      </c>
      <c r="G945" s="18" t="n">
        <f aca="false">G944+H944</f>
        <v>2.23613051362305</v>
      </c>
      <c r="H945" s="0" t="n">
        <f aca="false">$D$3*($D$10*$D$11*D945*G945-$D$8*G945)</f>
        <v>-0.0531528573335461</v>
      </c>
    </row>
    <row r="946" customFormat="false" ht="12.75" hidden="false" customHeight="false" outlineLevel="0" collapsed="false">
      <c r="C946" s="16" t="n">
        <f aca="false">C945+$D$3</f>
        <v>5.21360000000001</v>
      </c>
      <c r="D946" s="18" t="n">
        <f aca="false">D945+E945</f>
        <v>1.20704243984503</v>
      </c>
      <c r="E946" s="0" t="n">
        <f aca="false">$D$3*(D946*$D$7-$D$9*D946*D946-$D$10*G946*D946)</f>
        <v>0.00496575241860642</v>
      </c>
      <c r="G946" s="18" t="n">
        <f aca="false">G945+H945</f>
        <v>2.1829776562895</v>
      </c>
      <c r="H946" s="0" t="n">
        <f aca="false">$D$3*($D$10*$D$11*D946*G946-$D$8*G946)</f>
        <v>-0.0512864071381125</v>
      </c>
    </row>
    <row r="947" customFormat="false" ht="12.75" hidden="false" customHeight="false" outlineLevel="0" collapsed="false">
      <c r="C947" s="16" t="n">
        <f aca="false">C946+$D$3</f>
        <v>5.21920000000001</v>
      </c>
      <c r="D947" s="18" t="n">
        <f aca="false">D946+E946</f>
        <v>1.21200819226363</v>
      </c>
      <c r="E947" s="0" t="n">
        <f aca="false">$D$3*(D947*$D$7-$D$9*D947*D947-$D$10*G947*D947)</f>
        <v>0.00681716090725074</v>
      </c>
      <c r="G947" s="18" t="n">
        <f aca="false">G946+H946</f>
        <v>2.13169124915139</v>
      </c>
      <c r="H947" s="0" t="n">
        <f aca="false">$D$3*($D$10*$D$11*D947*G947-$D$8*G947)</f>
        <v>-0.0491215754891447</v>
      </c>
    </row>
    <row r="948" customFormat="false" ht="12.75" hidden="false" customHeight="false" outlineLevel="0" collapsed="false">
      <c r="C948" s="16" t="n">
        <f aca="false">C947+$D$3</f>
        <v>5.22480000000001</v>
      </c>
      <c r="D948" s="18" t="n">
        <f aca="false">D947+E947</f>
        <v>1.21882535317088</v>
      </c>
      <c r="E948" s="0" t="n">
        <f aca="false">$D$3*(D948*$D$7-$D$9*D948*D948-$D$10*G948*D948)</f>
        <v>0.0085971750755732</v>
      </c>
      <c r="G948" s="18" t="n">
        <f aca="false">G947+H947</f>
        <v>2.08256967366224</v>
      </c>
      <c r="H948" s="0" t="n">
        <f aca="false">$D$3*($D$10*$D$11*D948*G948-$D$8*G948)</f>
        <v>-0.0467021986506698</v>
      </c>
    </row>
    <row r="949" customFormat="false" ht="12.75" hidden="false" customHeight="false" outlineLevel="0" collapsed="false">
      <c r="C949" s="16" t="n">
        <f aca="false">C948+$D$3</f>
        <v>5.23040000000001</v>
      </c>
      <c r="D949" s="18" t="n">
        <f aca="false">D948+E948</f>
        <v>1.22742252824646</v>
      </c>
      <c r="E949" s="0" t="n">
        <f aca="false">$D$3*(D949*$D$7-$D$9*D949*D949-$D$10*G949*D949)</f>
        <v>0.010302757427435</v>
      </c>
      <c r="G949" s="18" t="n">
        <f aca="false">G948+H948</f>
        <v>2.03586747501157</v>
      </c>
      <c r="H949" s="0" t="n">
        <f aca="false">$D$3*($D$10*$D$11*D949*G949-$D$8*G949)</f>
        <v>-0.0440676918199358</v>
      </c>
    </row>
    <row r="950" customFormat="false" ht="12.75" hidden="false" customHeight="false" outlineLevel="0" collapsed="false">
      <c r="C950" s="16" t="n">
        <f aca="false">C949+$D$3</f>
        <v>5.23600000000001</v>
      </c>
      <c r="D950" s="18" t="n">
        <f aca="false">D949+E949</f>
        <v>1.23772528567389</v>
      </c>
      <c r="E950" s="0" t="n">
        <f aca="false">$D$3*(D950*$D$7-$D$9*D950*D950-$D$10*G950*D950)</f>
        <v>0.0119307905872369</v>
      </c>
      <c r="G950" s="18" t="n">
        <f aca="false">G949+H949</f>
        <v>1.99179978319164</v>
      </c>
      <c r="H950" s="0" t="n">
        <f aca="false">$D$3*($D$10*$D$11*D950*G950-$D$8*G950)</f>
        <v>-0.0412529102384592</v>
      </c>
    </row>
    <row r="951" customFormat="false" ht="12.75" hidden="false" customHeight="false" outlineLevel="0" collapsed="false">
      <c r="C951" s="16" t="n">
        <f aca="false">C950+$D$3</f>
        <v>5.24160000000001</v>
      </c>
      <c r="D951" s="18" t="n">
        <f aca="false">D950+E950</f>
        <v>1.24965607626113</v>
      </c>
      <c r="E951" s="0" t="n">
        <f aca="false">$D$3*(D951*$D$7-$D$9*D951*D951-$D$10*G951*D951)</f>
        <v>0.0134779023958946</v>
      </c>
      <c r="G951" s="18" t="n">
        <f aca="false">G950+H950</f>
        <v>1.95054687295318</v>
      </c>
      <c r="H951" s="0" t="n">
        <f aca="false">$D$3*($D$10*$D$11*D951*G951-$D$8*G951)</f>
        <v>-0.0382881716851251</v>
      </c>
    </row>
    <row r="952" customFormat="false" ht="12.75" hidden="false" customHeight="false" outlineLevel="0" collapsed="false">
      <c r="C952" s="16" t="n">
        <f aca="false">C951+$D$3</f>
        <v>5.24720000000001</v>
      </c>
      <c r="D952" s="18" t="n">
        <f aca="false">D951+E951</f>
        <v>1.26313397865702</v>
      </c>
      <c r="E952" s="0" t="n">
        <f aca="false">$D$3*(D952*$D$7-$D$9*D952*D952-$D$10*G952*D952)</f>
        <v>0.0149403235855056</v>
      </c>
      <c r="G952" s="18" t="n">
        <f aca="false">G951+H951</f>
        <v>1.91225870126805</v>
      </c>
      <c r="H952" s="0" t="n">
        <f aca="false">$D$3*($D$10*$D$11*D952*G952-$D$8*G952)</f>
        <v>-0.0351994028651587</v>
      </c>
    </row>
    <row r="953" customFormat="false" ht="12.75" hidden="false" customHeight="false" outlineLevel="0" collapsed="false">
      <c r="C953" s="16" t="n">
        <f aca="false">C952+$D$3</f>
        <v>5.25280000000001</v>
      </c>
      <c r="D953" s="18" t="n">
        <f aca="false">D952+E952</f>
        <v>1.27807430224253</v>
      </c>
      <c r="E953" s="0" t="n">
        <f aca="false">$D$3*(D953*$D$7-$D$9*D953*D953-$D$10*G953*D953)</f>
        <v>0.0163137751041106</v>
      </c>
      <c r="G953" s="18" t="n">
        <f aca="false">G952+H952</f>
        <v>1.87705929840289</v>
      </c>
      <c r="H953" s="0" t="n">
        <f aca="false">$D$3*($D$10*$D$11*D953*G953-$D$8*G953)</f>
        <v>-0.0320083781011042</v>
      </c>
    </row>
    <row r="954" customFormat="false" ht="12.75" hidden="false" customHeight="false" outlineLevel="0" collapsed="false">
      <c r="C954" s="16" t="n">
        <f aca="false">C953+$D$3</f>
        <v>5.25840000000001</v>
      </c>
      <c r="D954" s="18" t="n">
        <f aca="false">D953+E953</f>
        <v>1.29438807734664</v>
      </c>
      <c r="E954" s="0" t="n">
        <f aca="false">$D$3*(D954*$D$7-$D$9*D954*D954-$D$10*G954*D954)</f>
        <v>0.0175933826193943</v>
      </c>
      <c r="G954" s="18" t="n">
        <f aca="false">G953+H953</f>
        <v>1.84505092030179</v>
      </c>
      <c r="H954" s="0" t="n">
        <f aca="false">$D$3*($D$10*$D$11*D954*G954-$D$8*G954)</f>
        <v>-0.0287330247195618</v>
      </c>
    </row>
    <row r="955" customFormat="false" ht="12.75" hidden="false" customHeight="false" outlineLevel="0" collapsed="false">
      <c r="C955" s="16" t="n">
        <f aca="false">C954+$D$3</f>
        <v>5.26400000000001</v>
      </c>
      <c r="D955" s="18" t="n">
        <f aca="false">D954+E954</f>
        <v>1.31198145996603</v>
      </c>
      <c r="E955" s="0" t="n">
        <f aca="false">$D$3*(D955*$D$7-$D$9*D955*D955-$D$10*G955*D955)</f>
        <v>0.0187736163474583</v>
      </c>
      <c r="G955" s="18" t="n">
        <f aca="false">G954+H954</f>
        <v>1.81631789558223</v>
      </c>
      <c r="H955" s="0" t="n">
        <f aca="false">$D$3*($D$10*$D$11*D955*G955-$D$8*G955)</f>
        <v>-0.0253877752447627</v>
      </c>
    </row>
    <row r="956" customFormat="false" ht="12.75" hidden="false" customHeight="false" outlineLevel="0" collapsed="false">
      <c r="C956" s="16" t="n">
        <f aca="false">C955+$D$3</f>
        <v>5.26960000000001</v>
      </c>
      <c r="D956" s="18" t="n">
        <f aca="false">D955+E955</f>
        <v>1.33075507631349</v>
      </c>
      <c r="E956" s="0" t="n">
        <f aca="false">$D$3*(D956*$D$7-$D$9*D956*D956-$D$10*G956*D956)</f>
        <v>0.0198482550595788</v>
      </c>
      <c r="G956" s="18" t="n">
        <f aca="false">G955+H955</f>
        <v>1.79093012033746</v>
      </c>
      <c r="H956" s="0" t="n">
        <f aca="false">$D$3*($D$10*$D$11*D956*G956-$D$8*G956)</f>
        <v>-0.0219839517402875</v>
      </c>
    </row>
    <row r="957" customFormat="false" ht="12.75" hidden="false" customHeight="false" outlineLevel="0" collapsed="false">
      <c r="C957" s="16" t="n">
        <f aca="false">C956+$D$3</f>
        <v>5.27520000000001</v>
      </c>
      <c r="D957" s="18" t="n">
        <f aca="false">D956+E956</f>
        <v>1.35060333137307</v>
      </c>
      <c r="E957" s="0" t="n">
        <f aca="false">$D$3*(D957*$D$7-$D$9*D957*D957-$D$10*G957*D957)</f>
        <v>0.0208103738659664</v>
      </c>
      <c r="G957" s="18" t="n">
        <f aca="false">G956+H956</f>
        <v>1.76894616859718</v>
      </c>
      <c r="H957" s="0" t="n">
        <f aca="false">$D$3*($D$10*$D$11*D957*G957-$D$8*G957)</f>
        <v>-0.0185301722723688</v>
      </c>
    </row>
    <row r="958" customFormat="false" ht="12.75" hidden="false" customHeight="false" outlineLevel="0" collapsed="false">
      <c r="C958" s="16" t="n">
        <f aca="false">C957+$D$3</f>
        <v>5.28080000000001</v>
      </c>
      <c r="D958" s="18" t="n">
        <f aca="false">D957+E957</f>
        <v>1.37141370523904</v>
      </c>
      <c r="E958" s="0" t="n">
        <f aca="false">$D$3*(D958*$D$7-$D$9*D958*D958-$D$10*G958*D958)</f>
        <v>0.0216523561247754</v>
      </c>
      <c r="G958" s="18" t="n">
        <f aca="false">G957+H957</f>
        <v>1.75041599632481</v>
      </c>
      <c r="H958" s="0" t="n">
        <f aca="false">$D$3*($D$10*$D$11*D958*G958-$D$8*G958)</f>
        <v>-0.0150327734602759</v>
      </c>
    </row>
    <row r="959" customFormat="false" ht="12.75" hidden="false" customHeight="false" outlineLevel="0" collapsed="false">
      <c r="C959" s="16" t="n">
        <f aca="false">C958+$D$3</f>
        <v>5.28640000000001</v>
      </c>
      <c r="D959" s="18" t="n">
        <f aca="false">D958+E958</f>
        <v>1.39306606136381</v>
      </c>
      <c r="E959" s="0" t="n">
        <f aca="false">$D$3*(D959*$D$7-$D$9*D959*D959-$D$10*G959*D959)</f>
        <v>0.0223659305490943</v>
      </c>
      <c r="G959" s="18" t="n">
        <f aca="false">G958+H958</f>
        <v>1.73538322286453</v>
      </c>
      <c r="H959" s="0" t="n">
        <f aca="false">$D$3*($D$10*$D$11*D959*G959-$D$8*G959)</f>
        <v>-0.0114962464281077</v>
      </c>
    </row>
    <row r="960" customFormat="false" ht="12.75" hidden="false" customHeight="false" outlineLevel="0" collapsed="false">
      <c r="C960" s="16" t="n">
        <f aca="false">C959+$D$3</f>
        <v>5.29200000000001</v>
      </c>
      <c r="D960" s="18" t="n">
        <f aca="false">D959+E959</f>
        <v>1.41543199191291</v>
      </c>
      <c r="E960" s="0" t="n">
        <f aca="false">$D$3*(D960*$D$7-$D$9*D960*D960-$D$10*G960*D960)</f>
        <v>0.0229422352595872</v>
      </c>
      <c r="G960" s="18" t="n">
        <f aca="false">G959+H959</f>
        <v>1.72388697643642</v>
      </c>
      <c r="H960" s="0" t="n">
        <f aca="false">$D$3*($D$10*$D$11*D960*G960-$D$8*G960)</f>
        <v>-0.00792368618978189</v>
      </c>
    </row>
    <row r="961" customFormat="false" ht="12.75" hidden="false" customHeight="false" outlineLevel="0" collapsed="false">
      <c r="C961" s="16" t="n">
        <f aca="false">C960+$D$3</f>
        <v>5.29760000000001</v>
      </c>
      <c r="D961" s="18" t="n">
        <f aca="false">D960+E960</f>
        <v>1.43837422717249</v>
      </c>
      <c r="E961" s="0" t="n">
        <f aca="false">$D$3*(D961*$D$7-$D$9*D961*D961-$D$10*G961*D961)</f>
        <v>0.0233719111294953</v>
      </c>
      <c r="G961" s="18" t="n">
        <f aca="false">G960+H960</f>
        <v>1.71596329024664</v>
      </c>
      <c r="H961" s="0" t="n">
        <f aca="false">$D$3*($D$10*$D$11*D961*G961-$D$8*G961)</f>
        <v>-0.00431725659347018</v>
      </c>
    </row>
    <row r="962" customFormat="false" ht="12.75" hidden="false" customHeight="false" outlineLevel="0" collapsed="false">
      <c r="C962" s="16" t="n">
        <f aca="false">C961+$D$3</f>
        <v>5.30320000000002</v>
      </c>
      <c r="D962" s="18" t="n">
        <f aca="false">D961+E961</f>
        <v>1.46174613830199</v>
      </c>
      <c r="E962" s="0" t="n">
        <f aca="false">$D$3*(D962*$D$7-$D$9*D962*D962-$D$10*G962*D962)</f>
        <v>0.0236452272597538</v>
      </c>
      <c r="G962" s="18" t="n">
        <f aca="false">G961+H961</f>
        <v>1.71164603365317</v>
      </c>
      <c r="H962" s="0" t="n">
        <f aca="false">$D$3*($D$10*$D$11*D962*G962-$D$8*G962)</f>
        <v>-0.000678674414074681</v>
      </c>
    </row>
    <row r="963" customFormat="false" ht="12.75" hidden="false" customHeight="false" outlineLevel="0" collapsed="false">
      <c r="C963" s="16" t="n">
        <f aca="false">C962+$D$3</f>
        <v>5.30880000000002</v>
      </c>
      <c r="D963" s="18" t="n">
        <f aca="false">D962+E962</f>
        <v>1.48539136556174</v>
      </c>
      <c r="E963" s="0" t="n">
        <f aca="false">$D$3*(D963*$D$7-$D$9*D963*D963-$D$10*G963*D963)</f>
        <v>0.0237522417634443</v>
      </c>
      <c r="G963" s="18" t="n">
        <f aca="false">G962+H962</f>
        <v>1.7109673592391</v>
      </c>
      <c r="H963" s="0" t="n">
        <f aca="false">$D$3*($D$10*$D$11*D963*G963-$D$8*G963)</f>
        <v>0.00299028302441529</v>
      </c>
    </row>
    <row r="964" customFormat="false" ht="12.75" hidden="false" customHeight="false" outlineLevel="0" collapsed="false">
      <c r="C964" s="16" t="n">
        <f aca="false">C963+$D$3</f>
        <v>5.31440000000002</v>
      </c>
      <c r="D964" s="18" t="n">
        <f aca="false">D963+E963</f>
        <v>1.50914360732519</v>
      </c>
      <c r="E964" s="0" t="n">
        <f aca="false">$D$3*(D964*$D$7-$D$9*D964*D964-$D$10*G964*D964)</f>
        <v>0.0236830011764823</v>
      </c>
      <c r="G964" s="18" t="n">
        <f aca="false">G963+H963</f>
        <v>1.71395764226351</v>
      </c>
      <c r="H964" s="0" t="n">
        <f aca="false">$D$3*($D$10*$D$11*D964*G964-$D$8*G964)</f>
        <v>0.00668724226232431</v>
      </c>
    </row>
    <row r="965" customFormat="false" ht="12.75" hidden="false" customHeight="false" outlineLevel="0" collapsed="false">
      <c r="C965" s="16" t="n">
        <f aca="false">C964+$D$3</f>
        <v>5.32000000000002</v>
      </c>
      <c r="D965" s="18" t="n">
        <f aca="false">D964+E964</f>
        <v>1.53282660850167</v>
      </c>
      <c r="E965" s="0" t="n">
        <f aca="false">$D$3*(D965*$D$7-$D$9*D965*D965-$D$10*G965*D965)</f>
        <v>0.0234277816761159</v>
      </c>
      <c r="G965" s="18" t="n">
        <f aca="false">G964+H964</f>
        <v>1.72064488452584</v>
      </c>
      <c r="H965" s="0" t="n">
        <f aca="false">$D$3*($D$10*$D$11*D965*G965-$D$8*G965)</f>
        <v>0.0104086665165502</v>
      </c>
    </row>
    <row r="966" customFormat="false" ht="12.75" hidden="false" customHeight="false" outlineLevel="0" collapsed="false">
      <c r="C966" s="16" t="n">
        <f aca="false">C965+$D$3</f>
        <v>5.32560000000002</v>
      </c>
      <c r="D966" s="18" t="n">
        <f aca="false">D965+E965</f>
        <v>1.55625439017779</v>
      </c>
      <c r="E966" s="0" t="n">
        <f aca="false">$D$3*(D966*$D$7-$D$9*D966*D966-$D$10*G966*D966)</f>
        <v>0.0229773747952925</v>
      </c>
      <c r="G966" s="18" t="n">
        <f aca="false">G965+H965</f>
        <v>1.73105355104239</v>
      </c>
      <c r="H966" s="0" t="n">
        <f aca="false">$D$3*($D$10*$D$11*D966*G966-$D$8*G966)</f>
        <v>0.0141492550472199</v>
      </c>
    </row>
    <row r="967" customFormat="false" ht="12.75" hidden="false" customHeight="false" outlineLevel="0" collapsed="false">
      <c r="C967" s="16" t="n">
        <f aca="false">C966+$D$3</f>
        <v>5.33120000000002</v>
      </c>
      <c r="D967" s="18" t="n">
        <f aca="false">D966+E966</f>
        <v>1.57923176497308</v>
      </c>
      <c r="E967" s="0" t="n">
        <f aca="false">$D$3*(D967*$D$7-$D$9*D967*D967-$D$10*G967*D967)</f>
        <v>0.0223234193690783</v>
      </c>
      <c r="G967" s="18" t="n">
        <f aca="false">G966+H966</f>
        <v>1.74520280608961</v>
      </c>
      <c r="H967" s="0" t="n">
        <f aca="false">$D$3*($D$10*$D$11*D967*G967-$D$8*G967)</f>
        <v>0.0179013101937976</v>
      </c>
    </row>
    <row r="968" customFormat="false" ht="12.75" hidden="false" customHeight="false" outlineLevel="0" collapsed="false">
      <c r="C968" s="16" t="n">
        <f aca="false">C967+$D$3</f>
        <v>5.33680000000002</v>
      </c>
      <c r="D968" s="18" t="n">
        <f aca="false">D967+E967</f>
        <v>1.60155518434216</v>
      </c>
      <c r="E968" s="0" t="n">
        <f aca="false">$D$3*(D968*$D$7-$D$9*D968*D968-$D$10*G968*D968)</f>
        <v>0.0214587799282476</v>
      </c>
      <c r="G968" s="18" t="n">
        <f aca="false">G967+H967</f>
        <v>1.76310411628341</v>
      </c>
      <c r="H968" s="0" t="n">
        <f aca="false">$D$3*($D$10*$D$11*D968*G968-$D$8*G968)</f>
        <v>0.0216540775037822</v>
      </c>
    </row>
    <row r="969" customFormat="false" ht="12.75" hidden="false" customHeight="false" outlineLevel="0" collapsed="false">
      <c r="C969" s="16" t="n">
        <f aca="false">C968+$D$3</f>
        <v>5.34240000000002</v>
      </c>
      <c r="D969" s="18" t="n">
        <f aca="false">D968+E968</f>
        <v>1.6230139642704</v>
      </c>
      <c r="E969" s="0" t="n">
        <f aca="false">$D$3*(D969*$D$7-$D$9*D969*D969-$D$10*G969*D969)</f>
        <v>0.0203779695520171</v>
      </c>
      <c r="G969" s="18" t="n">
        <f aca="false">G968+H968</f>
        <v>1.78475819378719</v>
      </c>
      <c r="H969" s="0" t="n">
        <f aca="false">$D$3*($D$10*$D$11*D969*G969-$D$8*G969)</f>
        <v>0.025393070194746</v>
      </c>
    </row>
    <row r="970" customFormat="false" ht="12.75" hidden="false" customHeight="false" outlineLevel="0" collapsed="false">
      <c r="C970" s="16" t="n">
        <f aca="false">C969+$D$3</f>
        <v>5.34800000000002</v>
      </c>
      <c r="D970" s="18" t="n">
        <f aca="false">D969+E969</f>
        <v>1.64339193382242</v>
      </c>
      <c r="E970" s="0" t="n">
        <f aca="false">$D$3*(D970*$D$7-$D$9*D970*D970-$D$10*G970*D970)</f>
        <v>0.0190776122064167</v>
      </c>
      <c r="G970" s="18" t="n">
        <f aca="false">G969+H969</f>
        <v>1.81015126398193</v>
      </c>
      <c r="H970" s="0" t="n">
        <f aca="false">$D$3*($D$10*$D$11*D970*G970-$D$8*G970)</f>
        <v>0.0290993966132679</v>
      </c>
    </row>
    <row r="971" customFormat="false" ht="12.75" hidden="false" customHeight="false" outlineLevel="0" collapsed="false">
      <c r="C971" s="16" t="n">
        <f aca="false">C970+$D$3</f>
        <v>5.35360000000002</v>
      </c>
      <c r="D971" s="18" t="n">
        <f aca="false">D970+E970</f>
        <v>1.66246954602884</v>
      </c>
      <c r="E971" s="0" t="n">
        <f aca="false">$D$3*(D971*$D$7-$D$9*D971*D971-$D$10*G971*D971)</f>
        <v>0.0175569357611215</v>
      </c>
      <c r="G971" s="18" t="n">
        <f aca="false">G970+H970</f>
        <v>1.8392506605952</v>
      </c>
      <c r="H971" s="0" t="n">
        <f aca="false">$D$3*($D$10*$D$11*D971*G971-$D$8*G971)</f>
        <v>0.032749118350725</v>
      </c>
    </row>
    <row r="972" customFormat="false" ht="12.75" hidden="false" customHeight="false" outlineLevel="0" collapsed="false">
      <c r="C972" s="16" t="n">
        <f aca="false">C971+$D$3</f>
        <v>5.35920000000002</v>
      </c>
      <c r="D972" s="18" t="n">
        <f aca="false">D971+E971</f>
        <v>1.68002648178996</v>
      </c>
      <c r="E972" s="0" t="n">
        <f aca="false">$D$3*(D972*$D$7-$D$9*D972*D972-$D$10*G972*D972)</f>
        <v>0.0158182821940822</v>
      </c>
      <c r="G972" s="18" t="n">
        <f aca="false">G971+H971</f>
        <v>1.87199977894593</v>
      </c>
      <c r="H972" s="0" t="n">
        <f aca="false">$D$3*($D$10*$D$11*D972*G972-$D$8*G972)</f>
        <v>0.0363126770087388</v>
      </c>
    </row>
    <row r="973" customFormat="false" ht="12.75" hidden="false" customHeight="false" outlineLevel="0" collapsed="false">
      <c r="C973" s="16" t="n">
        <f aca="false">C972+$D$3</f>
        <v>5.36480000000002</v>
      </c>
      <c r="D973" s="18" t="n">
        <f aca="false">D972+E972</f>
        <v>1.69584476398404</v>
      </c>
      <c r="E973" s="0" t="n">
        <f aca="false">$D$3*(D973*$D$7-$D$9*D973*D973-$D$10*G973*D973)</f>
        <v>0.0138676160596063</v>
      </c>
      <c r="G973" s="18" t="n">
        <f aca="false">G972+H972</f>
        <v>1.90831245595466</v>
      </c>
      <c r="H973" s="0" t="n">
        <f aca="false">$D$3*($D$10*$D$11*D973*G973-$D$8*G973)</f>
        <v>0.0397544387429379</v>
      </c>
    </row>
    <row r="974" customFormat="false" ht="12.75" hidden="false" customHeight="false" outlineLevel="0" collapsed="false">
      <c r="C974" s="16" t="n">
        <f aca="false">C973+$D$3</f>
        <v>5.37040000000002</v>
      </c>
      <c r="D974" s="18" t="n">
        <f aca="false">D973+E973</f>
        <v>1.70971238004365</v>
      </c>
      <c r="E974" s="0" t="n">
        <f aca="false">$D$3*(D974*$D$7-$D$9*D974*D974-$D$10*G974*D974)</f>
        <v>0.0117150063542431</v>
      </c>
      <c r="G974" s="18" t="n">
        <f aca="false">G973+H973</f>
        <v>1.9480668946976</v>
      </c>
      <c r="H974" s="0" t="n">
        <f aca="false">$D$3*($D$10*$D$11*D974*G974-$D$8*G974)</f>
        <v>0.043032416731568</v>
      </c>
    </row>
    <row r="975" customFormat="false" ht="12.75" hidden="false" customHeight="false" outlineLevel="0" collapsed="false">
      <c r="C975" s="16" t="n">
        <f aca="false">C974+$D$3</f>
        <v>5.37600000000002</v>
      </c>
      <c r="D975" s="18" t="n">
        <f aca="false">D974+E974</f>
        <v>1.72142738639789</v>
      </c>
      <c r="E975" s="0" t="n">
        <f aca="false">$D$3*(D975*$D$7-$D$9*D975*D975-$D$10*G975*D975)</f>
        <v>0.00937505089172841</v>
      </c>
      <c r="G975" s="18" t="n">
        <f aca="false">G974+H974</f>
        <v>1.99109931142917</v>
      </c>
      <c r="H975" s="0" t="n">
        <f aca="false">$D$3*($D$10*$D$11*D975*G975-$D$8*G975)</f>
        <v>0.0460982412339393</v>
      </c>
    </row>
    <row r="976" customFormat="false" ht="12.75" hidden="false" customHeight="false" outlineLevel="0" collapsed="false">
      <c r="C976" s="16" t="n">
        <f aca="false">C975+$D$3</f>
        <v>5.38160000000002</v>
      </c>
      <c r="D976" s="18" t="n">
        <f aca="false">D975+E975</f>
        <v>1.73080243728962</v>
      </c>
      <c r="E976" s="0" t="n">
        <f aca="false">$D$3*(D976*$D$7-$D$9*D976*D976-$D$10*G976*D976)</f>
        <v>0.00686720683171971</v>
      </c>
      <c r="G976" s="18" t="n">
        <f aca="false">G975+H975</f>
        <v>2.03719755266311</v>
      </c>
      <c r="H976" s="0" t="n">
        <f aca="false">$D$3*($D$10*$D$11*D976*G976-$D$8*G976)</f>
        <v>0.0488974530564599</v>
      </c>
    </row>
    <row r="977" customFormat="false" ht="12.75" hidden="false" customHeight="false" outlineLevel="0" collapsed="false">
      <c r="C977" s="16" t="n">
        <f aca="false">C976+$D$3</f>
        <v>5.38720000000002</v>
      </c>
      <c r="D977" s="18" t="n">
        <f aca="false">D976+E976</f>
        <v>1.73766964412134</v>
      </c>
      <c r="E977" s="0" t="n">
        <f aca="false">$D$3*(D977*$D$7-$D$9*D977*D977-$D$10*G977*D977)</f>
        <v>0.00421598695247348</v>
      </c>
      <c r="G977" s="18" t="n">
        <f aca="false">G976+H976</f>
        <v>2.08609500571957</v>
      </c>
      <c r="H977" s="0" t="n">
        <f aca="false">$D$3*($D$10*$D$11*D977*G977-$D$8*G977)</f>
        <v>0.0513701967416668</v>
      </c>
    </row>
    <row r="978" customFormat="false" ht="12.75" hidden="false" customHeight="false" outlineLevel="0" collapsed="false">
      <c r="C978" s="16" t="n">
        <f aca="false">C977+$D$3</f>
        <v>5.39280000000002</v>
      </c>
      <c r="D978" s="18" t="n">
        <f aca="false">D977+E977</f>
        <v>1.74188563107381</v>
      </c>
      <c r="E978" s="0" t="n">
        <f aca="false">$D$3*(D978*$D$7-$D$9*D978*D978-$D$10*G978*D978)</f>
        <v>0.00145097965066331</v>
      </c>
      <c r="G978" s="18" t="n">
        <f aca="false">G977+H977</f>
        <v>2.13746520246124</v>
      </c>
      <c r="H978" s="0" t="n">
        <f aca="false">$D$3*($D$10*$D$11*D978*G978-$D$8*G978)</f>
        <v>0.0534523821149828</v>
      </c>
    </row>
    <row r="979" customFormat="false" ht="12.75" hidden="false" customHeight="false" outlineLevel="0" collapsed="false">
      <c r="C979" s="16" t="n">
        <f aca="false">C978+$D$3</f>
        <v>5.39840000000002</v>
      </c>
      <c r="D979" s="18" t="n">
        <f aca="false">D978+E978</f>
        <v>1.74333661072448</v>
      </c>
      <c r="E979" s="0" t="n">
        <f aca="false">$D$3*(D979*$D$7-$D$9*D979*D979-$D$10*G979*D979)</f>
        <v>-0.00139334738573679</v>
      </c>
      <c r="G979" s="18" t="n">
        <f aca="false">G978+H978</f>
        <v>2.19091758457622</v>
      </c>
      <c r="H979" s="0" t="n">
        <f aca="false">$D$3*($D$10*$D$11*D979*G979-$D$8*G979)</f>
        <v>0.0550773645577848</v>
      </c>
    </row>
    <row r="980" customFormat="false" ht="12.75" hidden="false" customHeight="false" outlineLevel="0" collapsed="false">
      <c r="C980" s="16" t="n">
        <f aca="false">C979+$D$3</f>
        <v>5.40400000000002</v>
      </c>
      <c r="D980" s="18" t="n">
        <f aca="false">D979+E979</f>
        <v>1.74194326333874</v>
      </c>
      <c r="E980" s="0" t="n">
        <f aca="false">$D$3*(D980*$D$7-$D$9*D980*D980-$D$10*G980*D980)</f>
        <v>-0.00427809330632764</v>
      </c>
      <c r="G980" s="18" t="n">
        <f aca="false">G979+H979</f>
        <v>2.245994949134</v>
      </c>
      <c r="H980" s="0" t="n">
        <f aca="false">$D$3*($D$10*$D$11*D980*G980-$D$8*G980)</f>
        <v>0.0561781637530499</v>
      </c>
    </row>
    <row r="981" customFormat="false" ht="12.75" hidden="false" customHeight="false" outlineLevel="0" collapsed="false">
      <c r="C981" s="16" t="n">
        <f aca="false">C980+$D$3</f>
        <v>5.40960000000002</v>
      </c>
      <c r="D981" s="18" t="n">
        <f aca="false">D980+E980</f>
        <v>1.73766517003241</v>
      </c>
      <c r="E981" s="0" t="n">
        <f aca="false">$D$3*(D981*$D$7-$D$9*D981*D981-$D$10*G981*D981)</f>
        <v>-0.00716064156263686</v>
      </c>
      <c r="G981" s="18" t="n">
        <f aca="false">G980+H980</f>
        <v>2.30217311288705</v>
      </c>
      <c r="H981" s="0" t="n">
        <f aca="false">$D$3*($D$10*$D$11*D981*G981-$D$8*G981)</f>
        <v>0.0566901971912933</v>
      </c>
    </row>
    <row r="982" customFormat="false" ht="12.75" hidden="false" customHeight="false" outlineLevel="0" collapsed="false">
      <c r="C982" s="16" t="n">
        <f aca="false">C981+$D$3</f>
        <v>5.41520000000002</v>
      </c>
      <c r="D982" s="18" t="n">
        <f aca="false">D981+E981</f>
        <v>1.73050452846977</v>
      </c>
      <c r="E982" s="0" t="n">
        <f aca="false">$D$3*(D982*$D$7-$D$9*D982*D982-$D$10*G982*D982)</f>
        <v>-0.00999565276293636</v>
      </c>
      <c r="G982" s="18" t="n">
        <f aca="false">G981+H981</f>
        <v>2.35886331007835</v>
      </c>
      <c r="H982" s="0" t="n">
        <f aca="false">$D$3*($D$10*$D$11*D982*G982-$D$8*G982)</f>
        <v>0.0565544499305166</v>
      </c>
    </row>
    <row r="983" customFormat="false" ht="12.75" hidden="false" customHeight="false" outlineLevel="0" collapsed="false">
      <c r="C983" s="16" t="n">
        <f aca="false">C982+$D$3</f>
        <v>5.42080000000002</v>
      </c>
      <c r="D983" s="18" t="n">
        <f aca="false">D982+E982</f>
        <v>1.72050887570684</v>
      </c>
      <c r="E983" s="0" t="n">
        <f aca="false">$D$3*(D983*$D$7-$D$9*D983*D983-$D$10*G983*D983)</f>
        <v>-0.0127363146107853</v>
      </c>
      <c r="G983" s="18" t="n">
        <f aca="false">G982+H982</f>
        <v>2.41541776000886</v>
      </c>
      <c r="H983" s="0" t="n">
        <f aca="false">$D$3*($D$10*$D$11*D983*G983-$D$8*G983)</f>
        <v>0.0557209400135366</v>
      </c>
    </row>
    <row r="984" customFormat="false" ht="12.75" hidden="false" customHeight="false" outlineLevel="0" collapsed="false">
      <c r="C984" s="16" t="n">
        <f aca="false">C983+$D$3</f>
        <v>5.42640000000002</v>
      </c>
      <c r="D984" s="18" t="n">
        <f aca="false">D983+E983</f>
        <v>1.70777256109605</v>
      </c>
      <c r="E984" s="0" t="n">
        <f aca="false">$D$3*(D984*$D$7-$D$9*D984*D984-$D$10*G984*D984)</f>
        <v>-0.0153358050422857</v>
      </c>
      <c r="G984" s="18" t="n">
        <f aca="false">G983+H983</f>
        <v>2.4711387000224</v>
      </c>
      <c r="H984" s="0" t="n">
        <f aca="false">$D$3*($D$10*$D$11*D984*G984-$D$8*G984)</f>
        <v>0.0541522763405951</v>
      </c>
    </row>
    <row r="985" customFormat="false" ht="12.75" hidden="false" customHeight="false" outlineLevel="0" collapsed="false">
      <c r="C985" s="16" t="n">
        <f aca="false">C984+$D$3</f>
        <v>5.43200000000002</v>
      </c>
      <c r="D985" s="18" t="n">
        <f aca="false">D984+E984</f>
        <v>1.69243675605377</v>
      </c>
      <c r="E985" s="0" t="n">
        <f aca="false">$D$3*(D985*$D$7-$D$9*D985*D985-$D$10*G985*D985)</f>
        <v>-0.0177488985786348</v>
      </c>
      <c r="G985" s="18" t="n">
        <f aca="false">G984+H984</f>
        <v>2.525290976363</v>
      </c>
      <c r="H985" s="0" t="n">
        <f aca="false">$D$3*($D$10*$D$11*D985*G985-$D$8*G985)</f>
        <v>0.051827051823342</v>
      </c>
    </row>
    <row r="986" customFormat="false" ht="12.75" hidden="false" customHeight="false" outlineLevel="0" collapsed="false">
      <c r="C986" s="16" t="n">
        <f aca="false">C985+$D$3</f>
        <v>5.43760000000002</v>
      </c>
      <c r="D986" s="18" t="n">
        <f aca="false">D985+E985</f>
        <v>1.67468785747513</v>
      </c>
      <c r="E986" s="0" t="n">
        <f aca="false">$D$3*(D986*$D$7-$D$9*D986*D986-$D$10*G986*D986)</f>
        <v>-0.0199336228016226</v>
      </c>
      <c r="G986" s="18" t="n">
        <f aca="false">G985+H985</f>
        <v>2.57711802818634</v>
      </c>
      <c r="H986" s="0" t="n">
        <f aca="false">$D$3*($D$10*$D$11*D986*G986-$D$8*G986)</f>
        <v>0.0487427797217569</v>
      </c>
    </row>
    <row r="987" customFormat="false" ht="12.75" hidden="false" customHeight="false" outlineLevel="0" collapsed="false">
      <c r="C987" s="16" t="n">
        <f aca="false">C986+$D$3</f>
        <v>5.44320000000002</v>
      </c>
      <c r="D987" s="18" t="n">
        <f aca="false">D986+E986</f>
        <v>1.65475423467351</v>
      </c>
      <c r="E987" s="0" t="n">
        <f aca="false">$D$3*(D987*$D$7-$D$9*D987*D987-$D$10*G987*D987)</f>
        <v>-0.0218528555831843</v>
      </c>
      <c r="G987" s="18" t="n">
        <f aca="false">G986+H986</f>
        <v>2.62586080790809</v>
      </c>
      <c r="H987" s="0" t="n">
        <f aca="false">$D$3*($D$10*$D$11*D987*G987-$D$8*G987)</f>
        <v>0.0449180750556936</v>
      </c>
    </row>
    <row r="988" customFormat="false" ht="12.75" hidden="false" customHeight="false" outlineLevel="0" collapsed="false">
      <c r="C988" s="16" t="n">
        <f aca="false">C987+$D$3</f>
        <v>5.44880000000002</v>
      </c>
      <c r="D988" s="18" t="n">
        <f aca="false">D987+E987</f>
        <v>1.63290137909033</v>
      </c>
      <c r="E988" s="0" t="n">
        <f aca="false">$D$3*(D988*$D$7-$D$9*D988*D988-$D$10*G988*D988)</f>
        <v>-0.0234757477335965</v>
      </c>
      <c r="G988" s="18" t="n">
        <f aca="false">G987+H987</f>
        <v>2.67077888296379</v>
      </c>
      <c r="H988" s="0" t="n">
        <f aca="false">$D$3*($D$10*$D$11*D988*G988-$D$8*G988)</f>
        <v>0.0403938129471812</v>
      </c>
    </row>
    <row r="989" customFormat="false" ht="12.75" hidden="false" customHeight="false" outlineLevel="0" collapsed="false">
      <c r="C989" s="16" t="n">
        <f aca="false">C988+$D$3</f>
        <v>5.45440000000002</v>
      </c>
      <c r="D989" s="18" t="n">
        <f aca="false">D988+E988</f>
        <v>1.60942563135673</v>
      </c>
      <c r="E989" s="0" t="n">
        <f aca="false">$D$3*(D989*$D$7-$D$9*D989*D989-$D$10*G989*D989)</f>
        <v>-0.0247788623998155</v>
      </c>
      <c r="G989" s="18" t="n">
        <f aca="false">G988+H988</f>
        <v>2.71117269591097</v>
      </c>
      <c r="H989" s="0" t="n">
        <f aca="false">$D$3*($D$10*$D$11*D989*G989-$D$8*G989)</f>
        <v>0.0352330637304054</v>
      </c>
    </row>
    <row r="990" customFormat="false" ht="12.75" hidden="false" customHeight="false" outlineLevel="0" collapsed="false">
      <c r="C990" s="16" t="n">
        <f aca="false">C989+$D$3</f>
        <v>5.46000000000002</v>
      </c>
      <c r="D990" s="18" t="n">
        <f aca="false">D989+E989</f>
        <v>1.58464676895691</v>
      </c>
      <c r="E990" s="0" t="n">
        <f aca="false">$D$3*(D990*$D$7-$D$9*D990*D990-$D$10*G990*D990)</f>
        <v>-0.0257469423318507</v>
      </c>
      <c r="G990" s="18" t="n">
        <f aca="false">G989+H989</f>
        <v>2.74640575964137</v>
      </c>
      <c r="H990" s="0" t="n">
        <f aca="false">$D$3*($D$10*$D$11*D990*G990-$D$8*G990)</f>
        <v>0.0295197061782179</v>
      </c>
    </row>
    <row r="991" customFormat="false" ht="12.75" hidden="false" customHeight="false" outlineLevel="0" collapsed="false">
      <c r="C991" s="16" t="n">
        <f aca="false">C990+$D$3</f>
        <v>5.46560000000002</v>
      </c>
      <c r="D991" s="18" t="n">
        <f aca="false">D990+E990</f>
        <v>1.55889982662506</v>
      </c>
      <c r="E991" s="0" t="n">
        <f aca="false">$D$3*(D991*$D$7-$D$9*D991*D991-$D$10*G991*D991)</f>
        <v>-0.0263732473242467</v>
      </c>
      <c r="G991" s="18" t="n">
        <f aca="false">G990+H990</f>
        <v>2.77592546581959</v>
      </c>
      <c r="H991" s="0" t="n">
        <f aca="false">$D$3*($D$10*$D$11*D991*G991-$D$8*G991)</f>
        <v>0.0233557440197186</v>
      </c>
    </row>
    <row r="992" customFormat="false" ht="12.75" hidden="false" customHeight="false" outlineLevel="0" collapsed="false">
      <c r="C992" s="16" t="n">
        <f aca="false">C991+$D$3</f>
        <v>5.47120000000002</v>
      </c>
      <c r="D992" s="18" t="n">
        <f aca="false">D991+E991</f>
        <v>1.53252657930082</v>
      </c>
      <c r="E992" s="0" t="n">
        <f aca="false">$D$3*(D992*$D$7-$D$9*D992*D992-$D$10*G992*D992)</f>
        <v>-0.0266594429212679</v>
      </c>
      <c r="G992" s="18" t="n">
        <f aca="false">G991+H991</f>
        <v>2.79928120983931</v>
      </c>
      <c r="H992" s="0" t="n">
        <f aca="false">$D$3*($D$10*$D$11*D992*G992-$D$8*G992)</f>
        <v>0.0168574805377068</v>
      </c>
    </row>
    <row r="993" customFormat="false" ht="12.75" hidden="false" customHeight="false" outlineLevel="0" collapsed="false">
      <c r="C993" s="16" t="n">
        <f aca="false">C992+$D$3</f>
        <v>5.47680000000002</v>
      </c>
      <c r="D993" s="18" t="n">
        <f aca="false">D992+E992</f>
        <v>1.50586713637955</v>
      </c>
      <c r="E993" s="0" t="n">
        <f aca="false">$D$3*(D993*$D$7-$D$9*D993*D993-$D$10*G993*D993)</f>
        <v>-0.0266150625609276</v>
      </c>
      <c r="G993" s="18" t="n">
        <f aca="false">G992+H992</f>
        <v>2.81613869037702</v>
      </c>
      <c r="H993" s="0" t="n">
        <f aca="false">$D$3*($D$10*$D$11*D993*G993-$D$8*G993)</f>
        <v>0.0101508225193653</v>
      </c>
    </row>
    <row r="994" customFormat="false" ht="12.75" hidden="false" customHeight="false" outlineLevel="0" collapsed="false">
      <c r="C994" s="16" t="n">
        <f aca="false">C993+$D$3</f>
        <v>5.48240000000002</v>
      </c>
      <c r="D994" s="18" t="n">
        <f aca="false">D993+E993</f>
        <v>1.47925207381862</v>
      </c>
      <c r="E994" s="0" t="n">
        <f aca="false">$D$3*(D994*$D$7-$D$9*D994*D994-$D$10*G994*D994)</f>
        <v>-0.0262566029644161</v>
      </c>
      <c r="G994" s="18" t="n">
        <f aca="false">G993+H993</f>
        <v>2.82628951289638</v>
      </c>
      <c r="H994" s="0" t="n">
        <f aca="false">$D$3*($D$10*$D$11*D994*G994-$D$8*G994)</f>
        <v>0.00336607064689557</v>
      </c>
    </row>
    <row r="995" customFormat="false" ht="12.75" hidden="false" customHeight="false" outlineLevel="0" collapsed="false">
      <c r="C995" s="16" t="n">
        <f aca="false">C994+$D$3</f>
        <v>5.48800000000002</v>
      </c>
      <c r="D995" s="18" t="n">
        <f aca="false">D994+E994</f>
        <v>1.4529954708542</v>
      </c>
      <c r="E995" s="0" t="n">
        <f aca="false">$D$3*(D995*$D$7-$D$9*D995*D995-$D$10*G995*D995)</f>
        <v>-0.0256063416620713</v>
      </c>
      <c r="G995" s="18" t="n">
        <f aca="false">G994+H994</f>
        <v>2.82965558354328</v>
      </c>
      <c r="H995" s="0" t="n">
        <f aca="false">$D$3*($D$10*$D$11*D995*G995-$D$8*G995)</f>
        <v>-0.00336740395731271</v>
      </c>
    </row>
    <row r="996" customFormat="false" ht="12.75" hidden="false" customHeight="false" outlineLevel="0" collapsed="false">
      <c r="C996" s="16" t="n">
        <f aca="false">C995+$D$3</f>
        <v>5.49360000000002</v>
      </c>
      <c r="D996" s="18" t="n">
        <f aca="false">D995+E995</f>
        <v>1.42738912919213</v>
      </c>
      <c r="E996" s="0" t="n">
        <f aca="false">$D$3*(D996*$D$7-$D$9*D996*D996-$D$10*G996*D996)</f>
        <v>-0.0246909826389276</v>
      </c>
      <c r="G996" s="18" t="n">
        <f aca="false">G995+H995</f>
        <v>2.82628817958597</v>
      </c>
      <c r="H996" s="0" t="n">
        <f aca="false">$D$3*($D$10*$D$11*D996*G996-$D$8*G996)</f>
        <v>-0.00992620282738753</v>
      </c>
    </row>
    <row r="997" customFormat="false" ht="12.75" hidden="false" customHeight="false" outlineLevel="0" collapsed="false">
      <c r="C997" s="16" t="n">
        <f aca="false">C996+$D$3</f>
        <v>5.49920000000002</v>
      </c>
      <c r="D997" s="18" t="n">
        <f aca="false">D996+E996</f>
        <v>1.40269814655321</v>
      </c>
      <c r="E997" s="0" t="n">
        <f aca="false">$D$3*(D997*$D$7-$D$9*D997*D997-$D$10*G997*D997)</f>
        <v>-0.023540239944169</v>
      </c>
      <c r="G997" s="18" t="n">
        <f aca="false">G996+H996</f>
        <v>2.81636197675858</v>
      </c>
      <c r="H997" s="0" t="n">
        <f aca="false">$D$3*($D$10*$D$11*D997*G997-$D$8*G997)</f>
        <v>-0.0161973189931965</v>
      </c>
    </row>
    <row r="998" customFormat="false" ht="12.75" hidden="false" customHeight="false" outlineLevel="0" collapsed="false">
      <c r="C998" s="16" t="n">
        <f aca="false">C997+$D$3</f>
        <v>5.50480000000002</v>
      </c>
      <c r="D998" s="18" t="n">
        <f aca="false">D997+E997</f>
        <v>1.37915790660904</v>
      </c>
      <c r="E998" s="0" t="n">
        <f aca="false">$D$3*(D998*$D$7-$D$9*D998*D998-$D$10*G998*D998)</f>
        <v>-0.0221854607381004</v>
      </c>
      <c r="G998" s="18" t="n">
        <f aca="false">G997+H997</f>
        <v>2.80016465776538</v>
      </c>
      <c r="H998" s="0" t="n">
        <f aca="false">$D$3*($D$10*$D$11*D998*G998-$D$8*G998)</f>
        <v>-0.0220816722995754</v>
      </c>
    </row>
    <row r="999" customFormat="false" ht="12.75" hidden="false" customHeight="false" outlineLevel="0" collapsed="false">
      <c r="C999" s="16" t="n">
        <f aca="false">C998+$D$3</f>
        <v>5.51040000000003</v>
      </c>
      <c r="D999" s="18" t="n">
        <f aca="false">D998+E998</f>
        <v>1.35697244587094</v>
      </c>
      <c r="E999" s="0" t="n">
        <f aca="false">$D$3*(D999*$D$7-$D$9*D999*D999-$D$10*G999*D999)</f>
        <v>-0.0206583714224841</v>
      </c>
      <c r="G999" s="18" t="n">
        <f aca="false">G998+H998</f>
        <v>2.77808298546581</v>
      </c>
      <c r="H999" s="0" t="n">
        <f aca="false">$D$3*($D$10*$D$11*D999*G999-$D$8*G999)</f>
        <v>-0.027496605998914</v>
      </c>
    </row>
    <row r="1000" customFormat="false" ht="12.75" hidden="false" customHeight="false" outlineLevel="0" collapsed="false">
      <c r="C1000" s="16" t="n">
        <f aca="false">C999+$D$3</f>
        <v>5.51600000000003</v>
      </c>
      <c r="D1000" s="18" t="n">
        <f aca="false">D999+E999</f>
        <v>1.33631407444845</v>
      </c>
      <c r="E1000" s="0" t="n">
        <f aca="false">$D$3*(D1000*$D$7-$D$9*D1000*D1000-$D$10*G1000*D1000)</f>
        <v>-0.0189900069949573</v>
      </c>
      <c r="G1000" s="18" t="n">
        <f aca="false">G999+H999</f>
        <v>2.75058637946689</v>
      </c>
      <c r="H1000" s="0" t="n">
        <f aca="false">$D$3*($D$10*$D$11*D1000*G1000-$D$8*G1000)</f>
        <v>-0.0323772968335127</v>
      </c>
    </row>
    <row r="1001" customFormat="false" ht="12.75" hidden="false" customHeight="false" outlineLevel="0" collapsed="false">
      <c r="C1001" s="16" t="n">
        <f aca="false">C1000+$D$3</f>
        <v>5.52160000000003</v>
      </c>
      <c r="D1001" s="18" t="n">
        <f aca="false">D1000+E1000</f>
        <v>1.3173240674535</v>
      </c>
      <c r="E1001" s="0" t="n">
        <f aca="false">$D$3*(D1001*$D$7-$D$9*D1001*D1001-$D$10*G1001*D1001)</f>
        <v>-0.0172098585231114</v>
      </c>
      <c r="G1001" s="18" t="n">
        <f aca="false">G1000+H1000</f>
        <v>2.71820908263338</v>
      </c>
      <c r="H1001" s="0" t="n">
        <f aca="false">$D$3*($D$10*$D$11*D1001*G1001-$D$8*G1001)</f>
        <v>-0.0366771274924358</v>
      </c>
    </row>
    <row r="1002" customFormat="false" ht="12.75" hidden="false" customHeight="false" outlineLevel="0" collapsed="false">
      <c r="C1002" s="16" t="n">
        <f aca="false">C1001+$D$3</f>
        <v>5.52720000000003</v>
      </c>
      <c r="D1002" s="18" t="n">
        <f aca="false">D1001+E1001</f>
        <v>1.30011420893038</v>
      </c>
      <c r="E1002" s="0" t="n">
        <f aca="false">$D$3*(D1002*$D$7-$D$9*D1002*D1002-$D$10*G1002*D1002)</f>
        <v>-0.0153452500335432</v>
      </c>
      <c r="G1002" s="18" t="n">
        <f aca="false">G1001+H1001</f>
        <v>2.68153195514094</v>
      </c>
      <c r="H1002" s="0" t="n">
        <f aca="false">$D$3*($D$10*$D$11*D1002*G1002-$D$8*G1002)</f>
        <v>-0.0403671461850892</v>
      </c>
    </row>
    <row r="1003" customFormat="false" ht="12.75" hidden="false" customHeight="false" outlineLevel="0" collapsed="false">
      <c r="C1003" s="16" t="n">
        <f aca="false">C1002+$D$3</f>
        <v>5.53280000000003</v>
      </c>
      <c r="D1003" s="18" t="n">
        <f aca="false">D1002+E1002</f>
        <v>1.28476895889684</v>
      </c>
      <c r="E1003" s="0" t="n">
        <f aca="false">$D$3*(D1003*$D$7-$D$9*D1003*D1003-$D$10*G1003*D1003)</f>
        <v>-0.0134209365461473</v>
      </c>
      <c r="G1003" s="18" t="n">
        <f aca="false">G1002+H1002</f>
        <v>2.64116480895586</v>
      </c>
      <c r="H1003" s="0" t="n">
        <f aca="false">$D$3*($D$10*$D$11*D1003*G1003-$D$8*G1003)</f>
        <v>-0.0434347880280526</v>
      </c>
    </row>
    <row r="1004" customFormat="false" ht="12.75" hidden="false" customHeight="false" outlineLevel="0" collapsed="false">
      <c r="C1004" s="16" t="n">
        <f aca="false">C1003+$D$3</f>
        <v>5.53840000000003</v>
      </c>
      <c r="D1004" s="18" t="n">
        <f aca="false">D1003+E1003</f>
        <v>1.27134802235069</v>
      </c>
      <c r="E1004" s="0" t="n">
        <f aca="false">$D$3*(D1004*$D$7-$D$9*D1004*D1004-$D$10*G1004*D1004)</f>
        <v>-0.0114589007071821</v>
      </c>
      <c r="G1004" s="18" t="n">
        <f aca="false">G1003+H1003</f>
        <v>2.5977300209278</v>
      </c>
      <c r="H1004" s="0" t="n">
        <f aca="false">$D$3*($D$10*$D$11*D1004*G1004-$D$8*G1004)</f>
        <v>-0.0458820566027742</v>
      </c>
    </row>
    <row r="1005" customFormat="false" ht="12.75" hidden="false" customHeight="false" outlineLevel="0" collapsed="false">
      <c r="C1005" s="16" t="n">
        <f aca="false">C1004+$D$3</f>
        <v>5.54400000000003</v>
      </c>
      <c r="D1005" s="18" t="n">
        <f aca="false">D1004+E1004</f>
        <v>1.25988912164351</v>
      </c>
      <c r="E1005" s="0" t="n">
        <f aca="false">$D$3*(D1005*$D$7-$D$9*D1005*D1005-$D$10*G1005*D1005)</f>
        <v>-0.00947831670811687</v>
      </c>
      <c r="G1005" s="18" t="n">
        <f aca="false">G1004+H1004</f>
        <v>2.55184796432503</v>
      </c>
      <c r="H1005" s="0" t="n">
        <f aca="false">$D$3*($D$10*$D$11*D1005*G1005-$D$8*G1005)</f>
        <v>-0.0477233646472545</v>
      </c>
    </row>
    <row r="1006" customFormat="false" ht="12.75" hidden="false" customHeight="false" outlineLevel="0" collapsed="false">
      <c r="C1006" s="16" t="n">
        <f aca="false">C1005+$D$3</f>
        <v>5.54960000000003</v>
      </c>
      <c r="D1006" s="18" t="n">
        <f aca="false">D1005+E1005</f>
        <v>1.25041080493539</v>
      </c>
      <c r="E1006" s="0" t="n">
        <f aca="false">$D$3*(D1006*$D$7-$D$9*D1006*D1006-$D$10*G1006*D1006)</f>
        <v>-0.00749564637150198</v>
      </c>
      <c r="G1006" s="18" t="n">
        <f aca="false">G1005+H1005</f>
        <v>2.50412459967777</v>
      </c>
      <c r="H1006" s="0" t="n">
        <f aca="false">$D$3*($D$10*$D$11*D1006*G1006-$D$8*G1006)</f>
        <v>-0.0489832158183972</v>
      </c>
    </row>
    <row r="1007" customFormat="false" ht="12.75" hidden="false" customHeight="false" outlineLevel="0" collapsed="false">
      <c r="C1007" s="16" t="n">
        <f aca="false">C1006+$D$3</f>
        <v>5.55520000000003</v>
      </c>
      <c r="D1007" s="18" t="n">
        <f aca="false">D1006+E1006</f>
        <v>1.24291515856389</v>
      </c>
      <c r="E1007" s="0" t="n">
        <f aca="false">$D$3*(D1007*$D$7-$D$9*D1007*D1007-$D$10*G1007*D1007)</f>
        <v>-0.00552483243283461</v>
      </c>
      <c r="G1007" s="18" t="n">
        <f aca="false">G1006+H1006</f>
        <v>2.45514138385938</v>
      </c>
      <c r="H1007" s="0" t="n">
        <f aca="false">$D$3*($D$10*$D$11*D1007*G1007-$D$8*G1007)</f>
        <v>-0.0496938810019485</v>
      </c>
    </row>
    <row r="1008" customFormat="false" ht="12.75" hidden="false" customHeight="false" outlineLevel="0" collapsed="false">
      <c r="C1008" s="16" t="n">
        <f aca="false">C1007+$D$3</f>
        <v>5.56080000000003</v>
      </c>
      <c r="D1008" s="18" t="n">
        <f aca="false">D1007+E1007</f>
        <v>1.23739032613106</v>
      </c>
      <c r="E1008" s="0" t="n">
        <f aca="false">$D$3*(D1008*$D$7-$D$9*D1008*D1008-$D$10*G1008*D1008)</f>
        <v>-0.00357755697190598</v>
      </c>
      <c r="G1008" s="18" t="n">
        <f aca="false">G1007+H1007</f>
        <v>2.40544750285743</v>
      </c>
      <c r="H1008" s="0" t="n">
        <f aca="false">$D$3*($D$10*$D$11*D1008*G1008-$D$8*G1008)</f>
        <v>-0.0498931886128688</v>
      </c>
    </row>
    <row r="1009" customFormat="false" ht="12.75" hidden="false" customHeight="false" outlineLevel="0" collapsed="false">
      <c r="C1009" s="16" t="n">
        <f aca="false">C1008+$D$3</f>
        <v>5.56640000000003</v>
      </c>
      <c r="D1009" s="18" t="n">
        <f aca="false">D1008+E1008</f>
        <v>1.23381276915915</v>
      </c>
      <c r="E1009" s="0" t="n">
        <f aca="false">$D$3*(D1009*$D$7-$D$9*D1009*D1009-$D$10*G1009*D1009)</f>
        <v>-0.00166353752039807</v>
      </c>
      <c r="G1009" s="18" t="n">
        <f aca="false">G1008+H1008</f>
        <v>2.35555431424456</v>
      </c>
      <c r="H1009" s="0" t="n">
        <f aca="false">$D$3*($D$10*$D$11*D1009*G1009-$D$8*G1009)</f>
        <v>-0.0496225135336689</v>
      </c>
    </row>
    <row r="1010" customFormat="false" ht="12.75" hidden="false" customHeight="false" outlineLevel="0" collapsed="false">
      <c r="C1010" s="16" t="n">
        <f aca="false">C1009+$D$3</f>
        <v>5.57200000000003</v>
      </c>
      <c r="D1010" s="18" t="n">
        <f aca="false">D1009+E1009</f>
        <v>1.23214923163875</v>
      </c>
      <c r="E1010" s="0" t="n">
        <f aca="false">$D$3*(D1010*$D$7-$D$9*D1010*D1010-$D$10*G1010*D1010)</f>
        <v>0.000209161351135414</v>
      </c>
      <c r="G1010" s="18" t="n">
        <f aca="false">G1009+H1009</f>
        <v>2.30593180071089</v>
      </c>
      <c r="H1010" s="0" t="n">
        <f aca="false">$D$3*($D$10*$D$11*D1010*G1010-$D$8*G1010)</f>
        <v>-0.0489250172389789</v>
      </c>
    </row>
    <row r="1011" customFormat="false" ht="12.75" hidden="false" customHeight="false" outlineLevel="0" collapsed="false">
      <c r="C1011" s="16" t="n">
        <f aca="false">C1010+$D$3</f>
        <v>5.57760000000003</v>
      </c>
      <c r="D1011" s="18" t="n">
        <f aca="false">D1010+E1010</f>
        <v>1.23235839298989</v>
      </c>
      <c r="E1011" s="0" t="n">
        <f aca="false">$D$3*(D1011*$D$7-$D$9*D1011*D1011-$D$10*G1011*D1011)</f>
        <v>0.00203381789003162</v>
      </c>
      <c r="G1011" s="18" t="n">
        <f aca="false">G1010+H1010</f>
        <v>2.25700678347191</v>
      </c>
      <c r="H1011" s="0" t="n">
        <f aca="false">$D$3*($D$10*$D$11*D1011*G1011-$D$8*G1011)</f>
        <v>-0.047844164352649</v>
      </c>
    </row>
    <row r="1012" customFormat="false" ht="12.75" hidden="false" customHeight="false" outlineLevel="0" collapsed="false">
      <c r="C1012" s="16" t="n">
        <f aca="false">C1011+$D$3</f>
        <v>5.58320000000003</v>
      </c>
      <c r="D1012" s="18" t="n">
        <f aca="false">D1011+E1011</f>
        <v>1.23439221087992</v>
      </c>
      <c r="E1012" s="0" t="n">
        <f aca="false">$D$3*(D1012*$D$7-$D$9*D1012*D1012-$D$10*G1012*D1012)</f>
        <v>0.00380475657862479</v>
      </c>
      <c r="G1012" s="18" t="n">
        <f aca="false">G1011+H1011</f>
        <v>2.20916261911926</v>
      </c>
      <c r="H1012" s="0" t="n">
        <f aca="false">$D$3*($D$10*$D$11*D1012*G1012-$D$8*G1012)</f>
        <v>-0.0464225193200787</v>
      </c>
    </row>
    <row r="1013" customFormat="false" ht="12.75" hidden="false" customHeight="false" outlineLevel="0" collapsed="false">
      <c r="C1013" s="16" t="n">
        <f aca="false">C1012+$D$3</f>
        <v>5.58880000000003</v>
      </c>
      <c r="D1013" s="18" t="n">
        <f aca="false">D1012+E1012</f>
        <v>1.23819696745855</v>
      </c>
      <c r="E1013" s="0" t="n">
        <f aca="false">$D$3*(D1013*$D$7-$D$9*D1013*D1013-$D$10*G1013*D1013)</f>
        <v>0.00551707314547017</v>
      </c>
      <c r="G1013" s="18" t="n">
        <f aca="false">G1012+H1012</f>
        <v>2.16274009979918</v>
      </c>
      <c r="H1013" s="0" t="n">
        <f aca="false">$D$3*($D$10*$D$11*D1013*G1013-$D$8*G1013)</f>
        <v>-0.0447008111205585</v>
      </c>
    </row>
    <row r="1014" customFormat="false" ht="12.75" hidden="false" customHeight="false" outlineLevel="0" collapsed="false">
      <c r="C1014" s="16" t="n">
        <f aca="false">C1013+$D$3</f>
        <v>5.59440000000003</v>
      </c>
      <c r="D1014" s="18" t="n">
        <f aca="false">D1013+E1013</f>
        <v>1.24371404060402</v>
      </c>
      <c r="E1014" s="0" t="n">
        <f aca="false">$D$3*(D1014*$D$7-$D$9*D1014*D1014-$D$10*G1014*D1014)</f>
        <v>0.00716638594202305</v>
      </c>
      <c r="G1014" s="18" t="n">
        <f aca="false">G1013+H1013</f>
        <v>2.11803928867863</v>
      </c>
      <c r="H1014" s="0" t="n">
        <f aca="false">$D$3*($D$10*$D$11*D1014*G1014-$D$8*G1014)</f>
        <v>-0.0427172434835442</v>
      </c>
    </row>
    <row r="1015" customFormat="false" ht="12.75" hidden="false" customHeight="false" outlineLevel="0" collapsed="false">
      <c r="C1015" s="16" t="n">
        <f aca="false">C1014+$D$3</f>
        <v>5.60000000000003</v>
      </c>
      <c r="D1015" s="18" t="n">
        <f aca="false">D1014+E1014</f>
        <v>1.25088042654604</v>
      </c>
      <c r="E1015" s="0" t="n">
        <f aca="false">$D$3*(D1015*$D$7-$D$9*D1015*D1015-$D$10*G1015*D1015)</f>
        <v>0.00874861600086929</v>
      </c>
      <c r="G1015" s="18" t="n">
        <f aca="false">G1014+H1014</f>
        <v>2.07532204519508</v>
      </c>
      <c r="H1015" s="0" t="n">
        <f aca="false">$D$3*($D$10*$D$11*D1015*G1015-$D$8*G1015)</f>
        <v>-0.0405070220844491</v>
      </c>
    </row>
    <row r="1016" customFormat="false" ht="12.75" hidden="false" customHeight="false" outlineLevel="0" collapsed="false">
      <c r="D1016" s="18"/>
      <c r="G1016" s="18"/>
    </row>
    <row r="1017" customFormat="false" ht="12.75" hidden="false" customHeight="false" outlineLevel="0" collapsed="false">
      <c r="D1017" s="18"/>
      <c r="G1017" s="18"/>
    </row>
    <row r="1018" customFormat="false" ht="12.75" hidden="false" customHeight="false" outlineLevel="0" collapsed="false">
      <c r="D1018" s="18"/>
      <c r="G1018" s="18"/>
    </row>
    <row r="1019" customFormat="false" ht="12.75" hidden="false" customHeight="false" outlineLevel="0" collapsed="false">
      <c r="D1019" s="18"/>
      <c r="G1019" s="18"/>
    </row>
    <row r="1020" customFormat="false" ht="12.75" hidden="false" customHeight="false" outlineLevel="0" collapsed="false">
      <c r="D1020" s="18"/>
      <c r="G1020" s="18"/>
    </row>
    <row r="1021" customFormat="false" ht="12.75" hidden="false" customHeight="false" outlineLevel="0" collapsed="false">
      <c r="D1021" s="18"/>
      <c r="G1021" s="18"/>
    </row>
    <row r="1022" customFormat="false" ht="12.75" hidden="false" customHeight="false" outlineLevel="0" collapsed="false">
      <c r="D1022" s="18"/>
      <c r="G1022" s="18"/>
    </row>
    <row r="1023" customFormat="false" ht="12.75" hidden="false" customHeight="false" outlineLevel="0" collapsed="false">
      <c r="D1023" s="18"/>
      <c r="G1023" s="18"/>
    </row>
    <row r="1024" customFormat="false" ht="12.75" hidden="false" customHeight="false" outlineLevel="0" collapsed="false">
      <c r="D1024" s="18"/>
      <c r="G1024" s="18"/>
    </row>
    <row r="1025" customFormat="false" ht="12.75" hidden="false" customHeight="false" outlineLevel="0" collapsed="false">
      <c r="D1025" s="18"/>
      <c r="G1025" s="18"/>
    </row>
    <row r="1026" customFormat="false" ht="12.75" hidden="false" customHeight="false" outlineLevel="0" collapsed="false">
      <c r="D1026" s="18"/>
      <c r="G1026" s="18"/>
    </row>
    <row r="1027" customFormat="false" ht="12.75" hidden="false" customHeight="false" outlineLevel="0" collapsed="false">
      <c r="D1027" s="18"/>
      <c r="G1027" s="18"/>
    </row>
    <row r="1028" customFormat="false" ht="12.75" hidden="false" customHeight="false" outlineLevel="0" collapsed="false">
      <c r="D1028" s="18"/>
      <c r="G1028" s="18"/>
    </row>
    <row r="1029" customFormat="false" ht="12.75" hidden="false" customHeight="false" outlineLevel="0" collapsed="false">
      <c r="D1029" s="18"/>
      <c r="G1029" s="18"/>
    </row>
    <row r="1030" customFormat="false" ht="12.75" hidden="false" customHeight="false" outlineLevel="0" collapsed="false">
      <c r="D1030" s="18"/>
      <c r="G1030" s="18"/>
    </row>
    <row r="1031" customFormat="false" ht="12.75" hidden="false" customHeight="false" outlineLevel="0" collapsed="false">
      <c r="D1031" s="18"/>
      <c r="G1031" s="18"/>
    </row>
    <row r="1032" customFormat="false" ht="12.75" hidden="false" customHeight="false" outlineLevel="0" collapsed="false">
      <c r="D1032" s="18"/>
      <c r="G1032" s="18"/>
    </row>
    <row r="1033" customFormat="false" ht="12.75" hidden="false" customHeight="false" outlineLevel="0" collapsed="false">
      <c r="D1033" s="18"/>
      <c r="G1033" s="18"/>
    </row>
    <row r="1034" customFormat="false" ht="12.75" hidden="false" customHeight="false" outlineLevel="0" collapsed="false">
      <c r="D1034" s="18"/>
      <c r="G1034" s="18"/>
    </row>
    <row r="1035" customFormat="false" ht="12.75" hidden="false" customHeight="false" outlineLevel="0" collapsed="false">
      <c r="D1035" s="18"/>
      <c r="G1035" s="18"/>
    </row>
    <row r="1036" customFormat="false" ht="12.75" hidden="false" customHeight="false" outlineLevel="0" collapsed="false">
      <c r="D1036" s="18"/>
      <c r="G1036" s="18"/>
    </row>
    <row r="1037" customFormat="false" ht="12.75" hidden="false" customHeight="false" outlineLevel="0" collapsed="false">
      <c r="D1037" s="18"/>
      <c r="G1037" s="18"/>
    </row>
    <row r="1038" customFormat="false" ht="12.75" hidden="false" customHeight="false" outlineLevel="0" collapsed="false">
      <c r="D1038" s="18"/>
      <c r="G1038" s="18"/>
    </row>
    <row r="1039" customFormat="false" ht="12.75" hidden="false" customHeight="false" outlineLevel="0" collapsed="false">
      <c r="D1039" s="18"/>
      <c r="G1039" s="18"/>
    </row>
    <row r="1040" customFormat="false" ht="12.75" hidden="false" customHeight="false" outlineLevel="0" collapsed="false">
      <c r="D1040" s="18"/>
      <c r="G1040" s="18"/>
    </row>
    <row r="1041" customFormat="false" ht="12.75" hidden="false" customHeight="false" outlineLevel="0" collapsed="false">
      <c r="D1041" s="18"/>
      <c r="G1041" s="18"/>
    </row>
    <row r="1042" customFormat="false" ht="12.75" hidden="false" customHeight="false" outlineLevel="0" collapsed="false">
      <c r="D1042" s="18"/>
      <c r="G1042" s="18"/>
    </row>
    <row r="1043" customFormat="false" ht="12.75" hidden="false" customHeight="false" outlineLevel="0" collapsed="false">
      <c r="D1043" s="18"/>
      <c r="G1043" s="18"/>
    </row>
    <row r="1044" customFormat="false" ht="12.75" hidden="false" customHeight="false" outlineLevel="0" collapsed="false">
      <c r="D1044" s="18"/>
      <c r="G1044" s="18"/>
    </row>
    <row r="1045" customFormat="false" ht="12.75" hidden="false" customHeight="false" outlineLevel="0" collapsed="false">
      <c r="D1045" s="18"/>
      <c r="G1045" s="18"/>
    </row>
    <row r="1046" customFormat="false" ht="12.75" hidden="false" customHeight="false" outlineLevel="0" collapsed="false">
      <c r="D1046" s="18"/>
      <c r="G1046" s="18"/>
    </row>
    <row r="1047" customFormat="false" ht="12.75" hidden="false" customHeight="false" outlineLevel="0" collapsed="false">
      <c r="D1047" s="18"/>
      <c r="G1047" s="18"/>
    </row>
    <row r="1048" customFormat="false" ht="12.75" hidden="false" customHeight="false" outlineLevel="0" collapsed="false">
      <c r="D1048" s="18"/>
      <c r="G1048" s="18"/>
    </row>
    <row r="1049" customFormat="false" ht="12.75" hidden="false" customHeight="false" outlineLevel="0" collapsed="false">
      <c r="D1049" s="18"/>
      <c r="G1049" s="18"/>
    </row>
    <row r="1050" customFormat="false" ht="12.75" hidden="false" customHeight="false" outlineLevel="0" collapsed="false">
      <c r="D1050" s="18"/>
      <c r="G1050" s="18"/>
    </row>
    <row r="1051" customFormat="false" ht="12.75" hidden="false" customHeight="false" outlineLevel="0" collapsed="false">
      <c r="D1051" s="18"/>
      <c r="G1051" s="18"/>
    </row>
    <row r="1052" customFormat="false" ht="12.75" hidden="false" customHeight="false" outlineLevel="0" collapsed="false">
      <c r="D1052" s="18"/>
      <c r="G1052" s="18"/>
    </row>
    <row r="1053" customFormat="false" ht="12.75" hidden="false" customHeight="false" outlineLevel="0" collapsed="false">
      <c r="D1053" s="18"/>
      <c r="G1053" s="18"/>
    </row>
    <row r="1054" customFormat="false" ht="12.75" hidden="false" customHeight="false" outlineLevel="0" collapsed="false">
      <c r="D1054" s="18"/>
      <c r="G1054" s="18"/>
    </row>
    <row r="1055" customFormat="false" ht="12.75" hidden="false" customHeight="false" outlineLevel="0" collapsed="false">
      <c r="D1055" s="18"/>
      <c r="G1055" s="18"/>
    </row>
    <row r="1056" customFormat="false" ht="12.75" hidden="false" customHeight="false" outlineLevel="0" collapsed="false">
      <c r="D1056" s="18"/>
      <c r="G1056" s="18"/>
    </row>
    <row r="1057" customFormat="false" ht="12.75" hidden="false" customHeight="false" outlineLevel="0" collapsed="false">
      <c r="D1057" s="18"/>
      <c r="G1057" s="18"/>
    </row>
    <row r="1058" customFormat="false" ht="12.75" hidden="false" customHeight="false" outlineLevel="0" collapsed="false">
      <c r="D1058" s="18"/>
      <c r="G1058" s="18"/>
    </row>
    <row r="1059" customFormat="false" ht="12.75" hidden="false" customHeight="false" outlineLevel="0" collapsed="false">
      <c r="D1059" s="18"/>
      <c r="G1059" s="18"/>
    </row>
    <row r="1060" customFormat="false" ht="12.75" hidden="false" customHeight="false" outlineLevel="0" collapsed="false">
      <c r="D1060" s="18"/>
      <c r="G1060" s="18"/>
    </row>
    <row r="1061" customFormat="false" ht="12.75" hidden="false" customHeight="false" outlineLevel="0" collapsed="false">
      <c r="D1061" s="18"/>
      <c r="G1061" s="18"/>
    </row>
    <row r="1062" customFormat="false" ht="12.75" hidden="false" customHeight="false" outlineLevel="0" collapsed="false">
      <c r="D1062" s="18"/>
      <c r="G1062" s="18"/>
    </row>
    <row r="1063" customFormat="false" ht="12.75" hidden="false" customHeight="false" outlineLevel="0" collapsed="false">
      <c r="D1063" s="18"/>
      <c r="G1063" s="18"/>
    </row>
    <row r="1064" customFormat="false" ht="12.75" hidden="false" customHeight="false" outlineLevel="0" collapsed="false">
      <c r="D1064" s="18"/>
      <c r="G1064" s="18"/>
    </row>
    <row r="1065" customFormat="false" ht="12.75" hidden="false" customHeight="false" outlineLevel="0" collapsed="false">
      <c r="D1065" s="18"/>
      <c r="G1065" s="18"/>
    </row>
    <row r="1066" customFormat="false" ht="12.75" hidden="false" customHeight="false" outlineLevel="0" collapsed="false">
      <c r="D1066" s="18"/>
      <c r="G1066" s="18"/>
    </row>
    <row r="1067" customFormat="false" ht="12.75" hidden="false" customHeight="false" outlineLevel="0" collapsed="false">
      <c r="D1067" s="18"/>
      <c r="G1067" s="18"/>
    </row>
    <row r="1068" customFormat="false" ht="12.75" hidden="false" customHeight="false" outlineLevel="0" collapsed="false">
      <c r="D1068" s="18"/>
      <c r="G1068" s="18"/>
    </row>
    <row r="1069" customFormat="false" ht="12.75" hidden="false" customHeight="false" outlineLevel="0" collapsed="false">
      <c r="D1069" s="18"/>
      <c r="G1069" s="18"/>
    </row>
    <row r="1070" customFormat="false" ht="12.75" hidden="false" customHeight="false" outlineLevel="0" collapsed="false">
      <c r="D1070" s="18"/>
      <c r="G1070" s="18"/>
    </row>
    <row r="1071" customFormat="false" ht="12.75" hidden="false" customHeight="false" outlineLevel="0" collapsed="false">
      <c r="D1071" s="18"/>
      <c r="G1071" s="18"/>
    </row>
    <row r="1072" customFormat="false" ht="12.75" hidden="false" customHeight="false" outlineLevel="0" collapsed="false">
      <c r="D1072" s="18"/>
      <c r="G1072" s="18"/>
    </row>
    <row r="1073" customFormat="false" ht="12.75" hidden="false" customHeight="false" outlineLevel="0" collapsed="false">
      <c r="D1073" s="18"/>
      <c r="G1073" s="18"/>
    </row>
    <row r="1074" customFormat="false" ht="12.75" hidden="false" customHeight="false" outlineLevel="0" collapsed="false">
      <c r="D1074" s="18"/>
      <c r="G1074" s="18"/>
    </row>
    <row r="1075" customFormat="false" ht="12.75" hidden="false" customHeight="false" outlineLevel="0" collapsed="false">
      <c r="D1075" s="18"/>
      <c r="G1075" s="18"/>
    </row>
    <row r="1076" customFormat="false" ht="12.75" hidden="false" customHeight="false" outlineLevel="0" collapsed="false">
      <c r="D1076" s="18"/>
      <c r="G1076" s="18"/>
    </row>
    <row r="1077" customFormat="false" ht="12.75" hidden="false" customHeight="false" outlineLevel="0" collapsed="false">
      <c r="D1077" s="18"/>
      <c r="G1077" s="18"/>
    </row>
    <row r="1078" customFormat="false" ht="12.75" hidden="false" customHeight="false" outlineLevel="0" collapsed="false">
      <c r="D1078" s="18"/>
      <c r="G1078" s="18"/>
    </row>
    <row r="1079" customFormat="false" ht="12.75" hidden="false" customHeight="false" outlineLevel="0" collapsed="false">
      <c r="D1079" s="18"/>
      <c r="G1079" s="18"/>
    </row>
    <row r="1080" customFormat="false" ht="12.75" hidden="false" customHeight="false" outlineLevel="0" collapsed="false">
      <c r="D1080" s="18"/>
      <c r="G1080" s="18"/>
    </row>
    <row r="1081" customFormat="false" ht="12.75" hidden="false" customHeight="false" outlineLevel="0" collapsed="false">
      <c r="D1081" s="18"/>
      <c r="G1081" s="18"/>
    </row>
    <row r="1082" customFormat="false" ht="12.75" hidden="false" customHeight="false" outlineLevel="0" collapsed="false">
      <c r="D1082" s="18"/>
      <c r="G1082" s="18"/>
    </row>
    <row r="1083" customFormat="false" ht="12.75" hidden="false" customHeight="false" outlineLevel="0" collapsed="false">
      <c r="D1083" s="18"/>
      <c r="G1083" s="18"/>
    </row>
    <row r="1084" customFormat="false" ht="12.75" hidden="false" customHeight="false" outlineLevel="0" collapsed="false">
      <c r="D1084" s="18"/>
      <c r="G1084" s="18"/>
    </row>
    <row r="1085" customFormat="false" ht="12.75" hidden="false" customHeight="false" outlineLevel="0" collapsed="false">
      <c r="D1085" s="18"/>
      <c r="G1085" s="18"/>
    </row>
    <row r="1086" customFormat="false" ht="12.75" hidden="false" customHeight="false" outlineLevel="0" collapsed="false">
      <c r="D1086" s="18"/>
      <c r="G1086" s="18"/>
    </row>
    <row r="1087" customFormat="false" ht="12.75" hidden="false" customHeight="false" outlineLevel="0" collapsed="false">
      <c r="D1087" s="18"/>
      <c r="G1087" s="18"/>
    </row>
    <row r="1088" customFormat="false" ht="12.75" hidden="false" customHeight="false" outlineLevel="0" collapsed="false">
      <c r="D1088" s="18"/>
      <c r="G1088" s="18"/>
    </row>
    <row r="1089" customFormat="false" ht="12.75" hidden="false" customHeight="false" outlineLevel="0" collapsed="false">
      <c r="D1089" s="18"/>
      <c r="G1089" s="18"/>
    </row>
    <row r="1090" customFormat="false" ht="12.75" hidden="false" customHeight="false" outlineLevel="0" collapsed="false">
      <c r="D1090" s="18"/>
      <c r="G1090" s="18"/>
    </row>
    <row r="1091" customFormat="false" ht="12.75" hidden="false" customHeight="false" outlineLevel="0" collapsed="false">
      <c r="D1091" s="18"/>
      <c r="G1091" s="18"/>
    </row>
    <row r="1092" customFormat="false" ht="12.75" hidden="false" customHeight="false" outlineLevel="0" collapsed="false">
      <c r="D1092" s="18"/>
      <c r="G1092" s="18"/>
    </row>
    <row r="1093" customFormat="false" ht="12.75" hidden="false" customHeight="false" outlineLevel="0" collapsed="false">
      <c r="D1093" s="18"/>
      <c r="G1093" s="18"/>
    </row>
    <row r="1094" customFormat="false" ht="12.75" hidden="false" customHeight="false" outlineLevel="0" collapsed="false">
      <c r="D1094" s="18"/>
      <c r="G1094" s="18"/>
    </row>
    <row r="1095" customFormat="false" ht="12.75" hidden="false" customHeight="false" outlineLevel="0" collapsed="false">
      <c r="D1095" s="18"/>
      <c r="G1095" s="18"/>
    </row>
    <row r="1096" customFormat="false" ht="12.75" hidden="false" customHeight="false" outlineLevel="0" collapsed="false">
      <c r="D1096" s="18"/>
      <c r="G1096" s="18"/>
    </row>
    <row r="1097" customFormat="false" ht="12.75" hidden="false" customHeight="false" outlineLevel="0" collapsed="false">
      <c r="D1097" s="18"/>
      <c r="G1097" s="18"/>
    </row>
    <row r="1098" customFormat="false" ht="12.75" hidden="false" customHeight="false" outlineLevel="0" collapsed="false">
      <c r="D1098" s="18"/>
      <c r="G1098" s="18"/>
    </row>
    <row r="1099" customFormat="false" ht="12.75" hidden="false" customHeight="false" outlineLevel="0" collapsed="false">
      <c r="D1099" s="18"/>
      <c r="G1099" s="18"/>
    </row>
    <row r="1100" customFormat="false" ht="12.75" hidden="false" customHeight="false" outlineLevel="0" collapsed="false">
      <c r="D1100" s="18"/>
      <c r="G1100" s="18"/>
    </row>
    <row r="1101" customFormat="false" ht="12.75" hidden="false" customHeight="false" outlineLevel="0" collapsed="false">
      <c r="D1101" s="18"/>
      <c r="G1101" s="18"/>
    </row>
    <row r="1102" customFormat="false" ht="12.75" hidden="false" customHeight="false" outlineLevel="0" collapsed="false">
      <c r="D1102" s="18"/>
      <c r="G1102" s="18"/>
    </row>
    <row r="1103" customFormat="false" ht="12.75" hidden="false" customHeight="false" outlineLevel="0" collapsed="false">
      <c r="D1103" s="18"/>
      <c r="G1103" s="18"/>
    </row>
    <row r="1104" customFormat="false" ht="12.75" hidden="false" customHeight="false" outlineLevel="0" collapsed="false">
      <c r="D1104" s="18"/>
      <c r="G1104" s="18"/>
    </row>
    <row r="1105" customFormat="false" ht="12.75" hidden="false" customHeight="false" outlineLevel="0" collapsed="false">
      <c r="D1105" s="18"/>
      <c r="G1105" s="18"/>
    </row>
    <row r="1106" customFormat="false" ht="12.75" hidden="false" customHeight="false" outlineLevel="0" collapsed="false">
      <c r="D1106" s="18"/>
      <c r="G1106" s="18"/>
    </row>
    <row r="1107" customFormat="false" ht="12.75" hidden="false" customHeight="false" outlineLevel="0" collapsed="false">
      <c r="D1107" s="18"/>
      <c r="G1107" s="18"/>
    </row>
    <row r="1108" customFormat="false" ht="12.75" hidden="false" customHeight="false" outlineLevel="0" collapsed="false">
      <c r="D1108" s="18"/>
      <c r="G1108" s="18"/>
    </row>
    <row r="1109" customFormat="false" ht="12.75" hidden="false" customHeight="false" outlineLevel="0" collapsed="false">
      <c r="D1109" s="18"/>
      <c r="G1109" s="18"/>
    </row>
    <row r="1110" customFormat="false" ht="12.75" hidden="false" customHeight="false" outlineLevel="0" collapsed="false">
      <c r="D1110" s="18"/>
      <c r="G1110" s="18"/>
    </row>
    <row r="1111" customFormat="false" ht="12.75" hidden="false" customHeight="false" outlineLevel="0" collapsed="false">
      <c r="D1111" s="18"/>
      <c r="G1111" s="18"/>
    </row>
    <row r="1112" customFormat="false" ht="12.75" hidden="false" customHeight="false" outlineLevel="0" collapsed="false">
      <c r="D1112" s="18"/>
      <c r="G1112" s="18"/>
    </row>
    <row r="1113" customFormat="false" ht="12.75" hidden="false" customHeight="false" outlineLevel="0" collapsed="false">
      <c r="D1113" s="18"/>
      <c r="G1113" s="18"/>
    </row>
    <row r="1114" customFormat="false" ht="12.75" hidden="false" customHeight="false" outlineLevel="0" collapsed="false">
      <c r="D1114" s="18"/>
      <c r="G1114" s="18"/>
    </row>
    <row r="1115" customFormat="false" ht="12.75" hidden="false" customHeight="false" outlineLevel="0" collapsed="false">
      <c r="D1115" s="18"/>
      <c r="G1115" s="18"/>
    </row>
    <row r="1116" customFormat="false" ht="12.75" hidden="false" customHeight="false" outlineLevel="0" collapsed="false">
      <c r="D1116" s="18"/>
      <c r="G1116" s="18"/>
    </row>
    <row r="1117" customFormat="false" ht="12.75" hidden="false" customHeight="false" outlineLevel="0" collapsed="false">
      <c r="D1117" s="18"/>
      <c r="G1117" s="18"/>
    </row>
    <row r="1118" customFormat="false" ht="12.75" hidden="false" customHeight="false" outlineLevel="0" collapsed="false">
      <c r="D1118" s="18"/>
      <c r="G1118" s="18"/>
    </row>
    <row r="1119" customFormat="false" ht="12.75" hidden="false" customHeight="false" outlineLevel="0" collapsed="false">
      <c r="D1119" s="18"/>
      <c r="G1119" s="18"/>
    </row>
    <row r="1120" customFormat="false" ht="12.75" hidden="false" customHeight="false" outlineLevel="0" collapsed="false">
      <c r="D1120" s="18"/>
      <c r="G1120" s="18"/>
    </row>
    <row r="1121" customFormat="false" ht="12.75" hidden="false" customHeight="false" outlineLevel="0" collapsed="false">
      <c r="D1121" s="18"/>
      <c r="G1121" s="18"/>
    </row>
    <row r="1122" customFormat="false" ht="12.75" hidden="false" customHeight="false" outlineLevel="0" collapsed="false">
      <c r="D1122" s="18"/>
      <c r="G1122" s="18"/>
    </row>
    <row r="1123" customFormat="false" ht="12.75" hidden="false" customHeight="false" outlineLevel="0" collapsed="false">
      <c r="D1123" s="18"/>
      <c r="G1123" s="18"/>
    </row>
    <row r="1124" customFormat="false" ht="12.75" hidden="false" customHeight="false" outlineLevel="0" collapsed="false">
      <c r="D1124" s="18"/>
      <c r="G1124" s="18"/>
    </row>
    <row r="1125" customFormat="false" ht="12.75" hidden="false" customHeight="false" outlineLevel="0" collapsed="false">
      <c r="D1125" s="18"/>
      <c r="G1125" s="18"/>
    </row>
    <row r="1126" customFormat="false" ht="12.75" hidden="false" customHeight="false" outlineLevel="0" collapsed="false">
      <c r="D1126" s="18"/>
      <c r="G1126" s="18"/>
    </row>
    <row r="1127" customFormat="false" ht="12.75" hidden="false" customHeight="false" outlineLevel="0" collapsed="false">
      <c r="D1127" s="18"/>
      <c r="G1127" s="18"/>
    </row>
    <row r="1128" customFormat="false" ht="12.75" hidden="false" customHeight="false" outlineLevel="0" collapsed="false">
      <c r="D1128" s="18"/>
      <c r="G1128" s="18"/>
    </row>
    <row r="1129" customFormat="false" ht="12.75" hidden="false" customHeight="false" outlineLevel="0" collapsed="false">
      <c r="D1129" s="18"/>
      <c r="G1129" s="18"/>
    </row>
    <row r="1130" customFormat="false" ht="12.75" hidden="false" customHeight="false" outlineLevel="0" collapsed="false">
      <c r="D1130" s="18"/>
      <c r="G1130" s="18"/>
    </row>
    <row r="1131" customFormat="false" ht="12.75" hidden="false" customHeight="false" outlineLevel="0" collapsed="false">
      <c r="D1131" s="18"/>
      <c r="G1131" s="18"/>
    </row>
    <row r="1132" customFormat="false" ht="12.75" hidden="false" customHeight="false" outlineLevel="0" collapsed="false">
      <c r="D1132" s="18"/>
      <c r="G1132" s="18"/>
    </row>
    <row r="1133" customFormat="false" ht="12.75" hidden="false" customHeight="false" outlineLevel="0" collapsed="false">
      <c r="D1133" s="18"/>
      <c r="G1133" s="18"/>
    </row>
    <row r="1134" customFormat="false" ht="12.75" hidden="false" customHeight="false" outlineLevel="0" collapsed="false">
      <c r="D1134" s="18"/>
      <c r="G1134" s="18"/>
    </row>
    <row r="1135" customFormat="false" ht="12.75" hidden="false" customHeight="false" outlineLevel="0" collapsed="false">
      <c r="D1135" s="18"/>
      <c r="G1135" s="18"/>
    </row>
    <row r="1136" customFormat="false" ht="12.75" hidden="false" customHeight="false" outlineLevel="0" collapsed="false">
      <c r="D1136" s="18"/>
      <c r="G1136" s="18"/>
    </row>
    <row r="1137" customFormat="false" ht="12.75" hidden="false" customHeight="false" outlineLevel="0" collapsed="false">
      <c r="D1137" s="18"/>
      <c r="G1137" s="18"/>
    </row>
    <row r="1138" customFormat="false" ht="12.75" hidden="false" customHeight="false" outlineLevel="0" collapsed="false">
      <c r="D1138" s="18"/>
      <c r="G1138" s="18"/>
    </row>
    <row r="1139" customFormat="false" ht="12.75" hidden="false" customHeight="false" outlineLevel="0" collapsed="false">
      <c r="D1139" s="18"/>
      <c r="G1139" s="18"/>
    </row>
    <row r="1140" customFormat="false" ht="12.75" hidden="false" customHeight="false" outlineLevel="0" collapsed="false">
      <c r="D1140" s="18"/>
      <c r="G1140" s="18"/>
    </row>
    <row r="1141" customFormat="false" ht="12.75" hidden="false" customHeight="false" outlineLevel="0" collapsed="false">
      <c r="D1141" s="18"/>
      <c r="G1141" s="18"/>
    </row>
    <row r="1142" customFormat="false" ht="12.75" hidden="false" customHeight="false" outlineLevel="0" collapsed="false">
      <c r="D1142" s="18"/>
      <c r="G1142" s="18"/>
    </row>
    <row r="1143" customFormat="false" ht="12.75" hidden="false" customHeight="false" outlineLevel="0" collapsed="false">
      <c r="D1143" s="18"/>
      <c r="G1143" s="18"/>
    </row>
    <row r="1144" customFormat="false" ht="12.75" hidden="false" customHeight="false" outlineLevel="0" collapsed="false">
      <c r="D1144" s="18"/>
      <c r="G1144" s="18"/>
    </row>
    <row r="1145" customFormat="false" ht="12.75" hidden="false" customHeight="false" outlineLevel="0" collapsed="false">
      <c r="D1145" s="18"/>
      <c r="G1145" s="18"/>
    </row>
    <row r="1146" customFormat="false" ht="12.75" hidden="false" customHeight="false" outlineLevel="0" collapsed="false">
      <c r="D1146" s="18"/>
      <c r="G1146" s="18"/>
    </row>
    <row r="1147" customFormat="false" ht="12.75" hidden="false" customHeight="false" outlineLevel="0" collapsed="false">
      <c r="D1147" s="18"/>
      <c r="G1147" s="18"/>
    </row>
    <row r="1148" customFormat="false" ht="12.75" hidden="false" customHeight="false" outlineLevel="0" collapsed="false">
      <c r="D1148" s="18"/>
      <c r="G1148" s="18"/>
    </row>
    <row r="1149" customFormat="false" ht="12.75" hidden="false" customHeight="false" outlineLevel="0" collapsed="false">
      <c r="D1149" s="18"/>
      <c r="G1149" s="18"/>
    </row>
    <row r="1150" customFormat="false" ht="12.75" hidden="false" customHeight="false" outlineLevel="0" collapsed="false">
      <c r="D1150" s="18"/>
      <c r="G1150" s="18"/>
    </row>
    <row r="1151" customFormat="false" ht="12.75" hidden="false" customHeight="false" outlineLevel="0" collapsed="false">
      <c r="D1151" s="18"/>
      <c r="G1151" s="18"/>
    </row>
    <row r="1152" customFormat="false" ht="12.75" hidden="false" customHeight="false" outlineLevel="0" collapsed="false">
      <c r="D1152" s="18"/>
      <c r="G1152" s="18"/>
    </row>
    <row r="1153" customFormat="false" ht="12.75" hidden="false" customHeight="false" outlineLevel="0" collapsed="false">
      <c r="D1153" s="18"/>
      <c r="G1153" s="18"/>
    </row>
    <row r="1154" customFormat="false" ht="12.75" hidden="false" customHeight="false" outlineLevel="0" collapsed="false">
      <c r="D1154" s="18"/>
      <c r="G1154" s="18"/>
    </row>
    <row r="1155" customFormat="false" ht="12.75" hidden="false" customHeight="false" outlineLevel="0" collapsed="false">
      <c r="D1155" s="18"/>
      <c r="G1155" s="18"/>
    </row>
    <row r="1156" customFormat="false" ht="12.75" hidden="false" customHeight="false" outlineLevel="0" collapsed="false">
      <c r="D1156" s="18"/>
      <c r="G1156" s="18"/>
    </row>
    <row r="1157" customFormat="false" ht="12.75" hidden="false" customHeight="false" outlineLevel="0" collapsed="false">
      <c r="D1157" s="18"/>
      <c r="G1157" s="18"/>
    </row>
    <row r="1158" customFormat="false" ht="12.75" hidden="false" customHeight="false" outlineLevel="0" collapsed="false">
      <c r="D1158" s="18"/>
      <c r="G1158" s="18"/>
    </row>
    <row r="1159" customFormat="false" ht="12.75" hidden="false" customHeight="false" outlineLevel="0" collapsed="false">
      <c r="D1159" s="18"/>
      <c r="G1159" s="18"/>
    </row>
    <row r="1160" customFormat="false" ht="12.75" hidden="false" customHeight="false" outlineLevel="0" collapsed="false">
      <c r="D1160" s="18"/>
      <c r="G1160" s="18"/>
    </row>
    <row r="1161" customFormat="false" ht="12.75" hidden="false" customHeight="false" outlineLevel="0" collapsed="false">
      <c r="D1161" s="18"/>
      <c r="G1161" s="18"/>
    </row>
    <row r="1162" customFormat="false" ht="12.75" hidden="false" customHeight="false" outlineLevel="0" collapsed="false">
      <c r="D1162" s="18"/>
      <c r="G1162" s="18"/>
    </row>
    <row r="1163" customFormat="false" ht="12.75" hidden="false" customHeight="false" outlineLevel="0" collapsed="false">
      <c r="D1163" s="18"/>
      <c r="G1163" s="18"/>
    </row>
    <row r="1164" customFormat="false" ht="12.75" hidden="false" customHeight="false" outlineLevel="0" collapsed="false">
      <c r="D1164" s="18"/>
      <c r="G1164" s="18"/>
    </row>
    <row r="1165" customFormat="false" ht="12.75" hidden="false" customHeight="false" outlineLevel="0" collapsed="false">
      <c r="D1165" s="18"/>
      <c r="G1165" s="18"/>
    </row>
    <row r="1166" customFormat="false" ht="12.75" hidden="false" customHeight="false" outlineLevel="0" collapsed="false">
      <c r="D1166" s="18"/>
      <c r="G1166" s="18"/>
    </row>
    <row r="1167" customFormat="false" ht="12.75" hidden="false" customHeight="false" outlineLevel="0" collapsed="false">
      <c r="D1167" s="18"/>
      <c r="G1167" s="18"/>
    </row>
    <row r="1168" customFormat="false" ht="12.75" hidden="false" customHeight="false" outlineLevel="0" collapsed="false">
      <c r="D1168" s="18"/>
      <c r="G1168" s="18"/>
    </row>
    <row r="1169" customFormat="false" ht="12.75" hidden="false" customHeight="false" outlineLevel="0" collapsed="false">
      <c r="D1169" s="18"/>
      <c r="G1169" s="18"/>
    </row>
    <row r="1170" customFormat="false" ht="12.75" hidden="false" customHeight="false" outlineLevel="0" collapsed="false">
      <c r="D1170" s="18"/>
      <c r="G1170" s="18"/>
    </row>
    <row r="1171" customFormat="false" ht="12.75" hidden="false" customHeight="false" outlineLevel="0" collapsed="false">
      <c r="D1171" s="18"/>
      <c r="G1171" s="18"/>
    </row>
    <row r="1172" customFormat="false" ht="12.75" hidden="false" customHeight="false" outlineLevel="0" collapsed="false">
      <c r="D1172" s="18"/>
      <c r="G1172" s="18"/>
    </row>
    <row r="1173" customFormat="false" ht="12.75" hidden="false" customHeight="false" outlineLevel="0" collapsed="false">
      <c r="D1173" s="18"/>
      <c r="G1173" s="18"/>
    </row>
    <row r="1174" customFormat="false" ht="12.75" hidden="false" customHeight="false" outlineLevel="0" collapsed="false">
      <c r="D1174" s="18"/>
      <c r="G1174" s="18"/>
    </row>
    <row r="1175" customFormat="false" ht="12.75" hidden="false" customHeight="false" outlineLevel="0" collapsed="false">
      <c r="D1175" s="18"/>
      <c r="G1175" s="18"/>
    </row>
    <row r="1176" customFormat="false" ht="12.75" hidden="false" customHeight="false" outlineLevel="0" collapsed="false">
      <c r="D1176" s="18"/>
      <c r="G1176" s="18"/>
    </row>
    <row r="1177" customFormat="false" ht="12.75" hidden="false" customHeight="false" outlineLevel="0" collapsed="false">
      <c r="D1177" s="18"/>
      <c r="G1177" s="18"/>
    </row>
    <row r="1178" customFormat="false" ht="12.75" hidden="false" customHeight="false" outlineLevel="0" collapsed="false">
      <c r="D1178" s="18"/>
      <c r="G1178" s="18"/>
    </row>
    <row r="1179" customFormat="false" ht="12.75" hidden="false" customHeight="false" outlineLevel="0" collapsed="false">
      <c r="D1179" s="18"/>
      <c r="G1179" s="18"/>
    </row>
    <row r="1180" customFormat="false" ht="12.75" hidden="false" customHeight="false" outlineLevel="0" collapsed="false">
      <c r="D1180" s="18"/>
      <c r="G1180" s="18"/>
    </row>
    <row r="1181" customFormat="false" ht="12.75" hidden="false" customHeight="false" outlineLevel="0" collapsed="false">
      <c r="D1181" s="18"/>
      <c r="G1181" s="18"/>
    </row>
    <row r="1182" customFormat="false" ht="12.75" hidden="false" customHeight="false" outlineLevel="0" collapsed="false">
      <c r="D1182" s="18"/>
      <c r="G1182" s="18"/>
    </row>
    <row r="1183" customFormat="false" ht="12.75" hidden="false" customHeight="false" outlineLevel="0" collapsed="false">
      <c r="D1183" s="18"/>
      <c r="G1183" s="18"/>
    </row>
    <row r="1184" customFormat="false" ht="12.75" hidden="false" customHeight="false" outlineLevel="0" collapsed="false">
      <c r="D1184" s="18"/>
      <c r="G1184" s="18"/>
    </row>
    <row r="1185" customFormat="false" ht="12.75" hidden="false" customHeight="false" outlineLevel="0" collapsed="false">
      <c r="D1185" s="18"/>
      <c r="G1185" s="18"/>
    </row>
    <row r="1186" customFormat="false" ht="12.75" hidden="false" customHeight="false" outlineLevel="0" collapsed="false">
      <c r="D1186" s="18"/>
      <c r="G1186" s="18"/>
    </row>
    <row r="1187" customFormat="false" ht="12.75" hidden="false" customHeight="false" outlineLevel="0" collapsed="false">
      <c r="D1187" s="18"/>
      <c r="G1187" s="18"/>
    </row>
    <row r="1188" customFormat="false" ht="12.75" hidden="false" customHeight="false" outlineLevel="0" collapsed="false">
      <c r="D1188" s="18"/>
      <c r="G1188" s="18"/>
    </row>
    <row r="1189" customFormat="false" ht="12.75" hidden="false" customHeight="false" outlineLevel="0" collapsed="false">
      <c r="D1189" s="18"/>
      <c r="G1189" s="18"/>
    </row>
    <row r="1190" customFormat="false" ht="12.75" hidden="false" customHeight="false" outlineLevel="0" collapsed="false">
      <c r="D1190" s="18"/>
      <c r="G1190" s="18"/>
    </row>
    <row r="1191" customFormat="false" ht="12.75" hidden="false" customHeight="false" outlineLevel="0" collapsed="false">
      <c r="D1191" s="18"/>
      <c r="G1191" s="18"/>
    </row>
    <row r="1192" customFormat="false" ht="12.75" hidden="false" customHeight="false" outlineLevel="0" collapsed="false">
      <c r="D1192" s="18"/>
      <c r="G1192" s="18"/>
    </row>
    <row r="1193" customFormat="false" ht="12.75" hidden="false" customHeight="false" outlineLevel="0" collapsed="false">
      <c r="D1193" s="18"/>
      <c r="G1193" s="18"/>
    </row>
    <row r="1194" customFormat="false" ht="12.75" hidden="false" customHeight="false" outlineLevel="0" collapsed="false">
      <c r="D1194" s="18"/>
      <c r="G1194" s="18"/>
    </row>
    <row r="1195" customFormat="false" ht="12.75" hidden="false" customHeight="false" outlineLevel="0" collapsed="false">
      <c r="D1195" s="18"/>
      <c r="G1195" s="18"/>
    </row>
    <row r="1196" customFormat="false" ht="12.75" hidden="false" customHeight="false" outlineLevel="0" collapsed="false">
      <c r="D1196" s="18"/>
      <c r="G1196" s="18"/>
    </row>
    <row r="1197" customFormat="false" ht="12.75" hidden="false" customHeight="false" outlineLevel="0" collapsed="false">
      <c r="D1197" s="18"/>
      <c r="G1197" s="18"/>
    </row>
    <row r="1198" customFormat="false" ht="12.75" hidden="false" customHeight="false" outlineLevel="0" collapsed="false">
      <c r="D1198" s="18"/>
      <c r="G1198" s="18"/>
    </row>
    <row r="1199" customFormat="false" ht="12.75" hidden="false" customHeight="false" outlineLevel="0" collapsed="false">
      <c r="D1199" s="18"/>
      <c r="G1199" s="18"/>
    </row>
    <row r="1200" customFormat="false" ht="12.75" hidden="false" customHeight="false" outlineLevel="0" collapsed="false">
      <c r="D1200" s="18"/>
      <c r="G1200" s="18"/>
    </row>
    <row r="1201" customFormat="false" ht="12.75" hidden="false" customHeight="false" outlineLevel="0" collapsed="false">
      <c r="D1201" s="18"/>
      <c r="G1201" s="18"/>
    </row>
    <row r="1202" customFormat="false" ht="12.75" hidden="false" customHeight="false" outlineLevel="0" collapsed="false">
      <c r="D1202" s="18"/>
      <c r="G1202" s="18"/>
    </row>
    <row r="1203" customFormat="false" ht="12.75" hidden="false" customHeight="false" outlineLevel="0" collapsed="false">
      <c r="D1203" s="18"/>
      <c r="G1203" s="18"/>
    </row>
    <row r="1204" customFormat="false" ht="12.75" hidden="false" customHeight="false" outlineLevel="0" collapsed="false">
      <c r="D1204" s="18"/>
      <c r="G1204" s="18"/>
    </row>
    <row r="1205" customFormat="false" ht="12.75" hidden="false" customHeight="false" outlineLevel="0" collapsed="false">
      <c r="D1205" s="18"/>
      <c r="G1205" s="18"/>
    </row>
    <row r="1206" customFormat="false" ht="12.75" hidden="false" customHeight="false" outlineLevel="0" collapsed="false">
      <c r="D1206" s="18"/>
      <c r="G1206" s="18"/>
    </row>
    <row r="1207" customFormat="false" ht="12.75" hidden="false" customHeight="false" outlineLevel="0" collapsed="false">
      <c r="D1207" s="18"/>
      <c r="G1207" s="18"/>
    </row>
    <row r="1208" customFormat="false" ht="12.75" hidden="false" customHeight="false" outlineLevel="0" collapsed="false">
      <c r="D1208" s="18"/>
      <c r="G1208" s="18"/>
    </row>
    <row r="1209" customFormat="false" ht="12.75" hidden="false" customHeight="false" outlineLevel="0" collapsed="false">
      <c r="D1209" s="18"/>
      <c r="G1209" s="18"/>
    </row>
    <row r="1210" customFormat="false" ht="12.75" hidden="false" customHeight="false" outlineLevel="0" collapsed="false">
      <c r="D1210" s="18"/>
      <c r="G1210" s="18"/>
    </row>
    <row r="1211" customFormat="false" ht="12.75" hidden="false" customHeight="false" outlineLevel="0" collapsed="false">
      <c r="D1211" s="18"/>
      <c r="G1211" s="18"/>
    </row>
    <row r="1212" customFormat="false" ht="12.75" hidden="false" customHeight="false" outlineLevel="0" collapsed="false">
      <c r="D1212" s="18"/>
      <c r="G1212" s="18"/>
    </row>
    <row r="1213" customFormat="false" ht="12.75" hidden="false" customHeight="false" outlineLevel="0" collapsed="false">
      <c r="D1213" s="18"/>
      <c r="G1213" s="18"/>
    </row>
    <row r="1214" customFormat="false" ht="12.75" hidden="false" customHeight="false" outlineLevel="0" collapsed="false">
      <c r="D1214" s="18"/>
      <c r="G1214" s="18"/>
    </row>
    <row r="1215" customFormat="false" ht="12.75" hidden="false" customHeight="false" outlineLevel="0" collapsed="false">
      <c r="D1215" s="18"/>
      <c r="G1215" s="18"/>
    </row>
    <row r="1216" customFormat="false" ht="12.75" hidden="false" customHeight="false" outlineLevel="0" collapsed="false">
      <c r="D1216" s="18"/>
      <c r="G1216" s="18"/>
    </row>
    <row r="1217" customFormat="false" ht="12.75" hidden="false" customHeight="false" outlineLevel="0" collapsed="false">
      <c r="D1217" s="18"/>
      <c r="G1217" s="18"/>
    </row>
    <row r="1218" customFormat="false" ht="12.75" hidden="false" customHeight="false" outlineLevel="0" collapsed="false">
      <c r="D1218" s="18"/>
      <c r="G1218" s="18"/>
    </row>
    <row r="1219" customFormat="false" ht="12.75" hidden="false" customHeight="false" outlineLevel="0" collapsed="false">
      <c r="D1219" s="18"/>
      <c r="G1219" s="18"/>
    </row>
    <row r="1220" customFormat="false" ht="12.75" hidden="false" customHeight="false" outlineLevel="0" collapsed="false">
      <c r="D1220" s="18"/>
      <c r="G1220" s="18"/>
    </row>
    <row r="1221" customFormat="false" ht="12.75" hidden="false" customHeight="false" outlineLevel="0" collapsed="false">
      <c r="D1221" s="18"/>
      <c r="G1221" s="18"/>
    </row>
    <row r="1222" customFormat="false" ht="12.75" hidden="false" customHeight="false" outlineLevel="0" collapsed="false">
      <c r="D1222" s="18"/>
      <c r="G1222" s="18"/>
    </row>
    <row r="1223" customFormat="false" ht="12.75" hidden="false" customHeight="false" outlineLevel="0" collapsed="false">
      <c r="D1223" s="18"/>
      <c r="G1223" s="18"/>
    </row>
    <row r="1224" customFormat="false" ht="12.75" hidden="false" customHeight="false" outlineLevel="0" collapsed="false">
      <c r="D1224" s="18"/>
      <c r="G1224" s="18"/>
    </row>
    <row r="1225" customFormat="false" ht="12.75" hidden="false" customHeight="false" outlineLevel="0" collapsed="false">
      <c r="D1225" s="18"/>
      <c r="G1225" s="18"/>
    </row>
    <row r="1226" customFormat="false" ht="12.75" hidden="false" customHeight="false" outlineLevel="0" collapsed="false">
      <c r="D1226" s="18"/>
      <c r="G1226" s="18"/>
    </row>
    <row r="1227" customFormat="false" ht="12.75" hidden="false" customHeight="false" outlineLevel="0" collapsed="false">
      <c r="D1227" s="18"/>
      <c r="G1227" s="18"/>
    </row>
    <row r="1228" customFormat="false" ht="12.75" hidden="false" customHeight="false" outlineLevel="0" collapsed="false">
      <c r="D1228" s="18"/>
      <c r="G1228" s="18"/>
    </row>
    <row r="1229" customFormat="false" ht="12.75" hidden="false" customHeight="false" outlineLevel="0" collapsed="false">
      <c r="D1229" s="18"/>
      <c r="G1229" s="18"/>
    </row>
    <row r="1230" customFormat="false" ht="12.75" hidden="false" customHeight="false" outlineLevel="0" collapsed="false">
      <c r="D1230" s="18"/>
      <c r="G1230" s="18"/>
    </row>
    <row r="1231" customFormat="false" ht="12.75" hidden="false" customHeight="false" outlineLevel="0" collapsed="false">
      <c r="D1231" s="18"/>
      <c r="G1231" s="18"/>
    </row>
    <row r="1232" customFormat="false" ht="12.75" hidden="false" customHeight="false" outlineLevel="0" collapsed="false">
      <c r="D1232" s="18"/>
      <c r="G1232" s="18"/>
    </row>
    <row r="1233" customFormat="false" ht="12.75" hidden="false" customHeight="false" outlineLevel="0" collapsed="false">
      <c r="D1233" s="18"/>
      <c r="G1233" s="18"/>
    </row>
    <row r="1234" customFormat="false" ht="12.75" hidden="false" customHeight="false" outlineLevel="0" collapsed="false">
      <c r="D1234" s="18"/>
      <c r="G1234" s="18"/>
    </row>
    <row r="1235" customFormat="false" ht="12.75" hidden="false" customHeight="false" outlineLevel="0" collapsed="false">
      <c r="D1235" s="18"/>
      <c r="G1235" s="18"/>
    </row>
    <row r="1236" customFormat="false" ht="12.75" hidden="false" customHeight="false" outlineLevel="0" collapsed="false">
      <c r="D1236" s="18"/>
      <c r="G1236" s="18"/>
    </row>
    <row r="1237" customFormat="false" ht="12.75" hidden="false" customHeight="false" outlineLevel="0" collapsed="false">
      <c r="D1237" s="18"/>
      <c r="G1237" s="18"/>
    </row>
    <row r="1238" customFormat="false" ht="12.75" hidden="false" customHeight="false" outlineLevel="0" collapsed="false">
      <c r="D1238" s="18"/>
      <c r="G1238" s="18"/>
    </row>
    <row r="1239" customFormat="false" ht="12.75" hidden="false" customHeight="false" outlineLevel="0" collapsed="false">
      <c r="D1239" s="18"/>
      <c r="G1239" s="18"/>
    </row>
    <row r="1240" customFormat="false" ht="12.75" hidden="false" customHeight="false" outlineLevel="0" collapsed="false">
      <c r="D1240" s="18"/>
      <c r="G1240" s="18"/>
    </row>
    <row r="1241" customFormat="false" ht="12.75" hidden="false" customHeight="false" outlineLevel="0" collapsed="false">
      <c r="D1241" s="18"/>
      <c r="G1241" s="18"/>
    </row>
    <row r="1242" customFormat="false" ht="12.75" hidden="false" customHeight="false" outlineLevel="0" collapsed="false">
      <c r="D1242" s="18"/>
      <c r="G1242" s="18"/>
    </row>
    <row r="1243" customFormat="false" ht="12.75" hidden="false" customHeight="false" outlineLevel="0" collapsed="false">
      <c r="D1243" s="18"/>
      <c r="G1243" s="18"/>
    </row>
    <row r="1244" customFormat="false" ht="12.75" hidden="false" customHeight="false" outlineLevel="0" collapsed="false">
      <c r="D1244" s="18"/>
      <c r="G1244" s="18"/>
    </row>
    <row r="1245" customFormat="false" ht="12.75" hidden="false" customHeight="false" outlineLevel="0" collapsed="false">
      <c r="D1245" s="18"/>
      <c r="G1245" s="18"/>
    </row>
    <row r="1246" customFormat="false" ht="12.75" hidden="false" customHeight="false" outlineLevel="0" collapsed="false">
      <c r="D1246" s="18"/>
      <c r="G1246" s="18"/>
    </row>
    <row r="1247" customFormat="false" ht="12.75" hidden="false" customHeight="false" outlineLevel="0" collapsed="false">
      <c r="D1247" s="18"/>
      <c r="G1247" s="18"/>
    </row>
    <row r="1248" customFormat="false" ht="12.75" hidden="false" customHeight="false" outlineLevel="0" collapsed="false">
      <c r="D1248" s="18"/>
      <c r="G1248" s="18"/>
    </row>
    <row r="1249" customFormat="false" ht="12.75" hidden="false" customHeight="false" outlineLevel="0" collapsed="false">
      <c r="D1249" s="18"/>
      <c r="G1249" s="18"/>
    </row>
    <row r="1250" customFormat="false" ht="12.75" hidden="false" customHeight="false" outlineLevel="0" collapsed="false">
      <c r="D1250" s="18"/>
      <c r="G1250" s="18"/>
    </row>
    <row r="1251" customFormat="false" ht="12.75" hidden="false" customHeight="false" outlineLevel="0" collapsed="false">
      <c r="D1251" s="18"/>
      <c r="G1251" s="18"/>
    </row>
    <row r="1252" customFormat="false" ht="12.75" hidden="false" customHeight="false" outlineLevel="0" collapsed="false">
      <c r="D1252" s="18"/>
      <c r="G1252" s="18"/>
    </row>
    <row r="1253" customFormat="false" ht="12.75" hidden="false" customHeight="false" outlineLevel="0" collapsed="false">
      <c r="D1253" s="18"/>
      <c r="G1253" s="18"/>
    </row>
    <row r="1254" customFormat="false" ht="12.75" hidden="false" customHeight="false" outlineLevel="0" collapsed="false">
      <c r="D1254" s="18"/>
      <c r="G1254" s="18"/>
    </row>
    <row r="1255" customFormat="false" ht="12.75" hidden="false" customHeight="false" outlineLevel="0" collapsed="false">
      <c r="D1255" s="18"/>
      <c r="G1255" s="18"/>
    </row>
    <row r="1256" customFormat="false" ht="12.75" hidden="false" customHeight="false" outlineLevel="0" collapsed="false">
      <c r="D1256" s="18"/>
      <c r="G1256" s="18"/>
    </row>
    <row r="1257" customFormat="false" ht="12.75" hidden="false" customHeight="false" outlineLevel="0" collapsed="false">
      <c r="D1257" s="18"/>
      <c r="G1257" s="18"/>
    </row>
    <row r="1258" customFormat="false" ht="12.75" hidden="false" customHeight="false" outlineLevel="0" collapsed="false">
      <c r="D1258" s="18"/>
      <c r="G1258" s="18"/>
    </row>
    <row r="1259" customFormat="false" ht="12.75" hidden="false" customHeight="false" outlineLevel="0" collapsed="false">
      <c r="D1259" s="18"/>
      <c r="G1259" s="18"/>
    </row>
    <row r="1260" customFormat="false" ht="12.75" hidden="false" customHeight="false" outlineLevel="0" collapsed="false">
      <c r="D1260" s="18"/>
      <c r="G1260" s="18"/>
    </row>
    <row r="1261" customFormat="false" ht="12.75" hidden="false" customHeight="false" outlineLevel="0" collapsed="false">
      <c r="D1261" s="18"/>
      <c r="G1261" s="18"/>
    </row>
    <row r="1262" customFormat="false" ht="12.75" hidden="false" customHeight="false" outlineLevel="0" collapsed="false">
      <c r="D1262" s="18"/>
      <c r="G1262" s="18"/>
    </row>
    <row r="1263" customFormat="false" ht="12.75" hidden="false" customHeight="false" outlineLevel="0" collapsed="false">
      <c r="D1263" s="18"/>
      <c r="G1263" s="18"/>
    </row>
    <row r="1264" customFormat="false" ht="12.75" hidden="false" customHeight="false" outlineLevel="0" collapsed="false">
      <c r="D1264" s="18"/>
      <c r="G1264" s="18"/>
    </row>
    <row r="1265" customFormat="false" ht="12.75" hidden="false" customHeight="false" outlineLevel="0" collapsed="false">
      <c r="D1265" s="18"/>
      <c r="G1265" s="18"/>
    </row>
    <row r="1266" customFormat="false" ht="12.75" hidden="false" customHeight="false" outlineLevel="0" collapsed="false">
      <c r="D1266" s="18"/>
      <c r="G1266" s="18"/>
    </row>
    <row r="1267" customFormat="false" ht="12.75" hidden="false" customHeight="false" outlineLevel="0" collapsed="false">
      <c r="D1267" s="18"/>
      <c r="G1267" s="18"/>
    </row>
    <row r="1268" customFormat="false" ht="12.75" hidden="false" customHeight="false" outlineLevel="0" collapsed="false">
      <c r="D1268" s="18"/>
      <c r="G1268" s="18"/>
    </row>
    <row r="1269" customFormat="false" ht="12.75" hidden="false" customHeight="false" outlineLevel="0" collapsed="false">
      <c r="D1269" s="18"/>
      <c r="G1269" s="18"/>
    </row>
    <row r="1270" customFormat="false" ht="12.75" hidden="false" customHeight="false" outlineLevel="0" collapsed="false">
      <c r="D1270" s="18"/>
      <c r="G1270" s="18"/>
    </row>
    <row r="1271" customFormat="false" ht="12.75" hidden="false" customHeight="false" outlineLevel="0" collapsed="false">
      <c r="D1271" s="18"/>
      <c r="G1271" s="18"/>
    </row>
    <row r="1272" customFormat="false" ht="12.75" hidden="false" customHeight="false" outlineLevel="0" collapsed="false">
      <c r="D1272" s="18"/>
      <c r="G1272" s="18"/>
    </row>
    <row r="1273" customFormat="false" ht="12.75" hidden="false" customHeight="false" outlineLevel="0" collapsed="false">
      <c r="D1273" s="18"/>
      <c r="G1273" s="18"/>
    </row>
    <row r="1274" customFormat="false" ht="12.75" hidden="false" customHeight="false" outlineLevel="0" collapsed="false">
      <c r="D1274" s="18"/>
      <c r="G1274" s="18"/>
    </row>
    <row r="1275" customFormat="false" ht="12.75" hidden="false" customHeight="false" outlineLevel="0" collapsed="false">
      <c r="D1275" s="18"/>
      <c r="G1275" s="18"/>
    </row>
    <row r="1276" customFormat="false" ht="12.75" hidden="false" customHeight="false" outlineLevel="0" collapsed="false">
      <c r="D1276" s="18"/>
      <c r="G1276" s="18"/>
    </row>
    <row r="1277" customFormat="false" ht="12.75" hidden="false" customHeight="false" outlineLevel="0" collapsed="false">
      <c r="D1277" s="18"/>
      <c r="G1277" s="18"/>
    </row>
    <row r="1278" customFormat="false" ht="12.75" hidden="false" customHeight="false" outlineLevel="0" collapsed="false">
      <c r="D1278" s="18"/>
      <c r="G1278" s="18"/>
    </row>
    <row r="1279" customFormat="false" ht="12.75" hidden="false" customHeight="false" outlineLevel="0" collapsed="false">
      <c r="D1279" s="18"/>
      <c r="G1279" s="18"/>
    </row>
    <row r="1280" customFormat="false" ht="12.75" hidden="false" customHeight="false" outlineLevel="0" collapsed="false">
      <c r="D1280" s="18"/>
      <c r="G1280" s="18"/>
    </row>
    <row r="1281" customFormat="false" ht="12.75" hidden="false" customHeight="false" outlineLevel="0" collapsed="false">
      <c r="D1281" s="18"/>
      <c r="G1281" s="18"/>
    </row>
    <row r="1282" customFormat="false" ht="12.75" hidden="false" customHeight="false" outlineLevel="0" collapsed="false">
      <c r="D1282" s="18"/>
      <c r="G1282" s="18"/>
    </row>
    <row r="1283" customFormat="false" ht="12.75" hidden="false" customHeight="false" outlineLevel="0" collapsed="false">
      <c r="D1283" s="18"/>
      <c r="G1283" s="18"/>
    </row>
    <row r="1284" customFormat="false" ht="12.75" hidden="false" customHeight="false" outlineLevel="0" collapsed="false">
      <c r="D1284" s="18"/>
      <c r="G1284" s="18"/>
    </row>
    <row r="1285" customFormat="false" ht="12.75" hidden="false" customHeight="false" outlineLevel="0" collapsed="false">
      <c r="D1285" s="18"/>
      <c r="G1285" s="18"/>
    </row>
    <row r="1286" customFormat="false" ht="12.75" hidden="false" customHeight="false" outlineLevel="0" collapsed="false">
      <c r="D1286" s="18"/>
      <c r="G1286" s="18"/>
    </row>
    <row r="1287" customFormat="false" ht="12.75" hidden="false" customHeight="false" outlineLevel="0" collapsed="false">
      <c r="D1287" s="18"/>
      <c r="G1287" s="18"/>
    </row>
    <row r="1288" customFormat="false" ht="12.75" hidden="false" customHeight="false" outlineLevel="0" collapsed="false">
      <c r="D1288" s="18"/>
      <c r="G1288" s="18"/>
    </row>
    <row r="1289" customFormat="false" ht="12.75" hidden="false" customHeight="false" outlineLevel="0" collapsed="false">
      <c r="D1289" s="18"/>
      <c r="G1289" s="18"/>
    </row>
    <row r="1290" customFormat="false" ht="12.75" hidden="false" customHeight="false" outlineLevel="0" collapsed="false">
      <c r="D1290" s="18"/>
      <c r="G1290" s="18"/>
    </row>
    <row r="1291" customFormat="false" ht="12.75" hidden="false" customHeight="false" outlineLevel="0" collapsed="false">
      <c r="D1291" s="18"/>
      <c r="G1291" s="18"/>
    </row>
    <row r="1292" customFormat="false" ht="12.75" hidden="false" customHeight="false" outlineLevel="0" collapsed="false">
      <c r="D1292" s="18"/>
      <c r="G1292" s="18"/>
    </row>
    <row r="1293" customFormat="false" ht="12.75" hidden="false" customHeight="false" outlineLevel="0" collapsed="false">
      <c r="D1293" s="18"/>
      <c r="G1293" s="18"/>
    </row>
    <row r="1294" customFormat="false" ht="12.75" hidden="false" customHeight="false" outlineLevel="0" collapsed="false">
      <c r="D1294" s="18"/>
      <c r="G1294" s="18"/>
    </row>
    <row r="1295" customFormat="false" ht="12.75" hidden="false" customHeight="false" outlineLevel="0" collapsed="false">
      <c r="D1295" s="18"/>
      <c r="G1295" s="18"/>
    </row>
    <row r="1296" customFormat="false" ht="12.75" hidden="false" customHeight="false" outlineLevel="0" collapsed="false">
      <c r="D1296" s="18"/>
      <c r="G1296" s="18"/>
    </row>
    <row r="1297" customFormat="false" ht="12.75" hidden="false" customHeight="false" outlineLevel="0" collapsed="false">
      <c r="D1297" s="18"/>
      <c r="G1297" s="18"/>
    </row>
    <row r="1298" customFormat="false" ht="12.75" hidden="false" customHeight="false" outlineLevel="0" collapsed="false">
      <c r="D1298" s="18"/>
      <c r="G1298" s="18"/>
    </row>
    <row r="1299" customFormat="false" ht="12.75" hidden="false" customHeight="false" outlineLevel="0" collapsed="false">
      <c r="D1299" s="18"/>
      <c r="G1299" s="18"/>
    </row>
    <row r="1300" customFormat="false" ht="12.75" hidden="false" customHeight="false" outlineLevel="0" collapsed="false">
      <c r="D1300" s="18"/>
      <c r="G1300" s="18"/>
    </row>
    <row r="1301" customFormat="false" ht="12.75" hidden="false" customHeight="false" outlineLevel="0" collapsed="false">
      <c r="D1301" s="18"/>
    </row>
    <row r="1302" customFormat="false" ht="12.75" hidden="false" customHeight="false" outlineLevel="0" collapsed="false">
      <c r="D1302" s="18"/>
    </row>
    <row r="1303" customFormat="false" ht="12.75" hidden="false" customHeight="false" outlineLevel="0" collapsed="false">
      <c r="D1303" s="18"/>
    </row>
    <row r="1304" customFormat="false" ht="12.75" hidden="false" customHeight="false" outlineLevel="0" collapsed="false">
      <c r="D1304" s="18"/>
    </row>
    <row r="1305" customFormat="false" ht="12.75" hidden="false" customHeight="false" outlineLevel="0" collapsed="false">
      <c r="D1305" s="18"/>
    </row>
    <row r="1306" customFormat="false" ht="12.75" hidden="false" customHeight="false" outlineLevel="0" collapsed="false">
      <c r="D1306" s="18"/>
    </row>
    <row r="1307" customFormat="false" ht="12.75" hidden="false" customHeight="false" outlineLevel="0" collapsed="false">
      <c r="D1307" s="18"/>
    </row>
    <row r="1308" customFormat="false" ht="12.75" hidden="false" customHeight="false" outlineLevel="0" collapsed="false">
      <c r="D1308" s="18"/>
    </row>
    <row r="1309" customFormat="false" ht="12.75" hidden="false" customHeight="false" outlineLevel="0" collapsed="false">
      <c r="D1309" s="18"/>
    </row>
    <row r="1310" customFormat="false" ht="12.75" hidden="false" customHeight="false" outlineLevel="0" collapsed="false">
      <c r="D1310" s="18"/>
    </row>
    <row r="1311" customFormat="false" ht="12.75" hidden="false" customHeight="false" outlineLevel="0" collapsed="false">
      <c r="D1311" s="18"/>
    </row>
    <row r="1312" customFormat="false" ht="12.75" hidden="false" customHeight="false" outlineLevel="0" collapsed="false">
      <c r="D1312" s="18"/>
    </row>
    <row r="1313" customFormat="false" ht="12.75" hidden="false" customHeight="false" outlineLevel="0" collapsed="false">
      <c r="D1313" s="18"/>
    </row>
    <row r="1314" customFormat="false" ht="12.75" hidden="false" customHeight="false" outlineLevel="0" collapsed="false">
      <c r="D1314" s="18"/>
    </row>
    <row r="1315" customFormat="false" ht="12.75" hidden="false" customHeight="false" outlineLevel="0" collapsed="false">
      <c r="D1315" s="18"/>
    </row>
    <row r="1316" customFormat="false" ht="12.75" hidden="false" customHeight="false" outlineLevel="0" collapsed="false">
      <c r="D1316" s="18"/>
    </row>
    <row r="1317" customFormat="false" ht="12.75" hidden="false" customHeight="false" outlineLevel="0" collapsed="false">
      <c r="D1317" s="18"/>
    </row>
    <row r="1318" customFormat="false" ht="12.75" hidden="false" customHeight="false" outlineLevel="0" collapsed="false">
      <c r="D1318" s="18"/>
    </row>
    <row r="1319" customFormat="false" ht="12.75" hidden="false" customHeight="false" outlineLevel="0" collapsed="false">
      <c r="D1319" s="18"/>
    </row>
    <row r="1320" customFormat="false" ht="12.75" hidden="false" customHeight="false" outlineLevel="0" collapsed="false">
      <c r="D1320" s="18"/>
    </row>
    <row r="1321" customFormat="false" ht="12.75" hidden="false" customHeight="false" outlineLevel="0" collapsed="false">
      <c r="D1321" s="18"/>
    </row>
    <row r="1322" customFormat="false" ht="12.75" hidden="false" customHeight="false" outlineLevel="0" collapsed="false">
      <c r="D1322" s="18"/>
    </row>
    <row r="1323" customFormat="false" ht="12.75" hidden="false" customHeight="false" outlineLevel="0" collapsed="false">
      <c r="D1323" s="18"/>
    </row>
    <row r="1324" customFormat="false" ht="12.75" hidden="false" customHeight="false" outlineLevel="0" collapsed="false">
      <c r="D1324" s="18"/>
    </row>
    <row r="1325" customFormat="false" ht="12.75" hidden="false" customHeight="false" outlineLevel="0" collapsed="false">
      <c r="D1325" s="18"/>
    </row>
    <row r="1326" customFormat="false" ht="12.75" hidden="false" customHeight="false" outlineLevel="0" collapsed="false">
      <c r="D1326" s="18"/>
    </row>
    <row r="1327" customFormat="false" ht="12.75" hidden="false" customHeight="false" outlineLevel="0" collapsed="false">
      <c r="D1327" s="18"/>
    </row>
    <row r="1328" customFormat="false" ht="12.75" hidden="false" customHeight="false" outlineLevel="0" collapsed="false">
      <c r="D1328" s="18"/>
    </row>
    <row r="1329" customFormat="false" ht="12.75" hidden="false" customHeight="false" outlineLevel="0" collapsed="false">
      <c r="D1329" s="18"/>
    </row>
    <row r="1330" customFormat="false" ht="12.75" hidden="false" customHeight="false" outlineLevel="0" collapsed="false">
      <c r="D1330" s="18"/>
    </row>
    <row r="1331" customFormat="false" ht="12.75" hidden="false" customHeight="false" outlineLevel="0" collapsed="false">
      <c r="D1331" s="18"/>
    </row>
    <row r="1332" customFormat="false" ht="12.75" hidden="false" customHeight="false" outlineLevel="0" collapsed="false">
      <c r="D1332" s="18"/>
    </row>
    <row r="1333" customFormat="false" ht="12.75" hidden="false" customHeight="false" outlineLevel="0" collapsed="false">
      <c r="D1333" s="18"/>
    </row>
    <row r="1334" customFormat="false" ht="12.75" hidden="false" customHeight="false" outlineLevel="0" collapsed="false">
      <c r="D1334" s="18"/>
    </row>
    <row r="1335" customFormat="false" ht="12.75" hidden="false" customHeight="false" outlineLevel="0" collapsed="false">
      <c r="D1335" s="18"/>
    </row>
    <row r="1336" customFormat="false" ht="12.75" hidden="false" customHeight="false" outlineLevel="0" collapsed="false">
      <c r="D1336" s="18"/>
    </row>
    <row r="1337" customFormat="false" ht="12.75" hidden="false" customHeight="false" outlineLevel="0" collapsed="false">
      <c r="D1337" s="18"/>
    </row>
    <row r="1338" customFormat="false" ht="12.75" hidden="false" customHeight="false" outlineLevel="0" collapsed="false">
      <c r="D1338" s="18"/>
    </row>
    <row r="1339" customFormat="false" ht="12.75" hidden="false" customHeight="false" outlineLevel="0" collapsed="false">
      <c r="D1339" s="18"/>
    </row>
    <row r="1340" customFormat="false" ht="12.75" hidden="false" customHeight="false" outlineLevel="0" collapsed="false">
      <c r="D1340" s="18"/>
    </row>
    <row r="1341" customFormat="false" ht="12.75" hidden="false" customHeight="false" outlineLevel="0" collapsed="false">
      <c r="D1341" s="18"/>
    </row>
    <row r="1342" customFormat="false" ht="12.75" hidden="false" customHeight="false" outlineLevel="0" collapsed="false">
      <c r="D1342" s="18"/>
    </row>
    <row r="1343" customFormat="false" ht="12.75" hidden="false" customHeight="false" outlineLevel="0" collapsed="false">
      <c r="D1343" s="18"/>
    </row>
    <row r="1344" customFormat="false" ht="12.75" hidden="false" customHeight="false" outlineLevel="0" collapsed="false">
      <c r="D1344" s="18"/>
    </row>
    <row r="1345" customFormat="false" ht="12.75" hidden="false" customHeight="false" outlineLevel="0" collapsed="false">
      <c r="D1345" s="18"/>
    </row>
    <row r="1346" customFormat="false" ht="12.75" hidden="false" customHeight="false" outlineLevel="0" collapsed="false">
      <c r="D1346" s="18"/>
    </row>
    <row r="1347" customFormat="false" ht="12.75" hidden="false" customHeight="false" outlineLevel="0" collapsed="false">
      <c r="D1347" s="18"/>
    </row>
    <row r="1348" customFormat="false" ht="12.75" hidden="false" customHeight="false" outlineLevel="0" collapsed="false">
      <c r="D1348" s="18"/>
    </row>
    <row r="1349" customFormat="false" ht="12.75" hidden="false" customHeight="false" outlineLevel="0" collapsed="false">
      <c r="D1349" s="18"/>
    </row>
    <row r="1350" customFormat="false" ht="12.75" hidden="false" customHeight="false" outlineLevel="0" collapsed="false">
      <c r="D1350" s="18"/>
    </row>
    <row r="1351" customFormat="false" ht="12.75" hidden="false" customHeight="false" outlineLevel="0" collapsed="false">
      <c r="D1351" s="18"/>
    </row>
    <row r="1352" customFormat="false" ht="12.75" hidden="false" customHeight="false" outlineLevel="0" collapsed="false">
      <c r="D1352" s="18"/>
    </row>
    <row r="1353" customFormat="false" ht="12.75" hidden="false" customHeight="false" outlineLevel="0" collapsed="false">
      <c r="D1353" s="18"/>
    </row>
    <row r="1354" customFormat="false" ht="12.75" hidden="false" customHeight="false" outlineLevel="0" collapsed="false">
      <c r="D1354" s="18"/>
    </row>
    <row r="1355" customFormat="false" ht="12.75" hidden="false" customHeight="false" outlineLevel="0" collapsed="false">
      <c r="D1355" s="18"/>
    </row>
    <row r="1356" customFormat="false" ht="12.75" hidden="false" customHeight="false" outlineLevel="0" collapsed="false">
      <c r="D1356" s="18"/>
    </row>
    <row r="1357" customFormat="false" ht="12.75" hidden="false" customHeight="false" outlineLevel="0" collapsed="false">
      <c r="D1357" s="18"/>
    </row>
    <row r="1358" customFormat="false" ht="12.75" hidden="false" customHeight="false" outlineLevel="0" collapsed="false">
      <c r="D1358" s="18"/>
    </row>
    <row r="1359" customFormat="false" ht="12.75" hidden="false" customHeight="false" outlineLevel="0" collapsed="false">
      <c r="D1359" s="18"/>
    </row>
    <row r="1360" customFormat="false" ht="12.75" hidden="false" customHeight="false" outlineLevel="0" collapsed="false">
      <c r="D1360" s="18"/>
    </row>
    <row r="1361" customFormat="false" ht="12.75" hidden="false" customHeight="false" outlineLevel="0" collapsed="false">
      <c r="D1361" s="18"/>
    </row>
    <row r="1362" customFormat="false" ht="12.75" hidden="false" customHeight="false" outlineLevel="0" collapsed="false">
      <c r="D1362" s="18"/>
    </row>
    <row r="1363" customFormat="false" ht="12.75" hidden="false" customHeight="false" outlineLevel="0" collapsed="false">
      <c r="D1363" s="18"/>
    </row>
    <row r="1364" customFormat="false" ht="12.75" hidden="false" customHeight="false" outlineLevel="0" collapsed="false">
      <c r="D1364" s="18"/>
    </row>
    <row r="1365" customFormat="false" ht="12.75" hidden="false" customHeight="false" outlineLevel="0" collapsed="false">
      <c r="D1365" s="18"/>
    </row>
    <row r="1366" customFormat="false" ht="12.75" hidden="false" customHeight="false" outlineLevel="0" collapsed="false">
      <c r="D1366" s="18"/>
    </row>
    <row r="1367" customFormat="false" ht="12.75" hidden="false" customHeight="false" outlineLevel="0" collapsed="false">
      <c r="D1367" s="18"/>
    </row>
    <row r="1368" customFormat="false" ht="12.75" hidden="false" customHeight="false" outlineLevel="0" collapsed="false">
      <c r="D1368" s="18"/>
    </row>
    <row r="1369" customFormat="false" ht="12.75" hidden="false" customHeight="false" outlineLevel="0" collapsed="false">
      <c r="D1369" s="18"/>
    </row>
    <row r="1370" customFormat="false" ht="12.75" hidden="false" customHeight="false" outlineLevel="0" collapsed="false">
      <c r="D1370" s="18"/>
    </row>
    <row r="1371" customFormat="false" ht="12.75" hidden="false" customHeight="false" outlineLevel="0" collapsed="false">
      <c r="D1371" s="18"/>
    </row>
    <row r="1372" customFormat="false" ht="12.75" hidden="false" customHeight="false" outlineLevel="0" collapsed="false">
      <c r="D1372" s="18"/>
    </row>
    <row r="1373" customFormat="false" ht="12.75" hidden="false" customHeight="false" outlineLevel="0" collapsed="false">
      <c r="D1373" s="18"/>
    </row>
    <row r="1374" customFormat="false" ht="12.75" hidden="false" customHeight="false" outlineLevel="0" collapsed="false">
      <c r="D1374" s="18"/>
    </row>
    <row r="1375" customFormat="false" ht="12.75" hidden="false" customHeight="false" outlineLevel="0" collapsed="false">
      <c r="D1375" s="18"/>
    </row>
    <row r="1376" customFormat="false" ht="12.75" hidden="false" customHeight="false" outlineLevel="0" collapsed="false">
      <c r="D1376" s="18"/>
    </row>
    <row r="1377" customFormat="false" ht="12.75" hidden="false" customHeight="false" outlineLevel="0" collapsed="false">
      <c r="D1377" s="18"/>
    </row>
    <row r="1378" customFormat="false" ht="12.75" hidden="false" customHeight="false" outlineLevel="0" collapsed="false">
      <c r="D1378" s="18"/>
    </row>
    <row r="1379" customFormat="false" ht="12.75" hidden="false" customHeight="false" outlineLevel="0" collapsed="false">
      <c r="D1379" s="18"/>
    </row>
    <row r="1380" customFormat="false" ht="12.75" hidden="false" customHeight="false" outlineLevel="0" collapsed="false">
      <c r="D1380" s="18"/>
    </row>
    <row r="1381" customFormat="false" ht="12.75" hidden="false" customHeight="false" outlineLevel="0" collapsed="false">
      <c r="D1381" s="18"/>
    </row>
    <row r="1382" customFormat="false" ht="12.75" hidden="false" customHeight="false" outlineLevel="0" collapsed="false">
      <c r="D1382" s="18"/>
    </row>
    <row r="1383" customFormat="false" ht="12.75" hidden="false" customHeight="false" outlineLevel="0" collapsed="false">
      <c r="D1383" s="18"/>
    </row>
    <row r="1384" customFormat="false" ht="12.75" hidden="false" customHeight="false" outlineLevel="0" collapsed="false">
      <c r="D1384" s="18"/>
    </row>
    <row r="1385" customFormat="false" ht="12.75" hidden="false" customHeight="false" outlineLevel="0" collapsed="false">
      <c r="D1385" s="18"/>
    </row>
    <row r="1386" customFormat="false" ht="12.75" hidden="false" customHeight="false" outlineLevel="0" collapsed="false">
      <c r="D1386" s="18"/>
    </row>
    <row r="1387" customFormat="false" ht="12.75" hidden="false" customHeight="false" outlineLevel="0" collapsed="false">
      <c r="D1387" s="18"/>
    </row>
    <row r="1388" customFormat="false" ht="12.75" hidden="false" customHeight="false" outlineLevel="0" collapsed="false">
      <c r="D1388" s="18"/>
    </row>
    <row r="1389" customFormat="false" ht="12.75" hidden="false" customHeight="false" outlineLevel="0" collapsed="false">
      <c r="D1389" s="18"/>
    </row>
    <row r="1390" customFormat="false" ht="12.75" hidden="false" customHeight="false" outlineLevel="0" collapsed="false">
      <c r="D1390" s="18"/>
    </row>
    <row r="1391" customFormat="false" ht="12.75" hidden="false" customHeight="false" outlineLevel="0" collapsed="false">
      <c r="D1391" s="18"/>
    </row>
    <row r="1392" customFormat="false" ht="12.75" hidden="false" customHeight="false" outlineLevel="0" collapsed="false">
      <c r="D1392" s="18"/>
    </row>
    <row r="1393" customFormat="false" ht="12.75" hidden="false" customHeight="false" outlineLevel="0" collapsed="false">
      <c r="D1393" s="18"/>
    </row>
    <row r="1394" customFormat="false" ht="12.75" hidden="false" customHeight="false" outlineLevel="0" collapsed="false">
      <c r="D1394" s="18"/>
    </row>
    <row r="1395" customFormat="false" ht="12.75" hidden="false" customHeight="false" outlineLevel="0" collapsed="false">
      <c r="D1395" s="18"/>
    </row>
    <row r="1396" customFormat="false" ht="12.75" hidden="false" customHeight="false" outlineLevel="0" collapsed="false">
      <c r="D1396" s="18"/>
    </row>
    <row r="1397" customFormat="false" ht="12.75" hidden="false" customHeight="false" outlineLevel="0" collapsed="false">
      <c r="D1397" s="18"/>
    </row>
    <row r="1398" customFormat="false" ht="12.75" hidden="false" customHeight="false" outlineLevel="0" collapsed="false">
      <c r="D1398" s="18"/>
    </row>
    <row r="1399" customFormat="false" ht="12.75" hidden="false" customHeight="false" outlineLevel="0" collapsed="false">
      <c r="D1399" s="18"/>
    </row>
    <row r="1400" customFormat="false" ht="12.75" hidden="false" customHeight="false" outlineLevel="0" collapsed="false">
      <c r="D1400" s="18"/>
    </row>
    <row r="1401" customFormat="false" ht="12.75" hidden="false" customHeight="false" outlineLevel="0" collapsed="false">
      <c r="D1401" s="18"/>
    </row>
    <row r="1402" customFormat="false" ht="12.75" hidden="false" customHeight="false" outlineLevel="0" collapsed="false">
      <c r="D1402" s="18"/>
    </row>
    <row r="1403" customFormat="false" ht="12.75" hidden="false" customHeight="false" outlineLevel="0" collapsed="false">
      <c r="D1403" s="18"/>
    </row>
    <row r="1404" customFormat="false" ht="12.75" hidden="false" customHeight="false" outlineLevel="0" collapsed="false">
      <c r="D1404" s="18"/>
    </row>
    <row r="1405" customFormat="false" ht="12.75" hidden="false" customHeight="false" outlineLevel="0" collapsed="false">
      <c r="D1405" s="18"/>
    </row>
    <row r="1406" customFormat="false" ht="12.75" hidden="false" customHeight="false" outlineLevel="0" collapsed="false">
      <c r="D1406" s="18"/>
    </row>
    <row r="1407" customFormat="false" ht="12.75" hidden="false" customHeight="false" outlineLevel="0" collapsed="false">
      <c r="D1407" s="18"/>
    </row>
    <row r="1408" customFormat="false" ht="12.75" hidden="false" customHeight="false" outlineLevel="0" collapsed="false">
      <c r="D1408" s="18"/>
    </row>
    <row r="1409" customFormat="false" ht="12.75" hidden="false" customHeight="false" outlineLevel="0" collapsed="false">
      <c r="D1409" s="18"/>
    </row>
    <row r="1410" customFormat="false" ht="12.75" hidden="false" customHeight="false" outlineLevel="0" collapsed="false">
      <c r="D1410" s="18"/>
    </row>
    <row r="1411" customFormat="false" ht="12.75" hidden="false" customHeight="false" outlineLevel="0" collapsed="false">
      <c r="D1411" s="18"/>
    </row>
    <row r="1412" customFormat="false" ht="12.75" hidden="false" customHeight="false" outlineLevel="0" collapsed="false">
      <c r="D1412" s="18"/>
    </row>
    <row r="1413" customFormat="false" ht="12.75" hidden="false" customHeight="false" outlineLevel="0" collapsed="false">
      <c r="D1413" s="18"/>
    </row>
    <row r="1414" customFormat="false" ht="12.75" hidden="false" customHeight="false" outlineLevel="0" collapsed="false">
      <c r="D1414" s="18"/>
    </row>
    <row r="1415" customFormat="false" ht="12.75" hidden="false" customHeight="false" outlineLevel="0" collapsed="false">
      <c r="D1415" s="18"/>
    </row>
    <row r="1416" customFormat="false" ht="12.75" hidden="false" customHeight="false" outlineLevel="0" collapsed="false">
      <c r="D1416" s="18"/>
    </row>
    <row r="1417" customFormat="false" ht="12.75" hidden="false" customHeight="false" outlineLevel="0" collapsed="false">
      <c r="D1417" s="18"/>
    </row>
    <row r="1418" customFormat="false" ht="12.75" hidden="false" customHeight="false" outlineLevel="0" collapsed="false">
      <c r="D1418" s="18"/>
    </row>
    <row r="1419" customFormat="false" ht="12.75" hidden="false" customHeight="false" outlineLevel="0" collapsed="false">
      <c r="D1419" s="18"/>
    </row>
    <row r="1420" customFormat="false" ht="12.75" hidden="false" customHeight="false" outlineLevel="0" collapsed="false">
      <c r="D1420" s="18"/>
    </row>
    <row r="1421" customFormat="false" ht="12.75" hidden="false" customHeight="false" outlineLevel="0" collapsed="false">
      <c r="D1421" s="18"/>
    </row>
    <row r="1422" customFormat="false" ht="12.75" hidden="false" customHeight="false" outlineLevel="0" collapsed="false">
      <c r="D1422" s="18"/>
    </row>
    <row r="1423" customFormat="false" ht="12.75" hidden="false" customHeight="false" outlineLevel="0" collapsed="false">
      <c r="D1423" s="18"/>
    </row>
    <row r="1424" customFormat="false" ht="12.75" hidden="false" customHeight="false" outlineLevel="0" collapsed="false">
      <c r="D1424" s="18"/>
    </row>
    <row r="1425" customFormat="false" ht="12.75" hidden="false" customHeight="false" outlineLevel="0" collapsed="false">
      <c r="D1425" s="18"/>
    </row>
    <row r="1426" customFormat="false" ht="12.75" hidden="false" customHeight="false" outlineLevel="0" collapsed="false">
      <c r="D1426" s="18"/>
    </row>
    <row r="1427" customFormat="false" ht="12.75" hidden="false" customHeight="false" outlineLevel="0" collapsed="false">
      <c r="D1427" s="18"/>
    </row>
    <row r="1428" customFormat="false" ht="12.75" hidden="false" customHeight="false" outlineLevel="0" collapsed="false">
      <c r="D1428" s="18"/>
    </row>
    <row r="1429" customFormat="false" ht="12.75" hidden="false" customHeight="false" outlineLevel="0" collapsed="false">
      <c r="D1429" s="18"/>
    </row>
    <row r="1430" customFormat="false" ht="12.75" hidden="false" customHeight="false" outlineLevel="0" collapsed="false">
      <c r="D1430" s="18"/>
    </row>
    <row r="1431" customFormat="false" ht="12.75" hidden="false" customHeight="false" outlineLevel="0" collapsed="false">
      <c r="D1431" s="18"/>
    </row>
    <row r="1432" customFormat="false" ht="12.75" hidden="false" customHeight="false" outlineLevel="0" collapsed="false">
      <c r="D1432" s="18"/>
    </row>
    <row r="1433" customFormat="false" ht="12.75" hidden="false" customHeight="false" outlineLevel="0" collapsed="false">
      <c r="D1433" s="18"/>
    </row>
    <row r="1434" customFormat="false" ht="12.75" hidden="false" customHeight="false" outlineLevel="0" collapsed="false">
      <c r="D1434" s="18"/>
    </row>
    <row r="1435" customFormat="false" ht="12.75" hidden="false" customHeight="false" outlineLevel="0" collapsed="false">
      <c r="D1435" s="18"/>
    </row>
    <row r="1436" customFormat="false" ht="12.75" hidden="false" customHeight="false" outlineLevel="0" collapsed="false">
      <c r="D1436" s="18"/>
    </row>
    <row r="1437" customFormat="false" ht="12.75" hidden="false" customHeight="false" outlineLevel="0" collapsed="false">
      <c r="D1437" s="18"/>
    </row>
    <row r="1438" customFormat="false" ht="12.75" hidden="false" customHeight="false" outlineLevel="0" collapsed="false">
      <c r="D1438" s="18"/>
    </row>
    <row r="1439" customFormat="false" ht="12.75" hidden="false" customHeight="false" outlineLevel="0" collapsed="false">
      <c r="D1439" s="18"/>
    </row>
    <row r="1440" customFormat="false" ht="12.75" hidden="false" customHeight="false" outlineLevel="0" collapsed="false">
      <c r="D1440" s="18"/>
    </row>
    <row r="1441" customFormat="false" ht="12.75" hidden="false" customHeight="false" outlineLevel="0" collapsed="false">
      <c r="D1441" s="18"/>
    </row>
    <row r="1442" customFormat="false" ht="12.75" hidden="false" customHeight="false" outlineLevel="0" collapsed="false">
      <c r="D1442" s="18"/>
    </row>
    <row r="1443" customFormat="false" ht="12.75" hidden="false" customHeight="false" outlineLevel="0" collapsed="false">
      <c r="D1443" s="18"/>
    </row>
    <row r="1444" customFormat="false" ht="12.75" hidden="false" customHeight="false" outlineLevel="0" collapsed="false">
      <c r="D1444" s="18"/>
    </row>
    <row r="1445" customFormat="false" ht="12.75" hidden="false" customHeight="false" outlineLevel="0" collapsed="false">
      <c r="D1445" s="18"/>
    </row>
    <row r="1446" customFormat="false" ht="12.75" hidden="false" customHeight="false" outlineLevel="0" collapsed="false">
      <c r="D1446" s="18"/>
    </row>
    <row r="1447" customFormat="false" ht="12.75" hidden="false" customHeight="false" outlineLevel="0" collapsed="false">
      <c r="D1447" s="18"/>
    </row>
    <row r="1448" customFormat="false" ht="12.75" hidden="false" customHeight="false" outlineLevel="0" collapsed="false">
      <c r="D1448" s="18"/>
    </row>
    <row r="1449" customFormat="false" ht="12.75" hidden="false" customHeight="false" outlineLevel="0" collapsed="false">
      <c r="D1449" s="18"/>
    </row>
    <row r="1450" customFormat="false" ht="12.75" hidden="false" customHeight="false" outlineLevel="0" collapsed="false">
      <c r="D1450" s="18"/>
    </row>
    <row r="1451" customFormat="false" ht="12.75" hidden="false" customHeight="false" outlineLevel="0" collapsed="false">
      <c r="D1451" s="18"/>
    </row>
    <row r="1452" customFormat="false" ht="12.75" hidden="false" customHeight="false" outlineLevel="0" collapsed="false">
      <c r="D1452" s="18"/>
    </row>
    <row r="1453" customFormat="false" ht="12.75" hidden="false" customHeight="false" outlineLevel="0" collapsed="false">
      <c r="D1453" s="18"/>
    </row>
    <row r="1454" customFormat="false" ht="12.75" hidden="false" customHeight="false" outlineLevel="0" collapsed="false">
      <c r="D1454" s="18"/>
    </row>
    <row r="1455" customFormat="false" ht="12.75" hidden="false" customHeight="false" outlineLevel="0" collapsed="false">
      <c r="D1455" s="18"/>
    </row>
    <row r="1456" customFormat="false" ht="12.75" hidden="false" customHeight="false" outlineLevel="0" collapsed="false">
      <c r="D1456" s="18"/>
    </row>
    <row r="1457" customFormat="false" ht="12.75" hidden="false" customHeight="false" outlineLevel="0" collapsed="false">
      <c r="D1457" s="18"/>
    </row>
    <row r="1458" customFormat="false" ht="12.75" hidden="false" customHeight="false" outlineLevel="0" collapsed="false">
      <c r="D1458" s="18"/>
    </row>
    <row r="1459" customFormat="false" ht="12.75" hidden="false" customHeight="false" outlineLevel="0" collapsed="false">
      <c r="D1459" s="18"/>
    </row>
    <row r="1460" customFormat="false" ht="12.75" hidden="false" customHeight="false" outlineLevel="0" collapsed="false">
      <c r="D1460" s="18"/>
    </row>
    <row r="1461" customFormat="false" ht="12.75" hidden="false" customHeight="false" outlineLevel="0" collapsed="false">
      <c r="D1461" s="18"/>
    </row>
    <row r="1462" customFormat="false" ht="12.75" hidden="false" customHeight="false" outlineLevel="0" collapsed="false">
      <c r="D1462" s="18"/>
    </row>
    <row r="1463" customFormat="false" ht="12.75" hidden="false" customHeight="false" outlineLevel="0" collapsed="false">
      <c r="D1463" s="18"/>
    </row>
    <row r="1464" customFormat="false" ht="12.75" hidden="false" customHeight="false" outlineLevel="0" collapsed="false">
      <c r="D1464" s="18"/>
    </row>
    <row r="1465" customFormat="false" ht="12.75" hidden="false" customHeight="false" outlineLevel="0" collapsed="false">
      <c r="D1465" s="18"/>
    </row>
    <row r="1466" customFormat="false" ht="12.75" hidden="false" customHeight="false" outlineLevel="0" collapsed="false">
      <c r="D1466" s="18"/>
    </row>
    <row r="1467" customFormat="false" ht="12.75" hidden="false" customHeight="false" outlineLevel="0" collapsed="false">
      <c r="D1467" s="18"/>
    </row>
    <row r="1468" customFormat="false" ht="12.75" hidden="false" customHeight="false" outlineLevel="0" collapsed="false">
      <c r="D1468" s="18"/>
    </row>
    <row r="1469" customFormat="false" ht="12.75" hidden="false" customHeight="false" outlineLevel="0" collapsed="false">
      <c r="D1469" s="18"/>
    </row>
    <row r="1470" customFormat="false" ht="12.75" hidden="false" customHeight="false" outlineLevel="0" collapsed="false">
      <c r="D1470" s="18"/>
    </row>
    <row r="1471" customFormat="false" ht="12.75" hidden="false" customHeight="false" outlineLevel="0" collapsed="false">
      <c r="D1471" s="18"/>
    </row>
    <row r="1472" customFormat="false" ht="12.75" hidden="false" customHeight="false" outlineLevel="0" collapsed="false">
      <c r="D1472" s="18"/>
    </row>
    <row r="1473" customFormat="false" ht="12.75" hidden="false" customHeight="false" outlineLevel="0" collapsed="false">
      <c r="D1473" s="18"/>
    </row>
    <row r="1474" customFormat="false" ht="12.75" hidden="false" customHeight="false" outlineLevel="0" collapsed="false">
      <c r="D1474" s="18"/>
    </row>
    <row r="1475" customFormat="false" ht="12.75" hidden="false" customHeight="false" outlineLevel="0" collapsed="false">
      <c r="D1475" s="18"/>
    </row>
    <row r="1476" customFormat="false" ht="12.75" hidden="false" customHeight="false" outlineLevel="0" collapsed="false">
      <c r="D1476" s="18"/>
    </row>
    <row r="1477" customFormat="false" ht="12.75" hidden="false" customHeight="false" outlineLevel="0" collapsed="false">
      <c r="D1477" s="18"/>
    </row>
    <row r="1478" customFormat="false" ht="12.75" hidden="false" customHeight="false" outlineLevel="0" collapsed="false">
      <c r="D1478" s="18"/>
    </row>
    <row r="1479" customFormat="false" ht="12.75" hidden="false" customHeight="false" outlineLevel="0" collapsed="false">
      <c r="D1479" s="18"/>
    </row>
    <row r="1480" customFormat="false" ht="12.75" hidden="false" customHeight="false" outlineLevel="0" collapsed="false">
      <c r="D1480" s="18"/>
    </row>
    <row r="1481" customFormat="false" ht="12.75" hidden="false" customHeight="false" outlineLevel="0" collapsed="false">
      <c r="D1481" s="18"/>
    </row>
    <row r="1482" customFormat="false" ht="12.75" hidden="false" customHeight="false" outlineLevel="0" collapsed="false">
      <c r="D1482" s="18"/>
    </row>
    <row r="1483" customFormat="false" ht="12.75" hidden="false" customHeight="false" outlineLevel="0" collapsed="false">
      <c r="D1483" s="18"/>
    </row>
    <row r="1484" customFormat="false" ht="12.75" hidden="false" customHeight="false" outlineLevel="0" collapsed="false">
      <c r="D1484" s="18"/>
    </row>
    <row r="1485" customFormat="false" ht="12.75" hidden="false" customHeight="false" outlineLevel="0" collapsed="false">
      <c r="D1485" s="18"/>
    </row>
    <row r="1486" customFormat="false" ht="12.75" hidden="false" customHeight="false" outlineLevel="0" collapsed="false">
      <c r="D1486" s="18"/>
    </row>
    <row r="1487" customFormat="false" ht="12.75" hidden="false" customHeight="false" outlineLevel="0" collapsed="false">
      <c r="D1487" s="18"/>
    </row>
    <row r="1488" customFormat="false" ht="12.75" hidden="false" customHeight="false" outlineLevel="0" collapsed="false">
      <c r="D1488" s="18"/>
    </row>
    <row r="1489" customFormat="false" ht="12.75" hidden="false" customHeight="false" outlineLevel="0" collapsed="false">
      <c r="D1489" s="18"/>
    </row>
    <row r="1490" customFormat="false" ht="12.75" hidden="false" customHeight="false" outlineLevel="0" collapsed="false">
      <c r="D1490" s="18"/>
    </row>
    <row r="1491" customFormat="false" ht="12.75" hidden="false" customHeight="false" outlineLevel="0" collapsed="false">
      <c r="D1491" s="18"/>
    </row>
    <row r="1492" customFormat="false" ht="12.75" hidden="false" customHeight="false" outlineLevel="0" collapsed="false">
      <c r="D1492" s="18"/>
    </row>
    <row r="1493" customFormat="false" ht="12.75" hidden="false" customHeight="false" outlineLevel="0" collapsed="false">
      <c r="D1493" s="18"/>
    </row>
    <row r="1494" customFormat="false" ht="12.75" hidden="false" customHeight="false" outlineLevel="0" collapsed="false">
      <c r="D1494" s="18"/>
    </row>
    <row r="1495" customFormat="false" ht="12.75" hidden="false" customHeight="false" outlineLevel="0" collapsed="false">
      <c r="D1495" s="18"/>
    </row>
    <row r="1496" customFormat="false" ht="12.75" hidden="false" customHeight="false" outlineLevel="0" collapsed="false">
      <c r="D1496" s="18"/>
    </row>
    <row r="1497" customFormat="false" ht="12.75" hidden="false" customHeight="false" outlineLevel="0" collapsed="false">
      <c r="D1497" s="18"/>
    </row>
    <row r="1498" customFormat="false" ht="12.75" hidden="false" customHeight="false" outlineLevel="0" collapsed="false">
      <c r="D1498" s="18"/>
    </row>
    <row r="1499" customFormat="false" ht="12.75" hidden="false" customHeight="false" outlineLevel="0" collapsed="false">
      <c r="D1499" s="18"/>
    </row>
    <row r="1500" customFormat="false" ht="12.75" hidden="false" customHeight="false" outlineLevel="0" collapsed="false">
      <c r="D1500" s="18"/>
    </row>
    <row r="1501" customFormat="false" ht="12.75" hidden="false" customHeight="false" outlineLevel="0" collapsed="false">
      <c r="D1501" s="18"/>
    </row>
    <row r="1502" customFormat="false" ht="12.75" hidden="false" customHeight="false" outlineLevel="0" collapsed="false">
      <c r="D1502" s="18"/>
    </row>
    <row r="1503" customFormat="false" ht="12.75" hidden="false" customHeight="false" outlineLevel="0" collapsed="false">
      <c r="D1503" s="18"/>
    </row>
    <row r="1504" customFormat="false" ht="12.75" hidden="false" customHeight="false" outlineLevel="0" collapsed="false">
      <c r="D1504" s="18"/>
    </row>
    <row r="1505" customFormat="false" ht="12.75" hidden="false" customHeight="false" outlineLevel="0" collapsed="false">
      <c r="D1505" s="18"/>
    </row>
    <row r="1506" customFormat="false" ht="12.75" hidden="false" customHeight="false" outlineLevel="0" collapsed="false">
      <c r="D1506" s="18"/>
    </row>
    <row r="1507" customFormat="false" ht="12.75" hidden="false" customHeight="false" outlineLevel="0" collapsed="false">
      <c r="D1507" s="18"/>
    </row>
    <row r="1508" customFormat="false" ht="12.75" hidden="false" customHeight="false" outlineLevel="0" collapsed="false">
      <c r="D1508" s="18"/>
    </row>
    <row r="1509" customFormat="false" ht="12.75" hidden="false" customHeight="false" outlineLevel="0" collapsed="false">
      <c r="D1509" s="18"/>
    </row>
    <row r="1510" customFormat="false" ht="12.75" hidden="false" customHeight="false" outlineLevel="0" collapsed="false">
      <c r="D1510" s="18"/>
    </row>
    <row r="1511" customFormat="false" ht="12.75" hidden="false" customHeight="false" outlineLevel="0" collapsed="false">
      <c r="D1511" s="18"/>
    </row>
    <row r="1512" customFormat="false" ht="12.75" hidden="false" customHeight="false" outlineLevel="0" collapsed="false">
      <c r="D1512" s="18"/>
    </row>
    <row r="1513" customFormat="false" ht="12.75" hidden="false" customHeight="false" outlineLevel="0" collapsed="false">
      <c r="D1513" s="18"/>
    </row>
    <row r="1514" customFormat="false" ht="12.75" hidden="false" customHeight="false" outlineLevel="0" collapsed="false">
      <c r="D1514" s="18"/>
    </row>
    <row r="1515" customFormat="false" ht="12.75" hidden="false" customHeight="false" outlineLevel="0" collapsed="false">
      <c r="D1515" s="18"/>
    </row>
    <row r="1516" customFormat="false" ht="12.75" hidden="false" customHeight="false" outlineLevel="0" collapsed="false">
      <c r="D1516" s="18"/>
    </row>
    <row r="1517" customFormat="false" ht="12.75" hidden="false" customHeight="false" outlineLevel="0" collapsed="false">
      <c r="D1517" s="18"/>
    </row>
    <row r="1518" customFormat="false" ht="12.75" hidden="false" customHeight="false" outlineLevel="0" collapsed="false">
      <c r="D1518" s="18"/>
    </row>
    <row r="1519" customFormat="false" ht="12.75" hidden="false" customHeight="false" outlineLevel="0" collapsed="false">
      <c r="D1519" s="18"/>
    </row>
    <row r="1520" customFormat="false" ht="12.75" hidden="false" customHeight="false" outlineLevel="0" collapsed="false">
      <c r="D1520" s="18"/>
    </row>
    <row r="1521" customFormat="false" ht="12.75" hidden="false" customHeight="false" outlineLevel="0" collapsed="false">
      <c r="D1521" s="18"/>
    </row>
    <row r="1522" customFormat="false" ht="12.75" hidden="false" customHeight="false" outlineLevel="0" collapsed="false">
      <c r="D1522" s="18"/>
    </row>
    <row r="1523" customFormat="false" ht="12.75" hidden="false" customHeight="false" outlineLevel="0" collapsed="false">
      <c r="D1523" s="18"/>
    </row>
    <row r="1524" customFormat="false" ht="12.75" hidden="false" customHeight="false" outlineLevel="0" collapsed="false">
      <c r="D1524" s="18"/>
    </row>
    <row r="1525" customFormat="false" ht="12.75" hidden="false" customHeight="false" outlineLevel="0" collapsed="false">
      <c r="D1525" s="18"/>
    </row>
    <row r="1526" customFormat="false" ht="12.75" hidden="false" customHeight="false" outlineLevel="0" collapsed="false">
      <c r="D1526" s="18"/>
    </row>
    <row r="1527" customFormat="false" ht="12.75" hidden="false" customHeight="false" outlineLevel="0" collapsed="false">
      <c r="D1527" s="18"/>
    </row>
    <row r="1528" customFormat="false" ht="12.75" hidden="false" customHeight="false" outlineLevel="0" collapsed="false">
      <c r="D1528" s="18"/>
    </row>
    <row r="1529" customFormat="false" ht="12.75" hidden="false" customHeight="false" outlineLevel="0" collapsed="false">
      <c r="D1529" s="18"/>
    </row>
    <row r="1530" customFormat="false" ht="12.75" hidden="false" customHeight="false" outlineLevel="0" collapsed="false">
      <c r="D1530" s="18"/>
    </row>
    <row r="1531" customFormat="false" ht="12.75" hidden="false" customHeight="false" outlineLevel="0" collapsed="false">
      <c r="D1531" s="18"/>
    </row>
    <row r="1532" customFormat="false" ht="12.75" hidden="false" customHeight="false" outlineLevel="0" collapsed="false">
      <c r="D1532" s="18"/>
    </row>
    <row r="1533" customFormat="false" ht="12.75" hidden="false" customHeight="false" outlineLevel="0" collapsed="false">
      <c r="D1533" s="18"/>
    </row>
    <row r="1534" customFormat="false" ht="12.75" hidden="false" customHeight="false" outlineLevel="0" collapsed="false">
      <c r="D1534" s="18"/>
    </row>
    <row r="1535" customFormat="false" ht="12.75" hidden="false" customHeight="false" outlineLevel="0" collapsed="false">
      <c r="D1535" s="18"/>
    </row>
    <row r="1536" customFormat="false" ht="12.75" hidden="false" customHeight="false" outlineLevel="0" collapsed="false">
      <c r="D1536" s="18"/>
    </row>
    <row r="1537" customFormat="false" ht="12.75" hidden="false" customHeight="false" outlineLevel="0" collapsed="false">
      <c r="D1537" s="18"/>
    </row>
    <row r="1538" customFormat="false" ht="12.75" hidden="false" customHeight="false" outlineLevel="0" collapsed="false">
      <c r="D1538" s="18"/>
    </row>
    <row r="1539" customFormat="false" ht="12.75" hidden="false" customHeight="false" outlineLevel="0" collapsed="false">
      <c r="D1539" s="18"/>
    </row>
    <row r="1540" customFormat="false" ht="12.75" hidden="false" customHeight="false" outlineLevel="0" collapsed="false">
      <c r="D1540" s="18"/>
    </row>
    <row r="1541" customFormat="false" ht="12.75" hidden="false" customHeight="false" outlineLevel="0" collapsed="false">
      <c r="D1541" s="18"/>
    </row>
    <row r="1542" customFormat="false" ht="12.75" hidden="false" customHeight="false" outlineLevel="0" collapsed="false">
      <c r="D1542" s="18"/>
    </row>
    <row r="1543" customFormat="false" ht="12.75" hidden="false" customHeight="false" outlineLevel="0" collapsed="false">
      <c r="D1543" s="18"/>
    </row>
    <row r="1544" customFormat="false" ht="12.75" hidden="false" customHeight="false" outlineLevel="0" collapsed="false">
      <c r="D1544" s="18"/>
    </row>
    <row r="1545" customFormat="false" ht="12.75" hidden="false" customHeight="false" outlineLevel="0" collapsed="false">
      <c r="D1545" s="18"/>
    </row>
    <row r="1546" customFormat="false" ht="12.75" hidden="false" customHeight="false" outlineLevel="0" collapsed="false">
      <c r="D1546" s="18"/>
    </row>
    <row r="1547" customFormat="false" ht="12.75" hidden="false" customHeight="false" outlineLevel="0" collapsed="false">
      <c r="D1547" s="18"/>
    </row>
    <row r="1548" customFormat="false" ht="12.75" hidden="false" customHeight="false" outlineLevel="0" collapsed="false">
      <c r="D1548" s="18"/>
    </row>
    <row r="1549" customFormat="false" ht="12.75" hidden="false" customHeight="false" outlineLevel="0" collapsed="false">
      <c r="D1549" s="18"/>
    </row>
    <row r="1550" customFormat="false" ht="12.75" hidden="false" customHeight="false" outlineLevel="0" collapsed="false">
      <c r="D1550" s="18"/>
    </row>
    <row r="1551" customFormat="false" ht="12.75" hidden="false" customHeight="false" outlineLevel="0" collapsed="false">
      <c r="D1551" s="18"/>
    </row>
    <row r="1552" customFormat="false" ht="12.75" hidden="false" customHeight="false" outlineLevel="0" collapsed="false">
      <c r="D1552" s="18"/>
    </row>
    <row r="1553" customFormat="false" ht="12.75" hidden="false" customHeight="false" outlineLevel="0" collapsed="false">
      <c r="D1553" s="18"/>
    </row>
    <row r="1554" customFormat="false" ht="12.75" hidden="false" customHeight="false" outlineLevel="0" collapsed="false">
      <c r="D1554" s="18"/>
    </row>
    <row r="1555" customFormat="false" ht="12.75" hidden="false" customHeight="false" outlineLevel="0" collapsed="false">
      <c r="D1555" s="18"/>
    </row>
    <row r="1556" customFormat="false" ht="12.75" hidden="false" customHeight="false" outlineLevel="0" collapsed="false">
      <c r="D1556" s="18"/>
    </row>
    <row r="1557" customFormat="false" ht="12.75" hidden="false" customHeight="false" outlineLevel="0" collapsed="false">
      <c r="D1557" s="18"/>
    </row>
    <row r="1558" customFormat="false" ht="12.75" hidden="false" customHeight="false" outlineLevel="0" collapsed="false">
      <c r="D1558" s="18"/>
    </row>
    <row r="1559" customFormat="false" ht="12.75" hidden="false" customHeight="false" outlineLevel="0" collapsed="false">
      <c r="D1559" s="18"/>
    </row>
    <row r="1560" customFormat="false" ht="12.75" hidden="false" customHeight="false" outlineLevel="0" collapsed="false">
      <c r="D1560" s="18"/>
    </row>
    <row r="1561" customFormat="false" ht="12.75" hidden="false" customHeight="false" outlineLevel="0" collapsed="false">
      <c r="D1561" s="18"/>
    </row>
    <row r="1562" customFormat="false" ht="12.75" hidden="false" customHeight="false" outlineLevel="0" collapsed="false">
      <c r="D1562" s="18"/>
    </row>
    <row r="1563" customFormat="false" ht="12.75" hidden="false" customHeight="false" outlineLevel="0" collapsed="false">
      <c r="D1563" s="18"/>
    </row>
    <row r="1564" customFormat="false" ht="12.75" hidden="false" customHeight="false" outlineLevel="0" collapsed="false">
      <c r="D1564" s="18"/>
    </row>
    <row r="1565" customFormat="false" ht="12.75" hidden="false" customHeight="false" outlineLevel="0" collapsed="false">
      <c r="D1565" s="18"/>
    </row>
    <row r="1566" customFormat="false" ht="12.75" hidden="false" customHeight="false" outlineLevel="0" collapsed="false">
      <c r="D1566" s="18"/>
    </row>
    <row r="1567" customFormat="false" ht="12.75" hidden="false" customHeight="false" outlineLevel="0" collapsed="false">
      <c r="D1567" s="18"/>
    </row>
    <row r="1568" customFormat="false" ht="12.75" hidden="false" customHeight="false" outlineLevel="0" collapsed="false">
      <c r="D1568" s="18"/>
    </row>
    <row r="1569" customFormat="false" ht="12.75" hidden="false" customHeight="false" outlineLevel="0" collapsed="false">
      <c r="D1569" s="18"/>
    </row>
    <row r="1570" customFormat="false" ht="12.75" hidden="false" customHeight="false" outlineLevel="0" collapsed="false">
      <c r="D1570" s="18"/>
    </row>
    <row r="1571" customFormat="false" ht="12.75" hidden="false" customHeight="false" outlineLevel="0" collapsed="false">
      <c r="D1571" s="18"/>
    </row>
    <row r="1572" customFormat="false" ht="12.75" hidden="false" customHeight="false" outlineLevel="0" collapsed="false">
      <c r="D1572" s="18"/>
    </row>
    <row r="1573" customFormat="false" ht="12.75" hidden="false" customHeight="false" outlineLevel="0" collapsed="false">
      <c r="D1573" s="18"/>
    </row>
    <row r="1574" customFormat="false" ht="12.75" hidden="false" customHeight="false" outlineLevel="0" collapsed="false">
      <c r="D1574" s="18"/>
    </row>
    <row r="1575" customFormat="false" ht="12.75" hidden="false" customHeight="false" outlineLevel="0" collapsed="false">
      <c r="D1575" s="18"/>
    </row>
    <row r="1576" customFormat="false" ht="12.75" hidden="false" customHeight="false" outlineLevel="0" collapsed="false">
      <c r="D1576" s="18"/>
    </row>
    <row r="1577" customFormat="false" ht="12.75" hidden="false" customHeight="false" outlineLevel="0" collapsed="false">
      <c r="D1577" s="18"/>
    </row>
    <row r="1578" customFormat="false" ht="12.75" hidden="false" customHeight="false" outlineLevel="0" collapsed="false">
      <c r="D1578" s="18"/>
    </row>
    <row r="1579" customFormat="false" ht="12.75" hidden="false" customHeight="false" outlineLevel="0" collapsed="false">
      <c r="D1579" s="18"/>
    </row>
    <row r="1580" customFormat="false" ht="12.75" hidden="false" customHeight="false" outlineLevel="0" collapsed="false">
      <c r="D1580" s="18"/>
    </row>
    <row r="1581" customFormat="false" ht="12.75" hidden="false" customHeight="false" outlineLevel="0" collapsed="false">
      <c r="D1581" s="18"/>
    </row>
    <row r="1582" customFormat="false" ht="12.75" hidden="false" customHeight="false" outlineLevel="0" collapsed="false">
      <c r="D1582" s="18"/>
    </row>
    <row r="1583" customFormat="false" ht="12.75" hidden="false" customHeight="false" outlineLevel="0" collapsed="false">
      <c r="D1583" s="18"/>
    </row>
    <row r="1584" customFormat="false" ht="12.75" hidden="false" customHeight="false" outlineLevel="0" collapsed="false">
      <c r="D1584" s="18"/>
    </row>
    <row r="1585" customFormat="false" ht="12.75" hidden="false" customHeight="false" outlineLevel="0" collapsed="false">
      <c r="D1585" s="18"/>
    </row>
    <row r="1586" customFormat="false" ht="12.75" hidden="false" customHeight="false" outlineLevel="0" collapsed="false">
      <c r="D1586" s="18"/>
    </row>
    <row r="1587" customFormat="false" ht="12.75" hidden="false" customHeight="false" outlineLevel="0" collapsed="false">
      <c r="D1587" s="18"/>
    </row>
    <row r="1588" customFormat="false" ht="12.75" hidden="false" customHeight="false" outlineLevel="0" collapsed="false">
      <c r="D1588" s="18"/>
    </row>
    <row r="1589" customFormat="false" ht="12.75" hidden="false" customHeight="false" outlineLevel="0" collapsed="false">
      <c r="D1589" s="18"/>
    </row>
    <row r="1590" customFormat="false" ht="12.75" hidden="false" customHeight="false" outlineLevel="0" collapsed="false">
      <c r="D1590" s="18"/>
    </row>
    <row r="1591" customFormat="false" ht="12.75" hidden="false" customHeight="false" outlineLevel="0" collapsed="false">
      <c r="D1591" s="18"/>
    </row>
    <row r="1592" customFormat="false" ht="12.75" hidden="false" customHeight="false" outlineLevel="0" collapsed="false">
      <c r="D1592" s="18"/>
    </row>
    <row r="1593" customFormat="false" ht="12.75" hidden="false" customHeight="false" outlineLevel="0" collapsed="false">
      <c r="D1593" s="18"/>
    </row>
    <row r="1594" customFormat="false" ht="12.75" hidden="false" customHeight="false" outlineLevel="0" collapsed="false">
      <c r="D1594" s="18"/>
    </row>
    <row r="1595" customFormat="false" ht="12.75" hidden="false" customHeight="false" outlineLevel="0" collapsed="false">
      <c r="D1595" s="18"/>
    </row>
    <row r="1596" customFormat="false" ht="12.75" hidden="false" customHeight="false" outlineLevel="0" collapsed="false">
      <c r="D1596" s="18"/>
    </row>
    <row r="1597" customFormat="false" ht="12.75" hidden="false" customHeight="false" outlineLevel="0" collapsed="false">
      <c r="D1597" s="18"/>
    </row>
    <row r="1598" customFormat="false" ht="12.75" hidden="false" customHeight="false" outlineLevel="0" collapsed="false">
      <c r="D1598" s="18"/>
    </row>
    <row r="1599" customFormat="false" ht="12.75" hidden="false" customHeight="false" outlineLevel="0" collapsed="false">
      <c r="D1599" s="18"/>
    </row>
    <row r="1600" customFormat="false" ht="12.75" hidden="false" customHeight="false" outlineLevel="0" collapsed="false">
      <c r="D1600" s="18"/>
    </row>
    <row r="1601" customFormat="false" ht="12.75" hidden="false" customHeight="false" outlineLevel="0" collapsed="false">
      <c r="D1601" s="18"/>
    </row>
    <row r="1602" customFormat="false" ht="12.75" hidden="false" customHeight="false" outlineLevel="0" collapsed="false">
      <c r="D1602" s="18"/>
    </row>
    <row r="1603" customFormat="false" ht="12.75" hidden="false" customHeight="false" outlineLevel="0" collapsed="false">
      <c r="D1603" s="18"/>
    </row>
    <row r="1604" customFormat="false" ht="12.75" hidden="false" customHeight="false" outlineLevel="0" collapsed="false">
      <c r="D1604" s="18"/>
    </row>
    <row r="1605" customFormat="false" ht="12.75" hidden="false" customHeight="false" outlineLevel="0" collapsed="false">
      <c r="D1605" s="18"/>
    </row>
    <row r="1606" customFormat="false" ht="12.75" hidden="false" customHeight="false" outlineLevel="0" collapsed="false">
      <c r="D1606" s="18"/>
    </row>
    <row r="1607" customFormat="false" ht="12.75" hidden="false" customHeight="false" outlineLevel="0" collapsed="false">
      <c r="D1607" s="18"/>
    </row>
    <row r="1608" customFormat="false" ht="12.75" hidden="false" customHeight="false" outlineLevel="0" collapsed="false">
      <c r="D1608" s="18"/>
    </row>
    <row r="1609" customFormat="false" ht="12.75" hidden="false" customHeight="false" outlineLevel="0" collapsed="false">
      <c r="D1609" s="18"/>
    </row>
    <row r="1610" customFormat="false" ht="12.75" hidden="false" customHeight="false" outlineLevel="0" collapsed="false">
      <c r="D1610" s="18"/>
    </row>
    <row r="1611" customFormat="false" ht="12.75" hidden="false" customHeight="false" outlineLevel="0" collapsed="false">
      <c r="D1611" s="18"/>
    </row>
    <row r="1612" customFormat="false" ht="12.75" hidden="false" customHeight="false" outlineLevel="0" collapsed="false">
      <c r="D1612" s="18"/>
    </row>
    <row r="1613" customFormat="false" ht="12.75" hidden="false" customHeight="false" outlineLevel="0" collapsed="false">
      <c r="D1613" s="18"/>
    </row>
    <row r="1614" customFormat="false" ht="12.75" hidden="false" customHeight="false" outlineLevel="0" collapsed="false">
      <c r="D1614" s="18"/>
    </row>
    <row r="1615" customFormat="false" ht="12.75" hidden="false" customHeight="false" outlineLevel="0" collapsed="false">
      <c r="D1615" s="18"/>
    </row>
    <row r="1616" customFormat="false" ht="12.75" hidden="false" customHeight="false" outlineLevel="0" collapsed="false">
      <c r="D1616" s="18"/>
    </row>
    <row r="1617" customFormat="false" ht="12.75" hidden="false" customHeight="false" outlineLevel="0" collapsed="false">
      <c r="D1617" s="18"/>
    </row>
    <row r="1618" customFormat="false" ht="12.75" hidden="false" customHeight="false" outlineLevel="0" collapsed="false">
      <c r="D1618" s="18"/>
    </row>
    <row r="1619" customFormat="false" ht="12.75" hidden="false" customHeight="false" outlineLevel="0" collapsed="false">
      <c r="D1619" s="18"/>
    </row>
    <row r="1620" customFormat="false" ht="12.75" hidden="false" customHeight="false" outlineLevel="0" collapsed="false">
      <c r="D1620" s="18"/>
    </row>
    <row r="1621" customFormat="false" ht="12.75" hidden="false" customHeight="false" outlineLevel="0" collapsed="false">
      <c r="D1621" s="18"/>
    </row>
    <row r="1622" customFormat="false" ht="12.75" hidden="false" customHeight="false" outlineLevel="0" collapsed="false">
      <c r="D1622" s="18"/>
    </row>
    <row r="1623" customFormat="false" ht="12.75" hidden="false" customHeight="false" outlineLevel="0" collapsed="false">
      <c r="D1623" s="18"/>
    </row>
    <row r="1624" customFormat="false" ht="12.75" hidden="false" customHeight="false" outlineLevel="0" collapsed="false">
      <c r="D1624" s="18"/>
    </row>
    <row r="1625" customFormat="false" ht="12.75" hidden="false" customHeight="false" outlineLevel="0" collapsed="false">
      <c r="D1625" s="18"/>
    </row>
    <row r="1626" customFormat="false" ht="12.75" hidden="false" customHeight="false" outlineLevel="0" collapsed="false">
      <c r="D1626" s="18"/>
    </row>
    <row r="1627" customFormat="false" ht="12.75" hidden="false" customHeight="false" outlineLevel="0" collapsed="false">
      <c r="D1627" s="18"/>
    </row>
    <row r="1628" customFormat="false" ht="12.75" hidden="false" customHeight="false" outlineLevel="0" collapsed="false">
      <c r="D1628" s="18"/>
    </row>
    <row r="1629" customFormat="false" ht="12.75" hidden="false" customHeight="false" outlineLevel="0" collapsed="false">
      <c r="D1629" s="18"/>
    </row>
    <row r="1630" customFormat="false" ht="12.75" hidden="false" customHeight="false" outlineLevel="0" collapsed="false">
      <c r="D1630" s="18"/>
    </row>
    <row r="1631" customFormat="false" ht="12.75" hidden="false" customHeight="false" outlineLevel="0" collapsed="false">
      <c r="D1631" s="18"/>
    </row>
    <row r="1632" customFormat="false" ht="12.75" hidden="false" customHeight="false" outlineLevel="0" collapsed="false">
      <c r="D1632" s="18"/>
    </row>
    <row r="1633" customFormat="false" ht="12.75" hidden="false" customHeight="false" outlineLevel="0" collapsed="false">
      <c r="D1633" s="18"/>
    </row>
    <row r="1634" customFormat="false" ht="12.75" hidden="false" customHeight="false" outlineLevel="0" collapsed="false">
      <c r="D1634" s="18"/>
    </row>
    <row r="1635" customFormat="false" ht="12.75" hidden="false" customHeight="false" outlineLevel="0" collapsed="false">
      <c r="D1635" s="18"/>
    </row>
    <row r="1636" customFormat="false" ht="12.75" hidden="false" customHeight="false" outlineLevel="0" collapsed="false">
      <c r="D1636" s="18"/>
    </row>
    <row r="1637" customFormat="false" ht="12.75" hidden="false" customHeight="false" outlineLevel="0" collapsed="false">
      <c r="D1637" s="18"/>
    </row>
    <row r="1638" customFormat="false" ht="12.75" hidden="false" customHeight="false" outlineLevel="0" collapsed="false">
      <c r="D1638" s="18"/>
    </row>
    <row r="1639" customFormat="false" ht="12.75" hidden="false" customHeight="false" outlineLevel="0" collapsed="false">
      <c r="D1639" s="18"/>
    </row>
    <row r="1640" customFormat="false" ht="12.75" hidden="false" customHeight="false" outlineLevel="0" collapsed="false">
      <c r="D1640" s="18"/>
    </row>
    <row r="1641" customFormat="false" ht="12.75" hidden="false" customHeight="false" outlineLevel="0" collapsed="false">
      <c r="D1641" s="18"/>
    </row>
    <row r="1642" customFormat="false" ht="12.75" hidden="false" customHeight="false" outlineLevel="0" collapsed="false">
      <c r="D1642" s="18"/>
    </row>
    <row r="1643" customFormat="false" ht="12.75" hidden="false" customHeight="false" outlineLevel="0" collapsed="false">
      <c r="D1643" s="18"/>
    </row>
    <row r="1644" customFormat="false" ht="12.75" hidden="false" customHeight="false" outlineLevel="0" collapsed="false">
      <c r="D1644" s="18"/>
    </row>
    <row r="1645" customFormat="false" ht="12.75" hidden="false" customHeight="false" outlineLevel="0" collapsed="false">
      <c r="D1645" s="18"/>
    </row>
    <row r="1646" customFormat="false" ht="12.75" hidden="false" customHeight="false" outlineLevel="0" collapsed="false">
      <c r="D1646" s="18"/>
    </row>
    <row r="1647" customFormat="false" ht="12.75" hidden="false" customHeight="false" outlineLevel="0" collapsed="false">
      <c r="D1647" s="18"/>
    </row>
    <row r="1648" customFormat="false" ht="12.75" hidden="false" customHeight="false" outlineLevel="0" collapsed="false">
      <c r="D1648" s="18"/>
    </row>
    <row r="1649" customFormat="false" ht="12.75" hidden="false" customHeight="false" outlineLevel="0" collapsed="false">
      <c r="D1649" s="18"/>
    </row>
    <row r="1650" customFormat="false" ht="12.75" hidden="false" customHeight="false" outlineLevel="0" collapsed="false">
      <c r="D1650" s="18"/>
    </row>
    <row r="1651" customFormat="false" ht="12.75" hidden="false" customHeight="false" outlineLevel="0" collapsed="false">
      <c r="D1651" s="18"/>
    </row>
    <row r="1652" customFormat="false" ht="12.75" hidden="false" customHeight="false" outlineLevel="0" collapsed="false">
      <c r="D1652" s="18"/>
    </row>
    <row r="1653" customFormat="false" ht="12.75" hidden="false" customHeight="false" outlineLevel="0" collapsed="false">
      <c r="D1653" s="18"/>
    </row>
    <row r="1654" customFormat="false" ht="12.75" hidden="false" customHeight="false" outlineLevel="0" collapsed="false">
      <c r="D1654" s="18"/>
    </row>
    <row r="1655" customFormat="false" ht="12.75" hidden="false" customHeight="false" outlineLevel="0" collapsed="false">
      <c r="D1655" s="18"/>
    </row>
    <row r="1656" customFormat="false" ht="12.75" hidden="false" customHeight="false" outlineLevel="0" collapsed="false">
      <c r="D1656" s="18"/>
    </row>
    <row r="1657" customFormat="false" ht="12.75" hidden="false" customHeight="false" outlineLevel="0" collapsed="false">
      <c r="D1657" s="18"/>
    </row>
    <row r="1658" customFormat="false" ht="12.75" hidden="false" customHeight="false" outlineLevel="0" collapsed="false">
      <c r="D1658" s="18"/>
    </row>
    <row r="1659" customFormat="false" ht="12.75" hidden="false" customHeight="false" outlineLevel="0" collapsed="false">
      <c r="D1659" s="18"/>
    </row>
    <row r="1660" customFormat="false" ht="12.75" hidden="false" customHeight="false" outlineLevel="0" collapsed="false">
      <c r="D1660" s="18"/>
    </row>
    <row r="1661" customFormat="false" ht="12.75" hidden="false" customHeight="false" outlineLevel="0" collapsed="false">
      <c r="D1661" s="18"/>
    </row>
    <row r="1662" customFormat="false" ht="12.75" hidden="false" customHeight="false" outlineLevel="0" collapsed="false">
      <c r="D1662" s="18"/>
    </row>
    <row r="1663" customFormat="false" ht="12.75" hidden="false" customHeight="false" outlineLevel="0" collapsed="false">
      <c r="D1663" s="18"/>
    </row>
    <row r="1664" customFormat="false" ht="12.75" hidden="false" customHeight="false" outlineLevel="0" collapsed="false">
      <c r="D1664" s="18"/>
    </row>
    <row r="1665" customFormat="false" ht="12.75" hidden="false" customHeight="false" outlineLevel="0" collapsed="false">
      <c r="D1665" s="18"/>
    </row>
    <row r="1666" customFormat="false" ht="12.75" hidden="false" customHeight="false" outlineLevel="0" collapsed="false">
      <c r="D1666" s="18"/>
    </row>
    <row r="1667" customFormat="false" ht="12.75" hidden="false" customHeight="false" outlineLevel="0" collapsed="false">
      <c r="D1667" s="18"/>
    </row>
    <row r="1668" customFormat="false" ht="12.75" hidden="false" customHeight="false" outlineLevel="0" collapsed="false">
      <c r="D1668" s="18"/>
    </row>
    <row r="1669" customFormat="false" ht="12.75" hidden="false" customHeight="false" outlineLevel="0" collapsed="false">
      <c r="D1669" s="18"/>
    </row>
    <row r="1670" customFormat="false" ht="12.75" hidden="false" customHeight="false" outlineLevel="0" collapsed="false">
      <c r="D1670" s="18"/>
    </row>
    <row r="1671" customFormat="false" ht="12.75" hidden="false" customHeight="false" outlineLevel="0" collapsed="false">
      <c r="D1671" s="18"/>
    </row>
    <row r="1672" customFormat="false" ht="12.75" hidden="false" customHeight="false" outlineLevel="0" collapsed="false">
      <c r="D1672" s="18"/>
    </row>
    <row r="1673" customFormat="false" ht="12.75" hidden="false" customHeight="false" outlineLevel="0" collapsed="false">
      <c r="D1673" s="18"/>
    </row>
    <row r="1674" customFormat="false" ht="12.75" hidden="false" customHeight="false" outlineLevel="0" collapsed="false">
      <c r="D1674" s="18"/>
    </row>
    <row r="1675" customFormat="false" ht="12.75" hidden="false" customHeight="false" outlineLevel="0" collapsed="false">
      <c r="D1675" s="18"/>
    </row>
    <row r="1676" customFormat="false" ht="12.75" hidden="false" customHeight="false" outlineLevel="0" collapsed="false">
      <c r="D1676" s="18"/>
    </row>
    <row r="1677" customFormat="false" ht="12.75" hidden="false" customHeight="false" outlineLevel="0" collapsed="false">
      <c r="D1677" s="18"/>
    </row>
    <row r="1678" customFormat="false" ht="12.75" hidden="false" customHeight="false" outlineLevel="0" collapsed="false">
      <c r="D1678" s="18"/>
    </row>
    <row r="1679" customFormat="false" ht="12.75" hidden="false" customHeight="false" outlineLevel="0" collapsed="false">
      <c r="D1679" s="18"/>
    </row>
    <row r="1680" customFormat="false" ht="12.75" hidden="false" customHeight="false" outlineLevel="0" collapsed="false">
      <c r="D1680" s="18"/>
    </row>
    <row r="1681" customFormat="false" ht="12.75" hidden="false" customHeight="false" outlineLevel="0" collapsed="false">
      <c r="D1681" s="18"/>
    </row>
    <row r="1682" customFormat="false" ht="12.75" hidden="false" customHeight="false" outlineLevel="0" collapsed="false">
      <c r="D1682" s="18"/>
    </row>
    <row r="1683" customFormat="false" ht="12.75" hidden="false" customHeight="false" outlineLevel="0" collapsed="false">
      <c r="D1683" s="18"/>
    </row>
    <row r="1684" customFormat="false" ht="12.75" hidden="false" customHeight="false" outlineLevel="0" collapsed="false">
      <c r="D1684" s="18"/>
    </row>
    <row r="1685" customFormat="false" ht="12.75" hidden="false" customHeight="false" outlineLevel="0" collapsed="false">
      <c r="D1685" s="18"/>
    </row>
    <row r="1686" customFormat="false" ht="12.75" hidden="false" customHeight="false" outlineLevel="0" collapsed="false">
      <c r="D1686" s="18"/>
    </row>
    <row r="1687" customFormat="false" ht="12.75" hidden="false" customHeight="false" outlineLevel="0" collapsed="false">
      <c r="D1687" s="18"/>
    </row>
    <row r="1688" customFormat="false" ht="12.75" hidden="false" customHeight="false" outlineLevel="0" collapsed="false">
      <c r="D1688" s="18"/>
    </row>
    <row r="1689" customFormat="false" ht="12.75" hidden="false" customHeight="false" outlineLevel="0" collapsed="false">
      <c r="D1689" s="18"/>
    </row>
    <row r="1690" customFormat="false" ht="12.75" hidden="false" customHeight="false" outlineLevel="0" collapsed="false">
      <c r="D1690" s="18"/>
    </row>
    <row r="1691" customFormat="false" ht="12.75" hidden="false" customHeight="false" outlineLevel="0" collapsed="false">
      <c r="D1691" s="18"/>
    </row>
    <row r="1692" customFormat="false" ht="12.75" hidden="false" customHeight="false" outlineLevel="0" collapsed="false">
      <c r="D1692" s="18"/>
    </row>
    <row r="1693" customFormat="false" ht="12.75" hidden="false" customHeight="false" outlineLevel="0" collapsed="false">
      <c r="D1693" s="18"/>
    </row>
    <row r="1694" customFormat="false" ht="12.75" hidden="false" customHeight="false" outlineLevel="0" collapsed="false">
      <c r="D1694" s="18"/>
    </row>
    <row r="1695" customFormat="false" ht="12.75" hidden="false" customHeight="false" outlineLevel="0" collapsed="false">
      <c r="D1695" s="18"/>
    </row>
    <row r="1696" customFormat="false" ht="12.75" hidden="false" customHeight="false" outlineLevel="0" collapsed="false">
      <c r="D1696" s="18"/>
    </row>
    <row r="1697" customFormat="false" ht="12.75" hidden="false" customHeight="false" outlineLevel="0" collapsed="false">
      <c r="D1697" s="18"/>
    </row>
    <row r="1698" customFormat="false" ht="12.75" hidden="false" customHeight="false" outlineLevel="0" collapsed="false">
      <c r="D1698" s="18"/>
    </row>
    <row r="1699" customFormat="false" ht="12.75" hidden="false" customHeight="false" outlineLevel="0" collapsed="false">
      <c r="D1699" s="18"/>
    </row>
    <row r="1700" customFormat="false" ht="12.75" hidden="false" customHeight="false" outlineLevel="0" collapsed="false">
      <c r="D1700" s="18"/>
    </row>
    <row r="1701" customFormat="false" ht="12.75" hidden="false" customHeight="false" outlineLevel="0" collapsed="false">
      <c r="D1701" s="18"/>
    </row>
    <row r="1702" customFormat="false" ht="12.75" hidden="false" customHeight="false" outlineLevel="0" collapsed="false">
      <c r="D1702" s="18"/>
    </row>
    <row r="1703" customFormat="false" ht="12.75" hidden="false" customHeight="false" outlineLevel="0" collapsed="false">
      <c r="D1703" s="18"/>
    </row>
    <row r="1704" customFormat="false" ht="12.75" hidden="false" customHeight="false" outlineLevel="0" collapsed="false">
      <c r="D1704" s="18"/>
    </row>
    <row r="1705" customFormat="false" ht="12.75" hidden="false" customHeight="false" outlineLevel="0" collapsed="false">
      <c r="D1705" s="18"/>
    </row>
    <row r="1706" customFormat="false" ht="12.75" hidden="false" customHeight="false" outlineLevel="0" collapsed="false">
      <c r="D1706" s="18"/>
    </row>
    <row r="1707" customFormat="false" ht="12.75" hidden="false" customHeight="false" outlineLevel="0" collapsed="false">
      <c r="D1707" s="18"/>
    </row>
    <row r="1708" customFormat="false" ht="12.75" hidden="false" customHeight="false" outlineLevel="0" collapsed="false">
      <c r="D1708" s="18"/>
    </row>
    <row r="1709" customFormat="false" ht="12.75" hidden="false" customHeight="false" outlineLevel="0" collapsed="false">
      <c r="D1709" s="18"/>
    </row>
    <row r="1710" customFormat="false" ht="12.75" hidden="false" customHeight="false" outlineLevel="0" collapsed="false">
      <c r="D1710" s="18"/>
    </row>
    <row r="1711" customFormat="false" ht="12.75" hidden="false" customHeight="false" outlineLevel="0" collapsed="false">
      <c r="D1711" s="18"/>
    </row>
    <row r="1712" customFormat="false" ht="12.75" hidden="false" customHeight="false" outlineLevel="0" collapsed="false">
      <c r="D1712" s="18"/>
    </row>
    <row r="1713" customFormat="false" ht="12.75" hidden="false" customHeight="false" outlineLevel="0" collapsed="false">
      <c r="D1713" s="18"/>
    </row>
    <row r="1714" customFormat="false" ht="12.75" hidden="false" customHeight="false" outlineLevel="0" collapsed="false">
      <c r="D1714" s="18"/>
    </row>
    <row r="1715" customFormat="false" ht="12.75" hidden="false" customHeight="false" outlineLevel="0" collapsed="false">
      <c r="D1715" s="18"/>
    </row>
    <row r="1716" customFormat="false" ht="12.75" hidden="false" customHeight="false" outlineLevel="0" collapsed="false">
      <c r="D1716" s="18"/>
    </row>
    <row r="1717" customFormat="false" ht="12.75" hidden="false" customHeight="false" outlineLevel="0" collapsed="false">
      <c r="D1717" s="18"/>
    </row>
    <row r="1718" customFormat="false" ht="12.75" hidden="false" customHeight="false" outlineLevel="0" collapsed="false">
      <c r="D1718" s="18"/>
    </row>
    <row r="1719" customFormat="false" ht="12.75" hidden="false" customHeight="false" outlineLevel="0" collapsed="false">
      <c r="D1719" s="18"/>
    </row>
    <row r="1720" customFormat="false" ht="12.75" hidden="false" customHeight="false" outlineLevel="0" collapsed="false">
      <c r="D1720" s="18"/>
    </row>
    <row r="1721" customFormat="false" ht="12.75" hidden="false" customHeight="false" outlineLevel="0" collapsed="false">
      <c r="D1721" s="18"/>
    </row>
    <row r="1722" customFormat="false" ht="12.75" hidden="false" customHeight="false" outlineLevel="0" collapsed="false">
      <c r="D1722" s="18"/>
    </row>
    <row r="1723" customFormat="false" ht="12.75" hidden="false" customHeight="false" outlineLevel="0" collapsed="false">
      <c r="D1723" s="18"/>
    </row>
    <row r="1724" customFormat="false" ht="12.75" hidden="false" customHeight="false" outlineLevel="0" collapsed="false">
      <c r="D1724" s="18"/>
    </row>
    <row r="1725" customFormat="false" ht="12.75" hidden="false" customHeight="false" outlineLevel="0" collapsed="false">
      <c r="D1725" s="18"/>
    </row>
    <row r="1726" customFormat="false" ht="12.75" hidden="false" customHeight="false" outlineLevel="0" collapsed="false">
      <c r="D1726" s="18"/>
    </row>
    <row r="1727" customFormat="false" ht="12.75" hidden="false" customHeight="false" outlineLevel="0" collapsed="false">
      <c r="D1727" s="18"/>
    </row>
    <row r="1728" customFormat="false" ht="12.75" hidden="false" customHeight="false" outlineLevel="0" collapsed="false">
      <c r="D1728" s="18"/>
    </row>
    <row r="1729" customFormat="false" ht="12.75" hidden="false" customHeight="false" outlineLevel="0" collapsed="false">
      <c r="D1729" s="18"/>
    </row>
    <row r="1730" customFormat="false" ht="12.75" hidden="false" customHeight="false" outlineLevel="0" collapsed="false">
      <c r="D1730" s="18"/>
    </row>
    <row r="1731" customFormat="false" ht="12.75" hidden="false" customHeight="false" outlineLevel="0" collapsed="false">
      <c r="D1731" s="18"/>
    </row>
    <row r="1732" customFormat="false" ht="12.75" hidden="false" customHeight="false" outlineLevel="0" collapsed="false">
      <c r="D1732" s="18"/>
    </row>
    <row r="1733" customFormat="false" ht="12.75" hidden="false" customHeight="false" outlineLevel="0" collapsed="false">
      <c r="D1733" s="18"/>
    </row>
    <row r="1734" customFormat="false" ht="12.75" hidden="false" customHeight="false" outlineLevel="0" collapsed="false">
      <c r="D1734" s="18"/>
    </row>
    <row r="1735" customFormat="false" ht="12.75" hidden="false" customHeight="false" outlineLevel="0" collapsed="false">
      <c r="D1735" s="18"/>
    </row>
    <row r="1736" customFormat="false" ht="12.75" hidden="false" customHeight="false" outlineLevel="0" collapsed="false">
      <c r="D1736" s="18"/>
    </row>
    <row r="1737" customFormat="false" ht="12.75" hidden="false" customHeight="false" outlineLevel="0" collapsed="false">
      <c r="D1737" s="18"/>
    </row>
    <row r="1738" customFormat="false" ht="12.75" hidden="false" customHeight="false" outlineLevel="0" collapsed="false">
      <c r="D1738" s="18"/>
    </row>
    <row r="1739" customFormat="false" ht="12.75" hidden="false" customHeight="false" outlineLevel="0" collapsed="false">
      <c r="D1739" s="18"/>
    </row>
    <row r="1740" customFormat="false" ht="12.75" hidden="false" customHeight="false" outlineLevel="0" collapsed="false">
      <c r="D1740" s="18"/>
    </row>
    <row r="1741" customFormat="false" ht="12.75" hidden="false" customHeight="false" outlineLevel="0" collapsed="false">
      <c r="D1741" s="18"/>
    </row>
    <row r="1742" customFormat="false" ht="12.75" hidden="false" customHeight="false" outlineLevel="0" collapsed="false">
      <c r="D1742" s="18"/>
    </row>
    <row r="1743" customFormat="false" ht="12.75" hidden="false" customHeight="false" outlineLevel="0" collapsed="false">
      <c r="D1743" s="18"/>
    </row>
    <row r="1744" customFormat="false" ht="12.75" hidden="false" customHeight="false" outlineLevel="0" collapsed="false">
      <c r="D1744" s="18"/>
    </row>
    <row r="1745" customFormat="false" ht="12.75" hidden="false" customHeight="false" outlineLevel="0" collapsed="false">
      <c r="D1745" s="18"/>
    </row>
    <row r="1746" customFormat="false" ht="12.75" hidden="false" customHeight="false" outlineLevel="0" collapsed="false">
      <c r="D1746" s="18"/>
    </row>
    <row r="1747" customFormat="false" ht="12.75" hidden="false" customHeight="false" outlineLevel="0" collapsed="false">
      <c r="D1747" s="18"/>
    </row>
    <row r="1748" customFormat="false" ht="12.75" hidden="false" customHeight="false" outlineLevel="0" collapsed="false">
      <c r="D1748" s="18"/>
    </row>
    <row r="1749" customFormat="false" ht="12.75" hidden="false" customHeight="false" outlineLevel="0" collapsed="false">
      <c r="D1749" s="18"/>
    </row>
    <row r="1750" customFormat="false" ht="12.75" hidden="false" customHeight="false" outlineLevel="0" collapsed="false">
      <c r="D1750" s="18"/>
    </row>
    <row r="1751" customFormat="false" ht="12.75" hidden="false" customHeight="false" outlineLevel="0" collapsed="false">
      <c r="D1751" s="18"/>
    </row>
    <row r="1752" customFormat="false" ht="12.75" hidden="false" customHeight="false" outlineLevel="0" collapsed="false">
      <c r="D1752" s="18"/>
    </row>
    <row r="1753" customFormat="false" ht="12.75" hidden="false" customHeight="false" outlineLevel="0" collapsed="false">
      <c r="D1753" s="18"/>
    </row>
    <row r="1754" customFormat="false" ht="12.75" hidden="false" customHeight="false" outlineLevel="0" collapsed="false">
      <c r="D1754" s="18"/>
    </row>
    <row r="1755" customFormat="false" ht="12.75" hidden="false" customHeight="false" outlineLevel="0" collapsed="false">
      <c r="D1755" s="18"/>
    </row>
    <row r="1756" customFormat="false" ht="12.75" hidden="false" customHeight="false" outlineLevel="0" collapsed="false">
      <c r="D1756" s="18"/>
    </row>
    <row r="1757" customFormat="false" ht="12.75" hidden="false" customHeight="false" outlineLevel="0" collapsed="false">
      <c r="D1757" s="18"/>
    </row>
    <row r="1758" customFormat="false" ht="12.75" hidden="false" customHeight="false" outlineLevel="0" collapsed="false">
      <c r="D1758" s="18"/>
    </row>
    <row r="1759" customFormat="false" ht="12.75" hidden="false" customHeight="false" outlineLevel="0" collapsed="false">
      <c r="D1759" s="18"/>
    </row>
    <row r="1760" customFormat="false" ht="12.75" hidden="false" customHeight="false" outlineLevel="0" collapsed="false">
      <c r="D1760" s="18"/>
    </row>
    <row r="1761" customFormat="false" ht="12.75" hidden="false" customHeight="false" outlineLevel="0" collapsed="false">
      <c r="D1761" s="18"/>
    </row>
    <row r="1762" customFormat="false" ht="12.75" hidden="false" customHeight="false" outlineLevel="0" collapsed="false">
      <c r="D1762" s="18"/>
    </row>
    <row r="1763" customFormat="false" ht="12.75" hidden="false" customHeight="false" outlineLevel="0" collapsed="false">
      <c r="D1763" s="18"/>
    </row>
    <row r="1764" customFormat="false" ht="12.75" hidden="false" customHeight="false" outlineLevel="0" collapsed="false">
      <c r="D1764" s="18"/>
    </row>
    <row r="1765" customFormat="false" ht="12.75" hidden="false" customHeight="false" outlineLevel="0" collapsed="false">
      <c r="D1765" s="18"/>
    </row>
    <row r="1766" customFormat="false" ht="12.75" hidden="false" customHeight="false" outlineLevel="0" collapsed="false">
      <c r="D1766" s="18"/>
    </row>
    <row r="1767" customFormat="false" ht="12.75" hidden="false" customHeight="false" outlineLevel="0" collapsed="false">
      <c r="D1767" s="18"/>
    </row>
    <row r="1768" customFormat="false" ht="12.75" hidden="false" customHeight="false" outlineLevel="0" collapsed="false">
      <c r="D1768" s="18"/>
    </row>
    <row r="1769" customFormat="false" ht="12.75" hidden="false" customHeight="false" outlineLevel="0" collapsed="false">
      <c r="D1769" s="18"/>
    </row>
    <row r="1770" customFormat="false" ht="12.75" hidden="false" customHeight="false" outlineLevel="0" collapsed="false">
      <c r="D1770" s="18"/>
    </row>
    <row r="1771" customFormat="false" ht="12.75" hidden="false" customHeight="false" outlineLevel="0" collapsed="false">
      <c r="D1771" s="18"/>
    </row>
    <row r="1772" customFormat="false" ht="12.75" hidden="false" customHeight="false" outlineLevel="0" collapsed="false">
      <c r="D1772" s="18"/>
    </row>
    <row r="1773" customFormat="false" ht="12.75" hidden="false" customHeight="false" outlineLevel="0" collapsed="false">
      <c r="D1773" s="18"/>
    </row>
    <row r="1774" customFormat="false" ht="12.75" hidden="false" customHeight="false" outlineLevel="0" collapsed="false">
      <c r="D1774" s="18"/>
    </row>
    <row r="1775" customFormat="false" ht="12.75" hidden="false" customHeight="false" outlineLevel="0" collapsed="false">
      <c r="D1775" s="18"/>
    </row>
    <row r="1776" customFormat="false" ht="12.75" hidden="false" customHeight="false" outlineLevel="0" collapsed="false">
      <c r="D1776" s="18"/>
    </row>
    <row r="1777" customFormat="false" ht="12.75" hidden="false" customHeight="false" outlineLevel="0" collapsed="false">
      <c r="D1777" s="18"/>
    </row>
    <row r="1778" customFormat="false" ht="12.75" hidden="false" customHeight="false" outlineLevel="0" collapsed="false">
      <c r="D1778" s="18"/>
    </row>
    <row r="1779" customFormat="false" ht="12.75" hidden="false" customHeight="false" outlineLevel="0" collapsed="false">
      <c r="D1779" s="18"/>
    </row>
    <row r="1780" customFormat="false" ht="12.75" hidden="false" customHeight="false" outlineLevel="0" collapsed="false">
      <c r="D1780" s="18"/>
    </row>
    <row r="1781" customFormat="false" ht="12.75" hidden="false" customHeight="false" outlineLevel="0" collapsed="false">
      <c r="D1781" s="18"/>
    </row>
    <row r="1782" customFormat="false" ht="12.75" hidden="false" customHeight="false" outlineLevel="0" collapsed="false">
      <c r="D1782" s="18"/>
    </row>
    <row r="1783" customFormat="false" ht="12.75" hidden="false" customHeight="false" outlineLevel="0" collapsed="false">
      <c r="D1783" s="18"/>
    </row>
    <row r="1784" customFormat="false" ht="12.75" hidden="false" customHeight="false" outlineLevel="0" collapsed="false">
      <c r="D1784" s="18"/>
    </row>
    <row r="1785" customFormat="false" ht="12.75" hidden="false" customHeight="false" outlineLevel="0" collapsed="false">
      <c r="D1785" s="18"/>
    </row>
    <row r="1786" customFormat="false" ht="12.75" hidden="false" customHeight="false" outlineLevel="0" collapsed="false">
      <c r="D1786" s="18"/>
    </row>
    <row r="1787" customFormat="false" ht="12.75" hidden="false" customHeight="false" outlineLevel="0" collapsed="false">
      <c r="D1787" s="18"/>
    </row>
    <row r="1788" customFormat="false" ht="12.75" hidden="false" customHeight="false" outlineLevel="0" collapsed="false">
      <c r="D1788" s="18"/>
    </row>
    <row r="1789" customFormat="false" ht="12.75" hidden="false" customHeight="false" outlineLevel="0" collapsed="false">
      <c r="D1789" s="18"/>
    </row>
    <row r="1790" customFormat="false" ht="12.75" hidden="false" customHeight="false" outlineLevel="0" collapsed="false">
      <c r="D1790" s="18"/>
    </row>
    <row r="1791" customFormat="false" ht="12.75" hidden="false" customHeight="false" outlineLevel="0" collapsed="false">
      <c r="D1791" s="18"/>
    </row>
    <row r="1792" customFormat="false" ht="12.75" hidden="false" customHeight="false" outlineLevel="0" collapsed="false">
      <c r="D1792" s="18"/>
    </row>
    <row r="1793" customFormat="false" ht="12.75" hidden="false" customHeight="false" outlineLevel="0" collapsed="false">
      <c r="D1793" s="18"/>
    </row>
    <row r="1794" customFormat="false" ht="12.75" hidden="false" customHeight="false" outlineLevel="0" collapsed="false">
      <c r="D1794" s="18"/>
    </row>
    <row r="1795" customFormat="false" ht="12.75" hidden="false" customHeight="false" outlineLevel="0" collapsed="false">
      <c r="D1795" s="18"/>
    </row>
    <row r="1796" customFormat="false" ht="12.75" hidden="false" customHeight="false" outlineLevel="0" collapsed="false">
      <c r="D1796" s="18"/>
    </row>
    <row r="1797" customFormat="false" ht="12.75" hidden="false" customHeight="false" outlineLevel="0" collapsed="false">
      <c r="D1797" s="18"/>
    </row>
    <row r="1798" customFormat="false" ht="12.75" hidden="false" customHeight="false" outlineLevel="0" collapsed="false">
      <c r="D1798" s="18"/>
    </row>
    <row r="1799" customFormat="false" ht="12.75" hidden="false" customHeight="false" outlineLevel="0" collapsed="false">
      <c r="D1799" s="18"/>
    </row>
    <row r="1800" customFormat="false" ht="12.75" hidden="false" customHeight="false" outlineLevel="0" collapsed="false">
      <c r="D1800" s="18"/>
    </row>
    <row r="1801" customFormat="false" ht="12.75" hidden="false" customHeight="false" outlineLevel="0" collapsed="false">
      <c r="D1801" s="18"/>
    </row>
    <row r="1802" customFormat="false" ht="12.75" hidden="false" customHeight="false" outlineLevel="0" collapsed="false">
      <c r="D1802" s="18"/>
    </row>
    <row r="1803" customFormat="false" ht="12.75" hidden="false" customHeight="false" outlineLevel="0" collapsed="false">
      <c r="D1803" s="18"/>
    </row>
    <row r="1804" customFormat="false" ht="12.75" hidden="false" customHeight="false" outlineLevel="0" collapsed="false">
      <c r="D1804" s="18"/>
    </row>
    <row r="1805" customFormat="false" ht="12.75" hidden="false" customHeight="false" outlineLevel="0" collapsed="false">
      <c r="D1805" s="18"/>
    </row>
    <row r="1806" customFormat="false" ht="12.75" hidden="false" customHeight="false" outlineLevel="0" collapsed="false">
      <c r="D1806" s="18"/>
    </row>
    <row r="1807" customFormat="false" ht="12.75" hidden="false" customHeight="false" outlineLevel="0" collapsed="false">
      <c r="D1807" s="18"/>
    </row>
    <row r="1808" customFormat="false" ht="12.75" hidden="false" customHeight="false" outlineLevel="0" collapsed="false">
      <c r="D1808" s="18"/>
    </row>
    <row r="1809" customFormat="false" ht="12.75" hidden="false" customHeight="false" outlineLevel="0" collapsed="false">
      <c r="D1809" s="18"/>
    </row>
    <row r="1810" customFormat="false" ht="12.75" hidden="false" customHeight="false" outlineLevel="0" collapsed="false">
      <c r="D1810" s="18"/>
    </row>
    <row r="1811" customFormat="false" ht="12.75" hidden="false" customHeight="false" outlineLevel="0" collapsed="false">
      <c r="D1811" s="18"/>
    </row>
    <row r="1812" customFormat="false" ht="12.75" hidden="false" customHeight="false" outlineLevel="0" collapsed="false">
      <c r="D1812" s="18"/>
    </row>
    <row r="1813" customFormat="false" ht="12.75" hidden="false" customHeight="false" outlineLevel="0" collapsed="false">
      <c r="D1813" s="18"/>
    </row>
    <row r="1814" customFormat="false" ht="12.75" hidden="false" customHeight="false" outlineLevel="0" collapsed="false">
      <c r="D1814" s="18"/>
    </row>
    <row r="1815" customFormat="false" ht="12.75" hidden="false" customHeight="false" outlineLevel="0" collapsed="false">
      <c r="D1815" s="18"/>
    </row>
    <row r="1816" customFormat="false" ht="12.75" hidden="false" customHeight="false" outlineLevel="0" collapsed="false">
      <c r="D1816" s="18"/>
    </row>
    <row r="1817" customFormat="false" ht="12.75" hidden="false" customHeight="false" outlineLevel="0" collapsed="false">
      <c r="D1817" s="18"/>
    </row>
    <row r="1818" customFormat="false" ht="12.75" hidden="false" customHeight="false" outlineLevel="0" collapsed="false">
      <c r="D1818" s="18"/>
    </row>
    <row r="1819" customFormat="false" ht="12.75" hidden="false" customHeight="false" outlineLevel="0" collapsed="false">
      <c r="D1819" s="18"/>
    </row>
    <row r="1820" customFormat="false" ht="12.75" hidden="false" customHeight="false" outlineLevel="0" collapsed="false">
      <c r="D1820" s="18"/>
    </row>
    <row r="1821" customFormat="false" ht="12.75" hidden="false" customHeight="false" outlineLevel="0" collapsed="false">
      <c r="D1821" s="18"/>
    </row>
    <row r="1822" customFormat="false" ht="12.75" hidden="false" customHeight="false" outlineLevel="0" collapsed="false">
      <c r="D1822" s="18"/>
    </row>
    <row r="1823" customFormat="false" ht="12.75" hidden="false" customHeight="false" outlineLevel="0" collapsed="false">
      <c r="D1823" s="18"/>
    </row>
    <row r="1824" customFormat="false" ht="12.75" hidden="false" customHeight="false" outlineLevel="0" collapsed="false">
      <c r="D1824" s="18"/>
    </row>
    <row r="1825" customFormat="false" ht="12.75" hidden="false" customHeight="false" outlineLevel="0" collapsed="false">
      <c r="D1825" s="18"/>
    </row>
    <row r="1826" customFormat="false" ht="12.75" hidden="false" customHeight="false" outlineLevel="0" collapsed="false">
      <c r="D1826" s="18"/>
    </row>
    <row r="1827" customFormat="false" ht="12.75" hidden="false" customHeight="false" outlineLevel="0" collapsed="false">
      <c r="D1827" s="18"/>
    </row>
    <row r="1828" customFormat="false" ht="12.75" hidden="false" customHeight="false" outlineLevel="0" collapsed="false">
      <c r="D1828" s="18"/>
    </row>
    <row r="1829" customFormat="false" ht="12.75" hidden="false" customHeight="false" outlineLevel="0" collapsed="false">
      <c r="D1829" s="18"/>
    </row>
    <row r="1830" customFormat="false" ht="12.75" hidden="false" customHeight="false" outlineLevel="0" collapsed="false">
      <c r="D1830" s="18"/>
    </row>
    <row r="1831" customFormat="false" ht="12.75" hidden="false" customHeight="false" outlineLevel="0" collapsed="false">
      <c r="D1831" s="18"/>
    </row>
    <row r="1832" customFormat="false" ht="12.75" hidden="false" customHeight="false" outlineLevel="0" collapsed="false">
      <c r="D1832" s="18"/>
    </row>
    <row r="1833" customFormat="false" ht="12.75" hidden="false" customHeight="false" outlineLevel="0" collapsed="false">
      <c r="D1833" s="18"/>
    </row>
    <row r="1834" customFormat="false" ht="12.75" hidden="false" customHeight="false" outlineLevel="0" collapsed="false">
      <c r="D1834" s="18"/>
    </row>
    <row r="1835" customFormat="false" ht="12.75" hidden="false" customHeight="false" outlineLevel="0" collapsed="false">
      <c r="D1835" s="18"/>
    </row>
    <row r="1836" customFormat="false" ht="12.75" hidden="false" customHeight="false" outlineLevel="0" collapsed="false">
      <c r="D1836" s="18"/>
    </row>
    <row r="1837" customFormat="false" ht="12.75" hidden="false" customHeight="false" outlineLevel="0" collapsed="false">
      <c r="D1837" s="18"/>
    </row>
    <row r="1838" customFormat="false" ht="12.75" hidden="false" customHeight="false" outlineLevel="0" collapsed="false">
      <c r="D1838" s="18"/>
    </row>
    <row r="1839" customFormat="false" ht="12.75" hidden="false" customHeight="false" outlineLevel="0" collapsed="false">
      <c r="D1839" s="18"/>
    </row>
    <row r="1840" customFormat="false" ht="12.75" hidden="false" customHeight="false" outlineLevel="0" collapsed="false">
      <c r="D1840" s="18"/>
    </row>
    <row r="1841" customFormat="false" ht="12.75" hidden="false" customHeight="false" outlineLevel="0" collapsed="false">
      <c r="D1841" s="18"/>
    </row>
    <row r="1842" customFormat="false" ht="12.75" hidden="false" customHeight="false" outlineLevel="0" collapsed="false">
      <c r="D1842" s="18"/>
    </row>
    <row r="1843" customFormat="false" ht="12.75" hidden="false" customHeight="false" outlineLevel="0" collapsed="false">
      <c r="D1843" s="18"/>
    </row>
    <row r="1844" customFormat="false" ht="12.75" hidden="false" customHeight="false" outlineLevel="0" collapsed="false">
      <c r="D1844" s="18"/>
    </row>
    <row r="1845" customFormat="false" ht="12.75" hidden="false" customHeight="false" outlineLevel="0" collapsed="false">
      <c r="D1845" s="18"/>
    </row>
    <row r="1846" customFormat="false" ht="12.75" hidden="false" customHeight="false" outlineLevel="0" collapsed="false">
      <c r="D1846" s="18"/>
    </row>
    <row r="1847" customFormat="false" ht="12.75" hidden="false" customHeight="false" outlineLevel="0" collapsed="false">
      <c r="D1847" s="18"/>
    </row>
    <row r="1848" customFormat="false" ht="12.75" hidden="false" customHeight="false" outlineLevel="0" collapsed="false">
      <c r="D1848" s="18"/>
    </row>
    <row r="1849" customFormat="false" ht="12.75" hidden="false" customHeight="false" outlineLevel="0" collapsed="false">
      <c r="D1849" s="18"/>
    </row>
    <row r="1850" customFormat="false" ht="12.75" hidden="false" customHeight="false" outlineLevel="0" collapsed="false">
      <c r="D1850" s="18"/>
    </row>
    <row r="1851" customFormat="false" ht="12.75" hidden="false" customHeight="false" outlineLevel="0" collapsed="false">
      <c r="D1851" s="18"/>
    </row>
    <row r="1852" customFormat="false" ht="12.75" hidden="false" customHeight="false" outlineLevel="0" collapsed="false">
      <c r="D1852" s="18"/>
    </row>
    <row r="1853" customFormat="false" ht="12.75" hidden="false" customHeight="false" outlineLevel="0" collapsed="false">
      <c r="D1853" s="18"/>
    </row>
    <row r="1854" customFormat="false" ht="12.75" hidden="false" customHeight="false" outlineLevel="0" collapsed="false">
      <c r="D1854" s="18"/>
    </row>
    <row r="1855" customFormat="false" ht="12.75" hidden="false" customHeight="false" outlineLevel="0" collapsed="false">
      <c r="D1855" s="18"/>
    </row>
    <row r="1856" customFormat="false" ht="12.75" hidden="false" customHeight="false" outlineLevel="0" collapsed="false">
      <c r="D1856" s="18"/>
    </row>
    <row r="1857" customFormat="false" ht="12.75" hidden="false" customHeight="false" outlineLevel="0" collapsed="false">
      <c r="D1857" s="18"/>
    </row>
    <row r="1858" customFormat="false" ht="12.75" hidden="false" customHeight="false" outlineLevel="0" collapsed="false">
      <c r="D1858" s="18"/>
    </row>
    <row r="1859" customFormat="false" ht="12.75" hidden="false" customHeight="false" outlineLevel="0" collapsed="false">
      <c r="D1859" s="18"/>
    </row>
    <row r="1860" customFormat="false" ht="12.75" hidden="false" customHeight="false" outlineLevel="0" collapsed="false">
      <c r="D1860" s="18"/>
    </row>
    <row r="1861" customFormat="false" ht="12.75" hidden="false" customHeight="false" outlineLevel="0" collapsed="false">
      <c r="D1861" s="18"/>
    </row>
    <row r="1862" customFormat="false" ht="12.75" hidden="false" customHeight="false" outlineLevel="0" collapsed="false">
      <c r="D1862" s="18"/>
    </row>
    <row r="1863" customFormat="false" ht="12.75" hidden="false" customHeight="false" outlineLevel="0" collapsed="false">
      <c r="D1863" s="18"/>
    </row>
    <row r="1864" customFormat="false" ht="12.75" hidden="false" customHeight="false" outlineLevel="0" collapsed="false">
      <c r="D1864" s="18"/>
    </row>
    <row r="1865" customFormat="false" ht="12.75" hidden="false" customHeight="false" outlineLevel="0" collapsed="false">
      <c r="D1865" s="18"/>
    </row>
    <row r="1866" customFormat="false" ht="12.75" hidden="false" customHeight="false" outlineLevel="0" collapsed="false">
      <c r="D1866" s="18"/>
    </row>
    <row r="1867" customFormat="false" ht="12.75" hidden="false" customHeight="false" outlineLevel="0" collapsed="false">
      <c r="D1867" s="18"/>
    </row>
    <row r="1868" customFormat="false" ht="12.75" hidden="false" customHeight="false" outlineLevel="0" collapsed="false">
      <c r="D1868" s="18"/>
    </row>
    <row r="1869" customFormat="false" ht="12.75" hidden="false" customHeight="false" outlineLevel="0" collapsed="false">
      <c r="D1869" s="18"/>
    </row>
    <row r="1870" customFormat="false" ht="12.75" hidden="false" customHeight="false" outlineLevel="0" collapsed="false">
      <c r="D1870" s="18"/>
    </row>
    <row r="1871" customFormat="false" ht="12.75" hidden="false" customHeight="false" outlineLevel="0" collapsed="false">
      <c r="D1871" s="18"/>
    </row>
    <row r="1872" customFormat="false" ht="12.75" hidden="false" customHeight="false" outlineLevel="0" collapsed="false">
      <c r="D1872" s="18"/>
    </row>
    <row r="1873" customFormat="false" ht="12.75" hidden="false" customHeight="false" outlineLevel="0" collapsed="false">
      <c r="D1873" s="18"/>
    </row>
    <row r="1874" customFormat="false" ht="12.75" hidden="false" customHeight="false" outlineLevel="0" collapsed="false">
      <c r="D1874" s="18"/>
    </row>
    <row r="1875" customFormat="false" ht="12.75" hidden="false" customHeight="false" outlineLevel="0" collapsed="false">
      <c r="D1875" s="18"/>
    </row>
    <row r="1876" customFormat="false" ht="12.75" hidden="false" customHeight="false" outlineLevel="0" collapsed="false">
      <c r="D1876" s="18"/>
    </row>
    <row r="1877" customFormat="false" ht="12.75" hidden="false" customHeight="false" outlineLevel="0" collapsed="false">
      <c r="D1877" s="18"/>
    </row>
    <row r="1878" customFormat="false" ht="12.75" hidden="false" customHeight="false" outlineLevel="0" collapsed="false">
      <c r="D1878" s="18"/>
    </row>
    <row r="1879" customFormat="false" ht="12.75" hidden="false" customHeight="false" outlineLevel="0" collapsed="false">
      <c r="D1879" s="18"/>
    </row>
    <row r="1880" customFormat="false" ht="12.75" hidden="false" customHeight="false" outlineLevel="0" collapsed="false">
      <c r="D1880" s="18"/>
    </row>
    <row r="1881" customFormat="false" ht="12.75" hidden="false" customHeight="false" outlineLevel="0" collapsed="false">
      <c r="D1881" s="18"/>
    </row>
    <row r="1882" customFormat="false" ht="12.75" hidden="false" customHeight="false" outlineLevel="0" collapsed="false">
      <c r="D1882" s="18"/>
    </row>
    <row r="1883" customFormat="false" ht="12.75" hidden="false" customHeight="false" outlineLevel="0" collapsed="false">
      <c r="D1883" s="18"/>
    </row>
    <row r="1884" customFormat="false" ht="12.75" hidden="false" customHeight="false" outlineLevel="0" collapsed="false">
      <c r="D1884" s="18"/>
    </row>
    <row r="1885" customFormat="false" ht="12.75" hidden="false" customHeight="false" outlineLevel="0" collapsed="false">
      <c r="D1885" s="18"/>
    </row>
    <row r="1886" customFormat="false" ht="12.75" hidden="false" customHeight="false" outlineLevel="0" collapsed="false">
      <c r="D1886" s="18"/>
    </row>
    <row r="1887" customFormat="false" ht="12.75" hidden="false" customHeight="false" outlineLevel="0" collapsed="false">
      <c r="D1887" s="18"/>
    </row>
    <row r="1888" customFormat="false" ht="12.75" hidden="false" customHeight="false" outlineLevel="0" collapsed="false">
      <c r="D1888" s="18"/>
    </row>
    <row r="1889" customFormat="false" ht="12.75" hidden="false" customHeight="false" outlineLevel="0" collapsed="false">
      <c r="D1889" s="18"/>
    </row>
    <row r="1890" customFormat="false" ht="12.75" hidden="false" customHeight="false" outlineLevel="0" collapsed="false">
      <c r="D1890" s="18"/>
    </row>
    <row r="1891" customFormat="false" ht="12.75" hidden="false" customHeight="false" outlineLevel="0" collapsed="false">
      <c r="D1891" s="18"/>
    </row>
    <row r="1892" customFormat="false" ht="12.75" hidden="false" customHeight="false" outlineLevel="0" collapsed="false">
      <c r="D1892" s="18"/>
    </row>
    <row r="1893" customFormat="false" ht="12.75" hidden="false" customHeight="false" outlineLevel="0" collapsed="false">
      <c r="D1893" s="18"/>
    </row>
    <row r="1894" customFormat="false" ht="12.75" hidden="false" customHeight="false" outlineLevel="0" collapsed="false">
      <c r="D1894" s="18"/>
    </row>
    <row r="1895" customFormat="false" ht="12.75" hidden="false" customHeight="false" outlineLevel="0" collapsed="false">
      <c r="D1895" s="18"/>
    </row>
    <row r="1896" customFormat="false" ht="12.75" hidden="false" customHeight="false" outlineLevel="0" collapsed="false">
      <c r="D1896" s="18"/>
    </row>
    <row r="1897" customFormat="false" ht="12.75" hidden="false" customHeight="false" outlineLevel="0" collapsed="false">
      <c r="D1897" s="18"/>
    </row>
    <row r="1898" customFormat="false" ht="12.75" hidden="false" customHeight="false" outlineLevel="0" collapsed="false">
      <c r="D1898" s="18"/>
    </row>
    <row r="1899" customFormat="false" ht="12.75" hidden="false" customHeight="false" outlineLevel="0" collapsed="false">
      <c r="D1899" s="18"/>
    </row>
    <row r="1900" customFormat="false" ht="12.75" hidden="false" customHeight="false" outlineLevel="0" collapsed="false">
      <c r="D1900" s="18"/>
    </row>
    <row r="1901" customFormat="false" ht="12.75" hidden="false" customHeight="false" outlineLevel="0" collapsed="false">
      <c r="D1901" s="18"/>
    </row>
    <row r="1902" customFormat="false" ht="12.75" hidden="false" customHeight="false" outlineLevel="0" collapsed="false">
      <c r="D1902" s="18"/>
    </row>
    <row r="1903" customFormat="false" ht="12.75" hidden="false" customHeight="false" outlineLevel="0" collapsed="false">
      <c r="D1903" s="18"/>
    </row>
    <row r="1904" customFormat="false" ht="12.75" hidden="false" customHeight="false" outlineLevel="0" collapsed="false">
      <c r="D1904" s="18"/>
    </row>
    <row r="1905" customFormat="false" ht="12.75" hidden="false" customHeight="false" outlineLevel="0" collapsed="false">
      <c r="D1905" s="18"/>
    </row>
    <row r="1906" customFormat="false" ht="12.75" hidden="false" customHeight="false" outlineLevel="0" collapsed="false">
      <c r="D1906" s="18"/>
    </row>
    <row r="1907" customFormat="false" ht="12.75" hidden="false" customHeight="false" outlineLevel="0" collapsed="false">
      <c r="D1907" s="18"/>
    </row>
    <row r="1908" customFormat="false" ht="12.75" hidden="false" customHeight="false" outlineLevel="0" collapsed="false">
      <c r="D1908" s="18"/>
    </row>
    <row r="1909" customFormat="false" ht="12.75" hidden="false" customHeight="false" outlineLevel="0" collapsed="false">
      <c r="D1909" s="18"/>
    </row>
    <row r="1910" customFormat="false" ht="12.75" hidden="false" customHeight="false" outlineLevel="0" collapsed="false">
      <c r="D1910" s="18"/>
    </row>
    <row r="1911" customFormat="false" ht="12.75" hidden="false" customHeight="false" outlineLevel="0" collapsed="false">
      <c r="D1911" s="18"/>
    </row>
    <row r="1912" customFormat="false" ht="12.75" hidden="false" customHeight="false" outlineLevel="0" collapsed="false">
      <c r="D1912" s="18"/>
    </row>
    <row r="1913" customFormat="false" ht="12.75" hidden="false" customHeight="false" outlineLevel="0" collapsed="false">
      <c r="D1913" s="18"/>
    </row>
    <row r="1914" customFormat="false" ht="12.75" hidden="false" customHeight="false" outlineLevel="0" collapsed="false">
      <c r="D1914" s="18"/>
    </row>
    <row r="1915" customFormat="false" ht="12.75" hidden="false" customHeight="false" outlineLevel="0" collapsed="false">
      <c r="D1915" s="18"/>
    </row>
    <row r="1916" customFormat="false" ht="12.75" hidden="false" customHeight="false" outlineLevel="0" collapsed="false">
      <c r="D1916" s="18"/>
    </row>
    <row r="1917" customFormat="false" ht="12.75" hidden="false" customHeight="false" outlineLevel="0" collapsed="false">
      <c r="D1917" s="18"/>
    </row>
    <row r="1918" customFormat="false" ht="12.75" hidden="false" customHeight="false" outlineLevel="0" collapsed="false">
      <c r="D1918" s="18"/>
    </row>
    <row r="1919" customFormat="false" ht="12.75" hidden="false" customHeight="false" outlineLevel="0" collapsed="false">
      <c r="D1919" s="18"/>
    </row>
    <row r="1920" customFormat="false" ht="12.75" hidden="false" customHeight="false" outlineLevel="0" collapsed="false">
      <c r="D1920" s="18"/>
    </row>
    <row r="1921" customFormat="false" ht="12.75" hidden="false" customHeight="false" outlineLevel="0" collapsed="false">
      <c r="D1921" s="18"/>
    </row>
    <row r="1922" customFormat="false" ht="12.75" hidden="false" customHeight="false" outlineLevel="0" collapsed="false">
      <c r="D1922" s="18"/>
    </row>
    <row r="1923" customFormat="false" ht="12.75" hidden="false" customHeight="false" outlineLevel="0" collapsed="false">
      <c r="D1923" s="18"/>
    </row>
    <row r="1924" customFormat="false" ht="12.75" hidden="false" customHeight="false" outlineLevel="0" collapsed="false">
      <c r="D1924" s="18"/>
    </row>
    <row r="1925" customFormat="false" ht="12.75" hidden="false" customHeight="false" outlineLevel="0" collapsed="false">
      <c r="D1925" s="18"/>
    </row>
    <row r="1926" customFormat="false" ht="12.75" hidden="false" customHeight="false" outlineLevel="0" collapsed="false">
      <c r="D1926" s="18"/>
    </row>
    <row r="1927" customFormat="false" ht="12.75" hidden="false" customHeight="false" outlineLevel="0" collapsed="false">
      <c r="D1927" s="18"/>
    </row>
    <row r="1928" customFormat="false" ht="12.75" hidden="false" customHeight="false" outlineLevel="0" collapsed="false">
      <c r="D1928" s="18"/>
    </row>
    <row r="1929" customFormat="false" ht="12.75" hidden="false" customHeight="false" outlineLevel="0" collapsed="false">
      <c r="D1929" s="18"/>
    </row>
    <row r="1930" customFormat="false" ht="12.75" hidden="false" customHeight="false" outlineLevel="0" collapsed="false">
      <c r="D1930" s="18"/>
    </row>
    <row r="1931" customFormat="false" ht="12.75" hidden="false" customHeight="false" outlineLevel="0" collapsed="false">
      <c r="D1931" s="18"/>
    </row>
    <row r="1932" customFormat="false" ht="12.75" hidden="false" customHeight="false" outlineLevel="0" collapsed="false">
      <c r="D1932" s="18"/>
    </row>
    <row r="1933" customFormat="false" ht="12.75" hidden="false" customHeight="false" outlineLevel="0" collapsed="false">
      <c r="D1933" s="18"/>
    </row>
    <row r="1934" customFormat="false" ht="12.75" hidden="false" customHeight="false" outlineLevel="0" collapsed="false">
      <c r="D1934" s="18"/>
    </row>
    <row r="1935" customFormat="false" ht="12.75" hidden="false" customHeight="false" outlineLevel="0" collapsed="false">
      <c r="D1935" s="18"/>
    </row>
    <row r="1936" customFormat="false" ht="12.75" hidden="false" customHeight="false" outlineLevel="0" collapsed="false">
      <c r="D1936" s="18"/>
    </row>
    <row r="1937" customFormat="false" ht="12.75" hidden="false" customHeight="false" outlineLevel="0" collapsed="false">
      <c r="D1937" s="18"/>
    </row>
    <row r="1938" customFormat="false" ht="12.75" hidden="false" customHeight="false" outlineLevel="0" collapsed="false">
      <c r="D1938" s="18"/>
    </row>
    <row r="1939" customFormat="false" ht="12.75" hidden="false" customHeight="false" outlineLevel="0" collapsed="false">
      <c r="D1939" s="18"/>
    </row>
    <row r="1940" customFormat="false" ht="12.75" hidden="false" customHeight="false" outlineLevel="0" collapsed="false">
      <c r="D1940" s="18"/>
    </row>
    <row r="1941" customFormat="false" ht="12.75" hidden="false" customHeight="false" outlineLevel="0" collapsed="false">
      <c r="D1941" s="18"/>
    </row>
    <row r="1942" customFormat="false" ht="12.75" hidden="false" customHeight="false" outlineLevel="0" collapsed="false">
      <c r="D1942" s="18"/>
    </row>
    <row r="1943" customFormat="false" ht="12.75" hidden="false" customHeight="false" outlineLevel="0" collapsed="false">
      <c r="D1943" s="18"/>
    </row>
    <row r="1944" customFormat="false" ht="12.75" hidden="false" customHeight="false" outlineLevel="0" collapsed="false">
      <c r="D1944" s="18"/>
    </row>
    <row r="1945" customFormat="false" ht="12.75" hidden="false" customHeight="false" outlineLevel="0" collapsed="false">
      <c r="D1945" s="18"/>
    </row>
    <row r="1946" customFormat="false" ht="12.75" hidden="false" customHeight="false" outlineLevel="0" collapsed="false">
      <c r="D1946" s="18"/>
    </row>
    <row r="1947" customFormat="false" ht="12.75" hidden="false" customHeight="false" outlineLevel="0" collapsed="false">
      <c r="D1947" s="18"/>
    </row>
    <row r="1948" customFormat="false" ht="12.75" hidden="false" customHeight="false" outlineLevel="0" collapsed="false">
      <c r="D1948" s="18"/>
    </row>
    <row r="1949" customFormat="false" ht="12.75" hidden="false" customHeight="false" outlineLevel="0" collapsed="false">
      <c r="D1949" s="18"/>
    </row>
    <row r="1950" customFormat="false" ht="12.75" hidden="false" customHeight="false" outlineLevel="0" collapsed="false">
      <c r="D1950" s="18"/>
    </row>
    <row r="1951" customFormat="false" ht="12.75" hidden="false" customHeight="false" outlineLevel="0" collapsed="false">
      <c r="D1951" s="18"/>
    </row>
    <row r="1952" customFormat="false" ht="12.75" hidden="false" customHeight="false" outlineLevel="0" collapsed="false">
      <c r="D1952" s="18"/>
    </row>
    <row r="1953" customFormat="false" ht="12.75" hidden="false" customHeight="false" outlineLevel="0" collapsed="false">
      <c r="D1953" s="18"/>
    </row>
    <row r="1954" customFormat="false" ht="12.75" hidden="false" customHeight="false" outlineLevel="0" collapsed="false">
      <c r="D1954" s="18"/>
    </row>
    <row r="1955" customFormat="false" ht="12.75" hidden="false" customHeight="false" outlineLevel="0" collapsed="false">
      <c r="D1955" s="18"/>
    </row>
    <row r="1956" customFormat="false" ht="12.75" hidden="false" customHeight="false" outlineLevel="0" collapsed="false">
      <c r="D1956" s="18"/>
    </row>
    <row r="1957" customFormat="false" ht="12.75" hidden="false" customHeight="false" outlineLevel="0" collapsed="false">
      <c r="D1957" s="18"/>
    </row>
    <row r="1958" customFormat="false" ht="12.75" hidden="false" customHeight="false" outlineLevel="0" collapsed="false">
      <c r="D1958" s="18"/>
    </row>
    <row r="1959" customFormat="false" ht="12.75" hidden="false" customHeight="false" outlineLevel="0" collapsed="false">
      <c r="D1959" s="18"/>
    </row>
    <row r="1960" customFormat="false" ht="12.75" hidden="false" customHeight="false" outlineLevel="0" collapsed="false">
      <c r="D1960" s="18"/>
    </row>
    <row r="1961" customFormat="false" ht="12.75" hidden="false" customHeight="false" outlineLevel="0" collapsed="false">
      <c r="D1961" s="18"/>
    </row>
    <row r="1962" customFormat="false" ht="12.75" hidden="false" customHeight="false" outlineLevel="0" collapsed="false">
      <c r="D1962" s="18"/>
    </row>
    <row r="1963" customFormat="false" ht="12.75" hidden="false" customHeight="false" outlineLevel="0" collapsed="false">
      <c r="D1963" s="18"/>
    </row>
    <row r="1964" customFormat="false" ht="12.75" hidden="false" customHeight="false" outlineLevel="0" collapsed="false">
      <c r="D1964" s="18"/>
    </row>
    <row r="1965" customFormat="false" ht="12.75" hidden="false" customHeight="false" outlineLevel="0" collapsed="false">
      <c r="D1965" s="18"/>
    </row>
    <row r="1966" customFormat="false" ht="12.75" hidden="false" customHeight="false" outlineLevel="0" collapsed="false">
      <c r="D1966" s="18"/>
    </row>
    <row r="1967" customFormat="false" ht="12.75" hidden="false" customHeight="false" outlineLevel="0" collapsed="false">
      <c r="D1967" s="18"/>
    </row>
    <row r="1968" customFormat="false" ht="12.75" hidden="false" customHeight="false" outlineLevel="0" collapsed="false">
      <c r="D1968" s="18"/>
    </row>
    <row r="1969" customFormat="false" ht="12.75" hidden="false" customHeight="false" outlineLevel="0" collapsed="false">
      <c r="D1969" s="18"/>
    </row>
    <row r="1970" customFormat="false" ht="12.75" hidden="false" customHeight="false" outlineLevel="0" collapsed="false">
      <c r="D1970" s="18"/>
    </row>
    <row r="1971" customFormat="false" ht="12.75" hidden="false" customHeight="false" outlineLevel="0" collapsed="false">
      <c r="D1971" s="18"/>
    </row>
    <row r="1972" customFormat="false" ht="12.75" hidden="false" customHeight="false" outlineLevel="0" collapsed="false">
      <c r="D1972" s="18"/>
    </row>
    <row r="1973" customFormat="false" ht="12.75" hidden="false" customHeight="false" outlineLevel="0" collapsed="false">
      <c r="D1973" s="18"/>
    </row>
    <row r="1974" customFormat="false" ht="12.75" hidden="false" customHeight="false" outlineLevel="0" collapsed="false">
      <c r="D1974" s="18"/>
    </row>
    <row r="1975" customFormat="false" ht="12.75" hidden="false" customHeight="false" outlineLevel="0" collapsed="false">
      <c r="D1975" s="18"/>
    </row>
    <row r="1976" customFormat="false" ht="12.75" hidden="false" customHeight="false" outlineLevel="0" collapsed="false">
      <c r="D1976" s="18"/>
    </row>
    <row r="1977" customFormat="false" ht="12.75" hidden="false" customHeight="false" outlineLevel="0" collapsed="false">
      <c r="D1977" s="18"/>
    </row>
    <row r="1978" customFormat="false" ht="12.75" hidden="false" customHeight="false" outlineLevel="0" collapsed="false">
      <c r="D1978" s="18"/>
    </row>
    <row r="1979" customFormat="false" ht="12.75" hidden="false" customHeight="false" outlineLevel="0" collapsed="false">
      <c r="D1979" s="18"/>
    </row>
    <row r="1980" customFormat="false" ht="12.75" hidden="false" customHeight="false" outlineLevel="0" collapsed="false">
      <c r="D1980" s="18"/>
    </row>
    <row r="1981" customFormat="false" ht="12.75" hidden="false" customHeight="false" outlineLevel="0" collapsed="false">
      <c r="D1981" s="18"/>
    </row>
    <row r="1982" customFormat="false" ht="12.75" hidden="false" customHeight="false" outlineLevel="0" collapsed="false">
      <c r="D1982" s="18"/>
    </row>
    <row r="1983" customFormat="false" ht="12.75" hidden="false" customHeight="false" outlineLevel="0" collapsed="false">
      <c r="D1983" s="18"/>
    </row>
    <row r="1984" customFormat="false" ht="12.75" hidden="false" customHeight="false" outlineLevel="0" collapsed="false">
      <c r="D1984" s="18"/>
    </row>
    <row r="1985" customFormat="false" ht="12.75" hidden="false" customHeight="false" outlineLevel="0" collapsed="false">
      <c r="D1985" s="18"/>
    </row>
    <row r="1986" customFormat="false" ht="12.75" hidden="false" customHeight="false" outlineLevel="0" collapsed="false">
      <c r="D1986" s="18"/>
    </row>
    <row r="1987" customFormat="false" ht="12.75" hidden="false" customHeight="false" outlineLevel="0" collapsed="false">
      <c r="D1987" s="18"/>
    </row>
    <row r="1988" customFormat="false" ht="12.75" hidden="false" customHeight="false" outlineLevel="0" collapsed="false">
      <c r="D1988" s="18"/>
    </row>
    <row r="1989" customFormat="false" ht="12.75" hidden="false" customHeight="false" outlineLevel="0" collapsed="false">
      <c r="D1989" s="18"/>
    </row>
    <row r="1990" customFormat="false" ht="12.75" hidden="false" customHeight="false" outlineLevel="0" collapsed="false">
      <c r="D1990" s="18"/>
    </row>
    <row r="1991" customFormat="false" ht="12.75" hidden="false" customHeight="false" outlineLevel="0" collapsed="false">
      <c r="D1991" s="18"/>
    </row>
    <row r="1992" customFormat="false" ht="12.75" hidden="false" customHeight="false" outlineLevel="0" collapsed="false">
      <c r="D1992" s="18"/>
    </row>
    <row r="1993" customFormat="false" ht="12.75" hidden="false" customHeight="false" outlineLevel="0" collapsed="false">
      <c r="D1993" s="18"/>
    </row>
    <row r="1994" customFormat="false" ht="12.75" hidden="false" customHeight="false" outlineLevel="0" collapsed="false">
      <c r="D1994" s="18"/>
    </row>
    <row r="1995" customFormat="false" ht="12.75" hidden="false" customHeight="false" outlineLevel="0" collapsed="false">
      <c r="D1995" s="18"/>
    </row>
    <row r="1996" customFormat="false" ht="12.75" hidden="false" customHeight="false" outlineLevel="0" collapsed="false">
      <c r="D1996" s="18"/>
    </row>
    <row r="1997" customFormat="false" ht="12.75" hidden="false" customHeight="false" outlineLevel="0" collapsed="false">
      <c r="D1997" s="18"/>
    </row>
    <row r="1998" customFormat="false" ht="12.75" hidden="false" customHeight="false" outlineLevel="0" collapsed="false">
      <c r="D1998" s="18"/>
    </row>
    <row r="1999" customFormat="false" ht="12.75" hidden="false" customHeight="false" outlineLevel="0" collapsed="false">
      <c r="D1999" s="18"/>
    </row>
    <row r="2000" customFormat="false" ht="12.75" hidden="false" customHeight="false" outlineLevel="0" collapsed="false">
      <c r="D2000" s="18"/>
    </row>
    <row r="2001" customFormat="false" ht="12.75" hidden="false" customHeight="false" outlineLevel="0" collapsed="false">
      <c r="D2001" s="18"/>
    </row>
    <row r="2002" customFormat="false" ht="12.75" hidden="false" customHeight="false" outlineLevel="0" collapsed="false">
      <c r="D2002" s="18"/>
    </row>
    <row r="2003" customFormat="false" ht="12.75" hidden="false" customHeight="false" outlineLevel="0" collapsed="false">
      <c r="D2003" s="18"/>
    </row>
    <row r="2004" customFormat="false" ht="12.75" hidden="false" customHeight="false" outlineLevel="0" collapsed="false">
      <c r="D2004" s="18"/>
    </row>
    <row r="2005" customFormat="false" ht="12.75" hidden="false" customHeight="false" outlineLevel="0" collapsed="false">
      <c r="D2005" s="18"/>
    </row>
    <row r="2006" customFormat="false" ht="12.75" hidden="false" customHeight="false" outlineLevel="0" collapsed="false">
      <c r="D2006" s="18"/>
    </row>
    <row r="2007" customFormat="false" ht="12.75" hidden="false" customHeight="false" outlineLevel="0" collapsed="false">
      <c r="D2007" s="18"/>
    </row>
    <row r="2008" customFormat="false" ht="12.75" hidden="false" customHeight="false" outlineLevel="0" collapsed="false">
      <c r="D2008" s="18"/>
    </row>
    <row r="2009" customFormat="false" ht="12.75" hidden="false" customHeight="false" outlineLevel="0" collapsed="false">
      <c r="D2009" s="18"/>
    </row>
    <row r="2010" customFormat="false" ht="12.75" hidden="false" customHeight="false" outlineLevel="0" collapsed="false">
      <c r="D2010" s="18"/>
    </row>
    <row r="2011" customFormat="false" ht="12.75" hidden="false" customHeight="false" outlineLevel="0" collapsed="false">
      <c r="D2011" s="18"/>
    </row>
    <row r="2012" customFormat="false" ht="12.75" hidden="false" customHeight="false" outlineLevel="0" collapsed="false">
      <c r="D2012" s="18"/>
    </row>
    <row r="2013" customFormat="false" ht="12.75" hidden="false" customHeight="false" outlineLevel="0" collapsed="false">
      <c r="D2013" s="18"/>
    </row>
    <row r="2014" customFormat="false" ht="12.75" hidden="false" customHeight="false" outlineLevel="0" collapsed="false">
      <c r="D2014" s="18"/>
    </row>
    <row r="2015" customFormat="false" ht="12.75" hidden="false" customHeight="false" outlineLevel="0" collapsed="false">
      <c r="D2015" s="18"/>
    </row>
  </sheetData>
  <mergeCells count="17">
    <mergeCell ref="A1:C1"/>
    <mergeCell ref="F1:I1"/>
    <mergeCell ref="A2:C2"/>
    <mergeCell ref="F2:I2"/>
    <mergeCell ref="A3:C3"/>
    <mergeCell ref="A4:C4"/>
    <mergeCell ref="A5:C5"/>
    <mergeCell ref="A6:C6"/>
    <mergeCell ref="H6:I6"/>
    <mergeCell ref="J6:L6"/>
    <mergeCell ref="A7:C7"/>
    <mergeCell ref="H7:I7"/>
    <mergeCell ref="J7:L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9:26:20Z</dcterms:created>
  <dc:creator>hartmann</dc:creator>
  <dc:description/>
  <dc:language>en-US</dc:language>
  <cp:lastModifiedBy>hartmann</cp:lastModifiedBy>
  <dcterms:modified xsi:type="dcterms:W3CDTF">2006-08-04T09:52:11Z</dcterms:modified>
  <cp:revision>0</cp:revision>
  <dc:subject/>
  <dc:title/>
</cp:coreProperties>
</file>