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  <sheet name="Übungsblat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Ein-Lebewesen-Modell nach VERHULST</t>
  </si>
  <si>
    <t xml:space="preserve">Gelbe Zellen können editiert werden.</t>
  </si>
  <si>
    <t xml:space="preserve">Anzahl Individuen zu Beginn:</t>
  </si>
  <si>
    <t xml:space="preserve">Geburtenrate g:</t>
  </si>
  <si>
    <t xml:space="preserve">natürliche Sterberate s:</t>
  </si>
  <si>
    <t xml:space="preserve">Sterberate (Überbevölkerung) su:</t>
  </si>
  <si>
    <t xml:space="preserve"> </t>
  </si>
  <si>
    <t xml:space="preserve">Vermehrungsrate v = (g-s):</t>
  </si>
  <si>
    <t xml:space="preserve">Chaosparamter c:</t>
  </si>
  <si>
    <t xml:space="preserve">Grenzwert Individuenanzahl:</t>
  </si>
  <si>
    <t xml:space="preserve">x-neu</t>
  </si>
  <si>
    <t xml:space="preserve">x-alt</t>
  </si>
  <si>
    <t xml:space="preserve">schritt</t>
  </si>
  <si>
    <t xml:space="preserve">Übungsblatt (hier sind alle Werte editierbar und Graphen erstellba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dividuenentwicklung</a:t>
            </a:r>
          </a:p>
        </c:rich>
      </c:tx>
      <c:layout>
        <c:manualLayout>
          <c:xMode val="edge"/>
          <c:yMode val="edge"/>
          <c:x val="0.322816670568953"/>
          <c:y val="0.040734468312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676890657926"/>
          <c:y val="0.169622961048222"/>
          <c:w val="0.888550690704753"/>
          <c:h val="0.671539352883501"/>
        </c:manualLayout>
      </c:layout>
      <c:lineChart>
        <c:grouping val="standard"/>
        <c:varyColors val="0"/>
        <c:ser>
          <c:idx val="0"/>
          <c:order val="0"/>
          <c:tx>
            <c:strRef>
              <c:f>"anayltische Lösung"</c:f>
              <c:strCache>
                <c:ptCount val="1"/>
                <c:pt idx="0">
                  <c:v>anayltische Lösu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HULST!$F$29:$F$128</c:f>
              <c:numCache>
                <c:formatCode>General</c:formatCode>
                <c:ptCount val="100"/>
                <c:pt idx="0">
                  <c:v>40000</c:v>
                </c:pt>
                <c:pt idx="1">
                  <c:v>28546.9482002282</c:v>
                </c:pt>
                <c:pt idx="2">
                  <c:v>22187.6768114609</c:v>
                </c:pt>
                <c:pt idx="3">
                  <c:v>18142.1832356846</c:v>
                </c:pt>
                <c:pt idx="4">
                  <c:v>15342.0572164673</c:v>
                </c:pt>
                <c:pt idx="5">
                  <c:v>13288.944428979</c:v>
                </c:pt>
                <c:pt idx="6">
                  <c:v>11719.0963393063</c:v>
                </c:pt>
                <c:pt idx="7">
                  <c:v>10479.8529092946</c:v>
                </c:pt>
                <c:pt idx="8">
                  <c:v>9476.7275905358</c:v>
                </c:pt>
                <c:pt idx="9">
                  <c:v>8648.10763926319</c:v>
                </c:pt>
                <c:pt idx="10">
                  <c:v>7952.10131176377</c:v>
                </c:pt>
                <c:pt idx="11">
                  <c:v>7359.23210194791</c:v>
                </c:pt>
                <c:pt idx="12">
                  <c:v>6848.15670361086</c:v>
                </c:pt>
                <c:pt idx="13">
                  <c:v>6403.04086938562</c:v>
                </c:pt>
                <c:pt idx="14">
                  <c:v>6011.8896832635</c:v>
                </c:pt>
                <c:pt idx="15">
                  <c:v>5665.45041318454</c:v>
                </c:pt>
                <c:pt idx="16">
                  <c:v>5356.47125523667</c:v>
                </c:pt>
                <c:pt idx="17">
                  <c:v>5079.18819305889</c:v>
                </c:pt>
                <c:pt idx="18">
                  <c:v>4828.96206759609</c:v>
                </c:pt>
                <c:pt idx="19">
                  <c:v>4602.01694441214</c:v>
                </c:pt>
                <c:pt idx="20">
                  <c:v>4395.24825939469</c:v>
                </c:pt>
                <c:pt idx="21">
                  <c:v>4206.07995503889</c:v>
                </c:pt>
                <c:pt idx="22">
                  <c:v>4032.35660822018</c:v>
                </c:pt>
                <c:pt idx="23">
                  <c:v>3872.26094277253</c:v>
                </c:pt>
                <c:pt idx="24">
                  <c:v>3724.25002066371</c:v>
                </c:pt>
                <c:pt idx="25">
                  <c:v>3587.00535667492</c:v>
                </c:pt>
                <c:pt idx="26">
                  <c:v>3459.39353640346</c:v>
                </c:pt>
                <c:pt idx="27">
                  <c:v>3340.43484500992</c:v>
                </c:pt>
                <c:pt idx="28">
                  <c:v>3229.27806799106</c:v>
                </c:pt>
                <c:pt idx="29">
                  <c:v>3125.18009228051</c:v>
                </c:pt>
                <c:pt idx="30">
                  <c:v>3027.48927366202</c:v>
                </c:pt>
                <c:pt idx="31">
                  <c:v>2935.6317834307</c:v>
                </c:pt>
                <c:pt idx="32">
                  <c:v>2849.10032976272</c:v>
                </c:pt>
                <c:pt idx="33">
                  <c:v>2767.44478550002</c:v>
                </c:pt>
                <c:pt idx="34">
                  <c:v>2690.26435670483</c:v>
                </c:pt>
                <c:pt idx="35">
                  <c:v>2617.20100434958</c:v>
                </c:pt>
                <c:pt idx="36">
                  <c:v>2547.93389128125</c:v>
                </c:pt>
                <c:pt idx="37">
                  <c:v>2482.17467275133</c:v>
                </c:pt>
                <c:pt idx="38">
                  <c:v>2419.66348469887</c:v>
                </c:pt>
                <c:pt idx="39">
                  <c:v>2360.16551208429</c:v>
                </c:pt>
                <c:pt idx="40">
                  <c:v>2303.46804172938</c:v>
                </c:pt>
                <c:pt idx="41">
                  <c:v>2249.37792169132</c:v>
                </c:pt>
                <c:pt idx="42">
                  <c:v>2197.7193632168</c:v>
                </c:pt>
                <c:pt idx="43">
                  <c:v>2148.33203256857</c:v>
                </c:pt>
                <c:pt idx="44">
                  <c:v>2101.06938908411</c:v>
                </c:pt>
                <c:pt idx="45">
                  <c:v>2055.79723317772</c:v>
                </c:pt>
                <c:pt idx="46">
                  <c:v>2012.39243398272</c:v>
                </c:pt>
                <c:pt idx="47">
                  <c:v>1970.7418112285</c:v>
                </c:pt>
                <c:pt idx="48">
                  <c:v>1930.74114997219</c:v>
                </c:pt>
                <c:pt idx="49">
                  <c:v>1892.29433012572</c:v>
                </c:pt>
                <c:pt idx="50">
                  <c:v>1855.31255547143</c:v>
                </c:pt>
                <c:pt idx="51">
                  <c:v>1819.71366914836</c:v>
                </c:pt>
                <c:pt idx="52">
                  <c:v>1785.42154450199</c:v>
                </c:pt>
                <c:pt idx="53">
                  <c:v>1752.36554179193</c:v>
                </c:pt>
                <c:pt idx="54">
                  <c:v>1720.48002259744</c:v>
                </c:pt>
                <c:pt idx="55">
                  <c:v>1689.70391489653</c:v>
                </c:pt>
                <c:pt idx="56">
                  <c:v>1659.98032275458</c:v>
                </c:pt>
                <c:pt idx="57">
                  <c:v>1631.25617537426</c:v>
                </c:pt>
                <c:pt idx="58">
                  <c:v>1603.4819109522</c:v>
                </c:pt>
                <c:pt idx="59">
                  <c:v>1576.61119138043</c:v>
                </c:pt>
                <c:pt idx="60">
                  <c:v>1550.60064433787</c:v>
                </c:pt>
                <c:pt idx="61">
                  <c:v>1525.40962975234</c:v>
                </c:pt>
                <c:pt idx="62">
                  <c:v>1501.00002798809</c:v>
                </c:pt>
                <c:pt idx="63">
                  <c:v>1477.33604743687</c:v>
                </c:pt>
                <c:pt idx="64">
                  <c:v>1454.38404947009</c:v>
                </c:pt>
                <c:pt idx="65">
                  <c:v>1432.11238895146</c:v>
                </c:pt>
                <c:pt idx="66">
                  <c:v>1410.49126871996</c:v>
                </c:pt>
                <c:pt idx="67">
                  <c:v>1389.49260663606</c:v>
                </c:pt>
                <c:pt idx="68">
                  <c:v>1369.08991394355</c:v>
                </c:pt>
                <c:pt idx="69">
                  <c:v>1349.2581838393</c:v>
                </c:pt>
                <c:pt idx="70">
                  <c:v>1329.9737892652</c:v>
                </c:pt>
                <c:pt idx="71">
                  <c:v>1311.21438904397</c:v>
                </c:pt>
                <c:pt idx="72">
                  <c:v>1292.95884157482</c:v>
                </c:pt>
                <c:pt idx="73">
                  <c:v>1275.18712538798</c:v>
                </c:pt>
                <c:pt idx="74">
                  <c:v>1257.88026593062</c:v>
                </c:pt>
                <c:pt idx="75">
                  <c:v>1241.02026802101</c:v>
                </c:pt>
                <c:pt idx="76">
                  <c:v>1224.59005346577</c:v>
                </c:pt>
                <c:pt idx="77">
                  <c:v>1208.57340338537</c:v>
                </c:pt>
                <c:pt idx="78">
                  <c:v>1192.95490483854</c:v>
                </c:pt>
                <c:pt idx="79">
                  <c:v>1177.71990137629</c:v>
                </c:pt>
                <c:pt idx="80">
                  <c:v>1162.85444719217</c:v>
                </c:pt>
                <c:pt idx="81">
                  <c:v>1148.34526456725</c:v>
                </c:pt>
                <c:pt idx="82">
                  <c:v>1134.17970433683</c:v>
                </c:pt>
                <c:pt idx="83">
                  <c:v>1120.34570913155</c:v>
                </c:pt>
                <c:pt idx="84">
                  <c:v>1106.83177916834</c:v>
                </c:pt>
                <c:pt idx="85">
                  <c:v>1093.62694038721</c:v>
                </c:pt>
                <c:pt idx="86">
                  <c:v>1080.72071474833</c:v>
                </c:pt>
                <c:pt idx="87">
                  <c:v>1068.10309252043</c:v>
                </c:pt>
                <c:pt idx="88">
                  <c:v>1055.76450640652</c:v>
                </c:pt>
                <c:pt idx="89">
                  <c:v>1043.69580736633</c:v>
                </c:pt>
                <c:pt idx="90">
                  <c:v>1031.88824200708</c:v>
                </c:pt>
                <c:pt idx="91">
                  <c:v>1020.33343142512</c:v>
                </c:pt>
                <c:pt idx="92">
                  <c:v>1009.02335139109</c:v>
                </c:pt>
                <c:pt idx="93">
                  <c:v>997.950313779935</c:v>
                </c:pt>
                <c:pt idx="94">
                  <c:v>987.10694915564</c:v>
                </c:pt>
                <c:pt idx="95">
                  <c:v>976.486190427655</c:v>
                </c:pt>
                <c:pt idx="96">
                  <c:v>966.081257502941</c:v>
                </c:pt>
                <c:pt idx="97">
                  <c:v>955.885642863524</c:v>
                </c:pt>
                <c:pt idx="98">
                  <c:v>945.893098005134</c:v>
                </c:pt>
                <c:pt idx="99">
                  <c:v>936.097620677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näherte Lösung"</c:f>
              <c:strCache>
                <c:ptCount val="1"/>
                <c:pt idx="0">
                  <c:v>genäherte Lös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HULST!$D$30:$D$129</c:f>
              <c:numCache>
                <c:formatCode>General</c:formatCode>
                <c:ptCount val="100"/>
                <c:pt idx="0">
                  <c:v>40000</c:v>
                </c:pt>
                <c:pt idx="1">
                  <c:v>23960</c:v>
                </c:pt>
                <c:pt idx="2">
                  <c:v>18195.224</c:v>
                </c:pt>
                <c:pt idx="3">
                  <c:v>14866.3670118982</c:v>
                </c:pt>
                <c:pt idx="4">
                  <c:v>12641.4119635618</c:v>
                </c:pt>
                <c:pt idx="5">
                  <c:v>11030.7175872734</c:v>
                </c:pt>
                <c:pt idx="6">
                  <c:v>9802.91956478429</c:v>
                </c:pt>
                <c:pt idx="7">
                  <c:v>8832.1443252832</c:v>
                </c:pt>
                <c:pt idx="8">
                  <c:v>8043.2444471316</c:v>
                </c:pt>
                <c:pt idx="9">
                  <c:v>7388.26339032133</c:v>
                </c:pt>
                <c:pt idx="10">
                  <c:v>6835.01076768339</c:v>
                </c:pt>
                <c:pt idx="11">
                  <c:v>6361.00203497222</c:v>
                </c:pt>
                <c:pt idx="12">
                  <c:v>5950.01756404804</c:v>
                </c:pt>
                <c:pt idx="13">
                  <c:v>5590.04045635919</c:v>
                </c:pt>
                <c:pt idx="14">
                  <c:v>5271.96489286551</c:v>
                </c:pt>
                <c:pt idx="15">
                  <c:v>4988.75678965658</c:v>
                </c:pt>
                <c:pt idx="16">
                  <c:v>4734.89108980348</c:v>
                </c:pt>
                <c:pt idx="17">
                  <c:v>4505.96426239067</c:v>
                </c:pt>
                <c:pt idx="18">
                  <c:v>4298.42115878886</c:v>
                </c:pt>
                <c:pt idx="19">
                  <c:v>4109.35849304683</c:v>
                </c:pt>
                <c:pt idx="20">
                  <c:v>3936.38086231002</c:v>
                </c:pt>
                <c:pt idx="21">
                  <c:v>3777.49353851611</c:v>
                </c:pt>
                <c:pt idx="22">
                  <c:v>3631.02147064228</c:v>
                </c:pt>
                <c:pt idx="23">
                  <c:v>3495.54727996899</c:v>
                </c:pt>
                <c:pt idx="24">
                  <c:v>3369.86322482403</c:v>
                </c:pt>
                <c:pt idx="25">
                  <c:v>3252.93358005899</c:v>
                </c:pt>
                <c:pt idx="26">
                  <c:v>3143.86487771618</c:v>
                </c:pt>
                <c:pt idx="27">
                  <c:v>3041.88214914509</c:v>
                </c:pt>
                <c:pt idx="28">
                  <c:v>2946.30979690307</c:v>
                </c:pt>
                <c:pt idx="29">
                  <c:v>2856.5560729129</c:v>
                </c:pt>
                <c:pt idx="30">
                  <c:v>2772.10039086303</c:v>
                </c:pt>
                <c:pt idx="31">
                  <c:v>2692.48288470194</c:v>
                </c:pt>
                <c:pt idx="32">
                  <c:v>2617.2957609731</c:v>
                </c:pt>
                <c:pt idx="33">
                  <c:v>2546.17609420805</c:v>
                </c:pt>
                <c:pt idx="34">
                  <c:v>2478.79979108668</c:v>
                </c:pt>
                <c:pt idx="35">
                  <c:v>2414.87650725268</c:v>
                </c:pt>
                <c:pt idx="36">
                  <c:v>2354.14534529262</c:v>
                </c:pt>
                <c:pt idx="37">
                  <c:v>2296.3711968797</c:v>
                </c:pt>
                <c:pt idx="38">
                  <c:v>2241.34161894423</c:v>
                </c:pt>
                <c:pt idx="39">
                  <c:v>2188.86415479717</c:v>
                </c:pt>
                <c:pt idx="40">
                  <c:v>2138.76402776081</c:v>
                </c:pt>
                <c:pt idx="41">
                  <c:v>2090.88214806862</c:v>
                </c:pt>
                <c:pt idx="42">
                  <c:v>2045.07338434943</c:v>
                </c:pt>
                <c:pt idx="43">
                  <c:v>2001.20505949133</c:v>
                </c:pt>
                <c:pt idx="44">
                  <c:v>1959.15563753051</c:v>
                </c:pt>
                <c:pt idx="45">
                  <c:v>1918.8135737723</c:v>
                </c:pt>
                <c:pt idx="46">
                  <c:v>1880.0763048896</c:v>
                </c:pt>
                <c:pt idx="47">
                  <c:v>1842.84935946264</c:v>
                </c:pt>
                <c:pt idx="48">
                  <c:v>1807.04557248645</c:v>
                </c:pt>
                <c:pt idx="49">
                  <c:v>1772.58438990354</c:v>
                </c:pt>
                <c:pt idx="50">
                  <c:v>1739.39125132034</c:v>
                </c:pt>
                <c:pt idx="51">
                  <c:v>1707.39704081732</c:v>
                </c:pt>
                <c:pt idx="52">
                  <c:v>1676.53759722659</c:v>
                </c:pt>
                <c:pt idx="53">
                  <c:v>1646.75327648022</c:v>
                </c:pt>
                <c:pt idx="54">
                  <c:v>1617.98855966775</c:v>
                </c:pt>
                <c:pt idx="55">
                  <c:v>1590.19170131593</c:v>
                </c:pt>
                <c:pt idx="56">
                  <c:v>1563.31441314527</c:v>
                </c:pt>
                <c:pt idx="57">
                  <c:v>1537.31157918865</c:v>
                </c:pt>
                <c:pt idx="58">
                  <c:v>1512.14099869439</c:v>
                </c:pt>
                <c:pt idx="59">
                  <c:v>1487.76315369637</c:v>
                </c:pt>
                <c:pt idx="60">
                  <c:v>1464.1409985277</c:v>
                </c:pt>
                <c:pt idx="61">
                  <c:v>1441.23976889348</c:v>
                </c:pt>
                <c:pt idx="62">
                  <c:v>1419.02680841019</c:v>
                </c:pt>
                <c:pt idx="63">
                  <c:v>1397.47141077191</c:v>
                </c:pt>
                <c:pt idx="64">
                  <c:v>1376.54467592189</c:v>
                </c:pt>
                <c:pt idx="65">
                  <c:v>1356.21937879788</c:v>
                </c:pt>
                <c:pt idx="66">
                  <c:v>1336.46984938481</c:v>
                </c:pt>
                <c:pt idx="67">
                  <c:v>1317.27186295228</c:v>
                </c:pt>
                <c:pt idx="68">
                  <c:v>1298.60253948007</c:v>
                </c:pt>
                <c:pt idx="69">
                  <c:v>1280.44025138515</c:v>
                </c:pt>
                <c:pt idx="70">
                  <c:v>1262.76453876009</c:v>
                </c:pt>
                <c:pt idx="71">
                  <c:v>1245.55603141783</c:v>
                </c:pt>
                <c:pt idx="72">
                  <c:v>1228.7963771124</c:v>
                </c:pt>
                <c:pt idx="73">
                  <c:v>1212.46817537124</c:v>
                </c:pt>
                <c:pt idx="74">
                  <c:v>1196.55491643299</c:v>
                </c:pt>
                <c:pt idx="75">
                  <c:v>1181.04092483616</c:v>
                </c:pt>
                <c:pt idx="76">
                  <c:v>1165.91130724994</c:v>
                </c:pt>
                <c:pt idx="77">
                  <c:v>1151.15190417896</c:v>
                </c:pt>
                <c:pt idx="78">
                  <c:v>1136.74924520983</c:v>
                </c:pt>
                <c:pt idx="79">
                  <c:v>1122.69050749977</c:v>
                </c:pt>
                <c:pt idx="80">
                  <c:v>1108.96347723597</c:v>
                </c:pt>
                <c:pt idx="81">
                  <c:v>1095.5565138203</c:v>
                </c:pt>
                <c:pt idx="82">
                  <c:v>1082.45851655674</c:v>
                </c:pt>
                <c:pt idx="83">
                  <c:v>1069.65889363952</c:v>
                </c:pt>
                <c:pt idx="84">
                  <c:v>1057.14753325846</c:v>
                </c:pt>
                <c:pt idx="85">
                  <c:v>1044.91477665446</c:v>
                </c:pt>
                <c:pt idx="86">
                  <c:v>1032.95139297309</c:v>
                </c:pt>
                <c:pt idx="87">
                  <c:v>1021.24855577767</c:v>
                </c:pt>
                <c:pt idx="88">
                  <c:v>1009.79782109511</c:v>
                </c:pt>
                <c:pt idx="89">
                  <c:v>998.591106879134</c:v>
                </c:pt>
                <c:pt idx="90">
                  <c:v>987.620673784874</c:v>
                </c:pt>
                <c:pt idx="91">
                  <c:v>976.879107158216</c:v>
                </c:pt>
                <c:pt idx="92">
                  <c:v>966.359300151035</c:v>
                </c:pt>
                <c:pt idx="93">
                  <c:v>956.054437881</c:v>
                </c:pt>
                <c:pt idx="94">
                  <c:v>945.9579825612</c:v>
                </c:pt>
                <c:pt idx="95">
                  <c:v>936.063659530926</c:v>
                </c:pt>
                <c:pt idx="96">
                  <c:v>926.365444124451</c:v>
                </c:pt>
                <c:pt idx="97">
                  <c:v>916.857549319648</c:v>
                </c:pt>
                <c:pt idx="98">
                  <c:v>907.534414112884</c:v>
                </c:pt>
                <c:pt idx="99">
                  <c:v>898.390692570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1502"/>
        <c:axId val="63288810"/>
      </c:lineChart>
      <c:catAx>
        <c:axId val="2396150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schritt von 0 bis 100</a:t>
                </a:r>
              </a:p>
            </c:rich>
          </c:tx>
          <c:layout>
            <c:manualLayout>
              <c:xMode val="edge"/>
              <c:yMode val="edge"/>
              <c:x val="0.422559119644111"/>
              <c:y val="0.818878687940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810"/>
        <c:auto val="1"/>
        <c:lblAlgn val="ctr"/>
        <c:lblOffset val="100"/>
        <c:noMultiLvlLbl val="0"/>
      </c:catAx>
      <c:valAx>
        <c:axId val="632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552797939593"/>
              <c:y val="0.2910241554505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01030203699"/>
          <c:y val="0.908726267938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1</xdr:row>
      <xdr:rowOff>105120</xdr:rowOff>
    </xdr:from>
    <xdr:to>
      <xdr:col>9</xdr:col>
      <xdr:colOff>48780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3451320" y="486000"/>
        <a:ext cx="6149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7"/>
    <col collapsed="false" customWidth="true" hidden="false" outlineLevel="0" max="4" min="3" style="0" width="14.56"/>
    <col collapsed="false" customWidth="true" hidden="false" outlineLevel="0" max="6" min="6" style="0" width="15.56"/>
  </cols>
  <sheetData>
    <row r="1" customFormat="false" ht="30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</row>
    <row r="5" customFormat="false" ht="12.75" hidden="false" customHeight="false" outlineLevel="0" collapsed="false">
      <c r="A5" s="3" t="s">
        <v>2</v>
      </c>
      <c r="B5" s="4" t="n">
        <v>40000</v>
      </c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 t="s">
        <v>3</v>
      </c>
      <c r="B7" s="6" t="n">
        <v>0</v>
      </c>
    </row>
    <row r="8" customFormat="false" ht="12.75" hidden="false" customHeight="false" outlineLevel="0" collapsed="false">
      <c r="A8" s="3" t="s">
        <v>4</v>
      </c>
      <c r="B8" s="6" t="n">
        <v>0.001</v>
      </c>
    </row>
    <row r="9" customFormat="false" ht="12.75" hidden="false" customHeight="false" outlineLevel="0" collapsed="false">
      <c r="A9" s="3" t="s">
        <v>5</v>
      </c>
      <c r="B9" s="6" t="n">
        <v>1E-005</v>
      </c>
    </row>
    <row r="10" customFormat="false" ht="12.75" hidden="false" customHeight="false" outlineLevel="0" collapsed="false">
      <c r="A10" s="3"/>
      <c r="B10" s="7" t="s">
        <v>6</v>
      </c>
    </row>
    <row r="11" customFormat="false" ht="12.75" hidden="false" customHeight="false" outlineLevel="0" collapsed="false">
      <c r="A11" s="3" t="s">
        <v>7</v>
      </c>
      <c r="B11" s="8" t="n">
        <f aca="false">B7-B8</f>
        <v>-0.001</v>
      </c>
    </row>
    <row r="12" customFormat="false" ht="12.75" hidden="false" customHeight="false" outlineLevel="0" collapsed="false">
      <c r="A12" s="3"/>
      <c r="B12" s="8"/>
    </row>
    <row r="13" customFormat="false" ht="12.75" hidden="false" customHeight="false" outlineLevel="0" collapsed="false">
      <c r="A13" s="3" t="s">
        <v>8</v>
      </c>
      <c r="B13" s="9" t="n">
        <f aca="false">1+B11</f>
        <v>0.999</v>
      </c>
    </row>
    <row r="14" customFormat="false" ht="12.75" hidden="false" customHeight="false" outlineLevel="0" collapsed="false">
      <c r="A14" s="3" t="s">
        <v>6</v>
      </c>
      <c r="B14" s="8" t="s">
        <v>6</v>
      </c>
    </row>
    <row r="15" customFormat="false" ht="12.75" hidden="false" customHeight="false" outlineLevel="0" collapsed="false">
      <c r="A15" s="3"/>
      <c r="B15" s="7"/>
    </row>
    <row r="16" customFormat="false" ht="12.75" hidden="false" customHeight="false" outlineLevel="0" collapsed="false">
      <c r="A16" s="3" t="s">
        <v>9</v>
      </c>
      <c r="B16" s="10" t="n">
        <f aca="false">B11/B9</f>
        <v>-100</v>
      </c>
    </row>
    <row r="28" customFormat="false" ht="12.75" hidden="false" customHeight="false" outlineLevel="0" collapsed="false">
      <c r="C28" s="0" t="s">
        <v>10</v>
      </c>
      <c r="D28" s="0" t="s">
        <v>11</v>
      </c>
      <c r="E28" s="0" t="s">
        <v>12</v>
      </c>
    </row>
    <row r="29" customFormat="false" ht="12.75" hidden="false" customHeight="false" outlineLevel="0" collapsed="false">
      <c r="E29" s="0" t="n">
        <v>0</v>
      </c>
      <c r="F29" s="11" t="n">
        <f aca="false">B5</f>
        <v>40000</v>
      </c>
    </row>
    <row r="30" customFormat="false" ht="12.75" hidden="false" customHeight="false" outlineLevel="0" collapsed="false">
      <c r="C30" s="12" t="n">
        <f aca="false">(1+$B$11)*D30-$B$9*D30*D30</f>
        <v>23960</v>
      </c>
      <c r="D30" s="12" t="n">
        <f aca="false">B5</f>
        <v>40000</v>
      </c>
      <c r="E30" s="0" t="n">
        <f aca="false">E29+1</f>
        <v>1</v>
      </c>
      <c r="F30" s="11" t="n">
        <f aca="false">($B$16*$B$5)/($B$5+($B$16-$B$5)*EXP(-$B$11*E30))</f>
        <v>28546.9482002282</v>
      </c>
    </row>
    <row r="31" customFormat="false" ht="12.75" hidden="false" customHeight="false" outlineLevel="0" collapsed="false">
      <c r="C31" s="12" t="n">
        <f aca="false">(1+$B$11)*D31-$B$9*D31*D31</f>
        <v>18195.224</v>
      </c>
      <c r="D31" s="12" t="n">
        <f aca="false">C30</f>
        <v>23960</v>
      </c>
      <c r="E31" s="0" t="n">
        <f aca="false">E30+1</f>
        <v>2</v>
      </c>
      <c r="F31" s="11" t="n">
        <f aca="false">($B$16*$B$5)/($B$5+($B$16-$B$5)*EXP(-$B$11*E31))</f>
        <v>22187.6768114609</v>
      </c>
    </row>
    <row r="32" customFormat="false" ht="12.75" hidden="false" customHeight="false" outlineLevel="0" collapsed="false">
      <c r="C32" s="12" t="n">
        <f aca="false">(1+$B$11)*D32-$B$9*D32*D32</f>
        <v>14866.3670118982</v>
      </c>
      <c r="D32" s="12" t="n">
        <f aca="false">C31</f>
        <v>18195.224</v>
      </c>
      <c r="E32" s="0" t="n">
        <f aca="false">E31+1</f>
        <v>3</v>
      </c>
      <c r="F32" s="11" t="n">
        <f aca="false">($B$16*$B$5)/($B$5+($B$16-$B$5)*EXP(-$B$11*E32))</f>
        <v>18142.1832356846</v>
      </c>
    </row>
    <row r="33" customFormat="false" ht="12.75" hidden="false" customHeight="false" outlineLevel="0" collapsed="false">
      <c r="C33" s="12" t="n">
        <f aca="false">(1+$B$11)*D33-$B$9*D33*D33</f>
        <v>12641.4119635618</v>
      </c>
      <c r="D33" s="12" t="n">
        <f aca="false">C32</f>
        <v>14866.3670118982</v>
      </c>
      <c r="E33" s="0" t="n">
        <f aca="false">E32+1</f>
        <v>4</v>
      </c>
      <c r="F33" s="11" t="n">
        <f aca="false">($B$16*$B$5)/($B$5+($B$16-$B$5)*EXP(-$B$11*E33))</f>
        <v>15342.0572164673</v>
      </c>
    </row>
    <row r="34" customFormat="false" ht="12.75" hidden="false" customHeight="false" outlineLevel="0" collapsed="false">
      <c r="C34" s="12" t="n">
        <f aca="false">(1+$B$11)*D34-$B$9*D34*D34</f>
        <v>11030.7175872734</v>
      </c>
      <c r="D34" s="12" t="n">
        <f aca="false">C33</f>
        <v>12641.4119635618</v>
      </c>
      <c r="E34" s="0" t="n">
        <f aca="false">E33+1</f>
        <v>5</v>
      </c>
      <c r="F34" s="11" t="n">
        <f aca="false">($B$16*$B$5)/($B$5+($B$16-$B$5)*EXP(-$B$11*E34))</f>
        <v>13288.944428979</v>
      </c>
    </row>
    <row r="35" customFormat="false" ht="12.75" hidden="false" customHeight="false" outlineLevel="0" collapsed="false">
      <c r="C35" s="12" t="n">
        <f aca="false">(1+$B$11)*D35-$B$9*D35*D35</f>
        <v>9802.91956478429</v>
      </c>
      <c r="D35" s="12" t="n">
        <f aca="false">C34</f>
        <v>11030.7175872734</v>
      </c>
      <c r="E35" s="0" t="n">
        <f aca="false">E34+1</f>
        <v>6</v>
      </c>
      <c r="F35" s="11" t="n">
        <f aca="false">($B$16*$B$5)/($B$5+($B$16-$B$5)*EXP(-$B$11*E35))</f>
        <v>11719.0963393063</v>
      </c>
    </row>
    <row r="36" customFormat="false" ht="12.75" hidden="false" customHeight="false" outlineLevel="0" collapsed="false">
      <c r="C36" s="12" t="n">
        <f aca="false">(1+$B$11)*D36-$B$9*D36*D36</f>
        <v>8832.1443252832</v>
      </c>
      <c r="D36" s="12" t="n">
        <f aca="false">C35</f>
        <v>9802.91956478429</v>
      </c>
      <c r="E36" s="0" t="n">
        <f aca="false">E35+1</f>
        <v>7</v>
      </c>
      <c r="F36" s="11" t="n">
        <f aca="false">($B$16*$B$5)/($B$5+($B$16-$B$5)*EXP(-$B$11*E36))</f>
        <v>10479.8529092946</v>
      </c>
    </row>
    <row r="37" customFormat="false" ht="12.75" hidden="false" customHeight="false" outlineLevel="0" collapsed="false">
      <c r="C37" s="12" t="n">
        <f aca="false">(1+$B$11)*D37-$B$9*D37*D37</f>
        <v>8043.2444471316</v>
      </c>
      <c r="D37" s="12" t="n">
        <f aca="false">C36</f>
        <v>8832.1443252832</v>
      </c>
      <c r="E37" s="0" t="n">
        <f aca="false">E36+1</f>
        <v>8</v>
      </c>
      <c r="F37" s="11" t="n">
        <f aca="false">($B$16*$B$5)/($B$5+($B$16-$B$5)*EXP(-$B$11*E37))</f>
        <v>9476.7275905358</v>
      </c>
    </row>
    <row r="38" customFormat="false" ht="12.75" hidden="false" customHeight="false" outlineLevel="0" collapsed="false">
      <c r="C38" s="12" t="n">
        <f aca="false">(1+$B$11)*D38-$B$9*D38*D38</f>
        <v>7388.26339032133</v>
      </c>
      <c r="D38" s="12" t="n">
        <f aca="false">C37</f>
        <v>8043.2444471316</v>
      </c>
      <c r="E38" s="0" t="n">
        <f aca="false">E37+1</f>
        <v>9</v>
      </c>
      <c r="F38" s="11" t="n">
        <f aca="false">($B$16*$B$5)/($B$5+($B$16-$B$5)*EXP(-$B$11*E38))</f>
        <v>8648.10763926319</v>
      </c>
    </row>
    <row r="39" customFormat="false" ht="12.75" hidden="false" customHeight="false" outlineLevel="0" collapsed="false">
      <c r="C39" s="12" t="n">
        <f aca="false">(1+$B$11)*D39-$B$9*D39*D39</f>
        <v>6835.01076768339</v>
      </c>
      <c r="D39" s="12" t="n">
        <f aca="false">C38</f>
        <v>7388.26339032133</v>
      </c>
      <c r="E39" s="0" t="n">
        <f aca="false">E38+1</f>
        <v>10</v>
      </c>
      <c r="F39" s="11" t="n">
        <f aca="false">($B$16*$B$5)/($B$5+($B$16-$B$5)*EXP(-$B$11*E39))</f>
        <v>7952.10131176377</v>
      </c>
    </row>
    <row r="40" customFormat="false" ht="12.75" hidden="false" customHeight="false" outlineLevel="0" collapsed="false">
      <c r="C40" s="12" t="n">
        <f aca="false">(1+$B$11)*D40-$B$9*D40*D40</f>
        <v>6361.00203497222</v>
      </c>
      <c r="D40" s="12" t="n">
        <f aca="false">C39</f>
        <v>6835.01076768339</v>
      </c>
      <c r="E40" s="0" t="n">
        <f aca="false">E39+1</f>
        <v>11</v>
      </c>
      <c r="F40" s="11" t="n">
        <f aca="false">($B$16*$B$5)/($B$5+($B$16-$B$5)*EXP(-$B$11*E40))</f>
        <v>7359.23210194791</v>
      </c>
    </row>
    <row r="41" customFormat="false" ht="12.75" hidden="false" customHeight="false" outlineLevel="0" collapsed="false">
      <c r="C41" s="12" t="n">
        <f aca="false">(1+$B$11)*D41-$B$9*D41*D41</f>
        <v>5950.01756404804</v>
      </c>
      <c r="D41" s="12" t="n">
        <f aca="false">C40</f>
        <v>6361.00203497222</v>
      </c>
      <c r="E41" s="0" t="n">
        <f aca="false">E40+1</f>
        <v>12</v>
      </c>
      <c r="F41" s="11" t="n">
        <f aca="false">($B$16*$B$5)/($B$5+($B$16-$B$5)*EXP(-$B$11*E41))</f>
        <v>6848.15670361086</v>
      </c>
    </row>
    <row r="42" customFormat="false" ht="12.75" hidden="false" customHeight="false" outlineLevel="0" collapsed="false">
      <c r="C42" s="12" t="n">
        <f aca="false">(1+$B$11)*D42-$B$9*D42*D42</f>
        <v>5590.04045635919</v>
      </c>
      <c r="D42" s="12" t="n">
        <f aca="false">C41</f>
        <v>5950.01756404804</v>
      </c>
      <c r="E42" s="0" t="n">
        <f aca="false">E41+1</f>
        <v>13</v>
      </c>
      <c r="F42" s="11" t="n">
        <f aca="false">($B$16*$B$5)/($B$5+($B$16-$B$5)*EXP(-$B$11*E42))</f>
        <v>6403.04086938562</v>
      </c>
    </row>
    <row r="43" customFormat="false" ht="12.75" hidden="false" customHeight="false" outlineLevel="0" collapsed="false">
      <c r="C43" s="12" t="n">
        <f aca="false">(1+$B$11)*D43-$B$9*D43*D43</f>
        <v>5271.96489286551</v>
      </c>
      <c r="D43" s="12" t="n">
        <f aca="false">C42</f>
        <v>5590.04045635919</v>
      </c>
      <c r="E43" s="0" t="n">
        <f aca="false">E42+1</f>
        <v>14</v>
      </c>
      <c r="F43" s="11" t="n">
        <f aca="false">($B$16*$B$5)/($B$5+($B$16-$B$5)*EXP(-$B$11*E43))</f>
        <v>6011.8896832635</v>
      </c>
    </row>
    <row r="44" customFormat="false" ht="12.75" hidden="false" customHeight="false" outlineLevel="0" collapsed="false">
      <c r="C44" s="12" t="n">
        <f aca="false">(1+$B$11)*D44-$B$9*D44*D44</f>
        <v>4988.75678965658</v>
      </c>
      <c r="D44" s="12" t="n">
        <f aca="false">C43</f>
        <v>5271.96489286551</v>
      </c>
      <c r="E44" s="0" t="n">
        <f aca="false">E43+1</f>
        <v>15</v>
      </c>
      <c r="F44" s="11" t="n">
        <f aca="false">($B$16*$B$5)/($B$5+($B$16-$B$5)*EXP(-$B$11*E44))</f>
        <v>5665.45041318454</v>
      </c>
    </row>
    <row r="45" customFormat="false" ht="12.75" hidden="false" customHeight="false" outlineLevel="0" collapsed="false">
      <c r="C45" s="12" t="n">
        <f aca="false">(1+$B$11)*D45-$B$9*D45*D45</f>
        <v>4734.89108980348</v>
      </c>
      <c r="D45" s="12" t="n">
        <f aca="false">C44</f>
        <v>4988.75678965658</v>
      </c>
      <c r="E45" s="0" t="n">
        <f aca="false">E44+1</f>
        <v>16</v>
      </c>
      <c r="F45" s="11" t="n">
        <f aca="false">($B$16*$B$5)/($B$5+($B$16-$B$5)*EXP(-$B$11*E45))</f>
        <v>5356.47125523667</v>
      </c>
    </row>
    <row r="46" customFormat="false" ht="12.75" hidden="false" customHeight="false" outlineLevel="0" collapsed="false">
      <c r="C46" s="12" t="n">
        <f aca="false">(1+$B$11)*D46-$B$9*D46*D46</f>
        <v>4505.96426239067</v>
      </c>
      <c r="D46" s="12" t="n">
        <f aca="false">C45</f>
        <v>4734.89108980348</v>
      </c>
      <c r="E46" s="0" t="n">
        <f aca="false">E45+1</f>
        <v>17</v>
      </c>
      <c r="F46" s="11" t="n">
        <f aca="false">($B$16*$B$5)/($B$5+($B$16-$B$5)*EXP(-$B$11*E46))</f>
        <v>5079.18819305889</v>
      </c>
    </row>
    <row r="47" customFormat="false" ht="12.75" hidden="false" customHeight="false" outlineLevel="0" collapsed="false">
      <c r="C47" s="12" t="n">
        <f aca="false">(1+$B$11)*D47-$B$9*D47*D47</f>
        <v>4298.42115878886</v>
      </c>
      <c r="D47" s="12" t="n">
        <f aca="false">C46</f>
        <v>4505.96426239067</v>
      </c>
      <c r="E47" s="0" t="n">
        <f aca="false">E46+1</f>
        <v>18</v>
      </c>
      <c r="F47" s="11" t="n">
        <f aca="false">($B$16*$B$5)/($B$5+($B$16-$B$5)*EXP(-$B$11*E47))</f>
        <v>4828.96206759609</v>
      </c>
    </row>
    <row r="48" customFormat="false" ht="12.75" hidden="false" customHeight="false" outlineLevel="0" collapsed="false">
      <c r="C48" s="12" t="n">
        <f aca="false">(1+$B$11)*D48-$B$9*D48*D48</f>
        <v>4109.35849304683</v>
      </c>
      <c r="D48" s="12" t="n">
        <f aca="false">C47</f>
        <v>4298.42115878886</v>
      </c>
      <c r="E48" s="0" t="n">
        <f aca="false">E47+1</f>
        <v>19</v>
      </c>
      <c r="F48" s="11" t="n">
        <f aca="false">($B$16*$B$5)/($B$5+($B$16-$B$5)*EXP(-$B$11*E48))</f>
        <v>4602.01694441214</v>
      </c>
    </row>
    <row r="49" customFormat="false" ht="12.75" hidden="false" customHeight="false" outlineLevel="0" collapsed="false">
      <c r="C49" s="12" t="n">
        <f aca="false">(1+$B$11)*D49-$B$9*D49*D49</f>
        <v>3936.38086231002</v>
      </c>
      <c r="D49" s="12" t="n">
        <f aca="false">C48</f>
        <v>4109.35849304683</v>
      </c>
      <c r="E49" s="0" t="n">
        <f aca="false">E48+1</f>
        <v>20</v>
      </c>
      <c r="F49" s="11" t="n">
        <f aca="false">($B$16*$B$5)/($B$5+($B$16-$B$5)*EXP(-$B$11*E49))</f>
        <v>4395.24825939469</v>
      </c>
    </row>
    <row r="50" customFormat="false" ht="12.75" hidden="false" customHeight="false" outlineLevel="0" collapsed="false">
      <c r="C50" s="12" t="n">
        <f aca="false">(1+$B$11)*D50-$B$9*D50*D50</f>
        <v>3777.49353851611</v>
      </c>
      <c r="D50" s="12" t="n">
        <f aca="false">C49</f>
        <v>3936.38086231002</v>
      </c>
      <c r="E50" s="0" t="n">
        <f aca="false">E49+1</f>
        <v>21</v>
      </c>
      <c r="F50" s="11" t="n">
        <f aca="false">($B$16*$B$5)/($B$5+($B$16-$B$5)*EXP(-$B$11*E50))</f>
        <v>4206.07995503889</v>
      </c>
    </row>
    <row r="51" customFormat="false" ht="12.75" hidden="false" customHeight="false" outlineLevel="0" collapsed="false">
      <c r="C51" s="12" t="n">
        <f aca="false">(1+$B$11)*D51-$B$9*D51*D51</f>
        <v>3631.02147064228</v>
      </c>
      <c r="D51" s="12" t="n">
        <f aca="false">C50</f>
        <v>3777.49353851611</v>
      </c>
      <c r="E51" s="0" t="n">
        <f aca="false">E50+1</f>
        <v>22</v>
      </c>
      <c r="F51" s="11" t="n">
        <f aca="false">($B$16*$B$5)/($B$5+($B$16-$B$5)*EXP(-$B$11*E51))</f>
        <v>4032.35660822018</v>
      </c>
    </row>
    <row r="52" customFormat="false" ht="12.75" hidden="false" customHeight="false" outlineLevel="0" collapsed="false">
      <c r="C52" s="12" t="n">
        <f aca="false">(1+$B$11)*D52-$B$9*D52*D52</f>
        <v>3495.54727996899</v>
      </c>
      <c r="D52" s="12" t="n">
        <f aca="false">C51</f>
        <v>3631.02147064228</v>
      </c>
      <c r="E52" s="0" t="n">
        <f aca="false">E51+1</f>
        <v>23</v>
      </c>
      <c r="F52" s="11" t="n">
        <f aca="false">($B$16*$B$5)/($B$5+($B$16-$B$5)*EXP(-$B$11*E52))</f>
        <v>3872.26094277253</v>
      </c>
    </row>
    <row r="53" customFormat="false" ht="12.75" hidden="false" customHeight="false" outlineLevel="0" collapsed="false">
      <c r="C53" s="12" t="n">
        <f aca="false">(1+$B$11)*D53-$B$9*D53*D53</f>
        <v>3369.86322482403</v>
      </c>
      <c r="D53" s="12" t="n">
        <f aca="false">C52</f>
        <v>3495.54727996899</v>
      </c>
      <c r="E53" s="0" t="n">
        <f aca="false">E52+1</f>
        <v>24</v>
      </c>
      <c r="F53" s="11" t="n">
        <f aca="false">($B$16*$B$5)/($B$5+($B$16-$B$5)*EXP(-$B$11*E53))</f>
        <v>3724.25002066371</v>
      </c>
    </row>
    <row r="54" customFormat="false" ht="12.75" hidden="false" customHeight="false" outlineLevel="0" collapsed="false">
      <c r="C54" s="12" t="n">
        <f aca="false">(1+$B$11)*D54-$B$9*D54*D54</f>
        <v>3252.93358005899</v>
      </c>
      <c r="D54" s="12" t="n">
        <f aca="false">C53</f>
        <v>3369.86322482403</v>
      </c>
      <c r="E54" s="0" t="n">
        <f aca="false">E53+1</f>
        <v>25</v>
      </c>
      <c r="F54" s="11" t="n">
        <f aca="false">($B$16*$B$5)/($B$5+($B$16-$B$5)*EXP(-$B$11*E54))</f>
        <v>3587.00535667492</v>
      </c>
    </row>
    <row r="55" customFormat="false" ht="12.75" hidden="false" customHeight="false" outlineLevel="0" collapsed="false">
      <c r="C55" s="12" t="n">
        <f aca="false">(1+$B$11)*D55-$B$9*D55*D55</f>
        <v>3143.86487771618</v>
      </c>
      <c r="D55" s="12" t="n">
        <f aca="false">C54</f>
        <v>3252.93358005899</v>
      </c>
      <c r="E55" s="0" t="n">
        <f aca="false">E54+1</f>
        <v>26</v>
      </c>
      <c r="F55" s="11" t="n">
        <f aca="false">($B$16*$B$5)/($B$5+($B$16-$B$5)*EXP(-$B$11*E55))</f>
        <v>3459.39353640346</v>
      </c>
    </row>
    <row r="56" customFormat="false" ht="12.75" hidden="false" customHeight="false" outlineLevel="0" collapsed="false">
      <c r="C56" s="12" t="n">
        <f aca="false">(1+$B$11)*D56-$B$9*D56*D56</f>
        <v>3041.88214914509</v>
      </c>
      <c r="D56" s="12" t="n">
        <f aca="false">C55</f>
        <v>3143.86487771618</v>
      </c>
      <c r="E56" s="0" t="n">
        <f aca="false">E55+1</f>
        <v>27</v>
      </c>
      <c r="F56" s="11" t="n">
        <f aca="false">($B$16*$B$5)/($B$5+($B$16-$B$5)*EXP(-$B$11*E56))</f>
        <v>3340.43484500992</v>
      </c>
    </row>
    <row r="57" customFormat="false" ht="12.75" hidden="false" customHeight="false" outlineLevel="0" collapsed="false">
      <c r="C57" s="12" t="n">
        <f aca="false">(1+$B$11)*D57-$B$9*D57*D57</f>
        <v>2946.30979690307</v>
      </c>
      <c r="D57" s="12" t="n">
        <f aca="false">C56</f>
        <v>3041.88214914509</v>
      </c>
      <c r="E57" s="0" t="n">
        <f aca="false">E56+1</f>
        <v>28</v>
      </c>
      <c r="F57" s="11" t="n">
        <f aca="false">($B$16*$B$5)/($B$5+($B$16-$B$5)*EXP(-$B$11*E57))</f>
        <v>3229.27806799106</v>
      </c>
    </row>
    <row r="58" customFormat="false" ht="12.75" hidden="false" customHeight="false" outlineLevel="0" collapsed="false">
      <c r="C58" s="12" t="n">
        <f aca="false">(1+$B$11)*D58-$B$9*D58*D58</f>
        <v>2856.5560729129</v>
      </c>
      <c r="D58" s="12" t="n">
        <f aca="false">C57</f>
        <v>2946.30979690307</v>
      </c>
      <c r="E58" s="0" t="n">
        <f aca="false">E57+1</f>
        <v>29</v>
      </c>
      <c r="F58" s="11" t="n">
        <f aca="false">($B$16*$B$5)/($B$5+($B$16-$B$5)*EXP(-$B$11*E58))</f>
        <v>3125.18009228051</v>
      </c>
    </row>
    <row r="59" customFormat="false" ht="12.75" hidden="false" customHeight="false" outlineLevel="0" collapsed="false">
      <c r="C59" s="12" t="n">
        <f aca="false">(1+$B$11)*D59-$B$9*D59*D59</f>
        <v>2772.10039086303</v>
      </c>
      <c r="D59" s="12" t="n">
        <f aca="false">C58</f>
        <v>2856.5560729129</v>
      </c>
      <c r="E59" s="0" t="n">
        <f aca="false">E58+1</f>
        <v>30</v>
      </c>
      <c r="F59" s="11" t="n">
        <f aca="false">($B$16*$B$5)/($B$5+($B$16-$B$5)*EXP(-$B$11*E59))</f>
        <v>3027.48927366202</v>
      </c>
    </row>
    <row r="60" customFormat="false" ht="12.75" hidden="false" customHeight="false" outlineLevel="0" collapsed="false">
      <c r="C60" s="12" t="n">
        <f aca="false">(1+$B$11)*D60-$B$9*D60*D60</f>
        <v>2692.48288470194</v>
      </c>
      <c r="D60" s="12" t="n">
        <f aca="false">C59</f>
        <v>2772.10039086303</v>
      </c>
      <c r="E60" s="0" t="n">
        <f aca="false">E59+1</f>
        <v>31</v>
      </c>
      <c r="F60" s="11" t="n">
        <f aca="false">($B$16*$B$5)/($B$5+($B$16-$B$5)*EXP(-$B$11*E60))</f>
        <v>2935.6317834307</v>
      </c>
    </row>
    <row r="61" customFormat="false" ht="12.75" hidden="false" customHeight="false" outlineLevel="0" collapsed="false">
      <c r="C61" s="12" t="n">
        <f aca="false">(1+$B$11)*D61-$B$9*D61*D61</f>
        <v>2617.2957609731</v>
      </c>
      <c r="D61" s="12" t="n">
        <f aca="false">C60</f>
        <v>2692.48288470194</v>
      </c>
      <c r="E61" s="0" t="n">
        <f aca="false">E60+1</f>
        <v>32</v>
      </c>
      <c r="F61" s="11" t="n">
        <f aca="false">($B$16*$B$5)/($B$5+($B$16-$B$5)*EXP(-$B$11*E61))</f>
        <v>2849.10032976272</v>
      </c>
    </row>
    <row r="62" customFormat="false" ht="12.75" hidden="false" customHeight="false" outlineLevel="0" collapsed="false">
      <c r="C62" s="12" t="n">
        <f aca="false">(1+$B$11)*D62-$B$9*D62*D62</f>
        <v>2546.17609420805</v>
      </c>
      <c r="D62" s="12" t="n">
        <f aca="false">C61</f>
        <v>2617.2957609731</v>
      </c>
      <c r="E62" s="0" t="n">
        <f aca="false">E61+1</f>
        <v>33</v>
      </c>
      <c r="F62" s="11" t="n">
        <f aca="false">($B$16*$B$5)/($B$5+($B$16-$B$5)*EXP(-$B$11*E62))</f>
        <v>2767.44478550002</v>
      </c>
    </row>
    <row r="63" customFormat="false" ht="12.75" hidden="false" customHeight="false" outlineLevel="0" collapsed="false">
      <c r="C63" s="12" t="n">
        <f aca="false">(1+$B$11)*D63-$B$9*D63*D63</f>
        <v>2478.79979108668</v>
      </c>
      <c r="D63" s="12" t="n">
        <f aca="false">C62</f>
        <v>2546.17609420805</v>
      </c>
      <c r="E63" s="0" t="n">
        <f aca="false">E62+1</f>
        <v>34</v>
      </c>
      <c r="F63" s="11" t="n">
        <f aca="false">($B$16*$B$5)/($B$5+($B$16-$B$5)*EXP(-$B$11*E63))</f>
        <v>2690.26435670483</v>
      </c>
    </row>
    <row r="64" customFormat="false" ht="12.75" hidden="false" customHeight="false" outlineLevel="0" collapsed="false">
      <c r="C64" s="12" t="n">
        <f aca="false">(1+$B$11)*D64-$B$9*D64*D64</f>
        <v>2414.87650725268</v>
      </c>
      <c r="D64" s="12" t="n">
        <f aca="false">C63</f>
        <v>2478.79979108668</v>
      </c>
      <c r="E64" s="0" t="n">
        <f aca="false">E63+1</f>
        <v>35</v>
      </c>
      <c r="F64" s="11" t="n">
        <f aca="false">($B$16*$B$5)/($B$5+($B$16-$B$5)*EXP(-$B$11*E64))</f>
        <v>2617.20100434958</v>
      </c>
    </row>
    <row r="65" customFormat="false" ht="12.75" hidden="false" customHeight="false" outlineLevel="0" collapsed="false">
      <c r="C65" s="12" t="n">
        <f aca="false">(1+$B$11)*D65-$B$9*D65*D65</f>
        <v>2354.14534529262</v>
      </c>
      <c r="D65" s="12" t="n">
        <f aca="false">C64</f>
        <v>2414.87650725268</v>
      </c>
      <c r="E65" s="0" t="n">
        <f aca="false">E64+1</f>
        <v>36</v>
      </c>
      <c r="F65" s="11" t="n">
        <f aca="false">($B$16*$B$5)/($B$5+($B$16-$B$5)*EXP(-$B$11*E65))</f>
        <v>2547.93389128125</v>
      </c>
    </row>
    <row r="66" customFormat="false" ht="12.75" hidden="false" customHeight="false" outlineLevel="0" collapsed="false">
      <c r="C66" s="12" t="n">
        <f aca="false">(1+$B$11)*D66-$B$9*D66*D66</f>
        <v>2296.3711968797</v>
      </c>
      <c r="D66" s="12" t="n">
        <f aca="false">C65</f>
        <v>2354.14534529262</v>
      </c>
      <c r="E66" s="0" t="n">
        <f aca="false">E65+1</f>
        <v>37</v>
      </c>
      <c r="F66" s="11" t="n">
        <f aca="false">($B$16*$B$5)/($B$5+($B$16-$B$5)*EXP(-$B$11*E66))</f>
        <v>2482.17467275133</v>
      </c>
    </row>
    <row r="67" customFormat="false" ht="12.75" hidden="false" customHeight="false" outlineLevel="0" collapsed="false">
      <c r="C67" s="12" t="n">
        <f aca="false">(1+$B$11)*D67-$B$9*D67*D67</f>
        <v>2241.34161894423</v>
      </c>
      <c r="D67" s="12" t="n">
        <f aca="false">C66</f>
        <v>2296.3711968797</v>
      </c>
      <c r="E67" s="0" t="n">
        <f aca="false">E66+1</f>
        <v>38</v>
      </c>
      <c r="F67" s="11" t="n">
        <f aca="false">($B$16*$B$5)/($B$5+($B$16-$B$5)*EXP(-$B$11*E67))</f>
        <v>2419.66348469887</v>
      </c>
    </row>
    <row r="68" customFormat="false" ht="12.75" hidden="false" customHeight="false" outlineLevel="0" collapsed="false">
      <c r="C68" s="12" t="n">
        <f aca="false">(1+$B$11)*D68-$B$9*D68*D68</f>
        <v>2188.86415479717</v>
      </c>
      <c r="D68" s="12" t="n">
        <f aca="false">C67</f>
        <v>2241.34161894423</v>
      </c>
      <c r="E68" s="0" t="n">
        <f aca="false">E67+1</f>
        <v>39</v>
      </c>
      <c r="F68" s="11" t="n">
        <f aca="false">($B$16*$B$5)/($B$5+($B$16-$B$5)*EXP(-$B$11*E68))</f>
        <v>2360.16551208429</v>
      </c>
    </row>
    <row r="69" customFormat="false" ht="12.75" hidden="false" customHeight="false" outlineLevel="0" collapsed="false">
      <c r="C69" s="12" t="n">
        <f aca="false">(1+$B$11)*D69-$B$9*D69*D69</f>
        <v>2138.76402776081</v>
      </c>
      <c r="D69" s="12" t="n">
        <f aca="false">C68</f>
        <v>2188.86415479717</v>
      </c>
      <c r="E69" s="0" t="n">
        <f aca="false">E68+1</f>
        <v>40</v>
      </c>
      <c r="F69" s="11" t="n">
        <f aca="false">($B$16*$B$5)/($B$5+($B$16-$B$5)*EXP(-$B$11*E69))</f>
        <v>2303.46804172938</v>
      </c>
    </row>
    <row r="70" customFormat="false" ht="12.75" hidden="false" customHeight="false" outlineLevel="0" collapsed="false">
      <c r="C70" s="12" t="n">
        <f aca="false">(1+$B$11)*D70-$B$9*D70*D70</f>
        <v>2090.88214806862</v>
      </c>
      <c r="D70" s="12" t="n">
        <f aca="false">C69</f>
        <v>2138.76402776081</v>
      </c>
      <c r="E70" s="0" t="n">
        <f aca="false">E69+1</f>
        <v>41</v>
      </c>
      <c r="F70" s="11" t="n">
        <f aca="false">($B$16*$B$5)/($B$5+($B$16-$B$5)*EXP(-$B$11*E70))</f>
        <v>2249.37792169132</v>
      </c>
    </row>
    <row r="71" customFormat="false" ht="12.75" hidden="false" customHeight="false" outlineLevel="0" collapsed="false">
      <c r="C71" s="12" t="n">
        <f aca="false">(1+$B$11)*D71-$B$9*D71*D71</f>
        <v>2045.07338434943</v>
      </c>
      <c r="D71" s="12" t="n">
        <f aca="false">C70</f>
        <v>2090.88214806862</v>
      </c>
      <c r="E71" s="0" t="n">
        <f aca="false">E70+1</f>
        <v>42</v>
      </c>
      <c r="F71" s="11" t="n">
        <f aca="false">($B$16*$B$5)/($B$5+($B$16-$B$5)*EXP(-$B$11*E71))</f>
        <v>2197.7193632168</v>
      </c>
    </row>
    <row r="72" customFormat="false" ht="12.75" hidden="false" customHeight="false" outlineLevel="0" collapsed="false">
      <c r="C72" s="12" t="n">
        <f aca="false">(1+$B$11)*D72-$B$9*D72*D72</f>
        <v>2001.20505949133</v>
      </c>
      <c r="D72" s="12" t="n">
        <f aca="false">C71</f>
        <v>2045.07338434943</v>
      </c>
      <c r="E72" s="0" t="n">
        <f aca="false">E71+1</f>
        <v>43</v>
      </c>
      <c r="F72" s="11" t="n">
        <f aca="false">($B$16*$B$5)/($B$5+($B$16-$B$5)*EXP(-$B$11*E72))</f>
        <v>2148.33203256857</v>
      </c>
    </row>
    <row r="73" customFormat="false" ht="12.75" hidden="false" customHeight="false" outlineLevel="0" collapsed="false">
      <c r="C73" s="12" t="n">
        <f aca="false">(1+$B$11)*D73-$B$9*D73*D73</f>
        <v>1959.15563753051</v>
      </c>
      <c r="D73" s="12" t="n">
        <f aca="false">C72</f>
        <v>2001.20505949133</v>
      </c>
      <c r="E73" s="0" t="n">
        <f aca="false">E72+1</f>
        <v>44</v>
      </c>
      <c r="F73" s="11" t="n">
        <f aca="false">($B$16*$B$5)/($B$5+($B$16-$B$5)*EXP(-$B$11*E73))</f>
        <v>2101.06938908411</v>
      </c>
    </row>
    <row r="74" customFormat="false" ht="12.75" hidden="false" customHeight="false" outlineLevel="0" collapsed="false">
      <c r="C74" s="12" t="n">
        <f aca="false">(1+$B$11)*D74-$B$9*D74*D74</f>
        <v>1918.8135737723</v>
      </c>
      <c r="D74" s="12" t="n">
        <f aca="false">C73</f>
        <v>1959.15563753051</v>
      </c>
      <c r="E74" s="0" t="n">
        <f aca="false">E73+1</f>
        <v>45</v>
      </c>
      <c r="F74" s="11" t="n">
        <f aca="false">($B$16*$B$5)/($B$5+($B$16-$B$5)*EXP(-$B$11*E74))</f>
        <v>2055.79723317772</v>
      </c>
    </row>
    <row r="75" customFormat="false" ht="12.75" hidden="false" customHeight="false" outlineLevel="0" collapsed="false">
      <c r="C75" s="12" t="n">
        <f aca="false">(1+$B$11)*D75-$B$9*D75*D75</f>
        <v>1880.0763048896</v>
      </c>
      <c r="D75" s="12" t="n">
        <f aca="false">C74</f>
        <v>1918.8135737723</v>
      </c>
      <c r="E75" s="0" t="n">
        <f aca="false">E74+1</f>
        <v>46</v>
      </c>
      <c r="F75" s="11" t="n">
        <f aca="false">($B$16*$B$5)/($B$5+($B$16-$B$5)*EXP(-$B$11*E75))</f>
        <v>2012.39243398272</v>
      </c>
    </row>
    <row r="76" customFormat="false" ht="12.75" hidden="false" customHeight="false" outlineLevel="0" collapsed="false">
      <c r="C76" s="12" t="n">
        <f aca="false">(1+$B$11)*D76-$B$9*D76*D76</f>
        <v>1842.84935946264</v>
      </c>
      <c r="D76" s="12" t="n">
        <f aca="false">C75</f>
        <v>1880.0763048896</v>
      </c>
      <c r="E76" s="0" t="n">
        <f aca="false">E75+1</f>
        <v>47</v>
      </c>
      <c r="F76" s="11" t="n">
        <f aca="false">($B$16*$B$5)/($B$5+($B$16-$B$5)*EXP(-$B$11*E76))</f>
        <v>1970.7418112285</v>
      </c>
    </row>
    <row r="77" customFormat="false" ht="12.75" hidden="false" customHeight="false" outlineLevel="0" collapsed="false">
      <c r="C77" s="12" t="n">
        <f aca="false">(1+$B$11)*D77-$B$9*D77*D77</f>
        <v>1807.04557248645</v>
      </c>
      <c r="D77" s="12" t="n">
        <f aca="false">C76</f>
        <v>1842.84935946264</v>
      </c>
      <c r="E77" s="0" t="n">
        <f aca="false">E76+1</f>
        <v>48</v>
      </c>
      <c r="F77" s="11" t="n">
        <f aca="false">($B$16*$B$5)/($B$5+($B$16-$B$5)*EXP(-$B$11*E77))</f>
        <v>1930.74114997219</v>
      </c>
    </row>
    <row r="78" customFormat="false" ht="12.75" hidden="false" customHeight="false" outlineLevel="0" collapsed="false">
      <c r="C78" s="12" t="n">
        <f aca="false">(1+$B$11)*D78-$B$9*D78*D78</f>
        <v>1772.58438990354</v>
      </c>
      <c r="D78" s="12" t="n">
        <f aca="false">C77</f>
        <v>1807.04557248645</v>
      </c>
      <c r="E78" s="0" t="n">
        <f aca="false">E77+1</f>
        <v>49</v>
      </c>
      <c r="F78" s="11" t="n">
        <f aca="false">($B$16*$B$5)/($B$5+($B$16-$B$5)*EXP(-$B$11*E78))</f>
        <v>1892.29433012572</v>
      </c>
    </row>
    <row r="79" customFormat="false" ht="12.75" hidden="false" customHeight="false" outlineLevel="0" collapsed="false">
      <c r="C79" s="12" t="n">
        <f aca="false">(1+$B$11)*D79-$B$9*D79*D79</f>
        <v>1739.39125132034</v>
      </c>
      <c r="D79" s="12" t="n">
        <f aca="false">C78</f>
        <v>1772.58438990354</v>
      </c>
      <c r="E79" s="0" t="n">
        <f aca="false">E78+1</f>
        <v>50</v>
      </c>
      <c r="F79" s="11" t="n">
        <f aca="false">($B$16*$B$5)/($B$5+($B$16-$B$5)*EXP(-$B$11*E79))</f>
        <v>1855.31255547143</v>
      </c>
    </row>
    <row r="80" customFormat="false" ht="12.75" hidden="false" customHeight="false" outlineLevel="0" collapsed="false">
      <c r="C80" s="12" t="n">
        <f aca="false">(1+$B$11)*D80-$B$9*D80*D80</f>
        <v>1707.39704081732</v>
      </c>
      <c r="D80" s="12" t="n">
        <f aca="false">C79</f>
        <v>1739.39125132034</v>
      </c>
      <c r="E80" s="0" t="n">
        <f aca="false">E79+1</f>
        <v>51</v>
      </c>
      <c r="F80" s="11" t="n">
        <f aca="false">($B$16*$B$5)/($B$5+($B$16-$B$5)*EXP(-$B$11*E80))</f>
        <v>1819.71366914836</v>
      </c>
    </row>
    <row r="81" customFormat="false" ht="12.75" hidden="false" customHeight="false" outlineLevel="0" collapsed="false">
      <c r="C81" s="12" t="n">
        <f aca="false">(1+$B$11)*D81-$B$9*D81*D81</f>
        <v>1676.53759722659</v>
      </c>
      <c r="D81" s="12" t="n">
        <f aca="false">C80</f>
        <v>1707.39704081732</v>
      </c>
      <c r="E81" s="0" t="n">
        <f aca="false">E80+1</f>
        <v>52</v>
      </c>
      <c r="F81" s="11" t="n">
        <f aca="false">($B$16*$B$5)/($B$5+($B$16-$B$5)*EXP(-$B$11*E81))</f>
        <v>1785.42154450199</v>
      </c>
    </row>
    <row r="82" customFormat="false" ht="12.75" hidden="false" customHeight="false" outlineLevel="0" collapsed="false">
      <c r="C82" s="12" t="n">
        <f aca="false">(1+$B$11)*D82-$B$9*D82*D82</f>
        <v>1646.75327648022</v>
      </c>
      <c r="D82" s="12" t="n">
        <f aca="false">C81</f>
        <v>1676.53759722659</v>
      </c>
      <c r="E82" s="0" t="n">
        <f aca="false">E81+1</f>
        <v>53</v>
      </c>
      <c r="F82" s="11" t="n">
        <f aca="false">($B$16*$B$5)/($B$5+($B$16-$B$5)*EXP(-$B$11*E82))</f>
        <v>1752.36554179193</v>
      </c>
    </row>
    <row r="83" customFormat="false" ht="12.75" hidden="false" customHeight="false" outlineLevel="0" collapsed="false">
      <c r="C83" s="12" t="n">
        <f aca="false">(1+$B$11)*D83-$B$9*D83*D83</f>
        <v>1617.98855966775</v>
      </c>
      <c r="D83" s="12" t="n">
        <f aca="false">C82</f>
        <v>1646.75327648022</v>
      </c>
      <c r="E83" s="0" t="n">
        <f aca="false">E82+1</f>
        <v>54</v>
      </c>
      <c r="F83" s="11" t="n">
        <f aca="false">($B$16*$B$5)/($B$5+($B$16-$B$5)*EXP(-$B$11*E83))</f>
        <v>1720.48002259744</v>
      </c>
    </row>
    <row r="84" customFormat="false" ht="12.75" hidden="false" customHeight="false" outlineLevel="0" collapsed="false">
      <c r="C84" s="12" t="n">
        <f aca="false">(1+$B$11)*D84-$B$9*D84*D84</f>
        <v>1590.19170131593</v>
      </c>
      <c r="D84" s="12" t="n">
        <f aca="false">C83</f>
        <v>1617.98855966775</v>
      </c>
      <c r="E84" s="0" t="n">
        <f aca="false">E83+1</f>
        <v>55</v>
      </c>
      <c r="F84" s="11" t="n">
        <f aca="false">($B$16*$B$5)/($B$5+($B$16-$B$5)*EXP(-$B$11*E84))</f>
        <v>1689.70391489653</v>
      </c>
    </row>
    <row r="85" customFormat="false" ht="12.75" hidden="false" customHeight="false" outlineLevel="0" collapsed="false">
      <c r="C85" s="12" t="n">
        <f aca="false">(1+$B$11)*D85-$B$9*D85*D85</f>
        <v>1563.31441314527</v>
      </c>
      <c r="D85" s="12" t="n">
        <f aca="false">C84</f>
        <v>1590.19170131593</v>
      </c>
      <c r="E85" s="0" t="n">
        <f aca="false">E84+1</f>
        <v>56</v>
      </c>
      <c r="F85" s="11" t="n">
        <f aca="false">($B$16*$B$5)/($B$5+($B$16-$B$5)*EXP(-$B$11*E85))</f>
        <v>1659.98032275458</v>
      </c>
    </row>
    <row r="86" customFormat="false" ht="12.75" hidden="false" customHeight="false" outlineLevel="0" collapsed="false">
      <c r="C86" s="12" t="n">
        <f aca="false">(1+$B$11)*D86-$B$9*D86*D86</f>
        <v>1537.31157918865</v>
      </c>
      <c r="D86" s="12" t="n">
        <f aca="false">C85</f>
        <v>1563.31441314527</v>
      </c>
      <c r="E86" s="0" t="n">
        <f aca="false">E85+1</f>
        <v>57</v>
      </c>
      <c r="F86" s="11" t="n">
        <f aca="false">($B$16*$B$5)/($B$5+($B$16-$B$5)*EXP(-$B$11*E86))</f>
        <v>1631.25617537426</v>
      </c>
    </row>
    <row r="87" customFormat="false" ht="12.75" hidden="false" customHeight="false" outlineLevel="0" collapsed="false">
      <c r="C87" s="12" t="n">
        <f aca="false">(1+$B$11)*D87-$B$9*D87*D87</f>
        <v>1512.14099869439</v>
      </c>
      <c r="D87" s="12" t="n">
        <f aca="false">C86</f>
        <v>1537.31157918865</v>
      </c>
      <c r="E87" s="0" t="n">
        <f aca="false">E86+1</f>
        <v>58</v>
      </c>
      <c r="F87" s="11" t="n">
        <f aca="false">($B$16*$B$5)/($B$5+($B$16-$B$5)*EXP(-$B$11*E87))</f>
        <v>1603.4819109522</v>
      </c>
    </row>
    <row r="88" customFormat="false" ht="12.75" hidden="false" customHeight="false" outlineLevel="0" collapsed="false">
      <c r="C88" s="12" t="n">
        <f aca="false">(1+$B$11)*D88-$B$9*D88*D88</f>
        <v>1487.76315369637</v>
      </c>
      <c r="D88" s="12" t="n">
        <f aca="false">C87</f>
        <v>1512.14099869439</v>
      </c>
      <c r="E88" s="0" t="n">
        <f aca="false">E87+1</f>
        <v>59</v>
      </c>
      <c r="F88" s="11" t="n">
        <f aca="false">($B$16*$B$5)/($B$5+($B$16-$B$5)*EXP(-$B$11*E88))</f>
        <v>1576.61119138043</v>
      </c>
    </row>
    <row r="89" customFormat="false" ht="12.75" hidden="false" customHeight="false" outlineLevel="0" collapsed="false">
      <c r="C89" s="12" t="n">
        <f aca="false">(1+$B$11)*D89-$B$9*D89*D89</f>
        <v>1464.1409985277</v>
      </c>
      <c r="D89" s="12" t="n">
        <f aca="false">C88</f>
        <v>1487.76315369637</v>
      </c>
      <c r="E89" s="0" t="n">
        <f aca="false">E88+1</f>
        <v>60</v>
      </c>
      <c r="F89" s="11" t="n">
        <f aca="false">($B$16*$B$5)/($B$5+($B$16-$B$5)*EXP(-$B$11*E89))</f>
        <v>1550.60064433787</v>
      </c>
    </row>
    <row r="90" customFormat="false" ht="12.75" hidden="false" customHeight="false" outlineLevel="0" collapsed="false">
      <c r="C90" s="12" t="n">
        <f aca="false">(1+$B$11)*D90-$B$9*D90*D90</f>
        <v>1441.23976889348</v>
      </c>
      <c r="D90" s="12" t="n">
        <f aca="false">C89</f>
        <v>1464.1409985277</v>
      </c>
      <c r="E90" s="0" t="n">
        <f aca="false">E89+1</f>
        <v>61</v>
      </c>
      <c r="F90" s="11" t="n">
        <f aca="false">($B$16*$B$5)/($B$5+($B$16-$B$5)*EXP(-$B$11*E90))</f>
        <v>1525.40962975234</v>
      </c>
    </row>
    <row r="91" customFormat="false" ht="12.75" hidden="false" customHeight="false" outlineLevel="0" collapsed="false">
      <c r="C91" s="12" t="n">
        <f aca="false">(1+$B$11)*D91-$B$9*D91*D91</f>
        <v>1419.02680841019</v>
      </c>
      <c r="D91" s="12" t="n">
        <f aca="false">C90</f>
        <v>1441.23976889348</v>
      </c>
      <c r="E91" s="0" t="n">
        <f aca="false">E90+1</f>
        <v>62</v>
      </c>
      <c r="F91" s="11" t="n">
        <f aca="false">($B$16*$B$5)/($B$5+($B$16-$B$5)*EXP(-$B$11*E91))</f>
        <v>1501.00002798809</v>
      </c>
    </row>
    <row r="92" customFormat="false" ht="12.75" hidden="false" customHeight="false" outlineLevel="0" collapsed="false">
      <c r="C92" s="12" t="n">
        <f aca="false">(1+$B$11)*D92-$B$9*D92*D92</f>
        <v>1397.47141077191</v>
      </c>
      <c r="D92" s="12" t="n">
        <f aca="false">C91</f>
        <v>1419.02680841019</v>
      </c>
      <c r="E92" s="0" t="n">
        <f aca="false">E91+1</f>
        <v>63</v>
      </c>
      <c r="F92" s="11" t="n">
        <f aca="false">($B$16*$B$5)/($B$5+($B$16-$B$5)*EXP(-$B$11*E92))</f>
        <v>1477.33604743687</v>
      </c>
    </row>
    <row r="93" customFormat="false" ht="12.75" hidden="false" customHeight="false" outlineLevel="0" collapsed="false">
      <c r="C93" s="12" t="n">
        <f aca="false">(1+$B$11)*D93-$B$9*D93*D93</f>
        <v>1376.54467592189</v>
      </c>
      <c r="D93" s="12" t="n">
        <f aca="false">C92</f>
        <v>1397.47141077191</v>
      </c>
      <c r="E93" s="0" t="n">
        <f aca="false">E92+1</f>
        <v>64</v>
      </c>
      <c r="F93" s="11" t="n">
        <f aca="false">($B$16*$B$5)/($B$5+($B$16-$B$5)*EXP(-$B$11*E93))</f>
        <v>1454.38404947009</v>
      </c>
    </row>
    <row r="94" customFormat="false" ht="12.75" hidden="false" customHeight="false" outlineLevel="0" collapsed="false">
      <c r="C94" s="12" t="n">
        <f aca="false">(1+$B$11)*D94-$B$9*D94*D94</f>
        <v>1356.21937879788</v>
      </c>
      <c r="D94" s="12" t="n">
        <f aca="false">C93</f>
        <v>1376.54467592189</v>
      </c>
      <c r="E94" s="0" t="n">
        <f aca="false">E93+1</f>
        <v>65</v>
      </c>
      <c r="F94" s="11" t="n">
        <f aca="false">($B$16*$B$5)/($B$5+($B$16-$B$5)*EXP(-$B$11*E94))</f>
        <v>1432.11238895146</v>
      </c>
    </row>
    <row r="95" customFormat="false" ht="12.75" hidden="false" customHeight="false" outlineLevel="0" collapsed="false">
      <c r="C95" s="12" t="n">
        <f aca="false">(1+$B$11)*D95-$B$9*D95*D95</f>
        <v>1336.46984938481</v>
      </c>
      <c r="D95" s="12" t="n">
        <f aca="false">C94</f>
        <v>1356.21937879788</v>
      </c>
      <c r="E95" s="0" t="n">
        <f aca="false">E94+1</f>
        <v>66</v>
      </c>
      <c r="F95" s="11" t="n">
        <f aca="false">($B$16*$B$5)/($B$5+($B$16-$B$5)*EXP(-$B$11*E95))</f>
        <v>1410.49126871996</v>
      </c>
    </row>
    <row r="96" customFormat="false" ht="12.75" hidden="false" customHeight="false" outlineLevel="0" collapsed="false">
      <c r="C96" s="12" t="n">
        <f aca="false">(1+$B$11)*D96-$B$9*D96*D96</f>
        <v>1317.27186295228</v>
      </c>
      <c r="D96" s="12" t="n">
        <f aca="false">C95</f>
        <v>1336.46984938481</v>
      </c>
      <c r="E96" s="0" t="n">
        <f aca="false">E95+1</f>
        <v>67</v>
      </c>
      <c r="F96" s="11" t="n">
        <f aca="false">($B$16*$B$5)/($B$5+($B$16-$B$5)*EXP(-$B$11*E96))</f>
        <v>1389.49260663606</v>
      </c>
    </row>
    <row r="97" customFormat="false" ht="12.75" hidden="false" customHeight="false" outlineLevel="0" collapsed="false">
      <c r="C97" s="12" t="n">
        <f aca="false">(1+$B$11)*D97-$B$9*D97*D97</f>
        <v>1298.60253948007</v>
      </c>
      <c r="D97" s="12" t="n">
        <f aca="false">C96</f>
        <v>1317.27186295228</v>
      </c>
      <c r="E97" s="0" t="n">
        <f aca="false">E96+1</f>
        <v>68</v>
      </c>
      <c r="F97" s="11" t="n">
        <f aca="false">($B$16*$B$5)/($B$5+($B$16-$B$5)*EXP(-$B$11*E97))</f>
        <v>1369.08991394355</v>
      </c>
    </row>
    <row r="98" customFormat="false" ht="12.75" hidden="false" customHeight="false" outlineLevel="0" collapsed="false">
      <c r="C98" s="12" t="n">
        <f aca="false">(1+$B$11)*D98-$B$9*D98*D98</f>
        <v>1280.44025138515</v>
      </c>
      <c r="D98" s="12" t="n">
        <f aca="false">C97</f>
        <v>1298.60253948007</v>
      </c>
      <c r="E98" s="0" t="n">
        <f aca="false">E97+1</f>
        <v>69</v>
      </c>
      <c r="F98" s="11" t="n">
        <f aca="false">($B$16*$B$5)/($B$5+($B$16-$B$5)*EXP(-$B$11*E98))</f>
        <v>1349.2581838393</v>
      </c>
    </row>
    <row r="99" customFormat="false" ht="12.75" hidden="false" customHeight="false" outlineLevel="0" collapsed="false">
      <c r="C99" s="12" t="n">
        <f aca="false">(1+$B$11)*D99-$B$9*D99*D99</f>
        <v>1262.76453876009</v>
      </c>
      <c r="D99" s="12" t="n">
        <f aca="false">C98</f>
        <v>1280.44025138515</v>
      </c>
      <c r="E99" s="0" t="n">
        <f aca="false">E98+1</f>
        <v>70</v>
      </c>
      <c r="F99" s="11" t="n">
        <f aca="false">($B$16*$B$5)/($B$5+($B$16-$B$5)*EXP(-$B$11*E99))</f>
        <v>1329.9737892652</v>
      </c>
    </row>
    <row r="100" customFormat="false" ht="12.75" hidden="false" customHeight="false" outlineLevel="0" collapsed="false">
      <c r="C100" s="12" t="n">
        <f aca="false">(1+$B$11)*D100-$B$9*D100*D100</f>
        <v>1245.55603141783</v>
      </c>
      <c r="D100" s="12" t="n">
        <f aca="false">C99</f>
        <v>1262.76453876009</v>
      </c>
      <c r="E100" s="0" t="n">
        <f aca="false">E99+1</f>
        <v>71</v>
      </c>
      <c r="F100" s="11" t="n">
        <f aca="false">($B$16*$B$5)/($B$5+($B$16-$B$5)*EXP(-$B$11*E100))</f>
        <v>1311.21438904397</v>
      </c>
    </row>
    <row r="101" customFormat="false" ht="12.75" hidden="false" customHeight="false" outlineLevel="0" collapsed="false">
      <c r="C101" s="12" t="n">
        <f aca="false">(1+$B$11)*D101-$B$9*D101*D101</f>
        <v>1228.7963771124</v>
      </c>
      <c r="D101" s="12" t="n">
        <f aca="false">C100</f>
        <v>1245.55603141783</v>
      </c>
      <c r="E101" s="0" t="n">
        <f aca="false">E100+1</f>
        <v>72</v>
      </c>
      <c r="F101" s="11" t="n">
        <f aca="false">($B$16*$B$5)/($B$5+($B$16-$B$5)*EXP(-$B$11*E101))</f>
        <v>1292.95884157482</v>
      </c>
    </row>
    <row r="102" customFormat="false" ht="12.75" hidden="false" customHeight="false" outlineLevel="0" collapsed="false">
      <c r="C102" s="12" t="n">
        <f aca="false">(1+$B$11)*D102-$B$9*D102*D102</f>
        <v>1212.46817537124</v>
      </c>
      <c r="D102" s="12" t="n">
        <f aca="false">C101</f>
        <v>1228.7963771124</v>
      </c>
      <c r="E102" s="0" t="n">
        <f aca="false">E101+1</f>
        <v>73</v>
      </c>
      <c r="F102" s="11" t="n">
        <f aca="false">($B$16*$B$5)/($B$5+($B$16-$B$5)*EXP(-$B$11*E102))</f>
        <v>1275.18712538798</v>
      </c>
    </row>
    <row r="103" customFormat="false" ht="12.75" hidden="false" customHeight="false" outlineLevel="0" collapsed="false">
      <c r="C103" s="12" t="n">
        <f aca="false">(1+$B$11)*D103-$B$9*D103*D103</f>
        <v>1196.55491643299</v>
      </c>
      <c r="D103" s="12" t="n">
        <f aca="false">C102</f>
        <v>1212.46817537124</v>
      </c>
      <c r="E103" s="0" t="n">
        <f aca="false">E102+1</f>
        <v>74</v>
      </c>
      <c r="F103" s="11" t="n">
        <f aca="false">($B$16*$B$5)/($B$5+($B$16-$B$5)*EXP(-$B$11*E103))</f>
        <v>1257.88026593062</v>
      </c>
    </row>
    <row r="104" customFormat="false" ht="12.75" hidden="false" customHeight="false" outlineLevel="0" collapsed="false">
      <c r="C104" s="12" t="n">
        <f aca="false">(1+$B$11)*D104-$B$9*D104*D104</f>
        <v>1181.04092483616</v>
      </c>
      <c r="D104" s="12" t="n">
        <f aca="false">C103</f>
        <v>1196.55491643299</v>
      </c>
      <c r="E104" s="0" t="n">
        <f aca="false">E103+1</f>
        <v>75</v>
      </c>
      <c r="F104" s="11" t="n">
        <f aca="false">($B$16*$B$5)/($B$5+($B$16-$B$5)*EXP(-$B$11*E104))</f>
        <v>1241.02026802101</v>
      </c>
    </row>
    <row r="105" customFormat="false" ht="12.75" hidden="false" customHeight="false" outlineLevel="0" collapsed="false">
      <c r="C105" s="12" t="n">
        <f aca="false">(1+$B$11)*D105-$B$9*D105*D105</f>
        <v>1165.91130724994</v>
      </c>
      <c r="D105" s="12" t="n">
        <f aca="false">C104</f>
        <v>1181.04092483616</v>
      </c>
      <c r="E105" s="0" t="n">
        <f aca="false">E104+1</f>
        <v>76</v>
      </c>
      <c r="F105" s="11" t="n">
        <f aca="false">($B$16*$B$5)/($B$5+($B$16-$B$5)*EXP(-$B$11*E105))</f>
        <v>1224.59005346577</v>
      </c>
    </row>
    <row r="106" customFormat="false" ht="12.75" hidden="false" customHeight="false" outlineLevel="0" collapsed="false">
      <c r="C106" s="12" t="n">
        <f aca="false">(1+$B$11)*D106-$B$9*D106*D106</f>
        <v>1151.15190417896</v>
      </c>
      <c r="D106" s="12" t="n">
        <f aca="false">C105</f>
        <v>1165.91130724994</v>
      </c>
      <c r="E106" s="0" t="n">
        <f aca="false">E105+1</f>
        <v>77</v>
      </c>
      <c r="F106" s="11" t="n">
        <f aca="false">($B$16*$B$5)/($B$5+($B$16-$B$5)*EXP(-$B$11*E106))</f>
        <v>1208.57340338537</v>
      </c>
    </row>
    <row r="107" customFormat="false" ht="12.75" hidden="false" customHeight="false" outlineLevel="0" collapsed="false">
      <c r="C107" s="12" t="n">
        <f aca="false">(1+$B$11)*D107-$B$9*D107*D107</f>
        <v>1136.74924520983</v>
      </c>
      <c r="D107" s="12" t="n">
        <f aca="false">C106</f>
        <v>1151.15190417896</v>
      </c>
      <c r="E107" s="0" t="n">
        <f aca="false">E106+1</f>
        <v>78</v>
      </c>
      <c r="F107" s="11" t="n">
        <f aca="false">($B$16*$B$5)/($B$5+($B$16-$B$5)*EXP(-$B$11*E107))</f>
        <v>1192.95490483854</v>
      </c>
    </row>
    <row r="108" customFormat="false" ht="12.75" hidden="false" customHeight="false" outlineLevel="0" collapsed="false">
      <c r="C108" s="12" t="n">
        <f aca="false">(1+$B$11)*D108-$B$9*D108*D108</f>
        <v>1122.69050749977</v>
      </c>
      <c r="D108" s="12" t="n">
        <f aca="false">C107</f>
        <v>1136.74924520983</v>
      </c>
      <c r="E108" s="0" t="n">
        <f aca="false">E107+1</f>
        <v>79</v>
      </c>
      <c r="F108" s="11" t="n">
        <f aca="false">($B$16*$B$5)/($B$5+($B$16-$B$5)*EXP(-$B$11*E108))</f>
        <v>1177.71990137629</v>
      </c>
    </row>
    <row r="109" customFormat="false" ht="12.75" hidden="false" customHeight="false" outlineLevel="0" collapsed="false">
      <c r="C109" s="12" t="n">
        <f aca="false">(1+$B$11)*D109-$B$9*D109*D109</f>
        <v>1108.96347723597</v>
      </c>
      <c r="D109" s="12" t="n">
        <f aca="false">C108</f>
        <v>1122.69050749977</v>
      </c>
      <c r="E109" s="0" t="n">
        <f aca="false">E108+1</f>
        <v>80</v>
      </c>
      <c r="F109" s="11" t="n">
        <f aca="false">($B$16*$B$5)/($B$5+($B$16-$B$5)*EXP(-$B$11*E109))</f>
        <v>1162.85444719217</v>
      </c>
    </row>
    <row r="110" customFormat="false" ht="12.75" hidden="false" customHeight="false" outlineLevel="0" collapsed="false">
      <c r="C110" s="12" t="n">
        <f aca="false">(1+$B$11)*D110-$B$9*D110*D110</f>
        <v>1095.5565138203</v>
      </c>
      <c r="D110" s="12" t="n">
        <f aca="false">C109</f>
        <v>1108.96347723597</v>
      </c>
      <c r="E110" s="0" t="n">
        <f aca="false">E109+1</f>
        <v>81</v>
      </c>
      <c r="F110" s="11" t="n">
        <f aca="false">($B$16*$B$5)/($B$5+($B$16-$B$5)*EXP(-$B$11*E110))</f>
        <v>1148.34526456725</v>
      </c>
    </row>
    <row r="111" customFormat="false" ht="12.75" hidden="false" customHeight="false" outlineLevel="0" collapsed="false">
      <c r="C111" s="12" t="n">
        <f aca="false">(1+$B$11)*D111-$B$9*D111*D111</f>
        <v>1082.45851655674</v>
      </c>
      <c r="D111" s="12" t="n">
        <f aca="false">C110</f>
        <v>1095.5565138203</v>
      </c>
      <c r="E111" s="0" t="n">
        <f aca="false">E110+1</f>
        <v>82</v>
      </c>
      <c r="F111" s="11" t="n">
        <f aca="false">($B$16*$B$5)/($B$5+($B$16-$B$5)*EXP(-$B$11*E111))</f>
        <v>1134.17970433683</v>
      </c>
    </row>
    <row r="112" customFormat="false" ht="12.75" hidden="false" customHeight="false" outlineLevel="0" collapsed="false">
      <c r="C112" s="12" t="n">
        <f aca="false">(1+$B$11)*D112-$B$9*D112*D112</f>
        <v>1069.65889363952</v>
      </c>
      <c r="D112" s="12" t="n">
        <f aca="false">C111</f>
        <v>1082.45851655674</v>
      </c>
      <c r="E112" s="0" t="n">
        <f aca="false">E111+1</f>
        <v>83</v>
      </c>
      <c r="F112" s="11" t="n">
        <f aca="false">($B$16*$B$5)/($B$5+($B$16-$B$5)*EXP(-$B$11*E112))</f>
        <v>1120.34570913155</v>
      </c>
    </row>
    <row r="113" customFormat="false" ht="12.75" hidden="false" customHeight="false" outlineLevel="0" collapsed="false">
      <c r="C113" s="12" t="n">
        <f aca="false">(1+$B$11)*D113-$B$9*D113*D113</f>
        <v>1057.14753325846</v>
      </c>
      <c r="D113" s="12" t="n">
        <f aca="false">C112</f>
        <v>1069.65889363952</v>
      </c>
      <c r="E113" s="0" t="n">
        <f aca="false">E112+1</f>
        <v>84</v>
      </c>
      <c r="F113" s="11" t="n">
        <f aca="false">($B$16*$B$5)/($B$5+($B$16-$B$5)*EXP(-$B$11*E113))</f>
        <v>1106.83177916834</v>
      </c>
    </row>
    <row r="114" customFormat="false" ht="12.75" hidden="false" customHeight="false" outlineLevel="0" collapsed="false">
      <c r="C114" s="12" t="n">
        <f aca="false">(1+$B$11)*D114-$B$9*D114*D114</f>
        <v>1044.91477665446</v>
      </c>
      <c r="D114" s="12" t="n">
        <f aca="false">C113</f>
        <v>1057.14753325846</v>
      </c>
      <c r="E114" s="0" t="n">
        <f aca="false">E113+1</f>
        <v>85</v>
      </c>
      <c r="F114" s="11" t="n">
        <f aca="false">($B$16*$B$5)/($B$5+($B$16-$B$5)*EXP(-$B$11*E114))</f>
        <v>1093.62694038721</v>
      </c>
    </row>
    <row r="115" customFormat="false" ht="12.75" hidden="false" customHeight="false" outlineLevel="0" collapsed="false">
      <c r="C115" s="12" t="n">
        <f aca="false">(1+$B$11)*D115-$B$9*D115*D115</f>
        <v>1032.95139297309</v>
      </c>
      <c r="D115" s="12" t="n">
        <f aca="false">C114</f>
        <v>1044.91477665446</v>
      </c>
      <c r="E115" s="0" t="n">
        <f aca="false">E114+1</f>
        <v>86</v>
      </c>
      <c r="F115" s="11" t="n">
        <f aca="false">($B$16*$B$5)/($B$5+($B$16-$B$5)*EXP(-$B$11*E115))</f>
        <v>1080.72071474833</v>
      </c>
    </row>
    <row r="116" customFormat="false" ht="12.75" hidden="false" customHeight="false" outlineLevel="0" collapsed="false">
      <c r="C116" s="12" t="n">
        <f aca="false">(1+$B$11)*D116-$B$9*D116*D116</f>
        <v>1021.24855577767</v>
      </c>
      <c r="D116" s="12" t="n">
        <f aca="false">C115</f>
        <v>1032.95139297309</v>
      </c>
      <c r="E116" s="0" t="n">
        <f aca="false">E115+1</f>
        <v>87</v>
      </c>
      <c r="F116" s="11" t="n">
        <f aca="false">($B$16*$B$5)/($B$5+($B$16-$B$5)*EXP(-$B$11*E116))</f>
        <v>1068.10309252043</v>
      </c>
    </row>
    <row r="117" customFormat="false" ht="12.75" hidden="false" customHeight="false" outlineLevel="0" collapsed="false">
      <c r="C117" s="12" t="n">
        <f aca="false">(1+$B$11)*D117-$B$9*D117*D117</f>
        <v>1009.79782109511</v>
      </c>
      <c r="D117" s="12" t="n">
        <f aca="false">C116</f>
        <v>1021.24855577767</v>
      </c>
      <c r="E117" s="0" t="n">
        <f aca="false">E116+1</f>
        <v>88</v>
      </c>
      <c r="F117" s="11" t="n">
        <f aca="false">($B$16*$B$5)/($B$5+($B$16-$B$5)*EXP(-$B$11*E117))</f>
        <v>1055.76450640652</v>
      </c>
    </row>
    <row r="118" customFormat="false" ht="12.75" hidden="false" customHeight="false" outlineLevel="0" collapsed="false">
      <c r="C118" s="12" t="n">
        <f aca="false">(1+$B$11)*D118-$B$9*D118*D118</f>
        <v>998.591106879134</v>
      </c>
      <c r="D118" s="12" t="n">
        <f aca="false">C117</f>
        <v>1009.79782109511</v>
      </c>
      <c r="E118" s="0" t="n">
        <f aca="false">E117+1</f>
        <v>89</v>
      </c>
      <c r="F118" s="11" t="n">
        <f aca="false">($B$16*$B$5)/($B$5+($B$16-$B$5)*EXP(-$B$11*E118))</f>
        <v>1043.69580736633</v>
      </c>
    </row>
    <row r="119" customFormat="false" ht="12.75" hidden="false" customHeight="false" outlineLevel="0" collapsed="false">
      <c r="C119" s="12" t="n">
        <f aca="false">(1+$B$11)*D119-$B$9*D119*D119</f>
        <v>987.620673784874</v>
      </c>
      <c r="D119" s="12" t="n">
        <f aca="false">C118</f>
        <v>998.591106879134</v>
      </c>
      <c r="E119" s="0" t="n">
        <f aca="false">E118+1</f>
        <v>90</v>
      </c>
      <c r="F119" s="11" t="n">
        <f aca="false">($B$16*$B$5)/($B$5+($B$16-$B$5)*EXP(-$B$11*E119))</f>
        <v>1031.88824200708</v>
      </c>
    </row>
    <row r="120" customFormat="false" ht="12.75" hidden="false" customHeight="false" outlineLevel="0" collapsed="false">
      <c r="C120" s="12" t="n">
        <f aca="false">(1+$B$11)*D120-$B$9*D120*D120</f>
        <v>976.879107158216</v>
      </c>
      <c r="D120" s="12" t="n">
        <f aca="false">C119</f>
        <v>987.620673784874</v>
      </c>
      <c r="E120" s="0" t="n">
        <f aca="false">E119+1</f>
        <v>91</v>
      </c>
      <c r="F120" s="11" t="n">
        <f aca="false">($B$16*$B$5)/($B$5+($B$16-$B$5)*EXP(-$B$11*E120))</f>
        <v>1020.33343142512</v>
      </c>
    </row>
    <row r="121" customFormat="false" ht="12.75" hidden="false" customHeight="false" outlineLevel="0" collapsed="false">
      <c r="C121" s="12" t="n">
        <f aca="false">(1+$B$11)*D121-$B$9*D121*D121</f>
        <v>966.359300151035</v>
      </c>
      <c r="D121" s="12" t="n">
        <f aca="false">C120</f>
        <v>976.879107158216</v>
      </c>
      <c r="E121" s="0" t="n">
        <f aca="false">E120+1</f>
        <v>92</v>
      </c>
      <c r="F121" s="11" t="n">
        <f aca="false">($B$16*$B$5)/($B$5+($B$16-$B$5)*EXP(-$B$11*E121))</f>
        <v>1009.02335139109</v>
      </c>
    </row>
    <row r="122" customFormat="false" ht="12.75" hidden="false" customHeight="false" outlineLevel="0" collapsed="false">
      <c r="C122" s="12" t="n">
        <f aca="false">(1+$B$11)*D122-$B$9*D122*D122</f>
        <v>956.054437881</v>
      </c>
      <c r="D122" s="12" t="n">
        <f aca="false">C121</f>
        <v>966.359300151035</v>
      </c>
      <c r="E122" s="0" t="n">
        <f aca="false">E121+1</f>
        <v>93</v>
      </c>
      <c r="F122" s="11" t="n">
        <f aca="false">($B$16*$B$5)/($B$5+($B$16-$B$5)*EXP(-$B$11*E122))</f>
        <v>997.950313779935</v>
      </c>
    </row>
    <row r="123" customFormat="false" ht="12.75" hidden="false" customHeight="false" outlineLevel="0" collapsed="false">
      <c r="C123" s="12" t="n">
        <f aca="false">(1+$B$11)*D123-$B$9*D123*D123</f>
        <v>945.9579825612</v>
      </c>
      <c r="D123" s="12" t="n">
        <f aca="false">C122</f>
        <v>956.054437881</v>
      </c>
      <c r="E123" s="0" t="n">
        <f aca="false">E122+1</f>
        <v>94</v>
      </c>
      <c r="F123" s="11" t="n">
        <f aca="false">($B$16*$B$5)/($B$5+($B$16-$B$5)*EXP(-$B$11*E123))</f>
        <v>987.10694915564</v>
      </c>
    </row>
    <row r="124" customFormat="false" ht="12.75" hidden="false" customHeight="false" outlineLevel="0" collapsed="false">
      <c r="C124" s="12" t="n">
        <f aca="false">(1+$B$11)*D124-$B$9*D124*D124</f>
        <v>936.063659530926</v>
      </c>
      <c r="D124" s="12" t="n">
        <f aca="false">C123</f>
        <v>945.9579825612</v>
      </c>
      <c r="E124" s="0" t="n">
        <f aca="false">E123+1</f>
        <v>95</v>
      </c>
      <c r="F124" s="11" t="n">
        <f aca="false">($B$16*$B$5)/($B$5+($B$16-$B$5)*EXP(-$B$11*E124))</f>
        <v>976.486190427655</v>
      </c>
    </row>
    <row r="125" customFormat="false" ht="12.75" hidden="false" customHeight="false" outlineLevel="0" collapsed="false">
      <c r="C125" s="12" t="n">
        <f aca="false">(1+$B$11)*D125-$B$9*D125*D125</f>
        <v>926.365444124451</v>
      </c>
      <c r="D125" s="12" t="n">
        <f aca="false">C124</f>
        <v>936.063659530926</v>
      </c>
      <c r="E125" s="0" t="n">
        <f aca="false">E124+1</f>
        <v>96</v>
      </c>
      <c r="F125" s="11" t="n">
        <f aca="false">($B$16*$B$5)/($B$5+($B$16-$B$5)*EXP(-$B$11*E125))</f>
        <v>966.081257502941</v>
      </c>
    </row>
    <row r="126" customFormat="false" ht="12.75" hidden="false" customHeight="false" outlineLevel="0" collapsed="false">
      <c r="C126" s="12" t="n">
        <f aca="false">(1+$B$11)*D126-$B$9*D126*D126</f>
        <v>916.857549319648</v>
      </c>
      <c r="D126" s="12" t="n">
        <f aca="false">C125</f>
        <v>926.365444124451</v>
      </c>
      <c r="E126" s="0" t="n">
        <f aca="false">E125+1</f>
        <v>97</v>
      </c>
      <c r="F126" s="11" t="n">
        <f aca="false">($B$16*$B$5)/($B$5+($B$16-$B$5)*EXP(-$B$11*E126))</f>
        <v>955.885642863524</v>
      </c>
    </row>
    <row r="127" customFormat="false" ht="12.75" hidden="false" customHeight="false" outlineLevel="0" collapsed="false">
      <c r="C127" s="12" t="n">
        <f aca="false">(1+$B$11)*D127-$B$9*D127*D127</f>
        <v>907.534414112884</v>
      </c>
      <c r="D127" s="12" t="n">
        <f aca="false">C126</f>
        <v>916.857549319648</v>
      </c>
      <c r="E127" s="0" t="n">
        <f aca="false">E126+1</f>
        <v>98</v>
      </c>
      <c r="F127" s="11" t="n">
        <f aca="false">($B$16*$B$5)/($B$5+($B$16-$B$5)*EXP(-$B$11*E127))</f>
        <v>945.893098005134</v>
      </c>
    </row>
    <row r="128" customFormat="false" ht="12.75" hidden="false" customHeight="false" outlineLevel="0" collapsed="false">
      <c r="C128" s="12" t="n">
        <f aca="false">(1+$B$11)*D128-$B$9*D128*D128</f>
        <v>898.390692570779</v>
      </c>
      <c r="D128" s="12" t="n">
        <f aca="false">C127</f>
        <v>907.534414112884</v>
      </c>
      <c r="E128" s="0" t="n">
        <f aca="false">E127+1</f>
        <v>99</v>
      </c>
      <c r="F128" s="11" t="n">
        <f aca="false">($B$16*$B$5)/($B$5+($B$16-$B$5)*EXP(-$B$11*E128))</f>
        <v>936.097620677504</v>
      </c>
    </row>
    <row r="129" customFormat="false" ht="12.75" hidden="false" customHeight="false" outlineLevel="0" collapsed="false">
      <c r="C129" s="12" t="n">
        <f aca="false">(1+$B$11)*D129-$B$9*D129*D129</f>
        <v>889.42124351323</v>
      </c>
      <c r="D129" s="12" t="n">
        <f aca="false">C128</f>
        <v>898.390692570779</v>
      </c>
      <c r="E129" s="0" t="n">
        <f aca="false">E128+1</f>
        <v>100</v>
      </c>
      <c r="F129" s="11" t="n">
        <f aca="false">($B$16*$B$5)/($B$5+($B$16-$B$5)*EXP(-$B$11*E129))</f>
        <v>926.493442871624</v>
      </c>
    </row>
    <row r="130" customFormat="false" ht="12.75" hidden="false" customHeight="false" outlineLevel="0" collapsed="false">
      <c r="C130" s="12" t="n">
        <f aca="false">(1+$B$11)*D130-$B$9*D130*D130</f>
        <v>880.62112078559</v>
      </c>
      <c r="D130" s="12" t="n">
        <f aca="false">C129</f>
        <v>889.42124351323</v>
      </c>
      <c r="E130" s="0" t="n">
        <f aca="false">E129+1</f>
        <v>101</v>
      </c>
    </row>
    <row r="131" customFormat="false" ht="12.75" hidden="false" customHeight="false" outlineLevel="0" collapsed="false">
      <c r="C131" s="12" t="n">
        <f aca="false">(1+$B$11)*D131-$B$9*D131*D131</f>
        <v>871.985564081068</v>
      </c>
      <c r="D131" s="12" t="n">
        <f aca="false">C130</f>
        <v>880.62112078559</v>
      </c>
      <c r="E131" s="0" t="n">
        <f aca="false">E130+1</f>
        <v>102</v>
      </c>
    </row>
    <row r="132" customFormat="false" ht="12.75" hidden="false" customHeight="false" outlineLevel="0" collapsed="false">
      <c r="C132" s="12" t="n">
        <f aca="false">(1+$B$11)*D132-$B$9*D132*D132</f>
        <v>863.509990277329</v>
      </c>
      <c r="D132" s="12" t="n">
        <f aca="false">C131</f>
        <v>871.985564081068</v>
      </c>
      <c r="E132" s="0" t="n">
        <f aca="false">E131+1</f>
        <v>103</v>
      </c>
    </row>
    <row r="133" customFormat="false" ht="12.75" hidden="false" customHeight="false" outlineLevel="0" collapsed="false">
      <c r="C133" s="12" t="n">
        <f aca="false">(1+$B$11)*D133-$B$9*D133*D133</f>
        <v>855.189985253964</v>
      </c>
      <c r="D133" s="12" t="n">
        <f aca="false">C132</f>
        <v>863.509990277329</v>
      </c>
      <c r="E133" s="0" t="n">
        <f aca="false">E132+1</f>
        <v>104</v>
      </c>
    </row>
    <row r="134" customFormat="false" ht="12.75" hidden="false" customHeight="false" outlineLevel="0" collapsed="false">
      <c r="C134" s="12" t="n">
        <f aca="false">(1+$B$11)*D134-$B$9*D134*D134</f>
        <v>847.021296159924</v>
      </c>
      <c r="D134" s="12" t="n">
        <f aca="false">C133</f>
        <v>855.189985253964</v>
      </c>
      <c r="E134" s="0" t="n">
        <f aca="false">E133+1</f>
        <v>105</v>
      </c>
    </row>
    <row r="135" customFormat="false" ht="12.75" hidden="false" customHeight="false" outlineLevel="0" collapsed="false">
      <c r="C135" s="12" t="n">
        <f aca="false">(1+$B$11)*D135-$B$9*D135*D135</f>
        <v>838.999824102279</v>
      </c>
      <c r="D135" s="12" t="n">
        <f aca="false">C134</f>
        <v>847.021296159924</v>
      </c>
      <c r="E135" s="0" t="n">
        <f aca="false">E134+1</f>
        <v>106</v>
      </c>
    </row>
    <row r="136" customFormat="false" ht="12.75" hidden="false" customHeight="false" outlineLevel="0" collapsed="false">
      <c r="C136" s="12" t="n">
        <f aca="false">(1+$B$11)*D136-$B$9*D136*D136</f>
        <v>831.12161722974</v>
      </c>
      <c r="D136" s="12" t="n">
        <f aca="false">C135</f>
        <v>838.999824102279</v>
      </c>
      <c r="E136" s="0" t="n">
        <f aca="false">E135+1</f>
        <v>107</v>
      </c>
    </row>
    <row r="137" customFormat="false" ht="12.75" hidden="false" customHeight="false" outlineLevel="0" collapsed="false">
      <c r="C137" s="12" t="n">
        <f aca="false">(1+$B$11)*D137-$B$9*D137*D137</f>
        <v>823.382864186245</v>
      </c>
      <c r="D137" s="12" t="n">
        <f aca="false">C136</f>
        <v>831.12161722974</v>
      </c>
      <c r="E137" s="0" t="n">
        <f aca="false">E136+1</f>
        <v>108</v>
      </c>
    </row>
    <row r="138" customFormat="false" ht="12.75" hidden="false" customHeight="false" outlineLevel="0" collapsed="false">
      <c r="C138" s="12" t="n">
        <f aca="false">(1+$B$11)*D138-$B$9*D138*D138</f>
        <v>815.779887911703</v>
      </c>
      <c r="D138" s="12" t="n">
        <f aca="false">C137</f>
        <v>823.382864186245</v>
      </c>
      <c r="E138" s="0" t="n">
        <f aca="false">E137+1</f>
        <v>109</v>
      </c>
    </row>
    <row r="139" customFormat="false" ht="12.75" hidden="false" customHeight="false" outlineLevel="0" collapsed="false">
      <c r="C139" s="12" t="n">
        <f aca="false">(1+$B$11)*D139-$B$9*D139*D139</f>
        <v>808.309139768579</v>
      </c>
      <c r="D139" s="12" t="n">
        <f aca="false">C138</f>
        <v>815.779887911703</v>
      </c>
      <c r="E139" s="0" t="n">
        <f aca="false">E138+1</f>
        <v>110</v>
      </c>
    </row>
    <row r="140" customFormat="false" ht="12.75" hidden="false" customHeight="false" outlineLevel="0" collapsed="false">
      <c r="C140" s="12" t="n">
        <f aca="false">(1+$B$11)*D140-$B$9*D140*D140</f>
        <v>800.967193974476</v>
      </c>
      <c r="D140" s="12" t="n">
        <f aca="false">C139</f>
        <v>808.309139768579</v>
      </c>
      <c r="E140" s="0" t="n">
        <f aca="false">E139+1</f>
        <v>111</v>
      </c>
    </row>
    <row r="141" customFormat="false" ht="12.75" hidden="false" customHeight="false" outlineLevel="0" collapsed="false">
      <c r="C141" s="12" t="n">
        <f aca="false">(1+$B$11)*D141-$B$9*D141*D141</f>
        <v>793.750742322268</v>
      </c>
      <c r="D141" s="12" t="n">
        <f aca="false">C140</f>
        <v>800.967193974476</v>
      </c>
      <c r="E141" s="0" t="n">
        <f aca="false">E140+1</f>
        <v>112</v>
      </c>
    </row>
    <row r="142" customFormat="false" ht="12.75" hidden="false" customHeight="false" outlineLevel="0" collapsed="false">
      <c r="C142" s="12" t="n">
        <f aca="false">(1+$B$11)*D142-$B$9*D142*D142</f>
        <v>786.656589170575</v>
      </c>
      <c r="D142" s="12" t="n">
        <f aca="false">C141</f>
        <v>793.750742322268</v>
      </c>
      <c r="E142" s="0" t="n">
        <f aca="false">E141+1</f>
        <v>113</v>
      </c>
    </row>
    <row r="143" customFormat="false" ht="12.75" hidden="false" customHeight="false" outlineLevel="0" collapsed="false">
      <c r="C143" s="12" t="n">
        <f aca="false">(1+$B$11)*D143-$B$9*D143*D143</f>
        <v>779.681646688549</v>
      </c>
      <c r="D143" s="12" t="n">
        <f aca="false">C142</f>
        <v>786.656589170575</v>
      </c>
      <c r="E143" s="0" t="n">
        <f aca="false">E142+1</f>
        <v>114</v>
      </c>
    </row>
    <row r="144" customFormat="false" ht="12.75" hidden="false" customHeight="false" outlineLevel="0" collapsed="false">
      <c r="C144" s="12" t="n">
        <f aca="false">(1+$B$11)*D144-$B$9*D144*D144</f>
        <v>772.822930340031</v>
      </c>
      <c r="D144" s="12" t="n">
        <f aca="false">C143</f>
        <v>779.681646688549</v>
      </c>
      <c r="E144" s="0" t="n">
        <f aca="false">E143+1</f>
        <v>115</v>
      </c>
    </row>
    <row r="145" customFormat="false" ht="12.75" hidden="false" customHeight="false" outlineLevel="0" collapsed="false">
      <c r="C145" s="12" t="n">
        <f aca="false">(1+$B$11)*D145-$B$9*D145*D145</f>
        <v>766.077554593098</v>
      </c>
      <c r="D145" s="12" t="n">
        <f aca="false">C144</f>
        <v>772.822930340031</v>
      </c>
      <c r="E145" s="0" t="n">
        <f aca="false">E144+1</f>
        <v>116</v>
      </c>
    </row>
    <row r="146" customFormat="false" ht="12.75" hidden="false" customHeight="false" outlineLevel="0" collapsed="false">
      <c r="C146" s="12" t="n">
        <f aca="false">(1+$B$11)*D146-$B$9*D146*D146</f>
        <v>759.442728841991</v>
      </c>
      <c r="D146" s="12" t="n">
        <f aca="false">C145</f>
        <v>766.077554593098</v>
      </c>
      <c r="E146" s="0" t="n">
        <f aca="false">E145+1</f>
        <v>117</v>
      </c>
    </row>
    <row r="147" customFormat="false" ht="12.75" hidden="false" customHeight="false" outlineLevel="0" collapsed="false">
      <c r="C147" s="12" t="n">
        <f aca="false">(1+$B$11)*D147-$B$9*D147*D147</f>
        <v>752.915753529239</v>
      </c>
      <c r="D147" s="12" t="n">
        <f aca="false">C146</f>
        <v>759.442728841991</v>
      </c>
      <c r="E147" s="0" t="n">
        <f aca="false">E146+1</f>
        <v>118</v>
      </c>
    </row>
    <row r="148" customFormat="false" ht="12.75" hidden="false" customHeight="false" outlineLevel="0" collapsed="false">
      <c r="C148" s="12" t="n">
        <f aca="false">(1+$B$11)*D148-$B$9*D148*D148</f>
        <v>746.494016456585</v>
      </c>
      <c r="D148" s="12" t="n">
        <f aca="false">C147</f>
        <v>752.915753529239</v>
      </c>
      <c r="E148" s="0" t="n">
        <f aca="false">E147+1</f>
        <v>119</v>
      </c>
    </row>
    <row r="149" customFormat="false" ht="12.75" hidden="false" customHeight="false" outlineLevel="0" collapsed="false">
      <c r="C149" s="12" t="n">
        <f aca="false">(1+$B$11)*D149-$B$9*D149*D149</f>
        <v>740.174989274074</v>
      </c>
      <c r="D149" s="12" t="n">
        <f aca="false">C148</f>
        <v>746.494016456585</v>
      </c>
      <c r="E149" s="0" t="n">
        <f aca="false">E148+1</f>
        <v>120</v>
      </c>
    </row>
    <row r="150" customFormat="false" ht="12.75" hidden="false" customHeight="false" outlineLevel="0" collapsed="false">
      <c r="C150" s="12" t="n">
        <f aca="false">(1+$B$11)*D150-$B$9*D150*D150</f>
        <v>733.956224137331</v>
      </c>
      <c r="D150" s="12" t="n">
        <f aca="false">C149</f>
        <v>740.174989274074</v>
      </c>
      <c r="E150" s="0" t="n">
        <f aca="false">E149+1</f>
        <v>121</v>
      </c>
    </row>
    <row r="151" customFormat="false" ht="12.75" hidden="false" customHeight="false" outlineLevel="0" collapsed="false">
      <c r="C151" s="12" t="n">
        <f aca="false">(1+$B$11)*D151-$B$9*D151*D151</f>
        <v>727.835350523694</v>
      </c>
      <c r="D151" s="12" t="n">
        <f aca="false">C150</f>
        <v>733.956224137331</v>
      </c>
      <c r="E151" s="0" t="n">
        <f aca="false">E150+1</f>
        <v>122</v>
      </c>
    </row>
    <row r="152" customFormat="false" ht="12.75" hidden="false" customHeight="false" outlineLevel="0" collapsed="false">
      <c r="C152" s="12" t="n">
        <f aca="false">(1+$B$11)*D152-$B$9*D152*D152</f>
        <v>721.810072198451</v>
      </c>
      <c r="D152" s="12" t="n">
        <f aca="false">C151</f>
        <v>727.835350523694</v>
      </c>
      <c r="E152" s="0" t="n">
        <f aca="false">E151+1</f>
        <v>123</v>
      </c>
    </row>
    <row r="153" customFormat="false" ht="12.75" hidden="false" customHeight="false" outlineLevel="0" collapsed="false">
      <c r="C153" s="12" t="n">
        <f aca="false">(1+$B$11)*D153-$B$9*D153*D153</f>
        <v>715.878164322981</v>
      </c>
      <c r="D153" s="12" t="n">
        <f aca="false">C152</f>
        <v>721.810072198451</v>
      </c>
      <c r="E153" s="0" t="n">
        <f aca="false">E152+1</f>
        <v>124</v>
      </c>
    </row>
    <row r="154" customFormat="false" ht="12.75" hidden="false" customHeight="false" outlineLevel="0" collapsed="false">
      <c r="C154" s="12" t="n">
        <f aca="false">(1+$B$11)*D154-$B$9*D154*D154</f>
        <v>710.037470697114</v>
      </c>
      <c r="D154" s="12" t="n">
        <f aca="false">C153</f>
        <v>715.878164322981</v>
      </c>
      <c r="E154" s="0" t="n">
        <f aca="false">E153+1</f>
        <v>125</v>
      </c>
    </row>
    <row r="155" customFormat="false" ht="12.75" hidden="false" customHeight="false" outlineLevel="0" collapsed="false">
      <c r="C155" s="12" t="n">
        <f aca="false">(1+$B$11)*D155-$B$9*D155*D155</f>
        <v>704.285901128477</v>
      </c>
      <c r="D155" s="12" t="n">
        <f aca="false">C154</f>
        <v>710.037470697114</v>
      </c>
      <c r="E155" s="0" t="n">
        <f aca="false">E154+1</f>
        <v>126</v>
      </c>
    </row>
    <row r="156" customFormat="false" ht="12.75" hidden="false" customHeight="false" outlineLevel="0" collapsed="false">
      <c r="C156" s="12" t="n">
        <f aca="false">(1+$B$11)*D156-$B$9*D156*D156</f>
        <v>698.621428922065</v>
      </c>
      <c r="D156" s="12" t="n">
        <f aca="false">C155</f>
        <v>704.285901128477</v>
      </c>
      <c r="E156" s="0" t="n">
        <f aca="false">E155+1</f>
        <v>127</v>
      </c>
    </row>
    <row r="157" customFormat="false" ht="12.75" hidden="false" customHeight="false" outlineLevel="0" collapsed="false">
      <c r="C157" s="12" t="n">
        <f aca="false">(1+$B$11)*D157-$B$9*D157*D157</f>
        <v>693.042088483652</v>
      </c>
      <c r="D157" s="12" t="n">
        <f aca="false">C156</f>
        <v>698.621428922065</v>
      </c>
      <c r="E157" s="0" t="n">
        <f aca="false">E156+1</f>
        <v>128</v>
      </c>
    </row>
    <row r="158" customFormat="false" ht="12.75" hidden="false" customHeight="false" outlineLevel="0" collapsed="false">
      <c r="C158" s="12" t="n">
        <f aca="false">(1+$B$11)*D158-$B$9*D158*D158</f>
        <v>687.54597303107</v>
      </c>
      <c r="D158" s="12" t="n">
        <f aca="false">C157</f>
        <v>693.042088483652</v>
      </c>
      <c r="E158" s="0" t="n">
        <f aca="false">E157+1</f>
        <v>129</v>
      </c>
    </row>
    <row r="159" customFormat="false" ht="12.75" hidden="false" customHeight="false" outlineLevel="0" collapsed="false">
      <c r="C159" s="12" t="n">
        <f aca="false">(1+$B$11)*D159-$B$9*D159*D159</f>
        <v>682.131232407727</v>
      </c>
      <c r="D159" s="12" t="n">
        <f aca="false">C158</f>
        <v>687.54597303107</v>
      </c>
      <c r="E159" s="0" t="n">
        <f aca="false">E158+1</f>
        <v>130</v>
      </c>
    </row>
    <row r="160" customFormat="false" ht="12.75" hidden="false" customHeight="false" outlineLevel="0" collapsed="false">
      <c r="C160" s="12" t="n">
        <f aca="false">(1+$B$11)*D160-$B$9*D160*D160</f>
        <v>676.796070993058</v>
      </c>
      <c r="D160" s="12" t="n">
        <f aca="false">C159</f>
        <v>682.131232407727</v>
      </c>
      <c r="E160" s="0" t="n">
        <f aca="false">E159+1</f>
        <v>131</v>
      </c>
    </row>
    <row r="161" customFormat="false" ht="12.75" hidden="false" customHeight="false" outlineLevel="0" collapsed="false">
      <c r="C161" s="12" t="n">
        <f aca="false">(1+$B$11)*D161-$B$9*D161*D161</f>
        <v>671.538745704949</v>
      </c>
      <c r="D161" s="12" t="n">
        <f aca="false">C160</f>
        <v>676.796070993058</v>
      </c>
      <c r="E161" s="0" t="n">
        <f aca="false">E160+1</f>
        <v>132</v>
      </c>
    </row>
    <row r="162" customFormat="false" ht="12.75" hidden="false" customHeight="false" outlineLevel="0" collapsed="false">
      <c r="C162" s="12" t="n">
        <f aca="false">(1+$B$11)*D162-$B$9*D162*D162</f>
        <v>666.357564089414</v>
      </c>
      <c r="D162" s="12" t="n">
        <f aca="false">C161</f>
        <v>671.538745704949</v>
      </c>
      <c r="E162" s="0" t="n">
        <f aca="false">E161+1</f>
        <v>133</v>
      </c>
    </row>
    <row r="163" customFormat="false" ht="12.75" hidden="false" customHeight="false" outlineLevel="0" collapsed="false">
      <c r="C163" s="12" t="n">
        <f aca="false">(1+$B$11)*D163-$B$9*D163*D163</f>
        <v>661.250882493133</v>
      </c>
      <c r="D163" s="12" t="n">
        <f aca="false">C162</f>
        <v>666.357564089414</v>
      </c>
      <c r="E163" s="0" t="n">
        <f aca="false">E162+1</f>
        <v>134</v>
      </c>
    </row>
    <row r="164" customFormat="false" ht="12.75" hidden="false" customHeight="false" outlineLevel="0" collapsed="false">
      <c r="C164" s="12" t="n">
        <f aca="false">(1+$B$11)*D164-$B$9*D164*D164</f>
        <v>656.21710431466</v>
      </c>
      <c r="D164" s="12" t="n">
        <f aca="false">C163</f>
        <v>661.250882493133</v>
      </c>
      <c r="E164" s="0" t="n">
        <f aca="false">E163+1</f>
        <v>135</v>
      </c>
    </row>
    <row r="165" customFormat="false" ht="12.75" hidden="false" customHeight="false" outlineLevel="0" collapsed="false">
      <c r="C165" s="12" t="n">
        <f aca="false">(1+$B$11)*D165-$B$9*D165*D165</f>
        <v>651.254678330394</v>
      </c>
      <c r="D165" s="12" t="n">
        <f aca="false">C164</f>
        <v>656.21710431466</v>
      </c>
      <c r="E165" s="0" t="n">
        <f aca="false">E164+1</f>
        <v>136</v>
      </c>
    </row>
    <row r="166" customFormat="false" ht="12.75" hidden="false" customHeight="false" outlineLevel="0" collapsed="false">
      <c r="C166" s="12" t="n">
        <f aca="false">(1+$B$11)*D166-$B$9*D166*D166</f>
        <v>646.362097091592</v>
      </c>
      <c r="D166" s="12" t="n">
        <f aca="false">C165</f>
        <v>651.254678330394</v>
      </c>
      <c r="E166" s="0" t="n">
        <f aca="false">E165+1</f>
        <v>137</v>
      </c>
    </row>
    <row r="167" customFormat="false" ht="12.75" hidden="false" customHeight="false" outlineLevel="0" collapsed="false">
      <c r="C167" s="12" t="n">
        <f aca="false">(1+$B$11)*D167-$B$9*D167*D167</f>
        <v>641.537895388934</v>
      </c>
      <c r="D167" s="12" t="n">
        <f aca="false">C166</f>
        <v>646.362097091592</v>
      </c>
      <c r="E167" s="0" t="n">
        <f aca="false">E166+1</f>
        <v>138</v>
      </c>
    </row>
    <row r="168" customFormat="false" ht="12.75" hidden="false" customHeight="false" outlineLevel="0" collapsed="false">
      <c r="C168" s="12" t="n">
        <f aca="false">(1+$B$11)*D168-$B$9*D168*D168</f>
        <v>636.780648781344</v>
      </c>
      <c r="D168" s="12" t="n">
        <f aca="false">C167</f>
        <v>641.537895388934</v>
      </c>
      <c r="E168" s="0" t="n">
        <f aca="false">E167+1</f>
        <v>139</v>
      </c>
    </row>
    <row r="169" customFormat="false" ht="12.75" hidden="false" customHeight="false" outlineLevel="0" collapsed="false">
      <c r="C169" s="12" t="n">
        <f aca="false">(1+$B$11)*D169-$B$9*D169*D169</f>
        <v>632.088972185939</v>
      </c>
      <c r="D169" s="12" t="n">
        <f aca="false">C168</f>
        <v>636.780648781344</v>
      </c>
      <c r="E169" s="0" t="n">
        <f aca="false">E168+1</f>
        <v>140</v>
      </c>
    </row>
    <row r="170" customFormat="false" ht="12.75" hidden="false" customHeight="false" outlineLevel="0" collapsed="false">
      <c r="C170" s="12" t="n">
        <f aca="false">(1+$B$11)*D170-$B$9*D170*D170</f>
        <v>627.461518526162</v>
      </c>
      <c r="D170" s="12" t="n">
        <f aca="false">C169</f>
        <v>632.088972185939</v>
      </c>
      <c r="E170" s="0" t="n">
        <f aca="false">E169+1</f>
        <v>141</v>
      </c>
    </row>
    <row r="171" customFormat="false" ht="12.75" hidden="false" customHeight="false" outlineLevel="0" collapsed="false">
      <c r="C171" s="12" t="n">
        <f aca="false">(1+$B$11)*D171-$B$9*D171*D171</f>
        <v>622.896977435324</v>
      </c>
      <c r="D171" s="12" t="n">
        <f aca="false">C170</f>
        <v>627.461518526162</v>
      </c>
      <c r="E171" s="0" t="n">
        <f aca="false">E170+1</f>
        <v>142</v>
      </c>
    </row>
    <row r="172" customFormat="false" ht="12.75" hidden="false" customHeight="false" outlineLevel="0" collapsed="false">
      <c r="C172" s="12" t="n">
        <f aca="false">(1+$B$11)*D172-$B$9*D172*D172</f>
        <v>618.394074012909</v>
      </c>
      <c r="D172" s="12" t="n">
        <f aca="false">C171</f>
        <v>622.896977435324</v>
      </c>
      <c r="E172" s="0" t="n">
        <f aca="false">E171+1</f>
        <v>143</v>
      </c>
    </row>
    <row r="173" customFormat="false" ht="12.75" hidden="false" customHeight="false" outlineLevel="0" collapsed="false">
      <c r="C173" s="12" t="n">
        <f aca="false">(1+$B$11)*D173-$B$9*D173*D173</f>
        <v>613.951567631153</v>
      </c>
      <c r="D173" s="12" t="n">
        <f aca="false">C172</f>
        <v>618.394074012909</v>
      </c>
      <c r="E173" s="0" t="n">
        <f aca="false">E172+1</f>
        <v>144</v>
      </c>
    </row>
    <row r="174" customFormat="false" ht="12.75" hidden="false" customHeight="false" outlineLevel="0" collapsed="false">
      <c r="C174" s="12" t="n">
        <f aca="false">(1+$B$11)*D174-$B$9*D174*D174</f>
        <v>609.568250789554</v>
      </c>
      <c r="D174" s="12" t="n">
        <f aca="false">C173</f>
        <v>613.951567631153</v>
      </c>
      <c r="E174" s="0" t="n">
        <f aca="false">E173+1</f>
        <v>145</v>
      </c>
    </row>
    <row r="175" customFormat="false" ht="12.75" hidden="false" customHeight="false" outlineLevel="0" collapsed="false">
      <c r="C175" s="12" t="n">
        <f aca="false">(1+$B$11)*D175-$B$9*D175*D175</f>
        <v>605.242948015058</v>
      </c>
      <c r="D175" s="12" t="n">
        <f aca="false">C174</f>
        <v>609.568250789554</v>
      </c>
      <c r="E175" s="0" t="n">
        <f aca="false">E174+1</f>
        <v>146</v>
      </c>
    </row>
    <row r="176" customFormat="false" ht="12.75" hidden="false" customHeight="false" outlineLevel="0" collapsed="false">
      <c r="C176" s="12" t="n">
        <f aca="false">(1+$B$11)*D176-$B$9*D176*D176</f>
        <v>600.974514805823</v>
      </c>
      <c r="D176" s="12" t="n">
        <f aca="false">C175</f>
        <v>605.242948015058</v>
      </c>
      <c r="E176" s="0" t="n">
        <f aca="false">E175+1</f>
        <v>147</v>
      </c>
    </row>
    <row r="177" customFormat="false" ht="12.75" hidden="false" customHeight="false" outlineLevel="0" collapsed="false">
      <c r="C177" s="12" t="n">
        <f aca="false">(1+$B$11)*D177-$B$9*D177*D177</f>
        <v>596.761836616557</v>
      </c>
      <c r="D177" s="12" t="n">
        <f aca="false">C176</f>
        <v>600.974514805823</v>
      </c>
      <c r="E177" s="0" t="n">
        <f aca="false">E176+1</f>
        <v>148</v>
      </c>
    </row>
    <row r="178" customFormat="false" ht="12.75" hidden="false" customHeight="false" outlineLevel="0" collapsed="false">
      <c r="C178" s="12" t="n">
        <f aca="false">(1+$B$11)*D178-$B$9*D178*D178</f>
        <v>592.603827883521</v>
      </c>
      <c r="D178" s="12" t="n">
        <f aca="false">C177</f>
        <v>596.761836616557</v>
      </c>
      <c r="E178" s="0" t="n">
        <f aca="false">E177+1</f>
        <v>149</v>
      </c>
    </row>
    <row r="179" customFormat="false" ht="12.75" hidden="false" customHeight="false" outlineLevel="0" collapsed="false">
      <c r="C179" s="12" t="n">
        <f aca="false">(1+$B$11)*D179-$B$9*D179*D179</f>
        <v>588.499431087415</v>
      </c>
      <c r="D179" s="12" t="n">
        <f aca="false">C178</f>
        <v>592.603827883521</v>
      </c>
      <c r="E179" s="0" t="n">
        <f aca="false">E178+1</f>
        <v>150</v>
      </c>
    </row>
    <row r="180" customFormat="false" ht="12.75" hidden="false" customHeight="false" outlineLevel="0" collapsed="false">
      <c r="C180" s="12" t="n">
        <f aca="false">(1+$B$11)*D180-$B$9*D180*D180</f>
        <v>584.447615852425</v>
      </c>
      <c r="D180" s="12" t="n">
        <f aca="false">C179</f>
        <v>588.499431087415</v>
      </c>
      <c r="E180" s="0" t="n">
        <f aca="false">E179+1</f>
        <v>151</v>
      </c>
    </row>
    <row r="181" customFormat="false" ht="12.75" hidden="false" customHeight="false" outlineLevel="0" collapsed="false">
      <c r="C181" s="12" t="n">
        <f aca="false">(1+$B$11)*D181-$B$9*D181*D181</f>
        <v>580.447378079817</v>
      </c>
      <c r="D181" s="12" t="n">
        <f aca="false">C180</f>
        <v>584.447615852425</v>
      </c>
      <c r="E181" s="0" t="n">
        <f aca="false">E180+1</f>
        <v>152</v>
      </c>
    </row>
    <row r="182" customFormat="false" ht="12.75" hidden="false" customHeight="false" outlineLevel="0" collapsed="false">
      <c r="C182" s="12" t="n">
        <f aca="false">(1+$B$11)*D182-$B$9*D182*D182</f>
        <v>576.49773911454</v>
      </c>
      <c r="D182" s="12" t="n">
        <f aca="false">C181</f>
        <v>580.447378079817</v>
      </c>
      <c r="E182" s="0" t="n">
        <f aca="false">E181+1</f>
        <v>153</v>
      </c>
    </row>
    <row r="183" customFormat="false" ht="12.75" hidden="false" customHeight="false" outlineLevel="0" collapsed="false">
      <c r="C183" s="12" t="n">
        <f aca="false">(1+$B$11)*D183-$B$9*D183*D183</f>
        <v>572.597744943384</v>
      </c>
      <c r="D183" s="12" t="n">
        <f aca="false">C182</f>
        <v>576.49773911454</v>
      </c>
      <c r="E183" s="0" t="n">
        <f aca="false">E182+1</f>
        <v>154</v>
      </c>
    </row>
    <row r="184" customFormat="false" ht="12.75" hidden="false" customHeight="false" outlineLevel="0" collapsed="false">
      <c r="C184" s="12" t="n">
        <f aca="false">(1+$B$11)*D184-$B$9*D184*D184</f>
        <v>568.746465423298</v>
      </c>
      <c r="D184" s="12" t="n">
        <f aca="false">C183</f>
        <v>572.597744943384</v>
      </c>
      <c r="E184" s="0" t="n">
        <f aca="false">E183+1</f>
        <v>155</v>
      </c>
    </row>
    <row r="185" customFormat="false" ht="12.75" hidden="false" customHeight="false" outlineLevel="0" collapsed="false">
      <c r="C185" s="12" t="n">
        <f aca="false">(1+$B$11)*D185-$B$9*D185*D185</f>
        <v>564.94299353856</v>
      </c>
      <c r="D185" s="12" t="n">
        <f aca="false">C184</f>
        <v>568.746465423298</v>
      </c>
      <c r="E185" s="0" t="n">
        <f aca="false">E184+1</f>
        <v>156</v>
      </c>
    </row>
    <row r="186" customFormat="false" ht="12.75" hidden="false" customHeight="false" outlineLevel="0" collapsed="false">
      <c r="C186" s="12" t="n">
        <f aca="false">(1+$B$11)*D186-$B$9*D186*D186</f>
        <v>561.186444685538</v>
      </c>
      <c r="D186" s="12" t="n">
        <f aca="false">C185</f>
        <v>564.94299353856</v>
      </c>
      <c r="E186" s="0" t="n">
        <f aca="false">E185+1</f>
        <v>157</v>
      </c>
    </row>
    <row r="187" customFormat="false" ht="12.75" hidden="false" customHeight="false" outlineLevel="0" collapsed="false">
      <c r="C187" s="12" t="n">
        <f aca="false">(1+$B$11)*D187-$B$9*D187*D187</f>
        <v>557.475955983864</v>
      </c>
      <c r="D187" s="12" t="n">
        <f aca="false">C186</f>
        <v>561.186444685538</v>
      </c>
      <c r="E187" s="0" t="n">
        <f aca="false">E186+1</f>
        <v>158</v>
      </c>
    </row>
    <row r="188" customFormat="false" ht="12.75" hidden="false" customHeight="false" outlineLevel="0" collapsed="false">
      <c r="C188" s="12" t="n">
        <f aca="false">(1+$B$11)*D188-$B$9*D188*D188</f>
        <v>553.810685612879</v>
      </c>
      <c r="D188" s="12" t="n">
        <f aca="false">C187</f>
        <v>557.475955983864</v>
      </c>
      <c r="E188" s="0" t="n">
        <f aca="false">E187+1</f>
        <v>159</v>
      </c>
    </row>
    <row r="189" customFormat="false" ht="12.75" hidden="false" customHeight="false" outlineLevel="0" collapsed="false">
      <c r="C189" s="12" t="n">
        <f aca="false">(1+$B$11)*D189-$B$9*D189*D189</f>
        <v>550.189812172276</v>
      </c>
      <c r="D189" s="12" t="n">
        <f aca="false">C188</f>
        <v>553.810685612879</v>
      </c>
      <c r="E189" s="0" t="n">
        <f aca="false">E188+1</f>
        <v>160</v>
      </c>
    </row>
    <row r="190" customFormat="false" ht="12.75" hidden="false" customHeight="false" outlineLevel="0" collapsed="false">
      <c r="C190" s="12" t="n">
        <f aca="false">(1+$B$11)*D190-$B$9*D190*D190</f>
        <v>546.612534065923</v>
      </c>
      <c r="D190" s="12" t="n">
        <f aca="false">C189</f>
        <v>550.189812172276</v>
      </c>
      <c r="E190" s="0" t="n">
        <f aca="false">E189+1</f>
        <v>161</v>
      </c>
    </row>
    <row r="191" customFormat="false" ht="12.75" hidden="false" customHeight="false" outlineLevel="0" collapsed="false">
      <c r="C191" s="12" t="n">
        <f aca="false">(1+$B$11)*D191-$B$9*D191*D191</f>
        <v>543.078068907877</v>
      </c>
      <c r="D191" s="12" t="n">
        <f aca="false">C190</f>
        <v>546.612534065923</v>
      </c>
      <c r="E191" s="0" t="n">
        <f aca="false">E190+1</f>
        <v>162</v>
      </c>
    </row>
    <row r="192" customFormat="false" ht="12.75" hidden="false" customHeight="false" outlineLevel="0" collapsed="false">
      <c r="C192" s="12" t="n">
        <f aca="false">(1+$B$11)*D192-$B$9*D192*D192</f>
        <v>539.585652949682</v>
      </c>
      <c r="D192" s="12" t="n">
        <f aca="false">C191</f>
        <v>543.078068907877</v>
      </c>
      <c r="E192" s="0" t="n">
        <f aca="false">E191+1</f>
        <v>163</v>
      </c>
    </row>
    <row r="193" customFormat="false" ht="12.75" hidden="false" customHeight="false" outlineLevel="0" collapsed="false">
      <c r="C193" s="12" t="n">
        <f aca="false">(1+$B$11)*D193-$B$9*D193*D193</f>
        <v>536.134540528041</v>
      </c>
      <c r="D193" s="12" t="n">
        <f aca="false">C192</f>
        <v>539.585652949682</v>
      </c>
      <c r="E193" s="0" t="n">
        <f aca="false">E192+1</f>
        <v>164</v>
      </c>
    </row>
    <row r="194" customFormat="false" ht="12.75" hidden="false" customHeight="false" outlineLevel="0" collapsed="false">
      <c r="C194" s="12" t="n">
        <f aca="false">(1+$B$11)*D194-$B$9*D194*D194</f>
        <v>532.724003532041</v>
      </c>
      <c r="D194" s="12" t="n">
        <f aca="false">C193</f>
        <v>536.134540528041</v>
      </c>
      <c r="E194" s="0" t="n">
        <f aca="false">E193+1</f>
        <v>165</v>
      </c>
    </row>
    <row r="195" customFormat="false" ht="12.75" hidden="false" customHeight="false" outlineLevel="0" collapsed="false">
      <c r="C195" s="12" t="n">
        <f aca="false">(1+$B$11)*D195-$B$9*D195*D195</f>
        <v>529.353330889117</v>
      </c>
      <c r="D195" s="12" t="n">
        <f aca="false">C194</f>
        <v>532.724003532041</v>
      </c>
      <c r="E195" s="0" t="n">
        <f aca="false">E194+1</f>
        <v>166</v>
      </c>
    </row>
    <row r="196" customFormat="false" ht="12.75" hidden="false" customHeight="false" outlineLevel="0" collapsed="false">
      <c r="C196" s="12" t="n">
        <f aca="false">(1+$B$11)*D196-$B$9*D196*D196</f>
        <v>526.021828068994</v>
      </c>
      <c r="D196" s="12" t="n">
        <f aca="false">C195</f>
        <v>529.353330889117</v>
      </c>
      <c r="E196" s="0" t="n">
        <f aca="false">E195+1</f>
        <v>167</v>
      </c>
    </row>
    <row r="197" customFormat="false" ht="12.75" hidden="false" customHeight="false" outlineLevel="0" collapsed="false">
      <c r="C197" s="12" t="n">
        <f aca="false">(1+$B$11)*D197-$B$9*D197*D197</f>
        <v>522.728816604874</v>
      </c>
      <c r="D197" s="12" t="n">
        <f aca="false">C196</f>
        <v>526.021828068994</v>
      </c>
      <c r="E197" s="0" t="n">
        <f aca="false">E196+1</f>
        <v>168</v>
      </c>
    </row>
    <row r="198" customFormat="false" ht="12.75" hidden="false" customHeight="false" outlineLevel="0" collapsed="false">
      <c r="C198" s="12" t="n">
        <f aca="false">(1+$B$11)*D198-$B$9*D198*D198</f>
        <v>519.473633631178</v>
      </c>
      <c r="D198" s="12" t="n">
        <f aca="false">C197</f>
        <v>522.728816604874</v>
      </c>
      <c r="E198" s="0" t="n">
        <f aca="false">E197+1</f>
        <v>169</v>
      </c>
    </row>
    <row r="199" customFormat="false" ht="12.75" hidden="false" customHeight="false" outlineLevel="0" collapsed="false">
      <c r="C199" s="12" t="n">
        <f aca="false">(1+$B$11)*D199-$B$9*D199*D199</f>
        <v>516.255631437167</v>
      </c>
      <c r="D199" s="12" t="n">
        <f aca="false">C198</f>
        <v>519.473633631178</v>
      </c>
      <c r="E199" s="0" t="n">
        <f aca="false">E198+1</f>
        <v>170</v>
      </c>
    </row>
    <row r="200" customFormat="false" ht="12.75" hidden="false" customHeight="false" outlineLevel="0" collapsed="false">
      <c r="C200" s="12" t="n">
        <f aca="false">(1+$B$11)*D200-$B$9*D200*D200</f>
        <v>513.074177035824</v>
      </c>
      <c r="D200" s="12" t="n">
        <f aca="false">C199</f>
        <v>516.255631437167</v>
      </c>
      <c r="E200" s="0" t="n">
        <f aca="false">E199+1</f>
        <v>171</v>
      </c>
    </row>
    <row r="201" customFormat="false" ht="12.75" hidden="false" customHeight="false" outlineLevel="0" collapsed="false">
      <c r="C201" s="12" t="n">
        <f aca="false">(1+$B$11)*D201-$B$9*D201*D201</f>
        <v>509.928651747378</v>
      </c>
      <c r="D201" s="12" t="n">
        <f aca="false">C200</f>
        <v>513.074177035824</v>
      </c>
      <c r="E201" s="0" t="n">
        <f aca="false">E200+1</f>
        <v>172</v>
      </c>
    </row>
    <row r="202" customFormat="false" ht="12.75" hidden="false" customHeight="false" outlineLevel="0" collapsed="false">
      <c r="C202" s="12" t="n">
        <f aca="false">(1+$B$11)*D202-$B$9*D202*D202</f>
        <v>506.818450796902</v>
      </c>
      <c r="D202" s="12" t="n">
        <f aca="false">C201</f>
        <v>509.928651747378</v>
      </c>
      <c r="E202" s="0" t="n">
        <f aca="false">E201+1</f>
        <v>173</v>
      </c>
    </row>
    <row r="203" customFormat="false" ht="12.75" hidden="false" customHeight="false" outlineLevel="0" collapsed="false">
      <c r="C203" s="12" t="n">
        <f aca="false">(1+$B$11)*D203-$B$9*D203*D203</f>
        <v>503.742982925423</v>
      </c>
      <c r="D203" s="12" t="n">
        <f aca="false">C202</f>
        <v>506.818450796902</v>
      </c>
      <c r="E203" s="0" t="n">
        <f aca="false">E202+1</f>
        <v>174</v>
      </c>
    </row>
    <row r="204" customFormat="false" ht="12.75" hidden="false" customHeight="false" outlineLevel="0" collapsed="false">
      <c r="C204" s="12" t="n">
        <f aca="false">(1+$B$11)*D204-$B$9*D204*D204</f>
        <v>500.701670014032</v>
      </c>
      <c r="D204" s="12" t="n">
        <f aca="false">C203</f>
        <v>503.742982925423</v>
      </c>
      <c r="E204" s="0" t="n">
        <f aca="false">E203+1</f>
        <v>175</v>
      </c>
    </row>
    <row r="205" customFormat="false" ht="12.75" hidden="false" customHeight="false" outlineLevel="0" collapsed="false">
      <c r="C205" s="12" t="n">
        <f aca="false">(1+$B$11)*D205-$B$9*D205*D205</f>
        <v>497.693946720469</v>
      </c>
      <c r="D205" s="12" t="n">
        <f aca="false">C204</f>
        <v>500.701670014032</v>
      </c>
      <c r="E205" s="0" t="n">
        <f aca="false">E204+1</f>
        <v>176</v>
      </c>
    </row>
    <row r="206" customFormat="false" ht="12.75" hidden="false" customHeight="false" outlineLevel="0" collapsed="false">
      <c r="C206" s="12" t="n">
        <f aca="false">(1+$B$11)*D206-$B$9*D206*D206</f>
        <v>494.719260127727</v>
      </c>
      <c r="D206" s="12" t="n">
        <f aca="false">C205</f>
        <v>497.693946720469</v>
      </c>
      <c r="E206" s="0" t="n">
        <f aca="false">E205+1</f>
        <v>177</v>
      </c>
    </row>
    <row r="207" customFormat="false" ht="12.75" hidden="false" customHeight="false" outlineLevel="0" collapsed="false">
      <c r="C207" s="12" t="n">
        <f aca="false">(1+$B$11)*D207-$B$9*D207*D207</f>
        <v>491.777069404186</v>
      </c>
      <c r="D207" s="12" t="n">
        <f aca="false">C206</f>
        <v>494.719260127727</v>
      </c>
      <c r="E207" s="0" t="n">
        <f aca="false">E206+1</f>
        <v>178</v>
      </c>
    </row>
    <row r="208" customFormat="false" ht="12.75" hidden="false" customHeight="false" outlineLevel="0" collapsed="false">
      <c r="C208" s="12" t="n">
        <f aca="false">(1+$B$11)*D208-$B$9*D208*D208</f>
        <v>488.866845474864</v>
      </c>
      <c r="D208" s="12" t="n">
        <f aca="false">C207</f>
        <v>491.777069404186</v>
      </c>
      <c r="E208" s="0" t="n">
        <f aca="false">E207+1</f>
        <v>179</v>
      </c>
    </row>
    <row r="209" customFormat="false" ht="12.75" hidden="false" customHeight="false" outlineLevel="0" collapsed="false">
      <c r="C209" s="12" t="n">
        <f aca="false">(1+$B$11)*D209-$B$9*D209*D209</f>
        <v>485.988070703344</v>
      </c>
      <c r="D209" s="12" t="n">
        <f aca="false">C208</f>
        <v>488.866845474864</v>
      </c>
      <c r="E209" s="0" t="n">
        <f aca="false">E208+1</f>
        <v>180</v>
      </c>
    </row>
    <row r="210" customFormat="false" ht="12.75" hidden="false" customHeight="false" outlineLevel="0" collapsed="false">
      <c r="C210" s="12" t="n">
        <f aca="false">(1+$B$11)*D210-$B$9*D210*D210</f>
        <v>483.140238583981</v>
      </c>
      <c r="D210" s="12" t="n">
        <f aca="false">C209</f>
        <v>485.988070703344</v>
      </c>
      <c r="E210" s="0" t="n">
        <f aca="false">E209+1</f>
        <v>181</v>
      </c>
    </row>
    <row r="211" customFormat="false" ht="12.75" hidden="false" customHeight="false" outlineLevel="0" collapsed="false">
      <c r="C211" s="12" t="n">
        <f aca="false">(1+$B$11)*D211-$B$9*D211*D211</f>
        <v>480.322853444007</v>
      </c>
      <c r="D211" s="12" t="n">
        <f aca="false">C210</f>
        <v>483.140238583981</v>
      </c>
      <c r="E211" s="0" t="n">
        <f aca="false">E210+1</f>
        <v>182</v>
      </c>
    </row>
    <row r="212" customFormat="false" ht="12.75" hidden="false" customHeight="false" outlineLevel="0" collapsed="false">
      <c r="C212" s="12" t="n">
        <f aca="false">(1+$B$11)*D212-$B$9*D212*D212</f>
        <v>477.535430155157</v>
      </c>
      <c r="D212" s="12" t="n">
        <f aca="false">C211</f>
        <v>480.322853444007</v>
      </c>
      <c r="E212" s="0" t="n">
        <f aca="false">E211+1</f>
        <v>183</v>
      </c>
    </row>
    <row r="213" customFormat="false" ht="12.75" hidden="false" customHeight="false" outlineLevel="0" collapsed="false">
      <c r="C213" s="12" t="n">
        <f aca="false">(1+$B$11)*D213-$B$9*D213*D213</f>
        <v>474.777493854467</v>
      </c>
      <c r="D213" s="12" t="n">
        <f aca="false">C212</f>
        <v>477.535430155157</v>
      </c>
      <c r="E213" s="0" t="n">
        <f aca="false">E212+1</f>
        <v>184</v>
      </c>
    </row>
    <row r="214" customFormat="false" ht="12.75" hidden="false" customHeight="false" outlineLevel="0" collapsed="false">
      <c r="C214" s="12" t="n">
        <f aca="false">(1+$B$11)*D214-$B$9*D214*D214</f>
        <v>472.048579673905</v>
      </c>
      <c r="D214" s="12" t="n">
        <f aca="false">C213</f>
        <v>474.777493854467</v>
      </c>
      <c r="E214" s="0" t="n">
        <f aca="false">E213+1</f>
        <v>185</v>
      </c>
    </row>
    <row r="215" customFormat="false" ht="12.75" hidden="false" customHeight="false" outlineLevel="0" collapsed="false">
      <c r="C215" s="12" t="n">
        <f aca="false">(1+$B$11)*D215-$B$9*D215*D215</f>
        <v>469.34823247851</v>
      </c>
      <c r="D215" s="12" t="n">
        <f aca="false">C214</f>
        <v>472.048579673905</v>
      </c>
      <c r="E215" s="0" t="n">
        <f aca="false">E214+1</f>
        <v>186</v>
      </c>
    </row>
    <row r="216" customFormat="false" ht="12.75" hidden="false" customHeight="false" outlineLevel="0" collapsed="false">
      <c r="C216" s="12" t="n">
        <f aca="false">(1+$B$11)*D216-$B$9*D216*D216</f>
        <v>466.676006612724</v>
      </c>
      <c r="D216" s="12" t="n">
        <f aca="false">C215</f>
        <v>469.34823247851</v>
      </c>
      <c r="E216" s="0" t="n">
        <f aca="false">E215+1</f>
        <v>187</v>
      </c>
    </row>
    <row r="217" customFormat="false" ht="12.75" hidden="false" customHeight="false" outlineLevel="0" collapsed="false">
      <c r="C217" s="12" t="n">
        <f aca="false">(1+$B$11)*D217-$B$9*D217*D217</f>
        <v>464.031465654632</v>
      </c>
      <c r="D217" s="12" t="n">
        <f aca="false">C216</f>
        <v>466.676006612724</v>
      </c>
      <c r="E217" s="0" t="n">
        <f aca="false">E216+1</f>
        <v>188</v>
      </c>
    </row>
    <row r="218" customFormat="false" ht="12.75" hidden="false" customHeight="false" outlineLevel="0" collapsed="false">
      <c r="C218" s="12" t="n">
        <f aca="false">(1+$B$11)*D218-$B$9*D218*D218</f>
        <v>461.414182177801</v>
      </c>
      <c r="D218" s="12" t="n">
        <f aca="false">C217</f>
        <v>464.031465654632</v>
      </c>
      <c r="E218" s="0" t="n">
        <f aca="false">E217+1</f>
        <v>189</v>
      </c>
    </row>
    <row r="219" customFormat="false" ht="12.75" hidden="false" customHeight="false" outlineLevel="0" collapsed="false">
      <c r="C219" s="12" t="n">
        <f aca="false">(1+$B$11)*D219-$B$9*D219*D219</f>
        <v>458.823737520475</v>
      </c>
      <c r="D219" s="12" t="n">
        <f aca="false">C218</f>
        <v>461.414182177801</v>
      </c>
      <c r="E219" s="0" t="n">
        <f aca="false">E218+1</f>
        <v>190</v>
      </c>
    </row>
    <row r="220" customFormat="false" ht="12.75" hidden="false" customHeight="false" outlineLevel="0" collapsed="false">
      <c r="C220" s="12" t="n">
        <f aca="false">(1+$B$11)*D220-$B$9*D220*D220</f>
        <v>456.259721561832</v>
      </c>
      <c r="D220" s="12" t="n">
        <f aca="false">C219</f>
        <v>458.823737520475</v>
      </c>
      <c r="E220" s="0" t="n">
        <f aca="false">E219+1</f>
        <v>191</v>
      </c>
    </row>
    <row r="221" customFormat="false" ht="12.75" hidden="false" customHeight="false" outlineLevel="0" collapsed="false">
      <c r="C221" s="12" t="n">
        <f aca="false">(1+$B$11)*D221-$B$9*D221*D221</f>
        <v>453.721732505074</v>
      </c>
      <c r="D221" s="12" t="n">
        <f aca="false">C220</f>
        <v>456.259721561832</v>
      </c>
      <c r="E221" s="0" t="n">
        <f aca="false">E220+1</f>
        <v>192</v>
      </c>
    </row>
    <row r="222" customFormat="false" ht="12.75" hidden="false" customHeight="false" outlineLevel="0" collapsed="false">
      <c r="C222" s="12" t="n">
        <f aca="false">(1+$B$11)*D222-$B$9*D222*D222</f>
        <v>451.209376667094</v>
      </c>
      <c r="D222" s="12" t="n">
        <f aca="false">C221</f>
        <v>453.721732505074</v>
      </c>
      <c r="E222" s="0" t="n">
        <f aca="false">E221+1</f>
        <v>193</v>
      </c>
    </row>
    <row r="223" customFormat="false" ht="12.75" hidden="false" customHeight="false" outlineLevel="0" collapsed="false">
      <c r="C223" s="12" t="n">
        <f aca="false">(1+$B$11)*D223-$B$9*D223*D223</f>
        <v>448.722268274504</v>
      </c>
      <c r="D223" s="12" t="n">
        <f aca="false">C222</f>
        <v>451.209376667094</v>
      </c>
      <c r="E223" s="0" t="n">
        <f aca="false">E222+1</f>
        <v>194</v>
      </c>
    </row>
    <row r="224" customFormat="false" ht="12.75" hidden="false" customHeight="false" outlineLevel="0" collapsed="false">
      <c r="C224" s="12" t="n">
        <f aca="false">(1+$B$11)*D224-$B$9*D224*D224</f>
        <v>446.260029265776</v>
      </c>
      <c r="D224" s="12" t="n">
        <f aca="false">C223</f>
        <v>448.722268274504</v>
      </c>
      <c r="E224" s="0" t="n">
        <f aca="false">E223+1</f>
        <v>195</v>
      </c>
    </row>
    <row r="225" customFormat="false" ht="12.75" hidden="false" customHeight="false" outlineLevel="0" collapsed="false">
      <c r="C225" s="12" t="n">
        <f aca="false">(1+$B$11)*D225-$B$9*D225*D225</f>
        <v>443.822289099307</v>
      </c>
      <c r="D225" s="12" t="n">
        <f aca="false">C224</f>
        <v>446.260029265776</v>
      </c>
      <c r="E225" s="0" t="n">
        <f aca="false">E224+1</f>
        <v>196</v>
      </c>
    </row>
    <row r="226" customFormat="false" ht="12.75" hidden="false" customHeight="false" outlineLevel="0" collapsed="false">
      <c r="C226" s="12" t="n">
        <f aca="false">(1+$B$11)*D226-$B$9*D226*D226</f>
        <v>441.408684567194</v>
      </c>
      <c r="D226" s="12" t="n">
        <f aca="false">C225</f>
        <v>443.822289099307</v>
      </c>
      <c r="E226" s="0" t="n">
        <f aca="false">E225+1</f>
        <v>197</v>
      </c>
    </row>
    <row r="227" customFormat="false" ht="12.75" hidden="false" customHeight="false" outlineLevel="0" collapsed="false">
      <c r="C227" s="12" t="n">
        <f aca="false">(1+$B$11)*D227-$B$9*D227*D227</f>
        <v>439.018859614513</v>
      </c>
      <c r="D227" s="12" t="n">
        <f aca="false">C226</f>
        <v>441.408684567194</v>
      </c>
      <c r="E227" s="0" t="n">
        <f aca="false">E226+1</f>
        <v>198</v>
      </c>
    </row>
    <row r="228" customFormat="false" ht="12.75" hidden="false" customHeight="false" outlineLevel="0" collapsed="false">
      <c r="C228" s="12" t="n">
        <f aca="false">(1+$B$11)*D228-$B$9*D228*D228</f>
        <v>436.652465163927</v>
      </c>
      <c r="D228" s="12" t="n">
        <f aca="false">C227</f>
        <v>439.018859614513</v>
      </c>
      <c r="E228" s="0" t="n">
        <f aca="false">E227+1</f>
        <v>199</v>
      </c>
    </row>
    <row r="229" customFormat="false" ht="12.75" hidden="false" customHeight="false" outlineLevel="0" collapsed="false">
      <c r="C229" s="12" t="n">
        <f aca="false">(1+$B$11)*D229-$B$9*D229*D229</f>
        <v>434.309158945425</v>
      </c>
      <c r="D229" s="12" t="n">
        <f aca="false">C228</f>
        <v>436.652465163927</v>
      </c>
      <c r="E229" s="0" t="n">
        <f aca="false">E228+1</f>
        <v>200</v>
      </c>
    </row>
    <row r="230" customFormat="false" ht="12.75" hidden="false" customHeight="false" outlineLevel="0" collapsed="false">
      <c r="C230" s="12" t="n">
        <f aca="false">(1+$B$11)*D230-$B$9*D230*D230</f>
        <v>431.988605331041</v>
      </c>
      <c r="D230" s="12" t="n">
        <f aca="false">C229</f>
        <v>434.309158945425</v>
      </c>
      <c r="E230" s="0" t="n">
        <f aca="false">E229+1</f>
        <v>201</v>
      </c>
    </row>
    <row r="231" customFormat="false" ht="12.75" hidden="false" customHeight="false" outlineLevel="0" collapsed="false">
      <c r="C231" s="12" t="n">
        <f aca="false">(1+$B$11)*D231-$B$9*D231*D231</f>
        <v>429.690475174351</v>
      </c>
      <c r="D231" s="12" t="n">
        <f aca="false">C230</f>
        <v>431.988605331041</v>
      </c>
      <c r="E231" s="0" t="n">
        <f aca="false">E230+1</f>
        <v>202</v>
      </c>
    </row>
    <row r="232" customFormat="false" ht="12.75" hidden="false" customHeight="false" outlineLevel="0" collapsed="false">
      <c r="C232" s="12" t="n">
        <f aca="false">(1+$B$11)*D232-$B$9*D232*D232</f>
        <v>427.414445654622</v>
      </c>
      <c r="D232" s="12" t="n">
        <f aca="false">C231</f>
        <v>429.690475174351</v>
      </c>
      <c r="E232" s="0" t="n">
        <f aca="false">E231+1</f>
        <v>203</v>
      </c>
    </row>
    <row r="233" customFormat="false" ht="12.75" hidden="false" customHeight="false" outlineLevel="0" collapsed="false">
      <c r="C233" s="12" t="n">
        <f aca="false">(1+$B$11)*D233-$B$9*D233*D233</f>
        <v>425.160200125424</v>
      </c>
      <c r="D233" s="12" t="n">
        <f aca="false">C232</f>
        <v>427.414445654622</v>
      </c>
      <c r="E233" s="0" t="n">
        <f aca="false">E232+1</f>
        <v>204</v>
      </c>
    </row>
    <row r="234" customFormat="false" ht="12.75" hidden="false" customHeight="false" outlineLevel="0" collapsed="false">
      <c r="C234" s="12" t="n">
        <f aca="false">(1+$B$11)*D234-$B$9*D234*D234</f>
        <v>422.927427967592</v>
      </c>
      <c r="D234" s="12" t="n">
        <f aca="false">C233</f>
        <v>425.160200125424</v>
      </c>
      <c r="E234" s="0" t="n">
        <f aca="false">E233+1</f>
        <v>205</v>
      </c>
    </row>
    <row r="235" customFormat="false" ht="12.75" hidden="false" customHeight="false" outlineLevel="0" collapsed="false">
      <c r="C235" s="12" t="n">
        <f aca="false">(1+$B$11)*D235-$B$9*D235*D235</f>
        <v>420.715824446352</v>
      </c>
      <c r="D235" s="12" t="n">
        <f aca="false">C234</f>
        <v>422.927427967592</v>
      </c>
      <c r="E235" s="0" t="n">
        <f aca="false">E234+1</f>
        <v>206</v>
      </c>
    </row>
    <row r="236" customFormat="false" ht="12.75" hidden="false" customHeight="false" outlineLevel="0" collapsed="false">
      <c r="C236" s="12" t="n">
        <f aca="false">(1+$B$11)*D236-$B$9*D236*D236</f>
        <v>418.52509057251</v>
      </c>
      <c r="D236" s="12" t="n">
        <f aca="false">C235</f>
        <v>420.715824446352</v>
      </c>
      <c r="E236" s="0" t="n">
        <f aca="false">E235+1</f>
        <v>207</v>
      </c>
    </row>
    <row r="237" customFormat="false" ht="12.75" hidden="false" customHeight="false" outlineLevel="0" collapsed="false">
      <c r="C237" s="12" t="n">
        <f aca="false">(1+$B$11)*D237-$B$9*D237*D237</f>
        <v>416.35493296755</v>
      </c>
      <c r="D237" s="12" t="n">
        <f aca="false">C236</f>
        <v>418.52509057251</v>
      </c>
      <c r="E237" s="0" t="n">
        <f aca="false">E236+1</f>
        <v>208</v>
      </c>
    </row>
    <row r="238" customFormat="false" ht="12.75" hidden="false" customHeight="false" outlineLevel="0" collapsed="false">
      <c r="C238" s="12" t="n">
        <f aca="false">(1+$B$11)*D238-$B$9*D238*D238</f>
        <v>414.205063732518</v>
      </c>
      <c r="D238" s="12" t="n">
        <f aca="false">C237</f>
        <v>416.35493296755</v>
      </c>
      <c r="E238" s="0" t="n">
        <f aca="false">E237+1</f>
        <v>209</v>
      </c>
    </row>
    <row r="239" customFormat="false" ht="12.75" hidden="false" customHeight="false" outlineLevel="0" collapsed="false">
      <c r="C239" s="12" t="n">
        <f aca="false">(1+$B$11)*D239-$B$9*D239*D239</f>
        <v>412.075200320569</v>
      </c>
      <c r="D239" s="12" t="n">
        <f aca="false">C238</f>
        <v>414.205063732518</v>
      </c>
      <c r="E239" s="0" t="n">
        <f aca="false">E238+1</f>
        <v>210</v>
      </c>
    </row>
    <row r="240" customFormat="false" ht="12.75" hidden="false" customHeight="false" outlineLevel="0" collapsed="false">
      <c r="C240" s="12" t="n">
        <f aca="false">(1+$B$11)*D240-$B$9*D240*D240</f>
        <v>409.965065413056</v>
      </c>
      <c r="D240" s="12" t="n">
        <f aca="false">C239</f>
        <v>412.075200320569</v>
      </c>
      <c r="E240" s="0" t="n">
        <f aca="false">E239+1</f>
        <v>211</v>
      </c>
    </row>
    <row r="241" customFormat="false" ht="12.75" hidden="false" customHeight="false" outlineLevel="0" collapsed="false">
      <c r="C241" s="12" t="n">
        <f aca="false">(1+$B$11)*D241-$B$9*D241*D241</f>
        <v>407.874386799052</v>
      </c>
      <c r="D241" s="12" t="n">
        <f aca="false">C240</f>
        <v>409.965065413056</v>
      </c>
      <c r="E241" s="0" t="n">
        <f aca="false">E240+1</f>
        <v>212</v>
      </c>
    </row>
    <row r="242" customFormat="false" ht="12.75" hidden="false" customHeight="false" outlineLevel="0" collapsed="false">
      <c r="C242" s="12" t="n">
        <f aca="false">(1+$B$11)*D242-$B$9*D242*D242</f>
        <v>405.802897258186</v>
      </c>
      <c r="D242" s="12" t="n">
        <f aca="false">C241</f>
        <v>407.874386799052</v>
      </c>
      <c r="E242" s="0" t="n">
        <f aca="false">E241+1</f>
        <v>213</v>
      </c>
    </row>
    <row r="243" customFormat="false" ht="12.75" hidden="false" customHeight="false" outlineLevel="0" collapsed="false">
      <c r="C243" s="12" t="n">
        <f aca="false">(1+$B$11)*D243-$B$9*D243*D243</f>
        <v>403.750334446696</v>
      </c>
      <c r="D243" s="12" t="n">
        <f aca="false">C242</f>
        <v>405.802897258186</v>
      </c>
      <c r="E243" s="0" t="n">
        <f aca="false">E242+1</f>
        <v>214</v>
      </c>
    </row>
    <row r="244" customFormat="false" ht="12.75" hidden="false" customHeight="false" outlineLevel="0" collapsed="false">
      <c r="C244" s="12" t="n">
        <f aca="false">(1+$B$11)*D244-$B$9*D244*D244</f>
        <v>401.716440786591</v>
      </c>
      <c r="D244" s="12" t="n">
        <f aca="false">C243</f>
        <v>403.750334446696</v>
      </c>
      <c r="E244" s="0" t="n">
        <f aca="false">E243+1</f>
        <v>215</v>
      </c>
    </row>
    <row r="245" customFormat="false" ht="12.75" hidden="false" customHeight="false" outlineLevel="0" collapsed="false">
      <c r="C245" s="12" t="n">
        <f aca="false">(1+$B$11)*D245-$B$9*D245*D245</f>
        <v>399.700963357822</v>
      </c>
      <c r="D245" s="12" t="n">
        <f aca="false">C244</f>
        <v>401.716440786591</v>
      </c>
      <c r="E245" s="0" t="n">
        <f aca="false">E244+1</f>
        <v>216</v>
      </c>
    </row>
    <row r="246" customFormat="false" ht="12.75" hidden="false" customHeight="false" outlineLevel="0" collapsed="false">
      <c r="C246" s="12" t="n">
        <f aca="false">(1+$B$11)*D246-$B$9*D246*D246</f>
        <v>397.703653793373</v>
      </c>
      <c r="D246" s="12" t="n">
        <f aca="false">C245</f>
        <v>399.700963357822</v>
      </c>
      <c r="E246" s="0" t="n">
        <f aca="false">E245+1</f>
        <v>217</v>
      </c>
    </row>
    <row r="247" customFormat="false" ht="12.75" hidden="false" customHeight="false" outlineLevel="0" collapsed="false">
      <c r="C247" s="12" t="n">
        <f aca="false">(1+$B$11)*D247-$B$9*D247*D247</f>
        <v>395.724268177173</v>
      </c>
      <c r="D247" s="12" t="n">
        <f aca="false">C246</f>
        <v>397.703653793373</v>
      </c>
      <c r="E247" s="0" t="n">
        <f aca="false">E246+1</f>
        <v>218</v>
      </c>
    </row>
    <row r="248" customFormat="false" ht="12.75" hidden="false" customHeight="false" outlineLevel="0" collapsed="false">
      <c r="C248" s="12" t="n">
        <f aca="false">(1+$B$11)*D248-$B$9*D248*D248</f>
        <v>393.762566944752</v>
      </c>
      <c r="D248" s="12" t="n">
        <f aca="false">C247</f>
        <v>395.724268177173</v>
      </c>
      <c r="E248" s="0" t="n">
        <f aca="false">E247+1</f>
        <v>219</v>
      </c>
    </row>
    <row r="249" customFormat="false" ht="12.75" hidden="false" customHeight="false" outlineLevel="0" collapsed="false">
      <c r="C249" s="12" t="n">
        <f aca="false">(1+$B$11)*D249-$B$9*D249*D249</f>
        <v>391.818314786539</v>
      </c>
      <c r="D249" s="12" t="n">
        <f aca="false">C248</f>
        <v>393.762566944752</v>
      </c>
      <c r="E249" s="0" t="n">
        <f aca="false">E248+1</f>
        <v>220</v>
      </c>
    </row>
    <row r="250" customFormat="false" ht="12.75" hidden="false" customHeight="false" outlineLevel="0" collapsed="false">
      <c r="C250" s="12" t="n">
        <f aca="false">(1+$B$11)*D250-$B$9*D250*D250</f>
        <v>389.89128055373</v>
      </c>
      <c r="D250" s="12" t="n">
        <f aca="false">C249</f>
        <v>391.818314786539</v>
      </c>
      <c r="E250" s="0" t="n">
        <f aca="false">E249+1</f>
        <v>221</v>
      </c>
    </row>
    <row r="251" customFormat="false" ht="12.75" hidden="false" customHeight="false" outlineLevel="0" collapsed="false">
      <c r="C251" s="12" t="n">
        <f aca="false">(1+$B$11)*D251-$B$9*D251*D251</f>
        <v>387.981237166658</v>
      </c>
      <c r="D251" s="12" t="n">
        <f aca="false">C250</f>
        <v>389.89128055373</v>
      </c>
      <c r="E251" s="0" t="n">
        <f aca="false">E250+1</f>
        <v>222</v>
      </c>
    </row>
    <row r="252" customFormat="false" ht="12.75" hidden="false" customHeight="false" outlineLevel="0" collapsed="false">
      <c r="C252" s="12" t="n">
        <f aca="false">(1+$B$11)*D252-$B$9*D252*D252</f>
        <v>386.087961525558</v>
      </c>
      <c r="D252" s="12" t="n">
        <f aca="false">C251</f>
        <v>387.981237166658</v>
      </c>
      <c r="E252" s="0" t="n">
        <f aca="false">E251+1</f>
        <v>223</v>
      </c>
    </row>
    <row r="253" customFormat="false" ht="12.75" hidden="false" customHeight="false" outlineLevel="0" collapsed="false">
      <c r="C253" s="12" t="n">
        <f aca="false">(1+$B$11)*D253-$B$9*D253*D253</f>
        <v>384.211234423683</v>
      </c>
      <c r="D253" s="12" t="n">
        <f aca="false">C252</f>
        <v>386.087961525558</v>
      </c>
      <c r="E253" s="0" t="n">
        <f aca="false">E252+1</f>
        <v>224</v>
      </c>
    </row>
    <row r="254" customFormat="false" ht="12.75" hidden="false" customHeight="false" outlineLevel="0" collapsed="false">
      <c r="C254" s="12" t="n">
        <f aca="false">(1+$B$11)*D254-$B$9*D254*D254</f>
        <v>382.350840462685</v>
      </c>
      <c r="D254" s="12" t="n">
        <f aca="false">C253</f>
        <v>384.211234423683</v>
      </c>
      <c r="E254" s="0" t="n">
        <f aca="false">E253+1</f>
        <v>225</v>
      </c>
    </row>
    <row r="255" customFormat="false" ht="12.75" hidden="false" customHeight="false" outlineLevel="0" collapsed="false">
      <c r="C255" s="12" t="n">
        <f aca="false">(1+$B$11)*D255-$B$9*D255*D255</f>
        <v>380.506567970198</v>
      </c>
      <c r="D255" s="12" t="n">
        <f aca="false">C254</f>
        <v>382.350840462685</v>
      </c>
      <c r="E255" s="0" t="n">
        <f aca="false">E254+1</f>
        <v>226</v>
      </c>
    </row>
    <row r="256" customFormat="false" ht="12.75" hidden="false" customHeight="false" outlineLevel="0" collapsed="false">
      <c r="C256" s="12" t="n">
        <f aca="false">(1+$B$11)*D256-$B$9*D256*D256</f>
        <v>378.678208919543</v>
      </c>
      <c r="D256" s="12" t="n">
        <f aca="false">C255</f>
        <v>380.506567970198</v>
      </c>
      <c r="E256" s="0" t="n">
        <f aca="false">E255+1</f>
        <v>227</v>
      </c>
    </row>
    <row r="257" customFormat="false" ht="12.75" hidden="false" customHeight="false" outlineLevel="0" collapsed="false">
      <c r="C257" s="12" t="n">
        <f aca="false">(1+$B$11)*D257-$B$9*D257*D257</f>
        <v>376.865558851518</v>
      </c>
      <c r="D257" s="12" t="n">
        <f aca="false">C256</f>
        <v>378.678208919543</v>
      </c>
      <c r="E257" s="0" t="n">
        <f aca="false">E256+1</f>
        <v>228</v>
      </c>
    </row>
    <row r="258" customFormat="false" ht="12.75" hidden="false" customHeight="false" outlineLevel="0" collapsed="false">
      <c r="C258" s="12" t="n">
        <f aca="false">(1+$B$11)*D258-$B$9*D258*D258</f>
        <v>375.068416798182</v>
      </c>
      <c r="D258" s="12" t="n">
        <f aca="false">C257</f>
        <v>376.865558851518</v>
      </c>
      <c r="E258" s="0" t="n">
        <f aca="false">E257+1</f>
        <v>229</v>
      </c>
    </row>
    <row r="259" customFormat="false" ht="12.75" hidden="false" customHeight="false" outlineLevel="0" collapsed="false">
      <c r="C259" s="12" t="n">
        <f aca="false">(1+$B$11)*D259-$B$9*D259*D259</f>
        <v>373.286585208589</v>
      </c>
      <c r="D259" s="12" t="n">
        <f aca="false">C258</f>
        <v>375.068416798182</v>
      </c>
      <c r="E259" s="0" t="n">
        <f aca="false">E258+1</f>
        <v>230</v>
      </c>
    </row>
    <row r="260" customFormat="false" ht="12.75" hidden="false" customHeight="false" outlineLevel="0" collapsed="false">
      <c r="C260" s="12" t="n">
        <f aca="false">(1+$B$11)*D260-$B$9*D260*D260</f>
        <v>371.519869876413</v>
      </c>
      <c r="D260" s="12" t="n">
        <f aca="false">C259</f>
        <v>373.286585208589</v>
      </c>
      <c r="E260" s="0" t="n">
        <f aca="false">E259+1</f>
        <v>231</v>
      </c>
    </row>
    <row r="261" customFormat="false" ht="12.75" hidden="false" customHeight="false" outlineLevel="0" collapsed="false">
      <c r="C261" s="12" t="n">
        <f aca="false">(1+$B$11)*D261-$B$9*D261*D261</f>
        <v>369.768079869407</v>
      </c>
      <c r="D261" s="12" t="n">
        <f aca="false">C260</f>
        <v>371.519869876413</v>
      </c>
      <c r="E261" s="0" t="n">
        <f aca="false">E260+1</f>
        <v>232</v>
      </c>
    </row>
    <row r="262" customFormat="false" ht="12.75" hidden="false" customHeight="false" outlineLevel="0" collapsed="false">
      <c r="C262" s="12" t="n">
        <f aca="false">(1+$B$11)*D262-$B$9*D262*D262</f>
        <v>368.031027460635</v>
      </c>
      <c r="D262" s="12" t="n">
        <f aca="false">C261</f>
        <v>369.768079869407</v>
      </c>
      <c r="E262" s="0" t="n">
        <f aca="false">E261+1</f>
        <v>233</v>
      </c>
    </row>
    <row r="263" customFormat="false" ht="12.75" hidden="false" customHeight="false" outlineLevel="0" collapsed="false">
      <c r="C263" s="12" t="n">
        <f aca="false">(1+$B$11)*D263-$B$9*D263*D263</f>
        <v>366.308528061437</v>
      </c>
      <c r="D263" s="12" t="n">
        <f aca="false">C262</f>
        <v>368.031027460635</v>
      </c>
      <c r="E263" s="0" t="n">
        <f aca="false">E262+1</f>
        <v>234</v>
      </c>
    </row>
    <row r="264" customFormat="false" ht="12.75" hidden="false" customHeight="false" outlineLevel="0" collapsed="false">
      <c r="C264" s="12" t="n">
        <f aca="false">(1+$B$11)*D264-$B$9*D264*D264</f>
        <v>364.60040015607</v>
      </c>
      <c r="D264" s="12" t="n">
        <f aca="false">C263</f>
        <v>366.308528061437</v>
      </c>
      <c r="E264" s="0" t="n">
        <f aca="false">E263+1</f>
        <v>235</v>
      </c>
    </row>
    <row r="265" customFormat="false" ht="12.75" hidden="false" customHeight="false" outlineLevel="0" collapsed="false">
      <c r="C265" s="12" t="n">
        <f aca="false">(1+$B$11)*D265-$B$9*D265*D265</f>
        <v>362.906465237974</v>
      </c>
      <c r="D265" s="12" t="n">
        <f aca="false">C264</f>
        <v>364.60040015607</v>
      </c>
      <c r="E265" s="0" t="n">
        <f aca="false">E264+1</f>
        <v>236</v>
      </c>
    </row>
    <row r="266" customFormat="false" ht="12.75" hidden="false" customHeight="false" outlineLevel="0" collapsed="false">
      <c r="C266" s="12" t="n">
        <f aca="false">(1+$B$11)*D266-$B$9*D266*D266</f>
        <v>361.226547747621</v>
      </c>
      <c r="D266" s="12" t="n">
        <f aca="false">C265</f>
        <v>362.906465237974</v>
      </c>
      <c r="E266" s="0" t="n">
        <f aca="false">E265+1</f>
        <v>237</v>
      </c>
    </row>
    <row r="267" customFormat="false" ht="12.75" hidden="false" customHeight="false" outlineLevel="0" collapsed="false">
      <c r="C267" s="12" t="n">
        <f aca="false">(1+$B$11)*D267-$B$9*D267*D267</f>
        <v>359.560475011897</v>
      </c>
      <c r="D267" s="12" t="n">
        <f aca="false">C266</f>
        <v>361.226547747621</v>
      </c>
      <c r="E267" s="0" t="n">
        <f aca="false">E266+1</f>
        <v>238</v>
      </c>
    </row>
    <row r="268" customFormat="false" ht="12.75" hidden="false" customHeight="false" outlineLevel="0" collapsed="false">
      <c r="C268" s="12" t="n">
        <f aca="false">(1+$B$11)*D268-$B$9*D268*D268</f>
        <v>357.908077184977</v>
      </c>
      <c r="D268" s="12" t="n">
        <f aca="false">C267</f>
        <v>359.560475011897</v>
      </c>
      <c r="E268" s="0" t="n">
        <f aca="false">E267+1</f>
        <v>239</v>
      </c>
    </row>
    <row r="269" customFormat="false" ht="12.75" hidden="false" customHeight="false" outlineLevel="0" collapsed="false">
      <c r="C269" s="12" t="n">
        <f aca="false">(1+$B$11)*D269-$B$9*D269*D269</f>
        <v>356.269187190649</v>
      </c>
      <c r="D269" s="12" t="n">
        <f aca="false">C268</f>
        <v>357.908077184977</v>
      </c>
      <c r="E269" s="0" t="n">
        <f aca="false">E268+1</f>
        <v>240</v>
      </c>
    </row>
    <row r="270" customFormat="false" ht="12.75" hidden="false" customHeight="false" outlineLevel="0" collapsed="false">
      <c r="C270" s="12" t="n">
        <f aca="false">(1+$B$11)*D270-$B$9*D270*D270</f>
        <v>354.643640666044</v>
      </c>
      <c r="D270" s="12" t="n">
        <f aca="false">C269</f>
        <v>356.269187190649</v>
      </c>
      <c r="E270" s="0" t="n">
        <f aca="false">E269+1</f>
        <v>241</v>
      </c>
    </row>
    <row r="271" customFormat="false" ht="12.75" hidden="false" customHeight="false" outlineLevel="0" collapsed="false">
      <c r="C271" s="12" t="n">
        <f aca="false">(1+$B$11)*D271-$B$9*D271*D271</f>
        <v>353.031275906729</v>
      </c>
      <c r="D271" s="12" t="n">
        <f aca="false">C270</f>
        <v>354.643640666044</v>
      </c>
      <c r="E271" s="0" t="n">
        <f aca="false">E270+1</f>
        <v>242</v>
      </c>
    </row>
    <row r="272" customFormat="false" ht="12.75" hidden="false" customHeight="false" outlineLevel="0" collapsed="false">
      <c r="C272" s="12" t="n">
        <f aca="false">(1+$B$11)*D272-$B$9*D272*D272</f>
        <v>351.431933813139</v>
      </c>
      <c r="D272" s="12" t="n">
        <f aca="false">C271</f>
        <v>353.031275906729</v>
      </c>
      <c r="E272" s="0" t="n">
        <f aca="false">E271+1</f>
        <v>243</v>
      </c>
    </row>
    <row r="273" customFormat="false" ht="12.75" hidden="false" customHeight="false" outlineLevel="0" collapsed="false">
      <c r="C273" s="12" t="n">
        <f aca="false">(1+$B$11)*D273-$B$9*D273*D273</f>
        <v>349.84545783829</v>
      </c>
      <c r="D273" s="12" t="n">
        <f aca="false">C272</f>
        <v>351.431933813139</v>
      </c>
      <c r="E273" s="0" t="n">
        <f aca="false">E272+1</f>
        <v>244</v>
      </c>
    </row>
    <row r="274" customFormat="false" ht="12.75" hidden="false" customHeight="false" outlineLevel="0" collapsed="false">
      <c r="C274" s="12" t="n">
        <f aca="false">(1+$B$11)*D274-$B$9*D274*D274</f>
        <v>348.271693936751</v>
      </c>
      <c r="D274" s="12" t="n">
        <f aca="false">C273</f>
        <v>349.84545783829</v>
      </c>
      <c r="E274" s="0" t="n">
        <f aca="false">E273+1</f>
        <v>245</v>
      </c>
    </row>
    <row r="275" customFormat="false" ht="12.75" hidden="false" customHeight="false" outlineLevel="0" collapsed="false">
      <c r="C275" s="12" t="n">
        <f aca="false">(1+$B$11)*D275-$B$9*D275*D275</f>
        <v>346.710490514838</v>
      </c>
      <c r="D275" s="12" t="n">
        <f aca="false">C274</f>
        <v>348.271693936751</v>
      </c>
      <c r="E275" s="0" t="n">
        <f aca="false">E274+1</f>
        <v>246</v>
      </c>
    </row>
    <row r="276" customFormat="false" ht="12.75" hidden="false" customHeight="false" outlineLevel="0" collapsed="false">
      <c r="C276" s="12" t="n">
        <f aca="false">(1+$B$11)*D276-$B$9*D276*D276</f>
        <v>345.161698381993</v>
      </c>
      <c r="D276" s="12" t="n">
        <f aca="false">C275</f>
        <v>346.710490514838</v>
      </c>
      <c r="E276" s="0" t="n">
        <f aca="false">E275+1</f>
        <v>247</v>
      </c>
    </row>
    <row r="277" customFormat="false" ht="12.75" hidden="false" customHeight="false" outlineLevel="0" collapsed="false">
      <c r="C277" s="12" t="n">
        <f aca="false">(1+$B$11)*D277-$B$9*D277*D277</f>
        <v>343.625170703311</v>
      </c>
      <c r="D277" s="12" t="n">
        <f aca="false">C276</f>
        <v>345.161698381993</v>
      </c>
      <c r="E277" s="0" t="n">
        <f aca="false">E276+1</f>
        <v>248</v>
      </c>
    </row>
    <row r="278" customFormat="false" ht="12.75" hidden="false" customHeight="false" outlineLevel="0" collapsed="false">
      <c r="C278" s="12" t="n">
        <f aca="false">(1+$B$11)*D278-$B$9*D278*D278</f>
        <v>342.100762953199</v>
      </c>
      <c r="D278" s="12" t="n">
        <f aca="false">C277</f>
        <v>343.625170703311</v>
      </c>
      <c r="E278" s="0" t="n">
        <f aca="false">E277+1</f>
        <v>249</v>
      </c>
    </row>
    <row r="279" customFormat="false" ht="12.75" hidden="false" customHeight="false" outlineLevel="0" collapsed="false">
      <c r="C279" s="12" t="n">
        <f aca="false">(1+$B$11)*D279-$B$9*D279*D279</f>
        <v>340.588332870115</v>
      </c>
      <c r="D279" s="12" t="n">
        <f aca="false">C278</f>
        <v>342.100762953199</v>
      </c>
      <c r="E279" s="0" t="n">
        <f aca="false">E278+1</f>
        <v>250</v>
      </c>
    </row>
    <row r="280" customFormat="false" ht="12.75" hidden="false" customHeight="false" outlineLevel="0" collapsed="false">
      <c r="C280" s="12" t="n">
        <f aca="false">(1+$B$11)*D280-$B$9*D280*D280</f>
        <v>339.087740412372</v>
      </c>
      <c r="D280" s="12" t="n">
        <f aca="false">C279</f>
        <v>340.588332870115</v>
      </c>
      <c r="E280" s="0" t="n">
        <f aca="false">E279+1</f>
        <v>251</v>
      </c>
    </row>
    <row r="281" customFormat="false" ht="12.75" hidden="false" customHeight="false" outlineLevel="0" collapsed="false">
      <c r="C281" s="12" t="n">
        <f aca="false">(1+$B$11)*D281-$B$9*D281*D281</f>
        <v>337.59884771498</v>
      </c>
      <c r="D281" s="12" t="n">
        <f aca="false">C280</f>
        <v>339.087740412372</v>
      </c>
      <c r="E281" s="0" t="n">
        <f aca="false">E280+1</f>
        <v>252</v>
      </c>
    </row>
    <row r="282" customFormat="false" ht="12.75" hidden="false" customHeight="false" outlineLevel="0" collapsed="false">
      <c r="C282" s="12" t="n">
        <f aca="false">(1+$B$11)*D282-$B$9*D282*D282</f>
        <v>336.12151904748</v>
      </c>
      <c r="D282" s="12" t="n">
        <f aca="false">C281</f>
        <v>337.59884771498</v>
      </c>
      <c r="E282" s="0" t="n">
        <f aca="false">E281+1</f>
        <v>253</v>
      </c>
    </row>
    <row r="283" customFormat="false" ht="12.75" hidden="false" customHeight="false" outlineLevel="0" collapsed="false">
      <c r="C283" s="12" t="n">
        <f aca="false">(1+$B$11)*D283-$B$9*D283*D283</f>
        <v>334.655620772765</v>
      </c>
      <c r="D283" s="12" t="n">
        <f aca="false">C282</f>
        <v>336.12151904748</v>
      </c>
      <c r="E283" s="0" t="n">
        <f aca="false">E282+1</f>
        <v>254</v>
      </c>
    </row>
    <row r="284" customFormat="false" ht="12.75" hidden="false" customHeight="false" outlineLevel="0" collapsed="false">
      <c r="C284" s="12" t="n">
        <f aca="false">(1+$B$11)*D284-$B$9*D284*D284</f>
        <v>333.201021306844</v>
      </c>
      <c r="D284" s="12" t="n">
        <f aca="false">C283</f>
        <v>334.655620772765</v>
      </c>
      <c r="E284" s="0" t="n">
        <f aca="false">E283+1</f>
        <v>255</v>
      </c>
    </row>
    <row r="285" customFormat="false" ht="12.75" hidden="false" customHeight="false" outlineLevel="0" collapsed="false">
      <c r="C285" s="12" t="n">
        <f aca="false">(1+$B$11)*D285-$B$9*D285*D285</f>
        <v>331.757591079538</v>
      </c>
      <c r="D285" s="12" t="n">
        <f aca="false">C284</f>
        <v>333.201021306844</v>
      </c>
      <c r="E285" s="0" t="n">
        <f aca="false">E284+1</f>
        <v>256</v>
      </c>
    </row>
    <row r="286" customFormat="false" ht="12.75" hidden="false" customHeight="false" outlineLevel="0" collapsed="false">
      <c r="C286" s="12" t="n">
        <f aca="false">(1+$B$11)*D286-$B$9*D286*D286</f>
        <v>330.325202496069</v>
      </c>
      <c r="D286" s="12" t="n">
        <f aca="false">C285</f>
        <v>331.757591079538</v>
      </c>
      <c r="E286" s="0" t="n">
        <f aca="false">E285+1</f>
        <v>257</v>
      </c>
    </row>
    <row r="287" customFormat="false" ht="12.75" hidden="false" customHeight="false" outlineLevel="0" collapsed="false">
      <c r="C287" s="12" t="n">
        <f aca="false">(1+$B$11)*D287-$B$9*D287*D287</f>
        <v>328.903729899533</v>
      </c>
      <c r="D287" s="12" t="n">
        <f aca="false">C286</f>
        <v>330.325202496069</v>
      </c>
      <c r="E287" s="0" t="n">
        <f aca="false">E286+1</f>
        <v>258</v>
      </c>
    </row>
    <row r="288" customFormat="false" ht="12.75" hidden="false" customHeight="false" outlineLevel="0" collapsed="false">
      <c r="C288" s="12" t="n">
        <f aca="false">(1+$B$11)*D288-$B$9*D288*D288</f>
        <v>327.493049534215</v>
      </c>
      <c r="D288" s="12" t="n">
        <f aca="false">C287</f>
        <v>328.903729899533</v>
      </c>
      <c r="E288" s="0" t="n">
        <f aca="false">E287+1</f>
        <v>259</v>
      </c>
    </row>
    <row r="289" customFormat="false" ht="12.75" hidden="false" customHeight="false" outlineLevel="0" collapsed="false">
      <c r="C289" s="12" t="n">
        <f aca="false">(1+$B$11)*D289-$B$9*D289*D289</f>
        <v>326.093039509748</v>
      </c>
      <c r="D289" s="12" t="n">
        <f aca="false">C288</f>
        <v>327.493049534215</v>
      </c>
      <c r="E289" s="0" t="n">
        <f aca="false">E288+1</f>
        <v>260</v>
      </c>
    </row>
    <row r="290" customFormat="false" ht="12.75" hidden="false" customHeight="false" outlineLevel="0" collapsed="false">
      <c r="C290" s="12" t="n">
        <f aca="false">(1+$B$11)*D290-$B$9*D290*D290</f>
        <v>324.703579766072</v>
      </c>
      <c r="D290" s="12" t="n">
        <f aca="false">C289</f>
        <v>326.093039509748</v>
      </c>
      <c r="E290" s="0" t="n">
        <f aca="false">E289+1</f>
        <v>261</v>
      </c>
    </row>
    <row r="291" customFormat="false" ht="12.75" hidden="false" customHeight="false" outlineLevel="0" collapsed="false">
      <c r="C291" s="12" t="n">
        <f aca="false">(1+$B$11)*D291-$B$9*D291*D291</f>
        <v>323.324552039177</v>
      </c>
      <c r="D291" s="12" t="n">
        <f aca="false">C290</f>
        <v>324.703579766072</v>
      </c>
      <c r="E291" s="0" t="n">
        <f aca="false">E290+1</f>
        <v>262</v>
      </c>
    </row>
    <row r="292" customFormat="false" ht="12.75" hidden="false" customHeight="false" outlineLevel="0" collapsed="false">
      <c r="C292" s="12" t="n">
        <f aca="false">(1+$B$11)*D292-$B$9*D292*D292</f>
        <v>321.955839827624</v>
      </c>
      <c r="D292" s="12" t="n">
        <f aca="false">C291</f>
        <v>323.324552039177</v>
      </c>
      <c r="E292" s="0" t="n">
        <f aca="false">E291+1</f>
        <v>263</v>
      </c>
    </row>
    <row r="293" customFormat="false" ht="12.75" hidden="false" customHeight="false" outlineLevel="0" collapsed="false">
      <c r="C293" s="12" t="n">
        <f aca="false">(1+$B$11)*D293-$B$9*D293*D293</f>
        <v>320.597328359805</v>
      </c>
      <c r="D293" s="12" t="n">
        <f aca="false">C292</f>
        <v>321.955839827624</v>
      </c>
      <c r="E293" s="0" t="n">
        <f aca="false">E292+1</f>
        <v>264</v>
      </c>
    </row>
    <row r="294" customFormat="false" ht="12.75" hidden="false" customHeight="false" outlineLevel="0" collapsed="false">
      <c r="C294" s="12" t="n">
        <f aca="false">(1+$B$11)*D294-$B$9*D294*D294</f>
        <v>319.248904561931</v>
      </c>
      <c r="D294" s="12" t="n">
        <f aca="false">C293</f>
        <v>320.597328359805</v>
      </c>
      <c r="E294" s="0" t="n">
        <f aca="false">E293+1</f>
        <v>265</v>
      </c>
    </row>
    <row r="295" customFormat="false" ht="12.75" hidden="false" customHeight="false" outlineLevel="0" collapsed="false">
      <c r="C295" s="12" t="n">
        <f aca="false">(1+$B$11)*D295-$B$9*D295*D295</f>
        <v>317.910457026729</v>
      </c>
      <c r="D295" s="12" t="n">
        <f aca="false">C294</f>
        <v>319.248904561931</v>
      </c>
      <c r="E295" s="0" t="n">
        <f aca="false">E294+1</f>
        <v>266</v>
      </c>
    </row>
    <row r="296" customFormat="false" ht="12.75" hidden="false" customHeight="false" outlineLevel="0" collapsed="false">
      <c r="C296" s="12" t="n">
        <f aca="false">(1+$B$11)*D296-$B$9*D296*D296</f>
        <v>316.581875982833</v>
      </c>
      <c r="D296" s="12" t="n">
        <f aca="false">C295</f>
        <v>317.910457026729</v>
      </c>
      <c r="E296" s="0" t="n">
        <f aca="false">E295+1</f>
        <v>267</v>
      </c>
    </row>
    <row r="297" customFormat="false" ht="12.75" hidden="false" customHeight="false" outlineLevel="0" collapsed="false">
      <c r="C297" s="12" t="n">
        <f aca="false">(1+$B$11)*D297-$B$9*D297*D297</f>
        <v>315.263053264842</v>
      </c>
      <c r="D297" s="12" t="n">
        <f aca="false">C296</f>
        <v>316.581875982833</v>
      </c>
      <c r="E297" s="0" t="n">
        <f aca="false">E296+1</f>
        <v>268</v>
      </c>
    </row>
    <row r="298" customFormat="false" ht="12.75" hidden="false" customHeight="false" outlineLevel="0" collapsed="false">
      <c r="C298" s="12" t="n">
        <f aca="false">(1+$B$11)*D298-$B$9*D298*D298</f>
        <v>313.953882284038</v>
      </c>
      <c r="D298" s="12" t="n">
        <f aca="false">C297</f>
        <v>315.263053264842</v>
      </c>
      <c r="E298" s="0" t="n">
        <f aca="false">E297+1</f>
        <v>269</v>
      </c>
    </row>
    <row r="299" customFormat="false" ht="12.75" hidden="false" customHeight="false" outlineLevel="0" collapsed="false">
      <c r="C299" s="12" t="n">
        <f aca="false">(1+$B$11)*D299-$B$9*D299*D299</f>
        <v>312.654257999742</v>
      </c>
      <c r="D299" s="12" t="n">
        <f aca="false">C298</f>
        <v>313.953882284038</v>
      </c>
      <c r="E299" s="0" t="n">
        <f aca="false">E298+1</f>
        <v>270</v>
      </c>
    </row>
    <row r="300" customFormat="false" ht="12.75" hidden="false" customHeight="false" outlineLevel="0" collapsed="false">
      <c r="C300" s="12" t="n">
        <f aca="false">(1+$B$11)*D300-$B$9*D300*D300</f>
        <v>311.364076891289</v>
      </c>
      <c r="D300" s="12" t="n">
        <f aca="false">C299</f>
        <v>312.654257999742</v>
      </c>
      <c r="E300" s="0" t="n">
        <f aca="false">E299+1</f>
        <v>271</v>
      </c>
    </row>
    <row r="301" customFormat="false" ht="12.75" hidden="false" customHeight="false" outlineLevel="0" collapsed="false">
      <c r="C301" s="12" t="n">
        <f aca="false">(1+$B$11)*D301-$B$9*D301*D301</f>
        <v>310.083236930614</v>
      </c>
      <c r="D301" s="12" t="n">
        <f aca="false">C300</f>
        <v>311.364076891289</v>
      </c>
      <c r="E301" s="0" t="n">
        <f aca="false">E300+1</f>
        <v>272</v>
      </c>
    </row>
    <row r="302" customFormat="false" ht="12.75" hidden="false" customHeight="false" outlineLevel="0" collapsed="false">
      <c r="C302" s="12" t="n">
        <f aca="false">(1+$B$11)*D302-$B$9*D302*D302</f>
        <v>308.81163755543</v>
      </c>
      <c r="D302" s="12" t="n">
        <f aca="false">C301</f>
        <v>310.083236930614</v>
      </c>
      <c r="E302" s="0" t="n">
        <f aca="false">E301+1</f>
        <v>273</v>
      </c>
    </row>
    <row r="303" customFormat="false" ht="12.75" hidden="false" customHeight="false" outlineLevel="0" collapsed="false">
      <c r="C303" s="12" t="n">
        <f aca="false">(1+$B$11)*D303-$B$9*D303*D303</f>
        <v>307.549179642978</v>
      </c>
      <c r="D303" s="12" t="n">
        <f aca="false">C302</f>
        <v>308.81163755543</v>
      </c>
      <c r="E303" s="0" t="n">
        <f aca="false">E302+1</f>
        <v>274</v>
      </c>
    </row>
    <row r="304" customFormat="false" ht="12.75" hidden="false" customHeight="false" outlineLevel="0" collapsed="false">
      <c r="C304" s="12" t="n">
        <f aca="false">(1+$B$11)*D304-$B$9*D304*D304</f>
        <v>306.295765484344</v>
      </c>
      <c r="D304" s="12" t="n">
        <f aca="false">C303</f>
        <v>307.549179642978</v>
      </c>
      <c r="E304" s="0" t="n">
        <f aca="false">E303+1</f>
        <v>275</v>
      </c>
    </row>
    <row r="305" customFormat="false" ht="12.75" hidden="false" customHeight="false" outlineLevel="0" collapsed="false">
      <c r="C305" s="12" t="n">
        <f aca="false">(1+$B$11)*D305-$B$9*D305*D305</f>
        <v>305.051298759323</v>
      </c>
      <c r="D305" s="12" t="n">
        <f aca="false">C304</f>
        <v>306.295765484344</v>
      </c>
      <c r="E305" s="0" t="n">
        <f aca="false">E304+1</f>
        <v>276</v>
      </c>
    </row>
    <row r="306" customFormat="false" ht="12.75" hidden="false" customHeight="false" outlineLevel="0" collapsed="false">
      <c r="C306" s="12" t="n">
        <f aca="false">(1+$B$11)*D306-$B$9*D306*D306</f>
        <v>303.815684511816</v>
      </c>
      <c r="D306" s="12" t="n">
        <f aca="false">C305</f>
        <v>305.051298759323</v>
      </c>
      <c r="E306" s="0" t="n">
        <f aca="false">E305+1</f>
        <v>277</v>
      </c>
    </row>
    <row r="307" customFormat="false" ht="12.75" hidden="false" customHeight="false" outlineLevel="0" collapsed="false">
      <c r="C307" s="12" t="n">
        <f aca="false">(1+$B$11)*D307-$B$9*D307*D307</f>
        <v>302.588829125751</v>
      </c>
      <c r="D307" s="12" t="n">
        <f aca="false">C306</f>
        <v>303.815684511816</v>
      </c>
      <c r="E307" s="0" t="n">
        <f aca="false">E306+1</f>
        <v>278</v>
      </c>
    </row>
    <row r="308" customFormat="false" ht="12.75" hidden="false" customHeight="false" outlineLevel="0" collapsed="false">
      <c r="C308" s="12" t="n">
        <f aca="false">(1+$B$11)*D308-$B$9*D308*D308</f>
        <v>301.370640301508</v>
      </c>
      <c r="D308" s="12" t="n">
        <f aca="false">C307</f>
        <v>302.588829125751</v>
      </c>
      <c r="E308" s="0" t="n">
        <f aca="false">E307+1</f>
        <v>279</v>
      </c>
    </row>
    <row r="309" customFormat="false" ht="12.75" hidden="false" customHeight="false" outlineLevel="0" collapsed="false">
      <c r="C309" s="12" t="n">
        <f aca="false">(1+$B$11)*D309-$B$9*D309*D309</f>
        <v>300.161027032849</v>
      </c>
      <c r="D309" s="12" t="n">
        <f aca="false">C308</f>
        <v>301.370640301508</v>
      </c>
      <c r="E309" s="0" t="n">
        <f aca="false">E308+1</f>
        <v>280</v>
      </c>
    </row>
    <row r="310" customFormat="false" ht="12.75" hidden="false" customHeight="false" outlineLevel="0" collapsed="false">
      <c r="C310" s="12" t="n">
        <f aca="false">(1+$B$11)*D310-$B$9*D310*D310</f>
        <v>298.959899584322</v>
      </c>
      <c r="D310" s="12" t="n">
        <f aca="false">C309</f>
        <v>300.161027032849</v>
      </c>
      <c r="E310" s="0" t="n">
        <f aca="false">E309+1</f>
        <v>281</v>
      </c>
    </row>
    <row r="311" customFormat="false" ht="12.75" hidden="false" customHeight="false" outlineLevel="0" collapsed="false">
      <c r="C311" s="12" t="n">
        <f aca="false">(1+$B$11)*D311-$B$9*D311*D311</f>
        <v>297.767169469143</v>
      </c>
      <c r="D311" s="12" t="n">
        <f aca="false">C310</f>
        <v>298.959899584322</v>
      </c>
      <c r="E311" s="0" t="n">
        <f aca="false">E310+1</f>
        <v>282</v>
      </c>
    </row>
    <row r="312" customFormat="false" ht="12.75" hidden="false" customHeight="false" outlineLevel="0" collapsed="false">
      <c r="C312" s="12" t="n">
        <f aca="false">(1+$B$11)*D312-$B$9*D312*D312</f>
        <v>296.582749427537</v>
      </c>
      <c r="D312" s="12" t="n">
        <f aca="false">C311</f>
        <v>297.767169469143</v>
      </c>
      <c r="E312" s="0" t="n">
        <f aca="false">E311+1</f>
        <v>283</v>
      </c>
    </row>
    <row r="313" customFormat="false" ht="12.75" hidden="false" customHeight="false" outlineLevel="0" collapsed="false">
      <c r="C313" s="12" t="n">
        <f aca="false">(1+$B$11)*D313-$B$9*D313*D313</f>
        <v>295.40655340553</v>
      </c>
      <c r="D313" s="12" t="n">
        <f aca="false">C312</f>
        <v>296.582749427537</v>
      </c>
      <c r="E313" s="0" t="n">
        <f aca="false">E312+1</f>
        <v>284</v>
      </c>
    </row>
    <row r="314" customFormat="false" ht="12.75" hidden="false" customHeight="false" outlineLevel="0" collapsed="false">
      <c r="C314" s="12" t="n">
        <f aca="false">(1+$B$11)*D314-$B$9*D314*D314</f>
        <v>294.238496534175</v>
      </c>
      <c r="D314" s="12" t="n">
        <f aca="false">C313</f>
        <v>295.40655340553</v>
      </c>
      <c r="E314" s="0" t="n">
        <f aca="false">E313+1</f>
        <v>285</v>
      </c>
    </row>
    <row r="315" customFormat="false" ht="12.75" hidden="false" customHeight="false" outlineLevel="0" collapsed="false">
      <c r="C315" s="12" t="n">
        <f aca="false">(1+$B$11)*D315-$B$9*D315*D315</f>
        <v>293.078495109214</v>
      </c>
      <c r="D315" s="12" t="n">
        <f aca="false">C314</f>
        <v>294.238496534175</v>
      </c>
      <c r="E315" s="0" t="n">
        <f aca="false">E314+1</f>
        <v>286</v>
      </c>
    </row>
    <row r="316" customFormat="false" ht="12.75" hidden="false" customHeight="false" outlineLevel="0" collapsed="false">
      <c r="C316" s="12" t="n">
        <f aca="false">(1+$B$11)*D316-$B$9*D316*D316</f>
        <v>291.92646657115</v>
      </c>
      <c r="D316" s="12" t="n">
        <f aca="false">C315</f>
        <v>293.078495109214</v>
      </c>
      <c r="E316" s="0" t="n">
        <f aca="false">E315+1</f>
        <v>287</v>
      </c>
    </row>
    <row r="317" customFormat="false" ht="12.75" hidden="false" customHeight="false" outlineLevel="0" collapsed="false">
      <c r="C317" s="12" t="n">
        <f aca="false">(1+$B$11)*D317-$B$9*D317*D317</f>
        <v>290.782329485732</v>
      </c>
      <c r="D317" s="12" t="n">
        <f aca="false">C316</f>
        <v>291.92646657115</v>
      </c>
      <c r="E317" s="0" t="n">
        <f aca="false">E316+1</f>
        <v>288</v>
      </c>
    </row>
    <row r="318" customFormat="false" ht="12.75" hidden="false" customHeight="false" outlineLevel="0" collapsed="false">
      <c r="C318" s="12" t="n">
        <f aca="false">(1+$B$11)*D318-$B$9*D318*D318</f>
        <v>289.646003524834</v>
      </c>
      <c r="D318" s="12" t="n">
        <f aca="false">C317</f>
        <v>290.782329485732</v>
      </c>
      <c r="E318" s="0" t="n">
        <f aca="false">E317+1</f>
        <v>289</v>
      </c>
    </row>
    <row r="319" customFormat="false" ht="12.75" hidden="false" customHeight="false" outlineLevel="0" collapsed="false">
      <c r="C319" s="12" t="n">
        <f aca="false">(1+$B$11)*D319-$B$9*D319*D319</f>
        <v>288.51740944773</v>
      </c>
      <c r="D319" s="12" t="n">
        <f aca="false">C318</f>
        <v>289.646003524834</v>
      </c>
      <c r="E319" s="0" t="n">
        <f aca="false">E318+1</f>
        <v>290</v>
      </c>
    </row>
    <row r="320" customFormat="false" ht="12.75" hidden="false" customHeight="false" outlineLevel="0" collapsed="false">
      <c r="C320" s="12" t="n">
        <f aca="false">(1+$B$11)*D320-$B$9*D320*D320</f>
        <v>287.396469082738</v>
      </c>
      <c r="D320" s="12" t="n">
        <f aca="false">C319</f>
        <v>288.51740944773</v>
      </c>
      <c r="E320" s="0" t="n">
        <f aca="false">E319+1</f>
        <v>291</v>
      </c>
    </row>
    <row r="321" customFormat="false" ht="12.75" hidden="false" customHeight="false" outlineLevel="0" collapsed="false">
      <c r="C321" s="12" t="n">
        <f aca="false">(1+$B$11)*D321-$B$9*D321*D321</f>
        <v>286.283105309243</v>
      </c>
      <c r="D321" s="12" t="n">
        <f aca="false">C320</f>
        <v>287.396469082738</v>
      </c>
      <c r="E321" s="0" t="n">
        <f aca="false">E320+1</f>
        <v>292</v>
      </c>
    </row>
    <row r="322" customFormat="false" ht="12.75" hidden="false" customHeight="false" outlineLevel="0" collapsed="false">
      <c r="C322" s="12" t="n">
        <f aca="false">(1+$B$11)*D322-$B$9*D322*D322</f>
        <v>285.177242040079</v>
      </c>
      <c r="D322" s="12" t="n">
        <f aca="false">C321</f>
        <v>286.283105309243</v>
      </c>
      <c r="E322" s="0" t="n">
        <f aca="false">E321+1</f>
        <v>293</v>
      </c>
    </row>
    <row r="323" customFormat="false" ht="12.75" hidden="false" customHeight="false" outlineLevel="0" collapsed="false">
      <c r="C323" s="12" t="n">
        <f aca="false">(1+$B$11)*D323-$B$9*D323*D323</f>
        <v>284.078804204263</v>
      </c>
      <c r="D323" s="12" t="n">
        <f aca="false">C322</f>
        <v>285.177242040079</v>
      </c>
      <c r="E323" s="0" t="n">
        <f aca="false">E322+1</f>
        <v>294</v>
      </c>
    </row>
    <row r="324" customFormat="false" ht="12.75" hidden="false" customHeight="false" outlineLevel="0" collapsed="false">
      <c r="C324" s="12" t="n">
        <f aca="false">(1+$B$11)*D324-$B$9*D324*D324</f>
        <v>282.987717730078</v>
      </c>
      <c r="D324" s="12" t="n">
        <f aca="false">C323</f>
        <v>284.078804204263</v>
      </c>
      <c r="E324" s="0" t="n">
        <f aca="false">E323+1</f>
        <v>295</v>
      </c>
    </row>
    <row r="325" customFormat="false" ht="12.75" hidden="false" customHeight="false" outlineLevel="0" collapsed="false">
      <c r="C325" s="12" t="n">
        <f aca="false">(1+$B$11)*D325-$B$9*D325*D325</f>
        <v>281.903909528487</v>
      </c>
      <c r="D325" s="12" t="n">
        <f aca="false">C324</f>
        <v>282.987717730078</v>
      </c>
      <c r="E325" s="0" t="n">
        <f aca="false">E324+1</f>
        <v>296</v>
      </c>
    </row>
    <row r="326" customFormat="false" ht="12.75" hidden="false" customHeight="false" outlineLevel="0" collapsed="false">
      <c r="C326" s="12" t="n">
        <f aca="false">(1+$B$11)*D326-$B$9*D326*D326</f>
        <v>280.827307476884</v>
      </c>
      <c r="D326" s="12" t="n">
        <f aca="false">C325</f>
        <v>281.903909528487</v>
      </c>
      <c r="E326" s="0" t="n">
        <f aca="false">E325+1</f>
        <v>297</v>
      </c>
    </row>
    <row r="327" customFormat="false" ht="12.75" hidden="false" customHeight="false" outlineLevel="0" collapsed="false">
      <c r="C327" s="12" t="n">
        <f aca="false">(1+$B$11)*D327-$B$9*D327*D327</f>
        <v>279.75784040316</v>
      </c>
      <c r="D327" s="12" t="n">
        <f aca="false">C326</f>
        <v>280.827307476884</v>
      </c>
      <c r="E327" s="0" t="n">
        <f aca="false">E326+1</f>
        <v>298</v>
      </c>
    </row>
    <row r="328" customFormat="false" ht="12.75" hidden="false" customHeight="false" outlineLevel="0" collapsed="false">
      <c r="C328" s="12" t="n">
        <f aca="false">(1+$B$11)*D328-$B$9*D328*D328</f>
        <v>278.695438070086</v>
      </c>
      <c r="D328" s="12" t="n">
        <f aca="false">C327</f>
        <v>279.75784040316</v>
      </c>
      <c r="E328" s="0" t="n">
        <f aca="false">E327+1</f>
        <v>299</v>
      </c>
    </row>
    <row r="329" customFormat="false" ht="12.75" hidden="false" customHeight="false" outlineLevel="0" collapsed="false">
      <c r="C329" s="12" t="n">
        <f aca="false">(1+$B$11)*D329-$B$9*D329*D329</f>
        <v>277.640031160005</v>
      </c>
      <c r="D329" s="12" t="n">
        <f aca="false">C328</f>
        <v>278.695438070086</v>
      </c>
      <c r="E329" s="0" t="n">
        <f aca="false">E328+1</f>
        <v>300</v>
      </c>
    </row>
    <row r="330" customFormat="false" ht="12.75" hidden="false" customHeight="false" outlineLevel="0" collapsed="false">
      <c r="C330" s="12" t="n">
        <f aca="false">(1+$B$11)*D330-$B$9*D330*D330</f>
        <v>276.59155125982</v>
      </c>
      <c r="D330" s="12" t="n">
        <f aca="false">C329</f>
        <v>277.640031160005</v>
      </c>
      <c r="E330" s="0" t="n">
        <f aca="false">E329+1</f>
        <v>301</v>
      </c>
    </row>
    <row r="331" customFormat="false" ht="12.75" hidden="false" customHeight="false" outlineLevel="0" collapsed="false">
      <c r="C331" s="12" t="n">
        <f aca="false">(1+$B$11)*D331-$B$9*D331*D331</f>
        <v>275.549930846277</v>
      </c>
      <c r="D331" s="12" t="n">
        <f aca="false">C330</f>
        <v>276.59155125982</v>
      </c>
      <c r="E331" s="0" t="n">
        <f aca="false">E330+1</f>
        <v>302</v>
      </c>
    </row>
    <row r="332" customFormat="false" ht="12.75" hidden="false" customHeight="false" outlineLevel="0" collapsed="false">
      <c r="C332" s="12" t="n">
        <f aca="false">(1+$B$11)*D332-$B$9*D332*D332</f>
        <v>274.515103271537</v>
      </c>
      <c r="D332" s="12" t="n">
        <f aca="false">C331</f>
        <v>275.549930846277</v>
      </c>
      <c r="E332" s="0" t="n">
        <f aca="false">E331+1</f>
        <v>303</v>
      </c>
    </row>
    <row r="333" customFormat="false" ht="12.75" hidden="false" customHeight="false" outlineLevel="0" collapsed="false">
      <c r="C333" s="12" t="n">
        <f aca="false">(1+$B$11)*D333-$B$9*D333*D333</f>
        <v>273.487002749024</v>
      </c>
      <c r="D333" s="12" t="n">
        <f aca="false">C332</f>
        <v>274.515103271537</v>
      </c>
      <c r="E333" s="0" t="n">
        <f aca="false">E332+1</f>
        <v>304</v>
      </c>
    </row>
    <row r="334" customFormat="false" ht="12.75" hidden="false" customHeight="false" outlineLevel="0" collapsed="false">
      <c r="C334" s="12" t="n">
        <f aca="false">(1+$B$11)*D334-$B$9*D334*D334</f>
        <v>272.465564339548</v>
      </c>
      <c r="D334" s="12" t="n">
        <f aca="false">C333</f>
        <v>273.487002749024</v>
      </c>
      <c r="E334" s="0" t="n">
        <f aca="false">E333+1</f>
        <v>305</v>
      </c>
    </row>
    <row r="335" customFormat="false" ht="12.75" hidden="false" customHeight="false" outlineLevel="0" collapsed="false">
      <c r="C335" s="12" t="n">
        <f aca="false">(1+$B$11)*D335-$B$9*D335*D335</f>
        <v>271.4507239377</v>
      </c>
      <c r="D335" s="12" t="n">
        <f aca="false">C334</f>
        <v>272.465564339548</v>
      </c>
      <c r="E335" s="0" t="n">
        <f aca="false">E334+1</f>
        <v>306</v>
      </c>
    </row>
    <row r="336" customFormat="false" ht="12.75" hidden="false" customHeight="false" outlineLevel="0" collapsed="false">
      <c r="C336" s="12" t="n">
        <f aca="false">(1+$B$11)*D336-$B$9*D336*D336</f>
        <v>270.442418258499</v>
      </c>
      <c r="D336" s="12" t="n">
        <f aca="false">C335</f>
        <v>271.4507239377</v>
      </c>
      <c r="E336" s="0" t="n">
        <f aca="false">E335+1</f>
        <v>307</v>
      </c>
    </row>
    <row r="337" customFormat="false" ht="12.75" hidden="false" customHeight="false" outlineLevel="0" collapsed="false">
      <c r="C337" s="12" t="n">
        <f aca="false">(1+$B$11)*D337-$B$9*D337*D337</f>
        <v>269.440584824306</v>
      </c>
      <c r="D337" s="12" t="n">
        <f aca="false">C336</f>
        <v>270.442418258499</v>
      </c>
      <c r="E337" s="0" t="n">
        <f aca="false">E336+1</f>
        <v>308</v>
      </c>
    </row>
    <row r="338" customFormat="false" ht="12.75" hidden="false" customHeight="false" outlineLevel="0" collapsed="false">
      <c r="C338" s="12" t="n">
        <f aca="false">(1+$B$11)*D338-$B$9*D338*D338</f>
        <v>268.445161951977</v>
      </c>
      <c r="D338" s="12" t="n">
        <f aca="false">C337</f>
        <v>269.440584824306</v>
      </c>
      <c r="E338" s="0" t="n">
        <f aca="false">E337+1</f>
        <v>309</v>
      </c>
    </row>
    <row r="339" customFormat="false" ht="12.75" hidden="false" customHeight="false" outlineLevel="0" collapsed="false">
      <c r="C339" s="12" t="n">
        <f aca="false">(1+$B$11)*D339-$B$9*D339*D339</f>
        <v>267.456088740271</v>
      </c>
      <c r="D339" s="12" t="n">
        <f aca="false">C338</f>
        <v>268.445161951977</v>
      </c>
      <c r="E339" s="0" t="n">
        <f aca="false">E338+1</f>
        <v>310</v>
      </c>
    </row>
    <row r="340" customFormat="false" ht="12.75" hidden="false" customHeight="false" outlineLevel="0" collapsed="false">
      <c r="C340" s="12" t="n">
        <f aca="false">(1+$B$11)*D340-$B$9*D340*D340</f>
        <v>266.473305057488</v>
      </c>
      <c r="D340" s="12" t="n">
        <f aca="false">C339</f>
        <v>267.456088740271</v>
      </c>
      <c r="E340" s="0" t="n">
        <f aca="false">E339+1</f>
        <v>311</v>
      </c>
    </row>
    <row r="341" customFormat="false" ht="12.75" hidden="false" customHeight="false" outlineLevel="0" collapsed="false">
      <c r="C341" s="12" t="n">
        <f aca="false">(1+$B$11)*D341-$B$9*D341*D341</f>
        <v>265.496751529348</v>
      </c>
      <c r="D341" s="12" t="n">
        <f aca="false">C340</f>
        <v>266.473305057488</v>
      </c>
      <c r="E341" s="0" t="n">
        <f aca="false">E340+1</f>
        <v>312</v>
      </c>
    </row>
    <row r="342" customFormat="false" ht="12.75" hidden="false" customHeight="false" outlineLevel="0" collapsed="false">
      <c r="C342" s="12" t="n">
        <f aca="false">(1+$B$11)*D342-$B$9*D342*D342</f>
        <v>264.526369527092</v>
      </c>
      <c r="D342" s="12" t="n">
        <f aca="false">C341</f>
        <v>265.496751529348</v>
      </c>
      <c r="E342" s="0" t="n">
        <f aca="false">E341+1</f>
        <v>313</v>
      </c>
    </row>
    <row r="343" customFormat="false" ht="12.75" hidden="false" customHeight="false" outlineLevel="0" collapsed="false">
      <c r="C343" s="12" t="n">
        <f aca="false">(1+$B$11)*D343-$B$9*D343*D343</f>
        <v>263.562101155813</v>
      </c>
      <c r="D343" s="12" t="n">
        <f aca="false">C342</f>
        <v>264.526369527092</v>
      </c>
      <c r="E343" s="0" t="n">
        <f aca="false">E342+1</f>
        <v>314</v>
      </c>
    </row>
    <row r="344" customFormat="false" ht="12.75" hidden="false" customHeight="false" outlineLevel="0" collapsed="false">
      <c r="C344" s="12" t="n">
        <f aca="false">(1+$B$11)*D344-$B$9*D344*D344</f>
        <v>262.603889243001</v>
      </c>
      <c r="D344" s="12" t="n">
        <f aca="false">C343</f>
        <v>263.562101155813</v>
      </c>
      <c r="E344" s="0" t="n">
        <f aca="false">E343+1</f>
        <v>315</v>
      </c>
    </row>
    <row r="345" customFormat="false" ht="12.75" hidden="false" customHeight="false" outlineLevel="0" collapsed="false">
      <c r="C345" s="12" t="n">
        <f aca="false">(1+$B$11)*D345-$B$9*D345*D345</f>
        <v>261.651677327302</v>
      </c>
      <c r="D345" s="12" t="n">
        <f aca="false">C344</f>
        <v>262.603889243001</v>
      </c>
      <c r="E345" s="0" t="n">
        <f aca="false">E344+1</f>
        <v>316</v>
      </c>
    </row>
    <row r="346" customFormat="false" ht="12.75" hidden="false" customHeight="false" outlineLevel="0" collapsed="false">
      <c r="C346" s="12" t="n">
        <f aca="false">(1+$B$11)*D346-$B$9*D346*D346</f>
        <v>260.705409647493</v>
      </c>
      <c r="D346" s="12" t="n">
        <f aca="false">C345</f>
        <v>261.651677327302</v>
      </c>
      <c r="E346" s="0" t="n">
        <f aca="false">E345+1</f>
        <v>317</v>
      </c>
    </row>
    <row r="347" customFormat="false" ht="12.75" hidden="false" customHeight="false" outlineLevel="0" collapsed="false">
      <c r="C347" s="12" t="n">
        <f aca="false">(1+$B$11)*D347-$B$9*D347*D347</f>
        <v>259.765031131651</v>
      </c>
      <c r="D347" s="12" t="n">
        <f aca="false">C346</f>
        <v>260.705409647493</v>
      </c>
      <c r="E347" s="0" t="n">
        <f aca="false">E346+1</f>
        <v>318</v>
      </c>
    </row>
    <row r="348" customFormat="false" ht="12.75" hidden="false" customHeight="false" outlineLevel="0" collapsed="false">
      <c r="C348" s="12" t="n">
        <f aca="false">(1+$B$11)*D348-$B$9*D348*D348</f>
        <v>258.830487386531</v>
      </c>
      <c r="D348" s="12" t="n">
        <f aca="false">C347</f>
        <v>259.765031131651</v>
      </c>
      <c r="E348" s="0" t="n">
        <f aca="false">E347+1</f>
        <v>319</v>
      </c>
    </row>
    <row r="349" customFormat="false" ht="12.75" hidden="false" customHeight="false" outlineLevel="0" collapsed="false">
      <c r="C349" s="12" t="n">
        <f aca="false">(1+$B$11)*D349-$B$9*D349*D349</f>
        <v>257.901724687137</v>
      </c>
      <c r="D349" s="12" t="n">
        <f aca="false">C348</f>
        <v>258.830487386531</v>
      </c>
      <c r="E349" s="0" t="n">
        <f aca="false">E348+1</f>
        <v>320</v>
      </c>
    </row>
    <row r="350" customFormat="false" ht="12.75" hidden="false" customHeight="false" outlineLevel="0" collapsed="false">
      <c r="C350" s="12" t="n">
        <f aca="false">(1+$B$11)*D350-$B$9*D350*D350</f>
        <v>256.978689966484</v>
      </c>
      <c r="D350" s="12" t="n">
        <f aca="false">C349</f>
        <v>257.901724687137</v>
      </c>
      <c r="E350" s="0" t="n">
        <f aca="false">E349+1</f>
        <v>321</v>
      </c>
    </row>
    <row r="351" customFormat="false" ht="12.75" hidden="false" customHeight="false" outlineLevel="0" collapsed="false">
      <c r="C351" s="12" t="n">
        <f aca="false">(1+$B$11)*D351-$B$9*D351*D351</f>
        <v>256.061330805548</v>
      </c>
      <c r="D351" s="12" t="n">
        <f aca="false">C350</f>
        <v>256.978689966484</v>
      </c>
      <c r="E351" s="0" t="n">
        <f aca="false">E350+1</f>
        <v>322</v>
      </c>
    </row>
    <row r="352" customFormat="false" ht="12.75" hidden="false" customHeight="false" outlineLevel="0" collapsed="false">
      <c r="C352" s="12" t="n">
        <f aca="false">(1+$B$11)*D352-$B$9*D352*D352</f>
        <v>255.149595423404</v>
      </c>
      <c r="D352" s="12" t="n">
        <f aca="false">C351</f>
        <v>256.061330805548</v>
      </c>
      <c r="E352" s="0" t="n">
        <f aca="false">E351+1</f>
        <v>323</v>
      </c>
    </row>
    <row r="353" customFormat="false" ht="12.75" hidden="false" customHeight="false" outlineLevel="0" collapsed="false">
      <c r="C353" s="12" t="n">
        <f aca="false">(1+$B$11)*D353-$B$9*D353*D353</f>
        <v>254.243432667533</v>
      </c>
      <c r="D353" s="12" t="n">
        <f aca="false">C352</f>
        <v>255.149595423404</v>
      </c>
      <c r="E353" s="0" t="n">
        <f aca="false">E352+1</f>
        <v>324</v>
      </c>
    </row>
    <row r="354" customFormat="false" ht="12.75" hidden="false" customHeight="false" outlineLevel="0" collapsed="false">
      <c r="C354" s="12" t="n">
        <f aca="false">(1+$B$11)*D354-$B$9*D354*D354</f>
        <v>253.34279200432</v>
      </c>
      <c r="D354" s="12" t="n">
        <f aca="false">C353</f>
        <v>254.243432667533</v>
      </c>
      <c r="E354" s="0" t="n">
        <f aca="false">E353+1</f>
        <v>325</v>
      </c>
    </row>
    <row r="355" customFormat="false" ht="12.75" hidden="false" customHeight="false" outlineLevel="0" collapsed="false">
      <c r="C355" s="12" t="n">
        <f aca="false">(1+$B$11)*D355-$B$9*D355*D355</f>
        <v>252.44762350971</v>
      </c>
      <c r="D355" s="12" t="n">
        <f aca="false">C354</f>
        <v>253.34279200432</v>
      </c>
      <c r="E355" s="0" t="n">
        <f aca="false">E354+1</f>
        <v>326</v>
      </c>
    </row>
    <row r="356" customFormat="false" ht="12.75" hidden="false" customHeight="false" outlineLevel="0" collapsed="false">
      <c r="C356" s="12" t="n">
        <f aca="false">(1+$B$11)*D356-$B$9*D356*D356</f>
        <v>251.557877860043</v>
      </c>
      <c r="D356" s="12" t="n">
        <f aca="false">C355</f>
        <v>252.44762350971</v>
      </c>
      <c r="E356" s="0" t="n">
        <f aca="false">E355+1</f>
        <v>327</v>
      </c>
    </row>
    <row r="357" customFormat="false" ht="12.75" hidden="false" customHeight="false" outlineLevel="0" collapsed="false">
      <c r="C357" s="12" t="n">
        <f aca="false">(1+$B$11)*D357-$B$9*D357*D357</f>
        <v>250.673506323049</v>
      </c>
      <c r="D357" s="12" t="n">
        <f aca="false">C356</f>
        <v>251.557877860043</v>
      </c>
      <c r="E357" s="0" t="n">
        <f aca="false">E356+1</f>
        <v>328</v>
      </c>
    </row>
    <row r="358" customFormat="false" ht="12.75" hidden="false" customHeight="false" outlineLevel="0" collapsed="false">
      <c r="C358" s="12" t="n">
        <f aca="false">(1+$B$11)*D358-$B$9*D358*D358</f>
        <v>249.794460749003</v>
      </c>
      <c r="D358" s="12" t="n">
        <f aca="false">C357</f>
        <v>250.673506323049</v>
      </c>
      <c r="E358" s="0" t="n">
        <f aca="false">E357+1</f>
        <v>329</v>
      </c>
    </row>
    <row r="359" customFormat="false" ht="12.75" hidden="false" customHeight="false" outlineLevel="0" collapsed="false">
      <c r="C359" s="12" t="n">
        <f aca="false">(1+$B$11)*D359-$B$9*D359*D359</f>
        <v>248.920693562045</v>
      </c>
      <c r="D359" s="12" t="n">
        <f aca="false">C358</f>
        <v>249.794460749003</v>
      </c>
      <c r="E359" s="0" t="n">
        <f aca="false">E358+1</f>
        <v>330</v>
      </c>
    </row>
    <row r="360" customFormat="false" ht="12.75" hidden="false" customHeight="false" outlineLevel="0" collapsed="false">
      <c r="C360" s="12" t="n">
        <f aca="false">(1+$B$11)*D360-$B$9*D360*D360</f>
        <v>248.052157751649</v>
      </c>
      <c r="D360" s="12" t="n">
        <f aca="false">C359</f>
        <v>248.920693562045</v>
      </c>
      <c r="E360" s="0" t="n">
        <f aca="false">E359+1</f>
        <v>331</v>
      </c>
    </row>
    <row r="361" customFormat="false" ht="12.75" hidden="false" customHeight="false" outlineLevel="0" collapsed="false">
      <c r="C361" s="12" t="n">
        <f aca="false">(1+$B$11)*D361-$B$9*D361*D361</f>
        <v>247.188806864245</v>
      </c>
      <c r="D361" s="12" t="n">
        <f aca="false">C360</f>
        <v>248.052157751649</v>
      </c>
      <c r="E361" s="0" t="n">
        <f aca="false">E360+1</f>
        <v>332</v>
      </c>
    </row>
    <row r="362" customFormat="false" ht="12.75" hidden="false" customHeight="false" outlineLevel="0" collapsed="false">
      <c r="C362" s="12" t="n">
        <f aca="false">(1+$B$11)*D362-$B$9*D362*D362</f>
        <v>246.330594994991</v>
      </c>
      <c r="D362" s="12" t="n">
        <f aca="false">C361</f>
        <v>247.188806864245</v>
      </c>
      <c r="E362" s="0" t="n">
        <f aca="false">E361+1</f>
        <v>333</v>
      </c>
    </row>
    <row r="363" customFormat="false" ht="12.75" hidden="false" customHeight="false" outlineLevel="0" collapsed="false">
      <c r="C363" s="12" t="n">
        <f aca="false">(1+$B$11)*D363-$B$9*D363*D363</f>
        <v>245.47747677969</v>
      </c>
      <c r="D363" s="12" t="n">
        <f aca="false">C362</f>
        <v>246.330594994991</v>
      </c>
      <c r="E363" s="0" t="n">
        <f aca="false">E362+1</f>
        <v>334</v>
      </c>
    </row>
    <row r="364" customFormat="false" ht="12.75" hidden="false" customHeight="false" outlineLevel="0" collapsed="false">
      <c r="C364" s="12" t="n">
        <f aca="false">(1+$B$11)*D364-$B$9*D364*D364</f>
        <v>244.629407386849</v>
      </c>
      <c r="D364" s="12" t="n">
        <f aca="false">C363</f>
        <v>245.47747677969</v>
      </c>
      <c r="E364" s="0" t="n">
        <f aca="false">E363+1</f>
        <v>335</v>
      </c>
    </row>
    <row r="365" customFormat="false" ht="12.75" hidden="false" customHeight="false" outlineLevel="0" collapsed="false">
      <c r="C365" s="12" t="n">
        <f aca="false">(1+$B$11)*D365-$B$9*D365*D365</f>
        <v>243.786342509878</v>
      </c>
      <c r="D365" s="12" t="n">
        <f aca="false">C364</f>
        <v>244.629407386849</v>
      </c>
      <c r="E365" s="0" t="n">
        <f aca="false">E364+1</f>
        <v>336</v>
      </c>
    </row>
    <row r="366" customFormat="false" ht="12.75" hidden="false" customHeight="false" outlineLevel="0" collapsed="false">
      <c r="C366" s="12" t="n">
        <f aca="false">(1+$B$11)*D366-$B$9*D366*D366</f>
        <v>242.948238359424</v>
      </c>
      <c r="D366" s="12" t="n">
        <f aca="false">C365</f>
        <v>243.786342509878</v>
      </c>
      <c r="E366" s="0" t="n">
        <f aca="false">E365+1</f>
        <v>337</v>
      </c>
    </row>
    <row r="367" customFormat="false" ht="12.75" hidden="false" customHeight="false" outlineLevel="0" collapsed="false">
      <c r="C367" s="12" t="n">
        <f aca="false">(1+$B$11)*D367-$B$9*D367*D367</f>
        <v>242.115051655845</v>
      </c>
      <c r="D367" s="12" t="n">
        <f aca="false">C366</f>
        <v>242.948238359424</v>
      </c>
      <c r="E367" s="0" t="n">
        <f aca="false">E366+1</f>
        <v>338</v>
      </c>
    </row>
    <row r="368" customFormat="false" ht="12.75" hidden="false" customHeight="false" outlineLevel="0" collapsed="false">
      <c r="C368" s="12" t="n">
        <f aca="false">(1+$B$11)*D368-$B$9*D368*D368</f>
        <v>241.286739621806</v>
      </c>
      <c r="D368" s="12" t="n">
        <f aca="false">C367</f>
        <v>242.115051655845</v>
      </c>
      <c r="E368" s="0" t="n">
        <f aca="false">E367+1</f>
        <v>339</v>
      </c>
    </row>
    <row r="369" customFormat="false" ht="12.75" hidden="false" customHeight="false" outlineLevel="0" collapsed="false">
      <c r="C369" s="12" t="n">
        <f aca="false">(1+$B$11)*D369-$B$9*D369*D369</f>
        <v>240.463259975011</v>
      </c>
      <c r="D369" s="12" t="n">
        <f aca="false">C368</f>
        <v>241.286739621806</v>
      </c>
      <c r="E369" s="0" t="n">
        <f aca="false">E368+1</f>
        <v>340</v>
      </c>
    </row>
    <row r="370" customFormat="false" ht="12.75" hidden="false" customHeight="false" outlineLevel="0" collapsed="false">
      <c r="C370" s="12" t="n">
        <f aca="false">(1+$B$11)*D370-$B$9*D370*D370</f>
        <v>239.644570921058</v>
      </c>
      <c r="D370" s="12" t="n">
        <f aca="false">C369</f>
        <v>240.463259975011</v>
      </c>
      <c r="E370" s="0" t="n">
        <f aca="false">E369+1</f>
        <v>341</v>
      </c>
    </row>
    <row r="371" customFormat="false" ht="12.75" hidden="false" customHeight="false" outlineLevel="0" collapsed="false">
      <c r="C371" s="12" t="n">
        <f aca="false">(1+$B$11)*D371-$B$9*D371*D371</f>
        <v>238.830631146418</v>
      </c>
      <c r="D371" s="12" t="n">
        <f aca="false">C370</f>
        <v>239.644570921058</v>
      </c>
      <c r="E371" s="0" t="n">
        <f aca="false">E370+1</f>
        <v>342</v>
      </c>
    </row>
    <row r="372" customFormat="false" ht="12.75" hidden="false" customHeight="false" outlineLevel="0" collapsed="false">
      <c r="C372" s="12" t="n">
        <f aca="false">(1+$B$11)*D372-$B$9*D372*D372</f>
        <v>238.021399811533</v>
      </c>
      <c r="D372" s="12" t="n">
        <f aca="false">C371</f>
        <v>238.830631146418</v>
      </c>
      <c r="E372" s="0" t="n">
        <f aca="false">E371+1</f>
        <v>343</v>
      </c>
    </row>
    <row r="373" customFormat="false" ht="12.75" hidden="false" customHeight="false" outlineLevel="0" collapsed="false">
      <c r="C373" s="12" t="n">
        <f aca="false">(1+$B$11)*D373-$B$9*D373*D373</f>
        <v>237.21683654404</v>
      </c>
      <c r="D373" s="12" t="n">
        <f aca="false">C372</f>
        <v>238.021399811533</v>
      </c>
      <c r="E373" s="0" t="n">
        <f aca="false">E372+1</f>
        <v>344</v>
      </c>
    </row>
    <row r="374" customFormat="false" ht="12.75" hidden="false" customHeight="false" outlineLevel="0" collapsed="false">
      <c r="C374" s="12" t="n">
        <f aca="false">(1+$B$11)*D374-$B$9*D374*D374</f>
        <v>236.416901432096</v>
      </c>
      <c r="D374" s="12" t="n">
        <f aca="false">C373</f>
        <v>237.21683654404</v>
      </c>
      <c r="E374" s="0" t="n">
        <f aca="false">E373+1</f>
        <v>345</v>
      </c>
    </row>
    <row r="375" customFormat="false" ht="12.75" hidden="false" customHeight="false" outlineLevel="0" collapsed="false">
      <c r="C375" s="12" t="n">
        <f aca="false">(1+$B$11)*D375-$B$9*D375*D375</f>
        <v>235.621555017836</v>
      </c>
      <c r="D375" s="12" t="n">
        <f aca="false">C374</f>
        <v>236.416901432096</v>
      </c>
      <c r="E375" s="0" t="n">
        <f aca="false">E374+1</f>
        <v>346</v>
      </c>
    </row>
    <row r="376" customFormat="false" ht="12.75" hidden="false" customHeight="false" outlineLevel="0" collapsed="false">
      <c r="C376" s="12" t="n">
        <f aca="false">(1+$B$11)*D376-$B$9*D376*D376</f>
        <v>234.830758290928</v>
      </c>
      <c r="D376" s="12" t="n">
        <f aca="false">C375</f>
        <v>235.621555017836</v>
      </c>
      <c r="E376" s="0" t="n">
        <f aca="false">E375+1</f>
        <v>347</v>
      </c>
    </row>
    <row r="377" customFormat="false" ht="12.75" hidden="false" customHeight="false" outlineLevel="0" collapsed="false">
      <c r="C377" s="12" t="n">
        <f aca="false">(1+$B$11)*D377-$B$9*D377*D377</f>
        <v>234.044472682242</v>
      </c>
      <c r="D377" s="12" t="n">
        <f aca="false">C376</f>
        <v>234.830758290928</v>
      </c>
      <c r="E377" s="0" t="n">
        <f aca="false">E376+1</f>
        <v>348</v>
      </c>
    </row>
    <row r="378" customFormat="false" ht="12.75" hidden="false" customHeight="false" outlineLevel="0" collapsed="false">
      <c r="C378" s="12" t="n">
        <f aca="false">(1+$B$11)*D378-$B$9*D378*D378</f>
        <v>233.262660057629</v>
      </c>
      <c r="D378" s="12" t="n">
        <f aca="false">C377</f>
        <v>234.044472682242</v>
      </c>
      <c r="E378" s="0" t="n">
        <f aca="false">E377+1</f>
        <v>349</v>
      </c>
    </row>
    <row r="379" customFormat="false" ht="12.75" hidden="false" customHeight="false" outlineLevel="0" collapsed="false">
      <c r="C379" s="12" t="n">
        <f aca="false">(1+$B$11)*D379-$B$9*D379*D379</f>
        <v>232.4852827118</v>
      </c>
      <c r="D379" s="12" t="n">
        <f aca="false">C378</f>
        <v>233.262660057629</v>
      </c>
      <c r="E379" s="0" t="n">
        <f aca="false">E378+1</f>
        <v>350</v>
      </c>
    </row>
    <row r="380" customFormat="false" ht="12.75" hidden="false" customHeight="false" outlineLevel="0" collapsed="false">
      <c r="C380" s="12" t="n">
        <f aca="false">(1+$B$11)*D380-$B$9*D380*D380</f>
        <v>231.712303362312</v>
      </c>
      <c r="D380" s="12" t="n">
        <f aca="false">C379</f>
        <v>232.4852827118</v>
      </c>
      <c r="E380" s="0" t="n">
        <f aca="false">E379+1</f>
        <v>351</v>
      </c>
    </row>
    <row r="381" customFormat="false" ht="12.75" hidden="false" customHeight="false" outlineLevel="0" collapsed="false">
      <c r="C381" s="12" t="n">
        <f aca="false">(1+$B$11)*D381-$B$9*D381*D381</f>
        <v>230.943685143655</v>
      </c>
      <c r="D381" s="12" t="n">
        <f aca="false">C380</f>
        <v>231.712303362312</v>
      </c>
      <c r="E381" s="0" t="n">
        <f aca="false">E380+1</f>
        <v>352</v>
      </c>
    </row>
    <row r="382" customFormat="false" ht="12.75" hidden="false" customHeight="false" outlineLevel="0" collapsed="false">
      <c r="C382" s="12" t="n">
        <f aca="false">(1+$B$11)*D382-$B$9*D382*D382</f>
        <v>230.179391601434</v>
      </c>
      <c r="D382" s="12" t="n">
        <f aca="false">C381</f>
        <v>230.943685143655</v>
      </c>
      <c r="E382" s="0" t="n">
        <f aca="false">E381+1</f>
        <v>353</v>
      </c>
    </row>
    <row r="383" customFormat="false" ht="12.75" hidden="false" customHeight="false" outlineLevel="0" collapsed="false">
      <c r="C383" s="12" t="n">
        <f aca="false">(1+$B$11)*D383-$B$9*D383*D383</f>
        <v>229.419386686653</v>
      </c>
      <c r="D383" s="12" t="n">
        <f aca="false">C382</f>
        <v>230.179391601434</v>
      </c>
      <c r="E383" s="0" t="n">
        <f aca="false">E382+1</f>
        <v>354</v>
      </c>
    </row>
    <row r="384" customFormat="false" ht="12.75" hidden="false" customHeight="false" outlineLevel="0" collapsed="false">
      <c r="C384" s="12" t="n">
        <f aca="false">(1+$B$11)*D384-$B$9*D384*D384</f>
        <v>228.663634750089</v>
      </c>
      <c r="D384" s="12" t="n">
        <f aca="false">C383</f>
        <v>229.419386686653</v>
      </c>
      <c r="E384" s="0" t="n">
        <f aca="false">E383+1</f>
        <v>355</v>
      </c>
    </row>
    <row r="385" customFormat="false" ht="12.75" hidden="false" customHeight="false" outlineLevel="0" collapsed="false">
      <c r="C385" s="12" t="n">
        <f aca="false">(1+$B$11)*D385-$B$9*D385*D385</f>
        <v>227.912100536768</v>
      </c>
      <c r="D385" s="12" t="n">
        <f aca="false">C384</f>
        <v>228.663634750089</v>
      </c>
      <c r="E385" s="0" t="n">
        <f aca="false">E384+1</f>
        <v>356</v>
      </c>
    </row>
    <row r="386" customFormat="false" ht="12.75" hidden="false" customHeight="false" outlineLevel="0" collapsed="false">
      <c r="C386" s="12" t="n">
        <f aca="false">(1+$B$11)*D386-$B$9*D386*D386</f>
        <v>227.16474918052</v>
      </c>
      <c r="D386" s="12" t="n">
        <f aca="false">C385</f>
        <v>227.912100536768</v>
      </c>
      <c r="E386" s="0" t="n">
        <f aca="false">E385+1</f>
        <v>357</v>
      </c>
    </row>
    <row r="387" customFormat="false" ht="12.75" hidden="false" customHeight="false" outlineLevel="0" collapsed="false">
      <c r="C387" s="12" t="n">
        <f aca="false">(1+$B$11)*D387-$B$9*D387*D387</f>
        <v>226.421546198637</v>
      </c>
      <c r="D387" s="12" t="n">
        <f aca="false">C386</f>
        <v>227.16474918052</v>
      </c>
      <c r="E387" s="0" t="n">
        <f aca="false">E386+1</f>
        <v>358</v>
      </c>
    </row>
    <row r="388" customFormat="false" ht="12.75" hidden="false" customHeight="false" outlineLevel="0" collapsed="false">
      <c r="C388" s="12" t="n">
        <f aca="false">(1+$B$11)*D388-$B$9*D388*D388</f>
        <v>225.682457486609</v>
      </c>
      <c r="D388" s="12" t="n">
        <f aca="false">C387</f>
        <v>226.421546198637</v>
      </c>
      <c r="E388" s="0" t="n">
        <f aca="false">E387+1</f>
        <v>359</v>
      </c>
    </row>
    <row r="389" customFormat="false" ht="12.75" hidden="false" customHeight="false" outlineLevel="0" collapsed="false">
      <c r="C389" s="12" t="n">
        <f aca="false">(1+$B$11)*D389-$B$9*D389*D389</f>
        <v>224.94744931295</v>
      </c>
      <c r="D389" s="12" t="n">
        <f aca="false">C388</f>
        <v>225.682457486609</v>
      </c>
      <c r="E389" s="0" t="n">
        <f aca="false">E388+1</f>
        <v>360</v>
      </c>
    </row>
    <row r="390" customFormat="false" ht="12.75" hidden="false" customHeight="false" outlineLevel="0" collapsed="false">
      <c r="C390" s="12" t="n">
        <f aca="false">(1+$B$11)*D390-$B$9*D390*D390</f>
        <v>224.216488314113</v>
      </c>
      <c r="D390" s="12" t="n">
        <f aca="false">C389</f>
        <v>224.94744931295</v>
      </c>
      <c r="E390" s="0" t="n">
        <f aca="false">E389+1</f>
        <v>361</v>
      </c>
    </row>
    <row r="391" customFormat="false" ht="12.75" hidden="false" customHeight="false" outlineLevel="0" collapsed="false">
      <c r="C391" s="12" t="n">
        <f aca="false">(1+$B$11)*D391-$B$9*D391*D391</f>
        <v>223.48954148948</v>
      </c>
      <c r="D391" s="12" t="n">
        <f aca="false">C390</f>
        <v>224.216488314113</v>
      </c>
      <c r="E391" s="0" t="n">
        <f aca="false">E390+1</f>
        <v>362</v>
      </c>
    </row>
    <row r="392" customFormat="false" ht="12.75" hidden="false" customHeight="false" outlineLevel="0" collapsed="false">
      <c r="C392" s="12" t="n">
        <f aca="false">(1+$B$11)*D392-$B$9*D392*D392</f>
        <v>222.766576196439</v>
      </c>
      <c r="D392" s="12" t="n">
        <f aca="false">C391</f>
        <v>223.48954148948</v>
      </c>
      <c r="E392" s="0" t="n">
        <f aca="false">E391+1</f>
        <v>363</v>
      </c>
    </row>
    <row r="393" customFormat="false" ht="12.75" hidden="false" customHeight="false" outlineLevel="0" collapsed="false">
      <c r="C393" s="12" t="n">
        <f aca="false">(1+$B$11)*D393-$B$9*D393*D393</f>
        <v>222.047560145539</v>
      </c>
      <c r="D393" s="12" t="n">
        <f aca="false">C392</f>
        <v>222.766576196439</v>
      </c>
      <c r="E393" s="0" t="n">
        <f aca="false">E392+1</f>
        <v>364</v>
      </c>
    </row>
    <row r="394" customFormat="false" ht="12.75" hidden="false" customHeight="false" outlineLevel="0" collapsed="false">
      <c r="C394" s="12" t="n">
        <f aca="false">(1+$B$11)*D394-$B$9*D394*D394</f>
        <v>221.332461395728</v>
      </c>
      <c r="D394" s="12" t="n">
        <f aca="false">C393</f>
        <v>222.047560145539</v>
      </c>
      <c r="E394" s="0" t="n">
        <f aca="false">E393+1</f>
        <v>365</v>
      </c>
    </row>
    <row r="395" customFormat="false" ht="12.75" hidden="false" customHeight="false" outlineLevel="0" collapsed="false">
      <c r="C395" s="12" t="n">
        <f aca="false">(1+$B$11)*D395-$B$9*D395*D395</f>
        <v>220.621248349657</v>
      </c>
      <c r="D395" s="12" t="n">
        <f aca="false">C394</f>
        <v>221.332461395728</v>
      </c>
      <c r="E395" s="0" t="n">
        <f aca="false">E394+1</f>
        <v>366</v>
      </c>
    </row>
    <row r="396" customFormat="false" ht="12.75" hidden="false" customHeight="false" outlineLevel="0" collapsed="false">
      <c r="C396" s="12" t="n">
        <f aca="false">(1+$B$11)*D396-$B$9*D396*D396</f>
        <v>219.913889749074</v>
      </c>
      <c r="D396" s="12" t="n">
        <f aca="false">C395</f>
        <v>220.621248349657</v>
      </c>
      <c r="E396" s="0" t="n">
        <f aca="false">E395+1</f>
        <v>367</v>
      </c>
    </row>
    <row r="397" customFormat="false" ht="12.75" hidden="false" customHeight="false" outlineLevel="0" collapsed="false">
      <c r="C397" s="12" t="n">
        <f aca="false">(1+$B$11)*D397-$B$9*D397*D397</f>
        <v>219.210354670279</v>
      </c>
      <c r="D397" s="12" t="n">
        <f aca="false">C396</f>
        <v>219.913889749074</v>
      </c>
      <c r="E397" s="0" t="n">
        <f aca="false">E396+1</f>
        <v>368</v>
      </c>
    </row>
    <row r="398" customFormat="false" ht="12.75" hidden="false" customHeight="false" outlineLevel="0" collapsed="false">
      <c r="C398" s="12" t="n">
        <f aca="false">(1+$B$11)*D398-$B$9*D398*D398</f>
        <v>218.510612519662</v>
      </c>
      <c r="D398" s="12" t="n">
        <f aca="false">C397</f>
        <v>219.210354670279</v>
      </c>
      <c r="E398" s="0" t="n">
        <f aca="false">E397+1</f>
        <v>369</v>
      </c>
    </row>
    <row r="399" customFormat="false" ht="12.75" hidden="false" customHeight="false" outlineLevel="0" collapsed="false">
      <c r="C399" s="12" t="n">
        <f aca="false">(1+$B$11)*D399-$B$9*D399*D399</f>
        <v>217.814633029306</v>
      </c>
      <c r="D399" s="12" t="n">
        <f aca="false">C398</f>
        <v>218.510612519662</v>
      </c>
      <c r="E399" s="0" t="n">
        <f aca="false">E398+1</f>
        <v>370</v>
      </c>
    </row>
    <row r="400" customFormat="false" ht="12.75" hidden="false" customHeight="false" outlineLevel="0" collapsed="false">
      <c r="C400" s="12" t="n">
        <f aca="false">(1+$B$11)*D400-$B$9*D400*D400</f>
        <v>217.122386252659</v>
      </c>
      <c r="D400" s="12" t="n">
        <f aca="false">C399</f>
        <v>217.814633029306</v>
      </c>
      <c r="E400" s="0" t="n">
        <f aca="false">E399+1</f>
        <v>371</v>
      </c>
    </row>
    <row r="401" customFormat="false" ht="12.75" hidden="false" customHeight="false" outlineLevel="0" collapsed="false">
      <c r="C401" s="12" t="n">
        <f aca="false">(1+$B$11)*D401-$B$9*D401*D401</f>
        <v>216.433842560286</v>
      </c>
      <c r="D401" s="12" t="n">
        <f aca="false">C400</f>
        <v>217.122386252659</v>
      </c>
      <c r="E401" s="0" t="n">
        <f aca="false">E400+1</f>
        <v>372</v>
      </c>
    </row>
    <row r="402" customFormat="false" ht="12.75" hidden="false" customHeight="false" outlineLevel="0" collapsed="false">
      <c r="C402" s="12" t="n">
        <f aca="false">(1+$B$11)*D402-$B$9*D402*D402</f>
        <v>215.748972635672</v>
      </c>
      <c r="D402" s="12" t="n">
        <f aca="false">C401</f>
        <v>216.433842560286</v>
      </c>
      <c r="E402" s="0" t="n">
        <f aca="false">E401+1</f>
        <v>373</v>
      </c>
    </row>
    <row r="403" customFormat="false" ht="12.75" hidden="false" customHeight="false" outlineLevel="0" collapsed="false">
      <c r="C403" s="12" t="n">
        <f aca="false">(1+$B$11)*D403-$B$9*D403*D403</f>
        <v>215.067747471103</v>
      </c>
      <c r="D403" s="12" t="n">
        <f aca="false">C402</f>
        <v>215.748972635672</v>
      </c>
      <c r="E403" s="0" t="n">
        <f aca="false">E402+1</f>
        <v>374</v>
      </c>
    </row>
    <row r="404" customFormat="false" ht="12.75" hidden="false" customHeight="false" outlineLevel="0" collapsed="false">
      <c r="C404" s="12" t="n">
        <f aca="false">(1+$B$11)*D404-$B$9*D404*D404</f>
        <v>214.390138363609</v>
      </c>
      <c r="D404" s="12" t="n">
        <f aca="false">C403</f>
        <v>215.067747471103</v>
      </c>
      <c r="E404" s="0" t="n">
        <f aca="false">E403+1</f>
        <v>375</v>
      </c>
    </row>
    <row r="405" customFormat="false" ht="12.75" hidden="false" customHeight="false" outlineLevel="0" collapsed="false">
      <c r="C405" s="12" t="n">
        <f aca="false">(1+$B$11)*D405-$B$9*D405*D405</f>
        <v>213.716116910969</v>
      </c>
      <c r="D405" s="12" t="n">
        <f aca="false">C404</f>
        <v>214.390138363609</v>
      </c>
      <c r="E405" s="0" t="n">
        <f aca="false">E404+1</f>
        <v>376</v>
      </c>
    </row>
    <row r="406" customFormat="false" ht="12.75" hidden="false" customHeight="false" outlineLevel="0" collapsed="false">
      <c r="C406" s="12" t="n">
        <f aca="false">(1+$B$11)*D406-$B$9*D406*D406</f>
        <v>213.045655007783</v>
      </c>
      <c r="D406" s="12" t="n">
        <f aca="false">C405</f>
        <v>213.716116910969</v>
      </c>
      <c r="E406" s="0" t="n">
        <f aca="false">E405+1</f>
        <v>377</v>
      </c>
    </row>
    <row r="407" customFormat="false" ht="12.75" hidden="false" customHeight="false" outlineLevel="0" collapsed="false">
      <c r="C407" s="12" t="n">
        <f aca="false">(1+$B$11)*D407-$B$9*D407*D407</f>
        <v>212.378724841599</v>
      </c>
      <c r="D407" s="12" t="n">
        <f aca="false">C406</f>
        <v>213.045655007783</v>
      </c>
      <c r="E407" s="0" t="n">
        <f aca="false">E406+1</f>
        <v>378</v>
      </c>
    </row>
    <row r="408" customFormat="false" ht="12.75" hidden="false" customHeight="false" outlineLevel="0" collapsed="false">
      <c r="C408" s="12" t="n">
        <f aca="false">(1+$B$11)*D408-$B$9*D408*D408</f>
        <v>211.715298889104</v>
      </c>
      <c r="D408" s="12" t="n">
        <f aca="false">C407</f>
        <v>212.378724841599</v>
      </c>
      <c r="E408" s="0" t="n">
        <f aca="false">E407+1</f>
        <v>379</v>
      </c>
    </row>
    <row r="409" customFormat="false" ht="12.75" hidden="false" customHeight="false" outlineLevel="0" collapsed="false">
      <c r="C409" s="12" t="n">
        <f aca="false">(1+$B$11)*D409-$B$9*D409*D409</f>
        <v>211.055349912377</v>
      </c>
      <c r="D409" s="12" t="n">
        <f aca="false">C408</f>
        <v>211.715298889104</v>
      </c>
      <c r="E409" s="0" t="n">
        <f aca="false">E408+1</f>
        <v>380</v>
      </c>
    </row>
    <row r="410" customFormat="false" ht="12.75" hidden="false" customHeight="false" outlineLevel="0" collapsed="false">
      <c r="C410" s="12" t="n">
        <f aca="false">(1+$B$11)*D410-$B$9*D410*D410</f>
        <v>210.398850955199</v>
      </c>
      <c r="D410" s="12" t="n">
        <f aca="false">C409</f>
        <v>211.055349912377</v>
      </c>
      <c r="E410" s="0" t="n">
        <f aca="false">E409+1</f>
        <v>381</v>
      </c>
    </row>
    <row r="411" customFormat="false" ht="12.75" hidden="false" customHeight="false" outlineLevel="0" collapsed="false">
      <c r="C411" s="12" t="n">
        <f aca="false">(1+$B$11)*D411-$B$9*D411*D411</f>
        <v>209.745775339411</v>
      </c>
      <c r="D411" s="12" t="n">
        <f aca="false">C410</f>
        <v>210.398850955199</v>
      </c>
      <c r="E411" s="0" t="n">
        <f aca="false">E410+1</f>
        <v>382</v>
      </c>
    </row>
    <row r="412" customFormat="false" ht="12.75" hidden="false" customHeight="false" outlineLevel="0" collapsed="false">
      <c r="C412" s="12" t="n">
        <f aca="false">(1+$B$11)*D412-$B$9*D412*D412</f>
        <v>209.096096661344</v>
      </c>
      <c r="D412" s="12" t="n">
        <f aca="false">C411</f>
        <v>209.745775339411</v>
      </c>
      <c r="E412" s="0" t="n">
        <f aca="false">E411+1</f>
        <v>383</v>
      </c>
    </row>
    <row r="413" customFormat="false" ht="12.75" hidden="false" customHeight="false" outlineLevel="0" collapsed="false">
      <c r="C413" s="12" t="n">
        <f aca="false">(1+$B$11)*D413-$B$9*D413*D413</f>
        <v>208.449788788293</v>
      </c>
      <c r="D413" s="12" t="n">
        <f aca="false">C412</f>
        <v>209.096096661344</v>
      </c>
      <c r="E413" s="0" t="n">
        <f aca="false">E412+1</f>
        <v>384</v>
      </c>
    </row>
    <row r="414" customFormat="false" ht="12.75" hidden="false" customHeight="false" outlineLevel="0" collapsed="false">
      <c r="C414" s="12" t="n">
        <f aca="false">(1+$B$11)*D414-$B$9*D414*D414</f>
        <v>207.806825855046</v>
      </c>
      <c r="D414" s="12" t="n">
        <f aca="false">C413</f>
        <v>208.449788788293</v>
      </c>
      <c r="E414" s="0" t="n">
        <f aca="false">E413+1</f>
        <v>385</v>
      </c>
    </row>
    <row r="415" customFormat="false" ht="12.75" hidden="false" customHeight="false" outlineLevel="0" collapsed="false">
      <c r="C415" s="12" t="n">
        <f aca="false">(1+$B$11)*D415-$B$9*D415*D415</f>
        <v>207.167182260471</v>
      </c>
      <c r="D415" s="12" t="n">
        <f aca="false">C414</f>
        <v>207.806825855046</v>
      </c>
      <c r="E415" s="0" t="n">
        <f aca="false">E414+1</f>
        <v>386</v>
      </c>
    </row>
    <row r="416" customFormat="false" ht="12.75" hidden="false" customHeight="false" outlineLevel="0" collapsed="false">
      <c r="C416" s="12" t="n">
        <f aca="false">(1+$B$11)*D416-$B$9*D416*D416</f>
        <v>206.530832664153</v>
      </c>
      <c r="D416" s="12" t="n">
        <f aca="false">C415</f>
        <v>207.167182260471</v>
      </c>
      <c r="E416" s="0" t="n">
        <f aca="false">E415+1</f>
        <v>387</v>
      </c>
    </row>
    <row r="417" customFormat="false" ht="12.75" hidden="false" customHeight="false" outlineLevel="0" collapsed="false">
      <c r="C417" s="12" t="n">
        <f aca="false">(1+$B$11)*D417-$B$9*D417*D417</f>
        <v>205.897751983079</v>
      </c>
      <c r="D417" s="12" t="n">
        <f aca="false">C416</f>
        <v>206.530832664153</v>
      </c>
      <c r="E417" s="0" t="n">
        <f aca="false">E416+1</f>
        <v>388</v>
      </c>
    </row>
    <row r="418" customFormat="false" ht="12.75" hidden="false" customHeight="false" outlineLevel="0" collapsed="false">
      <c r="C418" s="12" t="n">
        <f aca="false">(1+$B$11)*D418-$B$9*D418*D418</f>
        <v>205.26791538838</v>
      </c>
      <c r="D418" s="12" t="n">
        <f aca="false">C417</f>
        <v>205.897751983079</v>
      </c>
      <c r="E418" s="0" t="n">
        <f aca="false">E417+1</f>
        <v>389</v>
      </c>
    </row>
    <row r="419" customFormat="false" ht="12.75" hidden="false" customHeight="false" outlineLevel="0" collapsed="false">
      <c r="C419" s="12" t="n">
        <f aca="false">(1+$B$11)*D419-$B$9*D419*D419</f>
        <v>204.641298302112</v>
      </c>
      <c r="D419" s="12" t="n">
        <f aca="false">C418</f>
        <v>205.26791538838</v>
      </c>
      <c r="E419" s="0" t="n">
        <f aca="false">E418+1</f>
        <v>390</v>
      </c>
    </row>
    <row r="420" customFormat="false" ht="12.75" hidden="false" customHeight="false" outlineLevel="0" collapsed="false">
      <c r="C420" s="12" t="n">
        <f aca="false">(1+$B$11)*D420-$B$9*D420*D420</f>
        <v>204.017876394102</v>
      </c>
      <c r="D420" s="12" t="n">
        <f aca="false">C419</f>
        <v>204.641298302112</v>
      </c>
      <c r="E420" s="0" t="n">
        <f aca="false">E419+1</f>
        <v>391</v>
      </c>
    </row>
    <row r="421" customFormat="false" ht="12.75" hidden="false" customHeight="false" outlineLevel="0" collapsed="false">
      <c r="C421" s="12" t="n">
        <f aca="false">(1+$B$11)*D421-$B$9*D421*D421</f>
        <v>203.397625578825</v>
      </c>
      <c r="D421" s="12" t="n">
        <f aca="false">C420</f>
        <v>204.017876394102</v>
      </c>
      <c r="E421" s="0" t="n">
        <f aca="false">E420+1</f>
        <v>392</v>
      </c>
    </row>
    <row r="422" customFormat="false" ht="12.75" hidden="false" customHeight="false" outlineLevel="0" collapsed="false">
      <c r="C422" s="12" t="n">
        <f aca="false">(1+$B$11)*D422-$B$9*D422*D422</f>
        <v>202.780522012335</v>
      </c>
      <c r="D422" s="12" t="n">
        <f aca="false">C421</f>
        <v>203.397625578825</v>
      </c>
      <c r="E422" s="0" t="n">
        <f aca="false">E421+1</f>
        <v>393</v>
      </c>
    </row>
    <row r="423" customFormat="false" ht="12.75" hidden="false" customHeight="false" outlineLevel="0" collapsed="false">
      <c r="C423" s="12" t="n">
        <f aca="false">(1+$B$11)*D423-$B$9*D423*D423</f>
        <v>202.166542089247</v>
      </c>
      <c r="D423" s="12" t="n">
        <f aca="false">C422</f>
        <v>202.780522012335</v>
      </c>
      <c r="E423" s="0" t="n">
        <f aca="false">E422+1</f>
        <v>394</v>
      </c>
    </row>
    <row r="424" customFormat="false" ht="12.75" hidden="false" customHeight="false" outlineLevel="0" collapsed="false">
      <c r="C424" s="12" t="n">
        <f aca="false">(1+$B$11)*D424-$B$9*D424*D424</f>
        <v>201.555662439754</v>
      </c>
      <c r="D424" s="12" t="n">
        <f aca="false">C423</f>
        <v>202.166542089247</v>
      </c>
      <c r="E424" s="0" t="n">
        <f aca="false">E423+1</f>
        <v>395</v>
      </c>
    </row>
    <row r="425" customFormat="false" ht="12.75" hidden="false" customHeight="false" outlineLevel="0" collapsed="false">
      <c r="C425" s="12" t="n">
        <f aca="false">(1+$B$11)*D425-$B$9*D425*D425</f>
        <v>200.947859926699</v>
      </c>
      <c r="D425" s="12" t="n">
        <f aca="false">C424</f>
        <v>201.555662439754</v>
      </c>
      <c r="E425" s="0" t="n">
        <f aca="false">E424+1</f>
        <v>396</v>
      </c>
    </row>
    <row r="426" customFormat="false" ht="12.75" hidden="false" customHeight="false" outlineLevel="0" collapsed="false">
      <c r="C426" s="12" t="n">
        <f aca="false">(1+$B$11)*D426-$B$9*D426*D426</f>
        <v>200.343111642681</v>
      </c>
      <c r="D426" s="12" t="n">
        <f aca="false">C425</f>
        <v>200.947859926699</v>
      </c>
      <c r="E426" s="0" t="n">
        <f aca="false">E425+1</f>
        <v>397</v>
      </c>
    </row>
    <row r="427" customFormat="false" ht="12.75" hidden="false" customHeight="false" outlineLevel="0" collapsed="false">
      <c r="C427" s="12" t="n">
        <f aca="false">(1+$B$11)*D427-$B$9*D427*D427</f>
        <v>199.741394907212</v>
      </c>
      <c r="D427" s="12" t="n">
        <f aca="false">C426</f>
        <v>200.343111642681</v>
      </c>
      <c r="E427" s="0" t="n">
        <f aca="false">E426+1</f>
        <v>398</v>
      </c>
    </row>
    <row r="428" customFormat="false" ht="12.75" hidden="false" customHeight="false" outlineLevel="0" collapsed="false">
      <c r="C428" s="12" t="n">
        <f aca="false">(1+$B$11)*D428-$B$9*D428*D428</f>
        <v>199.14268726391</v>
      </c>
      <c r="D428" s="12" t="n">
        <f aca="false">C427</f>
        <v>199.741394907212</v>
      </c>
      <c r="E428" s="0" t="n">
        <f aca="false">E427+1</f>
        <v>399</v>
      </c>
    </row>
    <row r="429" customFormat="false" ht="12.75" hidden="false" customHeight="false" outlineLevel="0" collapsed="false">
      <c r="C429" s="12" t="n">
        <f aca="false">(1+$B$11)*D429-$B$9*D429*D429</f>
        <v>198.546966477739</v>
      </c>
      <c r="D429" s="12" t="n">
        <f aca="false">C428</f>
        <v>199.14268726391</v>
      </c>
      <c r="E429" s="0" t="n">
        <f aca="false">E428+1</f>
        <v>400</v>
      </c>
    </row>
    <row r="430" customFormat="false" ht="12.75" hidden="false" customHeight="false" outlineLevel="0" collapsed="false">
      <c r="C430" s="12" t="n">
        <f aca="false">(1+$B$11)*D430-$B$9*D430*D430</f>
        <v>197.954210532286</v>
      </c>
      <c r="D430" s="12" t="n">
        <f aca="false">C429</f>
        <v>198.546966477739</v>
      </c>
      <c r="E430" s="0" t="n">
        <f aca="false">E429+1</f>
        <v>401</v>
      </c>
    </row>
    <row r="431" customFormat="false" ht="12.75" hidden="false" customHeight="false" outlineLevel="0" collapsed="false">
      <c r="C431" s="12" t="n">
        <f aca="false">(1+$B$11)*D431-$B$9*D431*D431</f>
        <v>197.364397627079</v>
      </c>
      <c r="D431" s="12" t="n">
        <f aca="false">C430</f>
        <v>197.954210532286</v>
      </c>
      <c r="E431" s="0" t="n">
        <f aca="false">E430+1</f>
        <v>402</v>
      </c>
    </row>
    <row r="432" customFormat="false" ht="12.75" hidden="false" customHeight="false" outlineLevel="0" collapsed="false">
      <c r="C432" s="12" t="n">
        <f aca="false">(1+$B$11)*D432-$B$9*D432*D432</f>
        <v>196.777506174945</v>
      </c>
      <c r="D432" s="12" t="n">
        <f aca="false">C431</f>
        <v>197.364397627079</v>
      </c>
      <c r="E432" s="0" t="n">
        <f aca="false">E431+1</f>
        <v>403</v>
      </c>
    </row>
    <row r="433" customFormat="false" ht="12.75" hidden="false" customHeight="false" outlineLevel="0" collapsed="false">
      <c r="C433" s="12" t="n">
        <f aca="false">(1+$B$11)*D433-$B$9*D433*D433</f>
        <v>196.193514799406</v>
      </c>
      <c r="D433" s="12" t="n">
        <f aca="false">C432</f>
        <v>196.777506174945</v>
      </c>
      <c r="E433" s="0" t="n">
        <f aca="false">E432+1</f>
        <v>404</v>
      </c>
    </row>
    <row r="434" customFormat="false" ht="12.75" hidden="false" customHeight="false" outlineLevel="0" collapsed="false">
      <c r="C434" s="12" t="n">
        <f aca="false">(1+$B$11)*D434-$B$9*D434*D434</f>
        <v>195.612402332113</v>
      </c>
      <c r="D434" s="12" t="n">
        <f aca="false">C433</f>
        <v>196.193514799406</v>
      </c>
      <c r="E434" s="0" t="n">
        <f aca="false">E433+1</f>
        <v>405</v>
      </c>
    </row>
    <row r="435" customFormat="false" ht="12.75" hidden="false" customHeight="false" outlineLevel="0" collapsed="false">
      <c r="C435" s="12" t="n">
        <f aca="false">(1+$B$11)*D435-$B$9*D435*D435</f>
        <v>195.03414781032</v>
      </c>
      <c r="D435" s="12" t="n">
        <f aca="false">C434</f>
        <v>195.612402332113</v>
      </c>
      <c r="E435" s="0" t="n">
        <f aca="false">E434+1</f>
        <v>406</v>
      </c>
    </row>
    <row r="436" customFormat="false" ht="12.75" hidden="false" customHeight="false" outlineLevel="0" collapsed="false">
      <c r="C436" s="12" t="n">
        <f aca="false">(1+$B$11)*D436-$B$9*D436*D436</f>
        <v>194.458730474388</v>
      </c>
      <c r="D436" s="12" t="n">
        <f aca="false">C435</f>
        <v>195.03414781032</v>
      </c>
      <c r="E436" s="0" t="n">
        <f aca="false">E435+1</f>
        <v>407</v>
      </c>
    </row>
    <row r="437" customFormat="false" ht="12.75" hidden="false" customHeight="false" outlineLevel="0" collapsed="false">
      <c r="C437" s="12" t="n">
        <f aca="false">(1+$B$11)*D437-$B$9*D437*D437</f>
        <v>193.886129765337</v>
      </c>
      <c r="D437" s="12" t="n">
        <f aca="false">C436</f>
        <v>194.458730474388</v>
      </c>
      <c r="E437" s="0" t="n">
        <f aca="false">E436+1</f>
        <v>408</v>
      </c>
    </row>
    <row r="438" customFormat="false" ht="12.75" hidden="false" customHeight="false" outlineLevel="0" collapsed="false">
      <c r="C438" s="12" t="n">
        <f aca="false">(1+$B$11)*D438-$B$9*D438*D438</f>
        <v>193.316325322418</v>
      </c>
      <c r="D438" s="12" t="n">
        <f aca="false">C437</f>
        <v>193.886129765337</v>
      </c>
      <c r="E438" s="0" t="n">
        <f aca="false">E437+1</f>
        <v>409</v>
      </c>
    </row>
    <row r="439" customFormat="false" ht="12.75" hidden="false" customHeight="false" outlineLevel="0" collapsed="false">
      <c r="C439" s="12" t="n">
        <f aca="false">(1+$B$11)*D439-$B$9*D439*D439</f>
        <v>192.749296980733</v>
      </c>
      <c r="D439" s="12" t="n">
        <f aca="false">C438</f>
        <v>193.316325322418</v>
      </c>
      <c r="E439" s="0" t="n">
        <f aca="false">E438+1</f>
        <v>410</v>
      </c>
    </row>
    <row r="440" customFormat="false" ht="12.75" hidden="false" customHeight="false" outlineLevel="0" collapsed="false">
      <c r="C440" s="12" t="n">
        <f aca="false">(1+$B$11)*D440-$B$9*D440*D440</f>
        <v>192.185024768887</v>
      </c>
      <c r="D440" s="12" t="n">
        <f aca="false">C439</f>
        <v>192.749296980733</v>
      </c>
      <c r="E440" s="0" t="n">
        <f aca="false">E439+1</f>
        <v>411</v>
      </c>
    </row>
    <row r="441" customFormat="false" ht="12.75" hidden="false" customHeight="false" outlineLevel="0" collapsed="false">
      <c r="C441" s="12" t="n">
        <f aca="false">(1+$B$11)*D441-$B$9*D441*D441</f>
        <v>191.623488906664</v>
      </c>
      <c r="D441" s="12" t="n">
        <f aca="false">C440</f>
        <v>192.185024768887</v>
      </c>
      <c r="E441" s="0" t="n">
        <f aca="false">E440+1</f>
        <v>412</v>
      </c>
    </row>
    <row r="442" customFormat="false" ht="12.75" hidden="false" customHeight="false" outlineLevel="0" collapsed="false">
      <c r="C442" s="12" t="n">
        <f aca="false">(1+$B$11)*D442-$B$9*D442*D442</f>
        <v>191.06466980275</v>
      </c>
      <c r="D442" s="12" t="n">
        <f aca="false">C441</f>
        <v>191.623488906664</v>
      </c>
      <c r="E442" s="0" t="n">
        <f aca="false">E441+1</f>
        <v>413</v>
      </c>
    </row>
    <row r="443" customFormat="false" ht="12.75" hidden="false" customHeight="false" outlineLevel="0" collapsed="false">
      <c r="C443" s="12" t="n">
        <f aca="false">(1+$B$11)*D443-$B$9*D443*D443</f>
        <v>190.508548052479</v>
      </c>
      <c r="D443" s="12" t="n">
        <f aca="false">C442</f>
        <v>191.06466980275</v>
      </c>
      <c r="E443" s="0" t="n">
        <f aca="false">E442+1</f>
        <v>414</v>
      </c>
    </row>
    <row r="444" customFormat="false" ht="12.75" hidden="false" customHeight="false" outlineLevel="0" collapsed="false">
      <c r="C444" s="12" t="n">
        <f aca="false">(1+$B$11)*D444-$B$9*D444*D444</f>
        <v>189.955104435616</v>
      </c>
      <c r="D444" s="12" t="n">
        <f aca="false">C443</f>
        <v>190.508548052479</v>
      </c>
      <c r="E444" s="0" t="n">
        <f aca="false">E443+1</f>
        <v>415</v>
      </c>
    </row>
    <row r="445" customFormat="false" ht="12.75" hidden="false" customHeight="false" outlineLevel="0" collapsed="false">
      <c r="C445" s="12" t="n">
        <f aca="false">(1+$B$11)*D445-$B$9*D445*D445</f>
        <v>189.404319914168</v>
      </c>
      <c r="D445" s="12" t="n">
        <f aca="false">C444</f>
        <v>189.955104435616</v>
      </c>
      <c r="E445" s="0" t="n">
        <f aca="false">E444+1</f>
        <v>416</v>
      </c>
    </row>
    <row r="446" customFormat="false" ht="12.75" hidden="false" customHeight="false" outlineLevel="0" collapsed="false">
      <c r="C446" s="12" t="n">
        <f aca="false">(1+$B$11)*D446-$B$9*D446*D446</f>
        <v>188.856175630233</v>
      </c>
      <c r="D446" s="12" t="n">
        <f aca="false">C445</f>
        <v>189.404319914168</v>
      </c>
      <c r="E446" s="0" t="n">
        <f aca="false">E445+1</f>
        <v>417</v>
      </c>
    </row>
    <row r="447" customFormat="false" ht="12.75" hidden="false" customHeight="false" outlineLevel="0" collapsed="false">
      <c r="C447" s="12" t="n">
        <f aca="false">(1+$B$11)*D447-$B$9*D447*D447</f>
        <v>188.310652903866</v>
      </c>
      <c r="D447" s="12" t="n">
        <f aca="false">C446</f>
        <v>188.856175630233</v>
      </c>
      <c r="E447" s="0" t="n">
        <f aca="false">E446+1</f>
        <v>418</v>
      </c>
    </row>
    <row r="448" customFormat="false" ht="12.75" hidden="false" customHeight="false" outlineLevel="0" collapsed="false">
      <c r="C448" s="12" t="n">
        <f aca="false">(1+$B$11)*D448-$B$9*D448*D448</f>
        <v>187.767733230991</v>
      </c>
      <c r="D448" s="12" t="n">
        <f aca="false">C447</f>
        <v>188.310652903866</v>
      </c>
      <c r="E448" s="0" t="n">
        <f aca="false">E447+1</f>
        <v>419</v>
      </c>
    </row>
    <row r="449" customFormat="false" ht="12.75" hidden="false" customHeight="false" outlineLevel="0" collapsed="false">
      <c r="C449" s="12" t="n">
        <f aca="false">(1+$B$11)*D449-$B$9*D449*D449</f>
        <v>187.227398281333</v>
      </c>
      <c r="D449" s="12" t="n">
        <f aca="false">C448</f>
        <v>187.767733230991</v>
      </c>
      <c r="E449" s="0" t="n">
        <f aca="false">E448+1</f>
        <v>420</v>
      </c>
    </row>
    <row r="450" customFormat="false" ht="12.75" hidden="false" customHeight="false" outlineLevel="0" collapsed="false">
      <c r="C450" s="12" t="n">
        <f aca="false">(1+$B$11)*D450-$B$9*D450*D450</f>
        <v>186.68962989638</v>
      </c>
      <c r="D450" s="12" t="n">
        <f aca="false">C449</f>
        <v>187.227398281333</v>
      </c>
      <c r="E450" s="0" t="n">
        <f aca="false">E449+1</f>
        <v>421</v>
      </c>
    </row>
    <row r="451" customFormat="false" ht="12.75" hidden="false" customHeight="false" outlineLevel="0" collapsed="false">
      <c r="C451" s="12" t="n">
        <f aca="false">(1+$B$11)*D451-$B$9*D451*D451</f>
        <v>186.154410087375</v>
      </c>
      <c r="D451" s="12" t="n">
        <f aca="false">C450</f>
        <v>186.68962989638</v>
      </c>
      <c r="E451" s="0" t="n">
        <f aca="false">E450+1</f>
        <v>422</v>
      </c>
    </row>
    <row r="452" customFormat="false" ht="12.75" hidden="false" customHeight="false" outlineLevel="0" collapsed="false">
      <c r="C452" s="12" t="n">
        <f aca="false">(1+$B$11)*D452-$B$9*D452*D452</f>
        <v>185.621721033338</v>
      </c>
      <c r="D452" s="12" t="n">
        <f aca="false">C451</f>
        <v>186.154410087375</v>
      </c>
      <c r="E452" s="0" t="n">
        <f aca="false">E451+1</f>
        <v>423</v>
      </c>
    </row>
    <row r="453" customFormat="false" ht="12.75" hidden="false" customHeight="false" outlineLevel="0" collapsed="false">
      <c r="C453" s="12" t="n">
        <f aca="false">(1+$B$11)*D453-$B$9*D453*D453</f>
        <v>185.091545079111</v>
      </c>
      <c r="D453" s="12" t="n">
        <f aca="false">C452</f>
        <v>185.621721033338</v>
      </c>
      <c r="E453" s="0" t="n">
        <f aca="false">E452+1</f>
        <v>424</v>
      </c>
    </row>
    <row r="454" customFormat="false" ht="12.75" hidden="false" customHeight="false" outlineLevel="0" collapsed="false">
      <c r="C454" s="12" t="n">
        <f aca="false">(1+$B$11)*D454-$B$9*D454*D454</f>
        <v>184.563864733434</v>
      </c>
      <c r="D454" s="12" t="n">
        <f aca="false">C453</f>
        <v>185.091545079111</v>
      </c>
      <c r="E454" s="0" t="n">
        <f aca="false">E453+1</f>
        <v>425</v>
      </c>
    </row>
    <row r="455" customFormat="false" ht="12.75" hidden="false" customHeight="false" outlineLevel="0" collapsed="false">
      <c r="C455" s="12" t="n">
        <f aca="false">(1+$B$11)*D455-$B$9*D455*D455</f>
        <v>184.038662667047</v>
      </c>
      <c r="D455" s="12" t="n">
        <f aca="false">C454</f>
        <v>184.563864733434</v>
      </c>
      <c r="E455" s="0" t="n">
        <f aca="false">E454+1</f>
        <v>426</v>
      </c>
    </row>
    <row r="456" customFormat="false" ht="12.75" hidden="false" customHeight="false" outlineLevel="0" collapsed="false">
      <c r="C456" s="12" t="n">
        <f aca="false">(1+$B$11)*D456-$B$9*D456*D456</f>
        <v>183.515921710817</v>
      </c>
      <c r="D456" s="12" t="n">
        <f aca="false">C455</f>
        <v>184.038662667047</v>
      </c>
      <c r="E456" s="0" t="n">
        <f aca="false">E455+1</f>
        <v>427</v>
      </c>
    </row>
    <row r="457" customFormat="false" ht="12.75" hidden="false" customHeight="false" outlineLevel="0" collapsed="false">
      <c r="C457" s="12" t="n">
        <f aca="false">(1+$B$11)*D457-$B$9*D457*D457</f>
        <v>182.995624853893</v>
      </c>
      <c r="D457" s="12" t="n">
        <f aca="false">C456</f>
        <v>183.515921710817</v>
      </c>
      <c r="E457" s="0" t="n">
        <f aca="false">E456+1</f>
        <v>428</v>
      </c>
    </row>
    <row r="458" customFormat="false" ht="12.75" hidden="false" customHeight="false" outlineLevel="0" collapsed="false">
      <c r="C458" s="12" t="n">
        <f aca="false">(1+$B$11)*D458-$B$9*D458*D458</f>
        <v>182.477755241882</v>
      </c>
      <c r="D458" s="12" t="n">
        <f aca="false">C457</f>
        <v>182.995624853893</v>
      </c>
      <c r="E458" s="0" t="n">
        <f aca="false">E457+1</f>
        <v>429</v>
      </c>
    </row>
    <row r="459" customFormat="false" ht="12.75" hidden="false" customHeight="false" outlineLevel="0" collapsed="false">
      <c r="C459" s="12" t="n">
        <f aca="false">(1+$B$11)*D459-$B$9*D459*D459</f>
        <v>181.962296175059</v>
      </c>
      <c r="D459" s="12" t="n">
        <f aca="false">C458</f>
        <v>182.477755241882</v>
      </c>
      <c r="E459" s="0" t="n">
        <f aca="false">E458+1</f>
        <v>430</v>
      </c>
    </row>
    <row r="460" customFormat="false" ht="12.75" hidden="false" customHeight="false" outlineLevel="0" collapsed="false">
      <c r="C460" s="12" t="n">
        <f aca="false">(1+$B$11)*D460-$B$9*D460*D460</f>
        <v>181.449231106591</v>
      </c>
      <c r="D460" s="12" t="n">
        <f aca="false">C459</f>
        <v>181.962296175059</v>
      </c>
      <c r="E460" s="0" t="n">
        <f aca="false">E459+1</f>
        <v>431</v>
      </c>
    </row>
    <row r="461" customFormat="false" ht="12.75" hidden="false" customHeight="false" outlineLevel="0" collapsed="false">
      <c r="C461" s="12" t="n">
        <f aca="false">(1+$B$11)*D461-$B$9*D461*D461</f>
        <v>180.938543640793</v>
      </c>
      <c r="D461" s="12" t="n">
        <f aca="false">C460</f>
        <v>181.449231106591</v>
      </c>
      <c r="E461" s="0" t="n">
        <f aca="false">E460+1</f>
        <v>432</v>
      </c>
    </row>
    <row r="462" customFormat="false" ht="12.75" hidden="false" customHeight="false" outlineLevel="0" collapsed="false">
      <c r="C462" s="12" t="n">
        <f aca="false">(1+$B$11)*D462-$B$9*D462*D462</f>
        <v>180.430217531403</v>
      </c>
      <c r="D462" s="12" t="n">
        <f aca="false">C461</f>
        <v>180.938543640793</v>
      </c>
      <c r="E462" s="0" t="n">
        <f aca="false">E461+1</f>
        <v>433</v>
      </c>
    </row>
    <row r="463" customFormat="false" ht="12.75" hidden="false" customHeight="false" outlineLevel="0" collapsed="false">
      <c r="C463" s="12" t="n">
        <f aca="false">(1+$B$11)*D463-$B$9*D463*D463</f>
        <v>179.924236679888</v>
      </c>
      <c r="D463" s="12" t="n">
        <f aca="false">C462</f>
        <v>180.430217531403</v>
      </c>
      <c r="E463" s="0" t="n">
        <f aca="false">E462+1</f>
        <v>434</v>
      </c>
    </row>
    <row r="464" customFormat="false" ht="12.75" hidden="false" customHeight="false" outlineLevel="0" collapsed="false">
      <c r="C464" s="12" t="n">
        <f aca="false">(1+$B$11)*D464-$B$9*D464*D464</f>
        <v>179.420585133759</v>
      </c>
      <c r="D464" s="12" t="n">
        <f aca="false">C463</f>
        <v>179.924236679888</v>
      </c>
      <c r="E464" s="0" t="n">
        <f aca="false">E463+1</f>
        <v>435</v>
      </c>
    </row>
    <row r="465" customFormat="false" ht="12.75" hidden="false" customHeight="false" outlineLevel="0" collapsed="false">
      <c r="C465" s="12" t="n">
        <f aca="false">(1+$B$11)*D465-$B$9*D465*D465</f>
        <v>178.919247084928</v>
      </c>
      <c r="D465" s="12" t="n">
        <f aca="false">C464</f>
        <v>179.420585133759</v>
      </c>
      <c r="E465" s="0" t="n">
        <f aca="false">E464+1</f>
        <v>436</v>
      </c>
    </row>
    <row r="466" customFormat="false" ht="12.75" hidden="false" customHeight="false" outlineLevel="0" collapsed="false">
      <c r="C466" s="12" t="n">
        <f aca="false">(1+$B$11)*D466-$B$9*D466*D466</f>
        <v>178.420206868069</v>
      </c>
      <c r="D466" s="12" t="n">
        <f aca="false">C465</f>
        <v>178.919247084928</v>
      </c>
      <c r="E466" s="0" t="n">
        <f aca="false">E465+1</f>
        <v>437</v>
      </c>
    </row>
    <row r="467" customFormat="false" ht="12.75" hidden="false" customHeight="false" outlineLevel="0" collapsed="false">
      <c r="C467" s="12" t="n">
        <f aca="false">(1+$B$11)*D467-$B$9*D467*D467</f>
        <v>177.923448959012</v>
      </c>
      <c r="D467" s="12" t="n">
        <f aca="false">C466</f>
        <v>178.420206868069</v>
      </c>
      <c r="E467" s="0" t="n">
        <f aca="false">E466+1</f>
        <v>438</v>
      </c>
    </row>
    <row r="468" customFormat="false" ht="12.75" hidden="false" customHeight="false" outlineLevel="0" collapsed="false">
      <c r="C468" s="12" t="n">
        <f aca="false">(1+$B$11)*D468-$B$9*D468*D468</f>
        <v>177.428957973159</v>
      </c>
      <c r="D468" s="12" t="n">
        <f aca="false">C467</f>
        <v>177.923448959012</v>
      </c>
      <c r="E468" s="0" t="n">
        <f aca="false">E467+1</f>
        <v>439</v>
      </c>
    </row>
    <row r="469" customFormat="false" ht="12.75" hidden="false" customHeight="false" outlineLevel="0" collapsed="false">
      <c r="C469" s="12" t="n">
        <f aca="false">(1+$B$11)*D469-$B$9*D469*D469</f>
        <v>176.936718663911</v>
      </c>
      <c r="D469" s="12" t="n">
        <f aca="false">C468</f>
        <v>177.428957973159</v>
      </c>
      <c r="E469" s="0" t="n">
        <f aca="false">E468+1</f>
        <v>440</v>
      </c>
    </row>
    <row r="470" customFormat="false" ht="12.75" hidden="false" customHeight="false" outlineLevel="0" collapsed="false">
      <c r="C470" s="12" t="n">
        <f aca="false">(1+$B$11)*D470-$B$9*D470*D470</f>
        <v>176.446715921132</v>
      </c>
      <c r="D470" s="12" t="n">
        <f aca="false">C469</f>
        <v>176.936718663911</v>
      </c>
      <c r="E470" s="0" t="n">
        <f aca="false">E469+1</f>
        <v>441</v>
      </c>
    </row>
    <row r="471" customFormat="false" ht="12.75" hidden="false" customHeight="false" outlineLevel="0" collapsed="false">
      <c r="C471" s="12" t="n">
        <f aca="false">(1+$B$11)*D471-$B$9*D471*D471</f>
        <v>175.958934769617</v>
      </c>
      <c r="D471" s="12" t="n">
        <f aca="false">C470</f>
        <v>176.446715921132</v>
      </c>
      <c r="E471" s="0" t="n">
        <f aca="false">E470+1</f>
        <v>442</v>
      </c>
    </row>
    <row r="472" customFormat="false" ht="12.75" hidden="false" customHeight="false" outlineLevel="0" collapsed="false">
      <c r="C472" s="12" t="n">
        <f aca="false">(1+$B$11)*D472-$B$9*D472*D472</f>
        <v>175.473360367595</v>
      </c>
      <c r="D472" s="12" t="n">
        <f aca="false">C471</f>
        <v>175.958934769617</v>
      </c>
      <c r="E472" s="0" t="n">
        <f aca="false">E471+1</f>
        <v>443</v>
      </c>
    </row>
    <row r="473" customFormat="false" ht="12.75" hidden="false" customHeight="false" outlineLevel="0" collapsed="false">
      <c r="C473" s="12" t="n">
        <f aca="false">(1+$B$11)*D473-$B$9*D473*D473</f>
        <v>174.98997800524</v>
      </c>
      <c r="D473" s="12" t="n">
        <f aca="false">C472</f>
        <v>175.473360367595</v>
      </c>
      <c r="E473" s="0" t="n">
        <f aca="false">E472+1</f>
        <v>444</v>
      </c>
    </row>
    <row r="474" customFormat="false" ht="12.75" hidden="false" customHeight="false" outlineLevel="0" collapsed="false">
      <c r="C474" s="12" t="n">
        <f aca="false">(1+$B$11)*D474-$B$9*D474*D474</f>
        <v>174.508773103212</v>
      </c>
      <c r="D474" s="12" t="n">
        <f aca="false">C473</f>
        <v>174.98997800524</v>
      </c>
      <c r="E474" s="0" t="n">
        <f aca="false">E473+1</f>
        <v>445</v>
      </c>
    </row>
    <row r="475" customFormat="false" ht="12.75" hidden="false" customHeight="false" outlineLevel="0" collapsed="false">
      <c r="C475" s="12" t="n">
        <f aca="false">(1+$B$11)*D475-$B$9*D475*D475</f>
        <v>174.029731211209</v>
      </c>
      <c r="D475" s="12" t="n">
        <f aca="false">C474</f>
        <v>174.508773103212</v>
      </c>
      <c r="E475" s="0" t="n">
        <f aca="false">E474+1</f>
        <v>446</v>
      </c>
    </row>
    <row r="476" customFormat="false" ht="12.75" hidden="false" customHeight="false" outlineLevel="0" collapsed="false">
      <c r="C476" s="12" t="n">
        <f aca="false">(1+$B$11)*D476-$B$9*D476*D476</f>
        <v>173.552838006543</v>
      </c>
      <c r="D476" s="12" t="n">
        <f aca="false">C475</f>
        <v>174.029731211209</v>
      </c>
      <c r="E476" s="0" t="n">
        <f aca="false">E475+1</f>
        <v>447</v>
      </c>
    </row>
    <row r="477" customFormat="false" ht="12.75" hidden="false" customHeight="false" outlineLevel="0" collapsed="false">
      <c r="C477" s="12" t="n">
        <f aca="false">(1+$B$11)*D477-$B$9*D477*D477</f>
        <v>173.078079292736</v>
      </c>
      <c r="D477" s="12" t="n">
        <f aca="false">C476</f>
        <v>173.552838006543</v>
      </c>
      <c r="E477" s="0" t="n">
        <f aca="false">E476+1</f>
        <v>448</v>
      </c>
    </row>
    <row r="478" customFormat="false" ht="12.75" hidden="false" customHeight="false" outlineLevel="0" collapsed="false">
      <c r="C478" s="12" t="n">
        <f aca="false">(1+$B$11)*D478-$B$9*D478*D478</f>
        <v>172.605440998126</v>
      </c>
      <c r="D478" s="12" t="n">
        <f aca="false">C477</f>
        <v>173.078079292736</v>
      </c>
      <c r="E478" s="0" t="n">
        <f aca="false">E477+1</f>
        <v>449</v>
      </c>
    </row>
    <row r="479" customFormat="false" ht="12.75" hidden="false" customHeight="false" outlineLevel="0" collapsed="false">
      <c r="C479" s="12" t="n">
        <f aca="false">(1+$B$11)*D479-$B$9*D479*D479</f>
        <v>172.134909174507</v>
      </c>
      <c r="D479" s="12" t="n">
        <f aca="false">C478</f>
        <v>172.605440998126</v>
      </c>
      <c r="E479" s="0" t="n">
        <f aca="false">E478+1</f>
        <v>450</v>
      </c>
    </row>
    <row r="480" customFormat="false" ht="12.75" hidden="false" customHeight="false" outlineLevel="0" collapsed="false">
      <c r="C480" s="12" t="n">
        <f aca="false">(1+$B$11)*D480-$B$9*D480*D480</f>
        <v>171.666469995767</v>
      </c>
      <c r="D480" s="12" t="n">
        <f aca="false">C479</f>
        <v>172.134909174507</v>
      </c>
      <c r="E480" s="0" t="n">
        <f aca="false">E479+1</f>
        <v>451</v>
      </c>
    </row>
    <row r="481" customFormat="false" ht="12.75" hidden="false" customHeight="false" outlineLevel="0" collapsed="false">
      <c r="C481" s="12" t="n">
        <f aca="false">(1+$B$11)*D481-$B$9*D481*D481</f>
        <v>171.200109756563</v>
      </c>
      <c r="D481" s="12" t="n">
        <f aca="false">C480</f>
        <v>171.666469995767</v>
      </c>
      <c r="E481" s="0" t="n">
        <f aca="false">E480+1</f>
        <v>452</v>
      </c>
    </row>
    <row r="482" customFormat="false" ht="12.75" hidden="false" customHeight="false" outlineLevel="0" collapsed="false">
      <c r="C482" s="12" t="n">
        <f aca="false">(1+$B$11)*D482-$B$9*D482*D482</f>
        <v>170.735814871</v>
      </c>
      <c r="D482" s="12" t="n">
        <f aca="false">C481</f>
        <v>171.200109756563</v>
      </c>
      <c r="E482" s="0" t="n">
        <f aca="false">E481+1</f>
        <v>453</v>
      </c>
    </row>
    <row r="483" customFormat="false" ht="12.75" hidden="false" customHeight="false" outlineLevel="0" collapsed="false">
      <c r="C483" s="12" t="n">
        <f aca="false">(1+$B$11)*D483-$B$9*D483*D483</f>
        <v>170.273571871332</v>
      </c>
      <c r="D483" s="12" t="n">
        <f aca="false">C482</f>
        <v>170.735814871</v>
      </c>
      <c r="E483" s="0" t="n">
        <f aca="false">E482+1</f>
        <v>454</v>
      </c>
    </row>
    <row r="484" customFormat="false" ht="12.75" hidden="false" customHeight="false" outlineLevel="0" collapsed="false">
      <c r="C484" s="12" t="n">
        <f aca="false">(1+$B$11)*D484-$B$9*D484*D484</f>
        <v>169.813367406683</v>
      </c>
      <c r="D484" s="12" t="n">
        <f aca="false">C483</f>
        <v>170.273571871332</v>
      </c>
      <c r="E484" s="0" t="n">
        <f aca="false">E483+1</f>
        <v>455</v>
      </c>
    </row>
    <row r="485" customFormat="false" ht="12.75" hidden="false" customHeight="false" outlineLevel="0" collapsed="false">
      <c r="C485" s="12" t="n">
        <f aca="false">(1+$B$11)*D485-$B$9*D485*D485</f>
        <v>169.355188241776</v>
      </c>
      <c r="D485" s="12" t="n">
        <f aca="false">C484</f>
        <v>169.813367406683</v>
      </c>
      <c r="E485" s="0" t="n">
        <f aca="false">E484+1</f>
        <v>456</v>
      </c>
    </row>
    <row r="486" customFormat="false" ht="12.75" hidden="false" customHeight="false" outlineLevel="0" collapsed="false">
      <c r="C486" s="12" t="n">
        <f aca="false">(1+$B$11)*D486-$B$9*D486*D486</f>
        <v>168.89902125569</v>
      </c>
      <c r="D486" s="12" t="n">
        <f aca="false">C485</f>
        <v>169.355188241776</v>
      </c>
      <c r="E486" s="0" t="n">
        <f aca="false">E485+1</f>
        <v>457</v>
      </c>
    </row>
    <row r="487" customFormat="false" ht="12.75" hidden="false" customHeight="false" outlineLevel="0" collapsed="false">
      <c r="C487" s="12" t="n">
        <f aca="false">(1+$B$11)*D487-$B$9*D487*D487</f>
        <v>168.444853440623</v>
      </c>
      <c r="D487" s="12" t="n">
        <f aca="false">C486</f>
        <v>168.89902125569</v>
      </c>
      <c r="E487" s="0" t="n">
        <f aca="false">E486+1</f>
        <v>458</v>
      </c>
    </row>
    <row r="488" customFormat="false" ht="12.75" hidden="false" customHeight="false" outlineLevel="0" collapsed="false">
      <c r="C488" s="12" t="n">
        <f aca="false">(1+$B$11)*D488-$B$9*D488*D488</f>
        <v>167.992671900676</v>
      </c>
      <c r="D488" s="12" t="n">
        <f aca="false">C487</f>
        <v>168.444853440623</v>
      </c>
      <c r="E488" s="0" t="n">
        <f aca="false">E487+1</f>
        <v>459</v>
      </c>
    </row>
    <row r="489" customFormat="false" ht="12.75" hidden="false" customHeight="false" outlineLevel="0" collapsed="false">
      <c r="C489" s="12" t="n">
        <f aca="false">(1+$B$11)*D489-$B$9*D489*D489</f>
        <v>167.542463850652</v>
      </c>
      <c r="D489" s="12" t="n">
        <f aca="false">C488</f>
        <v>167.992671900676</v>
      </c>
      <c r="E489" s="0" t="n">
        <f aca="false">E488+1</f>
        <v>460</v>
      </c>
    </row>
    <row r="490" customFormat="false" ht="12.75" hidden="false" customHeight="false" outlineLevel="0" collapsed="false">
      <c r="C490" s="12" t="n">
        <f aca="false">(1+$B$11)*D490-$B$9*D490*D490</f>
        <v>167.09421661487</v>
      </c>
      <c r="D490" s="12" t="n">
        <f aca="false">C489</f>
        <v>167.542463850652</v>
      </c>
      <c r="E490" s="0" t="n">
        <f aca="false">E489+1</f>
        <v>461</v>
      </c>
    </row>
    <row r="491" customFormat="false" ht="12.75" hidden="false" customHeight="false" outlineLevel="0" collapsed="false">
      <c r="C491" s="12" t="n">
        <f aca="false">(1+$B$11)*D491-$B$9*D491*D491</f>
        <v>166.647917625994</v>
      </c>
      <c r="D491" s="12" t="n">
        <f aca="false">C490</f>
        <v>167.09421661487</v>
      </c>
      <c r="E491" s="0" t="n">
        <f aca="false">E490+1</f>
        <v>462</v>
      </c>
    </row>
    <row r="492" customFormat="false" ht="12.75" hidden="false" customHeight="false" outlineLevel="0" collapsed="false">
      <c r="C492" s="12" t="n">
        <f aca="false">(1+$B$11)*D492-$B$9*D492*D492</f>
        <v>166.203554423877</v>
      </c>
      <c r="D492" s="12" t="n">
        <f aca="false">C491</f>
        <v>166.647917625994</v>
      </c>
      <c r="E492" s="0" t="n">
        <f aca="false">E491+1</f>
        <v>463</v>
      </c>
    </row>
    <row r="493" customFormat="false" ht="12.75" hidden="false" customHeight="false" outlineLevel="0" collapsed="false">
      <c r="C493" s="12" t="n">
        <f aca="false">(1+$B$11)*D493-$B$9*D493*D493</f>
        <v>165.761114654422</v>
      </c>
      <c r="D493" s="12" t="n">
        <f aca="false">C492</f>
        <v>166.203554423877</v>
      </c>
      <c r="E493" s="0" t="n">
        <f aca="false">E492+1</f>
        <v>464</v>
      </c>
    </row>
    <row r="494" customFormat="false" ht="12.75" hidden="false" customHeight="false" outlineLevel="0" collapsed="false">
      <c r="C494" s="12" t="n">
        <f aca="false">(1+$B$11)*D494-$B$9*D494*D494</f>
        <v>165.320586068453</v>
      </c>
      <c r="D494" s="12" t="n">
        <f aca="false">C493</f>
        <v>165.761114654422</v>
      </c>
      <c r="E494" s="0" t="n">
        <f aca="false">E493+1</f>
        <v>465</v>
      </c>
    </row>
    <row r="495" customFormat="false" ht="12.75" hidden="false" customHeight="false" outlineLevel="0" collapsed="false">
      <c r="C495" s="12" t="n">
        <f aca="false">(1+$B$11)*D495-$B$9*D495*D495</f>
        <v>164.881956520604</v>
      </c>
      <c r="D495" s="12" t="n">
        <f aca="false">C494</f>
        <v>165.320586068453</v>
      </c>
      <c r="E495" s="0" t="n">
        <f aca="false">E494+1</f>
        <v>466</v>
      </c>
    </row>
    <row r="496" customFormat="false" ht="12.75" hidden="false" customHeight="false" outlineLevel="0" collapsed="false">
      <c r="C496" s="12" t="n">
        <f aca="false">(1+$B$11)*D496-$B$9*D496*D496</f>
        <v>164.445213968223</v>
      </c>
      <c r="D496" s="12" t="n">
        <f aca="false">C495</f>
        <v>164.881956520604</v>
      </c>
      <c r="E496" s="0" t="n">
        <f aca="false">E495+1</f>
        <v>467</v>
      </c>
    </row>
    <row r="497" customFormat="false" ht="12.75" hidden="false" customHeight="false" outlineLevel="0" collapsed="false">
      <c r="C497" s="12" t="n">
        <f aca="false">(1+$B$11)*D497-$B$9*D497*D497</f>
        <v>164.010346470284</v>
      </c>
      <c r="D497" s="12" t="n">
        <f aca="false">C496</f>
        <v>164.445213968223</v>
      </c>
      <c r="E497" s="0" t="n">
        <f aca="false">E496+1</f>
        <v>468</v>
      </c>
    </row>
    <row r="498" customFormat="false" ht="12.75" hidden="false" customHeight="false" outlineLevel="0" collapsed="false">
      <c r="C498" s="12" t="n">
        <f aca="false">(1+$B$11)*D498-$B$9*D498*D498</f>
        <v>163.577342186321</v>
      </c>
      <c r="D498" s="12" t="n">
        <f aca="false">C497</f>
        <v>164.010346470284</v>
      </c>
      <c r="E498" s="0" t="n">
        <f aca="false">E497+1</f>
        <v>469</v>
      </c>
    </row>
    <row r="499" customFormat="false" ht="12.75" hidden="false" customHeight="false" outlineLevel="0" collapsed="false">
      <c r="C499" s="12" t="n">
        <f aca="false">(1+$B$11)*D499-$B$9*D499*D499</f>
        <v>163.146189375367</v>
      </c>
      <c r="D499" s="12" t="n">
        <f aca="false">C498</f>
        <v>163.577342186321</v>
      </c>
      <c r="E499" s="0" t="n">
        <f aca="false">E498+1</f>
        <v>470</v>
      </c>
    </row>
    <row r="500" customFormat="false" ht="12.75" hidden="false" customHeight="false" outlineLevel="0" collapsed="false">
      <c r="C500" s="12" t="n">
        <f aca="false">(1+$B$11)*D500-$B$9*D500*D500</f>
        <v>162.716876394915</v>
      </c>
      <c r="D500" s="12" t="n">
        <f aca="false">C499</f>
        <v>163.146189375367</v>
      </c>
      <c r="E500" s="0" t="n">
        <f aca="false">E499+1</f>
        <v>471</v>
      </c>
    </row>
    <row r="501" customFormat="false" ht="12.75" hidden="false" customHeight="false" outlineLevel="0" collapsed="false">
      <c r="C501" s="12" t="n">
        <f aca="false">(1+$B$11)*D501-$B$9*D501*D501</f>
        <v>162.289391699883</v>
      </c>
      <c r="D501" s="12" t="n">
        <f aca="false">C500</f>
        <v>162.716876394915</v>
      </c>
      <c r="E501" s="0" t="n">
        <f aca="false">E500+1</f>
        <v>472</v>
      </c>
    </row>
    <row r="502" customFormat="false" ht="12.75" hidden="false" customHeight="false" outlineLevel="0" collapsed="false">
      <c r="C502" s="12" t="n">
        <f aca="false">(1+$B$11)*D502-$B$9*D502*D502</f>
        <v>161.8637238416</v>
      </c>
      <c r="D502" s="12" t="n">
        <f aca="false">C501</f>
        <v>162.289391699883</v>
      </c>
      <c r="E502" s="0" t="n">
        <f aca="false">E501+1</f>
        <v>473</v>
      </c>
    </row>
    <row r="503" customFormat="false" ht="12.75" hidden="false" customHeight="false" outlineLevel="0" collapsed="false">
      <c r="C503" s="12" t="n">
        <f aca="false">(1+$B$11)*D503-$B$9*D503*D503</f>
        <v>161.439861466799</v>
      </c>
      <c r="D503" s="12" t="n">
        <f aca="false">C502</f>
        <v>161.8637238416</v>
      </c>
      <c r="E503" s="0" t="n">
        <f aca="false">E502+1</f>
        <v>474</v>
      </c>
    </row>
    <row r="504" customFormat="false" ht="12.75" hidden="false" customHeight="false" outlineLevel="0" collapsed="false">
      <c r="C504" s="12" t="n">
        <f aca="false">(1+$B$11)*D504-$B$9*D504*D504</f>
        <v>161.017793316628</v>
      </c>
      <c r="D504" s="12" t="n">
        <f aca="false">C503</f>
        <v>161.439861466799</v>
      </c>
      <c r="E504" s="0" t="n">
        <f aca="false">E503+1</f>
        <v>475</v>
      </c>
    </row>
    <row r="505" customFormat="false" ht="12.75" hidden="false" customHeight="false" outlineLevel="0" collapsed="false">
      <c r="C505" s="12" t="n">
        <f aca="false">(1+$B$11)*D505-$B$9*D505*D505</f>
        <v>160.597508225666</v>
      </c>
      <c r="D505" s="12" t="n">
        <f aca="false">C504</f>
        <v>161.017793316628</v>
      </c>
      <c r="E505" s="0" t="n">
        <f aca="false">E504+1</f>
        <v>476</v>
      </c>
    </row>
    <row r="506" customFormat="false" ht="12.75" hidden="false" customHeight="false" outlineLevel="0" collapsed="false">
      <c r="C506" s="12" t="n">
        <f aca="false">(1+$B$11)*D506-$B$9*D506*D506</f>
        <v>160.178995120957</v>
      </c>
      <c r="D506" s="12" t="n">
        <f aca="false">C505</f>
        <v>160.597508225666</v>
      </c>
      <c r="E506" s="0" t="n">
        <f aca="false">E505+1</f>
        <v>477</v>
      </c>
    </row>
    <row r="507" customFormat="false" ht="12.75" hidden="false" customHeight="false" outlineLevel="0" collapsed="false">
      <c r="C507" s="12" t="n">
        <f aca="false">(1+$B$11)*D507-$B$9*D507*D507</f>
        <v>159.762243021057</v>
      </c>
      <c r="D507" s="12" t="n">
        <f aca="false">C506</f>
        <v>160.178995120957</v>
      </c>
      <c r="E507" s="0" t="n">
        <f aca="false">E506+1</f>
        <v>478</v>
      </c>
    </row>
    <row r="508" customFormat="false" ht="12.75" hidden="false" customHeight="false" outlineLevel="0" collapsed="false">
      <c r="C508" s="12" t="n">
        <f aca="false">(1+$B$11)*D508-$B$9*D508*D508</f>
        <v>159.347241035085</v>
      </c>
      <c r="D508" s="12" t="n">
        <f aca="false">C507</f>
        <v>159.762243021057</v>
      </c>
      <c r="E508" s="0" t="n">
        <f aca="false">E507+1</f>
        <v>479</v>
      </c>
    </row>
    <row r="509" customFormat="false" ht="12.75" hidden="false" customHeight="false" outlineLevel="0" collapsed="false">
      <c r="C509" s="12" t="n">
        <f aca="false">(1+$B$11)*D509-$B$9*D509*D509</f>
        <v>158.933978361795</v>
      </c>
      <c r="D509" s="12" t="n">
        <f aca="false">C508</f>
        <v>159.347241035085</v>
      </c>
      <c r="E509" s="0" t="n">
        <f aca="false">E508+1</f>
        <v>480</v>
      </c>
    </row>
    <row r="510" customFormat="false" ht="12.75" hidden="false" customHeight="false" outlineLevel="0" collapsed="false">
      <c r="C510" s="12" t="n">
        <f aca="false">(1+$B$11)*D510-$B$9*D510*D510</f>
        <v>158.522444288654</v>
      </c>
      <c r="D510" s="12" t="n">
        <f aca="false">C509</f>
        <v>158.933978361795</v>
      </c>
      <c r="E510" s="0" t="n">
        <f aca="false">E509+1</f>
        <v>481</v>
      </c>
    </row>
    <row r="511" customFormat="false" ht="12.75" hidden="false" customHeight="false" outlineLevel="0" collapsed="false">
      <c r="C511" s="12" t="n">
        <f aca="false">(1+$B$11)*D511-$B$9*D511*D511</f>
        <v>158.112628190933</v>
      </c>
      <c r="D511" s="12" t="n">
        <f aca="false">C510</f>
        <v>158.522444288654</v>
      </c>
      <c r="E511" s="0" t="n">
        <f aca="false">E510+1</f>
        <v>482</v>
      </c>
    </row>
    <row r="512" customFormat="false" ht="12.75" hidden="false" customHeight="false" outlineLevel="0" collapsed="false">
      <c r="C512" s="12" t="n">
        <f aca="false">(1+$B$11)*D512-$B$9*D512*D512</f>
        <v>157.704519530807</v>
      </c>
      <c r="D512" s="12" t="n">
        <f aca="false">C511</f>
        <v>158.112628190933</v>
      </c>
      <c r="E512" s="0" t="n">
        <f aca="false">E511+1</f>
        <v>483</v>
      </c>
    </row>
    <row r="513" customFormat="false" ht="12.75" hidden="false" customHeight="false" outlineLevel="0" collapsed="false">
      <c r="C513" s="12" t="n">
        <f aca="false">(1+$B$11)*D513-$B$9*D513*D513</f>
        <v>157.298107856472</v>
      </c>
      <c r="D513" s="12" t="n">
        <f aca="false">C512</f>
        <v>157.704519530807</v>
      </c>
      <c r="E513" s="0" t="n">
        <f aca="false">E512+1</f>
        <v>484</v>
      </c>
    </row>
    <row r="514" customFormat="false" ht="12.75" hidden="false" customHeight="false" outlineLevel="0" collapsed="false">
      <c r="C514" s="12" t="n">
        <f aca="false">(1+$B$11)*D514-$B$9*D514*D514</f>
        <v>156.893382801263</v>
      </c>
      <c r="D514" s="12" t="n">
        <f aca="false">C513</f>
        <v>157.298107856472</v>
      </c>
      <c r="E514" s="0" t="n">
        <f aca="false">E513+1</f>
        <v>485</v>
      </c>
    </row>
    <row r="515" customFormat="false" ht="12.75" hidden="false" customHeight="false" outlineLevel="0" collapsed="false">
      <c r="C515" s="12" t="n">
        <f aca="false">(1+$B$11)*D515-$B$9*D515*D515</f>
        <v>156.490334082794</v>
      </c>
      <c r="D515" s="12" t="n">
        <f aca="false">C514</f>
        <v>156.893382801263</v>
      </c>
      <c r="E515" s="0" t="n">
        <f aca="false">E514+1</f>
        <v>486</v>
      </c>
    </row>
    <row r="516" customFormat="false" ht="12.75" hidden="false" customHeight="false" outlineLevel="0" collapsed="false">
      <c r="C516" s="12" t="n">
        <f aca="false">(1+$B$11)*D516-$B$9*D516*D516</f>
        <v>156.088951502098</v>
      </c>
      <c r="D516" s="12" t="n">
        <f aca="false">C515</f>
        <v>156.490334082794</v>
      </c>
      <c r="E516" s="0" t="n">
        <f aca="false">E515+1</f>
        <v>487</v>
      </c>
    </row>
    <row r="517" customFormat="false" ht="12.75" hidden="false" customHeight="false" outlineLevel="0" collapsed="false">
      <c r="C517" s="12" t="n">
        <f aca="false">(1+$B$11)*D517-$B$9*D517*D517</f>
        <v>155.689224942785</v>
      </c>
      <c r="D517" s="12" t="n">
        <f aca="false">C516</f>
        <v>156.088951502098</v>
      </c>
      <c r="E517" s="0" t="n">
        <f aca="false">E516+1</f>
        <v>488</v>
      </c>
    </row>
    <row r="518" customFormat="false" ht="12.75" hidden="false" customHeight="false" outlineLevel="0" collapsed="false">
      <c r="C518" s="12" t="n">
        <f aca="false">(1+$B$11)*D518-$B$9*D518*D518</f>
        <v>155.29114437021</v>
      </c>
      <c r="D518" s="12" t="n">
        <f aca="false">C517</f>
        <v>155.689224942785</v>
      </c>
      <c r="E518" s="0" t="n">
        <f aca="false">E517+1</f>
        <v>489</v>
      </c>
    </row>
    <row r="519" customFormat="false" ht="12.75" hidden="false" customHeight="false" outlineLevel="0" collapsed="false">
      <c r="C519" s="12" t="n">
        <f aca="false">(1+$B$11)*D519-$B$9*D519*D519</f>
        <v>154.894699830641</v>
      </c>
      <c r="D519" s="12" t="n">
        <f aca="false">C518</f>
        <v>155.29114437021</v>
      </c>
      <c r="E519" s="0" t="n">
        <f aca="false">E518+1</f>
        <v>490</v>
      </c>
    </row>
    <row r="520" customFormat="false" ht="12.75" hidden="false" customHeight="false" outlineLevel="0" collapsed="false">
      <c r="C520" s="12" t="n">
        <f aca="false">(1+$B$11)*D520-$B$9*D520*D520</f>
        <v>154.499881450454</v>
      </c>
      <c r="D520" s="12" t="n">
        <f aca="false">C519</f>
        <v>154.894699830641</v>
      </c>
      <c r="E520" s="0" t="n">
        <f aca="false">E519+1</f>
        <v>491</v>
      </c>
    </row>
    <row r="521" customFormat="false" ht="12.75" hidden="false" customHeight="false" outlineLevel="0" collapsed="false">
      <c r="C521" s="12" t="n">
        <f aca="false">(1+$B$11)*D521-$B$9*D521*D521</f>
        <v>154.106679435322</v>
      </c>
      <c r="D521" s="12" t="n">
        <f aca="false">C520</f>
        <v>154.499881450454</v>
      </c>
      <c r="E521" s="0" t="n">
        <f aca="false">E520+1</f>
        <v>492</v>
      </c>
    </row>
    <row r="522" customFormat="false" ht="12.75" hidden="false" customHeight="false" outlineLevel="0" collapsed="false">
      <c r="C522" s="12" t="n">
        <f aca="false">(1+$B$11)*D522-$B$9*D522*D522</f>
        <v>153.715084069421</v>
      </c>
      <c r="D522" s="12" t="n">
        <f aca="false">C521</f>
        <v>154.106679435322</v>
      </c>
      <c r="E522" s="0" t="n">
        <f aca="false">E521+1</f>
        <v>493</v>
      </c>
    </row>
    <row r="523" customFormat="false" ht="12.75" hidden="false" customHeight="false" outlineLevel="0" collapsed="false">
      <c r="C523" s="12" t="n">
        <f aca="false">(1+$B$11)*D523-$B$9*D523*D523</f>
        <v>153.325085714647</v>
      </c>
      <c r="D523" s="12" t="n">
        <f aca="false">C522</f>
        <v>153.715084069421</v>
      </c>
      <c r="E523" s="0" t="n">
        <f aca="false">E522+1</f>
        <v>494</v>
      </c>
    </row>
    <row r="524" customFormat="false" ht="12.75" hidden="false" customHeight="false" outlineLevel="0" collapsed="false">
      <c r="C524" s="12" t="n">
        <f aca="false">(1+$B$11)*D524-$B$9*D524*D524</f>
        <v>152.936674809838</v>
      </c>
      <c r="D524" s="12" t="n">
        <f aca="false">C523</f>
        <v>153.325085714647</v>
      </c>
      <c r="E524" s="0" t="n">
        <f aca="false">E523+1</f>
        <v>495</v>
      </c>
    </row>
    <row r="525" customFormat="false" ht="12.75" hidden="false" customHeight="false" outlineLevel="0" collapsed="false">
      <c r="C525" s="12" t="n">
        <f aca="false">(1+$B$11)*D525-$B$9*D525*D525</f>
        <v>152.549841870009</v>
      </c>
      <c r="D525" s="12" t="n">
        <f aca="false">C524</f>
        <v>152.936674809838</v>
      </c>
      <c r="E525" s="0" t="n">
        <f aca="false">E524+1</f>
        <v>496</v>
      </c>
    </row>
    <row r="526" customFormat="false" ht="12.75" hidden="false" customHeight="false" outlineLevel="0" collapsed="false">
      <c r="C526" s="12" t="n">
        <f aca="false">(1+$B$11)*D526-$B$9*D526*D526</f>
        <v>152.164577485594</v>
      </c>
      <c r="D526" s="12" t="n">
        <f aca="false">C525</f>
        <v>152.549841870009</v>
      </c>
      <c r="E526" s="0" t="n">
        <f aca="false">E525+1</f>
        <v>497</v>
      </c>
    </row>
    <row r="527" customFormat="false" ht="12.75" hidden="false" customHeight="false" outlineLevel="0" collapsed="false">
      <c r="C527" s="12" t="n">
        <f aca="false">(1+$B$11)*D527-$B$9*D527*D527</f>
        <v>151.780872321694</v>
      </c>
      <c r="D527" s="12" t="n">
        <f aca="false">C526</f>
        <v>152.164577485594</v>
      </c>
      <c r="E527" s="0" t="n">
        <f aca="false">E526+1</f>
        <v>498</v>
      </c>
    </row>
    <row r="528" customFormat="false" ht="12.75" hidden="false" customHeight="false" outlineLevel="0" collapsed="false">
      <c r="C528" s="12" t="n">
        <f aca="false">(1+$B$11)*D528-$B$9*D528*D528</f>
        <v>151.398717117345</v>
      </c>
      <c r="D528" s="12" t="n">
        <f aca="false">C527</f>
        <v>151.780872321694</v>
      </c>
      <c r="E528" s="0" t="n">
        <f aca="false">E527+1</f>
        <v>499</v>
      </c>
    </row>
    <row r="529" customFormat="false" ht="12.75" hidden="false" customHeight="false" outlineLevel="0" collapsed="false">
      <c r="C529" s="12" t="n">
        <f aca="false">(1+$B$11)*D529-$B$9*D529*D529</f>
        <v>151.01810268478</v>
      </c>
      <c r="D529" s="12" t="n">
        <f aca="false">C528</f>
        <v>151.398717117345</v>
      </c>
      <c r="E529" s="0" t="n">
        <f aca="false">E528+1</f>
        <v>500</v>
      </c>
    </row>
    <row r="530" customFormat="false" ht="12.75" hidden="false" customHeight="false" outlineLevel="0" collapsed="false">
      <c r="C530" s="12" t="n">
        <f aca="false">(1+$B$11)*D530-$B$9*D530*D530</f>
        <v>150.63901990871</v>
      </c>
      <c r="D530" s="12" t="n">
        <f aca="false">C529</f>
        <v>151.01810268478</v>
      </c>
      <c r="E530" s="0" t="n">
        <f aca="false">E529+1</f>
        <v>501</v>
      </c>
    </row>
    <row r="531" customFormat="false" ht="12.75" hidden="false" customHeight="false" outlineLevel="0" collapsed="false">
      <c r="C531" s="12" t="n">
        <f aca="false">(1+$B$11)*D531-$B$9*D531*D531</f>
        <v>150.261459745611</v>
      </c>
      <c r="D531" s="12" t="n">
        <f aca="false">C530</f>
        <v>150.63901990871</v>
      </c>
      <c r="E531" s="0" t="n">
        <f aca="false">E530+1</f>
        <v>502</v>
      </c>
    </row>
    <row r="532" customFormat="false" ht="12.75" hidden="false" customHeight="false" outlineLevel="0" collapsed="false">
      <c r="C532" s="12" t="n">
        <f aca="false">(1+$B$11)*D532-$B$9*D532*D532</f>
        <v>149.885413223017</v>
      </c>
      <c r="D532" s="12" t="n">
        <f aca="false">C531</f>
        <v>150.261459745611</v>
      </c>
      <c r="E532" s="0" t="n">
        <f aca="false">E531+1</f>
        <v>503</v>
      </c>
    </row>
    <row r="533" customFormat="false" ht="12.75" hidden="false" customHeight="false" outlineLevel="0" collapsed="false">
      <c r="C533" s="12" t="n">
        <f aca="false">(1+$B$11)*D533-$B$9*D533*D533</f>
        <v>149.510871438823</v>
      </c>
      <c r="D533" s="12" t="n">
        <f aca="false">C532</f>
        <v>149.885413223017</v>
      </c>
      <c r="E533" s="0" t="n">
        <f aca="false">E532+1</f>
        <v>504</v>
      </c>
    </row>
    <row r="534" customFormat="false" ht="12.75" hidden="false" customHeight="false" outlineLevel="0" collapsed="false">
      <c r="C534" s="12" t="n">
        <f aca="false">(1+$B$11)*D534-$B$9*D534*D534</f>
        <v>149.1378255606</v>
      </c>
      <c r="D534" s="12" t="n">
        <f aca="false">C533</f>
        <v>149.510871438823</v>
      </c>
      <c r="E534" s="0" t="n">
        <f aca="false">E533+1</f>
        <v>505</v>
      </c>
    </row>
    <row r="535" customFormat="false" ht="12.75" hidden="false" customHeight="false" outlineLevel="0" collapsed="false">
      <c r="C535" s="12" t="n">
        <f aca="false">(1+$B$11)*D535-$B$9*D535*D535</f>
        <v>148.76626682491</v>
      </c>
      <c r="D535" s="12" t="n">
        <f aca="false">C534</f>
        <v>149.1378255606</v>
      </c>
      <c r="E535" s="0" t="n">
        <f aca="false">E534+1</f>
        <v>506</v>
      </c>
    </row>
    <row r="536" customFormat="false" ht="12.75" hidden="false" customHeight="false" outlineLevel="0" collapsed="false">
      <c r="C536" s="12" t="n">
        <f aca="false">(1+$B$11)*D536-$B$9*D536*D536</f>
        <v>148.396186536635</v>
      </c>
      <c r="D536" s="12" t="n">
        <f aca="false">C535</f>
        <v>148.76626682491</v>
      </c>
      <c r="E536" s="0" t="n">
        <f aca="false">E535+1</f>
        <v>507</v>
      </c>
    </row>
    <row r="537" customFormat="false" ht="12.75" hidden="false" customHeight="false" outlineLevel="0" collapsed="false">
      <c r="C537" s="12" t="n">
        <f aca="false">(1+$B$11)*D537-$B$9*D537*D537</f>
        <v>148.027576068312</v>
      </c>
      <c r="D537" s="12" t="n">
        <f aca="false">C536</f>
        <v>148.396186536635</v>
      </c>
      <c r="E537" s="0" t="n">
        <f aca="false">E536+1</f>
        <v>508</v>
      </c>
    </row>
    <row r="538" customFormat="false" ht="12.75" hidden="false" customHeight="false" outlineLevel="0" collapsed="false">
      <c r="C538" s="12" t="n">
        <f aca="false">(1+$B$11)*D538-$B$9*D538*D538</f>
        <v>147.660426859478</v>
      </c>
      <c r="D538" s="12" t="n">
        <f aca="false">C537</f>
        <v>148.027576068312</v>
      </c>
      <c r="E538" s="0" t="n">
        <f aca="false">E537+1</f>
        <v>509</v>
      </c>
    </row>
    <row r="539" customFormat="false" ht="12.75" hidden="false" customHeight="false" outlineLevel="0" collapsed="false">
      <c r="C539" s="12" t="n">
        <f aca="false">(1+$B$11)*D539-$B$9*D539*D539</f>
        <v>147.294730416015</v>
      </c>
      <c r="D539" s="12" t="n">
        <f aca="false">C538</f>
        <v>147.660426859478</v>
      </c>
      <c r="E539" s="0" t="n">
        <f aca="false">E538+1</f>
        <v>510</v>
      </c>
    </row>
    <row r="540" customFormat="false" ht="12.75" hidden="false" customHeight="false" outlineLevel="0" collapsed="false">
      <c r="C540" s="12" t="n">
        <f aca="false">(1+$B$11)*D540-$B$9*D540*D540</f>
        <v>146.930478309516</v>
      </c>
      <c r="D540" s="12" t="n">
        <f aca="false">C539</f>
        <v>147.294730416015</v>
      </c>
      <c r="E540" s="0" t="n">
        <f aca="false">E539+1</f>
        <v>511</v>
      </c>
    </row>
    <row r="541" customFormat="false" ht="12.75" hidden="false" customHeight="false" outlineLevel="0" collapsed="false">
      <c r="C541" s="12" t="n">
        <f aca="false">(1+$B$11)*D541-$B$9*D541*D541</f>
        <v>146.567662176643</v>
      </c>
      <c r="D541" s="12" t="n">
        <f aca="false">C540</f>
        <v>146.930478309516</v>
      </c>
      <c r="E541" s="0" t="n">
        <f aca="false">E540+1</f>
        <v>512</v>
      </c>
    </row>
    <row r="542" customFormat="false" ht="12.75" hidden="false" customHeight="false" outlineLevel="0" collapsed="false">
      <c r="C542" s="12" t="n">
        <f aca="false">(1+$B$11)*D542-$B$9*D542*D542</f>
        <v>146.206273718508</v>
      </c>
      <c r="D542" s="12" t="n">
        <f aca="false">C541</f>
        <v>146.567662176643</v>
      </c>
      <c r="E542" s="0" t="n">
        <f aca="false">E541+1</f>
        <v>513</v>
      </c>
    </row>
    <row r="543" customFormat="false" ht="12.75" hidden="false" customHeight="false" outlineLevel="0" collapsed="false">
      <c r="C543" s="12" t="n">
        <f aca="false">(1+$B$11)*D543-$B$9*D543*D543</f>
        <v>145.846304700042</v>
      </c>
      <c r="D543" s="12" t="n">
        <f aca="false">C542</f>
        <v>146.206273718508</v>
      </c>
      <c r="E543" s="0" t="n">
        <f aca="false">E542+1</f>
        <v>514</v>
      </c>
    </row>
    <row r="544" customFormat="false" ht="12.75" hidden="false" customHeight="false" outlineLevel="0" collapsed="false">
      <c r="C544" s="12" t="n">
        <f aca="false">(1+$B$11)*D544-$B$9*D544*D544</f>
        <v>145.487746949396</v>
      </c>
      <c r="D544" s="12" t="n">
        <f aca="false">C543</f>
        <v>145.846304700042</v>
      </c>
      <c r="E544" s="0" t="n">
        <f aca="false">E543+1</f>
        <v>515</v>
      </c>
    </row>
    <row r="545" customFormat="false" ht="12.75" hidden="false" customHeight="false" outlineLevel="0" collapsed="false">
      <c r="C545" s="12" t="n">
        <f aca="false">(1+$B$11)*D545-$B$9*D545*D545</f>
        <v>145.130592357322</v>
      </c>
      <c r="D545" s="12" t="n">
        <f aca="false">C544</f>
        <v>145.487746949396</v>
      </c>
      <c r="E545" s="0" t="n">
        <f aca="false">E544+1</f>
        <v>516</v>
      </c>
    </row>
    <row r="546" customFormat="false" ht="12.75" hidden="false" customHeight="false" outlineLevel="0" collapsed="false">
      <c r="C546" s="12" t="n">
        <f aca="false">(1+$B$11)*D546-$B$9*D546*D546</f>
        <v>144.774832876585</v>
      </c>
      <c r="D546" s="12" t="n">
        <f aca="false">C545</f>
        <v>145.130592357322</v>
      </c>
      <c r="E546" s="0" t="n">
        <f aca="false">E545+1</f>
        <v>517</v>
      </c>
    </row>
    <row r="547" customFormat="false" ht="12.75" hidden="false" customHeight="false" outlineLevel="0" collapsed="false">
      <c r="C547" s="12" t="n">
        <f aca="false">(1+$B$11)*D547-$B$9*D547*D547</f>
        <v>144.420460521364</v>
      </c>
      <c r="D547" s="12" t="n">
        <f aca="false">C546</f>
        <v>144.774832876585</v>
      </c>
      <c r="E547" s="0" t="n">
        <f aca="false">E546+1</f>
        <v>518</v>
      </c>
    </row>
    <row r="548" customFormat="false" ht="12.75" hidden="false" customHeight="false" outlineLevel="0" collapsed="false">
      <c r="C548" s="12" t="n">
        <f aca="false">(1+$B$11)*D548-$B$9*D548*D548</f>
        <v>144.067467366671</v>
      </c>
      <c r="D548" s="12" t="n">
        <f aca="false">C547</f>
        <v>144.420460521364</v>
      </c>
      <c r="E548" s="0" t="n">
        <f aca="false">E547+1</f>
        <v>519</v>
      </c>
    </row>
    <row r="549" customFormat="false" ht="12.75" hidden="false" customHeight="false" outlineLevel="0" collapsed="false">
      <c r="C549" s="12" t="n">
        <f aca="false">(1+$B$11)*D549-$B$9*D549*D549</f>
        <v>143.71584554777</v>
      </c>
      <c r="D549" s="12" t="n">
        <f aca="false">C548</f>
        <v>144.067467366671</v>
      </c>
      <c r="E549" s="0" t="n">
        <f aca="false">E548+1</f>
        <v>520</v>
      </c>
    </row>
    <row r="550" customFormat="false" ht="12.75" hidden="false" customHeight="false" outlineLevel="0" collapsed="false">
      <c r="C550" s="12" t="n">
        <f aca="false">(1+$B$11)*D550-$B$9*D550*D550</f>
        <v>143.365587259607</v>
      </c>
      <c r="D550" s="12" t="n">
        <f aca="false">C549</f>
        <v>143.71584554777</v>
      </c>
      <c r="E550" s="0" t="n">
        <f aca="false">E549+1</f>
        <v>521</v>
      </c>
    </row>
    <row r="551" customFormat="false" ht="12.75" hidden="false" customHeight="false" outlineLevel="0" collapsed="false">
      <c r="C551" s="12" t="n">
        <f aca="false">(1+$B$11)*D551-$B$9*D551*D551</f>
        <v>143.016684756244</v>
      </c>
      <c r="D551" s="12" t="n">
        <f aca="false">C550</f>
        <v>143.365587259607</v>
      </c>
      <c r="E551" s="0" t="n">
        <f aca="false">E550+1</f>
        <v>522</v>
      </c>
    </row>
    <row r="552" customFormat="false" ht="12.75" hidden="false" customHeight="false" outlineLevel="0" collapsed="false">
      <c r="C552" s="12" t="n">
        <f aca="false">(1+$B$11)*D552-$B$9*D552*D552</f>
        <v>142.669130350301</v>
      </c>
      <c r="D552" s="12" t="n">
        <f aca="false">C551</f>
        <v>143.016684756244</v>
      </c>
      <c r="E552" s="0" t="n">
        <f aca="false">E551+1</f>
        <v>523</v>
      </c>
    </row>
    <row r="553" customFormat="false" ht="12.75" hidden="false" customHeight="false" outlineLevel="0" collapsed="false">
      <c r="C553" s="12" t="n">
        <f aca="false">(1+$B$11)*D553-$B$9*D553*D553</f>
        <v>142.322916412402</v>
      </c>
      <c r="D553" s="12" t="n">
        <f aca="false">C552</f>
        <v>142.669130350301</v>
      </c>
      <c r="E553" s="0" t="n">
        <f aca="false">E552+1</f>
        <v>524</v>
      </c>
    </row>
    <row r="554" customFormat="false" ht="12.75" hidden="false" customHeight="false" outlineLevel="0" collapsed="false">
      <c r="C554" s="12" t="n">
        <f aca="false">(1+$B$11)*D554-$B$9*D554*D554</f>
        <v>141.978035370628</v>
      </c>
      <c r="D554" s="12" t="n">
        <f aca="false">C553</f>
        <v>142.322916412402</v>
      </c>
      <c r="E554" s="0" t="n">
        <f aca="false">E553+1</f>
        <v>525</v>
      </c>
    </row>
    <row r="555" customFormat="false" ht="12.75" hidden="false" customHeight="false" outlineLevel="0" collapsed="false">
      <c r="C555" s="12" t="n">
        <f aca="false">(1+$B$11)*D555-$B$9*D555*D555</f>
        <v>141.63447970998</v>
      </c>
      <c r="D555" s="12" t="n">
        <f aca="false">C554</f>
        <v>141.978035370628</v>
      </c>
      <c r="E555" s="0" t="n">
        <f aca="false">E554+1</f>
        <v>526</v>
      </c>
    </row>
    <row r="556" customFormat="false" ht="12.75" hidden="false" customHeight="false" outlineLevel="0" collapsed="false">
      <c r="C556" s="12" t="n">
        <f aca="false">(1+$B$11)*D556-$B$9*D556*D556</f>
        <v>141.292241971843</v>
      </c>
      <c r="D556" s="12" t="n">
        <f aca="false">C555</f>
        <v>141.63447970998</v>
      </c>
      <c r="E556" s="0" t="n">
        <f aca="false">E555+1</f>
        <v>527</v>
      </c>
    </row>
    <row r="557" customFormat="false" ht="12.75" hidden="false" customHeight="false" outlineLevel="0" collapsed="false">
      <c r="C557" s="12" t="n">
        <f aca="false">(1+$B$11)*D557-$B$9*D557*D557</f>
        <v>140.951314753457</v>
      </c>
      <c r="D557" s="12" t="n">
        <f aca="false">C556</f>
        <v>141.292241971843</v>
      </c>
      <c r="E557" s="0" t="n">
        <f aca="false">E556+1</f>
        <v>528</v>
      </c>
    </row>
    <row r="558" customFormat="false" ht="12.75" hidden="false" customHeight="false" outlineLevel="0" collapsed="false">
      <c r="C558" s="12" t="n">
        <f aca="false">(1+$B$11)*D558-$B$9*D558*D558</f>
        <v>140.611690707396</v>
      </c>
      <c r="D558" s="12" t="n">
        <f aca="false">C557</f>
        <v>140.951314753457</v>
      </c>
      <c r="E558" s="0" t="n">
        <f aca="false">E557+1</f>
        <v>529</v>
      </c>
    </row>
    <row r="559" customFormat="false" ht="12.75" hidden="false" customHeight="false" outlineLevel="0" collapsed="false">
      <c r="C559" s="12" t="n">
        <f aca="false">(1+$B$11)*D559-$B$9*D559*D559</f>
        <v>140.273362541053</v>
      </c>
      <c r="D559" s="12" t="n">
        <f aca="false">C558</f>
        <v>140.611690707396</v>
      </c>
      <c r="E559" s="0" t="n">
        <f aca="false">E558+1</f>
        <v>530</v>
      </c>
    </row>
    <row r="560" customFormat="false" ht="12.75" hidden="false" customHeight="false" outlineLevel="0" collapsed="false">
      <c r="C560" s="12" t="n">
        <f aca="false">(1+$B$11)*D560-$B$9*D560*D560</f>
        <v>139.936323016126</v>
      </c>
      <c r="D560" s="12" t="n">
        <f aca="false">C559</f>
        <v>140.273362541053</v>
      </c>
      <c r="E560" s="0" t="n">
        <f aca="false">E559+1</f>
        <v>531</v>
      </c>
    </row>
    <row r="561" customFormat="false" ht="12.75" hidden="false" customHeight="false" outlineLevel="0" collapsed="false">
      <c r="C561" s="12" t="n">
        <f aca="false">(1+$B$11)*D561-$B$9*D561*D561</f>
        <v>139.600564948117</v>
      </c>
      <c r="D561" s="12" t="n">
        <f aca="false">C560</f>
        <v>139.936323016126</v>
      </c>
      <c r="E561" s="0" t="n">
        <f aca="false">E560+1</f>
        <v>532</v>
      </c>
    </row>
    <row r="562" customFormat="false" ht="12.75" hidden="false" customHeight="false" outlineLevel="0" collapsed="false">
      <c r="C562" s="12" t="n">
        <f aca="false">(1+$B$11)*D562-$B$9*D562*D562</f>
        <v>139.266081205831</v>
      </c>
      <c r="D562" s="12" t="n">
        <f aca="false">C561</f>
        <v>139.600564948117</v>
      </c>
      <c r="E562" s="0" t="n">
        <f aca="false">E561+1</f>
        <v>533</v>
      </c>
    </row>
    <row r="563" customFormat="false" ht="12.75" hidden="false" customHeight="false" outlineLevel="0" collapsed="false">
      <c r="C563" s="12" t="n">
        <f aca="false">(1+$B$11)*D563-$B$9*D563*D563</f>
        <v>138.932864710881</v>
      </c>
      <c r="D563" s="12" t="n">
        <f aca="false">C562</f>
        <v>139.266081205831</v>
      </c>
      <c r="E563" s="0" t="n">
        <f aca="false">E562+1</f>
        <v>534</v>
      </c>
    </row>
    <row r="564" customFormat="false" ht="12.75" hidden="false" customHeight="false" outlineLevel="0" collapsed="false">
      <c r="C564" s="12" t="n">
        <f aca="false">(1+$B$11)*D564-$B$9*D564*D564</f>
        <v>138.600908437202</v>
      </c>
      <c r="D564" s="12" t="n">
        <f aca="false">C563</f>
        <v>138.932864710881</v>
      </c>
      <c r="E564" s="0" t="n">
        <f aca="false">E563+1</f>
        <v>535</v>
      </c>
    </row>
    <row r="565" customFormat="false" ht="12.75" hidden="false" customHeight="false" outlineLevel="0" collapsed="false">
      <c r="C565" s="12" t="n">
        <f aca="false">(1+$B$11)*D565-$B$9*D565*D565</f>
        <v>138.270205410569</v>
      </c>
      <c r="D565" s="12" t="n">
        <f aca="false">C564</f>
        <v>138.600908437202</v>
      </c>
      <c r="E565" s="0" t="n">
        <f aca="false">E564+1</f>
        <v>536</v>
      </c>
    </row>
    <row r="566" customFormat="false" ht="12.75" hidden="false" customHeight="false" outlineLevel="0" collapsed="false">
      <c r="C566" s="12" t="n">
        <f aca="false">(1+$B$11)*D566-$B$9*D566*D566</f>
        <v>137.940748708115</v>
      </c>
      <c r="D566" s="12" t="n">
        <f aca="false">C565</f>
        <v>138.270205410569</v>
      </c>
      <c r="E566" s="0" t="n">
        <f aca="false">E565+1</f>
        <v>537</v>
      </c>
    </row>
    <row r="567" customFormat="false" ht="12.75" hidden="false" customHeight="false" outlineLevel="0" collapsed="false">
      <c r="C567" s="12" t="n">
        <f aca="false">(1+$B$11)*D567-$B$9*D567*D567</f>
        <v>137.612531457866</v>
      </c>
      <c r="D567" s="12" t="n">
        <f aca="false">C566</f>
        <v>137.940748708115</v>
      </c>
      <c r="E567" s="0" t="n">
        <f aca="false">E566+1</f>
        <v>538</v>
      </c>
    </row>
    <row r="568" customFormat="false" ht="12.75" hidden="false" customHeight="false" outlineLevel="0" collapsed="false">
      <c r="C568" s="12" t="n">
        <f aca="false">(1+$B$11)*D568-$B$9*D568*D568</f>
        <v>137.285546838266</v>
      </c>
      <c r="D568" s="12" t="n">
        <f aca="false">C567</f>
        <v>137.612531457866</v>
      </c>
      <c r="E568" s="0" t="n">
        <f aca="false">E567+1</f>
        <v>539</v>
      </c>
    </row>
    <row r="569" customFormat="false" ht="12.75" hidden="false" customHeight="false" outlineLevel="0" collapsed="false">
      <c r="C569" s="12" t="n">
        <f aca="false">(1+$B$11)*D569-$B$9*D569*D569</f>
        <v>136.95978807772</v>
      </c>
      <c r="D569" s="12" t="n">
        <f aca="false">C568</f>
        <v>137.285546838266</v>
      </c>
      <c r="E569" s="0" t="n">
        <f aca="false">E568+1</f>
        <v>540</v>
      </c>
    </row>
    <row r="570" customFormat="false" ht="12.75" hidden="false" customHeight="false" outlineLevel="0" collapsed="false">
      <c r="C570" s="12" t="n">
        <f aca="false">(1+$B$11)*D570-$B$9*D570*D570</f>
        <v>136.63524845414</v>
      </c>
      <c r="D570" s="12" t="n">
        <f aca="false">C569</f>
        <v>136.95978807772</v>
      </c>
      <c r="E570" s="0" t="n">
        <f aca="false">E569+1</f>
        <v>541</v>
      </c>
    </row>
    <row r="571" customFormat="false" ht="12.75" hidden="false" customHeight="false" outlineLevel="0" collapsed="false">
      <c r="C571" s="12" t="n">
        <f aca="false">(1+$B$11)*D571-$B$9*D571*D571</f>
        <v>136.311921294484</v>
      </c>
      <c r="D571" s="12" t="n">
        <f aca="false">C570</f>
        <v>136.63524845414</v>
      </c>
      <c r="E571" s="0" t="n">
        <f aca="false">E570+1</f>
        <v>542</v>
      </c>
    </row>
    <row r="572" customFormat="false" ht="12.75" hidden="false" customHeight="false" outlineLevel="0" collapsed="false">
      <c r="C572" s="12" t="n">
        <f aca="false">(1+$B$11)*D572-$B$9*D572*D572</f>
        <v>135.98979997432</v>
      </c>
      <c r="D572" s="12" t="n">
        <f aca="false">C571</f>
        <v>136.311921294484</v>
      </c>
      <c r="E572" s="0" t="n">
        <f aca="false">E571+1</f>
        <v>543</v>
      </c>
    </row>
    <row r="573" customFormat="false" ht="12.75" hidden="false" customHeight="false" outlineLevel="0" collapsed="false">
      <c r="C573" s="12" t="n">
        <f aca="false">(1+$B$11)*D573-$B$9*D573*D573</f>
        <v>135.668877917375</v>
      </c>
      <c r="D573" s="12" t="n">
        <f aca="false">C572</f>
        <v>135.98979997432</v>
      </c>
      <c r="E573" s="0" t="n">
        <f aca="false">E572+1</f>
        <v>544</v>
      </c>
    </row>
    <row r="574" customFormat="false" ht="12.75" hidden="false" customHeight="false" outlineLevel="0" collapsed="false">
      <c r="C574" s="12" t="n">
        <f aca="false">(1+$B$11)*D574-$B$9*D574*D574</f>
        <v>135.349148595104</v>
      </c>
      <c r="D574" s="12" t="n">
        <f aca="false">C573</f>
        <v>135.668877917375</v>
      </c>
      <c r="E574" s="0" t="n">
        <f aca="false">E573+1</f>
        <v>545</v>
      </c>
    </row>
    <row r="575" customFormat="false" ht="12.75" hidden="false" customHeight="false" outlineLevel="0" collapsed="false">
      <c r="C575" s="12" t="n">
        <f aca="false">(1+$B$11)*D575-$B$9*D575*D575</f>
        <v>135.030605526255</v>
      </c>
      <c r="D575" s="12" t="n">
        <f aca="false">C574</f>
        <v>135.349148595104</v>
      </c>
      <c r="E575" s="0" t="n">
        <f aca="false">E574+1</f>
        <v>546</v>
      </c>
    </row>
    <row r="576" customFormat="false" ht="12.75" hidden="false" customHeight="false" outlineLevel="0" collapsed="false">
      <c r="C576" s="12" t="n">
        <f aca="false">(1+$B$11)*D576-$B$9*D576*D576</f>
        <v>134.713242276441</v>
      </c>
      <c r="D576" s="12" t="n">
        <f aca="false">C575</f>
        <v>135.030605526255</v>
      </c>
      <c r="E576" s="0" t="n">
        <f aca="false">E575+1</f>
        <v>547</v>
      </c>
    </row>
    <row r="577" customFormat="false" ht="12.75" hidden="false" customHeight="false" outlineLevel="0" collapsed="false">
      <c r="C577" s="12" t="n">
        <f aca="false">(1+$B$11)*D577-$B$9*D577*D577</f>
        <v>134.397052457718</v>
      </c>
      <c r="D577" s="12" t="n">
        <f aca="false">C576</f>
        <v>134.713242276441</v>
      </c>
      <c r="E577" s="0" t="n">
        <f aca="false">E576+1</f>
        <v>548</v>
      </c>
    </row>
    <row r="578" customFormat="false" ht="12.75" hidden="false" customHeight="false" outlineLevel="0" collapsed="false">
      <c r="C578" s="12" t="n">
        <f aca="false">(1+$B$11)*D578-$B$9*D578*D578</f>
        <v>134.082029728167</v>
      </c>
      <c r="D578" s="12" t="n">
        <f aca="false">C577</f>
        <v>134.397052457718</v>
      </c>
      <c r="E578" s="0" t="n">
        <f aca="false">E577+1</f>
        <v>549</v>
      </c>
    </row>
    <row r="579" customFormat="false" ht="12.75" hidden="false" customHeight="false" outlineLevel="0" collapsed="false">
      <c r="C579" s="12" t="n">
        <f aca="false">(1+$B$11)*D579-$B$9*D579*D579</f>
        <v>133.768167791479</v>
      </c>
      <c r="D579" s="12" t="n">
        <f aca="false">C578</f>
        <v>134.082029728167</v>
      </c>
      <c r="E579" s="0" t="n">
        <f aca="false">E578+1</f>
        <v>550</v>
      </c>
    </row>
    <row r="580" customFormat="false" ht="12.75" hidden="false" customHeight="false" outlineLevel="0" collapsed="false">
      <c r="C580" s="12" t="n">
        <f aca="false">(1+$B$11)*D580-$B$9*D580*D580</f>
        <v>133.455460396544</v>
      </c>
      <c r="D580" s="12" t="n">
        <f aca="false">C579</f>
        <v>133.768167791479</v>
      </c>
      <c r="E580" s="0" t="n">
        <f aca="false">E579+1</f>
        <v>551</v>
      </c>
    </row>
    <row r="581" customFormat="false" ht="12.75" hidden="false" customHeight="false" outlineLevel="0" collapsed="false">
      <c r="C581" s="12" t="n">
        <f aca="false">(1+$B$11)*D581-$B$9*D581*D581</f>
        <v>133.143901337051</v>
      </c>
      <c r="D581" s="12" t="n">
        <f aca="false">C580</f>
        <v>133.455460396544</v>
      </c>
      <c r="E581" s="0" t="n">
        <f aca="false">E580+1</f>
        <v>552</v>
      </c>
    </row>
    <row r="582" customFormat="false" ht="12.75" hidden="false" customHeight="false" outlineLevel="0" collapsed="false">
      <c r="C582" s="12" t="n">
        <f aca="false">(1+$B$11)*D582-$B$9*D582*D582</f>
        <v>132.833484451082</v>
      </c>
      <c r="D582" s="12" t="n">
        <f aca="false">C581</f>
        <v>133.143901337051</v>
      </c>
      <c r="E582" s="0" t="n">
        <f aca="false">E581+1</f>
        <v>553</v>
      </c>
    </row>
    <row r="583" customFormat="false" ht="12.75" hidden="false" customHeight="false" outlineLevel="0" collapsed="false">
      <c r="C583" s="12" t="n">
        <f aca="false">(1+$B$11)*D583-$B$9*D583*D583</f>
        <v>132.524203620716</v>
      </c>
      <c r="D583" s="12" t="n">
        <f aca="false">C582</f>
        <v>132.833484451082</v>
      </c>
      <c r="E583" s="0" t="n">
        <f aca="false">E582+1</f>
        <v>554</v>
      </c>
    </row>
    <row r="584" customFormat="false" ht="12.75" hidden="false" customHeight="false" outlineLevel="0" collapsed="false">
      <c r="C584" s="12" t="n">
        <f aca="false">(1+$B$11)*D584-$B$9*D584*D584</f>
        <v>132.216052771643</v>
      </c>
      <c r="D584" s="12" t="n">
        <f aca="false">C583</f>
        <v>132.524203620716</v>
      </c>
      <c r="E584" s="0" t="n">
        <f aca="false">E583+1</f>
        <v>555</v>
      </c>
    </row>
    <row r="585" customFormat="false" ht="12.75" hidden="false" customHeight="false" outlineLevel="0" collapsed="false">
      <c r="C585" s="12" t="n">
        <f aca="false">(1+$B$11)*D585-$B$9*D585*D585</f>
        <v>131.909025872766</v>
      </c>
      <c r="D585" s="12" t="n">
        <f aca="false">C584</f>
        <v>132.216052771643</v>
      </c>
      <c r="E585" s="0" t="n">
        <f aca="false">E584+1</f>
        <v>556</v>
      </c>
    </row>
    <row r="586" customFormat="false" ht="12.75" hidden="false" customHeight="false" outlineLevel="0" collapsed="false">
      <c r="C586" s="12" t="n">
        <f aca="false">(1+$B$11)*D586-$B$9*D586*D586</f>
        <v>131.603116935826</v>
      </c>
      <c r="D586" s="12" t="n">
        <f aca="false">C585</f>
        <v>131.909025872766</v>
      </c>
      <c r="E586" s="0" t="n">
        <f aca="false">E585+1</f>
        <v>557</v>
      </c>
    </row>
    <row r="587" customFormat="false" ht="12.75" hidden="false" customHeight="false" outlineLevel="0" collapsed="false">
      <c r="C587" s="12" t="n">
        <f aca="false">(1+$B$11)*D587-$B$9*D587*D587</f>
        <v>131.298320015018</v>
      </c>
      <c r="D587" s="12" t="n">
        <f aca="false">C586</f>
        <v>131.603116935826</v>
      </c>
      <c r="E587" s="0" t="n">
        <f aca="false">E586+1</f>
        <v>558</v>
      </c>
    </row>
    <row r="588" customFormat="false" ht="12.75" hidden="false" customHeight="false" outlineLevel="0" collapsed="false">
      <c r="C588" s="12" t="n">
        <f aca="false">(1+$B$11)*D588-$B$9*D588*D588</f>
        <v>130.994629206615</v>
      </c>
      <c r="D588" s="12" t="n">
        <f aca="false">C587</f>
        <v>131.298320015018</v>
      </c>
      <c r="E588" s="0" t="n">
        <f aca="false">E587+1</f>
        <v>559</v>
      </c>
    </row>
    <row r="589" customFormat="false" ht="12.75" hidden="false" customHeight="false" outlineLevel="0" collapsed="false">
      <c r="C589" s="12" t="n">
        <f aca="false">(1+$B$11)*D589-$B$9*D589*D589</f>
        <v>130.692038648599</v>
      </c>
      <c r="D589" s="12" t="n">
        <f aca="false">C588</f>
        <v>130.994629206615</v>
      </c>
      <c r="E589" s="0" t="n">
        <f aca="false">E588+1</f>
        <v>560</v>
      </c>
    </row>
    <row r="590" customFormat="false" ht="12.75" hidden="false" customHeight="false" outlineLevel="0" collapsed="false">
      <c r="C590" s="12" t="n">
        <f aca="false">(1+$B$11)*D590-$B$9*D590*D590</f>
        <v>130.390542520289</v>
      </c>
      <c r="D590" s="12" t="n">
        <f aca="false">C589</f>
        <v>130.692038648599</v>
      </c>
      <c r="E590" s="0" t="n">
        <f aca="false">E589+1</f>
        <v>561</v>
      </c>
    </row>
    <row r="591" customFormat="false" ht="12.75" hidden="false" customHeight="false" outlineLevel="0" collapsed="false">
      <c r="C591" s="12" t="n">
        <f aca="false">(1+$B$11)*D591-$B$9*D591*D591</f>
        <v>130.090135041981</v>
      </c>
      <c r="D591" s="12" t="n">
        <f aca="false">C590</f>
        <v>130.390542520289</v>
      </c>
      <c r="E591" s="0" t="n">
        <f aca="false">E590+1</f>
        <v>562</v>
      </c>
    </row>
    <row r="592" customFormat="false" ht="12.75" hidden="false" customHeight="false" outlineLevel="0" collapsed="false">
      <c r="C592" s="12" t="n">
        <f aca="false">(1+$B$11)*D592-$B$9*D592*D592</f>
        <v>129.790810474587</v>
      </c>
      <c r="D592" s="12" t="n">
        <f aca="false">C591</f>
        <v>130.090135041981</v>
      </c>
      <c r="E592" s="0" t="n">
        <f aca="false">E591+1</f>
        <v>563</v>
      </c>
    </row>
    <row r="593" customFormat="false" ht="12.75" hidden="false" customHeight="false" outlineLevel="0" collapsed="false">
      <c r="C593" s="12" t="n">
        <f aca="false">(1+$B$11)*D593-$B$9*D593*D593</f>
        <v>129.492563119276</v>
      </c>
      <c r="D593" s="12" t="n">
        <f aca="false">C592</f>
        <v>129.790810474587</v>
      </c>
      <c r="E593" s="0" t="n">
        <f aca="false">E592+1</f>
        <v>564</v>
      </c>
    </row>
    <row r="594" customFormat="false" ht="12.75" hidden="false" customHeight="false" outlineLevel="0" collapsed="false">
      <c r="C594" s="12" t="n">
        <f aca="false">(1+$B$11)*D594-$B$9*D594*D594</f>
        <v>129.195387317125</v>
      </c>
      <c r="D594" s="12" t="n">
        <f aca="false">C593</f>
        <v>129.492563119276</v>
      </c>
      <c r="E594" s="0" t="n">
        <f aca="false">E593+1</f>
        <v>565</v>
      </c>
    </row>
    <row r="595" customFormat="false" ht="12.75" hidden="false" customHeight="false" outlineLevel="0" collapsed="false">
      <c r="C595" s="12" t="n">
        <f aca="false">(1+$B$11)*D595-$B$9*D595*D595</f>
        <v>128.899277448767</v>
      </c>
      <c r="D595" s="12" t="n">
        <f aca="false">C594</f>
        <v>129.195387317125</v>
      </c>
      <c r="E595" s="0" t="n">
        <f aca="false">E594+1</f>
        <v>566</v>
      </c>
    </row>
    <row r="596" customFormat="false" ht="12.75" hidden="false" customHeight="false" outlineLevel="0" collapsed="false">
      <c r="C596" s="12" t="n">
        <f aca="false">(1+$B$11)*D596-$B$9*D596*D596</f>
        <v>128.60422793405</v>
      </c>
      <c r="D596" s="12" t="n">
        <f aca="false">C595</f>
        <v>128.899277448767</v>
      </c>
      <c r="E596" s="0" t="n">
        <f aca="false">E595+1</f>
        <v>567</v>
      </c>
    </row>
    <row r="597" customFormat="false" ht="12.75" hidden="false" customHeight="false" outlineLevel="0" collapsed="false">
      <c r="C597" s="12" t="n">
        <f aca="false">(1+$B$11)*D597-$B$9*D597*D597</f>
        <v>128.310233231691</v>
      </c>
      <c r="D597" s="12" t="n">
        <f aca="false">C596</f>
        <v>128.60422793405</v>
      </c>
      <c r="E597" s="0" t="n">
        <f aca="false">E596+1</f>
        <v>568</v>
      </c>
    </row>
    <row r="598" customFormat="false" ht="12.75" hidden="false" customHeight="false" outlineLevel="0" collapsed="false">
      <c r="C598" s="12" t="n">
        <f aca="false">(1+$B$11)*D598-$B$9*D598*D598</f>
        <v>128.01728783894</v>
      </c>
      <c r="D598" s="12" t="n">
        <f aca="false">C597</f>
        <v>128.310233231691</v>
      </c>
      <c r="E598" s="0" t="n">
        <f aca="false">E597+1</f>
        <v>569</v>
      </c>
    </row>
    <row r="599" customFormat="false" ht="12.75" hidden="false" customHeight="false" outlineLevel="0" collapsed="false">
      <c r="C599" s="12" t="n">
        <f aca="false">(1+$B$11)*D599-$B$9*D599*D599</f>
        <v>127.725386291244</v>
      </c>
      <c r="D599" s="12" t="n">
        <f aca="false">C598</f>
        <v>128.01728783894</v>
      </c>
      <c r="E599" s="0" t="n">
        <f aca="false">E598+1</f>
        <v>570</v>
      </c>
    </row>
    <row r="600" customFormat="false" ht="12.75" hidden="false" customHeight="false" outlineLevel="0" collapsed="false">
      <c r="C600" s="12" t="n">
        <f aca="false">(1+$B$11)*D600-$B$9*D600*D600</f>
        <v>127.434523161921</v>
      </c>
      <c r="D600" s="12" t="n">
        <f aca="false">C599</f>
        <v>127.725386291244</v>
      </c>
      <c r="E600" s="0" t="n">
        <f aca="false">E599+1</f>
        <v>571</v>
      </c>
    </row>
    <row r="601" customFormat="false" ht="12.75" hidden="false" customHeight="false" outlineLevel="0" collapsed="false">
      <c r="C601" s="12" t="n">
        <f aca="false">(1+$B$11)*D601-$B$9*D601*D601</f>
        <v>127.144693061824</v>
      </c>
      <c r="D601" s="12" t="n">
        <f aca="false">C600</f>
        <v>127.434523161921</v>
      </c>
      <c r="E601" s="0" t="n">
        <f aca="false">E600+1</f>
        <v>572</v>
      </c>
    </row>
    <row r="602" customFormat="false" ht="12.75" hidden="false" customHeight="false" outlineLevel="0" collapsed="false">
      <c r="C602" s="12" t="n">
        <f aca="false">(1+$B$11)*D602-$B$9*D602*D602</f>
        <v>126.855890639024</v>
      </c>
      <c r="D602" s="12" t="n">
        <f aca="false">C601</f>
        <v>127.144693061824</v>
      </c>
      <c r="E602" s="0" t="n">
        <f aca="false">E601+1</f>
        <v>573</v>
      </c>
    </row>
    <row r="603" customFormat="false" ht="12.75" hidden="false" customHeight="false" outlineLevel="0" collapsed="false">
      <c r="C603" s="12" t="n">
        <f aca="false">(1+$B$11)*D603-$B$9*D603*D603</f>
        <v>126.568110578487</v>
      </c>
      <c r="D603" s="12" t="n">
        <f aca="false">C602</f>
        <v>126.855890639024</v>
      </c>
      <c r="E603" s="0" t="n">
        <f aca="false">E602+1</f>
        <v>574</v>
      </c>
    </row>
    <row r="604" customFormat="false" ht="12.75" hidden="false" customHeight="false" outlineLevel="0" collapsed="false">
      <c r="C604" s="12" t="n">
        <f aca="false">(1+$B$11)*D604-$B$9*D604*D604</f>
        <v>126.281347601754</v>
      </c>
      <c r="D604" s="12" t="n">
        <f aca="false">C603</f>
        <v>126.568110578487</v>
      </c>
      <c r="E604" s="0" t="n">
        <f aca="false">E603+1</f>
        <v>575</v>
      </c>
    </row>
    <row r="605" customFormat="false" ht="12.75" hidden="false" customHeight="false" outlineLevel="0" collapsed="false">
      <c r="C605" s="12" t="n">
        <f aca="false">(1+$B$11)*D605-$B$9*D605*D605</f>
        <v>125.995596466631</v>
      </c>
      <c r="D605" s="12" t="n">
        <f aca="false">C604</f>
        <v>126.281347601754</v>
      </c>
      <c r="E605" s="0" t="n">
        <f aca="false">E604+1</f>
        <v>576</v>
      </c>
    </row>
    <row r="606" customFormat="false" ht="12.75" hidden="false" customHeight="false" outlineLevel="0" collapsed="false">
      <c r="C606" s="12" t="n">
        <f aca="false">(1+$B$11)*D606-$B$9*D606*D606</f>
        <v>125.710851966875</v>
      </c>
      <c r="D606" s="12" t="n">
        <f aca="false">C605</f>
        <v>125.995596466631</v>
      </c>
      <c r="E606" s="0" t="n">
        <f aca="false">E605+1</f>
        <v>577</v>
      </c>
    </row>
    <row r="607" customFormat="false" ht="12.75" hidden="false" customHeight="false" outlineLevel="0" collapsed="false">
      <c r="C607" s="12" t="n">
        <f aca="false">(1+$B$11)*D607-$B$9*D607*D607</f>
        <v>125.427108931886</v>
      </c>
      <c r="D607" s="12" t="n">
        <f aca="false">C606</f>
        <v>125.710851966875</v>
      </c>
      <c r="E607" s="0" t="n">
        <f aca="false">E606+1</f>
        <v>578</v>
      </c>
    </row>
    <row r="608" customFormat="false" ht="12.75" hidden="false" customHeight="false" outlineLevel="0" collapsed="false">
      <c r="C608" s="12" t="n">
        <f aca="false">(1+$B$11)*D608-$B$9*D608*D608</f>
        <v>125.144362226404</v>
      </c>
      <c r="D608" s="12" t="n">
        <f aca="false">C607</f>
        <v>125.427108931886</v>
      </c>
      <c r="E608" s="0" t="n">
        <f aca="false">E607+1</f>
        <v>579</v>
      </c>
    </row>
    <row r="609" customFormat="false" ht="12.75" hidden="false" customHeight="false" outlineLevel="0" collapsed="false">
      <c r="C609" s="12" t="n">
        <f aca="false">(1+$B$11)*D609-$B$9*D609*D609</f>
        <v>124.862606750207</v>
      </c>
      <c r="D609" s="12" t="n">
        <f aca="false">C608</f>
        <v>125.144362226404</v>
      </c>
      <c r="E609" s="0" t="n">
        <f aca="false">E608+1</f>
        <v>580</v>
      </c>
    </row>
    <row r="610" customFormat="false" ht="12.75" hidden="false" customHeight="false" outlineLevel="0" collapsed="false">
      <c r="C610" s="12" t="n">
        <f aca="false">(1+$B$11)*D610-$B$9*D610*D610</f>
        <v>124.581837437812</v>
      </c>
      <c r="D610" s="12" t="n">
        <f aca="false">C609</f>
        <v>124.862606750207</v>
      </c>
      <c r="E610" s="0" t="n">
        <f aca="false">E609+1</f>
        <v>581</v>
      </c>
    </row>
    <row r="611" customFormat="false" ht="12.75" hidden="false" customHeight="false" outlineLevel="0" collapsed="false">
      <c r="C611" s="12" t="n">
        <f aca="false">(1+$B$11)*D611-$B$9*D611*D611</f>
        <v>124.30204925818</v>
      </c>
      <c r="D611" s="12" t="n">
        <f aca="false">C610</f>
        <v>124.581837437812</v>
      </c>
      <c r="E611" s="0" t="n">
        <f aca="false">E610+1</f>
        <v>582</v>
      </c>
    </row>
    <row r="612" customFormat="false" ht="12.75" hidden="false" customHeight="false" outlineLevel="0" collapsed="false">
      <c r="C612" s="12" t="n">
        <f aca="false">(1+$B$11)*D612-$B$9*D612*D612</f>
        <v>124.023237214424</v>
      </c>
      <c r="D612" s="12" t="n">
        <f aca="false">C611</f>
        <v>124.30204925818</v>
      </c>
      <c r="E612" s="0" t="n">
        <f aca="false">E611+1</f>
        <v>583</v>
      </c>
    </row>
    <row r="613" customFormat="false" ht="12.75" hidden="false" customHeight="false" outlineLevel="0" collapsed="false">
      <c r="C613" s="12" t="n">
        <f aca="false">(1+$B$11)*D613-$B$9*D613*D613</f>
        <v>123.745396343518</v>
      </c>
      <c r="D613" s="12" t="n">
        <f aca="false">C612</f>
        <v>124.023237214424</v>
      </c>
      <c r="E613" s="0" t="n">
        <f aca="false">E612+1</f>
        <v>584</v>
      </c>
    </row>
    <row r="614" customFormat="false" ht="12.75" hidden="false" customHeight="false" outlineLevel="0" collapsed="false">
      <c r="C614" s="12" t="n">
        <f aca="false">(1+$B$11)*D614-$B$9*D614*D614</f>
        <v>123.468521716013</v>
      </c>
      <c r="D614" s="12" t="n">
        <f aca="false">C613</f>
        <v>123.745396343518</v>
      </c>
      <c r="E614" s="0" t="n">
        <f aca="false">E613+1</f>
        <v>585</v>
      </c>
    </row>
    <row r="615" customFormat="false" ht="12.75" hidden="false" customHeight="false" outlineLevel="0" collapsed="false">
      <c r="C615" s="12" t="n">
        <f aca="false">(1+$B$11)*D615-$B$9*D615*D615</f>
        <v>123.192608435749</v>
      </c>
      <c r="D615" s="12" t="n">
        <f aca="false">C614</f>
        <v>123.468521716013</v>
      </c>
      <c r="E615" s="0" t="n">
        <f aca="false">E614+1</f>
        <v>586</v>
      </c>
    </row>
    <row r="616" customFormat="false" ht="12.75" hidden="false" customHeight="false" outlineLevel="0" collapsed="false">
      <c r="C616" s="12" t="n">
        <f aca="false">(1+$B$11)*D616-$B$9*D616*D616</f>
        <v>122.917651639582</v>
      </c>
      <c r="D616" s="12" t="n">
        <f aca="false">C615</f>
        <v>123.192608435749</v>
      </c>
      <c r="E616" s="0" t="n">
        <f aca="false">E615+1</f>
        <v>587</v>
      </c>
    </row>
    <row r="617" customFormat="false" ht="12.75" hidden="false" customHeight="false" outlineLevel="0" collapsed="false">
      <c r="C617" s="12" t="n">
        <f aca="false">(1+$B$11)*D617-$B$9*D617*D617</f>
        <v>122.643646497096</v>
      </c>
      <c r="D617" s="12" t="n">
        <f aca="false">C616</f>
        <v>122.917651639582</v>
      </c>
      <c r="E617" s="0" t="n">
        <f aca="false">E616+1</f>
        <v>588</v>
      </c>
    </row>
    <row r="618" customFormat="false" ht="12.75" hidden="false" customHeight="false" outlineLevel="0" collapsed="false">
      <c r="C618" s="12" t="n">
        <f aca="false">(1+$B$11)*D618-$B$9*D618*D618</f>
        <v>122.370588210338</v>
      </c>
      <c r="D618" s="12" t="n">
        <f aca="false">C617</f>
        <v>122.643646497096</v>
      </c>
      <c r="E618" s="0" t="n">
        <f aca="false">E617+1</f>
        <v>589</v>
      </c>
    </row>
    <row r="619" customFormat="false" ht="12.75" hidden="false" customHeight="false" outlineLevel="0" collapsed="false">
      <c r="C619" s="12" t="n">
        <f aca="false">(1+$B$11)*D619-$B$9*D619*D619</f>
        <v>122.098472013538</v>
      </c>
      <c r="D619" s="12" t="n">
        <f aca="false">C618</f>
        <v>122.370588210338</v>
      </c>
      <c r="E619" s="0" t="n">
        <f aca="false">E618+1</f>
        <v>590</v>
      </c>
    </row>
    <row r="620" customFormat="false" ht="12.75" hidden="false" customHeight="false" outlineLevel="0" collapsed="false">
      <c r="C620" s="12" t="n">
        <f aca="false">(1+$B$11)*D620-$B$9*D620*D620</f>
        <v>121.827293172844</v>
      </c>
      <c r="D620" s="12" t="n">
        <f aca="false">C619</f>
        <v>122.098472013538</v>
      </c>
      <c r="E620" s="0" t="n">
        <f aca="false">E619+1</f>
        <v>591</v>
      </c>
    </row>
    <row r="621" customFormat="false" ht="12.75" hidden="false" customHeight="false" outlineLevel="0" collapsed="false">
      <c r="C621" s="12" t="n">
        <f aca="false">(1+$B$11)*D621-$B$9*D621*D621</f>
        <v>121.557046986053</v>
      </c>
      <c r="D621" s="12" t="n">
        <f aca="false">C620</f>
        <v>121.827293172844</v>
      </c>
      <c r="E621" s="0" t="n">
        <f aca="false">E620+1</f>
        <v>592</v>
      </c>
    </row>
    <row r="622" customFormat="false" ht="12.75" hidden="false" customHeight="false" outlineLevel="0" collapsed="false">
      <c r="C622" s="12" t="n">
        <f aca="false">(1+$B$11)*D622-$B$9*D622*D622</f>
        <v>121.287728782347</v>
      </c>
      <c r="D622" s="12" t="n">
        <f aca="false">C621</f>
        <v>121.557046986053</v>
      </c>
      <c r="E622" s="0" t="n">
        <f aca="false">E621+1</f>
        <v>593</v>
      </c>
    </row>
    <row r="623" customFormat="false" ht="12.75" hidden="false" customHeight="false" outlineLevel="0" collapsed="false">
      <c r="C623" s="12" t="n">
        <f aca="false">(1+$B$11)*D623-$B$9*D623*D623</f>
        <v>121.019333922033</v>
      </c>
      <c r="D623" s="12" t="n">
        <f aca="false">C622</f>
        <v>121.287728782347</v>
      </c>
      <c r="E623" s="0" t="n">
        <f aca="false">E622+1</f>
        <v>594</v>
      </c>
    </row>
    <row r="624" customFormat="false" ht="12.75" hidden="false" customHeight="false" outlineLevel="0" collapsed="false">
      <c r="C624" s="12" t="n">
        <f aca="false">(1+$B$11)*D624-$B$9*D624*D624</f>
        <v>120.751857796282</v>
      </c>
      <c r="D624" s="12" t="n">
        <f aca="false">C623</f>
        <v>121.019333922033</v>
      </c>
      <c r="E624" s="0" t="n">
        <f aca="false">E623+1</f>
        <v>595</v>
      </c>
    </row>
    <row r="625" customFormat="false" ht="12.75" hidden="false" customHeight="false" outlineLevel="0" collapsed="false">
      <c r="C625" s="12" t="n">
        <f aca="false">(1+$B$11)*D625-$B$9*D625*D625</f>
        <v>120.485295826873</v>
      </c>
      <c r="D625" s="12" t="n">
        <f aca="false">C624</f>
        <v>120.751857796282</v>
      </c>
      <c r="E625" s="0" t="n">
        <f aca="false">E624+1</f>
        <v>596</v>
      </c>
    </row>
    <row r="626" customFormat="false" ht="12.75" hidden="false" customHeight="false" outlineLevel="0" collapsed="false">
      <c r="C626" s="12" t="n">
        <f aca="false">(1+$B$11)*D626-$B$9*D626*D626</f>
        <v>120.219643465941</v>
      </c>
      <c r="D626" s="12" t="n">
        <f aca="false">C625</f>
        <v>120.485295826873</v>
      </c>
      <c r="E626" s="0" t="n">
        <f aca="false">E625+1</f>
        <v>597</v>
      </c>
    </row>
    <row r="627" customFormat="false" ht="12.75" hidden="false" customHeight="false" outlineLevel="0" collapsed="false">
      <c r="C627" s="12" t="n">
        <f aca="false">(1+$B$11)*D627-$B$9*D627*D627</f>
        <v>119.954896195725</v>
      </c>
      <c r="D627" s="12" t="n">
        <f aca="false">C626</f>
        <v>120.219643465941</v>
      </c>
      <c r="E627" s="0" t="n">
        <f aca="false">E626+1</f>
        <v>598</v>
      </c>
    </row>
    <row r="628" customFormat="false" ht="12.75" hidden="false" customHeight="false" outlineLevel="0" collapsed="false">
      <c r="C628" s="12" t="n">
        <f aca="false">(1+$B$11)*D628-$B$9*D628*D628</f>
        <v>119.691049528316</v>
      </c>
      <c r="D628" s="12" t="n">
        <f aca="false">C627</f>
        <v>119.954896195725</v>
      </c>
      <c r="E628" s="0" t="n">
        <f aca="false">E627+1</f>
        <v>599</v>
      </c>
    </row>
    <row r="629" customFormat="false" ht="12.75" hidden="false" customHeight="false" outlineLevel="0" collapsed="false">
      <c r="C629" s="12" t="n">
        <f aca="false">(1+$B$11)*D629-$B$9*D629*D629</f>
        <v>119.428099005415</v>
      </c>
      <c r="D629" s="12" t="n">
        <f aca="false">C628</f>
        <v>119.691049528316</v>
      </c>
      <c r="E629" s="0" t="n">
        <f aca="false">E628+1</f>
        <v>600</v>
      </c>
    </row>
    <row r="630" customFormat="false" ht="12.75" hidden="false" customHeight="false" outlineLevel="0" collapsed="false">
      <c r="C630" s="12" t="n">
        <f aca="false">(1+$B$11)*D630-$B$9*D630*D630</f>
        <v>119.16604019809</v>
      </c>
      <c r="D630" s="12" t="n">
        <f aca="false">C629</f>
        <v>119.428099005415</v>
      </c>
      <c r="E630" s="0" t="n">
        <f aca="false">E629+1</f>
        <v>601</v>
      </c>
    </row>
    <row r="631" customFormat="false" ht="12.75" hidden="false" customHeight="false" outlineLevel="0" collapsed="false">
      <c r="C631" s="12" t="n">
        <f aca="false">(1+$B$11)*D631-$B$9*D631*D631</f>
        <v>118.904868706527</v>
      </c>
      <c r="D631" s="12" t="n">
        <f aca="false">C630</f>
        <v>119.16604019809</v>
      </c>
      <c r="E631" s="0" t="n">
        <f aca="false">E630+1</f>
        <v>602</v>
      </c>
    </row>
    <row r="632" customFormat="false" ht="12.75" hidden="false" customHeight="false" outlineLevel="0" collapsed="false">
      <c r="C632" s="12" t="n">
        <f aca="false">(1+$B$11)*D632-$B$9*D632*D632</f>
        <v>118.644580159799</v>
      </c>
      <c r="D632" s="12" t="n">
        <f aca="false">C631</f>
        <v>118.904868706527</v>
      </c>
      <c r="E632" s="0" t="n">
        <f aca="false">E631+1</f>
        <v>603</v>
      </c>
    </row>
    <row r="633" customFormat="false" ht="12.75" hidden="false" customHeight="false" outlineLevel="0" collapsed="false">
      <c r="C633" s="12" t="n">
        <f aca="false">(1+$B$11)*D633-$B$9*D633*D633</f>
        <v>118.385170215626</v>
      </c>
      <c r="D633" s="12" t="n">
        <f aca="false">C632</f>
        <v>118.644580159799</v>
      </c>
      <c r="E633" s="0" t="n">
        <f aca="false">E632+1</f>
        <v>604</v>
      </c>
    </row>
    <row r="634" customFormat="false" ht="12.75" hidden="false" customHeight="false" outlineLevel="0" collapsed="false">
      <c r="C634" s="12" t="n">
        <f aca="false">(1+$B$11)*D634-$B$9*D634*D634</f>
        <v>118.126634560141</v>
      </c>
      <c r="D634" s="12" t="n">
        <f aca="false">C633</f>
        <v>118.385170215626</v>
      </c>
      <c r="E634" s="0" t="n">
        <f aca="false">E633+1</f>
        <v>605</v>
      </c>
    </row>
    <row r="635" customFormat="false" ht="12.75" hidden="false" customHeight="false" outlineLevel="0" collapsed="false">
      <c r="C635" s="12" t="n">
        <f aca="false">(1+$B$11)*D635-$B$9*D635*D635</f>
        <v>117.868968907655</v>
      </c>
      <c r="D635" s="12" t="n">
        <f aca="false">C634</f>
        <v>118.126634560141</v>
      </c>
      <c r="E635" s="0" t="n">
        <f aca="false">E634+1</f>
        <v>606</v>
      </c>
    </row>
    <row r="636" customFormat="false" ht="12.75" hidden="false" customHeight="false" outlineLevel="0" collapsed="false">
      <c r="C636" s="12" t="n">
        <f aca="false">(1+$B$11)*D636-$B$9*D636*D636</f>
        <v>117.612169000434</v>
      </c>
      <c r="D636" s="12" t="n">
        <f aca="false">C635</f>
        <v>117.868968907655</v>
      </c>
      <c r="E636" s="0" t="n">
        <f aca="false">E635+1</f>
        <v>607</v>
      </c>
    </row>
    <row r="637" customFormat="false" ht="12.75" hidden="false" customHeight="false" outlineLevel="0" collapsed="false">
      <c r="C637" s="12" t="n">
        <f aca="false">(1+$B$11)*D637-$B$9*D637*D637</f>
        <v>117.356230608464</v>
      </c>
      <c r="D637" s="12" t="n">
        <f aca="false">C636</f>
        <v>117.612169000434</v>
      </c>
      <c r="E637" s="0" t="n">
        <f aca="false">E636+1</f>
        <v>608</v>
      </c>
    </row>
    <row r="638" customFormat="false" ht="12.75" hidden="false" customHeight="false" outlineLevel="0" collapsed="false">
      <c r="C638" s="12" t="n">
        <f aca="false">(1+$B$11)*D638-$B$9*D638*D638</f>
        <v>117.101149529229</v>
      </c>
      <c r="D638" s="12" t="n">
        <f aca="false">C637</f>
        <v>117.356230608464</v>
      </c>
      <c r="E638" s="0" t="n">
        <f aca="false">E637+1</f>
        <v>609</v>
      </c>
    </row>
    <row r="639" customFormat="false" ht="12.75" hidden="false" customHeight="false" outlineLevel="0" collapsed="false">
      <c r="C639" s="12" t="n">
        <f aca="false">(1+$B$11)*D639-$B$9*D639*D639</f>
        <v>116.846921587489</v>
      </c>
      <c r="D639" s="12" t="n">
        <f aca="false">C638</f>
        <v>117.101149529229</v>
      </c>
      <c r="E639" s="0" t="n">
        <f aca="false">E638+1</f>
        <v>610</v>
      </c>
    </row>
    <row r="640" customFormat="false" ht="12.75" hidden="false" customHeight="false" outlineLevel="0" collapsed="false">
      <c r="C640" s="12" t="n">
        <f aca="false">(1+$B$11)*D640-$B$9*D640*D640</f>
        <v>116.593542635057</v>
      </c>
      <c r="D640" s="12" t="n">
        <f aca="false">C639</f>
        <v>116.846921587489</v>
      </c>
      <c r="E640" s="0" t="n">
        <f aca="false">E639+1</f>
        <v>611</v>
      </c>
    </row>
    <row r="641" customFormat="false" ht="12.75" hidden="false" customHeight="false" outlineLevel="0" collapsed="false">
      <c r="C641" s="12" t="n">
        <f aca="false">(1+$B$11)*D641-$B$9*D641*D641</f>
        <v>116.34100855058</v>
      </c>
      <c r="D641" s="12" t="n">
        <f aca="false">C640</f>
        <v>116.593542635057</v>
      </c>
      <c r="E641" s="0" t="n">
        <f aca="false">E640+1</f>
        <v>612</v>
      </c>
    </row>
    <row r="642" customFormat="false" ht="12.75" hidden="false" customHeight="false" outlineLevel="0" collapsed="false">
      <c r="C642" s="12" t="n">
        <f aca="false">(1+$B$11)*D642-$B$9*D642*D642</f>
        <v>116.089315239324</v>
      </c>
      <c r="D642" s="12" t="n">
        <f aca="false">C641</f>
        <v>116.34100855058</v>
      </c>
      <c r="E642" s="0" t="n">
        <f aca="false">E641+1</f>
        <v>613</v>
      </c>
    </row>
    <row r="643" customFormat="false" ht="12.75" hidden="false" customHeight="false" outlineLevel="0" collapsed="false">
      <c r="C643" s="12" t="n">
        <f aca="false">(1+$B$11)*D643-$B$9*D643*D643</f>
        <v>115.838458632957</v>
      </c>
      <c r="D643" s="12" t="n">
        <f aca="false">C642</f>
        <v>116.089315239324</v>
      </c>
      <c r="E643" s="0" t="n">
        <f aca="false">E642+1</f>
        <v>614</v>
      </c>
    </row>
    <row r="644" customFormat="false" ht="12.75" hidden="false" customHeight="false" outlineLevel="0" collapsed="false">
      <c r="C644" s="12" t="n">
        <f aca="false">(1+$B$11)*D644-$B$9*D644*D644</f>
        <v>115.58843468934</v>
      </c>
      <c r="D644" s="12" t="n">
        <f aca="false">C643</f>
        <v>115.838458632957</v>
      </c>
      <c r="E644" s="0" t="n">
        <f aca="false">E643+1</f>
        <v>615</v>
      </c>
    </row>
    <row r="645" customFormat="false" ht="12.75" hidden="false" customHeight="false" outlineLevel="0" collapsed="false">
      <c r="C645" s="12" t="n">
        <f aca="false">(1+$B$11)*D645-$B$9*D645*D645</f>
        <v>115.339239392311</v>
      </c>
      <c r="D645" s="12" t="n">
        <f aca="false">C644</f>
        <v>115.58843468934</v>
      </c>
      <c r="E645" s="0" t="n">
        <f aca="false">E644+1</f>
        <v>616</v>
      </c>
    </row>
    <row r="646" customFormat="false" ht="12.75" hidden="false" customHeight="false" outlineLevel="0" collapsed="false">
      <c r="C646" s="12" t="n">
        <f aca="false">(1+$B$11)*D646-$B$9*D646*D646</f>
        <v>115.090868751483</v>
      </c>
      <c r="D646" s="12" t="n">
        <f aca="false">C645</f>
        <v>115.339239392311</v>
      </c>
      <c r="E646" s="0" t="n">
        <f aca="false">E645+1</f>
        <v>617</v>
      </c>
    </row>
    <row r="647" customFormat="false" ht="12.75" hidden="false" customHeight="false" outlineLevel="0" collapsed="false">
      <c r="C647" s="12" t="n">
        <f aca="false">(1+$B$11)*D647-$B$9*D647*D647</f>
        <v>114.843318802032</v>
      </c>
      <c r="D647" s="12" t="n">
        <f aca="false">C646</f>
        <v>115.090868751483</v>
      </c>
      <c r="E647" s="0" t="n">
        <f aca="false">E646+1</f>
        <v>618</v>
      </c>
    </row>
    <row r="648" customFormat="false" ht="12.75" hidden="false" customHeight="false" outlineLevel="0" collapsed="false">
      <c r="C648" s="12" t="n">
        <f aca="false">(1+$B$11)*D648-$B$9*D648*D648</f>
        <v>114.596585604495</v>
      </c>
      <c r="D648" s="12" t="n">
        <f aca="false">C647</f>
        <v>114.843318802032</v>
      </c>
      <c r="E648" s="0" t="n">
        <f aca="false">E647+1</f>
        <v>619</v>
      </c>
    </row>
    <row r="649" customFormat="false" ht="12.75" hidden="false" customHeight="false" outlineLevel="0" collapsed="false">
      <c r="C649" s="12" t="n">
        <f aca="false">(1+$B$11)*D649-$B$9*D649*D649</f>
        <v>114.350665244568</v>
      </c>
      <c r="D649" s="12" t="n">
        <f aca="false">C648</f>
        <v>114.596585604495</v>
      </c>
      <c r="E649" s="0" t="n">
        <f aca="false">E648+1</f>
        <v>620</v>
      </c>
    </row>
    <row r="650" customFormat="false" ht="12.75" hidden="false" customHeight="false" outlineLevel="0" collapsed="false">
      <c r="C650" s="12" t="n">
        <f aca="false">(1+$B$11)*D650-$B$9*D650*D650</f>
        <v>114.105553832905</v>
      </c>
      <c r="D650" s="12" t="n">
        <f aca="false">C649</f>
        <v>114.350665244568</v>
      </c>
      <c r="E650" s="0" t="n">
        <f aca="false">E649+1</f>
        <v>621</v>
      </c>
    </row>
    <row r="651" customFormat="false" ht="12.75" hidden="false" customHeight="false" outlineLevel="0" collapsed="false">
      <c r="C651" s="12" t="n">
        <f aca="false">(1+$B$11)*D651-$B$9*D651*D651</f>
        <v>113.861247504917</v>
      </c>
      <c r="D651" s="12" t="n">
        <f aca="false">C650</f>
        <v>114.105553832905</v>
      </c>
      <c r="E651" s="0" t="n">
        <f aca="false">E650+1</f>
        <v>622</v>
      </c>
    </row>
    <row r="652" customFormat="false" ht="12.75" hidden="false" customHeight="false" outlineLevel="0" collapsed="false">
      <c r="C652" s="12" t="n">
        <f aca="false">(1+$B$11)*D652-$B$9*D652*D652</f>
        <v>113.617742420578</v>
      </c>
      <c r="D652" s="12" t="n">
        <f aca="false">C651</f>
        <v>113.861247504917</v>
      </c>
      <c r="E652" s="0" t="n">
        <f aca="false">E651+1</f>
        <v>623</v>
      </c>
    </row>
    <row r="653" customFormat="false" ht="12.75" hidden="false" customHeight="false" outlineLevel="0" collapsed="false">
      <c r="C653" s="12" t="n">
        <f aca="false">(1+$B$11)*D653-$B$9*D653*D653</f>
        <v>113.37503476423</v>
      </c>
      <c r="D653" s="12" t="n">
        <f aca="false">C652</f>
        <v>113.617742420578</v>
      </c>
      <c r="E653" s="0" t="n">
        <f aca="false">E652+1</f>
        <v>624</v>
      </c>
    </row>
    <row r="654" customFormat="false" ht="12.75" hidden="false" customHeight="false" outlineLevel="0" collapsed="false">
      <c r="C654" s="12" t="n">
        <f aca="false">(1+$B$11)*D654-$B$9*D654*D654</f>
        <v>113.133120744388</v>
      </c>
      <c r="D654" s="12" t="n">
        <f aca="false">C653</f>
        <v>113.37503476423</v>
      </c>
      <c r="E654" s="0" t="n">
        <f aca="false">E653+1</f>
        <v>625</v>
      </c>
    </row>
    <row r="655" customFormat="false" ht="12.75" hidden="false" customHeight="false" outlineLevel="0" collapsed="false">
      <c r="C655" s="12" t="n">
        <f aca="false">(1+$B$11)*D655-$B$9*D655*D655</f>
        <v>112.89199659355</v>
      </c>
      <c r="D655" s="12" t="n">
        <f aca="false">C654</f>
        <v>113.133120744388</v>
      </c>
      <c r="E655" s="0" t="n">
        <f aca="false">E654+1</f>
        <v>626</v>
      </c>
    </row>
    <row r="656" customFormat="false" ht="12.75" hidden="false" customHeight="false" outlineLevel="0" collapsed="false">
      <c r="C656" s="12" t="n">
        <f aca="false">(1+$B$11)*D656-$B$9*D656*D656</f>
        <v>112.651658568008</v>
      </c>
      <c r="D656" s="12" t="n">
        <f aca="false">C655</f>
        <v>112.89199659355</v>
      </c>
      <c r="E656" s="0" t="n">
        <f aca="false">E655+1</f>
        <v>627</v>
      </c>
    </row>
    <row r="657" customFormat="false" ht="12.75" hidden="false" customHeight="false" outlineLevel="0" collapsed="false">
      <c r="C657" s="12" t="n">
        <f aca="false">(1+$B$11)*D657-$B$9*D657*D657</f>
        <v>112.412102947658</v>
      </c>
      <c r="D657" s="12" t="n">
        <f aca="false">C656</f>
        <v>112.651658568008</v>
      </c>
      <c r="E657" s="0" t="n">
        <f aca="false">E656+1</f>
        <v>628</v>
      </c>
    </row>
    <row r="658" customFormat="false" ht="12.75" hidden="false" customHeight="false" outlineLevel="0" collapsed="false">
      <c r="C658" s="12" t="n">
        <f aca="false">(1+$B$11)*D658-$B$9*D658*D658</f>
        <v>112.17332603582</v>
      </c>
      <c r="D658" s="12" t="n">
        <f aca="false">C657</f>
        <v>112.412102947658</v>
      </c>
      <c r="E658" s="0" t="n">
        <f aca="false">E657+1</f>
        <v>629</v>
      </c>
    </row>
    <row r="659" customFormat="false" ht="12.75" hidden="false" customHeight="false" outlineLevel="0" collapsed="false">
      <c r="C659" s="12" t="n">
        <f aca="false">(1+$B$11)*D659-$B$9*D659*D659</f>
        <v>111.935324159044</v>
      </c>
      <c r="D659" s="12" t="n">
        <f aca="false">C658</f>
        <v>112.17332603582</v>
      </c>
      <c r="E659" s="0" t="n">
        <f aca="false">E658+1</f>
        <v>630</v>
      </c>
    </row>
    <row r="660" customFormat="false" ht="12.75" hidden="false" customHeight="false" outlineLevel="0" collapsed="false">
      <c r="C660" s="12" t="n">
        <f aca="false">(1+$B$11)*D660-$B$9*D660*D660</f>
        <v>111.698093666939</v>
      </c>
      <c r="D660" s="12" t="n">
        <f aca="false">C659</f>
        <v>111.935324159044</v>
      </c>
      <c r="E660" s="0" t="n">
        <f aca="false">E659+1</f>
        <v>631</v>
      </c>
    </row>
    <row r="661" customFormat="false" ht="12.75" hidden="false" customHeight="false" outlineLevel="0" collapsed="false">
      <c r="C661" s="12" t="n">
        <f aca="false">(1+$B$11)*D661-$B$9*D661*D661</f>
        <v>111.461630931984</v>
      </c>
      <c r="D661" s="12" t="n">
        <f aca="false">C660</f>
        <v>111.698093666939</v>
      </c>
      <c r="E661" s="0" t="n">
        <f aca="false">E660+1</f>
        <v>632</v>
      </c>
    </row>
    <row r="662" customFormat="false" ht="12.75" hidden="false" customHeight="false" outlineLevel="0" collapsed="false">
      <c r="C662" s="12" t="n">
        <f aca="false">(1+$B$11)*D662-$B$9*D662*D662</f>
        <v>111.225932349352</v>
      </c>
      <c r="D662" s="12" t="n">
        <f aca="false">C661</f>
        <v>111.461630931984</v>
      </c>
      <c r="E662" s="0" t="n">
        <f aca="false">E661+1</f>
        <v>633</v>
      </c>
    </row>
    <row r="663" customFormat="false" ht="12.75" hidden="false" customHeight="false" outlineLevel="0" collapsed="false">
      <c r="C663" s="12" t="n">
        <f aca="false">(1+$B$11)*D663-$B$9*D663*D663</f>
        <v>110.990994336733</v>
      </c>
      <c r="D663" s="12" t="n">
        <f aca="false">C662</f>
        <v>111.225932349352</v>
      </c>
      <c r="E663" s="0" t="n">
        <f aca="false">E662+1</f>
        <v>634</v>
      </c>
    </row>
    <row r="664" customFormat="false" ht="12.75" hidden="false" customHeight="false" outlineLevel="0" collapsed="false">
      <c r="C664" s="12" t="n">
        <f aca="false">(1+$B$11)*D664-$B$9*D664*D664</f>
        <v>110.756813334158</v>
      </c>
      <c r="D664" s="12" t="n">
        <f aca="false">C663</f>
        <v>110.990994336733</v>
      </c>
      <c r="E664" s="0" t="n">
        <f aca="false">E663+1</f>
        <v>635</v>
      </c>
    </row>
    <row r="665" customFormat="false" ht="12.75" hidden="false" customHeight="false" outlineLevel="0" collapsed="false">
      <c r="C665" s="12" t="n">
        <f aca="false">(1+$B$11)*D665-$B$9*D665*D665</f>
        <v>110.523385803824</v>
      </c>
      <c r="D665" s="12" t="n">
        <f aca="false">C664</f>
        <v>110.756813334158</v>
      </c>
      <c r="E665" s="0" t="n">
        <f aca="false">E664+1</f>
        <v>636</v>
      </c>
    </row>
    <row r="666" customFormat="false" ht="12.75" hidden="false" customHeight="false" outlineLevel="0" collapsed="false">
      <c r="C666" s="12" t="n">
        <f aca="false">(1+$B$11)*D666-$B$9*D666*D666</f>
        <v>110.290708229925</v>
      </c>
      <c r="D666" s="12" t="n">
        <f aca="false">C665</f>
        <v>110.523385803824</v>
      </c>
      <c r="E666" s="0" t="n">
        <f aca="false">E665+1</f>
        <v>637</v>
      </c>
    </row>
    <row r="667" customFormat="false" ht="12.75" hidden="false" customHeight="false" outlineLevel="0" collapsed="false">
      <c r="C667" s="12" t="n">
        <f aca="false">(1+$B$11)*D667-$B$9*D667*D667</f>
        <v>110.058777118476</v>
      </c>
      <c r="D667" s="12" t="n">
        <f aca="false">C666</f>
        <v>110.290708229925</v>
      </c>
      <c r="E667" s="0" t="n">
        <f aca="false">E666+1</f>
        <v>638</v>
      </c>
    </row>
    <row r="668" customFormat="false" ht="12.75" hidden="false" customHeight="false" outlineLevel="0" collapsed="false">
      <c r="C668" s="12" t="n">
        <f aca="false">(1+$B$11)*D668-$B$9*D668*D668</f>
        <v>109.82758899715</v>
      </c>
      <c r="D668" s="12" t="n">
        <f aca="false">C667</f>
        <v>110.058777118476</v>
      </c>
      <c r="E668" s="0" t="n">
        <f aca="false">E667+1</f>
        <v>639</v>
      </c>
    </row>
    <row r="669" customFormat="false" ht="12.75" hidden="false" customHeight="false" outlineLevel="0" collapsed="false">
      <c r="C669" s="12" t="n">
        <f aca="false">(1+$B$11)*D669-$B$9*D669*D669</f>
        <v>109.597140415103</v>
      </c>
      <c r="D669" s="12" t="n">
        <f aca="false">C668</f>
        <v>109.82758899715</v>
      </c>
      <c r="E669" s="0" t="n">
        <f aca="false">E668+1</f>
        <v>640</v>
      </c>
    </row>
    <row r="670" customFormat="false" ht="12.75" hidden="false" customHeight="false" outlineLevel="0" collapsed="false">
      <c r="C670" s="12" t="n">
        <f aca="false">(1+$B$11)*D670-$B$9*D670*D670</f>
        <v>109.367427942816</v>
      </c>
      <c r="D670" s="12" t="n">
        <f aca="false">C669</f>
        <v>109.597140415103</v>
      </c>
      <c r="E670" s="0" t="n">
        <f aca="false">E669+1</f>
        <v>641</v>
      </c>
    </row>
    <row r="671" customFormat="false" ht="12.75" hidden="false" customHeight="false" outlineLevel="0" collapsed="false">
      <c r="C671" s="12" t="n">
        <f aca="false">(1+$B$11)*D671-$B$9*D671*D671</f>
        <v>109.138448171925</v>
      </c>
      <c r="D671" s="12" t="n">
        <f aca="false">C670</f>
        <v>109.367427942816</v>
      </c>
      <c r="E671" s="0" t="n">
        <f aca="false">E670+1</f>
        <v>642</v>
      </c>
    </row>
    <row r="672" customFormat="false" ht="12.75" hidden="false" customHeight="false" outlineLevel="0" collapsed="false">
      <c r="C672" s="12" t="n">
        <f aca="false">(1+$B$11)*D672-$B$9*D672*D672</f>
        <v>108.91019771506</v>
      </c>
      <c r="D672" s="12" t="n">
        <f aca="false">C671</f>
        <v>109.138448171925</v>
      </c>
      <c r="E672" s="0" t="n">
        <f aca="false">E671+1</f>
        <v>643</v>
      </c>
    </row>
    <row r="673" customFormat="false" ht="12.75" hidden="false" customHeight="false" outlineLevel="0" collapsed="false">
      <c r="C673" s="12" t="n">
        <f aca="false">(1+$B$11)*D673-$B$9*D673*D673</f>
        <v>108.682673205681</v>
      </c>
      <c r="D673" s="12" t="n">
        <f aca="false">C672</f>
        <v>108.91019771506</v>
      </c>
      <c r="E673" s="0" t="n">
        <f aca="false">E672+1</f>
        <v>644</v>
      </c>
    </row>
    <row r="674" customFormat="false" ht="12.75" hidden="false" customHeight="false" outlineLevel="0" collapsed="false">
      <c r="C674" s="12" t="n">
        <f aca="false">(1+$B$11)*D674-$B$9*D674*D674</f>
        <v>108.455871297924</v>
      </c>
      <c r="D674" s="12" t="n">
        <f aca="false">C673</f>
        <v>108.682673205681</v>
      </c>
      <c r="E674" s="0" t="n">
        <f aca="false">E673+1</f>
        <v>645</v>
      </c>
    </row>
    <row r="675" customFormat="false" ht="12.75" hidden="false" customHeight="false" outlineLevel="0" collapsed="false">
      <c r="C675" s="12" t="n">
        <f aca="false">(1+$B$11)*D675-$B$9*D675*D675</f>
        <v>108.229788666436</v>
      </c>
      <c r="D675" s="12" t="n">
        <f aca="false">C674</f>
        <v>108.455871297924</v>
      </c>
      <c r="E675" s="0" t="n">
        <f aca="false">E674+1</f>
        <v>646</v>
      </c>
    </row>
    <row r="676" customFormat="false" ht="12.75" hidden="false" customHeight="false" outlineLevel="0" collapsed="false">
      <c r="C676" s="12" t="n">
        <f aca="false">(1+$B$11)*D676-$B$9*D676*D676</f>
        <v>108.004422006222</v>
      </c>
      <c r="D676" s="12" t="n">
        <f aca="false">C675</f>
        <v>108.229788666436</v>
      </c>
      <c r="E676" s="0" t="n">
        <f aca="false">E675+1</f>
        <v>647</v>
      </c>
    </row>
    <row r="677" customFormat="false" ht="12.75" hidden="false" customHeight="false" outlineLevel="0" collapsed="false">
      <c r="C677" s="12" t="n">
        <f aca="false">(1+$B$11)*D677-$B$9*D677*D677</f>
        <v>107.779768032487</v>
      </c>
      <c r="D677" s="12" t="n">
        <f aca="false">C676</f>
        <v>108.004422006222</v>
      </c>
      <c r="E677" s="0" t="n">
        <f aca="false">E676+1</f>
        <v>648</v>
      </c>
    </row>
    <row r="678" customFormat="false" ht="12.75" hidden="false" customHeight="false" outlineLevel="0" collapsed="false">
      <c r="C678" s="12" t="n">
        <f aca="false">(1+$B$11)*D678-$B$9*D678*D678</f>
        <v>107.555823480483</v>
      </c>
      <c r="D678" s="12" t="n">
        <f aca="false">C677</f>
        <v>107.779768032487</v>
      </c>
      <c r="E678" s="0" t="n">
        <f aca="false">E677+1</f>
        <v>649</v>
      </c>
    </row>
    <row r="679" customFormat="false" ht="12.75" hidden="false" customHeight="false" outlineLevel="0" collapsed="false">
      <c r="C679" s="12" t="n">
        <f aca="false">(1+$B$11)*D679-$B$9*D679*D679</f>
        <v>107.332585105357</v>
      </c>
      <c r="D679" s="12" t="n">
        <f aca="false">C678</f>
        <v>107.555823480483</v>
      </c>
      <c r="E679" s="0" t="n">
        <f aca="false">E678+1</f>
        <v>650</v>
      </c>
    </row>
    <row r="680" customFormat="false" ht="12.75" hidden="false" customHeight="false" outlineLevel="0" collapsed="false">
      <c r="C680" s="12" t="n">
        <f aca="false">(1+$B$11)*D680-$B$9*D680*D680</f>
        <v>107.110049681998</v>
      </c>
      <c r="D680" s="12" t="n">
        <f aca="false">C679</f>
        <v>107.332585105357</v>
      </c>
      <c r="E680" s="0" t="n">
        <f aca="false">E679+1</f>
        <v>651</v>
      </c>
    </row>
    <row r="681" customFormat="false" ht="12.75" hidden="false" customHeight="false" outlineLevel="0" collapsed="false">
      <c r="C681" s="12" t="n">
        <f aca="false">(1+$B$11)*D681-$B$9*D681*D681</f>
        <v>106.888214004887</v>
      </c>
      <c r="D681" s="12" t="n">
        <f aca="false">C680</f>
        <v>107.110049681998</v>
      </c>
      <c r="E681" s="0" t="n">
        <f aca="false">E680+1</f>
        <v>652</v>
      </c>
    </row>
    <row r="682" customFormat="false" ht="12.75" hidden="false" customHeight="false" outlineLevel="0" collapsed="false">
      <c r="C682" s="12" t="n">
        <f aca="false">(1+$B$11)*D682-$B$9*D682*D682</f>
        <v>106.66707488795</v>
      </c>
      <c r="D682" s="12" t="n">
        <f aca="false">C681</f>
        <v>106.888214004887</v>
      </c>
      <c r="E682" s="0" t="n">
        <f aca="false">E681+1</f>
        <v>653</v>
      </c>
    </row>
    <row r="683" customFormat="false" ht="12.75" hidden="false" customHeight="false" outlineLevel="0" collapsed="false">
      <c r="C683" s="12" t="n">
        <f aca="false">(1+$B$11)*D683-$B$9*D683*D683</f>
        <v>106.446629164411</v>
      </c>
      <c r="D683" s="12" t="n">
        <f aca="false">C682</f>
        <v>106.66707488795</v>
      </c>
      <c r="E683" s="0" t="n">
        <f aca="false">E682+1</f>
        <v>654</v>
      </c>
    </row>
    <row r="684" customFormat="false" ht="12.75" hidden="false" customHeight="false" outlineLevel="0" collapsed="false">
      <c r="C684" s="12" t="n">
        <f aca="false">(1+$B$11)*D684-$B$9*D684*D684</f>
        <v>106.226873686642</v>
      </c>
      <c r="D684" s="12" t="n">
        <f aca="false">C683</f>
        <v>106.446629164411</v>
      </c>
      <c r="E684" s="0" t="n">
        <f aca="false">E683+1</f>
        <v>655</v>
      </c>
    </row>
    <row r="685" customFormat="false" ht="12.75" hidden="false" customHeight="false" outlineLevel="0" collapsed="false">
      <c r="C685" s="12" t="n">
        <f aca="false">(1+$B$11)*D685-$B$9*D685*D685</f>
        <v>106.007805326023</v>
      </c>
      <c r="D685" s="12" t="n">
        <f aca="false">C684</f>
        <v>106.226873686642</v>
      </c>
      <c r="E685" s="0" t="n">
        <f aca="false">E684+1</f>
        <v>656</v>
      </c>
    </row>
    <row r="686" customFormat="false" ht="12.75" hidden="false" customHeight="false" outlineLevel="0" collapsed="false">
      <c r="C686" s="12" t="n">
        <f aca="false">(1+$B$11)*D686-$B$9*D686*D686</f>
        <v>105.789420972796</v>
      </c>
      <c r="D686" s="12" t="n">
        <f aca="false">C685</f>
        <v>106.007805326023</v>
      </c>
      <c r="E686" s="0" t="n">
        <f aca="false">E685+1</f>
        <v>657</v>
      </c>
    </row>
    <row r="687" customFormat="false" ht="12.75" hidden="false" customHeight="false" outlineLevel="0" collapsed="false">
      <c r="C687" s="12" t="n">
        <f aca="false">(1+$B$11)*D687-$B$9*D687*D687</f>
        <v>105.571717535926</v>
      </c>
      <c r="D687" s="12" t="n">
        <f aca="false">C686</f>
        <v>105.789420972796</v>
      </c>
      <c r="E687" s="0" t="n">
        <f aca="false">E686+1</f>
        <v>658</v>
      </c>
    </row>
    <row r="688" customFormat="false" ht="12.75" hidden="false" customHeight="false" outlineLevel="0" collapsed="false">
      <c r="C688" s="12" t="n">
        <f aca="false">(1+$B$11)*D688-$B$9*D688*D688</f>
        <v>105.354691942955</v>
      </c>
      <c r="D688" s="12" t="n">
        <f aca="false">C687</f>
        <v>105.571717535926</v>
      </c>
      <c r="E688" s="0" t="n">
        <f aca="false">E687+1</f>
        <v>659</v>
      </c>
    </row>
    <row r="689" customFormat="false" ht="12.75" hidden="false" customHeight="false" outlineLevel="0" collapsed="false">
      <c r="C689" s="12" t="n">
        <f aca="false">(1+$B$11)*D689-$B$9*D689*D689</f>
        <v>105.138341139868</v>
      </c>
      <c r="D689" s="12" t="n">
        <f aca="false">C688</f>
        <v>105.354691942955</v>
      </c>
      <c r="E689" s="0" t="n">
        <f aca="false">E688+1</f>
        <v>660</v>
      </c>
    </row>
    <row r="690" customFormat="false" ht="12.75" hidden="false" customHeight="false" outlineLevel="0" collapsed="false">
      <c r="C690" s="12" t="n">
        <f aca="false">(1+$B$11)*D690-$B$9*D690*D690</f>
        <v>104.922662090952</v>
      </c>
      <c r="D690" s="12" t="n">
        <f aca="false">C689</f>
        <v>105.138341139868</v>
      </c>
      <c r="E690" s="0" t="n">
        <f aca="false">E689+1</f>
        <v>661</v>
      </c>
    </row>
    <row r="691" customFormat="false" ht="12.75" hidden="false" customHeight="false" outlineLevel="0" collapsed="false">
      <c r="C691" s="12" t="n">
        <f aca="false">(1+$B$11)*D691-$B$9*D691*D691</f>
        <v>104.707651778659</v>
      </c>
      <c r="D691" s="12" t="n">
        <f aca="false">C690</f>
        <v>104.922662090952</v>
      </c>
      <c r="E691" s="0" t="n">
        <f aca="false">E690+1</f>
        <v>662</v>
      </c>
    </row>
    <row r="692" customFormat="false" ht="12.75" hidden="false" customHeight="false" outlineLevel="0" collapsed="false">
      <c r="C692" s="12" t="n">
        <f aca="false">(1+$B$11)*D692-$B$9*D692*D692</f>
        <v>104.49330720347</v>
      </c>
      <c r="D692" s="12" t="n">
        <f aca="false">C691</f>
        <v>104.707651778659</v>
      </c>
      <c r="E692" s="0" t="n">
        <f aca="false">E691+1</f>
        <v>663</v>
      </c>
    </row>
    <row r="693" customFormat="false" ht="12.75" hidden="false" customHeight="false" outlineLevel="0" collapsed="false">
      <c r="C693" s="12" t="n">
        <f aca="false">(1+$B$11)*D693-$B$9*D693*D693</f>
        <v>104.279625383763</v>
      </c>
      <c r="D693" s="12" t="n">
        <f aca="false">C692</f>
        <v>104.49330720347</v>
      </c>
      <c r="E693" s="0" t="n">
        <f aca="false">E692+1</f>
        <v>664</v>
      </c>
    </row>
    <row r="694" customFormat="false" ht="12.75" hidden="false" customHeight="false" outlineLevel="0" collapsed="false">
      <c r="C694" s="12" t="n">
        <f aca="false">(1+$B$11)*D694-$B$9*D694*D694</f>
        <v>104.066603355678</v>
      </c>
      <c r="D694" s="12" t="n">
        <f aca="false">C693</f>
        <v>104.279625383763</v>
      </c>
      <c r="E694" s="0" t="n">
        <f aca="false">E693+1</f>
        <v>665</v>
      </c>
    </row>
    <row r="695" customFormat="false" ht="12.75" hidden="false" customHeight="false" outlineLevel="0" collapsed="false">
      <c r="C695" s="12" t="n">
        <f aca="false">(1+$B$11)*D695-$B$9*D695*D695</f>
        <v>103.854238172982</v>
      </c>
      <c r="D695" s="12" t="n">
        <f aca="false">C694</f>
        <v>104.066603355678</v>
      </c>
      <c r="E695" s="0" t="n">
        <f aca="false">E694+1</f>
        <v>666</v>
      </c>
    </row>
    <row r="696" customFormat="false" ht="12.75" hidden="false" customHeight="false" outlineLevel="0" collapsed="false">
      <c r="C696" s="12" t="n">
        <f aca="false">(1+$B$11)*D696-$B$9*D696*D696</f>
        <v>103.642526906944</v>
      </c>
      <c r="D696" s="12" t="n">
        <f aca="false">C695</f>
        <v>103.854238172982</v>
      </c>
      <c r="E696" s="0" t="n">
        <f aca="false">E695+1</f>
        <v>667</v>
      </c>
    </row>
    <row r="697" customFormat="false" ht="12.75" hidden="false" customHeight="false" outlineLevel="0" collapsed="false">
      <c r="C697" s="12" t="n">
        <f aca="false">(1+$B$11)*D697-$B$9*D697*D697</f>
        <v>103.431466646201</v>
      </c>
      <c r="D697" s="12" t="n">
        <f aca="false">C696</f>
        <v>103.642526906944</v>
      </c>
      <c r="E697" s="0" t="n">
        <f aca="false">E696+1</f>
        <v>668</v>
      </c>
    </row>
    <row r="698" customFormat="false" ht="12.75" hidden="false" customHeight="false" outlineLevel="0" collapsed="false">
      <c r="C698" s="12" t="n">
        <f aca="false">(1+$B$11)*D698-$B$9*D698*D698</f>
        <v>103.221054496629</v>
      </c>
      <c r="D698" s="12" t="n">
        <f aca="false">C697</f>
        <v>103.431466646201</v>
      </c>
      <c r="E698" s="0" t="n">
        <f aca="false">E697+1</f>
        <v>669</v>
      </c>
    </row>
    <row r="699" customFormat="false" ht="12.75" hidden="false" customHeight="false" outlineLevel="0" collapsed="false">
      <c r="C699" s="12" t="n">
        <f aca="false">(1+$B$11)*D699-$B$9*D699*D699</f>
        <v>103.011287581218</v>
      </c>
      <c r="D699" s="12" t="n">
        <f aca="false">C698</f>
        <v>103.221054496629</v>
      </c>
      <c r="E699" s="0" t="n">
        <f aca="false">E698+1</f>
        <v>670</v>
      </c>
    </row>
    <row r="700" customFormat="false" ht="12.75" hidden="false" customHeight="false" outlineLevel="0" collapsed="false">
      <c r="C700" s="12" t="n">
        <f aca="false">(1+$B$11)*D700-$B$9*D700*D700</f>
        <v>102.802163039946</v>
      </c>
      <c r="D700" s="12" t="n">
        <f aca="false">C699</f>
        <v>103.011287581218</v>
      </c>
      <c r="E700" s="0" t="n">
        <f aca="false">E699+1</f>
        <v>671</v>
      </c>
    </row>
    <row r="701" customFormat="false" ht="12.75" hidden="false" customHeight="false" outlineLevel="0" collapsed="false">
      <c r="C701" s="12" t="n">
        <f aca="false">(1+$B$11)*D701-$B$9*D701*D701</f>
        <v>102.593678029649</v>
      </c>
      <c r="D701" s="12" t="n">
        <f aca="false">C700</f>
        <v>102.802163039946</v>
      </c>
      <c r="E701" s="0" t="n">
        <f aca="false">E700+1</f>
        <v>672</v>
      </c>
    </row>
    <row r="702" customFormat="false" ht="12.75" hidden="false" customHeight="false" outlineLevel="0" collapsed="false">
      <c r="C702" s="12" t="n">
        <f aca="false">(1+$B$11)*D702-$B$9*D702*D702</f>
        <v>102.385829723903</v>
      </c>
      <c r="D702" s="12" t="n">
        <f aca="false">C701</f>
        <v>102.593678029649</v>
      </c>
      <c r="E702" s="0" t="n">
        <f aca="false">E701+1</f>
        <v>673</v>
      </c>
    </row>
    <row r="703" customFormat="false" ht="12.75" hidden="false" customHeight="false" outlineLevel="0" collapsed="false">
      <c r="C703" s="12" t="n">
        <f aca="false">(1+$B$11)*D703-$B$9*D703*D703</f>
        <v>102.178615312896</v>
      </c>
      <c r="D703" s="12" t="n">
        <f aca="false">C702</f>
        <v>102.385829723903</v>
      </c>
      <c r="E703" s="0" t="n">
        <f aca="false">E702+1</f>
        <v>674</v>
      </c>
    </row>
    <row r="704" customFormat="false" ht="12.75" hidden="false" customHeight="false" outlineLevel="0" collapsed="false">
      <c r="C704" s="12" t="n">
        <f aca="false">(1+$B$11)*D704-$B$9*D704*D704</f>
        <v>101.972032003311</v>
      </c>
      <c r="D704" s="12" t="n">
        <f aca="false">C703</f>
        <v>102.178615312896</v>
      </c>
      <c r="E704" s="0" t="n">
        <f aca="false">E703+1</f>
        <v>675</v>
      </c>
    </row>
    <row r="705" customFormat="false" ht="12.75" hidden="false" customHeight="false" outlineLevel="0" collapsed="false">
      <c r="C705" s="12" t="n">
        <f aca="false">(1+$B$11)*D705-$B$9*D705*D705</f>
        <v>101.766077018199</v>
      </c>
      <c r="D705" s="12" t="n">
        <f aca="false">C704</f>
        <v>101.972032003311</v>
      </c>
      <c r="E705" s="0" t="n">
        <f aca="false">E704+1</f>
        <v>676</v>
      </c>
    </row>
    <row r="706" customFormat="false" ht="12.75" hidden="false" customHeight="false" outlineLevel="0" collapsed="false">
      <c r="C706" s="12" t="n">
        <f aca="false">(1+$B$11)*D706-$B$9*D706*D706</f>
        <v>101.560747596864</v>
      </c>
      <c r="D706" s="12" t="n">
        <f aca="false">C705</f>
        <v>101.766077018199</v>
      </c>
      <c r="E706" s="0" t="n">
        <f aca="false">E705+1</f>
        <v>677</v>
      </c>
    </row>
    <row r="707" customFormat="false" ht="12.75" hidden="false" customHeight="false" outlineLevel="0" collapsed="false">
      <c r="C707" s="12" t="n">
        <f aca="false">(1+$B$11)*D707-$B$9*D707*D707</f>
        <v>101.356040994742</v>
      </c>
      <c r="D707" s="12" t="n">
        <f aca="false">C706</f>
        <v>101.560747596864</v>
      </c>
      <c r="E707" s="0" t="n">
        <f aca="false">E706+1</f>
        <v>678</v>
      </c>
    </row>
    <row r="708" customFormat="false" ht="12.75" hidden="false" customHeight="false" outlineLevel="0" collapsed="false">
      <c r="C708" s="12" t="n">
        <f aca="false">(1+$B$11)*D708-$B$9*D708*D708</f>
        <v>101.151954483286</v>
      </c>
      <c r="D708" s="12" t="n">
        <f aca="false">C707</f>
        <v>101.356040994742</v>
      </c>
      <c r="E708" s="0" t="n">
        <f aca="false">E707+1</f>
        <v>679</v>
      </c>
    </row>
    <row r="709" customFormat="false" ht="12.75" hidden="false" customHeight="false" outlineLevel="0" collapsed="false">
      <c r="C709" s="12" t="n">
        <f aca="false">(1+$B$11)*D709-$B$9*D709*D709</f>
        <v>100.948485349845</v>
      </c>
      <c r="D709" s="12" t="n">
        <f aca="false">C708</f>
        <v>101.151954483286</v>
      </c>
      <c r="E709" s="0" t="n">
        <f aca="false">E708+1</f>
        <v>680</v>
      </c>
    </row>
    <row r="710" customFormat="false" ht="12.75" hidden="false" customHeight="false" outlineLevel="0" collapsed="false">
      <c r="C710" s="12" t="n">
        <f aca="false">(1+$B$11)*D710-$B$9*D710*D710</f>
        <v>100.745630897551</v>
      </c>
      <c r="D710" s="12" t="n">
        <f aca="false">C709</f>
        <v>100.948485349845</v>
      </c>
      <c r="E710" s="0" t="n">
        <f aca="false">E709+1</f>
        <v>681</v>
      </c>
    </row>
    <row r="711" customFormat="false" ht="12.75" hidden="false" customHeight="false" outlineLevel="0" collapsed="false">
      <c r="C711" s="12" t="n">
        <f aca="false">(1+$B$11)*D711-$B$9*D711*D711</f>
        <v>100.543388445204</v>
      </c>
      <c r="D711" s="12" t="n">
        <f aca="false">C710</f>
        <v>100.745630897551</v>
      </c>
      <c r="E711" s="0" t="n">
        <f aca="false">E710+1</f>
        <v>682</v>
      </c>
    </row>
    <row r="712" customFormat="false" ht="12.75" hidden="false" customHeight="false" outlineLevel="0" collapsed="false">
      <c r="C712" s="12" t="n">
        <f aca="false">(1+$B$11)*D712-$B$9*D712*D712</f>
        <v>100.341755327158</v>
      </c>
      <c r="D712" s="12" t="n">
        <f aca="false">C711</f>
        <v>100.543388445204</v>
      </c>
      <c r="E712" s="0" t="n">
        <f aca="false">E711+1</f>
        <v>683</v>
      </c>
    </row>
    <row r="713" customFormat="false" ht="12.75" hidden="false" customHeight="false" outlineLevel="0" collapsed="false">
      <c r="C713" s="12" t="n">
        <f aca="false">(1+$B$11)*D713-$B$9*D713*D713</f>
        <v>100.14072889321</v>
      </c>
      <c r="D713" s="12" t="n">
        <f aca="false">C712</f>
        <v>100.341755327158</v>
      </c>
      <c r="E713" s="0" t="n">
        <f aca="false">E712+1</f>
        <v>684</v>
      </c>
    </row>
    <row r="714" customFormat="false" ht="12.75" hidden="false" customHeight="false" outlineLevel="0" collapsed="false">
      <c r="C714" s="12" t="n">
        <f aca="false">(1+$B$11)*D714-$B$9*D714*D714</f>
        <v>99.940306508484</v>
      </c>
      <c r="D714" s="12" t="n">
        <f aca="false">C713</f>
        <v>100.14072889321</v>
      </c>
      <c r="E714" s="0" t="n">
        <f aca="false">E713+1</f>
        <v>685</v>
      </c>
    </row>
    <row r="715" customFormat="false" ht="12.75" hidden="false" customHeight="false" outlineLevel="0" collapsed="false">
      <c r="C715" s="12" t="n">
        <f aca="false">(1+$B$11)*D715-$B$9*D715*D715</f>
        <v>99.7404855533255</v>
      </c>
      <c r="D715" s="12" t="n">
        <f aca="false">C714</f>
        <v>99.940306508484</v>
      </c>
      <c r="E715" s="0" t="n">
        <f aca="false">E714+1</f>
        <v>686</v>
      </c>
    </row>
    <row r="716" customFormat="false" ht="12.75" hidden="false" customHeight="false" outlineLevel="0" collapsed="false">
      <c r="C716" s="12" t="n">
        <f aca="false">(1+$B$11)*D716-$B$9*D716*D716</f>
        <v>99.541263423188</v>
      </c>
      <c r="D716" s="12" t="n">
        <f aca="false">C715</f>
        <v>99.7404855533255</v>
      </c>
      <c r="E716" s="0" t="n">
        <f aca="false">E715+1</f>
        <v>687</v>
      </c>
    </row>
    <row r="717" customFormat="false" ht="12.75" hidden="false" customHeight="false" outlineLevel="0" collapsed="false">
      <c r="C717" s="12" t="n">
        <f aca="false">(1+$B$11)*D717-$B$9*D717*D717</f>
        <v>99.342637528526</v>
      </c>
      <c r="D717" s="12" t="n">
        <f aca="false">C716</f>
        <v>99.541263423188</v>
      </c>
      <c r="E717" s="0" t="n">
        <f aca="false">E716+1</f>
        <v>688</v>
      </c>
    </row>
    <row r="718" customFormat="false" ht="12.75" hidden="false" customHeight="false" outlineLevel="0" collapsed="false">
      <c r="C718" s="12" t="n">
        <f aca="false">(1+$B$11)*D718-$B$9*D718*D718</f>
        <v>99.1446052946862</v>
      </c>
      <c r="D718" s="12" t="n">
        <f aca="false">C717</f>
        <v>99.342637528526</v>
      </c>
      <c r="E718" s="0" t="n">
        <f aca="false">E717+1</f>
        <v>689</v>
      </c>
    </row>
    <row r="719" customFormat="false" ht="12.75" hidden="false" customHeight="false" outlineLevel="0" collapsed="false">
      <c r="C719" s="12" t="n">
        <f aca="false">(1+$B$11)*D719-$B$9*D719*D719</f>
        <v>98.9471641618011</v>
      </c>
      <c r="D719" s="12" t="n">
        <f aca="false">C718</f>
        <v>99.1446052946862</v>
      </c>
      <c r="E719" s="0" t="n">
        <f aca="false">E718+1</f>
        <v>690</v>
      </c>
    </row>
    <row r="720" customFormat="false" ht="12.75" hidden="false" customHeight="false" outlineLevel="0" collapsed="false">
      <c r="C720" s="12" t="n">
        <f aca="false">(1+$B$11)*D720-$B$9*D720*D720</f>
        <v>98.7503115846827</v>
      </c>
      <c r="D720" s="12" t="n">
        <f aca="false">C719</f>
        <v>98.9471641618011</v>
      </c>
      <c r="E720" s="0" t="n">
        <f aca="false">E719+1</f>
        <v>691</v>
      </c>
    </row>
    <row r="721" customFormat="false" ht="12.75" hidden="false" customHeight="false" outlineLevel="0" collapsed="false">
      <c r="C721" s="12" t="n">
        <f aca="false">(1+$B$11)*D721-$B$9*D721*D721</f>
        <v>98.5540450327173</v>
      </c>
      <c r="D721" s="12" t="n">
        <f aca="false">C720</f>
        <v>98.7503115846827</v>
      </c>
      <c r="E721" s="0" t="n">
        <f aca="false">E720+1</f>
        <v>692</v>
      </c>
    </row>
    <row r="722" customFormat="false" ht="12.75" hidden="false" customHeight="false" outlineLevel="0" collapsed="false">
      <c r="C722" s="12" t="n">
        <f aca="false">(1+$B$11)*D722-$B$9*D722*D722</f>
        <v>98.3583619897615</v>
      </c>
      <c r="D722" s="12" t="n">
        <f aca="false">C721</f>
        <v>98.5540450327173</v>
      </c>
      <c r="E722" s="0" t="n">
        <f aca="false">E721+1</f>
        <v>693</v>
      </c>
    </row>
    <row r="723" customFormat="false" ht="12.75" hidden="false" customHeight="false" outlineLevel="0" collapsed="false">
      <c r="C723" s="12" t="n">
        <f aca="false">(1+$B$11)*D723-$B$9*D723*D723</f>
        <v>98.1632599540386</v>
      </c>
      <c r="D723" s="12" t="n">
        <f aca="false">C722</f>
        <v>98.3583619897615</v>
      </c>
      <c r="E723" s="0" t="n">
        <f aca="false">E722+1</f>
        <v>694</v>
      </c>
    </row>
    <row r="724" customFormat="false" ht="12.75" hidden="false" customHeight="false" outlineLevel="0" collapsed="false">
      <c r="C724" s="12" t="n">
        <f aca="false">(1+$B$11)*D724-$B$9*D724*D724</f>
        <v>97.9687364380366</v>
      </c>
      <c r="D724" s="12" t="n">
        <f aca="false">C723</f>
        <v>98.1632599540386</v>
      </c>
      <c r="E724" s="0" t="n">
        <f aca="false">E723+1</f>
        <v>695</v>
      </c>
    </row>
    <row r="725" customFormat="false" ht="12.75" hidden="false" customHeight="false" outlineLevel="0" collapsed="false">
      <c r="C725" s="12" t="n">
        <f aca="false">(1+$B$11)*D725-$B$9*D725*D725</f>
        <v>97.7747889684059</v>
      </c>
      <c r="D725" s="12" t="n">
        <f aca="false">C724</f>
        <v>97.9687364380366</v>
      </c>
      <c r="E725" s="0" t="n">
        <f aca="false">E724+1</f>
        <v>696</v>
      </c>
    </row>
    <row r="726" customFormat="false" ht="12.75" hidden="false" customHeight="false" outlineLevel="0" collapsed="false">
      <c r="C726" s="12" t="n">
        <f aca="false">(1+$B$11)*D726-$B$9*D726*D726</f>
        <v>97.5814150858593</v>
      </c>
      <c r="D726" s="12" t="n">
        <f aca="false">C725</f>
        <v>97.7747889684059</v>
      </c>
      <c r="E726" s="0" t="n">
        <f aca="false">E725+1</f>
        <v>697</v>
      </c>
    </row>
    <row r="727" customFormat="false" ht="12.75" hidden="false" customHeight="false" outlineLevel="0" collapsed="false">
      <c r="C727" s="12" t="n">
        <f aca="false">(1+$B$11)*D727-$B$9*D727*D727</f>
        <v>97.3886123450719</v>
      </c>
      <c r="D727" s="12" t="n">
        <f aca="false">C726</f>
        <v>97.5814150858593</v>
      </c>
      <c r="E727" s="0" t="n">
        <f aca="false">E726+1</f>
        <v>698</v>
      </c>
    </row>
    <row r="728" customFormat="false" ht="12.75" hidden="false" customHeight="false" outlineLevel="0" collapsed="false">
      <c r="C728" s="12" t="n">
        <f aca="false">(1+$B$11)*D728-$B$9*D728*D728</f>
        <v>97.1963783145818</v>
      </c>
      <c r="D728" s="12" t="n">
        <f aca="false">C727</f>
        <v>97.3886123450719</v>
      </c>
      <c r="E728" s="0" t="n">
        <f aca="false">E727+1</f>
        <v>699</v>
      </c>
    </row>
    <row r="729" customFormat="false" ht="12.75" hidden="false" customHeight="false" outlineLevel="0" collapsed="false">
      <c r="C729" s="12" t="n">
        <f aca="false">(1+$B$11)*D729-$B$9*D729*D729</f>
        <v>97.0047105766925</v>
      </c>
      <c r="D729" s="12" t="n">
        <f aca="false">C728</f>
        <v>97.1963783145818</v>
      </c>
      <c r="E729" s="0" t="n">
        <f aca="false">E728+1</f>
        <v>700</v>
      </c>
    </row>
    <row r="730" customFormat="false" ht="12.75" hidden="false" customHeight="false" outlineLevel="0" collapsed="false">
      <c r="C730" s="12" t="n">
        <f aca="false">(1+$B$11)*D730-$B$9*D730*D730</f>
        <v>96.8136067273752</v>
      </c>
      <c r="D730" s="12" t="n">
        <f aca="false">C729</f>
        <v>97.0047105766925</v>
      </c>
      <c r="E730" s="0" t="n">
        <f aca="false">E729+1</f>
        <v>701</v>
      </c>
    </row>
    <row r="731" customFormat="false" ht="12.75" hidden="false" customHeight="false" outlineLevel="0" collapsed="false">
      <c r="C731" s="12" t="n">
        <f aca="false">(1+$B$11)*D731-$B$9*D731*D731</f>
        <v>96.6230643761721</v>
      </c>
      <c r="D731" s="12" t="n">
        <f aca="false">C730</f>
        <v>96.8136067273752</v>
      </c>
      <c r="E731" s="0" t="n">
        <f aca="false">E730+1</f>
        <v>702</v>
      </c>
    </row>
    <row r="732" customFormat="false" ht="12.75" hidden="false" customHeight="false" outlineLevel="0" collapsed="false">
      <c r="C732" s="12" t="n">
        <f aca="false">(1+$B$11)*D732-$B$9*D732*D732</f>
        <v>96.4330811461015</v>
      </c>
      <c r="D732" s="12" t="n">
        <f aca="false">C731</f>
        <v>96.6230643761721</v>
      </c>
      <c r="E732" s="0" t="n">
        <f aca="false">E731+1</f>
        <v>703</v>
      </c>
    </row>
    <row r="733" customFormat="false" ht="12.75" hidden="false" customHeight="false" outlineLevel="0" collapsed="false">
      <c r="C733" s="12" t="n">
        <f aca="false">(1+$B$11)*D733-$B$9*D733*D733</f>
        <v>96.2436546735621</v>
      </c>
      <c r="D733" s="12" t="n">
        <f aca="false">C732</f>
        <v>96.4330811461015</v>
      </c>
      <c r="E733" s="0" t="n">
        <f aca="false">E732+1</f>
        <v>704</v>
      </c>
    </row>
    <row r="734" customFormat="false" ht="12.75" hidden="false" customHeight="false" outlineLevel="0" collapsed="false">
      <c r="C734" s="12" t="n">
        <f aca="false">(1+$B$11)*D734-$B$9*D734*D734</f>
        <v>96.0547826082393</v>
      </c>
      <c r="D734" s="12" t="n">
        <f aca="false">C733</f>
        <v>96.2436546735621</v>
      </c>
      <c r="E734" s="0" t="n">
        <f aca="false">E733+1</f>
        <v>705</v>
      </c>
    </row>
    <row r="735" customFormat="false" ht="12.75" hidden="false" customHeight="false" outlineLevel="0" collapsed="false">
      <c r="C735" s="12" t="n">
        <f aca="false">(1+$B$11)*D735-$B$9*D735*D735</f>
        <v>95.8664626130119</v>
      </c>
      <c r="D735" s="12" t="n">
        <f aca="false">C734</f>
        <v>96.0547826082393</v>
      </c>
      <c r="E735" s="0" t="n">
        <f aca="false">E734+1</f>
        <v>706</v>
      </c>
    </row>
    <row r="736" customFormat="false" ht="12.75" hidden="false" customHeight="false" outlineLevel="0" collapsed="false">
      <c r="C736" s="12" t="n">
        <f aca="false">(1+$B$11)*D736-$B$9*D736*D736</f>
        <v>95.6786923638596</v>
      </c>
      <c r="D736" s="12" t="n">
        <f aca="false">C735</f>
        <v>95.8664626130119</v>
      </c>
      <c r="E736" s="0" t="n">
        <f aca="false">E735+1</f>
        <v>707</v>
      </c>
    </row>
    <row r="737" customFormat="false" ht="12.75" hidden="false" customHeight="false" outlineLevel="0" collapsed="false">
      <c r="C737" s="12" t="n">
        <f aca="false">(1+$B$11)*D737-$B$9*D737*D737</f>
        <v>95.4914695497712</v>
      </c>
      <c r="D737" s="12" t="n">
        <f aca="false">C736</f>
        <v>95.6786923638596</v>
      </c>
      <c r="E737" s="0" t="n">
        <f aca="false">E736+1</f>
        <v>708</v>
      </c>
    </row>
    <row r="738" customFormat="false" ht="12.75" hidden="false" customHeight="false" outlineLevel="0" collapsed="false">
      <c r="C738" s="12" t="n">
        <f aca="false">(1+$B$11)*D738-$B$9*D738*D738</f>
        <v>95.3047918726536</v>
      </c>
      <c r="D738" s="12" t="n">
        <f aca="false">C737</f>
        <v>95.4914695497712</v>
      </c>
      <c r="E738" s="0" t="n">
        <f aca="false">E737+1</f>
        <v>709</v>
      </c>
    </row>
    <row r="739" customFormat="false" ht="12.75" hidden="false" customHeight="false" outlineLevel="0" collapsed="false">
      <c r="C739" s="12" t="n">
        <f aca="false">(1+$B$11)*D739-$B$9*D739*D739</f>
        <v>95.1186570472421</v>
      </c>
      <c r="D739" s="12" t="n">
        <f aca="false">C738</f>
        <v>95.3047918726536</v>
      </c>
      <c r="E739" s="0" t="n">
        <f aca="false">E738+1</f>
        <v>710</v>
      </c>
    </row>
    <row r="740" customFormat="false" ht="12.75" hidden="false" customHeight="false" outlineLevel="0" collapsed="false">
      <c r="C740" s="12" t="n">
        <f aca="false">(1+$B$11)*D740-$B$9*D740*D740</f>
        <v>94.9330628010102</v>
      </c>
      <c r="D740" s="12" t="n">
        <f aca="false">C739</f>
        <v>95.1186570472421</v>
      </c>
      <c r="E740" s="0" t="n">
        <f aca="false">E739+1</f>
        <v>711</v>
      </c>
    </row>
    <row r="741" customFormat="false" ht="12.75" hidden="false" customHeight="false" outlineLevel="0" collapsed="false">
      <c r="C741" s="12" t="n">
        <f aca="false">(1+$B$11)*D741-$B$9*D741*D741</f>
        <v>94.7480068740813</v>
      </c>
      <c r="D741" s="12" t="n">
        <f aca="false">C740</f>
        <v>94.9330628010102</v>
      </c>
      <c r="E741" s="0" t="n">
        <f aca="false">E740+1</f>
        <v>712</v>
      </c>
    </row>
    <row r="742" customFormat="false" ht="12.75" hidden="false" customHeight="false" outlineLevel="0" collapsed="false">
      <c r="C742" s="12" t="n">
        <f aca="false">(1+$B$11)*D742-$B$9*D742*D742</f>
        <v>94.5634870191412</v>
      </c>
      <c r="D742" s="12" t="n">
        <f aca="false">C741</f>
        <v>94.7480068740813</v>
      </c>
      <c r="E742" s="0" t="n">
        <f aca="false">E741+1</f>
        <v>713</v>
      </c>
    </row>
    <row r="743" customFormat="false" ht="12.75" hidden="false" customHeight="false" outlineLevel="0" collapsed="false">
      <c r="C743" s="12" t="n">
        <f aca="false">(1+$B$11)*D743-$B$9*D743*D743</f>
        <v>94.3795010013498</v>
      </c>
      <c r="D743" s="12" t="n">
        <f aca="false">C742</f>
        <v>94.5634870191412</v>
      </c>
      <c r="E743" s="0" t="n">
        <f aca="false">E742+1</f>
        <v>714</v>
      </c>
    </row>
    <row r="744" customFormat="false" ht="12.75" hidden="false" customHeight="false" outlineLevel="0" collapsed="false">
      <c r="C744" s="12" t="n">
        <f aca="false">(1+$B$11)*D744-$B$9*D744*D744</f>
        <v>94.1960465982558</v>
      </c>
      <c r="D744" s="12" t="n">
        <f aca="false">C743</f>
        <v>94.3795010013498</v>
      </c>
      <c r="E744" s="0" t="n">
        <f aca="false">E743+1</f>
        <v>715</v>
      </c>
    </row>
    <row r="745" customFormat="false" ht="12.75" hidden="false" customHeight="false" outlineLevel="0" collapsed="false">
      <c r="C745" s="12" t="n">
        <f aca="false">(1+$B$11)*D745-$B$9*D745*D745</f>
        <v>94.0131215997102</v>
      </c>
      <c r="D745" s="12" t="n">
        <f aca="false">C744</f>
        <v>94.1960465982558</v>
      </c>
      <c r="E745" s="0" t="n">
        <f aca="false">E744+1</f>
        <v>716</v>
      </c>
    </row>
    <row r="746" customFormat="false" ht="12.75" hidden="false" customHeight="false" outlineLevel="0" collapsed="false">
      <c r="C746" s="12" t="n">
        <f aca="false">(1+$B$11)*D746-$B$9*D746*D746</f>
        <v>93.8307238077812</v>
      </c>
      <c r="D746" s="12" t="n">
        <f aca="false">C745</f>
        <v>94.0131215997102</v>
      </c>
      <c r="E746" s="0" t="n">
        <f aca="false">E745+1</f>
        <v>717</v>
      </c>
    </row>
    <row r="747" customFormat="false" ht="12.75" hidden="false" customHeight="false" outlineLevel="0" collapsed="false">
      <c r="C747" s="12" t="n">
        <f aca="false">(1+$B$11)*D747-$B$9*D747*D747</f>
        <v>93.6488510366705</v>
      </c>
      <c r="D747" s="12" t="n">
        <f aca="false">C746</f>
        <v>93.8307238077812</v>
      </c>
      <c r="E747" s="0" t="n">
        <f aca="false">E746+1</f>
        <v>718</v>
      </c>
    </row>
    <row r="748" customFormat="false" ht="12.75" hidden="false" customHeight="false" outlineLevel="0" collapsed="false">
      <c r="C748" s="12" t="n">
        <f aca="false">(1+$B$11)*D748-$B$9*D748*D748</f>
        <v>93.467501112629</v>
      </c>
      <c r="D748" s="12" t="n">
        <f aca="false">C747</f>
        <v>93.6488510366705</v>
      </c>
      <c r="E748" s="0" t="n">
        <f aca="false">E747+1</f>
        <v>719</v>
      </c>
    </row>
    <row r="749" customFormat="false" ht="12.75" hidden="false" customHeight="false" outlineLevel="0" collapsed="false">
      <c r="C749" s="12" t="n">
        <f aca="false">(1+$B$11)*D749-$B$9*D749*D749</f>
        <v>93.2866718738739</v>
      </c>
      <c r="D749" s="12" t="n">
        <f aca="false">C748</f>
        <v>93.467501112629</v>
      </c>
      <c r="E749" s="0" t="n">
        <f aca="false">E748+1</f>
        <v>720</v>
      </c>
    </row>
    <row r="750" customFormat="false" ht="12.75" hidden="false" customHeight="false" outlineLevel="0" collapsed="false">
      <c r="C750" s="12" t="n">
        <f aca="false">(1+$B$11)*D750-$B$9*D750*D750</f>
        <v>93.106361170507</v>
      </c>
      <c r="D750" s="12" t="n">
        <f aca="false">C749</f>
        <v>93.2866718738739</v>
      </c>
      <c r="E750" s="0" t="n">
        <f aca="false">E749+1</f>
        <v>721</v>
      </c>
    </row>
    <row r="751" customFormat="false" ht="12.75" hidden="false" customHeight="false" outlineLevel="0" collapsed="false">
      <c r="C751" s="12" t="n">
        <f aca="false">(1+$B$11)*D751-$B$9*D751*D751</f>
        <v>92.9265668644324</v>
      </c>
      <c r="D751" s="12" t="n">
        <f aca="false">C750</f>
        <v>93.106361170507</v>
      </c>
      <c r="E751" s="0" t="n">
        <f aca="false">E750+1</f>
        <v>722</v>
      </c>
    </row>
    <row r="752" customFormat="false" ht="12.75" hidden="false" customHeight="false" outlineLevel="0" collapsed="false">
      <c r="C752" s="12" t="n">
        <f aca="false">(1+$B$11)*D752-$B$9*D752*D752</f>
        <v>92.7472868292759</v>
      </c>
      <c r="D752" s="12" t="n">
        <f aca="false">C751</f>
        <v>92.9265668644324</v>
      </c>
      <c r="E752" s="0" t="n">
        <f aca="false">E751+1</f>
        <v>723</v>
      </c>
    </row>
    <row r="753" customFormat="false" ht="12.75" hidden="false" customHeight="false" outlineLevel="0" collapsed="false">
      <c r="C753" s="12" t="n">
        <f aca="false">(1+$B$11)*D753-$B$9*D753*D753</f>
        <v>92.5685189503047</v>
      </c>
      <c r="D753" s="12" t="n">
        <f aca="false">C752</f>
        <v>92.7472868292759</v>
      </c>
      <c r="E753" s="0" t="n">
        <f aca="false">E752+1</f>
        <v>724</v>
      </c>
    </row>
    <row r="754" customFormat="false" ht="12.75" hidden="false" customHeight="false" outlineLevel="0" collapsed="false">
      <c r="C754" s="12" t="n">
        <f aca="false">(1+$B$11)*D754-$B$9*D754*D754</f>
        <v>92.3902611243478</v>
      </c>
      <c r="D754" s="12" t="n">
        <f aca="false">C753</f>
        <v>92.5685189503047</v>
      </c>
      <c r="E754" s="0" t="n">
        <f aca="false">E753+1</f>
        <v>725</v>
      </c>
    </row>
    <row r="755" customFormat="false" ht="12.75" hidden="false" customHeight="false" outlineLevel="0" collapsed="false">
      <c r="C755" s="12" t="n">
        <f aca="false">(1+$B$11)*D755-$B$9*D755*D755</f>
        <v>92.2125112597172</v>
      </c>
      <c r="D755" s="12" t="n">
        <f aca="false">C754</f>
        <v>92.3902611243478</v>
      </c>
      <c r="E755" s="0" t="n">
        <f aca="false">E754+1</f>
        <v>726</v>
      </c>
    </row>
    <row r="756" customFormat="false" ht="12.75" hidden="false" customHeight="false" outlineLevel="0" collapsed="false">
      <c r="C756" s="12" t="n">
        <f aca="false">(1+$B$11)*D756-$B$9*D756*D756</f>
        <v>92.0352672761293</v>
      </c>
      <c r="D756" s="12" t="n">
        <f aca="false">C755</f>
        <v>92.2125112597172</v>
      </c>
      <c r="E756" s="0" t="n">
        <f aca="false">E755+1</f>
        <v>727</v>
      </c>
    </row>
    <row r="757" customFormat="false" ht="12.75" hidden="false" customHeight="false" outlineLevel="0" collapsed="false">
      <c r="C757" s="12" t="n">
        <f aca="false">(1+$B$11)*D757-$B$9*D757*D757</f>
        <v>91.8585271046272</v>
      </c>
      <c r="D757" s="12" t="n">
        <f aca="false">C756</f>
        <v>92.0352672761293</v>
      </c>
      <c r="E757" s="0" t="n">
        <f aca="false">E756+1</f>
        <v>728</v>
      </c>
    </row>
    <row r="758" customFormat="false" ht="12.75" hidden="false" customHeight="false" outlineLevel="0" collapsed="false">
      <c r="C758" s="12" t="n">
        <f aca="false">(1+$B$11)*D758-$B$9*D758*D758</f>
        <v>91.6822886875043</v>
      </c>
      <c r="D758" s="12" t="n">
        <f aca="false">C757</f>
        <v>91.8585271046272</v>
      </c>
      <c r="E758" s="0" t="n">
        <f aca="false">E757+1</f>
        <v>729</v>
      </c>
    </row>
    <row r="759" customFormat="false" ht="12.75" hidden="false" customHeight="false" outlineLevel="0" collapsed="false">
      <c r="C759" s="12" t="n">
        <f aca="false">(1+$B$11)*D759-$B$9*D759*D759</f>
        <v>91.506549978227</v>
      </c>
      <c r="D759" s="12" t="n">
        <f aca="false">C758</f>
        <v>91.6822886875043</v>
      </c>
      <c r="E759" s="0" t="n">
        <f aca="false">E758+1</f>
        <v>730</v>
      </c>
    </row>
    <row r="760" customFormat="false" ht="12.75" hidden="false" customHeight="false" outlineLevel="0" collapsed="false">
      <c r="C760" s="12" t="n">
        <f aca="false">(1+$B$11)*D760-$B$9*D760*D760</f>
        <v>91.3313089413596</v>
      </c>
      <c r="D760" s="12" t="n">
        <f aca="false">C759</f>
        <v>91.506549978227</v>
      </c>
      <c r="E760" s="0" t="n">
        <f aca="false">E759+1</f>
        <v>731</v>
      </c>
    </row>
    <row r="761" customFormat="false" ht="12.75" hidden="false" customHeight="false" outlineLevel="0" collapsed="false">
      <c r="C761" s="12" t="n">
        <f aca="false">(1+$B$11)*D761-$B$9*D761*D761</f>
        <v>91.1565635524888</v>
      </c>
      <c r="D761" s="12" t="n">
        <f aca="false">C760</f>
        <v>91.3313089413596</v>
      </c>
      <c r="E761" s="0" t="n">
        <f aca="false">E760+1</f>
        <v>732</v>
      </c>
    </row>
    <row r="762" customFormat="false" ht="12.75" hidden="false" customHeight="false" outlineLevel="0" collapsed="false">
      <c r="C762" s="12" t="n">
        <f aca="false">(1+$B$11)*D762-$B$9*D762*D762</f>
        <v>90.9823117981493</v>
      </c>
      <c r="D762" s="12" t="n">
        <f aca="false">C761</f>
        <v>91.1565635524888</v>
      </c>
      <c r="E762" s="0" t="n">
        <f aca="false">E761+1</f>
        <v>733</v>
      </c>
    </row>
    <row r="763" customFormat="false" ht="12.75" hidden="false" customHeight="false" outlineLevel="0" collapsed="false">
      <c r="C763" s="12" t="n">
        <f aca="false">(1+$B$11)*D763-$B$9*D763*D763</f>
        <v>90.8085516757498</v>
      </c>
      <c r="D763" s="12" t="n">
        <f aca="false">C762</f>
        <v>90.9823117981493</v>
      </c>
      <c r="E763" s="0" t="n">
        <f aca="false">E762+1</f>
        <v>734</v>
      </c>
    </row>
    <row r="764" customFormat="false" ht="12.75" hidden="false" customHeight="false" outlineLevel="0" collapsed="false">
      <c r="C764" s="12" t="n">
        <f aca="false">(1+$B$11)*D764-$B$9*D764*D764</f>
        <v>90.6352811934996</v>
      </c>
      <c r="D764" s="12" t="n">
        <f aca="false">C763</f>
        <v>90.8085516757498</v>
      </c>
      <c r="E764" s="0" t="n">
        <f aca="false">E763+1</f>
        <v>735</v>
      </c>
    </row>
    <row r="765" customFormat="false" ht="12.75" hidden="false" customHeight="false" outlineLevel="0" collapsed="false">
      <c r="C765" s="12" t="n">
        <f aca="false">(1+$B$11)*D765-$B$9*D765*D765</f>
        <v>90.4624983703359</v>
      </c>
      <c r="D765" s="12" t="n">
        <f aca="false">C764</f>
        <v>90.6352811934996</v>
      </c>
      <c r="E765" s="0" t="n">
        <f aca="false">E764+1</f>
        <v>736</v>
      </c>
    </row>
    <row r="766" customFormat="false" ht="12.75" hidden="false" customHeight="false" outlineLevel="0" collapsed="false">
      <c r="C766" s="12" t="n">
        <f aca="false">(1+$B$11)*D766-$B$9*D766*D766</f>
        <v>90.2902012358515</v>
      </c>
      <c r="D766" s="12" t="n">
        <f aca="false">C765</f>
        <v>90.4624983703359</v>
      </c>
      <c r="E766" s="0" t="n">
        <f aca="false">E765+1</f>
        <v>737</v>
      </c>
    </row>
    <row r="767" customFormat="false" ht="12.75" hidden="false" customHeight="false" outlineLevel="0" collapsed="false">
      <c r="C767" s="12" t="n">
        <f aca="false">(1+$B$11)*D767-$B$9*D767*D767</f>
        <v>90.1183878302236</v>
      </c>
      <c r="D767" s="12" t="n">
        <f aca="false">C766</f>
        <v>90.2902012358515</v>
      </c>
      <c r="E767" s="0" t="n">
        <f aca="false">E766+1</f>
        <v>738</v>
      </c>
    </row>
    <row r="768" customFormat="false" ht="12.75" hidden="false" customHeight="false" outlineLevel="0" collapsed="false">
      <c r="C768" s="12" t="n">
        <f aca="false">(1+$B$11)*D768-$B$9*D768*D768</f>
        <v>89.9470562041422</v>
      </c>
      <c r="D768" s="12" t="n">
        <f aca="false">C767</f>
        <v>90.1183878302236</v>
      </c>
      <c r="E768" s="0" t="n">
        <f aca="false">E767+1</f>
        <v>739</v>
      </c>
    </row>
    <row r="769" customFormat="false" ht="12.75" hidden="false" customHeight="false" outlineLevel="0" collapsed="false">
      <c r="C769" s="12" t="n">
        <f aca="false">(1+$B$11)*D769-$B$9*D769*D769</f>
        <v>89.7762044187401</v>
      </c>
      <c r="D769" s="12" t="n">
        <f aca="false">C768</f>
        <v>89.9470562041422</v>
      </c>
      <c r="E769" s="0" t="n">
        <f aca="false">E768+1</f>
        <v>740</v>
      </c>
    </row>
    <row r="770" customFormat="false" ht="12.75" hidden="false" customHeight="false" outlineLevel="0" collapsed="false">
      <c r="C770" s="12" t="n">
        <f aca="false">(1+$B$11)*D770-$B$9*D770*D770</f>
        <v>89.605830545523</v>
      </c>
      <c r="D770" s="12" t="n">
        <f aca="false">C769</f>
        <v>89.7762044187401</v>
      </c>
      <c r="E770" s="0" t="n">
        <f aca="false">E769+1</f>
        <v>741</v>
      </c>
    </row>
    <row r="771" customFormat="false" ht="12.75" hidden="false" customHeight="false" outlineLevel="0" collapsed="false">
      <c r="C771" s="12" t="n">
        <f aca="false">(1+$B$11)*D771-$B$9*D771*D771</f>
        <v>89.4359326663</v>
      </c>
      <c r="D771" s="12" t="n">
        <f aca="false">C770</f>
        <v>89.605830545523</v>
      </c>
      <c r="E771" s="0" t="n">
        <f aca="false">E770+1</f>
        <v>742</v>
      </c>
    </row>
    <row r="772" customFormat="false" ht="12.75" hidden="false" customHeight="false" outlineLevel="0" collapsed="false">
      <c r="C772" s="12" t="n">
        <f aca="false">(1+$B$11)*D772-$B$9*D772*D772</f>
        <v>89.2665088731147</v>
      </c>
      <c r="D772" s="12" t="n">
        <f aca="false">C771</f>
        <v>89.4359326663</v>
      </c>
      <c r="E772" s="0" t="n">
        <f aca="false">E771+1</f>
        <v>743</v>
      </c>
    </row>
    <row r="773" customFormat="false" ht="12.75" hidden="false" customHeight="false" outlineLevel="0" collapsed="false">
      <c r="C773" s="12" t="n">
        <f aca="false">(1+$B$11)*D773-$B$9*D773*D773</f>
        <v>89.0975572681777</v>
      </c>
      <c r="D773" s="12" t="n">
        <f aca="false">C772</f>
        <v>89.2665088731147</v>
      </c>
      <c r="E773" s="0" t="n">
        <f aca="false">E772+1</f>
        <v>744</v>
      </c>
    </row>
    <row r="774" customFormat="false" ht="12.75" hidden="false" customHeight="false" outlineLevel="0" collapsed="false">
      <c r="C774" s="12" t="n">
        <f aca="false">(1+$B$11)*D774-$B$9*D774*D774</f>
        <v>88.929075963798</v>
      </c>
      <c r="D774" s="12" t="n">
        <f aca="false">C773</f>
        <v>89.0975572681777</v>
      </c>
      <c r="E774" s="0" t="n">
        <f aca="false">E773+1</f>
        <v>745</v>
      </c>
    </row>
    <row r="775" customFormat="false" ht="12.75" hidden="false" customHeight="false" outlineLevel="0" collapsed="false">
      <c r="C775" s="12" t="n">
        <f aca="false">(1+$B$11)*D775-$B$9*D775*D775</f>
        <v>88.7610630823164</v>
      </c>
      <c r="D775" s="12" t="n">
        <f aca="false">C774</f>
        <v>88.929075963798</v>
      </c>
      <c r="E775" s="0" t="n">
        <f aca="false">E774+1</f>
        <v>746</v>
      </c>
    </row>
    <row r="776" customFormat="false" ht="12.75" hidden="false" customHeight="false" outlineLevel="0" collapsed="false">
      <c r="C776" s="12" t="n">
        <f aca="false">(1+$B$11)*D776-$B$9*D776*D776</f>
        <v>88.5935167560391</v>
      </c>
      <c r="D776" s="12" t="n">
        <f aca="false">C775</f>
        <v>88.7610630823164</v>
      </c>
      <c r="E776" s="0" t="n">
        <f aca="false">E775+1</f>
        <v>747</v>
      </c>
    </row>
    <row r="777" customFormat="false" ht="12.75" hidden="false" customHeight="false" outlineLevel="0" collapsed="false">
      <c r="C777" s="12" t="n">
        <f aca="false">(1+$B$11)*D777-$B$9*D777*D777</f>
        <v>88.426435127171</v>
      </c>
      <c r="D777" s="12" t="n">
        <f aca="false">C776</f>
        <v>88.5935167560391</v>
      </c>
      <c r="E777" s="0" t="n">
        <f aca="false">E776+1</f>
        <v>748</v>
      </c>
    </row>
    <row r="778" customFormat="false" ht="12.75" hidden="false" customHeight="false" outlineLevel="0" collapsed="false">
      <c r="C778" s="12" t="n">
        <f aca="false">(1+$B$11)*D778-$B$9*D778*D778</f>
        <v>88.2598163477508</v>
      </c>
      <c r="D778" s="12" t="n">
        <f aca="false">C777</f>
        <v>88.426435127171</v>
      </c>
      <c r="E778" s="0" t="n">
        <f aca="false">E777+1</f>
        <v>749</v>
      </c>
    </row>
    <row r="779" customFormat="false" ht="12.75" hidden="false" customHeight="false" outlineLevel="0" collapsed="false">
      <c r="C779" s="12" t="n">
        <f aca="false">(1+$B$11)*D779-$B$9*D779*D779</f>
        <v>88.0936585795857</v>
      </c>
      <c r="D779" s="12" t="n">
        <f aca="false">C778</f>
        <v>88.2598163477508</v>
      </c>
      <c r="E779" s="0" t="n">
        <f aca="false">E778+1</f>
        <v>750</v>
      </c>
    </row>
    <row r="780" customFormat="false" ht="12.75" hidden="false" customHeight="false" outlineLevel="0" collapsed="false">
      <c r="C780" s="12" t="n">
        <f aca="false">(1+$B$11)*D780-$B$9*D780*D780</f>
        <v>87.9279599941867</v>
      </c>
      <c r="D780" s="12" t="n">
        <f aca="false">C779</f>
        <v>88.0936585795857</v>
      </c>
      <c r="E780" s="0" t="n">
        <f aca="false">E779+1</f>
        <v>751</v>
      </c>
    </row>
    <row r="781" customFormat="false" ht="12.75" hidden="false" customHeight="false" outlineLevel="0" collapsed="false">
      <c r="C781" s="12" t="n">
        <f aca="false">(1+$B$11)*D781-$B$9*D781*D781</f>
        <v>87.7627187727052</v>
      </c>
      <c r="D781" s="12" t="n">
        <f aca="false">C780</f>
        <v>87.9279599941867</v>
      </c>
      <c r="E781" s="0" t="n">
        <f aca="false">E780+1</f>
        <v>752</v>
      </c>
    </row>
    <row r="782" customFormat="false" ht="12.75" hidden="false" customHeight="false" outlineLevel="0" collapsed="false">
      <c r="C782" s="12" t="n">
        <f aca="false">(1+$B$11)*D782-$B$9*D782*D782</f>
        <v>87.5979331058687</v>
      </c>
      <c r="D782" s="12" t="n">
        <f aca="false">C781</f>
        <v>87.7627187727052</v>
      </c>
      <c r="E782" s="0" t="n">
        <f aca="false">E781+1</f>
        <v>753</v>
      </c>
    </row>
    <row r="783" customFormat="false" ht="12.75" hidden="false" customHeight="false" outlineLevel="0" collapsed="false">
      <c r="C783" s="12" t="n">
        <f aca="false">(1+$B$11)*D783-$B$9*D783*D783</f>
        <v>87.4336011939186</v>
      </c>
      <c r="D783" s="12" t="n">
        <f aca="false">C782</f>
        <v>87.5979331058687</v>
      </c>
      <c r="E783" s="0" t="n">
        <f aca="false">E782+1</f>
        <v>754</v>
      </c>
    </row>
    <row r="784" customFormat="false" ht="12.75" hidden="false" customHeight="false" outlineLevel="0" collapsed="false">
      <c r="C784" s="12" t="n">
        <f aca="false">(1+$B$11)*D784-$B$9*D784*D784</f>
        <v>87.2697212465473</v>
      </c>
      <c r="D784" s="12" t="n">
        <f aca="false">C783</f>
        <v>87.4336011939186</v>
      </c>
      <c r="E784" s="0" t="n">
        <f aca="false">E783+1</f>
        <v>755</v>
      </c>
    </row>
    <row r="785" customFormat="false" ht="12.75" hidden="false" customHeight="false" outlineLevel="0" collapsed="false">
      <c r="C785" s="12" t="n">
        <f aca="false">(1+$B$11)*D785-$B$9*D785*D785</f>
        <v>87.1062914828363</v>
      </c>
      <c r="D785" s="12" t="n">
        <f aca="false">C784</f>
        <v>87.2697212465473</v>
      </c>
      <c r="E785" s="0" t="n">
        <f aca="false">E784+1</f>
        <v>756</v>
      </c>
    </row>
    <row r="786" customFormat="false" ht="12.75" hidden="false" customHeight="false" outlineLevel="0" collapsed="false">
      <c r="C786" s="12" t="n">
        <f aca="false">(1+$B$11)*D786-$B$9*D786*D786</f>
        <v>86.9433101311945</v>
      </c>
      <c r="D786" s="12" t="n">
        <f aca="false">C785</f>
        <v>87.1062914828363</v>
      </c>
      <c r="E786" s="0" t="n">
        <f aca="false">E785+1</f>
        <v>757</v>
      </c>
    </row>
    <row r="787" customFormat="false" ht="12.75" hidden="false" customHeight="false" outlineLevel="0" collapsed="false">
      <c r="C787" s="12" t="n">
        <f aca="false">(1+$B$11)*D787-$B$9*D787*D787</f>
        <v>86.7807754292976</v>
      </c>
      <c r="D787" s="12" t="n">
        <f aca="false">C786</f>
        <v>86.9433101311945</v>
      </c>
      <c r="E787" s="0" t="n">
        <f aca="false">E786+1</f>
        <v>758</v>
      </c>
    </row>
    <row r="788" customFormat="false" ht="12.75" hidden="false" customHeight="false" outlineLevel="0" collapsed="false">
      <c r="C788" s="12" t="n">
        <f aca="false">(1+$B$11)*D788-$B$9*D788*D788</f>
        <v>86.6186856240272</v>
      </c>
      <c r="D788" s="12" t="n">
        <f aca="false">C787</f>
        <v>86.7807754292976</v>
      </c>
      <c r="E788" s="0" t="n">
        <f aca="false">E787+1</f>
        <v>759</v>
      </c>
    </row>
    <row r="789" customFormat="false" ht="12.75" hidden="false" customHeight="false" outlineLevel="0" collapsed="false">
      <c r="C789" s="12" t="n">
        <f aca="false">(1+$B$11)*D789-$B$9*D789*D789</f>
        <v>86.4570389714109</v>
      </c>
      <c r="D789" s="12" t="n">
        <f aca="false">C788</f>
        <v>86.6186856240272</v>
      </c>
      <c r="E789" s="0" t="n">
        <f aca="false">E788+1</f>
        <v>760</v>
      </c>
    </row>
    <row r="790" customFormat="false" ht="12.75" hidden="false" customHeight="false" outlineLevel="0" collapsed="false">
      <c r="C790" s="12" t="n">
        <f aca="false">(1+$B$11)*D790-$B$9*D790*D790</f>
        <v>86.2958337365624</v>
      </c>
      <c r="D790" s="12" t="n">
        <f aca="false">C789</f>
        <v>86.4570389714109</v>
      </c>
      <c r="E790" s="0" t="n">
        <f aca="false">E789+1</f>
        <v>761</v>
      </c>
    </row>
    <row r="791" customFormat="false" ht="12.75" hidden="false" customHeight="false" outlineLevel="0" collapsed="false">
      <c r="C791" s="12" t="n">
        <f aca="false">(1+$B$11)*D791-$B$9*D791*D791</f>
        <v>86.135068193623</v>
      </c>
      <c r="D791" s="12" t="n">
        <f aca="false">C790</f>
        <v>86.2958337365624</v>
      </c>
      <c r="E791" s="0" t="n">
        <f aca="false">E790+1</f>
        <v>762</v>
      </c>
    </row>
    <row r="792" customFormat="false" ht="12.75" hidden="false" customHeight="false" outlineLevel="0" collapsed="false">
      <c r="C792" s="12" t="n">
        <f aca="false">(1+$B$11)*D792-$B$9*D792*D792</f>
        <v>85.9747406257021</v>
      </c>
      <c r="D792" s="12" t="n">
        <f aca="false">C791</f>
        <v>86.135068193623</v>
      </c>
      <c r="E792" s="0" t="n">
        <f aca="false">E791+1</f>
        <v>763</v>
      </c>
    </row>
    <row r="793" customFormat="false" ht="12.75" hidden="false" customHeight="false" outlineLevel="0" collapsed="false">
      <c r="C793" s="12" t="n">
        <f aca="false">(1+$B$11)*D793-$B$9*D793*D793</f>
        <v>85.8148493248199</v>
      </c>
      <c r="D793" s="12" t="n">
        <f aca="false">C792</f>
        <v>85.9747406257021</v>
      </c>
      <c r="E793" s="0" t="n">
        <f aca="false">E792+1</f>
        <v>764</v>
      </c>
    </row>
    <row r="794" customFormat="false" ht="12.75" hidden="false" customHeight="false" outlineLevel="0" collapsed="false">
      <c r="C794" s="12" t="n">
        <f aca="false">(1+$B$11)*D794-$B$9*D794*D794</f>
        <v>85.6553925918486</v>
      </c>
      <c r="D794" s="12" t="n">
        <f aca="false">C793</f>
        <v>85.8148493248199</v>
      </c>
      <c r="E794" s="0" t="n">
        <f aca="false">E793+1</f>
        <v>765</v>
      </c>
    </row>
    <row r="795" customFormat="false" ht="12.75" hidden="false" customHeight="false" outlineLevel="0" collapsed="false">
      <c r="C795" s="12" t="n">
        <f aca="false">(1+$B$11)*D795-$B$9*D795*D795</f>
        <v>85.4963687364562</v>
      </c>
      <c r="D795" s="12" t="n">
        <f aca="false">C794</f>
        <v>85.6553925918486</v>
      </c>
      <c r="E795" s="0" t="n">
        <f aca="false">E794+1</f>
        <v>766</v>
      </c>
    </row>
    <row r="796" customFormat="false" ht="12.75" hidden="false" customHeight="false" outlineLevel="0" collapsed="false">
      <c r="C796" s="12" t="n">
        <f aca="false">(1+$B$11)*D796-$B$9*D796*D796</f>
        <v>85.3377760770485</v>
      </c>
      <c r="D796" s="12" t="n">
        <f aca="false">C795</f>
        <v>85.4963687364562</v>
      </c>
      <c r="E796" s="0" t="n">
        <f aca="false">E795+1</f>
        <v>767</v>
      </c>
    </row>
    <row r="797" customFormat="false" ht="12.75" hidden="false" customHeight="false" outlineLevel="0" collapsed="false">
      <c r="C797" s="12" t="n">
        <f aca="false">(1+$B$11)*D797-$B$9*D797*D797</f>
        <v>85.1796129407137</v>
      </c>
      <c r="D797" s="12" t="n">
        <f aca="false">C796</f>
        <v>85.3377760770485</v>
      </c>
      <c r="E797" s="0" t="n">
        <f aca="false">E796+1</f>
        <v>768</v>
      </c>
    </row>
    <row r="798" customFormat="false" ht="12.75" hidden="false" customHeight="false" outlineLevel="0" collapsed="false">
      <c r="C798" s="12" t="n">
        <f aca="false">(1+$B$11)*D798-$B$9*D798*D798</f>
        <v>85.0218776631657</v>
      </c>
      <c r="D798" s="12" t="n">
        <f aca="false">C797</f>
        <v>85.1796129407137</v>
      </c>
      <c r="E798" s="0" t="n">
        <f aca="false">E797+1</f>
        <v>769</v>
      </c>
    </row>
    <row r="799" customFormat="false" ht="12.75" hidden="false" customHeight="false" outlineLevel="0" collapsed="false">
      <c r="C799" s="12" t="n">
        <f aca="false">(1+$B$11)*D799-$B$9*D799*D799</f>
        <v>84.8645685886888</v>
      </c>
      <c r="D799" s="12" t="n">
        <f aca="false">C798</f>
        <v>85.0218776631657</v>
      </c>
      <c r="E799" s="0" t="n">
        <f aca="false">E798+1</f>
        <v>770</v>
      </c>
    </row>
    <row r="800" customFormat="false" ht="12.75" hidden="false" customHeight="false" outlineLevel="0" collapsed="false">
      <c r="C800" s="12" t="n">
        <f aca="false">(1+$B$11)*D800-$B$9*D800*D800</f>
        <v>84.7076840700827</v>
      </c>
      <c r="D800" s="12" t="n">
        <f aca="false">C799</f>
        <v>84.8645685886888</v>
      </c>
      <c r="E800" s="0" t="n">
        <f aca="false">E799+1</f>
        <v>771</v>
      </c>
    </row>
    <row r="801" customFormat="false" ht="12.75" hidden="false" customHeight="false" outlineLevel="0" collapsed="false">
      <c r="C801" s="12" t="n">
        <f aca="false">(1+$B$11)*D801-$B$9*D801*D801</f>
        <v>84.5512224686074</v>
      </c>
      <c r="D801" s="12" t="n">
        <f aca="false">C800</f>
        <v>84.7076840700827</v>
      </c>
      <c r="E801" s="0" t="n">
        <f aca="false">E800+1</f>
        <v>772</v>
      </c>
    </row>
    <row r="802" customFormat="false" ht="12.75" hidden="false" customHeight="false" outlineLevel="0" collapsed="false">
      <c r="C802" s="12" t="n">
        <f aca="false">(1+$B$11)*D802-$B$9*D802*D802</f>
        <v>84.3951821539294</v>
      </c>
      <c r="D802" s="12" t="n">
        <f aca="false">C801</f>
        <v>84.5512224686074</v>
      </c>
      <c r="E802" s="0" t="n">
        <f aca="false">E801+1</f>
        <v>773</v>
      </c>
    </row>
    <row r="803" customFormat="false" ht="12.75" hidden="false" customHeight="false" outlineLevel="0" collapsed="false">
      <c r="C803" s="12" t="n">
        <f aca="false">(1+$B$11)*D803-$B$9*D803*D803</f>
        <v>84.2395615040676</v>
      </c>
      <c r="D803" s="12" t="n">
        <f aca="false">C802</f>
        <v>84.3951821539294</v>
      </c>
      <c r="E803" s="0" t="n">
        <f aca="false">E802+1</f>
        <v>774</v>
      </c>
    </row>
    <row r="804" customFormat="false" ht="12.75" hidden="false" customHeight="false" outlineLevel="0" collapsed="false">
      <c r="C804" s="12" t="n">
        <f aca="false">(1+$B$11)*D804-$B$9*D804*D804</f>
        <v>84.0843589053395</v>
      </c>
      <c r="D804" s="12" t="n">
        <f aca="false">C803</f>
        <v>84.2395615040676</v>
      </c>
      <c r="E804" s="0" t="n">
        <f aca="false">E803+1</f>
        <v>775</v>
      </c>
    </row>
    <row r="805" customFormat="false" ht="12.75" hidden="false" customHeight="false" outlineLevel="0" collapsed="false">
      <c r="C805" s="12" t="n">
        <f aca="false">(1+$B$11)*D805-$B$9*D805*D805</f>
        <v>83.929572752309</v>
      </c>
      <c r="D805" s="12" t="n">
        <f aca="false">C804</f>
        <v>84.0843589053395</v>
      </c>
      <c r="E805" s="0" t="n">
        <f aca="false">E804+1</f>
        <v>776</v>
      </c>
    </row>
    <row r="806" customFormat="false" ht="12.75" hidden="false" customHeight="false" outlineLevel="0" collapsed="false">
      <c r="C806" s="12" t="n">
        <f aca="false">(1+$B$11)*D806-$B$9*D806*D806</f>
        <v>83.7752014477328</v>
      </c>
      <c r="D806" s="12" t="n">
        <f aca="false">C805</f>
        <v>83.929572752309</v>
      </c>
      <c r="E806" s="0" t="n">
        <f aca="false">E805+1</f>
        <v>777</v>
      </c>
    </row>
    <row r="807" customFormat="false" ht="12.75" hidden="false" customHeight="false" outlineLevel="0" collapsed="false">
      <c r="C807" s="12" t="n">
        <f aca="false">(1+$B$11)*D807-$B$9*D807*D807</f>
        <v>83.621243402509</v>
      </c>
      <c r="D807" s="12" t="n">
        <f aca="false">C806</f>
        <v>83.7752014477328</v>
      </c>
      <c r="E807" s="0" t="n">
        <f aca="false">E806+1</f>
        <v>778</v>
      </c>
    </row>
    <row r="808" customFormat="false" ht="12.75" hidden="false" customHeight="false" outlineLevel="0" collapsed="false">
      <c r="C808" s="12" t="n">
        <f aca="false">(1+$B$11)*D808-$B$9*D808*D808</f>
        <v>83.4676970356247</v>
      </c>
      <c r="D808" s="12" t="n">
        <f aca="false">C807</f>
        <v>83.621243402509</v>
      </c>
      <c r="E808" s="0" t="n">
        <f aca="false">E807+1</f>
        <v>779</v>
      </c>
    </row>
    <row r="809" customFormat="false" ht="12.75" hidden="false" customHeight="false" outlineLevel="0" collapsed="false">
      <c r="C809" s="12" t="n">
        <f aca="false">(1+$B$11)*D809-$B$9*D809*D809</f>
        <v>83.3145607741047</v>
      </c>
      <c r="D809" s="12" t="n">
        <f aca="false">C808</f>
        <v>83.4676970356247</v>
      </c>
      <c r="E809" s="0" t="n">
        <f aca="false">E808+1</f>
        <v>780</v>
      </c>
    </row>
    <row r="810" customFormat="false" ht="12.75" hidden="false" customHeight="false" outlineLevel="0" collapsed="false">
      <c r="C810" s="12" t="n">
        <f aca="false">(1+$B$11)*D810-$B$9*D810*D810</f>
        <v>83.1618330529608</v>
      </c>
      <c r="D810" s="12" t="n">
        <f aca="false">C809</f>
        <v>83.3145607741047</v>
      </c>
      <c r="E810" s="0" t="n">
        <f aca="false">E809+1</f>
        <v>781</v>
      </c>
    </row>
    <row r="811" customFormat="false" ht="12.75" hidden="false" customHeight="false" outlineLevel="0" collapsed="false">
      <c r="C811" s="12" t="n">
        <f aca="false">(1+$B$11)*D811-$B$9*D811*D811</f>
        <v>83.0095123151406</v>
      </c>
      <c r="D811" s="12" t="n">
        <f aca="false">C810</f>
        <v>83.1618330529608</v>
      </c>
      <c r="E811" s="0" t="n">
        <f aca="false">E810+1</f>
        <v>782</v>
      </c>
    </row>
    <row r="812" customFormat="false" ht="12.75" hidden="false" customHeight="false" outlineLevel="0" collapsed="false">
      <c r="C812" s="12" t="n">
        <f aca="false">(1+$B$11)*D812-$B$9*D812*D812</f>
        <v>82.8575970114774</v>
      </c>
      <c r="D812" s="12" t="n">
        <f aca="false">C811</f>
        <v>83.0095123151406</v>
      </c>
      <c r="E812" s="0" t="n">
        <f aca="false">E811+1</f>
        <v>783</v>
      </c>
    </row>
    <row r="813" customFormat="false" ht="12.75" hidden="false" customHeight="false" outlineLevel="0" collapsed="false">
      <c r="C813" s="12" t="n">
        <f aca="false">(1+$B$11)*D813-$B$9*D813*D813</f>
        <v>82.7060856006408</v>
      </c>
      <c r="D813" s="12" t="n">
        <f aca="false">C812</f>
        <v>82.8575970114774</v>
      </c>
      <c r="E813" s="0" t="n">
        <f aca="false">E812+1</f>
        <v>784</v>
      </c>
    </row>
    <row r="814" customFormat="false" ht="12.75" hidden="false" customHeight="false" outlineLevel="0" collapsed="false">
      <c r="C814" s="12" t="n">
        <f aca="false">(1+$B$11)*D814-$B$9*D814*D814</f>
        <v>82.5549765490864</v>
      </c>
      <c r="D814" s="12" t="n">
        <f aca="false">C813</f>
        <v>82.7060856006408</v>
      </c>
      <c r="E814" s="0" t="n">
        <f aca="false">E813+1</f>
        <v>785</v>
      </c>
    </row>
    <row r="815" customFormat="false" ht="12.75" hidden="false" customHeight="false" outlineLevel="0" collapsed="false">
      <c r="C815" s="12" t="n">
        <f aca="false">(1+$B$11)*D815-$B$9*D815*D815</f>
        <v>82.4042683310071</v>
      </c>
      <c r="D815" s="12" t="n">
        <f aca="false">C814</f>
        <v>82.5549765490864</v>
      </c>
      <c r="E815" s="0" t="n">
        <f aca="false">E814+1</f>
        <v>786</v>
      </c>
    </row>
    <row r="816" customFormat="false" ht="12.75" hidden="false" customHeight="false" outlineLevel="0" collapsed="false">
      <c r="C816" s="12" t="n">
        <f aca="false">(1+$B$11)*D816-$B$9*D816*D816</f>
        <v>82.2539594282844</v>
      </c>
      <c r="D816" s="12" t="n">
        <f aca="false">C815</f>
        <v>82.4042683310071</v>
      </c>
      <c r="E816" s="0" t="n">
        <f aca="false">E815+1</f>
        <v>787</v>
      </c>
    </row>
    <row r="817" customFormat="false" ht="12.75" hidden="false" customHeight="false" outlineLevel="0" collapsed="false">
      <c r="C817" s="12" t="n">
        <f aca="false">(1+$B$11)*D817-$B$9*D817*D817</f>
        <v>82.1040483304398</v>
      </c>
      <c r="D817" s="12" t="n">
        <f aca="false">C816</f>
        <v>82.2539594282844</v>
      </c>
      <c r="E817" s="0" t="n">
        <f aca="false">E816+1</f>
        <v>788</v>
      </c>
    </row>
    <row r="818" customFormat="false" ht="12.75" hidden="false" customHeight="false" outlineLevel="0" collapsed="false">
      <c r="C818" s="12" t="n">
        <f aca="false">(1+$B$11)*D818-$B$9*D818*D818</f>
        <v>81.9545335345869</v>
      </c>
      <c r="D818" s="12" t="n">
        <f aca="false">C817</f>
        <v>82.1040483304398</v>
      </c>
      <c r="E818" s="0" t="n">
        <f aca="false">E817+1</f>
        <v>789</v>
      </c>
    </row>
    <row r="819" customFormat="false" ht="12.75" hidden="false" customHeight="false" outlineLevel="0" collapsed="false">
      <c r="C819" s="12" t="n">
        <f aca="false">(1+$B$11)*D819-$B$9*D819*D819</f>
        <v>81.8054135453836</v>
      </c>
      <c r="D819" s="12" t="n">
        <f aca="false">C818</f>
        <v>81.9545335345869</v>
      </c>
      <c r="E819" s="0" t="n">
        <f aca="false">E818+1</f>
        <v>790</v>
      </c>
    </row>
    <row r="820" customFormat="false" ht="12.75" hidden="false" customHeight="false" outlineLevel="0" collapsed="false">
      <c r="C820" s="12" t="n">
        <f aca="false">(1+$B$11)*D820-$B$9*D820*D820</f>
        <v>81.6566868749849</v>
      </c>
      <c r="D820" s="12" t="n">
        <f aca="false">C819</f>
        <v>81.8054135453836</v>
      </c>
      <c r="E820" s="0" t="n">
        <f aca="false">E819+1</f>
        <v>791</v>
      </c>
    </row>
    <row r="821" customFormat="false" ht="12.75" hidden="false" customHeight="false" outlineLevel="0" collapsed="false">
      <c r="C821" s="12" t="n">
        <f aca="false">(1+$B$11)*D821-$B$9*D821*D821</f>
        <v>81.5083520429959</v>
      </c>
      <c r="D821" s="12" t="n">
        <f aca="false">C820</f>
        <v>81.6566868749849</v>
      </c>
      <c r="E821" s="0" t="n">
        <f aca="false">E820+1</f>
        <v>792</v>
      </c>
    </row>
    <row r="822" customFormat="false" ht="12.75" hidden="false" customHeight="false" outlineLevel="0" collapsed="false">
      <c r="C822" s="12" t="n">
        <f aca="false">(1+$B$11)*D822-$B$9*D822*D822</f>
        <v>81.3604075764253</v>
      </c>
      <c r="D822" s="12" t="n">
        <f aca="false">C821</f>
        <v>81.5083520429959</v>
      </c>
      <c r="E822" s="0" t="n">
        <f aca="false">E821+1</f>
        <v>793</v>
      </c>
    </row>
    <row r="823" customFormat="false" ht="12.75" hidden="false" customHeight="false" outlineLevel="0" collapsed="false">
      <c r="C823" s="12" t="n">
        <f aca="false">(1+$B$11)*D823-$B$9*D823*D823</f>
        <v>81.2128520096388</v>
      </c>
      <c r="D823" s="12" t="n">
        <f aca="false">C822</f>
        <v>81.3604075764253</v>
      </c>
      <c r="E823" s="0" t="n">
        <f aca="false">E822+1</f>
        <v>794</v>
      </c>
    </row>
    <row r="824" customFormat="false" ht="12.75" hidden="false" customHeight="false" outlineLevel="0" collapsed="false">
      <c r="C824" s="12" t="n">
        <f aca="false">(1+$B$11)*D824-$B$9*D824*D824</f>
        <v>81.0656838843138</v>
      </c>
      <c r="D824" s="12" t="n">
        <f aca="false">C823</f>
        <v>81.2128520096388</v>
      </c>
      <c r="E824" s="0" t="n">
        <f aca="false">E823+1</f>
        <v>795</v>
      </c>
    </row>
    <row r="825" customFormat="false" ht="12.75" hidden="false" customHeight="false" outlineLevel="0" collapsed="false">
      <c r="C825" s="12" t="n">
        <f aca="false">(1+$B$11)*D825-$B$9*D825*D825</f>
        <v>80.9189017493932</v>
      </c>
      <c r="D825" s="12" t="n">
        <f aca="false">C824</f>
        <v>81.0656838843138</v>
      </c>
      <c r="E825" s="0" t="n">
        <f aca="false">E824+1</f>
        <v>796</v>
      </c>
    </row>
    <row r="826" customFormat="false" ht="12.75" hidden="false" customHeight="false" outlineLevel="0" collapsed="false">
      <c r="C826" s="12" t="n">
        <f aca="false">(1+$B$11)*D826-$B$9*D826*D826</f>
        <v>80.7725041610405</v>
      </c>
      <c r="D826" s="12" t="n">
        <f aca="false">C825</f>
        <v>80.9189017493932</v>
      </c>
      <c r="E826" s="0" t="n">
        <f aca="false">E825+1</f>
        <v>797</v>
      </c>
    </row>
    <row r="827" customFormat="false" ht="12.75" hidden="false" customHeight="false" outlineLevel="0" collapsed="false">
      <c r="C827" s="12" t="n">
        <f aca="false">(1+$B$11)*D827-$B$9*D827*D827</f>
        <v>80.626489682595</v>
      </c>
      <c r="D827" s="12" t="n">
        <f aca="false">C826</f>
        <v>80.7725041610405</v>
      </c>
      <c r="E827" s="0" t="n">
        <f aca="false">E826+1</f>
        <v>798</v>
      </c>
    </row>
    <row r="828" customFormat="false" ht="12.75" hidden="false" customHeight="false" outlineLevel="0" collapsed="false">
      <c r="C828" s="12" t="n">
        <f aca="false">(1+$B$11)*D828-$B$9*D828*D828</f>
        <v>80.480856884527</v>
      </c>
      <c r="D828" s="12" t="n">
        <f aca="false">C827</f>
        <v>80.626489682595</v>
      </c>
      <c r="E828" s="0" t="n">
        <f aca="false">E827+1</f>
        <v>799</v>
      </c>
    </row>
    <row r="829" customFormat="false" ht="12.75" hidden="false" customHeight="false" outlineLevel="0" collapsed="false">
      <c r="C829" s="12" t="n">
        <f aca="false">(1+$B$11)*D829-$B$9*D829*D829</f>
        <v>80.3356043443938</v>
      </c>
      <c r="D829" s="12" t="n">
        <f aca="false">C828</f>
        <v>80.480856884527</v>
      </c>
      <c r="E829" s="0" t="n">
        <f aca="false">E828+1</f>
        <v>800</v>
      </c>
    </row>
    <row r="830" customFormat="false" ht="12.75" hidden="false" customHeight="false" outlineLevel="0" collapsed="false">
      <c r="C830" s="12" t="n">
        <f aca="false">(1+$B$11)*D830-$B$9*D830*D830</f>
        <v>80.1907306467956</v>
      </c>
      <c r="D830" s="12" t="n">
        <f aca="false">C829</f>
        <v>80.3356043443938</v>
      </c>
      <c r="E830" s="0" t="n">
        <f aca="false">E829+1</f>
        <v>801</v>
      </c>
    </row>
    <row r="831" customFormat="false" ht="12.75" hidden="false" customHeight="false" outlineLevel="0" collapsed="false">
      <c r="C831" s="12" t="n">
        <f aca="false">(1+$B$11)*D831-$B$9*D831*D831</f>
        <v>80.0462343833322</v>
      </c>
      <c r="D831" s="12" t="n">
        <f aca="false">C830</f>
        <v>80.1907306467956</v>
      </c>
      <c r="E831" s="0" t="n">
        <f aca="false">E830+1</f>
        <v>802</v>
      </c>
    </row>
    <row r="832" customFormat="false" ht="12.75" hidden="false" customHeight="false" outlineLevel="0" collapsed="false">
      <c r="C832" s="12" t="n">
        <f aca="false">(1+$B$11)*D832-$B$9*D832*D832</f>
        <v>79.9021141525593</v>
      </c>
      <c r="D832" s="12" t="n">
        <f aca="false">C831</f>
        <v>80.0462343833322</v>
      </c>
      <c r="E832" s="0" t="n">
        <f aca="false">E831+1</f>
        <v>803</v>
      </c>
    </row>
    <row r="833" customFormat="false" ht="12.75" hidden="false" customHeight="false" outlineLevel="0" collapsed="false">
      <c r="C833" s="12" t="n">
        <f aca="false">(1+$B$11)*D833-$B$9*D833*D833</f>
        <v>79.7583685599463</v>
      </c>
      <c r="D833" s="12" t="n">
        <f aca="false">C832</f>
        <v>79.9021141525593</v>
      </c>
      <c r="E833" s="0" t="n">
        <f aca="false">E832+1</f>
        <v>804</v>
      </c>
    </row>
    <row r="834" customFormat="false" ht="12.75" hidden="false" customHeight="false" outlineLevel="0" collapsed="false">
      <c r="C834" s="12" t="n">
        <f aca="false">(1+$B$11)*D834-$B$9*D834*D834</f>
        <v>79.6149962178329</v>
      </c>
      <c r="D834" s="12" t="n">
        <f aca="false">C833</f>
        <v>79.7583685599463</v>
      </c>
      <c r="E834" s="0" t="n">
        <f aca="false">E833+1</f>
        <v>805</v>
      </c>
    </row>
    <row r="835" customFormat="false" ht="12.75" hidden="false" customHeight="false" outlineLevel="0" collapsed="false">
      <c r="C835" s="12" t="n">
        <f aca="false">(1+$B$11)*D835-$B$9*D835*D835</f>
        <v>79.4719957453874</v>
      </c>
      <c r="D835" s="12" t="n">
        <f aca="false">C834</f>
        <v>79.6149962178329</v>
      </c>
      <c r="E835" s="0" t="n">
        <f aca="false">E834+1</f>
        <v>806</v>
      </c>
    </row>
    <row r="836" customFormat="false" ht="12.75" hidden="false" customHeight="false" outlineLevel="0" collapsed="false">
      <c r="C836" s="12" t="n">
        <f aca="false">(1+$B$11)*D836-$B$9*D836*D836</f>
        <v>79.3293657685644</v>
      </c>
      <c r="D836" s="12" t="n">
        <f aca="false">C835</f>
        <v>79.4719957453874</v>
      </c>
      <c r="E836" s="0" t="n">
        <f aca="false">E835+1</f>
        <v>807</v>
      </c>
    </row>
    <row r="837" customFormat="false" ht="12.75" hidden="false" customHeight="false" outlineLevel="0" collapsed="false">
      <c r="C837" s="12" t="n">
        <f aca="false">(1+$B$11)*D837-$B$9*D837*D837</f>
        <v>79.1871049200635</v>
      </c>
      <c r="D837" s="12" t="n">
        <f aca="false">C836</f>
        <v>79.3293657685644</v>
      </c>
      <c r="E837" s="0" t="n">
        <f aca="false">E836+1</f>
        <v>808</v>
      </c>
    </row>
    <row r="838" customFormat="false" ht="12.75" hidden="false" customHeight="false" outlineLevel="0" collapsed="false">
      <c r="C838" s="12" t="n">
        <f aca="false">(1+$B$11)*D838-$B$9*D838*D838</f>
        <v>79.0452118392872</v>
      </c>
      <c r="D838" s="12" t="n">
        <f aca="false">C837</f>
        <v>79.1871049200635</v>
      </c>
      <c r="E838" s="0" t="n">
        <f aca="false">E837+1</f>
        <v>809</v>
      </c>
    </row>
    <row r="839" customFormat="false" ht="12.75" hidden="false" customHeight="false" outlineLevel="0" collapsed="false">
      <c r="C839" s="12" t="n">
        <f aca="false">(1+$B$11)*D839-$B$9*D839*D839</f>
        <v>78.9036851723007</v>
      </c>
      <c r="D839" s="12" t="n">
        <f aca="false">C838</f>
        <v>79.0452118392872</v>
      </c>
      <c r="E839" s="0" t="n">
        <f aca="false">E838+1</f>
        <v>810</v>
      </c>
    </row>
    <row r="840" customFormat="false" ht="12.75" hidden="false" customHeight="false" outlineLevel="0" collapsed="false">
      <c r="C840" s="12" t="n">
        <f aca="false">(1+$B$11)*D840-$B$9*D840*D840</f>
        <v>78.7625235717907</v>
      </c>
      <c r="D840" s="12" t="n">
        <f aca="false">C839</f>
        <v>78.9036851723007</v>
      </c>
      <c r="E840" s="0" t="n">
        <f aca="false">E839+1</f>
        <v>811</v>
      </c>
    </row>
    <row r="841" customFormat="false" ht="12.75" hidden="false" customHeight="false" outlineLevel="0" collapsed="false">
      <c r="C841" s="12" t="n">
        <f aca="false">(1+$B$11)*D841-$B$9*D841*D841</f>
        <v>78.6217256970249</v>
      </c>
      <c r="D841" s="12" t="n">
        <f aca="false">C840</f>
        <v>78.7625235717907</v>
      </c>
      <c r="E841" s="0" t="n">
        <f aca="false">E840+1</f>
        <v>812</v>
      </c>
    </row>
    <row r="842" customFormat="false" ht="12.75" hidden="false" customHeight="false" outlineLevel="0" collapsed="false">
      <c r="C842" s="12" t="n">
        <f aca="false">(1+$B$11)*D842-$B$9*D842*D842</f>
        <v>78.4812902138121</v>
      </c>
      <c r="D842" s="12" t="n">
        <f aca="false">C841</f>
        <v>78.6217256970249</v>
      </c>
      <c r="E842" s="0" t="n">
        <f aca="false">E841+1</f>
        <v>813</v>
      </c>
    </row>
    <row r="843" customFormat="false" ht="12.75" hidden="false" customHeight="false" outlineLevel="0" collapsed="false">
      <c r="C843" s="12" t="n">
        <f aca="false">(1+$B$11)*D843-$B$9*D843*D843</f>
        <v>78.3412157944621</v>
      </c>
      <c r="D843" s="12" t="n">
        <f aca="false">C842</f>
        <v>78.4812902138121</v>
      </c>
      <c r="E843" s="0" t="n">
        <f aca="false">E842+1</f>
        <v>814</v>
      </c>
    </row>
    <row r="844" customFormat="false" ht="12.75" hidden="false" customHeight="false" outlineLevel="0" collapsed="false">
      <c r="C844" s="12" t="n">
        <f aca="false">(1+$B$11)*D844-$B$9*D844*D844</f>
        <v>78.2015011177461</v>
      </c>
      <c r="D844" s="12" t="n">
        <f aca="false">C843</f>
        <v>78.3412157944621</v>
      </c>
      <c r="E844" s="0" t="n">
        <f aca="false">E843+1</f>
        <v>815</v>
      </c>
    </row>
    <row r="845" customFormat="false" ht="12.75" hidden="false" customHeight="false" outlineLevel="0" collapsed="false">
      <c r="C845" s="12" t="n">
        <f aca="false">(1+$B$11)*D845-$B$9*D845*D845</f>
        <v>78.0621448688576</v>
      </c>
      <c r="D845" s="12" t="n">
        <f aca="false">C844</f>
        <v>78.2015011177461</v>
      </c>
      <c r="E845" s="0" t="n">
        <f aca="false">E844+1</f>
        <v>816</v>
      </c>
    </row>
    <row r="846" customFormat="false" ht="12.75" hidden="false" customHeight="false" outlineLevel="0" collapsed="false">
      <c r="C846" s="12" t="n">
        <f aca="false">(1+$B$11)*D846-$B$9*D846*D846</f>
        <v>77.9231457393735</v>
      </c>
      <c r="D846" s="12" t="n">
        <f aca="false">C845</f>
        <v>78.0621448688576</v>
      </c>
      <c r="E846" s="0" t="n">
        <f aca="false">E845+1</f>
        <v>817</v>
      </c>
    </row>
    <row r="847" customFormat="false" ht="12.75" hidden="false" customHeight="false" outlineLevel="0" collapsed="false">
      <c r="C847" s="12" t="n">
        <f aca="false">(1+$B$11)*D847-$B$9*D847*D847</f>
        <v>77.784502427215</v>
      </c>
      <c r="D847" s="12" t="n">
        <f aca="false">C846</f>
        <v>77.9231457393735</v>
      </c>
      <c r="E847" s="0" t="n">
        <f aca="false">E846+1</f>
        <v>818</v>
      </c>
    </row>
    <row r="848" customFormat="false" ht="12.75" hidden="false" customHeight="false" outlineLevel="0" collapsed="false">
      <c r="C848" s="12" t="n">
        <f aca="false">(1+$B$11)*D848-$B$9*D848*D848</f>
        <v>77.6462136366092</v>
      </c>
      <c r="D848" s="12" t="n">
        <f aca="false">C847</f>
        <v>77.784502427215</v>
      </c>
      <c r="E848" s="0" t="n">
        <f aca="false">E847+1</f>
        <v>819</v>
      </c>
    </row>
    <row r="849" customFormat="false" ht="12.75" hidden="false" customHeight="false" outlineLevel="0" collapsed="false">
      <c r="C849" s="12" t="n">
        <f aca="false">(1+$B$11)*D849-$B$9*D849*D849</f>
        <v>77.5082780780516</v>
      </c>
      <c r="D849" s="12" t="n">
        <f aca="false">C848</f>
        <v>77.6462136366092</v>
      </c>
      <c r="E849" s="0" t="n">
        <f aca="false">E848+1</f>
        <v>820</v>
      </c>
    </row>
    <row r="850" customFormat="false" ht="12.75" hidden="false" customHeight="false" outlineLevel="0" collapsed="false">
      <c r="C850" s="12" t="n">
        <f aca="false">(1+$B$11)*D850-$B$9*D850*D850</f>
        <v>77.3706944682673</v>
      </c>
      <c r="D850" s="12" t="n">
        <f aca="false">C849</f>
        <v>77.5082780780516</v>
      </c>
      <c r="E850" s="0" t="n">
        <f aca="false">E849+1</f>
        <v>821</v>
      </c>
    </row>
    <row r="851" customFormat="false" ht="12.75" hidden="false" customHeight="false" outlineLevel="0" collapsed="false">
      <c r="C851" s="12" t="n">
        <f aca="false">(1+$B$11)*D851-$B$9*D851*D851</f>
        <v>77.233461530174</v>
      </c>
      <c r="D851" s="12" t="n">
        <f aca="false">C850</f>
        <v>77.3706944682673</v>
      </c>
      <c r="E851" s="0" t="n">
        <f aca="false">E850+1</f>
        <v>822</v>
      </c>
    </row>
    <row r="852" customFormat="false" ht="12.75" hidden="false" customHeight="false" outlineLevel="0" collapsed="false">
      <c r="C852" s="12" t="n">
        <f aca="false">(1+$B$11)*D852-$B$9*D852*D852</f>
        <v>77.0965779928445</v>
      </c>
      <c r="D852" s="12" t="n">
        <f aca="false">C851</f>
        <v>77.233461530174</v>
      </c>
      <c r="E852" s="0" t="n">
        <f aca="false">E851+1</f>
        <v>823</v>
      </c>
    </row>
    <row r="853" customFormat="false" ht="12.75" hidden="false" customHeight="false" outlineLevel="0" collapsed="false">
      <c r="C853" s="12" t="n">
        <f aca="false">(1+$B$11)*D853-$B$9*D853*D853</f>
        <v>76.9600425914696</v>
      </c>
      <c r="D853" s="12" t="n">
        <f aca="false">C852</f>
        <v>77.0965779928445</v>
      </c>
      <c r="E853" s="0" t="n">
        <f aca="false">E852+1</f>
        <v>824</v>
      </c>
    </row>
    <row r="854" customFormat="false" ht="12.75" hidden="false" customHeight="false" outlineLevel="0" collapsed="false">
      <c r="C854" s="12" t="n">
        <f aca="false">(1+$B$11)*D854-$B$9*D854*D854</f>
        <v>76.8238540673213</v>
      </c>
      <c r="D854" s="12" t="n">
        <f aca="false">C853</f>
        <v>76.9600425914696</v>
      </c>
      <c r="E854" s="0" t="n">
        <f aca="false">E853+1</f>
        <v>825</v>
      </c>
    </row>
    <row r="855" customFormat="false" ht="12.75" hidden="false" customHeight="false" outlineLevel="0" collapsed="false">
      <c r="C855" s="12" t="n">
        <f aca="false">(1+$B$11)*D855-$B$9*D855*D855</f>
        <v>76.6880111677164</v>
      </c>
      <c r="D855" s="12" t="n">
        <f aca="false">C854</f>
        <v>76.8238540673213</v>
      </c>
      <c r="E855" s="0" t="n">
        <f aca="false">E854+1</f>
        <v>826</v>
      </c>
    </row>
    <row r="856" customFormat="false" ht="12.75" hidden="false" customHeight="false" outlineLevel="0" collapsed="false">
      <c r="C856" s="12" t="n">
        <f aca="false">(1+$B$11)*D856-$B$9*D856*D856</f>
        <v>76.5525126459801</v>
      </c>
      <c r="D856" s="12" t="n">
        <f aca="false">C855</f>
        <v>76.6880111677164</v>
      </c>
      <c r="E856" s="0" t="n">
        <f aca="false">E855+1</f>
        <v>827</v>
      </c>
    </row>
    <row r="857" customFormat="false" ht="12.75" hidden="false" customHeight="false" outlineLevel="0" collapsed="false">
      <c r="C857" s="12" t="n">
        <f aca="false">(1+$B$11)*D857-$B$9*D857*D857</f>
        <v>76.41735726141</v>
      </c>
      <c r="D857" s="12" t="n">
        <f aca="false">C856</f>
        <v>76.5525126459801</v>
      </c>
      <c r="E857" s="0" t="n">
        <f aca="false">E856+1</f>
        <v>828</v>
      </c>
    </row>
    <row r="858" customFormat="false" ht="12.75" hidden="false" customHeight="false" outlineLevel="0" collapsed="false">
      <c r="C858" s="12" t="n">
        <f aca="false">(1+$B$11)*D858-$B$9*D858*D858</f>
        <v>76.2825437792404</v>
      </c>
      <c r="D858" s="12" t="n">
        <f aca="false">C857</f>
        <v>76.41735726141</v>
      </c>
      <c r="E858" s="0" t="n">
        <f aca="false">E857+1</f>
        <v>829</v>
      </c>
    </row>
    <row r="859" customFormat="false" ht="12.75" hidden="false" customHeight="false" outlineLevel="0" collapsed="false">
      <c r="C859" s="12" t="n">
        <f aca="false">(1+$B$11)*D859-$B$9*D859*D859</f>
        <v>76.1480709706069</v>
      </c>
      <c r="D859" s="12" t="n">
        <f aca="false">C858</f>
        <v>76.2825437792404</v>
      </c>
      <c r="E859" s="0" t="n">
        <f aca="false">E858+1</f>
        <v>830</v>
      </c>
    </row>
    <row r="860" customFormat="false" ht="12.75" hidden="false" customHeight="false" outlineLevel="0" collapsed="false">
      <c r="C860" s="12" t="n">
        <f aca="false">(1+$B$11)*D860-$B$9*D860*D860</f>
        <v>76.0139376125108</v>
      </c>
      <c r="D860" s="12" t="n">
        <f aca="false">C859</f>
        <v>76.1480709706069</v>
      </c>
      <c r="E860" s="0" t="n">
        <f aca="false">E859+1</f>
        <v>831</v>
      </c>
    </row>
    <row r="861" customFormat="false" ht="12.75" hidden="false" customHeight="false" outlineLevel="0" collapsed="false">
      <c r="C861" s="12" t="n">
        <f aca="false">(1+$B$11)*D861-$B$9*D861*D861</f>
        <v>75.8801424877847</v>
      </c>
      <c r="D861" s="12" t="n">
        <f aca="false">C860</f>
        <v>76.0139376125108</v>
      </c>
      <c r="E861" s="0" t="n">
        <f aca="false">E860+1</f>
        <v>832</v>
      </c>
    </row>
    <row r="862" customFormat="false" ht="12.75" hidden="false" customHeight="false" outlineLevel="0" collapsed="false">
      <c r="C862" s="12" t="n">
        <f aca="false">(1+$B$11)*D862-$B$9*D862*D862</f>
        <v>75.7466843850573</v>
      </c>
      <c r="D862" s="12" t="n">
        <f aca="false">C861</f>
        <v>75.8801424877847</v>
      </c>
      <c r="E862" s="0" t="n">
        <f aca="false">E861+1</f>
        <v>833</v>
      </c>
    </row>
    <row r="863" customFormat="false" ht="12.75" hidden="false" customHeight="false" outlineLevel="0" collapsed="false">
      <c r="C863" s="12" t="n">
        <f aca="false">(1+$B$11)*D863-$B$9*D863*D863</f>
        <v>75.6135620987189</v>
      </c>
      <c r="D863" s="12" t="n">
        <f aca="false">C862</f>
        <v>75.7466843850573</v>
      </c>
      <c r="E863" s="0" t="n">
        <f aca="false">E862+1</f>
        <v>834</v>
      </c>
    </row>
    <row r="864" customFormat="false" ht="12.75" hidden="false" customHeight="false" outlineLevel="0" collapsed="false">
      <c r="C864" s="12" t="n">
        <f aca="false">(1+$B$11)*D864-$B$9*D864*D864</f>
        <v>75.4807744288876</v>
      </c>
      <c r="D864" s="12" t="n">
        <f aca="false">C863</f>
        <v>75.6135620987189</v>
      </c>
      <c r="E864" s="0" t="n">
        <f aca="false">E863+1</f>
        <v>835</v>
      </c>
    </row>
    <row r="865" customFormat="false" ht="12.75" hidden="false" customHeight="false" outlineLevel="0" collapsed="false">
      <c r="C865" s="12" t="n">
        <f aca="false">(1+$B$11)*D865-$B$9*D865*D865</f>
        <v>75.3483201813749</v>
      </c>
      <c r="D865" s="12" t="n">
        <f aca="false">C864</f>
        <v>75.4807744288876</v>
      </c>
      <c r="E865" s="0" t="n">
        <f aca="false">E864+1</f>
        <v>836</v>
      </c>
    </row>
    <row r="866" customFormat="false" ht="12.75" hidden="false" customHeight="false" outlineLevel="0" collapsed="false">
      <c r="C866" s="12" t="n">
        <f aca="false">(1+$B$11)*D866-$B$9*D866*D866</f>
        <v>75.216198167652</v>
      </c>
      <c r="D866" s="12" t="n">
        <f aca="false">C865</f>
        <v>75.3483201813749</v>
      </c>
      <c r="E866" s="0" t="n">
        <f aca="false">E865+1</f>
        <v>837</v>
      </c>
    </row>
    <row r="867" customFormat="false" ht="12.75" hidden="false" customHeight="false" outlineLevel="0" collapsed="false">
      <c r="C867" s="12" t="n">
        <f aca="false">(1+$B$11)*D867-$B$9*D867*D867</f>
        <v>75.0844072048164</v>
      </c>
      <c r="D867" s="12" t="n">
        <f aca="false">C866</f>
        <v>75.216198167652</v>
      </c>
      <c r="E867" s="0" t="n">
        <f aca="false">E866+1</f>
        <v>838</v>
      </c>
    </row>
    <row r="868" customFormat="false" ht="12.75" hidden="false" customHeight="false" outlineLevel="0" collapsed="false">
      <c r="C868" s="12" t="n">
        <f aca="false">(1+$B$11)*D868-$B$9*D868*D868</f>
        <v>74.9529461155586</v>
      </c>
      <c r="D868" s="12" t="n">
        <f aca="false">C867</f>
        <v>75.0844072048164</v>
      </c>
      <c r="E868" s="0" t="n">
        <f aca="false">E867+1</f>
        <v>839</v>
      </c>
    </row>
    <row r="869" customFormat="false" ht="12.75" hidden="false" customHeight="false" outlineLevel="0" collapsed="false">
      <c r="C869" s="12" t="n">
        <f aca="false">(1+$B$11)*D869-$B$9*D869*D869</f>
        <v>74.821813728129</v>
      </c>
      <c r="D869" s="12" t="n">
        <f aca="false">C868</f>
        <v>74.9529461155586</v>
      </c>
      <c r="E869" s="0" t="n">
        <f aca="false">E868+1</f>
        <v>840</v>
      </c>
    </row>
    <row r="870" customFormat="false" ht="12.75" hidden="false" customHeight="false" outlineLevel="0" collapsed="false">
      <c r="C870" s="12" t="n">
        <f aca="false">(1+$B$11)*D870-$B$9*D870*D870</f>
        <v>74.6910088763052</v>
      </c>
      <c r="D870" s="12" t="n">
        <f aca="false">C869</f>
        <v>74.821813728129</v>
      </c>
      <c r="E870" s="0" t="n">
        <f aca="false">E869+1</f>
        <v>841</v>
      </c>
    </row>
    <row r="871" customFormat="false" ht="12.75" hidden="false" customHeight="false" outlineLevel="0" collapsed="false">
      <c r="C871" s="12" t="n">
        <f aca="false">(1+$B$11)*D871-$B$9*D871*D871</f>
        <v>74.5605303993593</v>
      </c>
      <c r="D871" s="12" t="n">
        <f aca="false">C870</f>
        <v>74.6910088763052</v>
      </c>
      <c r="E871" s="0" t="n">
        <f aca="false">E870+1</f>
        <v>842</v>
      </c>
    </row>
    <row r="872" customFormat="false" ht="12.75" hidden="false" customHeight="false" outlineLevel="0" collapsed="false">
      <c r="C872" s="12" t="n">
        <f aca="false">(1+$B$11)*D872-$B$9*D872*D872</f>
        <v>74.4303771420256</v>
      </c>
      <c r="D872" s="12" t="n">
        <f aca="false">C871</f>
        <v>74.5605303993593</v>
      </c>
      <c r="E872" s="0" t="n">
        <f aca="false">E871+1</f>
        <v>843</v>
      </c>
    </row>
    <row r="873" customFormat="false" ht="12.75" hidden="false" customHeight="false" outlineLevel="0" collapsed="false">
      <c r="C873" s="12" t="n">
        <f aca="false">(1+$B$11)*D873-$B$9*D873*D873</f>
        <v>74.3005479544685</v>
      </c>
      <c r="D873" s="12" t="n">
        <f aca="false">C872</f>
        <v>74.4303771420256</v>
      </c>
      <c r="E873" s="0" t="n">
        <f aca="false">E872+1</f>
        <v>844</v>
      </c>
    </row>
    <row r="874" customFormat="false" ht="12.75" hidden="false" customHeight="false" outlineLevel="0" collapsed="false">
      <c r="C874" s="12" t="n">
        <f aca="false">(1+$B$11)*D874-$B$9*D874*D874</f>
        <v>74.1710416922507</v>
      </c>
      <c r="D874" s="12" t="n">
        <f aca="false">C873</f>
        <v>74.3005479544685</v>
      </c>
      <c r="E874" s="0" t="n">
        <f aca="false">E873+1</f>
        <v>845</v>
      </c>
    </row>
    <row r="875" customFormat="false" ht="12.75" hidden="false" customHeight="false" outlineLevel="0" collapsed="false">
      <c r="C875" s="12" t="n">
        <f aca="false">(1+$B$11)*D875-$B$9*D875*D875</f>
        <v>74.0418572163013</v>
      </c>
      <c r="D875" s="12" t="n">
        <f aca="false">C874</f>
        <v>74.1710416922507</v>
      </c>
      <c r="E875" s="0" t="n">
        <f aca="false">E874+1</f>
        <v>846</v>
      </c>
    </row>
    <row r="876" customFormat="false" ht="12.75" hidden="false" customHeight="false" outlineLevel="0" collapsed="false">
      <c r="C876" s="12" t="n">
        <f aca="false">(1+$B$11)*D876-$B$9*D876*D876</f>
        <v>73.9129933928846</v>
      </c>
      <c r="D876" s="12" t="n">
        <f aca="false">C875</f>
        <v>74.0418572163013</v>
      </c>
      <c r="E876" s="0" t="n">
        <f aca="false">E875+1</f>
        <v>847</v>
      </c>
    </row>
    <row r="877" customFormat="false" ht="12.75" hidden="false" customHeight="false" outlineLevel="0" collapsed="false">
      <c r="C877" s="12" t="n">
        <f aca="false">(1+$B$11)*D877-$B$9*D877*D877</f>
        <v>73.7844490935688</v>
      </c>
      <c r="D877" s="12" t="n">
        <f aca="false">C876</f>
        <v>73.9129933928846</v>
      </c>
      <c r="E877" s="0" t="n">
        <f aca="false">E876+1</f>
        <v>848</v>
      </c>
    </row>
    <row r="878" customFormat="false" ht="12.75" hidden="false" customHeight="false" outlineLevel="0" collapsed="false">
      <c r="C878" s="12" t="n">
        <f aca="false">(1+$B$11)*D878-$B$9*D878*D878</f>
        <v>73.6562231951948</v>
      </c>
      <c r="D878" s="12" t="n">
        <f aca="false">C877</f>
        <v>73.7844490935688</v>
      </c>
      <c r="E878" s="0" t="n">
        <f aca="false">E877+1</f>
        <v>849</v>
      </c>
    </row>
    <row r="879" customFormat="false" ht="12.75" hidden="false" customHeight="false" outlineLevel="0" collapsed="false">
      <c r="C879" s="12" t="n">
        <f aca="false">(1+$B$11)*D879-$B$9*D879*D879</f>
        <v>73.5283145798458</v>
      </c>
      <c r="D879" s="12" t="n">
        <f aca="false">C878</f>
        <v>73.6562231951948</v>
      </c>
      <c r="E879" s="0" t="n">
        <f aca="false">E878+1</f>
        <v>850</v>
      </c>
    </row>
    <row r="880" customFormat="false" ht="12.75" hidden="false" customHeight="false" outlineLevel="0" collapsed="false">
      <c r="C880" s="12" t="n">
        <f aca="false">(1+$B$11)*D880-$B$9*D880*D880</f>
        <v>73.4007221348164</v>
      </c>
      <c r="D880" s="12" t="n">
        <f aca="false">C879</f>
        <v>73.5283145798458</v>
      </c>
      <c r="E880" s="0" t="n">
        <f aca="false">E879+1</f>
        <v>851</v>
      </c>
    </row>
    <row r="881" customFormat="false" ht="12.75" hidden="false" customHeight="false" outlineLevel="0" collapsed="false">
      <c r="C881" s="12" t="n">
        <f aca="false">(1+$B$11)*D881-$B$9*D881*D881</f>
        <v>73.2734447525825</v>
      </c>
      <c r="D881" s="12" t="n">
        <f aca="false">C880</f>
        <v>73.4007221348164</v>
      </c>
      <c r="E881" s="0" t="n">
        <f aca="false">E880+1</f>
        <v>852</v>
      </c>
    </row>
    <row r="882" customFormat="false" ht="12.75" hidden="false" customHeight="false" outlineLevel="0" collapsed="false">
      <c r="C882" s="12" t="n">
        <f aca="false">(1+$B$11)*D882-$B$9*D882*D882</f>
        <v>73.1464813307708</v>
      </c>
      <c r="D882" s="12" t="n">
        <f aca="false">C881</f>
        <v>73.2734447525825</v>
      </c>
      <c r="E882" s="0" t="n">
        <f aca="false">E881+1</f>
        <v>853</v>
      </c>
    </row>
    <row r="883" customFormat="false" ht="12.75" hidden="false" customHeight="false" outlineLevel="0" collapsed="false">
      <c r="C883" s="12" t="n">
        <f aca="false">(1+$B$11)*D883-$B$9*D883*D883</f>
        <v>73.0198307721293</v>
      </c>
      <c r="D883" s="12" t="n">
        <f aca="false">C882</f>
        <v>73.1464813307708</v>
      </c>
      <c r="E883" s="0" t="n">
        <f aca="false">E882+1</f>
        <v>854</v>
      </c>
    </row>
    <row r="884" customFormat="false" ht="12.75" hidden="false" customHeight="false" outlineLevel="0" collapsed="false">
      <c r="C884" s="12" t="n">
        <f aca="false">(1+$B$11)*D884-$B$9*D884*D884</f>
        <v>72.8934919844973</v>
      </c>
      <c r="D884" s="12" t="n">
        <f aca="false">C883</f>
        <v>73.0198307721293</v>
      </c>
      <c r="E884" s="0" t="n">
        <f aca="false">E883+1</f>
        <v>855</v>
      </c>
    </row>
    <row r="885" customFormat="false" ht="12.75" hidden="false" customHeight="false" outlineLevel="0" collapsed="false">
      <c r="C885" s="12" t="n">
        <f aca="false">(1+$B$11)*D885-$B$9*D885*D885</f>
        <v>72.7674638807759</v>
      </c>
      <c r="D885" s="12" t="n">
        <f aca="false">C884</f>
        <v>72.8934919844973</v>
      </c>
      <c r="E885" s="0" t="n">
        <f aca="false">E884+1</f>
        <v>856</v>
      </c>
    </row>
    <row r="886" customFormat="false" ht="12.75" hidden="false" customHeight="false" outlineLevel="0" collapsed="false">
      <c r="C886" s="12" t="n">
        <f aca="false">(1+$B$11)*D886-$B$9*D886*D886</f>
        <v>72.6417453788987</v>
      </c>
      <c r="D886" s="12" t="n">
        <f aca="false">C885</f>
        <v>72.7674638807759</v>
      </c>
      <c r="E886" s="0" t="n">
        <f aca="false">E885+1</f>
        <v>857</v>
      </c>
    </row>
    <row r="887" customFormat="false" ht="12.75" hidden="false" customHeight="false" outlineLevel="0" collapsed="false">
      <c r="C887" s="12" t="n">
        <f aca="false">(1+$B$11)*D887-$B$9*D887*D887</f>
        <v>72.5163354018029</v>
      </c>
      <c r="D887" s="12" t="n">
        <f aca="false">C886</f>
        <v>72.6417453788987</v>
      </c>
      <c r="E887" s="0" t="n">
        <f aca="false">E886+1</f>
        <v>858</v>
      </c>
    </row>
    <row r="888" customFormat="false" ht="12.75" hidden="false" customHeight="false" outlineLevel="0" collapsed="false">
      <c r="C888" s="12" t="n">
        <f aca="false">(1+$B$11)*D888-$B$9*D888*D888</f>
        <v>72.3912328774</v>
      </c>
      <c r="D888" s="12" t="n">
        <f aca="false">C887</f>
        <v>72.5163354018029</v>
      </c>
      <c r="E888" s="0" t="n">
        <f aca="false">E887+1</f>
        <v>859</v>
      </c>
    </row>
    <row r="889" customFormat="false" ht="12.75" hidden="false" customHeight="false" outlineLevel="0" collapsed="false">
      <c r="C889" s="12" t="n">
        <f aca="false">(1+$B$11)*D889-$B$9*D889*D889</f>
        <v>72.2664367385475</v>
      </c>
      <c r="D889" s="12" t="n">
        <f aca="false">C888</f>
        <v>72.3912328774</v>
      </c>
      <c r="E889" s="0" t="n">
        <f aca="false">E888+1</f>
        <v>860</v>
      </c>
    </row>
    <row r="890" customFormat="false" ht="12.75" hidden="false" customHeight="false" outlineLevel="0" collapsed="false">
      <c r="C890" s="12" t="n">
        <f aca="false">(1+$B$11)*D890-$B$9*D890*D890</f>
        <v>72.1419459230201</v>
      </c>
      <c r="D890" s="12" t="n">
        <f aca="false">C889</f>
        <v>72.2664367385475</v>
      </c>
      <c r="E890" s="0" t="n">
        <f aca="false">E889+1</f>
        <v>861</v>
      </c>
    </row>
    <row r="891" customFormat="false" ht="12.75" hidden="false" customHeight="false" outlineLevel="0" collapsed="false">
      <c r="C891" s="12" t="n">
        <f aca="false">(1+$B$11)*D891-$B$9*D891*D891</f>
        <v>72.0177593734815</v>
      </c>
      <c r="D891" s="12" t="n">
        <f aca="false">C890</f>
        <v>72.1419459230201</v>
      </c>
      <c r="E891" s="0" t="n">
        <f aca="false">E890+1</f>
        <v>862</v>
      </c>
    </row>
    <row r="892" customFormat="false" ht="12.75" hidden="false" customHeight="false" outlineLevel="0" collapsed="false">
      <c r="C892" s="12" t="n">
        <f aca="false">(1+$B$11)*D892-$B$9*D892*D892</f>
        <v>71.8938760374562</v>
      </c>
      <c r="D892" s="12" t="n">
        <f aca="false">C891</f>
        <v>72.0177593734815</v>
      </c>
      <c r="E892" s="0" t="n">
        <f aca="false">E891+1</f>
        <v>863</v>
      </c>
    </row>
    <row r="893" customFormat="false" ht="12.75" hidden="false" customHeight="false" outlineLevel="0" collapsed="false">
      <c r="C893" s="12" t="n">
        <f aca="false">(1+$B$11)*D893-$B$9*D893*D893</f>
        <v>71.7702948673019</v>
      </c>
      <c r="D893" s="12" t="n">
        <f aca="false">C892</f>
        <v>71.8938760374562</v>
      </c>
      <c r="E893" s="0" t="n">
        <f aca="false">E892+1</f>
        <v>864</v>
      </c>
    </row>
    <row r="894" customFormat="false" ht="12.75" hidden="false" customHeight="false" outlineLevel="0" collapsed="false">
      <c r="C894" s="12" t="n">
        <f aca="false">(1+$B$11)*D894-$B$9*D894*D894</f>
        <v>71.6470148201812</v>
      </c>
      <c r="D894" s="12" t="n">
        <f aca="false">C893</f>
        <v>71.7702948673019</v>
      </c>
      <c r="E894" s="0" t="n">
        <f aca="false">E893+1</f>
        <v>865</v>
      </c>
    </row>
    <row r="895" customFormat="false" ht="12.75" hidden="false" customHeight="false" outlineLevel="0" collapsed="false">
      <c r="C895" s="12" t="n">
        <f aca="false">(1+$B$11)*D895-$B$9*D895*D895</f>
        <v>71.5240348580346</v>
      </c>
      <c r="D895" s="12" t="n">
        <f aca="false">C894</f>
        <v>71.6470148201812</v>
      </c>
      <c r="E895" s="0" t="n">
        <f aca="false">E894+1</f>
        <v>866</v>
      </c>
    </row>
    <row r="896" customFormat="false" ht="12.75" hidden="false" customHeight="false" outlineLevel="0" collapsed="false">
      <c r="C896" s="12" t="n">
        <f aca="false">(1+$B$11)*D896-$B$9*D896*D896</f>
        <v>71.4013539475528</v>
      </c>
      <c r="D896" s="12" t="n">
        <f aca="false">C895</f>
        <v>71.5240348580346</v>
      </c>
      <c r="E896" s="0" t="n">
        <f aca="false">E895+1</f>
        <v>867</v>
      </c>
    </row>
    <row r="897" customFormat="false" ht="12.75" hidden="false" customHeight="false" outlineLevel="0" collapsed="false">
      <c r="C897" s="12" t="n">
        <f aca="false">(1+$B$11)*D897-$B$9*D897*D897</f>
        <v>71.2789710601498</v>
      </c>
      <c r="D897" s="12" t="n">
        <f aca="false">C896</f>
        <v>71.4013539475528</v>
      </c>
      <c r="E897" s="0" t="n">
        <f aca="false">E896+1</f>
        <v>868</v>
      </c>
    </row>
    <row r="898" customFormat="false" ht="12.75" hidden="false" customHeight="false" outlineLevel="0" collapsed="false">
      <c r="C898" s="12" t="n">
        <f aca="false">(1+$B$11)*D898-$B$9*D898*D898</f>
        <v>71.1568851719357</v>
      </c>
      <c r="D898" s="12" t="n">
        <f aca="false">C897</f>
        <v>71.2789710601498</v>
      </c>
      <c r="E898" s="0" t="n">
        <f aca="false">E897+1</f>
        <v>869</v>
      </c>
    </row>
    <row r="899" customFormat="false" ht="12.75" hidden="false" customHeight="false" outlineLevel="0" collapsed="false">
      <c r="C899" s="12" t="n">
        <f aca="false">(1+$B$11)*D899-$B$9*D899*D899</f>
        <v>71.0350952636901</v>
      </c>
      <c r="D899" s="12" t="n">
        <f aca="false">C898</f>
        <v>71.1568851719357</v>
      </c>
      <c r="E899" s="0" t="n">
        <f aca="false">E898+1</f>
        <v>870</v>
      </c>
    </row>
    <row r="900" customFormat="false" ht="12.75" hidden="false" customHeight="false" outlineLevel="0" collapsed="false">
      <c r="C900" s="12" t="n">
        <f aca="false">(1+$B$11)*D900-$B$9*D900*D900</f>
        <v>70.9136003208352</v>
      </c>
      <c r="D900" s="12" t="n">
        <f aca="false">C899</f>
        <v>71.0350952636901</v>
      </c>
      <c r="E900" s="0" t="n">
        <f aca="false">E899+1</f>
        <v>871</v>
      </c>
    </row>
    <row r="901" customFormat="false" ht="12.75" hidden="false" customHeight="false" outlineLevel="0" collapsed="false">
      <c r="C901" s="12" t="n">
        <f aca="false">(1+$B$11)*D901-$B$9*D901*D901</f>
        <v>70.7923993334097</v>
      </c>
      <c r="D901" s="12" t="n">
        <f aca="false">C900</f>
        <v>70.9136003208352</v>
      </c>
      <c r="E901" s="0" t="n">
        <f aca="false">E900+1</f>
        <v>872</v>
      </c>
    </row>
    <row r="902" customFormat="false" ht="12.75" hidden="false" customHeight="false" outlineLevel="0" collapsed="false">
      <c r="C902" s="12" t="n">
        <f aca="false">(1+$B$11)*D902-$B$9*D902*D902</f>
        <v>70.6714912960425</v>
      </c>
      <c r="D902" s="12" t="n">
        <f aca="false">C901</f>
        <v>70.7923993334097</v>
      </c>
      <c r="E902" s="0" t="n">
        <f aca="false">E901+1</f>
        <v>873</v>
      </c>
    </row>
    <row r="903" customFormat="false" ht="12.75" hidden="false" customHeight="false" outlineLevel="0" collapsed="false">
      <c r="C903" s="12" t="n">
        <f aca="false">(1+$B$11)*D903-$B$9*D903*D903</f>
        <v>70.5508752079264</v>
      </c>
      <c r="D903" s="12" t="n">
        <f aca="false">C902</f>
        <v>70.6714912960425</v>
      </c>
      <c r="E903" s="0" t="n">
        <f aca="false">E902+1</f>
        <v>874</v>
      </c>
    </row>
    <row r="904" customFormat="false" ht="12.75" hidden="false" customHeight="false" outlineLevel="0" collapsed="false">
      <c r="C904" s="12" t="n">
        <f aca="false">(1+$B$11)*D904-$B$9*D904*D904</f>
        <v>70.4305500727924</v>
      </c>
      <c r="D904" s="12" t="n">
        <f aca="false">C903</f>
        <v>70.5508752079264</v>
      </c>
      <c r="E904" s="0" t="n">
        <f aca="false">E903+1</f>
        <v>875</v>
      </c>
    </row>
    <row r="905" customFormat="false" ht="12.75" hidden="false" customHeight="false" outlineLevel="0" collapsed="false">
      <c r="C905" s="12" t="n">
        <f aca="false">(1+$B$11)*D905-$B$9*D905*D905</f>
        <v>70.3105148988841</v>
      </c>
      <c r="D905" s="12" t="n">
        <f aca="false">C904</f>
        <v>70.4305500727924</v>
      </c>
      <c r="E905" s="0" t="n">
        <f aca="false">E904+1</f>
        <v>876</v>
      </c>
    </row>
    <row r="906" customFormat="false" ht="12.75" hidden="false" customHeight="false" outlineLevel="0" collapsed="false">
      <c r="C906" s="12" t="n">
        <f aca="false">(1+$B$11)*D906-$B$9*D906*D906</f>
        <v>70.1907686989317</v>
      </c>
      <c r="D906" s="12" t="n">
        <f aca="false">C905</f>
        <v>70.3105148988841</v>
      </c>
      <c r="E906" s="0" t="n">
        <f aca="false">E905+1</f>
        <v>877</v>
      </c>
    </row>
    <row r="907" customFormat="false" ht="12.75" hidden="false" customHeight="false" outlineLevel="0" collapsed="false">
      <c r="C907" s="12" t="n">
        <f aca="false">(1+$B$11)*D907-$B$9*D907*D907</f>
        <v>70.0713104901273</v>
      </c>
      <c r="D907" s="12" t="n">
        <f aca="false">C906</f>
        <v>70.1907686989317</v>
      </c>
      <c r="E907" s="0" t="n">
        <f aca="false">E906+1</f>
        <v>878</v>
      </c>
    </row>
    <row r="908" customFormat="false" ht="12.75" hidden="false" customHeight="false" outlineLevel="0" collapsed="false">
      <c r="C908" s="12" t="n">
        <f aca="false">(1+$B$11)*D908-$B$9*D908*D908</f>
        <v>69.9521392940991</v>
      </c>
      <c r="D908" s="12" t="n">
        <f aca="false">C907</f>
        <v>70.0713104901273</v>
      </c>
      <c r="E908" s="0" t="n">
        <f aca="false">E907+1</f>
        <v>879</v>
      </c>
    </row>
    <row r="909" customFormat="false" ht="12.75" hidden="false" customHeight="false" outlineLevel="0" collapsed="false">
      <c r="C909" s="12" t="n">
        <f aca="false">(1+$B$11)*D909-$B$9*D909*D909</f>
        <v>69.8332541368868</v>
      </c>
      <c r="D909" s="12" t="n">
        <f aca="false">C908</f>
        <v>69.9521392940991</v>
      </c>
      <c r="E909" s="0" t="n">
        <f aca="false">E908+1</f>
        <v>880</v>
      </c>
    </row>
    <row r="910" customFormat="false" ht="12.75" hidden="false" customHeight="false" outlineLevel="0" collapsed="false">
      <c r="C910" s="12" t="n">
        <f aca="false">(1+$B$11)*D910-$B$9*D910*D910</f>
        <v>69.7146540489165</v>
      </c>
      <c r="D910" s="12" t="n">
        <f aca="false">C909</f>
        <v>69.8332541368868</v>
      </c>
      <c r="E910" s="0" t="n">
        <f aca="false">E909+1</f>
        <v>881</v>
      </c>
    </row>
    <row r="911" customFormat="false" ht="12.75" hidden="false" customHeight="false" outlineLevel="0" collapsed="false">
      <c r="C911" s="12" t="n">
        <f aca="false">(1+$B$11)*D911-$B$9*D911*D911</f>
        <v>69.596338064976</v>
      </c>
      <c r="D911" s="12" t="n">
        <f aca="false">C910</f>
        <v>69.7146540489165</v>
      </c>
      <c r="E911" s="0" t="n">
        <f aca="false">E910+1</f>
        <v>882</v>
      </c>
    </row>
    <row r="912" customFormat="false" ht="12.75" hidden="false" customHeight="false" outlineLevel="0" collapsed="false">
      <c r="C912" s="12" t="n">
        <f aca="false">(1+$B$11)*D912-$B$9*D912*D912</f>
        <v>69.4783052241904</v>
      </c>
      <c r="D912" s="12" t="n">
        <f aca="false">C911</f>
        <v>69.596338064976</v>
      </c>
      <c r="E912" s="0" t="n">
        <f aca="false">E911+1</f>
        <v>883</v>
      </c>
    </row>
    <row r="913" customFormat="false" ht="12.75" hidden="false" customHeight="false" outlineLevel="0" collapsed="false">
      <c r="C913" s="12" t="n">
        <f aca="false">(1+$B$11)*D913-$B$9*D913*D913</f>
        <v>69.360554569998</v>
      </c>
      <c r="D913" s="12" t="n">
        <f aca="false">C912</f>
        <v>69.4783052241904</v>
      </c>
      <c r="E913" s="0" t="n">
        <f aca="false">E912+1</f>
        <v>884</v>
      </c>
    </row>
    <row r="914" customFormat="false" ht="12.75" hidden="false" customHeight="false" outlineLevel="0" collapsed="false">
      <c r="C914" s="12" t="n">
        <f aca="false">(1+$B$11)*D914-$B$9*D914*D914</f>
        <v>69.2430851501254</v>
      </c>
      <c r="D914" s="12" t="n">
        <f aca="false">C913</f>
        <v>69.360554569998</v>
      </c>
      <c r="E914" s="0" t="n">
        <f aca="false">E913+1</f>
        <v>885</v>
      </c>
    </row>
    <row r="915" customFormat="false" ht="12.75" hidden="false" customHeight="false" outlineLevel="0" collapsed="false">
      <c r="C915" s="12" t="n">
        <f aca="false">(1+$B$11)*D915-$B$9*D915*D915</f>
        <v>69.1258960165642</v>
      </c>
      <c r="D915" s="12" t="n">
        <f aca="false">C914</f>
        <v>69.2430851501254</v>
      </c>
      <c r="E915" s="0" t="n">
        <f aca="false">E914+1</f>
        <v>886</v>
      </c>
    </row>
    <row r="916" customFormat="false" ht="12.75" hidden="false" customHeight="false" outlineLevel="0" collapsed="false">
      <c r="C916" s="12" t="n">
        <f aca="false">(1+$B$11)*D916-$B$9*D916*D916</f>
        <v>69.0089862255467</v>
      </c>
      <c r="D916" s="12" t="n">
        <f aca="false">C915</f>
        <v>69.1258960165642</v>
      </c>
      <c r="E916" s="0" t="n">
        <f aca="false">E915+1</f>
        <v>887</v>
      </c>
    </row>
    <row r="917" customFormat="false" ht="12.75" hidden="false" customHeight="false" outlineLevel="0" collapsed="false">
      <c r="C917" s="12" t="n">
        <f aca="false">(1+$B$11)*D917-$B$9*D917*D917</f>
        <v>68.8923548375224</v>
      </c>
      <c r="D917" s="12" t="n">
        <f aca="false">C916</f>
        <v>69.0089862255467</v>
      </c>
      <c r="E917" s="0" t="n">
        <f aca="false">E916+1</f>
        <v>888</v>
      </c>
    </row>
    <row r="918" customFormat="false" ht="12.75" hidden="false" customHeight="false" outlineLevel="0" collapsed="false">
      <c r="C918" s="12" t="n">
        <f aca="false">(1+$B$11)*D918-$B$9*D918*D918</f>
        <v>68.7760009171343</v>
      </c>
      <c r="D918" s="12" t="n">
        <f aca="false">C917</f>
        <v>68.8923548375224</v>
      </c>
      <c r="E918" s="0" t="n">
        <f aca="false">E917+1</f>
        <v>889</v>
      </c>
    </row>
    <row r="919" customFormat="false" ht="12.75" hidden="false" customHeight="false" outlineLevel="0" collapsed="false">
      <c r="C919" s="12" t="n">
        <f aca="false">(1+$B$11)*D919-$B$9*D919*D919</f>
        <v>68.6599235331956</v>
      </c>
      <c r="D919" s="12" t="n">
        <f aca="false">C918</f>
        <v>68.7760009171343</v>
      </c>
      <c r="E919" s="0" t="n">
        <f aca="false">E918+1</f>
        <v>890</v>
      </c>
    </row>
    <row r="920" customFormat="false" ht="12.75" hidden="false" customHeight="false" outlineLevel="0" collapsed="false">
      <c r="C920" s="12" t="n">
        <f aca="false">(1+$B$11)*D920-$B$9*D920*D920</f>
        <v>68.5441217586666</v>
      </c>
      <c r="D920" s="12" t="n">
        <f aca="false">C919</f>
        <v>68.6599235331956</v>
      </c>
      <c r="E920" s="0" t="n">
        <f aca="false">E919+1</f>
        <v>891</v>
      </c>
    </row>
    <row r="921" customFormat="false" ht="12.75" hidden="false" customHeight="false" outlineLevel="0" collapsed="false">
      <c r="C921" s="12" t="n">
        <f aca="false">(1+$B$11)*D921-$B$9*D921*D921</f>
        <v>68.4285946706312</v>
      </c>
      <c r="D921" s="12" t="n">
        <f aca="false">C920</f>
        <v>68.5441217586666</v>
      </c>
      <c r="E921" s="0" t="n">
        <f aca="false">E920+1</f>
        <v>892</v>
      </c>
    </row>
    <row r="922" customFormat="false" ht="12.75" hidden="false" customHeight="false" outlineLevel="0" collapsed="false">
      <c r="C922" s="12" t="n">
        <f aca="false">(1+$B$11)*D922-$B$9*D922*D922</f>
        <v>68.3133413502746</v>
      </c>
      <c r="D922" s="12" t="n">
        <f aca="false">C921</f>
        <v>68.4285946706312</v>
      </c>
      <c r="E922" s="0" t="n">
        <f aca="false">E921+1</f>
        <v>893</v>
      </c>
    </row>
    <row r="923" customFormat="false" ht="12.75" hidden="false" customHeight="false" outlineLevel="0" collapsed="false">
      <c r="C923" s="12" t="n">
        <f aca="false">(1+$B$11)*D923-$B$9*D923*D923</f>
        <v>68.19836088286</v>
      </c>
      <c r="D923" s="12" t="n">
        <f aca="false">C922</f>
        <v>68.3133413502746</v>
      </c>
      <c r="E923" s="0" t="n">
        <f aca="false">E922+1</f>
        <v>894</v>
      </c>
    </row>
    <row r="924" customFormat="false" ht="12.75" hidden="false" customHeight="false" outlineLevel="0" collapsed="false">
      <c r="C924" s="12" t="n">
        <f aca="false">(1+$B$11)*D924-$B$9*D924*D924</f>
        <v>68.083652357706</v>
      </c>
      <c r="D924" s="12" t="n">
        <f aca="false">C923</f>
        <v>68.19836088286</v>
      </c>
      <c r="E924" s="0" t="n">
        <f aca="false">E923+1</f>
        <v>895</v>
      </c>
    </row>
    <row r="925" customFormat="false" ht="12.75" hidden="false" customHeight="false" outlineLevel="0" collapsed="false">
      <c r="C925" s="12" t="n">
        <f aca="false">(1+$B$11)*D925-$B$9*D925*D925</f>
        <v>67.9692148681647</v>
      </c>
      <c r="D925" s="12" t="n">
        <f aca="false">C924</f>
        <v>68.083652357706</v>
      </c>
      <c r="E925" s="0" t="n">
        <f aca="false">E924+1</f>
        <v>896</v>
      </c>
    </row>
    <row r="926" customFormat="false" ht="12.75" hidden="false" customHeight="false" outlineLevel="0" collapsed="false">
      <c r="C926" s="12" t="n">
        <f aca="false">(1+$B$11)*D926-$B$9*D926*D926</f>
        <v>67.8550475115986</v>
      </c>
      <c r="D926" s="12" t="n">
        <f aca="false">C925</f>
        <v>67.9692148681647</v>
      </c>
      <c r="E926" s="0" t="n">
        <f aca="false">E925+1</f>
        <v>897</v>
      </c>
    </row>
    <row r="927" customFormat="false" ht="12.75" hidden="false" customHeight="false" outlineLevel="0" collapsed="false">
      <c r="C927" s="12" t="n">
        <f aca="false">(1+$B$11)*D927-$B$9*D927*D927</f>
        <v>67.7411493893589</v>
      </c>
      <c r="D927" s="12" t="n">
        <f aca="false">C926</f>
        <v>67.8550475115986</v>
      </c>
      <c r="E927" s="0" t="n">
        <f aca="false">E926+1</f>
        <v>898</v>
      </c>
    </row>
    <row r="928" customFormat="false" ht="12.75" hidden="false" customHeight="false" outlineLevel="0" collapsed="false">
      <c r="C928" s="12" t="n">
        <f aca="false">(1+$B$11)*D928-$B$9*D928*D928</f>
        <v>67.6275196067637</v>
      </c>
      <c r="D928" s="12" t="n">
        <f aca="false">C927</f>
        <v>67.7411493893589</v>
      </c>
      <c r="E928" s="0" t="n">
        <f aca="false">E927+1</f>
        <v>899</v>
      </c>
    </row>
    <row r="929" customFormat="false" ht="12.75" hidden="false" customHeight="false" outlineLevel="0" collapsed="false">
      <c r="C929" s="12" t="n">
        <f aca="false">(1+$B$11)*D929-$B$9*D929*D929</f>
        <v>67.5141572730753</v>
      </c>
      <c r="D929" s="12" t="n">
        <f aca="false">C928</f>
        <v>67.6275196067637</v>
      </c>
      <c r="E929" s="0" t="n">
        <f aca="false">E928+1</f>
        <v>900</v>
      </c>
    </row>
    <row r="930" customFormat="false" ht="12.75" hidden="false" customHeight="false" outlineLevel="0" collapsed="false">
      <c r="C930" s="12" t="n">
        <f aca="false">(1+$B$11)*D930-$B$9*D930*D930</f>
        <v>67.4010615014793</v>
      </c>
      <c r="D930" s="12" t="n">
        <f aca="false">C929</f>
        <v>67.5141572730753</v>
      </c>
      <c r="E930" s="0" t="n">
        <f aca="false">E929+1</f>
        <v>901</v>
      </c>
    </row>
    <row r="931" customFormat="false" ht="12.75" hidden="false" customHeight="false" outlineLevel="0" collapsed="false">
      <c r="C931" s="12" t="n">
        <f aca="false">(1+$B$11)*D931-$B$9*D931*D931</f>
        <v>67.2882314090625</v>
      </c>
      <c r="D931" s="12" t="n">
        <f aca="false">C930</f>
        <v>67.4010615014793</v>
      </c>
      <c r="E931" s="0" t="n">
        <f aca="false">E930+1</f>
        <v>902</v>
      </c>
    </row>
    <row r="932" customFormat="false" ht="12.75" hidden="false" customHeight="false" outlineLevel="0" collapsed="false">
      <c r="C932" s="12" t="n">
        <f aca="false">(1+$B$11)*D932-$B$9*D932*D932</f>
        <v>67.1756661167919</v>
      </c>
      <c r="D932" s="12" t="n">
        <f aca="false">C931</f>
        <v>67.2882314090625</v>
      </c>
      <c r="E932" s="0" t="n">
        <f aca="false">E931+1</f>
        <v>903</v>
      </c>
    </row>
    <row r="933" customFormat="false" ht="12.75" hidden="false" customHeight="false" outlineLevel="0" collapsed="false">
      <c r="C933" s="12" t="n">
        <f aca="false">(1+$B$11)*D933-$B$9*D933*D933</f>
        <v>67.0633647494927</v>
      </c>
      <c r="D933" s="12" t="n">
        <f aca="false">C932</f>
        <v>67.1756661167919</v>
      </c>
      <c r="E933" s="0" t="n">
        <f aca="false">E932+1</f>
        <v>904</v>
      </c>
    </row>
    <row r="934" customFormat="false" ht="12.75" hidden="false" customHeight="false" outlineLevel="0" collapsed="false">
      <c r="C934" s="12" t="n">
        <f aca="false">(1+$B$11)*D934-$B$9*D934*D934</f>
        <v>66.951326435828</v>
      </c>
      <c r="D934" s="12" t="n">
        <f aca="false">C933</f>
        <v>67.0633647494927</v>
      </c>
      <c r="E934" s="0" t="n">
        <f aca="false">E933+1</f>
        <v>905</v>
      </c>
    </row>
    <row r="935" customFormat="false" ht="12.75" hidden="false" customHeight="false" outlineLevel="0" collapsed="false">
      <c r="C935" s="12" t="n">
        <f aca="false">(1+$B$11)*D935-$B$9*D935*D935</f>
        <v>66.839550308277</v>
      </c>
      <c r="D935" s="12" t="n">
        <f aca="false">C934</f>
        <v>66.951326435828</v>
      </c>
      <c r="E935" s="0" t="n">
        <f aca="false">E934+1</f>
        <v>906</v>
      </c>
    </row>
    <row r="936" customFormat="false" ht="12.75" hidden="false" customHeight="false" outlineLevel="0" collapsed="false">
      <c r="C936" s="12" t="n">
        <f aca="false">(1+$B$11)*D936-$B$9*D936*D936</f>
        <v>66.7280355031146</v>
      </c>
      <c r="D936" s="12" t="n">
        <f aca="false">C935</f>
        <v>66.839550308277</v>
      </c>
      <c r="E936" s="0" t="n">
        <f aca="false">E935+1</f>
        <v>907</v>
      </c>
    </row>
    <row r="937" customFormat="false" ht="12.75" hidden="false" customHeight="false" outlineLevel="0" collapsed="false">
      <c r="C937" s="12" t="n">
        <f aca="false">(1+$B$11)*D937-$B$9*D937*D937</f>
        <v>66.6167811603904</v>
      </c>
      <c r="D937" s="12" t="n">
        <f aca="false">C936</f>
        <v>66.7280355031146</v>
      </c>
      <c r="E937" s="0" t="n">
        <f aca="false">E936+1</f>
        <v>908</v>
      </c>
    </row>
    <row r="938" customFormat="false" ht="12.75" hidden="false" customHeight="false" outlineLevel="0" collapsed="false">
      <c r="C938" s="12" t="n">
        <f aca="false">(1+$B$11)*D938-$B$9*D938*D938</f>
        <v>66.5057864239083</v>
      </c>
      <c r="D938" s="12" t="n">
        <f aca="false">C937</f>
        <v>66.6167811603904</v>
      </c>
      <c r="E938" s="0" t="n">
        <f aca="false">E937+1</f>
        <v>909</v>
      </c>
    </row>
    <row r="939" customFormat="false" ht="12.75" hidden="false" customHeight="false" outlineLevel="0" collapsed="false">
      <c r="C939" s="12" t="n">
        <f aca="false">(1+$B$11)*D939-$B$9*D939*D939</f>
        <v>66.3950504412058</v>
      </c>
      <c r="D939" s="12" t="n">
        <f aca="false">C938</f>
        <v>66.5057864239083</v>
      </c>
      <c r="E939" s="0" t="n">
        <f aca="false">E938+1</f>
        <v>910</v>
      </c>
    </row>
    <row r="940" customFormat="false" ht="12.75" hidden="false" customHeight="false" outlineLevel="0" collapsed="false">
      <c r="C940" s="12" t="n">
        <f aca="false">(1+$B$11)*D940-$B$9*D940*D940</f>
        <v>66.2845723635337</v>
      </c>
      <c r="D940" s="12" t="n">
        <f aca="false">C939</f>
        <v>66.3950504412058</v>
      </c>
      <c r="E940" s="0" t="n">
        <f aca="false">E939+1</f>
        <v>911</v>
      </c>
    </row>
    <row r="941" customFormat="false" ht="12.75" hidden="false" customHeight="false" outlineLevel="0" collapsed="false">
      <c r="C941" s="12" t="n">
        <f aca="false">(1+$B$11)*D941-$B$9*D941*D941</f>
        <v>66.174351345836</v>
      </c>
      <c r="D941" s="12" t="n">
        <f aca="false">C940</f>
        <v>66.2845723635337</v>
      </c>
      <c r="E941" s="0" t="n">
        <f aca="false">E940+1</f>
        <v>912</v>
      </c>
    </row>
    <row r="942" customFormat="false" ht="12.75" hidden="false" customHeight="false" outlineLevel="0" collapsed="false">
      <c r="C942" s="12" t="n">
        <f aca="false">(1+$B$11)*D942-$B$9*D942*D942</f>
        <v>66.0643865467298</v>
      </c>
      <c r="D942" s="12" t="n">
        <f aca="false">C941</f>
        <v>66.174351345836</v>
      </c>
      <c r="E942" s="0" t="n">
        <f aca="false">E941+1</f>
        <v>913</v>
      </c>
    </row>
    <row r="943" customFormat="false" ht="12.75" hidden="false" customHeight="false" outlineLevel="0" collapsed="false">
      <c r="C943" s="12" t="n">
        <f aca="false">(1+$B$11)*D943-$B$9*D943*D943</f>
        <v>65.9546771284851</v>
      </c>
      <c r="D943" s="12" t="n">
        <f aca="false">C942</f>
        <v>66.0643865467298</v>
      </c>
      <c r="E943" s="0" t="n">
        <f aca="false">E942+1</f>
        <v>914</v>
      </c>
    </row>
    <row r="944" customFormat="false" ht="12.75" hidden="false" customHeight="false" outlineLevel="0" collapsed="false">
      <c r="C944" s="12" t="n">
        <f aca="false">(1+$B$11)*D944-$B$9*D944*D944</f>
        <v>65.8452222570054</v>
      </c>
      <c r="D944" s="12" t="n">
        <f aca="false">C943</f>
        <v>65.9546771284851</v>
      </c>
      <c r="E944" s="0" t="n">
        <f aca="false">E943+1</f>
        <v>915</v>
      </c>
    </row>
    <row r="945" customFormat="false" ht="12.75" hidden="false" customHeight="false" outlineLevel="0" collapsed="false">
      <c r="C945" s="12" t="n">
        <f aca="false">(1+$B$11)*D945-$B$9*D945*D945</f>
        <v>65.7360211018076</v>
      </c>
      <c r="D945" s="12" t="n">
        <f aca="false">C944</f>
        <v>65.8452222570054</v>
      </c>
      <c r="E945" s="0" t="n">
        <f aca="false">E944+1</f>
        <v>916</v>
      </c>
    </row>
    <row r="946" customFormat="false" ht="12.75" hidden="false" customHeight="false" outlineLevel="0" collapsed="false">
      <c r="C946" s="12" t="n">
        <f aca="false">(1+$B$11)*D946-$B$9*D946*D946</f>
        <v>65.6270728360028</v>
      </c>
      <c r="D946" s="12" t="n">
        <f aca="false">C945</f>
        <v>65.7360211018076</v>
      </c>
      <c r="E946" s="0" t="n">
        <f aca="false">E945+1</f>
        <v>917</v>
      </c>
    </row>
    <row r="947" customFormat="false" ht="12.75" hidden="false" customHeight="false" outlineLevel="0" collapsed="false">
      <c r="C947" s="12" t="n">
        <f aca="false">(1+$B$11)*D947-$B$9*D947*D947</f>
        <v>65.5183766362766</v>
      </c>
      <c r="D947" s="12" t="n">
        <f aca="false">C946</f>
        <v>65.6270728360028</v>
      </c>
      <c r="E947" s="0" t="n">
        <f aca="false">E946+1</f>
        <v>918</v>
      </c>
    </row>
    <row r="948" customFormat="false" ht="12.75" hidden="false" customHeight="false" outlineLevel="0" collapsed="false">
      <c r="C948" s="12" t="n">
        <f aca="false">(1+$B$11)*D948-$B$9*D948*D948</f>
        <v>65.4099316828698</v>
      </c>
      <c r="D948" s="12" t="n">
        <f aca="false">C947</f>
        <v>65.5183766362766</v>
      </c>
      <c r="E948" s="0" t="n">
        <f aca="false">E947+1</f>
        <v>919</v>
      </c>
    </row>
    <row r="949" customFormat="false" ht="12.75" hidden="false" customHeight="false" outlineLevel="0" collapsed="false">
      <c r="C949" s="12" t="n">
        <f aca="false">(1+$B$11)*D949-$B$9*D949*D949</f>
        <v>65.3017371595593</v>
      </c>
      <c r="D949" s="12" t="n">
        <f aca="false">C948</f>
        <v>65.4099316828698</v>
      </c>
      <c r="E949" s="0" t="n">
        <f aca="false">E948+1</f>
        <v>920</v>
      </c>
    </row>
    <row r="950" customFormat="false" ht="12.75" hidden="false" customHeight="false" outlineLevel="0" collapsed="false">
      <c r="C950" s="12" t="n">
        <f aca="false">(1+$B$11)*D950-$B$9*D950*D950</f>
        <v>65.1937922536392</v>
      </c>
      <c r="D950" s="12" t="n">
        <f aca="false">C949</f>
        <v>65.3017371595593</v>
      </c>
      <c r="E950" s="0" t="n">
        <f aca="false">E949+1</f>
        <v>921</v>
      </c>
    </row>
    <row r="951" customFormat="false" ht="12.75" hidden="false" customHeight="false" outlineLevel="0" collapsed="false">
      <c r="C951" s="12" t="n">
        <f aca="false">(1+$B$11)*D951-$B$9*D951*D951</f>
        <v>65.0860961559015</v>
      </c>
      <c r="D951" s="12" t="n">
        <f aca="false">C950</f>
        <v>65.1937922536392</v>
      </c>
      <c r="E951" s="0" t="n">
        <f aca="false">E950+1</f>
        <v>922</v>
      </c>
    </row>
    <row r="952" customFormat="false" ht="12.75" hidden="false" customHeight="false" outlineLevel="0" collapsed="false">
      <c r="C952" s="12" t="n">
        <f aca="false">(1+$B$11)*D952-$B$9*D952*D952</f>
        <v>64.9786480606174</v>
      </c>
      <c r="D952" s="12" t="n">
        <f aca="false">C951</f>
        <v>65.0860961559015</v>
      </c>
      <c r="E952" s="0" t="n">
        <f aca="false">E951+1</f>
        <v>923</v>
      </c>
    </row>
    <row r="953" customFormat="false" ht="12.75" hidden="false" customHeight="false" outlineLevel="0" collapsed="false">
      <c r="C953" s="12" t="n">
        <f aca="false">(1+$B$11)*D953-$B$9*D953*D953</f>
        <v>64.871447165519</v>
      </c>
      <c r="D953" s="12" t="n">
        <f aca="false">C952</f>
        <v>64.9786480606174</v>
      </c>
      <c r="E953" s="0" t="n">
        <f aca="false">E952+1</f>
        <v>924</v>
      </c>
    </row>
    <row r="954" customFormat="false" ht="12.75" hidden="false" customHeight="false" outlineLevel="0" collapsed="false">
      <c r="C954" s="12" t="n">
        <f aca="false">(1+$B$11)*D954-$B$9*D954*D954</f>
        <v>64.76449267178</v>
      </c>
      <c r="D954" s="12" t="n">
        <f aca="false">C953</f>
        <v>64.871447165519</v>
      </c>
      <c r="E954" s="0" t="n">
        <f aca="false">E953+1</f>
        <v>925</v>
      </c>
    </row>
    <row r="955" customFormat="false" ht="12.75" hidden="false" customHeight="false" outlineLevel="0" collapsed="false">
      <c r="C955" s="12" t="n">
        <f aca="false">(1+$B$11)*D955-$B$9*D955*D955</f>
        <v>64.6577837839978</v>
      </c>
      <c r="D955" s="12" t="n">
        <f aca="false">C954</f>
        <v>64.76449267178</v>
      </c>
      <c r="E955" s="0" t="n">
        <f aca="false">E954+1</f>
        <v>926</v>
      </c>
    </row>
    <row r="956" customFormat="false" ht="12.75" hidden="false" customHeight="false" outlineLevel="0" collapsed="false">
      <c r="C956" s="12" t="n">
        <f aca="false">(1+$B$11)*D956-$B$9*D956*D956</f>
        <v>64.5513197101753</v>
      </c>
      <c r="D956" s="12" t="n">
        <f aca="false">C955</f>
        <v>64.6577837839978</v>
      </c>
      <c r="E956" s="0" t="n">
        <f aca="false">E955+1</f>
        <v>927</v>
      </c>
    </row>
    <row r="957" customFormat="false" ht="12.75" hidden="false" customHeight="false" outlineLevel="0" collapsed="false">
      <c r="C957" s="12" t="n">
        <f aca="false">(1+$B$11)*D957-$B$9*D957*D957</f>
        <v>64.4450996617018</v>
      </c>
      <c r="D957" s="12" t="n">
        <f aca="false">C956</f>
        <v>64.5513197101753</v>
      </c>
      <c r="E957" s="0" t="n">
        <f aca="false">E956+1</f>
        <v>928</v>
      </c>
    </row>
    <row r="958" customFormat="false" ht="12.75" hidden="false" customHeight="false" outlineLevel="0" collapsed="false">
      <c r="C958" s="12" t="n">
        <f aca="false">(1+$B$11)*D958-$B$9*D958*D958</f>
        <v>64.3391228533361</v>
      </c>
      <c r="D958" s="12" t="n">
        <f aca="false">C957</f>
        <v>64.4450996617018</v>
      </c>
      <c r="E958" s="0" t="n">
        <f aca="false">E957+1</f>
        <v>929</v>
      </c>
    </row>
    <row r="959" customFormat="false" ht="12.75" hidden="false" customHeight="false" outlineLevel="0" collapsed="false">
      <c r="C959" s="12" t="n">
        <f aca="false">(1+$B$11)*D959-$B$9*D959*D959</f>
        <v>64.2333885031874</v>
      </c>
      <c r="D959" s="12" t="n">
        <f aca="false">C958</f>
        <v>64.3391228533361</v>
      </c>
      <c r="E959" s="0" t="n">
        <f aca="false">E958+1</f>
        <v>930</v>
      </c>
    </row>
    <row r="960" customFormat="false" ht="12.75" hidden="false" customHeight="false" outlineLevel="0" collapsed="false">
      <c r="C960" s="12" t="n">
        <f aca="false">(1+$B$11)*D960-$B$9*D960*D960</f>
        <v>64.1278958326982</v>
      </c>
      <c r="D960" s="12" t="n">
        <f aca="false">C959</f>
        <v>64.2333885031874</v>
      </c>
      <c r="E960" s="0" t="n">
        <f aca="false">E959+1</f>
        <v>931</v>
      </c>
    </row>
    <row r="961" customFormat="false" ht="12.75" hidden="false" customHeight="false" outlineLevel="0" collapsed="false">
      <c r="C961" s="12" t="n">
        <f aca="false">(1+$B$11)*D961-$B$9*D961*D961</f>
        <v>64.0226440666262</v>
      </c>
      <c r="D961" s="12" t="n">
        <f aca="false">C960</f>
        <v>64.1278958326982</v>
      </c>
      <c r="E961" s="0" t="n">
        <f aca="false">E960+1</f>
        <v>932</v>
      </c>
    </row>
    <row r="962" customFormat="false" ht="12.75" hidden="false" customHeight="false" outlineLevel="0" collapsed="false">
      <c r="C962" s="12" t="n">
        <f aca="false">(1+$B$11)*D962-$B$9*D962*D962</f>
        <v>63.9176324330267</v>
      </c>
      <c r="D962" s="12" t="n">
        <f aca="false">C961</f>
        <v>64.0226440666262</v>
      </c>
      <c r="E962" s="0" t="n">
        <f aca="false">E961+1</f>
        <v>933</v>
      </c>
    </row>
    <row r="963" customFormat="false" ht="12.75" hidden="false" customHeight="false" outlineLevel="0" collapsed="false">
      <c r="C963" s="12" t="n">
        <f aca="false">(1+$B$11)*D963-$B$9*D963*D963</f>
        <v>63.8128601632353</v>
      </c>
      <c r="D963" s="12" t="n">
        <f aca="false">C962</f>
        <v>63.9176324330267</v>
      </c>
      <c r="E963" s="0" t="n">
        <f aca="false">E962+1</f>
        <v>934</v>
      </c>
    </row>
    <row r="964" customFormat="false" ht="12.75" hidden="false" customHeight="false" outlineLevel="0" collapsed="false">
      <c r="C964" s="12" t="n">
        <f aca="false">(1+$B$11)*D964-$B$9*D964*D964</f>
        <v>63.7083264918499</v>
      </c>
      <c r="D964" s="12" t="n">
        <f aca="false">C963</f>
        <v>63.8128601632353</v>
      </c>
      <c r="E964" s="0" t="n">
        <f aca="false">E963+1</f>
        <v>935</v>
      </c>
    </row>
    <row r="965" customFormat="false" ht="12.75" hidden="false" customHeight="false" outlineLevel="0" collapsed="false">
      <c r="C965" s="12" t="n">
        <f aca="false">(1+$B$11)*D965-$B$9*D965*D965</f>
        <v>63.6040306567141</v>
      </c>
      <c r="D965" s="12" t="n">
        <f aca="false">C964</f>
        <v>63.7083264918499</v>
      </c>
      <c r="E965" s="0" t="n">
        <f aca="false">E964+1</f>
        <v>936</v>
      </c>
    </row>
    <row r="966" customFormat="false" ht="12.75" hidden="false" customHeight="false" outlineLevel="0" collapsed="false">
      <c r="C966" s="12" t="n">
        <f aca="false">(1+$B$11)*D966-$B$9*D966*D966</f>
        <v>63.4999718988996</v>
      </c>
      <c r="D966" s="12" t="n">
        <f aca="false">C965</f>
        <v>63.6040306567141</v>
      </c>
      <c r="E966" s="0" t="n">
        <f aca="false">E965+1</f>
        <v>937</v>
      </c>
    </row>
    <row r="967" customFormat="false" ht="12.75" hidden="false" customHeight="false" outlineLevel="0" collapsed="false">
      <c r="C967" s="12" t="n">
        <f aca="false">(1+$B$11)*D967-$B$9*D967*D967</f>
        <v>63.3961494626891</v>
      </c>
      <c r="D967" s="12" t="n">
        <f aca="false">C966</f>
        <v>63.4999718988996</v>
      </c>
      <c r="E967" s="0" t="n">
        <f aca="false">E966+1</f>
        <v>938</v>
      </c>
    </row>
    <row r="968" customFormat="false" ht="12.75" hidden="false" customHeight="false" outlineLevel="0" collapsed="false">
      <c r="C968" s="12" t="n">
        <f aca="false">(1+$B$11)*D968-$B$9*D968*D968</f>
        <v>63.2925625955595</v>
      </c>
      <c r="D968" s="12" t="n">
        <f aca="false">C967</f>
        <v>63.3961494626891</v>
      </c>
      <c r="E968" s="0" t="n">
        <f aca="false">E967+1</f>
        <v>939</v>
      </c>
    </row>
    <row r="969" customFormat="false" ht="12.75" hidden="false" customHeight="false" outlineLevel="0" collapsed="false">
      <c r="C969" s="12" t="n">
        <f aca="false">(1+$B$11)*D969-$B$9*D969*D969</f>
        <v>63.1892105481648</v>
      </c>
      <c r="D969" s="12" t="n">
        <f aca="false">C968</f>
        <v>63.2925625955595</v>
      </c>
      <c r="E969" s="0" t="n">
        <f aca="false">E968+1</f>
        <v>940</v>
      </c>
    </row>
    <row r="970" customFormat="false" ht="12.75" hidden="false" customHeight="false" outlineLevel="0" collapsed="false">
      <c r="C970" s="12" t="n">
        <f aca="false">(1+$B$11)*D970-$B$9*D970*D970</f>
        <v>63.0860925743196</v>
      </c>
      <c r="D970" s="12" t="n">
        <f aca="false">C969</f>
        <v>63.1892105481648</v>
      </c>
      <c r="E970" s="0" t="n">
        <f aca="false">E969+1</f>
        <v>941</v>
      </c>
    </row>
    <row r="971" customFormat="false" ht="12.75" hidden="false" customHeight="false" outlineLevel="0" collapsed="false">
      <c r="C971" s="12" t="n">
        <f aca="false">(1+$B$11)*D971-$B$9*D971*D971</f>
        <v>62.9832079309823</v>
      </c>
      <c r="D971" s="12" t="n">
        <f aca="false">C970</f>
        <v>63.0860925743196</v>
      </c>
      <c r="E971" s="0" t="n">
        <f aca="false">E970+1</f>
        <v>942</v>
      </c>
    </row>
    <row r="972" customFormat="false" ht="12.75" hidden="false" customHeight="false" outlineLevel="0" collapsed="false">
      <c r="C972" s="12" t="n">
        <f aca="false">(1+$B$11)*D972-$B$9*D972*D972</f>
        <v>62.8805558782386</v>
      </c>
      <c r="D972" s="12" t="n">
        <f aca="false">C971</f>
        <v>62.9832079309823</v>
      </c>
      <c r="E972" s="0" t="n">
        <f aca="false">E971+1</f>
        <v>943</v>
      </c>
    </row>
    <row r="973" customFormat="false" ht="12.75" hidden="false" customHeight="false" outlineLevel="0" collapsed="false">
      <c r="C973" s="12" t="n">
        <f aca="false">(1+$B$11)*D973-$B$9*D973*D973</f>
        <v>62.7781356792848</v>
      </c>
      <c r="D973" s="12" t="n">
        <f aca="false">C972</f>
        <v>62.8805558782386</v>
      </c>
      <c r="E973" s="0" t="n">
        <f aca="false">E972+1</f>
        <v>944</v>
      </c>
    </row>
    <row r="974" customFormat="false" ht="12.75" hidden="false" customHeight="false" outlineLevel="0" collapsed="false">
      <c r="C974" s="12" t="n">
        <f aca="false">(1+$B$11)*D974-$B$9*D974*D974</f>
        <v>62.6759466004118</v>
      </c>
      <c r="D974" s="12" t="n">
        <f aca="false">C973</f>
        <v>62.7781356792848</v>
      </c>
      <c r="E974" s="0" t="n">
        <f aca="false">E973+1</f>
        <v>945</v>
      </c>
    </row>
    <row r="975" customFormat="false" ht="12.75" hidden="false" customHeight="false" outlineLevel="0" collapsed="false">
      <c r="C975" s="12" t="n">
        <f aca="false">(1+$B$11)*D975-$B$9*D975*D975</f>
        <v>62.5739879109888</v>
      </c>
      <c r="D975" s="12" t="n">
        <f aca="false">C974</f>
        <v>62.6759466004118</v>
      </c>
      <c r="E975" s="0" t="n">
        <f aca="false">E974+1</f>
        <v>946</v>
      </c>
    </row>
    <row r="976" customFormat="false" ht="12.75" hidden="false" customHeight="false" outlineLevel="0" collapsed="false">
      <c r="C976" s="12" t="n">
        <f aca="false">(1+$B$11)*D976-$B$9*D976*D976</f>
        <v>62.472258883447</v>
      </c>
      <c r="D976" s="12" t="n">
        <f aca="false">C975</f>
        <v>62.5739879109888</v>
      </c>
      <c r="E976" s="0" t="n">
        <f aca="false">E975+1</f>
        <v>947</v>
      </c>
    </row>
    <row r="977" customFormat="false" ht="12.75" hidden="false" customHeight="false" outlineLevel="0" collapsed="false">
      <c r="C977" s="12" t="n">
        <f aca="false">(1+$B$11)*D977-$B$9*D977*D977</f>
        <v>62.3707587932635</v>
      </c>
      <c r="D977" s="12" t="n">
        <f aca="false">C976</f>
        <v>62.472258883447</v>
      </c>
      <c r="E977" s="0" t="n">
        <f aca="false">E976+1</f>
        <v>948</v>
      </c>
    </row>
    <row r="978" customFormat="false" ht="12.75" hidden="false" customHeight="false" outlineLevel="0" collapsed="false">
      <c r="C978" s="12" t="n">
        <f aca="false">(1+$B$11)*D978-$B$9*D978*D978</f>
        <v>62.2694869189458</v>
      </c>
      <c r="D978" s="12" t="n">
        <f aca="false">C977</f>
        <v>62.3707587932635</v>
      </c>
      <c r="E978" s="0" t="n">
        <f aca="false">E977+1</f>
        <v>949</v>
      </c>
    </row>
    <row r="979" customFormat="false" ht="12.75" hidden="false" customHeight="false" outlineLevel="0" collapsed="false">
      <c r="C979" s="12" t="n">
        <f aca="false">(1+$B$11)*D979-$B$9*D979*D979</f>
        <v>62.1684425420154</v>
      </c>
      <c r="D979" s="12" t="n">
        <f aca="false">C978</f>
        <v>62.2694869189458</v>
      </c>
      <c r="E979" s="0" t="n">
        <f aca="false">E978+1</f>
        <v>950</v>
      </c>
    </row>
    <row r="980" customFormat="false" ht="12.75" hidden="false" customHeight="false" outlineLevel="0" collapsed="false">
      <c r="C980" s="12" t="n">
        <f aca="false">(1+$B$11)*D980-$B$9*D980*D980</f>
        <v>62.0676249469924</v>
      </c>
      <c r="D980" s="12" t="n">
        <f aca="false">C979</f>
        <v>62.1684425420154</v>
      </c>
      <c r="E980" s="0" t="n">
        <f aca="false">E979+1</f>
        <v>951</v>
      </c>
    </row>
    <row r="981" customFormat="false" ht="12.75" hidden="false" customHeight="false" outlineLevel="0" collapsed="false">
      <c r="C981" s="12" t="n">
        <f aca="false">(1+$B$11)*D981-$B$9*D981*D981</f>
        <v>61.9670334213798</v>
      </c>
      <c r="D981" s="12" t="n">
        <f aca="false">C980</f>
        <v>62.0676249469924</v>
      </c>
      <c r="E981" s="0" t="n">
        <f aca="false">E980+1</f>
        <v>952</v>
      </c>
    </row>
    <row r="982" customFormat="false" ht="12.75" hidden="false" customHeight="false" outlineLevel="0" collapsed="false">
      <c r="C982" s="12" t="n">
        <f aca="false">(1+$B$11)*D982-$B$9*D982*D982</f>
        <v>61.8666672556479</v>
      </c>
      <c r="D982" s="12" t="n">
        <f aca="false">C981</f>
        <v>61.9670334213798</v>
      </c>
      <c r="E982" s="0" t="n">
        <f aca="false">E981+1</f>
        <v>953</v>
      </c>
    </row>
    <row r="983" customFormat="false" ht="12.75" hidden="false" customHeight="false" outlineLevel="0" collapsed="false">
      <c r="C983" s="12" t="n">
        <f aca="false">(1+$B$11)*D983-$B$9*D983*D983</f>
        <v>61.7665257432191</v>
      </c>
      <c r="D983" s="12" t="n">
        <f aca="false">C982</f>
        <v>61.8666672556479</v>
      </c>
      <c r="E983" s="0" t="n">
        <f aca="false">E982+1</f>
        <v>954</v>
      </c>
    </row>
    <row r="984" customFormat="false" ht="12.75" hidden="false" customHeight="false" outlineLevel="0" collapsed="false">
      <c r="C984" s="12" t="n">
        <f aca="false">(1+$B$11)*D984-$B$9*D984*D984</f>
        <v>61.666608180452</v>
      </c>
      <c r="D984" s="12" t="n">
        <f aca="false">C983</f>
        <v>61.7665257432191</v>
      </c>
      <c r="E984" s="0" t="n">
        <f aca="false">E983+1</f>
        <v>955</v>
      </c>
    </row>
    <row r="985" customFormat="false" ht="12.75" hidden="false" customHeight="false" outlineLevel="0" collapsed="false">
      <c r="C985" s="12" t="n">
        <f aca="false">(1+$B$11)*D985-$B$9*D985*D985</f>
        <v>61.5669138666267</v>
      </c>
      <c r="D985" s="12" t="n">
        <f aca="false">C984</f>
        <v>61.666608180452</v>
      </c>
      <c r="E985" s="0" t="n">
        <f aca="false">E984+1</f>
        <v>956</v>
      </c>
    </row>
    <row r="986" customFormat="false" ht="12.75" hidden="false" customHeight="false" outlineLevel="0" collapsed="false">
      <c r="C986" s="12" t="n">
        <f aca="false">(1+$B$11)*D986-$B$9*D986*D986</f>
        <v>61.4674421039295</v>
      </c>
      <c r="D986" s="12" t="n">
        <f aca="false">C985</f>
        <v>61.5669138666267</v>
      </c>
      <c r="E986" s="0" t="n">
        <f aca="false">E985+1</f>
        <v>957</v>
      </c>
    </row>
    <row r="987" customFormat="false" ht="12.75" hidden="false" customHeight="false" outlineLevel="0" collapsed="false">
      <c r="C987" s="12" t="n">
        <f aca="false">(1+$B$11)*D987-$B$9*D987*D987</f>
        <v>61.3681921974375</v>
      </c>
      <c r="D987" s="12" t="n">
        <f aca="false">C986</f>
        <v>61.4674421039295</v>
      </c>
      <c r="E987" s="0" t="n">
        <f aca="false">E986+1</f>
        <v>958</v>
      </c>
    </row>
    <row r="988" customFormat="false" ht="12.75" hidden="false" customHeight="false" outlineLevel="0" collapsed="false">
      <c r="C988" s="12" t="n">
        <f aca="false">(1+$B$11)*D988-$B$9*D988*D988</f>
        <v>61.2691634551043</v>
      </c>
      <c r="D988" s="12" t="n">
        <f aca="false">C987</f>
        <v>61.3681921974375</v>
      </c>
      <c r="E988" s="0" t="n">
        <f aca="false">E987+1</f>
        <v>959</v>
      </c>
    </row>
    <row r="989" customFormat="false" ht="12.75" hidden="false" customHeight="false" outlineLevel="0" collapsed="false">
      <c r="C989" s="12" t="n">
        <f aca="false">(1+$B$11)*D989-$B$9*D989*D989</f>
        <v>61.1703551877443</v>
      </c>
      <c r="D989" s="12" t="n">
        <f aca="false">C988</f>
        <v>61.2691634551043</v>
      </c>
      <c r="E989" s="0" t="n">
        <f aca="false">E988+1</f>
        <v>960</v>
      </c>
    </row>
    <row r="990" customFormat="false" ht="12.75" hidden="false" customHeight="false" outlineLevel="0" collapsed="false">
      <c r="C990" s="12" t="n">
        <f aca="false">(1+$B$11)*D990-$B$9*D990*D990</f>
        <v>61.0717667090186</v>
      </c>
      <c r="D990" s="12" t="n">
        <f aca="false">C989</f>
        <v>61.1703551877443</v>
      </c>
      <c r="E990" s="0" t="n">
        <f aca="false">E989+1</f>
        <v>961</v>
      </c>
    </row>
    <row r="991" customFormat="false" ht="12.75" hidden="false" customHeight="false" outlineLevel="0" collapsed="false">
      <c r="C991" s="12" t="n">
        <f aca="false">(1+$B$11)*D991-$B$9*D991*D991</f>
        <v>60.97339733542</v>
      </c>
      <c r="D991" s="12" t="n">
        <f aca="false">C990</f>
        <v>61.0717667090186</v>
      </c>
      <c r="E991" s="0" t="n">
        <f aca="false">E990+1</f>
        <v>962</v>
      </c>
    </row>
    <row r="992" customFormat="false" ht="12.75" hidden="false" customHeight="false" outlineLevel="0" collapsed="false">
      <c r="C992" s="12" t="n">
        <f aca="false">(1+$B$11)*D992-$B$9*D992*D992</f>
        <v>60.8752463862583</v>
      </c>
      <c r="D992" s="12" t="n">
        <f aca="false">C991</f>
        <v>60.97339733542</v>
      </c>
      <c r="E992" s="0" t="n">
        <f aca="false">E991+1</f>
        <v>963</v>
      </c>
    </row>
    <row r="993" customFormat="false" ht="12.75" hidden="false" customHeight="false" outlineLevel="0" collapsed="false">
      <c r="C993" s="12" t="n">
        <f aca="false">(1+$B$11)*D993-$B$9*D993*D993</f>
        <v>60.7773131836462</v>
      </c>
      <c r="D993" s="12" t="n">
        <f aca="false">C992</f>
        <v>60.8752463862583</v>
      </c>
      <c r="E993" s="0" t="n">
        <f aca="false">E992+1</f>
        <v>964</v>
      </c>
    </row>
    <row r="994" customFormat="false" ht="12.75" hidden="false" customHeight="false" outlineLevel="0" collapsed="false">
      <c r="C994" s="12" t="n">
        <f aca="false">(1+$B$11)*D994-$B$9*D994*D994</f>
        <v>60.6795970524843</v>
      </c>
      <c r="D994" s="12" t="n">
        <f aca="false">C993</f>
        <v>60.7773131836462</v>
      </c>
      <c r="E994" s="0" t="n">
        <f aca="false">E993+1</f>
        <v>965</v>
      </c>
    </row>
    <row r="995" customFormat="false" ht="12.75" hidden="false" customHeight="false" outlineLevel="0" collapsed="false">
      <c r="C995" s="12" t="n">
        <f aca="false">(1+$B$11)*D995-$B$9*D995*D995</f>
        <v>60.5820973204473</v>
      </c>
      <c r="D995" s="12" t="n">
        <f aca="false">C994</f>
        <v>60.6795970524843</v>
      </c>
      <c r="E995" s="0" t="n">
        <f aca="false">E994+1</f>
        <v>966</v>
      </c>
    </row>
    <row r="996" customFormat="false" ht="12.75" hidden="false" customHeight="false" outlineLevel="0" collapsed="false">
      <c r="C996" s="12" t="n">
        <f aca="false">(1+$B$11)*D996-$B$9*D996*D996</f>
        <v>60.4848133179694</v>
      </c>
      <c r="D996" s="12" t="n">
        <f aca="false">C995</f>
        <v>60.5820973204473</v>
      </c>
      <c r="E996" s="0" t="n">
        <f aca="false">E995+1</f>
        <v>967</v>
      </c>
    </row>
    <row r="997" customFormat="false" ht="12.75" hidden="false" customHeight="false" outlineLevel="0" collapsed="false">
      <c r="C997" s="12" t="n">
        <f aca="false">(1+$B$11)*D997-$B$9*D997*D997</f>
        <v>60.3877443782303</v>
      </c>
      <c r="D997" s="12" t="n">
        <f aca="false">C996</f>
        <v>60.4848133179694</v>
      </c>
      <c r="E997" s="0" t="n">
        <f aca="false">E996+1</f>
        <v>968</v>
      </c>
    </row>
    <row r="998" customFormat="false" ht="12.75" hidden="false" customHeight="false" outlineLevel="0" collapsed="false">
      <c r="C998" s="12" t="n">
        <f aca="false">(1+$B$11)*D998-$B$9*D998*D998</f>
        <v>60.2908898371412</v>
      </c>
      <c r="D998" s="12" t="n">
        <f aca="false">C997</f>
        <v>60.3877443782303</v>
      </c>
      <c r="E998" s="0" t="n">
        <f aca="false">E997+1</f>
        <v>969</v>
      </c>
    </row>
    <row r="999" customFormat="false" ht="12.75" hidden="false" customHeight="false" outlineLevel="0" collapsed="false">
      <c r="C999" s="12" t="n">
        <f aca="false">(1+$B$11)*D999-$B$9*D999*D999</f>
        <v>60.1942490333305</v>
      </c>
      <c r="D999" s="12" t="n">
        <f aca="false">C998</f>
        <v>60.2908898371412</v>
      </c>
      <c r="E999" s="0" t="n">
        <f aca="false">E998+1</f>
        <v>970</v>
      </c>
    </row>
    <row r="1000" customFormat="false" ht="12.75" hidden="false" customHeight="false" outlineLevel="0" collapsed="false">
      <c r="C1000" s="12" t="n">
        <f aca="false">(1+$B$11)*D1000-$B$9*D1000*D1000</f>
        <v>60.0978213081303</v>
      </c>
      <c r="D1000" s="12" t="n">
        <f aca="false">C999</f>
        <v>60.1942490333305</v>
      </c>
      <c r="E1000" s="0" t="n">
        <f aca="false">E999+1</f>
        <v>971</v>
      </c>
    </row>
    <row r="1001" customFormat="false" ht="12.75" hidden="false" customHeight="false" outlineLevel="0" collapsed="false">
      <c r="C1001" s="12" t="n">
        <f aca="false">(1+$B$11)*D1001-$B$9*D1001*D1001</f>
        <v>60.0016060055623</v>
      </c>
      <c r="D1001" s="12" t="n">
        <f aca="false">C1000</f>
        <v>60.0978213081303</v>
      </c>
      <c r="E1001" s="0" t="n">
        <f aca="false">E1000+1</f>
        <v>972</v>
      </c>
    </row>
    <row r="1002" customFormat="false" ht="12.75" hidden="false" customHeight="false" outlineLevel="0" collapsed="false">
      <c r="C1002" s="12" t="n">
        <f aca="false">(1+$B$11)*D1002-$B$9*D1002*D1002</f>
        <v>59.9056024723243</v>
      </c>
      <c r="D1002" s="12" t="n">
        <f aca="false">C1001</f>
        <v>60.0016060055623</v>
      </c>
      <c r="E1002" s="0" t="n">
        <f aca="false">E1001+1</f>
        <v>973</v>
      </c>
    </row>
    <row r="1003" customFormat="false" ht="12.75" hidden="false" customHeight="false" outlineLevel="0" collapsed="false">
      <c r="C1003" s="12" t="n">
        <f aca="false">(1+$B$11)*D1003-$B$9*D1003*D1003</f>
        <v>59.8098100577763</v>
      </c>
      <c r="D1003" s="12" t="n">
        <f aca="false">C1002</f>
        <v>59.9056024723243</v>
      </c>
      <c r="E1003" s="0" t="n">
        <f aca="false">E1002+1</f>
        <v>974</v>
      </c>
    </row>
    <row r="1004" customFormat="false" ht="12.75" hidden="false" customHeight="false" outlineLevel="0" collapsed="false">
      <c r="C1004" s="12" t="n">
        <f aca="false">(1+$B$11)*D1004-$B$9*D1004*D1004</f>
        <v>59.714228113927</v>
      </c>
      <c r="D1004" s="12" t="n">
        <f aca="false">C1003</f>
        <v>59.8098100577763</v>
      </c>
      <c r="E1004" s="0" t="n">
        <f aca="false">E1003+1</f>
        <v>975</v>
      </c>
    </row>
    <row r="1005" customFormat="false" ht="12.75" hidden="false" customHeight="false" outlineLevel="0" collapsed="false">
      <c r="C1005" s="12" t="n">
        <f aca="false">(1+$B$11)*D1005-$B$9*D1005*D1005</f>
        <v>59.6188559954207</v>
      </c>
      <c r="D1005" s="12" t="n">
        <f aca="false">C1004</f>
        <v>59.714228113927</v>
      </c>
      <c r="E1005" s="0" t="n">
        <f aca="false">E1004+1</f>
        <v>976</v>
      </c>
    </row>
    <row r="1006" customFormat="false" ht="12.75" hidden="false" customHeight="false" outlineLevel="0" collapsed="false">
      <c r="C1006" s="12" t="n">
        <f aca="false">(1+$B$11)*D1006-$B$9*D1006*D1006</f>
        <v>59.5236930595232</v>
      </c>
      <c r="D1006" s="12" t="n">
        <f aca="false">C1005</f>
        <v>59.6188559954207</v>
      </c>
      <c r="E1006" s="0" t="n">
        <f aca="false">E1005+1</f>
        <v>977</v>
      </c>
    </row>
    <row r="1007" customFormat="false" ht="12.75" hidden="false" customHeight="false" outlineLevel="0" collapsed="false">
      <c r="C1007" s="12" t="n">
        <f aca="false">(1+$B$11)*D1007-$B$9*D1007*D1007</f>
        <v>59.4287386661093</v>
      </c>
      <c r="D1007" s="12" t="n">
        <f aca="false">C1006</f>
        <v>59.5236930595232</v>
      </c>
      <c r="E1007" s="0" t="n">
        <f aca="false">E1006+1</f>
        <v>978</v>
      </c>
    </row>
    <row r="1008" customFormat="false" ht="12.75" hidden="false" customHeight="false" outlineLevel="0" collapsed="false">
      <c r="C1008" s="12" t="n">
        <f aca="false">(1+$B$11)*D1008-$B$9*D1008*D1008</f>
        <v>59.3339921776487</v>
      </c>
      <c r="D1008" s="12" t="n">
        <f aca="false">C1007</f>
        <v>59.4287386661093</v>
      </c>
      <c r="E1008" s="0" t="n">
        <f aca="false">E1007+1</f>
        <v>979</v>
      </c>
    </row>
    <row r="1009" customFormat="false" ht="12.75" hidden="false" customHeight="false" outlineLevel="0" collapsed="false">
      <c r="C1009" s="12" t="n">
        <f aca="false">(1+$B$11)*D1009-$B$9*D1009*D1009</f>
        <v>59.2394529591937</v>
      </c>
      <c r="D1009" s="12" t="n">
        <f aca="false">C1008</f>
        <v>59.3339921776487</v>
      </c>
      <c r="E1009" s="0" t="n">
        <f aca="false">E1008+1</f>
        <v>980</v>
      </c>
    </row>
    <row r="1010" customFormat="false" ht="12.75" hidden="false" customHeight="false" outlineLevel="0" collapsed="false">
      <c r="C1010" s="12" t="n">
        <f aca="false">(1+$B$11)*D1010-$B$9*D1010*D1010</f>
        <v>59.1451203783654</v>
      </c>
      <c r="D1010" s="12" t="n">
        <f aca="false">C1009</f>
        <v>59.2394529591937</v>
      </c>
      <c r="E1010" s="0" t="n">
        <f aca="false">E1009+1</f>
        <v>981</v>
      </c>
    </row>
    <row r="1011" customFormat="false" ht="12.75" hidden="false" customHeight="false" outlineLevel="0" collapsed="false">
      <c r="C1011" s="12" t="n">
        <f aca="false">(1+$B$11)*D1011-$B$9*D1011*D1011</f>
        <v>59.0509938053414</v>
      </c>
      <c r="D1011" s="12" t="n">
        <f aca="false">C1010</f>
        <v>59.1451203783654</v>
      </c>
      <c r="E1011" s="0" t="n">
        <f aca="false">E1010+1</f>
        <v>982</v>
      </c>
    </row>
    <row r="1012" customFormat="false" ht="12.75" hidden="false" customHeight="false" outlineLevel="0" collapsed="false">
      <c r="C1012" s="12" t="n">
        <f aca="false">(1+$B$11)*D1012-$B$9*D1012*D1012</f>
        <v>58.957072612842</v>
      </c>
      <c r="D1012" s="12" t="n">
        <f aca="false">C1011</f>
        <v>59.0509938053414</v>
      </c>
      <c r="E1012" s="0" t="n">
        <f aca="false">E1011+1</f>
        <v>983</v>
      </c>
    </row>
    <row r="1013" customFormat="false" ht="12.75" hidden="false" customHeight="false" outlineLevel="0" collapsed="false">
      <c r="C1013" s="12" t="n">
        <f aca="false">(1+$B$11)*D1013-$B$9*D1013*D1013</f>
        <v>58.8633561761184</v>
      </c>
      <c r="D1013" s="12" t="n">
        <f aca="false">C1012</f>
        <v>58.957072612842</v>
      </c>
      <c r="E1013" s="0" t="n">
        <f aca="false">E1012+1</f>
        <v>984</v>
      </c>
    </row>
    <row r="1014" customFormat="false" ht="12.75" hidden="false" customHeight="false" outlineLevel="0" collapsed="false">
      <c r="C1014" s="12" t="n">
        <f aca="false">(1+$B$11)*D1014-$B$9*D1014*D1014</f>
        <v>58.7698438729391</v>
      </c>
      <c r="D1014" s="12" t="n">
        <f aca="false">C1013</f>
        <v>58.8633561761184</v>
      </c>
      <c r="E1014" s="0" t="n">
        <f aca="false">E1013+1</f>
        <v>985</v>
      </c>
    </row>
    <row r="1015" customFormat="false" ht="12.75" hidden="false" customHeight="false" outlineLevel="0" collapsed="false">
      <c r="C1015" s="12" t="n">
        <f aca="false">(1+$B$11)*D1015-$B$9*D1015*D1015</f>
        <v>58.6765350835777</v>
      </c>
      <c r="D1015" s="12" t="n">
        <f aca="false">C1014</f>
        <v>58.7698438729391</v>
      </c>
      <c r="E1015" s="0" t="n">
        <f aca="false">E1014+1</f>
        <v>986</v>
      </c>
    </row>
    <row r="1016" customFormat="false" ht="12.75" hidden="false" customHeight="false" outlineLevel="0" collapsed="false">
      <c r="C1016" s="12" t="n">
        <f aca="false">(1+$B$11)*D1016-$B$9*D1016*D1016</f>
        <v>58.5834291908</v>
      </c>
      <c r="D1016" s="12" t="n">
        <f aca="false">C1015</f>
        <v>58.6765350835777</v>
      </c>
      <c r="E1016" s="0" t="n">
        <f aca="false">E1015+1</f>
        <v>987</v>
      </c>
    </row>
    <row r="1017" customFormat="false" ht="12.75" hidden="false" customHeight="false" outlineLevel="0" collapsed="false">
      <c r="C1017" s="12" t="n">
        <f aca="false">(1+$B$11)*D1017-$B$9*D1017*D1017</f>
        <v>58.4905255798516</v>
      </c>
      <c r="D1017" s="12" t="n">
        <f aca="false">C1016</f>
        <v>58.5834291908</v>
      </c>
      <c r="E1017" s="0" t="n">
        <f aca="false">E1016+1</f>
        <v>988</v>
      </c>
    </row>
    <row r="1018" customFormat="false" ht="12.75" hidden="false" customHeight="false" outlineLevel="0" collapsed="false">
      <c r="C1018" s="12" t="n">
        <f aca="false">(1+$B$11)*D1018-$B$9*D1018*D1018</f>
        <v>58.3978236384457</v>
      </c>
      <c r="D1018" s="12" t="n">
        <f aca="false">C1017</f>
        <v>58.4905255798516</v>
      </c>
      <c r="E1018" s="0" t="n">
        <f aca="false">E1017+1</f>
        <v>989</v>
      </c>
    </row>
    <row r="1019" customFormat="false" ht="12.75" hidden="false" customHeight="false" outlineLevel="0" collapsed="false">
      <c r="C1019" s="12" t="n">
        <f aca="false">(1+$B$11)*D1019-$B$9*D1019*D1019</f>
        <v>58.3053227567502</v>
      </c>
      <c r="D1019" s="12" t="n">
        <f aca="false">C1018</f>
        <v>58.3978236384457</v>
      </c>
      <c r="E1019" s="0" t="n">
        <f aca="false">E1018+1</f>
        <v>990</v>
      </c>
    </row>
    <row r="1020" customFormat="false" ht="12.75" hidden="false" customHeight="false" outlineLevel="0" collapsed="false">
      <c r="C1020" s="12" t="n">
        <f aca="false">(1+$B$11)*D1020-$B$9*D1020*D1020</f>
        <v>58.2130223273758</v>
      </c>
      <c r="D1020" s="12" t="n">
        <f aca="false">C1019</f>
        <v>58.3053227567502</v>
      </c>
      <c r="E1020" s="0" t="n">
        <f aca="false">E1019+1</f>
        <v>991</v>
      </c>
    </row>
    <row r="1021" customFormat="false" ht="12.75" hidden="false" customHeight="false" outlineLevel="0" collapsed="false">
      <c r="C1021" s="12" t="n">
        <f aca="false">(1+$B$11)*D1021-$B$9*D1021*D1021</f>
        <v>58.1209217453635</v>
      </c>
      <c r="D1021" s="12" t="n">
        <f aca="false">C1020</f>
        <v>58.2130223273758</v>
      </c>
      <c r="E1021" s="0" t="n">
        <f aca="false">E1020+1</f>
        <v>992</v>
      </c>
    </row>
    <row r="1022" customFormat="false" ht="12.75" hidden="false" customHeight="false" outlineLevel="0" collapsed="false">
      <c r="C1022" s="12" t="n">
        <f aca="false">(1+$B$11)*D1022-$B$9*D1022*D1022</f>
        <v>58.0290204081728</v>
      </c>
      <c r="D1022" s="12" t="n">
        <f aca="false">C1021</f>
        <v>58.1209217453635</v>
      </c>
      <c r="E1022" s="0" t="n">
        <f aca="false">E1021+1</f>
        <v>993</v>
      </c>
    </row>
    <row r="1023" customFormat="false" ht="12.75" hidden="false" customHeight="false" outlineLevel="0" collapsed="false">
      <c r="C1023" s="12" t="n">
        <f aca="false">(1+$B$11)*D1023-$B$9*D1023*D1023</f>
        <v>57.9373177156694</v>
      </c>
      <c r="D1023" s="12" t="n">
        <f aca="false">C1022</f>
        <v>58.0290204081728</v>
      </c>
      <c r="E1023" s="0" t="n">
        <f aca="false">E1022+1</f>
        <v>994</v>
      </c>
    </row>
    <row r="1024" customFormat="false" ht="12.75" hidden="false" customHeight="false" outlineLevel="0" collapsed="false">
      <c r="C1024" s="12" t="n">
        <f aca="false">(1+$B$11)*D1024-$B$9*D1024*D1024</f>
        <v>57.8458130701128</v>
      </c>
      <c r="D1024" s="12" t="n">
        <f aca="false">C1023</f>
        <v>57.9373177156694</v>
      </c>
      <c r="E1024" s="0" t="n">
        <f aca="false">E1023+1</f>
        <v>995</v>
      </c>
    </row>
    <row r="1025" customFormat="false" ht="12.75" hidden="false" customHeight="false" outlineLevel="0" collapsed="false">
      <c r="C1025" s="12" t="n">
        <f aca="false">(1+$B$11)*D1025-$B$9*D1025*D1025</f>
        <v>57.7545058761453</v>
      </c>
      <c r="D1025" s="12" t="n">
        <f aca="false">C1024</f>
        <v>57.8458130701128</v>
      </c>
      <c r="E1025" s="0" t="n">
        <f aca="false">E1024+1</f>
        <v>996</v>
      </c>
    </row>
    <row r="1026" customFormat="false" ht="12.75" hidden="false" customHeight="false" outlineLevel="0" collapsed="false">
      <c r="C1026" s="12" t="n">
        <f aca="false">(1+$B$11)*D1026-$B$9*D1026*D1026</f>
        <v>57.6633955407792</v>
      </c>
      <c r="D1026" s="12" t="n">
        <f aca="false">C1025</f>
        <v>57.7545058761453</v>
      </c>
      <c r="E1026" s="0" t="n">
        <f aca="false">E1025+1</f>
        <v>997</v>
      </c>
    </row>
    <row r="1027" customFormat="false" ht="12.75" hidden="false" customHeight="false" outlineLevel="0" collapsed="false">
      <c r="C1027" s="12" t="n">
        <f aca="false">(1+$B$11)*D1027-$B$9*D1027*D1027</f>
        <v>57.5724814733855</v>
      </c>
      <c r="D1027" s="12" t="n">
        <f aca="false">C1026</f>
        <v>57.6633955407792</v>
      </c>
      <c r="E1027" s="0" t="n">
        <f aca="false">E1026+1</f>
        <v>998</v>
      </c>
    </row>
    <row r="1028" customFormat="false" ht="12.75" hidden="false" customHeight="false" outlineLevel="0" collapsed="false">
      <c r="C1028" s="12" t="n">
        <f aca="false">(1+$B$11)*D1028-$B$9*D1028*D1028</f>
        <v>57.481763085682</v>
      </c>
      <c r="D1028" s="12" t="n">
        <f aca="false">C1027</f>
        <v>57.5724814733855</v>
      </c>
      <c r="E1028" s="0" t="n">
        <f aca="false">E1027+1</f>
        <v>999</v>
      </c>
    </row>
    <row r="1029" customFormat="false" ht="12.75" hidden="false" customHeight="false" outlineLevel="0" collapsed="false">
      <c r="C1029" s="12" t="n">
        <f aca="false">(1+$B$11)*D1029-$B$9*D1029*D1029</f>
        <v>57.391239791722</v>
      </c>
      <c r="D1029" s="12" t="n">
        <f aca="false">C1028</f>
        <v>57.481763085682</v>
      </c>
      <c r="E1029" s="0" t="n">
        <f aca="false">E1028+1</f>
        <v>1000</v>
      </c>
    </row>
    <row r="1030" customFormat="false" ht="12.75" hidden="false" customHeight="false" outlineLevel="0" collapsed="false">
      <c r="C1030" s="11" t="n">
        <f aca="false">(1+$B$11)*D1030-$B$9*D1030*D1030</f>
        <v>57.3009110078819</v>
      </c>
      <c r="D1030" s="11" t="n">
        <f aca="false">C1029</f>
        <v>57.391239791722</v>
      </c>
      <c r="E1030" s="0" t="n">
        <f aca="false">E1029+1</f>
        <v>1001</v>
      </c>
    </row>
    <row r="1031" customFormat="false" ht="12.75" hidden="false" customHeight="false" outlineLevel="0" collapsed="false">
      <c r="C1031" s="11" t="n">
        <f aca="false">(1+$B$11)*D1031-$B$9*D1031*D1031</f>
        <v>57.2107761528507</v>
      </c>
      <c r="D1031" s="11" t="n">
        <f aca="false">C1030</f>
        <v>57.3009110078819</v>
      </c>
      <c r="E1031" s="0" t="n">
        <f aca="false">E1030+1</f>
        <v>1002</v>
      </c>
    </row>
    <row r="1032" customFormat="false" ht="12.75" hidden="false" customHeight="false" outlineLevel="0" collapsed="false">
      <c r="C1032" s="11" t="n">
        <f aca="false">(1+$B$11)*D1032-$B$9*D1032*D1032</f>
        <v>57.1208346476178</v>
      </c>
      <c r="D1032" s="11" t="n">
        <f aca="false">C1031</f>
        <v>57.2107761528507</v>
      </c>
      <c r="E1032" s="0" t="n">
        <f aca="false">E1031+1</f>
        <v>1003</v>
      </c>
    </row>
    <row r="1033" customFormat="false" ht="12.75" hidden="false" customHeight="false" outlineLevel="0" collapsed="false">
      <c r="C1033" s="11" t="n">
        <f aca="false">(1+$B$11)*D1033-$B$9*D1033*D1033</f>
        <v>57.0310859154617</v>
      </c>
      <c r="D1033" s="11" t="n">
        <f aca="false">C1032</f>
        <v>57.1208346476178</v>
      </c>
      <c r="E1033" s="0" t="n">
        <f aca="false">E1032+1</f>
        <v>1004</v>
      </c>
    </row>
    <row r="1034" customFormat="false" ht="12.75" hidden="false" customHeight="false" outlineLevel="0" collapsed="false">
      <c r="C1034" s="11" t="n">
        <f aca="false">(1+$B$11)*D1034-$B$9*D1034*D1034</f>
        <v>56.9415293819393</v>
      </c>
      <c r="D1034" s="11" t="n">
        <f aca="false">C1033</f>
        <v>57.0310859154617</v>
      </c>
      <c r="E1034" s="0" t="n">
        <f aca="false">E1033+1</f>
        <v>1005</v>
      </c>
    </row>
    <row r="1035" customFormat="false" ht="12.75" hidden="false" customHeight="false" outlineLevel="0" collapsed="false">
      <c r="C1035" s="11" t="n">
        <f aca="false">(1+$B$11)*D1035-$B$9*D1035*D1035</f>
        <v>56.8521644748738</v>
      </c>
      <c r="D1035" s="11" t="n">
        <f aca="false">C1034</f>
        <v>56.9415293819393</v>
      </c>
      <c r="E1035" s="0" t="n">
        <f aca="false">E1034+1</f>
        <v>1006</v>
      </c>
    </row>
    <row r="1036" customFormat="false" ht="12.75" hidden="false" customHeight="false" outlineLevel="0" collapsed="false">
      <c r="C1036" s="11" t="n">
        <f aca="false">(1+$B$11)*D1036-$B$9*D1036*D1036</f>
        <v>56.7629906243442</v>
      </c>
      <c r="D1036" s="11" t="n">
        <f aca="false">C1035</f>
        <v>56.8521644748738</v>
      </c>
      <c r="E1036" s="0" t="n">
        <f aca="false">E1035+1</f>
        <v>1007</v>
      </c>
    </row>
    <row r="1037" customFormat="false" ht="12.75" hidden="false" customHeight="false" outlineLevel="0" collapsed="false">
      <c r="C1037" s="11" t="n">
        <f aca="false">(1+$B$11)*D1037-$B$9*D1037*D1037</f>
        <v>56.6740072626737</v>
      </c>
      <c r="D1037" s="11" t="n">
        <f aca="false">C1036</f>
        <v>56.7629906243442</v>
      </c>
      <c r="E1037" s="0" t="n">
        <f aca="false">E1036+1</f>
        <v>1008</v>
      </c>
    </row>
    <row r="1038" customFormat="false" ht="12.75" hidden="false" customHeight="false" outlineLevel="0" collapsed="false">
      <c r="C1038" s="11" t="n">
        <f aca="false">(1+$B$11)*D1038-$B$9*D1038*D1038</f>
        <v>56.5852138244189</v>
      </c>
      <c r="D1038" s="11" t="n">
        <f aca="false">C1037</f>
        <v>56.6740072626737</v>
      </c>
      <c r="E1038" s="0" t="n">
        <f aca="false">E1037+1</f>
        <v>1009</v>
      </c>
    </row>
    <row r="1039" customFormat="false" ht="12.75" hidden="false" customHeight="false" outlineLevel="0" collapsed="false">
      <c r="C1039" s="11" t="n">
        <f aca="false">(1+$B$11)*D1039-$B$9*D1039*D1039</f>
        <v>56.4966097463589</v>
      </c>
      <c r="D1039" s="11" t="n">
        <f aca="false">C1038</f>
        <v>56.5852138244189</v>
      </c>
      <c r="E1039" s="0" t="n">
        <f aca="false">E1038+1</f>
        <v>1010</v>
      </c>
    </row>
    <row r="1040" customFormat="false" ht="12.75" hidden="false" customHeight="false" outlineLevel="0" collapsed="false">
      <c r="C1040" s="11" t="n">
        <f aca="false">(1+$B$11)*D1040-$B$9*D1040*D1040</f>
        <v>56.4081944674842</v>
      </c>
      <c r="D1040" s="11" t="n">
        <f aca="false">C1039</f>
        <v>56.4966097463589</v>
      </c>
      <c r="E1040" s="0" t="n">
        <f aca="false">E1039+1</f>
        <v>1011</v>
      </c>
    </row>
    <row r="1041" customFormat="false" ht="12.75" hidden="false" customHeight="false" outlineLevel="0" collapsed="false">
      <c r="C1041" s="11" t="n">
        <f aca="false">(1+$B$11)*D1041-$B$9*D1041*D1041</f>
        <v>56.3199674289859</v>
      </c>
      <c r="D1041" s="11" t="n">
        <f aca="false">C1040</f>
        <v>56.4081944674842</v>
      </c>
      <c r="E1041" s="0" t="n">
        <f aca="false">E1040+1</f>
        <v>1012</v>
      </c>
    </row>
    <row r="1042" customFormat="false" ht="12.75" hidden="false" customHeight="false" outlineLevel="0" collapsed="false">
      <c r="C1042" s="11" t="n">
        <f aca="false">(1+$B$11)*D1042-$B$9*D1042*D1042</f>
        <v>56.2319280742449</v>
      </c>
      <c r="D1042" s="11" t="n">
        <f aca="false">C1041</f>
        <v>56.3199674289859</v>
      </c>
      <c r="E1042" s="0" t="n">
        <f aca="false">E1041+1</f>
        <v>1013</v>
      </c>
    </row>
    <row r="1043" customFormat="false" ht="12.75" hidden="false" customHeight="false" outlineLevel="0" collapsed="false">
      <c r="C1043" s="11" t="n">
        <f aca="false">(1+$B$11)*D1043-$B$9*D1043*D1043</f>
        <v>56.1440758488212</v>
      </c>
      <c r="D1043" s="11" t="n">
        <f aca="false">C1042</f>
        <v>56.2319280742449</v>
      </c>
      <c r="E1043" s="0" t="n">
        <f aca="false">E1042+1</f>
        <v>1014</v>
      </c>
    </row>
    <row r="1044" customFormat="false" ht="12.75" hidden="false" customHeight="false" outlineLevel="0" collapsed="false">
      <c r="C1044" s="11" t="n">
        <f aca="false">(1+$B$11)*D1044-$B$9*D1044*D1044</f>
        <v>56.0564102004432</v>
      </c>
      <c r="D1044" s="11" t="n">
        <f aca="false">C1043</f>
        <v>56.1440758488212</v>
      </c>
      <c r="E1044" s="0" t="n">
        <f aca="false">E1043+1</f>
        <v>1015</v>
      </c>
    </row>
    <row r="1045" customFormat="false" ht="12.75" hidden="false" customHeight="false" outlineLevel="0" collapsed="false">
      <c r="C1045" s="11" t="n">
        <f aca="false">(1+$B$11)*D1045-$B$9*D1045*D1045</f>
        <v>55.9689305789972</v>
      </c>
      <c r="D1045" s="11" t="n">
        <f aca="false">C1044</f>
        <v>56.0564102004432</v>
      </c>
      <c r="E1045" s="0" t="n">
        <f aca="false">E1044+1</f>
        <v>1016</v>
      </c>
    </row>
    <row r="1046" customFormat="false" ht="12.75" hidden="false" customHeight="false" outlineLevel="0" collapsed="false">
      <c r="C1046" s="11" t="n">
        <f aca="false">(1+$B$11)*D1046-$B$9*D1046*D1046</f>
        <v>55.8816364365166</v>
      </c>
      <c r="D1046" s="11" t="n">
        <f aca="false">C1045</f>
        <v>55.9689305789972</v>
      </c>
      <c r="E1046" s="0" t="n">
        <f aca="false">E1045+1</f>
        <v>1017</v>
      </c>
    </row>
    <row r="1047" customFormat="false" ht="12.75" hidden="false" customHeight="false" outlineLevel="0" collapsed="false">
      <c r="C1047" s="11" t="n">
        <f aca="false">(1+$B$11)*D1047-$B$9*D1047*D1047</f>
        <v>55.7945272271718</v>
      </c>
      <c r="D1047" s="11" t="n">
        <f aca="false">C1046</f>
        <v>55.8816364365166</v>
      </c>
      <c r="E1047" s="0" t="n">
        <f aca="false">E1046+1</f>
        <v>1018</v>
      </c>
    </row>
    <row r="1048" customFormat="false" ht="12.75" hidden="false" customHeight="false" outlineLevel="0" collapsed="false">
      <c r="C1048" s="11" t="n">
        <f aca="false">(1+$B$11)*D1048-$B$9*D1048*D1048</f>
        <v>55.7076024072596</v>
      </c>
      <c r="D1048" s="11" t="n">
        <f aca="false">C1047</f>
        <v>55.7945272271718</v>
      </c>
      <c r="E1048" s="0" t="n">
        <f aca="false">E1047+1</f>
        <v>1019</v>
      </c>
    </row>
    <row r="1049" customFormat="false" ht="12.75" hidden="false" customHeight="false" outlineLevel="0" collapsed="false">
      <c r="C1049" s="11" t="n">
        <f aca="false">(1+$B$11)*D1049-$B$9*D1049*D1049</f>
        <v>55.6208614351927</v>
      </c>
      <c r="D1049" s="11" t="n">
        <f aca="false">C1048</f>
        <v>55.7076024072596</v>
      </c>
      <c r="E1049" s="0" t="n">
        <f aca="false">E1048+1</f>
        <v>1020</v>
      </c>
    </row>
    <row r="1050" customFormat="false" ht="12.75" hidden="false" customHeight="false" outlineLevel="0" collapsed="false">
      <c r="C1050" s="11" t="n">
        <f aca="false">(1+$B$11)*D1050-$B$9*D1050*D1050</f>
        <v>55.5343037714896</v>
      </c>
      <c r="D1050" s="11" t="n">
        <f aca="false">C1049</f>
        <v>55.6208614351927</v>
      </c>
      <c r="E1050" s="0" t="n">
        <f aca="false">E1049+1</f>
        <v>1021</v>
      </c>
    </row>
    <row r="1051" customFormat="false" ht="12.75" hidden="false" customHeight="false" outlineLevel="0" collapsed="false">
      <c r="C1051" s="11" t="n">
        <f aca="false">(1+$B$11)*D1051-$B$9*D1051*D1051</f>
        <v>55.4479288787643</v>
      </c>
      <c r="D1051" s="11" t="n">
        <f aca="false">C1050</f>
        <v>55.5343037714896</v>
      </c>
      <c r="E1051" s="0" t="n">
        <f aca="false">E1050+1</f>
        <v>1022</v>
      </c>
    </row>
    <row r="1052" customFormat="false" ht="12.75" hidden="false" customHeight="false" outlineLevel="0" collapsed="false">
      <c r="C1052" s="11" t="n">
        <f aca="false">(1+$B$11)*D1052-$B$9*D1052*D1052</f>
        <v>55.3617362217161</v>
      </c>
      <c r="D1052" s="11" t="n">
        <f aca="false">C1051</f>
        <v>55.4479288787643</v>
      </c>
      <c r="E1052" s="0" t="n">
        <f aca="false">E1051+1</f>
        <v>1023</v>
      </c>
    </row>
    <row r="1053" customFormat="false" ht="12.75" hidden="false" customHeight="false" outlineLevel="0" collapsed="false">
      <c r="C1053" s="11" t="n">
        <f aca="false">(1+$B$11)*D1053-$B$9*D1053*D1053</f>
        <v>55.2757252671195</v>
      </c>
      <c r="D1053" s="11" t="n">
        <f aca="false">C1052</f>
        <v>55.3617362217161</v>
      </c>
      <c r="E1053" s="0" t="n">
        <f aca="false">E1052+1</f>
        <v>1024</v>
      </c>
    </row>
    <row r="1054" customFormat="false" ht="12.75" hidden="false" customHeight="false" outlineLevel="0" collapsed="false">
      <c r="C1054" s="11" t="n">
        <f aca="false">(1+$B$11)*D1054-$B$9*D1054*D1054</f>
        <v>55.1898954838143</v>
      </c>
      <c r="D1054" s="11" t="n">
        <f aca="false">C1053</f>
        <v>55.2757252671195</v>
      </c>
      <c r="E1054" s="0" t="n">
        <f aca="false">E1053+1</f>
        <v>1025</v>
      </c>
    </row>
    <row r="1055" customFormat="false" ht="12.75" hidden="false" customHeight="false" outlineLevel="0" collapsed="false">
      <c r="C1055" s="11" t="n">
        <f aca="false">(1+$B$11)*D1055-$B$9*D1055*D1055</f>
        <v>55.1042463426954</v>
      </c>
      <c r="D1055" s="11" t="n">
        <f aca="false">C1054</f>
        <v>55.1898954838143</v>
      </c>
      <c r="E1055" s="0" t="n">
        <f aca="false">E1054+1</f>
        <v>1026</v>
      </c>
    </row>
    <row r="1056" customFormat="false" ht="12.75" hidden="false" customHeight="false" outlineLevel="0" collapsed="false">
      <c r="C1056" s="11" t="n">
        <f aca="false">(1+$B$11)*D1056-$B$9*D1056*D1056</f>
        <v>55.0187773167027</v>
      </c>
      <c r="D1056" s="11" t="n">
        <f aca="false">C1055</f>
        <v>55.1042463426954</v>
      </c>
      <c r="E1056" s="0" t="n">
        <f aca="false">E1055+1</f>
        <v>1027</v>
      </c>
    </row>
    <row r="1057" customFormat="false" ht="12.75" hidden="false" customHeight="false" outlineLevel="0" collapsed="false">
      <c r="C1057" s="11" t="n">
        <f aca="false">(1+$B$11)*D1057-$B$9*D1057*D1057</f>
        <v>54.9334878808118</v>
      </c>
      <c r="D1057" s="11" t="n">
        <f aca="false">C1056</f>
        <v>55.0187773167027</v>
      </c>
      <c r="E1057" s="0" t="n">
        <f aca="false">E1056+1</f>
        <v>1028</v>
      </c>
    </row>
    <row r="1058" customFormat="false" ht="12.75" hidden="false" customHeight="false" outlineLevel="0" collapsed="false">
      <c r="C1058" s="11" t="n">
        <f aca="false">(1+$B$11)*D1058-$B$9*D1058*D1058</f>
        <v>54.8483775120234</v>
      </c>
      <c r="D1058" s="11" t="n">
        <f aca="false">C1057</f>
        <v>54.9334878808118</v>
      </c>
      <c r="E1058" s="0" t="n">
        <f aca="false">E1057+1</f>
        <v>1029</v>
      </c>
    </row>
    <row r="1059" customFormat="false" ht="12.75" hidden="false" customHeight="false" outlineLevel="0" collapsed="false">
      <c r="C1059" s="11" t="n">
        <f aca="false">(1+$B$11)*D1059-$B$9*D1059*D1059</f>
        <v>54.7634456893544</v>
      </c>
      <c r="D1059" s="11" t="n">
        <f aca="false">C1058</f>
        <v>54.8483775120234</v>
      </c>
      <c r="E1059" s="0" t="n">
        <f aca="false">E1058+1</f>
        <v>1030</v>
      </c>
    </row>
    <row r="1060" customFormat="false" ht="12.75" hidden="false" customHeight="false" outlineLevel="0" collapsed="false">
      <c r="C1060" s="11" t="n">
        <f aca="false">(1+$B$11)*D1060-$B$9*D1060*D1060</f>
        <v>54.6786918938273</v>
      </c>
      <c r="D1060" s="11" t="n">
        <f aca="false">C1059</f>
        <v>54.7634456893544</v>
      </c>
      <c r="E1060" s="0" t="n">
        <f aca="false">E1059+1</f>
        <v>1031</v>
      </c>
    </row>
    <row r="1061" customFormat="false" ht="12.75" hidden="false" customHeight="false" outlineLevel="0" collapsed="false">
      <c r="C1061" s="11" t="n">
        <f aca="false">(1+$B$11)*D1061-$B$9*D1061*D1061</f>
        <v>54.5941156084613</v>
      </c>
      <c r="D1061" s="11" t="n">
        <f aca="false">C1060</f>
        <v>54.6786918938273</v>
      </c>
      <c r="E1061" s="0" t="n">
        <f aca="false">E1060+1</f>
        <v>1032</v>
      </c>
    </row>
    <row r="1062" customFormat="false" ht="12.75" hidden="false" customHeight="false" outlineLevel="0" collapsed="false">
      <c r="C1062" s="11" t="n">
        <f aca="false">(1+$B$11)*D1062-$B$9*D1062*D1062</f>
        <v>54.5097163182622</v>
      </c>
      <c r="D1062" s="11" t="n">
        <f aca="false">C1061</f>
        <v>54.5941156084613</v>
      </c>
      <c r="E1062" s="0" t="n">
        <f aca="false">E1061+1</f>
        <v>1033</v>
      </c>
    </row>
    <row r="1063" customFormat="false" ht="12.75" hidden="false" customHeight="false" outlineLevel="0" collapsed="false">
      <c r="C1063" s="11" t="n">
        <f aca="false">(1+$B$11)*D1063-$B$9*D1063*D1063</f>
        <v>54.4254935102129</v>
      </c>
      <c r="D1063" s="11" t="n">
        <f aca="false">C1062</f>
        <v>54.5097163182622</v>
      </c>
      <c r="E1063" s="0" t="n">
        <f aca="false">E1062+1</f>
        <v>1034</v>
      </c>
    </row>
    <row r="1064" customFormat="false" ht="12.75" hidden="false" customHeight="false" outlineLevel="0" collapsed="false">
      <c r="C1064" s="11" t="n">
        <f aca="false">(1+$B$11)*D1064-$B$9*D1064*D1064</f>
        <v>54.3414466732644</v>
      </c>
      <c r="D1064" s="11" t="n">
        <f aca="false">C1063</f>
        <v>54.4254935102129</v>
      </c>
      <c r="E1064" s="0" t="n">
        <f aca="false">E1063+1</f>
        <v>1035</v>
      </c>
    </row>
    <row r="1065" customFormat="false" ht="12.75" hidden="false" customHeight="false" outlineLevel="0" collapsed="false">
      <c r="C1065" s="11" t="n">
        <f aca="false">(1+$B$11)*D1065-$B$9*D1065*D1065</f>
        <v>54.2575752983257</v>
      </c>
      <c r="D1065" s="11" t="n">
        <f aca="false">C1064</f>
        <v>54.3414466732644</v>
      </c>
      <c r="E1065" s="0" t="n">
        <f aca="false">E1064+1</f>
        <v>1036</v>
      </c>
    </row>
    <row r="1066" customFormat="false" ht="12.75" hidden="false" customHeight="false" outlineLevel="0" collapsed="false">
      <c r="C1066" s="11" t="n">
        <f aca="false">(1+$B$11)*D1066-$B$9*D1066*D1066</f>
        <v>54.1738788782548</v>
      </c>
      <c r="D1066" s="11" t="n">
        <f aca="false">C1065</f>
        <v>54.2575752983257</v>
      </c>
      <c r="E1066" s="0" t="n">
        <f aca="false">E1065+1</f>
        <v>1037</v>
      </c>
    </row>
    <row r="1067" customFormat="false" ht="12.75" hidden="false" customHeight="false" outlineLevel="0" collapsed="false">
      <c r="C1067" s="11" t="n">
        <f aca="false">(1+$B$11)*D1067-$B$9*D1067*D1067</f>
        <v>54.0903569078494</v>
      </c>
      <c r="D1067" s="11" t="n">
        <f aca="false">C1066</f>
        <v>54.1738788782548</v>
      </c>
      <c r="E1067" s="0" t="n">
        <f aca="false">E1066+1</f>
        <v>1038</v>
      </c>
    </row>
    <row r="1068" customFormat="false" ht="12.75" hidden="false" customHeight="false" outlineLevel="0" collapsed="false">
      <c r="C1068" s="11" t="n">
        <f aca="false">(1+$B$11)*D1068-$B$9*D1068*D1068</f>
        <v>54.0070088838374</v>
      </c>
      <c r="D1068" s="11" t="n">
        <f aca="false">C1067</f>
        <v>54.0903569078494</v>
      </c>
      <c r="E1068" s="0" t="n">
        <f aca="false">E1067+1</f>
        <v>1039</v>
      </c>
    </row>
    <row r="1069" customFormat="false" ht="12.75" hidden="false" customHeight="false" outlineLevel="0" collapsed="false">
      <c r="C1069" s="11" t="n">
        <f aca="false">(1+$B$11)*D1069-$B$9*D1069*D1069</f>
        <v>53.9238343048678</v>
      </c>
      <c r="D1069" s="11" t="n">
        <f aca="false">C1068</f>
        <v>54.0070088838374</v>
      </c>
      <c r="E1069" s="0" t="n">
        <f aca="false">E1068+1</f>
        <v>1040</v>
      </c>
    </row>
    <row r="1070" customFormat="false" ht="12.75" hidden="false" customHeight="false" outlineLevel="0" collapsed="false">
      <c r="C1070" s="11" t="n">
        <f aca="false">(1+$B$11)*D1070-$B$9*D1070*D1070</f>
        <v>53.8408326715015</v>
      </c>
      <c r="D1070" s="11" t="n">
        <f aca="false">C1069</f>
        <v>53.9238343048678</v>
      </c>
      <c r="E1070" s="0" t="n">
        <f aca="false">E1069+1</f>
        <v>1041</v>
      </c>
    </row>
    <row r="1071" customFormat="false" ht="12.75" hidden="false" customHeight="false" outlineLevel="0" collapsed="false">
      <c r="C1071" s="11" t="n">
        <f aca="false">(1+$B$11)*D1071-$B$9*D1071*D1071</f>
        <v>53.7580034862024</v>
      </c>
      <c r="D1071" s="11" t="n">
        <f aca="false">C1070</f>
        <v>53.8408326715015</v>
      </c>
      <c r="E1071" s="0" t="n">
        <f aca="false">E1070+1</f>
        <v>1042</v>
      </c>
    </row>
    <row r="1072" customFormat="false" ht="12.75" hidden="false" customHeight="false" outlineLevel="0" collapsed="false">
      <c r="C1072" s="11" t="n">
        <f aca="false">(1+$B$11)*D1072-$B$9*D1072*D1072</f>
        <v>53.675346253328</v>
      </c>
      <c r="D1072" s="11" t="n">
        <f aca="false">C1071</f>
        <v>53.7580034862024</v>
      </c>
      <c r="E1072" s="0" t="n">
        <f aca="false">E1071+1</f>
        <v>1043</v>
      </c>
    </row>
    <row r="1073" customFormat="false" ht="12.75" hidden="false" customHeight="false" outlineLevel="0" collapsed="false">
      <c r="C1073" s="11" t="n">
        <f aca="false">(1+$B$11)*D1073-$B$9*D1073*D1073</f>
        <v>53.5928604791205</v>
      </c>
      <c r="D1073" s="11" t="n">
        <f aca="false">C1072</f>
        <v>53.675346253328</v>
      </c>
      <c r="E1073" s="0" t="n">
        <f aca="false">E1072+1</f>
        <v>1044</v>
      </c>
    </row>
    <row r="1074" customFormat="false" ht="12.75" hidden="false" customHeight="false" outlineLevel="0" collapsed="false">
      <c r="C1074" s="11" t="n">
        <f aca="false">(1+$B$11)*D1074-$B$9*D1074*D1074</f>
        <v>53.510545671698</v>
      </c>
      <c r="D1074" s="11" t="n">
        <f aca="false">C1073</f>
        <v>53.5928604791205</v>
      </c>
      <c r="E1074" s="0" t="n">
        <f aca="false">E1073+1</f>
        <v>1045</v>
      </c>
    </row>
    <row r="1075" customFormat="false" ht="12.75" hidden="false" customHeight="false" outlineLevel="0" collapsed="false">
      <c r="C1075" s="11" t="n">
        <f aca="false">(1+$B$11)*D1075-$B$9*D1075*D1075</f>
        <v>53.4284013410455</v>
      </c>
      <c r="D1075" s="11" t="n">
        <f aca="false">C1074</f>
        <v>53.510545671698</v>
      </c>
      <c r="E1075" s="0" t="n">
        <f aca="false">E1074+1</f>
        <v>1046</v>
      </c>
    </row>
    <row r="1076" customFormat="false" ht="12.75" hidden="false" customHeight="false" outlineLevel="0" collapsed="false">
      <c r="C1076" s="11" t="n">
        <f aca="false">(1+$B$11)*D1076-$B$9*D1076*D1076</f>
        <v>53.3464269990059</v>
      </c>
      <c r="D1076" s="11" t="n">
        <f aca="false">C1075</f>
        <v>53.4284013410455</v>
      </c>
      <c r="E1076" s="0" t="n">
        <f aca="false">E1075+1</f>
        <v>1047</v>
      </c>
    </row>
    <row r="1077" customFormat="false" ht="12.75" hidden="false" customHeight="false" outlineLevel="0" collapsed="false">
      <c r="C1077" s="11" t="n">
        <f aca="false">(1+$B$11)*D1077-$B$9*D1077*D1077</f>
        <v>53.2646221592713</v>
      </c>
      <c r="D1077" s="11" t="n">
        <f aca="false">C1076</f>
        <v>53.3464269990059</v>
      </c>
      <c r="E1077" s="0" t="n">
        <f aca="false">E1076+1</f>
        <v>1048</v>
      </c>
    </row>
    <row r="1078" customFormat="false" ht="12.75" hidden="false" customHeight="false" outlineLevel="0" collapsed="false">
      <c r="C1078" s="11" t="n">
        <f aca="false">(1+$B$11)*D1078-$B$9*D1078*D1078</f>
        <v>53.1829863373743</v>
      </c>
      <c r="D1078" s="11" t="n">
        <f aca="false">C1077</f>
        <v>53.2646221592713</v>
      </c>
      <c r="E1078" s="0" t="n">
        <f aca="false">E1077+1</f>
        <v>1049</v>
      </c>
    </row>
    <row r="1079" customFormat="false" ht="12.75" hidden="false" customHeight="false" outlineLevel="0" collapsed="false">
      <c r="C1079" s="11" t="n">
        <f aca="false">(1+$B$11)*D1079-$B$9*D1079*D1079</f>
        <v>53.1015190506793</v>
      </c>
      <c r="D1079" s="11" t="n">
        <f aca="false">C1078</f>
        <v>53.1829863373743</v>
      </c>
      <c r="E1079" s="0" t="n">
        <f aca="false">E1078+1</f>
        <v>1050</v>
      </c>
    </row>
    <row r="1080" customFormat="false" ht="12.75" hidden="false" customHeight="false" outlineLevel="0" collapsed="false">
      <c r="C1080" s="11" t="n">
        <f aca="false">(1+$B$11)*D1080-$B$9*D1080*D1080</f>
        <v>53.0202198183737</v>
      </c>
      <c r="D1080" s="11" t="n">
        <f aca="false">C1079</f>
        <v>53.1015190506793</v>
      </c>
      <c r="E1080" s="0" t="n">
        <f aca="false">E1079+1</f>
        <v>1051</v>
      </c>
    </row>
    <row r="1081" customFormat="false" ht="12.75" hidden="false" customHeight="false" outlineLevel="0" collapsed="false">
      <c r="C1081" s="11" t="n">
        <f aca="false">(1+$B$11)*D1081-$B$9*D1081*D1081</f>
        <v>52.9390881614595</v>
      </c>
      <c r="D1081" s="11" t="n">
        <f aca="false">C1080</f>
        <v>53.0202198183737</v>
      </c>
      <c r="E1081" s="0" t="n">
        <f aca="false">E1080+1</f>
        <v>1052</v>
      </c>
    </row>
    <row r="1082" customFormat="false" ht="12.75" hidden="false" customHeight="false" outlineLevel="0" collapsed="false">
      <c r="C1082" s="11" t="n">
        <f aca="false">(1+$B$11)*D1082-$B$9*D1082*D1082</f>
        <v>52.8581236027443</v>
      </c>
      <c r="D1082" s="11" t="n">
        <f aca="false">C1081</f>
        <v>52.9390881614595</v>
      </c>
      <c r="E1082" s="0" t="n">
        <f aca="false">E1081+1</f>
        <v>1053</v>
      </c>
    </row>
    <row r="1083" customFormat="false" ht="12.75" hidden="false" customHeight="false" outlineLevel="0" collapsed="false">
      <c r="C1083" s="11" t="n">
        <f aca="false">(1+$B$11)*D1083-$B$9*D1083*D1083</f>
        <v>52.7773256668336</v>
      </c>
      <c r="D1083" s="11" t="n">
        <f aca="false">C1082</f>
        <v>52.8581236027443</v>
      </c>
      <c r="E1083" s="0" t="n">
        <f aca="false">E1082+1</f>
        <v>1054</v>
      </c>
    </row>
    <row r="1084" customFormat="false" ht="12.75" hidden="false" customHeight="false" outlineLevel="0" collapsed="false">
      <c r="C1084" s="11" t="n">
        <f aca="false">(1+$B$11)*D1084-$B$9*D1084*D1084</f>
        <v>52.6966938801213</v>
      </c>
      <c r="D1084" s="11" t="n">
        <f aca="false">C1083</f>
        <v>52.7773256668336</v>
      </c>
      <c r="E1084" s="0" t="n">
        <f aca="false">E1083+1</f>
        <v>1055</v>
      </c>
    </row>
    <row r="1085" customFormat="false" ht="12.75" hidden="false" customHeight="false" outlineLevel="0" collapsed="false">
      <c r="C1085" s="11" t="n">
        <f aca="false">(1+$B$11)*D1085-$B$9*D1085*D1085</f>
        <v>52.6162277707822</v>
      </c>
      <c r="D1085" s="11" t="n">
        <f aca="false">C1084</f>
        <v>52.6966938801213</v>
      </c>
      <c r="E1085" s="0" t="n">
        <f aca="false">E1084+1</f>
        <v>1056</v>
      </c>
    </row>
    <row r="1086" customFormat="false" ht="12.75" hidden="false" customHeight="false" outlineLevel="0" collapsed="false">
      <c r="C1086" s="11" t="n">
        <f aca="false">(1+$B$11)*D1086-$B$9*D1086*D1086</f>
        <v>52.5359268687632</v>
      </c>
      <c r="D1086" s="11" t="n">
        <f aca="false">C1085</f>
        <v>52.6162277707822</v>
      </c>
      <c r="E1086" s="0" t="n">
        <f aca="false">E1085+1</f>
        <v>1057</v>
      </c>
    </row>
    <row r="1087" customFormat="false" ht="12.75" hidden="false" customHeight="false" outlineLevel="0" collapsed="false">
      <c r="C1087" s="11" t="n">
        <f aca="false">(1+$B$11)*D1087-$B$9*D1087*D1087</f>
        <v>52.4557907057748</v>
      </c>
      <c r="D1087" s="11" t="n">
        <f aca="false">C1086</f>
        <v>52.5359268687632</v>
      </c>
      <c r="E1087" s="0" t="n">
        <f aca="false">E1086+1</f>
        <v>1058</v>
      </c>
    </row>
    <row r="1088" customFormat="false" ht="12.75" hidden="false" customHeight="false" outlineLevel="0" collapsed="false">
      <c r="C1088" s="11" t="n">
        <f aca="false">(1+$B$11)*D1088-$B$9*D1088*D1088</f>
        <v>52.3758188152834</v>
      </c>
      <c r="D1088" s="11" t="n">
        <f aca="false">C1087</f>
        <v>52.4557907057748</v>
      </c>
      <c r="E1088" s="0" t="n">
        <f aca="false">E1087+1</f>
        <v>1059</v>
      </c>
    </row>
    <row r="1089" customFormat="false" ht="12.75" hidden="false" customHeight="false" outlineLevel="0" collapsed="false">
      <c r="C1089" s="11" t="n">
        <f aca="false">(1+$B$11)*D1089-$B$9*D1089*D1089</f>
        <v>52.2960107325024</v>
      </c>
      <c r="D1089" s="11" t="n">
        <f aca="false">C1088</f>
        <v>52.3758188152834</v>
      </c>
      <c r="E1089" s="0" t="n">
        <f aca="false">E1088+1</f>
        <v>1060</v>
      </c>
    </row>
    <row r="1090" customFormat="false" ht="12.75" hidden="false" customHeight="false" outlineLevel="0" collapsed="false">
      <c r="C1090" s="11" t="n">
        <f aca="false">(1+$B$11)*D1090-$B$9*D1090*D1090</f>
        <v>52.2163659943845</v>
      </c>
      <c r="D1090" s="11" t="n">
        <f aca="false">C1089</f>
        <v>52.2960107325024</v>
      </c>
      <c r="E1090" s="0" t="n">
        <f aca="false">E1089+1</f>
        <v>1061</v>
      </c>
    </row>
    <row r="1091" customFormat="false" ht="12.75" hidden="false" customHeight="false" outlineLevel="0" collapsed="false">
      <c r="C1091" s="11" t="n">
        <f aca="false">(1+$B$11)*D1091-$B$9*D1091*D1091</f>
        <v>52.1368841396135</v>
      </c>
      <c r="D1091" s="11" t="n">
        <f aca="false">C1090</f>
        <v>52.2163659943845</v>
      </c>
      <c r="E1091" s="0" t="n">
        <f aca="false">E1090+1</f>
        <v>1062</v>
      </c>
    </row>
    <row r="1092" customFormat="false" ht="12.75" hidden="false" customHeight="false" outlineLevel="0" collapsed="false">
      <c r="C1092" s="11" t="n">
        <f aca="false">(1+$B$11)*D1092-$B$9*D1092*D1092</f>
        <v>52.0575647085961</v>
      </c>
      <c r="D1092" s="11" t="n">
        <f aca="false">C1091</f>
        <v>52.1368841396135</v>
      </c>
      <c r="E1092" s="0" t="n">
        <f aca="false">E1091+1</f>
        <v>1063</v>
      </c>
    </row>
    <row r="1093" customFormat="false" ht="12.75" hidden="false" customHeight="false" outlineLevel="0" collapsed="false">
      <c r="C1093" s="11" t="n">
        <f aca="false">(1+$B$11)*D1093-$B$9*D1093*D1093</f>
        <v>51.9784072434536</v>
      </c>
      <c r="D1093" s="11" t="n">
        <f aca="false">C1092</f>
        <v>52.0575647085961</v>
      </c>
      <c r="E1093" s="0" t="n">
        <f aca="false">E1092+1</f>
        <v>1064</v>
      </c>
    </row>
    <row r="1094" customFormat="false" ht="12.75" hidden="false" customHeight="false" outlineLevel="0" collapsed="false">
      <c r="C1094" s="11" t="n">
        <f aca="false">(1+$B$11)*D1094-$B$9*D1094*D1094</f>
        <v>51.8994112880144</v>
      </c>
      <c r="D1094" s="11" t="n">
        <f aca="false">C1093</f>
        <v>51.9784072434536</v>
      </c>
      <c r="E1094" s="0" t="n">
        <f aca="false">E1093+1</f>
        <v>1065</v>
      </c>
    </row>
    <row r="1095" customFormat="false" ht="12.75" hidden="false" customHeight="false" outlineLevel="0" collapsed="false">
      <c r="C1095" s="11" t="n">
        <f aca="false">(1+$B$11)*D1095-$B$9*D1095*D1095</f>
        <v>51.820576387806</v>
      </c>
      <c r="D1095" s="11" t="n">
        <f aca="false">C1094</f>
        <v>51.8994112880144</v>
      </c>
      <c r="E1095" s="0" t="n">
        <f aca="false">E1094+1</f>
        <v>1066</v>
      </c>
    </row>
    <row r="1096" customFormat="false" ht="12.75" hidden="false" customHeight="false" outlineLevel="0" collapsed="false">
      <c r="C1096" s="11" t="n">
        <f aca="false">(1+$B$11)*D1096-$B$9*D1096*D1096</f>
        <v>51.7419020900466</v>
      </c>
      <c r="D1096" s="11" t="n">
        <f aca="false">C1095</f>
        <v>51.820576387806</v>
      </c>
      <c r="E1096" s="0" t="n">
        <f aca="false">E1095+1</f>
        <v>1067</v>
      </c>
    </row>
    <row r="1097" customFormat="false" ht="12.75" hidden="false" customHeight="false" outlineLevel="0" collapsed="false">
      <c r="C1097" s="11" t="n">
        <f aca="false">(1+$B$11)*D1097-$B$9*D1097*D1097</f>
        <v>51.6633879436375</v>
      </c>
      <c r="D1097" s="11" t="n">
        <f aca="false">C1096</f>
        <v>51.7419020900466</v>
      </c>
      <c r="E1097" s="0" t="n">
        <f aca="false">E1096+1</f>
        <v>1068</v>
      </c>
    </row>
    <row r="1098" customFormat="false" ht="12.75" hidden="false" customHeight="false" outlineLevel="0" collapsed="false">
      <c r="C1098" s="11" t="n">
        <f aca="false">(1+$B$11)*D1098-$B$9*D1098*D1098</f>
        <v>51.5850334991558</v>
      </c>
      <c r="D1098" s="11" t="n">
        <f aca="false">C1097</f>
        <v>51.6633879436375</v>
      </c>
      <c r="E1098" s="0" t="n">
        <f aca="false">E1097+1</f>
        <v>1069</v>
      </c>
    </row>
    <row r="1099" customFormat="false" ht="12.75" hidden="false" customHeight="false" outlineLevel="0" collapsed="false">
      <c r="C1099" s="11" t="n">
        <f aca="false">(1+$B$11)*D1099-$B$9*D1099*D1099</f>
        <v>51.5068383088455</v>
      </c>
      <c r="D1099" s="11" t="n">
        <f aca="false">C1098</f>
        <v>51.5850334991558</v>
      </c>
      <c r="E1099" s="0" t="n">
        <f aca="false">E1098+1</f>
        <v>1070</v>
      </c>
    </row>
    <row r="1100" customFormat="false" ht="12.75" hidden="false" customHeight="false" outlineLevel="0" collapsed="false">
      <c r="C1100" s="11" t="n">
        <f aca="false">(1+$B$11)*D1100-$B$9*D1100*D1100</f>
        <v>51.4288019266109</v>
      </c>
      <c r="D1100" s="11" t="n">
        <f aca="false">C1099</f>
        <v>51.5068383088455</v>
      </c>
      <c r="E1100" s="0" t="n">
        <f aca="false">E1099+1</f>
        <v>1071</v>
      </c>
    </row>
    <row r="1101" customFormat="false" ht="12.75" hidden="false" customHeight="false" outlineLevel="0" collapsed="false">
      <c r="C1101" s="11" t="n">
        <f aca="false">(1+$B$11)*D1101-$B$9*D1101*D1101</f>
        <v>51.3509239080083</v>
      </c>
      <c r="D1101" s="11" t="n">
        <f aca="false">C1100</f>
        <v>51.4288019266109</v>
      </c>
      <c r="E1101" s="0" t="n">
        <f aca="false">E1100+1</f>
        <v>1072</v>
      </c>
    </row>
    <row r="1102" customFormat="false" ht="12.75" hidden="false" customHeight="false" outlineLevel="0" collapsed="false">
      <c r="C1102" s="11" t="n">
        <f aca="false">(1+$B$11)*D1102-$B$9*D1102*D1102</f>
        <v>51.2732038102382</v>
      </c>
      <c r="D1102" s="11" t="n">
        <f aca="false">C1101</f>
        <v>51.3509239080083</v>
      </c>
      <c r="E1102" s="0" t="n">
        <f aca="false">E1101+1</f>
        <v>1073</v>
      </c>
    </row>
    <row r="1103" customFormat="false" ht="12.75" hidden="false" customHeight="false" outlineLevel="0" collapsed="false">
      <c r="C1103" s="11" t="n">
        <f aca="false">(1+$B$11)*D1103-$B$9*D1103*D1103</f>
        <v>51.1956411921383</v>
      </c>
      <c r="D1103" s="11" t="n">
        <f aca="false">C1102</f>
        <v>51.2732038102382</v>
      </c>
      <c r="E1103" s="0" t="n">
        <f aca="false">E1102+1</f>
        <v>1074</v>
      </c>
    </row>
    <row r="1104" customFormat="false" ht="12.75" hidden="false" customHeight="false" outlineLevel="0" collapsed="false">
      <c r="C1104" s="11" t="n">
        <f aca="false">(1+$B$11)*D1104-$B$9*D1104*D1104</f>
        <v>51.1182356141754</v>
      </c>
      <c r="D1104" s="11" t="n">
        <f aca="false">C1103</f>
        <v>51.1956411921383</v>
      </c>
      <c r="E1104" s="0" t="n">
        <f aca="false">E1103+1</f>
        <v>1075</v>
      </c>
    </row>
    <row r="1105" customFormat="false" ht="12.75" hidden="false" customHeight="false" outlineLevel="0" collapsed="false">
      <c r="C1105" s="11" t="n">
        <f aca="false">(1+$B$11)*D1105-$B$9*D1105*D1105</f>
        <v>51.0409866384382</v>
      </c>
      <c r="D1105" s="11" t="n">
        <f aca="false">C1104</f>
        <v>51.1182356141754</v>
      </c>
      <c r="E1105" s="0" t="n">
        <f aca="false">E1104+1</f>
        <v>1076</v>
      </c>
    </row>
    <row r="1106" customFormat="false" ht="12.75" hidden="false" customHeight="false" outlineLevel="0" collapsed="false">
      <c r="C1106" s="11" t="n">
        <f aca="false">(1+$B$11)*D1106-$B$9*D1106*D1106</f>
        <v>50.9638938286295</v>
      </c>
      <c r="D1106" s="11" t="n">
        <f aca="false">C1105</f>
        <v>51.0409866384382</v>
      </c>
      <c r="E1106" s="0" t="n">
        <f aca="false">E1105+1</f>
        <v>1077</v>
      </c>
    </row>
    <row r="1107" customFormat="false" ht="12.75" hidden="false" customHeight="false" outlineLevel="0" collapsed="false">
      <c r="C1107" s="11" t="n">
        <f aca="false">(1+$B$11)*D1107-$B$9*D1107*D1107</f>
        <v>50.8869567500591</v>
      </c>
      <c r="D1107" s="11" t="n">
        <f aca="false">C1106</f>
        <v>50.9638938286295</v>
      </c>
      <c r="E1107" s="0" t="n">
        <f aca="false">E1106+1</f>
        <v>1078</v>
      </c>
    </row>
    <row r="1108" customFormat="false" ht="12.75" hidden="false" customHeight="false" outlineLevel="0" collapsed="false">
      <c r="C1108" s="11" t="n">
        <f aca="false">(1+$B$11)*D1108-$B$9*D1108*D1108</f>
        <v>50.8101749696362</v>
      </c>
      <c r="D1108" s="11" t="n">
        <f aca="false">C1107</f>
        <v>50.8869567500591</v>
      </c>
      <c r="E1108" s="0" t="n">
        <f aca="false">E1107+1</f>
        <v>1079</v>
      </c>
    </row>
    <row r="1109" customFormat="false" ht="12.75" hidden="false" customHeight="false" outlineLevel="0" collapsed="false">
      <c r="C1109" s="11" t="n">
        <f aca="false">(1+$B$11)*D1109-$B$9*D1109*D1109</f>
        <v>50.7335480558621</v>
      </c>
      <c r="D1109" s="11" t="n">
        <f aca="false">C1108</f>
        <v>50.8101749696362</v>
      </c>
      <c r="E1109" s="0" t="n">
        <f aca="false">E1108+1</f>
        <v>1080</v>
      </c>
    </row>
    <row r="1110" customFormat="false" ht="12.75" hidden="false" customHeight="false" outlineLevel="0" collapsed="false">
      <c r="C1110" s="11" t="n">
        <f aca="false">(1+$B$11)*D1110-$B$9*D1110*D1110</f>
        <v>50.6570755788229</v>
      </c>
      <c r="D1110" s="11" t="n">
        <f aca="false">C1109</f>
        <v>50.7335480558621</v>
      </c>
      <c r="E1110" s="0" t="n">
        <f aca="false">E1109+1</f>
        <v>1081</v>
      </c>
    </row>
    <row r="1111" customFormat="false" ht="12.75" hidden="false" customHeight="false" outlineLevel="0" collapsed="false">
      <c r="C1111" s="11" t="n">
        <f aca="false">(1+$B$11)*D1111-$B$9*D1111*D1111</f>
        <v>50.5807571101821</v>
      </c>
      <c r="D1111" s="11" t="n">
        <f aca="false">C1110</f>
        <v>50.6570755788229</v>
      </c>
      <c r="E1111" s="0" t="n">
        <f aca="false">E1110+1</f>
        <v>1082</v>
      </c>
    </row>
    <row r="1112" customFormat="false" ht="12.75" hidden="false" customHeight="false" outlineLevel="0" collapsed="false">
      <c r="C1112" s="11" t="n">
        <f aca="false">(1+$B$11)*D1112-$B$9*D1112*D1112</f>
        <v>50.5045922231735</v>
      </c>
      <c r="D1112" s="11" t="n">
        <f aca="false">C1111</f>
        <v>50.5807571101821</v>
      </c>
      <c r="E1112" s="0" t="n">
        <f aca="false">E1111+1</f>
        <v>1083</v>
      </c>
    </row>
    <row r="1113" customFormat="false" ht="12.75" hidden="false" customHeight="false" outlineLevel="0" collapsed="false">
      <c r="C1113" s="11" t="n">
        <f aca="false">(1+$B$11)*D1113-$B$9*D1113*D1113</f>
        <v>50.4285804925941</v>
      </c>
      <c r="D1113" s="11" t="n">
        <f aca="false">C1112</f>
        <v>50.5045922231735</v>
      </c>
      <c r="E1113" s="0" t="n">
        <f aca="false">E1112+1</f>
        <v>1084</v>
      </c>
    </row>
    <row r="1114" customFormat="false" ht="12.75" hidden="false" customHeight="false" outlineLevel="0" collapsed="false">
      <c r="C1114" s="11" t="n">
        <f aca="false">(1+$B$11)*D1114-$B$9*D1114*D1114</f>
        <v>50.3527214947965</v>
      </c>
      <c r="D1114" s="11" t="n">
        <f aca="false">C1113</f>
        <v>50.4285804925941</v>
      </c>
      <c r="E1114" s="0" t="n">
        <f aca="false">E1113+1</f>
        <v>1085</v>
      </c>
    </row>
    <row r="1115" customFormat="false" ht="12.75" hidden="false" customHeight="false" outlineLevel="0" collapsed="false">
      <c r="C1115" s="11" t="n">
        <f aca="false">(1+$B$11)*D1115-$B$9*D1115*D1115</f>
        <v>50.2770148076824</v>
      </c>
      <c r="D1115" s="11" t="n">
        <f aca="false">C1114</f>
        <v>50.3527214947965</v>
      </c>
      <c r="E1115" s="0" t="n">
        <f aca="false">E1114+1</f>
        <v>1086</v>
      </c>
    </row>
    <row r="1116" customFormat="false" ht="12.75" hidden="false" customHeight="false" outlineLevel="0" collapsed="false">
      <c r="C1116" s="11" t="n">
        <f aca="false">(1+$B$11)*D1116-$B$9*D1116*D1116</f>
        <v>50.201460010695</v>
      </c>
      <c r="D1116" s="11" t="n">
        <f aca="false">C1115</f>
        <v>50.2770148076824</v>
      </c>
      <c r="E1116" s="0" t="n">
        <f aca="false">E1115+1</f>
        <v>1087</v>
      </c>
    </row>
    <row r="1117" customFormat="false" ht="12.75" hidden="false" customHeight="false" outlineLevel="0" collapsed="false">
      <c r="C1117" s="11" t="n">
        <f aca="false">(1+$B$11)*D1117-$B$9*D1117*D1117</f>
        <v>50.1260566848122</v>
      </c>
      <c r="D1117" s="11" t="n">
        <f aca="false">C1116</f>
        <v>50.201460010695</v>
      </c>
      <c r="E1117" s="0" t="n">
        <f aca="false">E1116+1</f>
        <v>1088</v>
      </c>
    </row>
    <row r="1118" customFormat="false" ht="12.75" hidden="false" customHeight="false" outlineLevel="0" collapsed="false">
      <c r="C1118" s="11" t="n">
        <f aca="false">(1+$B$11)*D1118-$B$9*D1118*D1118</f>
        <v>50.0508044125397</v>
      </c>
      <c r="D1118" s="11" t="n">
        <f aca="false">C1117</f>
        <v>50.1260566848122</v>
      </c>
      <c r="E1118" s="0" t="n">
        <f aca="false">E1117+1</f>
        <v>1089</v>
      </c>
    </row>
    <row r="1119" customFormat="false" ht="12.75" hidden="false" customHeight="false" outlineLevel="0" collapsed="false">
      <c r="C1119" s="11" t="n">
        <f aca="false">(1+$B$11)*D1119-$B$9*D1119*D1119</f>
        <v>49.9757027779037</v>
      </c>
      <c r="D1119" s="11" t="n">
        <f aca="false">C1118</f>
        <v>50.0508044125397</v>
      </c>
      <c r="E1119" s="0" t="n">
        <f aca="false">E1118+1</f>
        <v>1090</v>
      </c>
    </row>
    <row r="1120" customFormat="false" ht="12.75" hidden="false" customHeight="false" outlineLevel="0" collapsed="false">
      <c r="C1120" s="11" t="n">
        <f aca="false">(1+$B$11)*D1120-$B$9*D1120*D1120</f>
        <v>49.9007513664444</v>
      </c>
      <c r="D1120" s="11" t="n">
        <f aca="false">C1119</f>
        <v>49.9757027779037</v>
      </c>
      <c r="E1120" s="0" t="n">
        <f aca="false">E1119+1</f>
        <v>1091</v>
      </c>
    </row>
    <row r="1121" customFormat="false" ht="12.75" hidden="false" customHeight="false" outlineLevel="0" collapsed="false">
      <c r="C1121" s="11" t="n">
        <f aca="false">(1+$B$11)*D1121-$B$9*D1121*D1121</f>
        <v>49.8259497652086</v>
      </c>
      <c r="D1121" s="11" t="n">
        <f aca="false">C1120</f>
        <v>49.9007513664444</v>
      </c>
      <c r="E1121" s="0" t="n">
        <f aca="false">E1120+1</f>
        <v>1092</v>
      </c>
    </row>
    <row r="1122" customFormat="false" ht="12.75" hidden="false" customHeight="false" outlineLevel="0" collapsed="false">
      <c r="C1122" s="11" t="n">
        <f aca="false">(1+$B$11)*D1122-$B$9*D1122*D1122</f>
        <v>49.7512975627433</v>
      </c>
      <c r="D1122" s="11" t="n">
        <f aca="false">C1121</f>
        <v>49.8259497652086</v>
      </c>
      <c r="E1122" s="0" t="n">
        <f aca="false">E1121+1</f>
        <v>1093</v>
      </c>
    </row>
    <row r="1123" customFormat="false" ht="12.75" hidden="false" customHeight="false" outlineLevel="0" collapsed="false">
      <c r="C1123" s="11" t="n">
        <f aca="false">(1+$B$11)*D1123-$B$9*D1123*D1123</f>
        <v>49.6767943490888</v>
      </c>
      <c r="D1123" s="11" t="n">
        <f aca="false">C1122</f>
        <v>49.7512975627433</v>
      </c>
      <c r="E1123" s="0" t="n">
        <f aca="false">E1122+1</f>
        <v>1094</v>
      </c>
    </row>
    <row r="1124" customFormat="false" ht="12.75" hidden="false" customHeight="false" outlineLevel="0" collapsed="false">
      <c r="C1124" s="11" t="n">
        <f aca="false">(1+$B$11)*D1124-$B$9*D1124*D1124</f>
        <v>49.6024397157717</v>
      </c>
      <c r="D1124" s="11" t="n">
        <f aca="false">C1123</f>
        <v>49.6767943490888</v>
      </c>
      <c r="E1124" s="0" t="n">
        <f aca="false">E1123+1</f>
        <v>1095</v>
      </c>
    </row>
    <row r="1125" customFormat="false" ht="12.75" hidden="false" customHeight="false" outlineLevel="0" collapsed="false">
      <c r="C1125" s="11" t="n">
        <f aca="false">(1+$B$11)*D1125-$B$9*D1125*D1125</f>
        <v>49.5282332557984</v>
      </c>
      <c r="D1125" s="11" t="n">
        <f aca="false">C1124</f>
        <v>49.6024397157717</v>
      </c>
      <c r="E1125" s="0" t="n">
        <f aca="false">E1124+1</f>
        <v>1096</v>
      </c>
    </row>
    <row r="1126" customFormat="false" ht="12.75" hidden="false" customHeight="false" outlineLevel="0" collapsed="false">
      <c r="C1126" s="11" t="n">
        <f aca="false">(1+$B$11)*D1126-$B$9*D1126*D1126</f>
        <v>49.4541745636482</v>
      </c>
      <c r="D1126" s="11" t="n">
        <f aca="false">C1125</f>
        <v>49.5282332557984</v>
      </c>
      <c r="E1126" s="0" t="n">
        <f aca="false">E1125+1</f>
        <v>1097</v>
      </c>
    </row>
    <row r="1127" customFormat="false" ht="12.75" hidden="false" customHeight="false" outlineLevel="0" collapsed="false">
      <c r="C1127" s="11" t="n">
        <f aca="false">(1+$B$11)*D1127-$B$9*D1127*D1127</f>
        <v>49.3802632352668</v>
      </c>
      <c r="D1127" s="11" t="n">
        <f aca="false">C1126</f>
        <v>49.4541745636482</v>
      </c>
      <c r="E1127" s="0" t="n">
        <f aca="false">E1126+1</f>
        <v>1098</v>
      </c>
    </row>
    <row r="1128" customFormat="false" ht="12.75" hidden="false" customHeight="false" outlineLevel="0" collapsed="false">
      <c r="C1128" s="11" t="n">
        <f aca="false">(1+$B$11)*D1128-$B$9*D1128*D1128</f>
        <v>49.3064988680597</v>
      </c>
      <c r="D1128" s="11" t="n">
        <f aca="false">C1127</f>
        <v>49.3802632352668</v>
      </c>
      <c r="E1128" s="0" t="n">
        <f aca="false">E1127+1</f>
        <v>1099</v>
      </c>
    </row>
    <row r="1129" customFormat="false" ht="12.75" hidden="false" customHeight="false" outlineLevel="0" collapsed="false">
      <c r="C1129" s="11" t="n">
        <f aca="false">(1+$B$11)*D1129-$B$9*D1129*D1129</f>
        <v>49.2328810608854</v>
      </c>
      <c r="D1129" s="11" t="n">
        <f aca="false">C1128</f>
        <v>49.3064988680597</v>
      </c>
      <c r="E1129" s="0" t="n">
        <f aca="false">E1128+1</f>
        <v>1100</v>
      </c>
    </row>
    <row r="1130" customFormat="false" ht="12.75" hidden="false" customHeight="false" outlineLevel="0" collapsed="false">
      <c r="C1130" s="11" t="n">
        <f aca="false">(1+$B$11)*D1130-$B$9*D1130*D1130</f>
        <v>49.1594094140489</v>
      </c>
      <c r="D1130" s="11" t="n">
        <f aca="false">C1129</f>
        <v>49.2328810608854</v>
      </c>
      <c r="E1130" s="0" t="n">
        <f aca="false">E1129+1</f>
        <v>1101</v>
      </c>
    </row>
    <row r="1131" customFormat="false" ht="12.75" hidden="false" customHeight="false" outlineLevel="0" collapsed="false">
      <c r="C1131" s="11" t="n">
        <f aca="false">(1+$B$11)*D1131-$B$9*D1131*D1131</f>
        <v>49.0860835292955</v>
      </c>
      <c r="D1131" s="11" t="n">
        <f aca="false">C1130</f>
        <v>49.1594094140489</v>
      </c>
      <c r="E1131" s="0" t="n">
        <f aca="false">E1130+1</f>
        <v>1102</v>
      </c>
    </row>
    <row r="1132" customFormat="false" ht="12.75" hidden="false" customHeight="false" outlineLevel="0" collapsed="false">
      <c r="C1132" s="11" t="n">
        <f aca="false">(1+$B$11)*D1132-$B$9*D1132*D1132</f>
        <v>49.0129030098037</v>
      </c>
      <c r="D1132" s="11" t="n">
        <f aca="false">C1131</f>
        <v>49.0860835292955</v>
      </c>
      <c r="E1132" s="0" t="n">
        <f aca="false">E1131+1</f>
        <v>1103</v>
      </c>
    </row>
    <row r="1133" customFormat="false" ht="12.75" hidden="false" customHeight="false" outlineLevel="0" collapsed="false">
      <c r="C1133" s="11" t="n">
        <f aca="false">(1+$B$11)*D1133-$B$9*D1133*D1133</f>
        <v>48.9398674601795</v>
      </c>
      <c r="D1133" s="11" t="n">
        <f aca="false">C1132</f>
        <v>49.0129030098037</v>
      </c>
      <c r="E1133" s="0" t="n">
        <f aca="false">E1132+1</f>
        <v>1104</v>
      </c>
    </row>
    <row r="1134" customFormat="false" ht="12.75" hidden="false" customHeight="false" outlineLevel="0" collapsed="false">
      <c r="C1134" s="11" t="n">
        <f aca="false">(1+$B$11)*D1134-$B$9*D1134*D1134</f>
        <v>48.8669764864491</v>
      </c>
      <c r="D1134" s="11" t="n">
        <f aca="false">C1133</f>
        <v>48.9398674601795</v>
      </c>
      <c r="E1134" s="0" t="n">
        <f aca="false">E1133+1</f>
        <v>1105</v>
      </c>
    </row>
    <row r="1135" customFormat="false" ht="12.75" hidden="false" customHeight="false" outlineLevel="0" collapsed="false">
      <c r="C1135" s="11" t="n">
        <f aca="false">(1+$B$11)*D1135-$B$9*D1135*D1135</f>
        <v>48.7942296960534</v>
      </c>
      <c r="D1135" s="11" t="n">
        <f aca="false">C1134</f>
        <v>48.8669764864491</v>
      </c>
      <c r="E1135" s="0" t="n">
        <f aca="false">E1134+1</f>
        <v>1106</v>
      </c>
    </row>
    <row r="1136" customFormat="false" ht="12.75" hidden="false" customHeight="false" outlineLevel="0" collapsed="false">
      <c r="C1136" s="11" t="n">
        <f aca="false">(1+$B$11)*D1136-$B$9*D1136*D1136</f>
        <v>48.721626697841</v>
      </c>
      <c r="D1136" s="11" t="n">
        <f aca="false">C1135</f>
        <v>48.7942296960534</v>
      </c>
      <c r="E1136" s="0" t="n">
        <f aca="false">E1135+1</f>
        <v>1107</v>
      </c>
    </row>
    <row r="1137" customFormat="false" ht="12.75" hidden="false" customHeight="false" outlineLevel="0" collapsed="false">
      <c r="C1137" s="11" t="n">
        <f aca="false">(1+$B$11)*D1137-$B$9*D1137*D1137</f>
        <v>48.6491671020623</v>
      </c>
      <c r="D1137" s="11" t="n">
        <f aca="false">C1136</f>
        <v>48.721626697841</v>
      </c>
      <c r="E1137" s="0" t="n">
        <f aca="false">E1136+1</f>
        <v>1108</v>
      </c>
    </row>
    <row r="1138" customFormat="false" ht="12.75" hidden="false" customHeight="false" outlineLevel="0" collapsed="false">
      <c r="C1138" s="11" t="n">
        <f aca="false">(1+$B$11)*D1138-$B$9*D1138*D1138</f>
        <v>48.576850520363</v>
      </c>
      <c r="D1138" s="11" t="n">
        <f aca="false">C1137</f>
        <v>48.6491671020623</v>
      </c>
      <c r="E1138" s="0" t="n">
        <f aca="false">E1137+1</f>
        <v>1109</v>
      </c>
    </row>
    <row r="1139" customFormat="false" ht="12.75" hidden="false" customHeight="false" outlineLevel="0" collapsed="false">
      <c r="C1139" s="11" t="n">
        <f aca="false">(1+$B$11)*D1139-$B$9*D1139*D1139</f>
        <v>48.5046765657779</v>
      </c>
      <c r="D1139" s="11" t="n">
        <f aca="false">C1138</f>
        <v>48.576850520363</v>
      </c>
      <c r="E1139" s="0" t="n">
        <f aca="false">E1138+1</f>
        <v>1110</v>
      </c>
    </row>
    <row r="1140" customFormat="false" ht="12.75" hidden="false" customHeight="false" outlineLevel="0" collapsed="false">
      <c r="C1140" s="11" t="n">
        <f aca="false">(1+$B$11)*D1140-$B$9*D1140*D1140</f>
        <v>48.4326448527246</v>
      </c>
      <c r="D1140" s="11" t="n">
        <f aca="false">C1139</f>
        <v>48.5046765657779</v>
      </c>
      <c r="E1140" s="0" t="n">
        <f aca="false">E1139+1</f>
        <v>1111</v>
      </c>
    </row>
    <row r="1141" customFormat="false" ht="12.75" hidden="false" customHeight="false" outlineLevel="0" collapsed="false">
      <c r="C1141" s="11" t="n">
        <f aca="false">(1+$B$11)*D1141-$B$9*D1141*D1141</f>
        <v>48.3607549969976</v>
      </c>
      <c r="D1141" s="11" t="n">
        <f aca="false">C1140</f>
        <v>48.4326448527246</v>
      </c>
      <c r="E1141" s="0" t="n">
        <f aca="false">E1140+1</f>
        <v>1112</v>
      </c>
    </row>
    <row r="1142" customFormat="false" ht="12.75" hidden="false" customHeight="false" outlineLevel="0" collapsed="false">
      <c r="C1142" s="11" t="n">
        <f aca="false">(1+$B$11)*D1142-$B$9*D1142*D1142</f>
        <v>48.2890066157618</v>
      </c>
      <c r="D1142" s="11" t="n">
        <f aca="false">C1141</f>
        <v>48.3607549969976</v>
      </c>
      <c r="E1142" s="0" t="n">
        <f aca="false">E1141+1</f>
        <v>1113</v>
      </c>
    </row>
    <row r="1143" customFormat="false" ht="12.75" hidden="false" customHeight="false" outlineLevel="0" collapsed="false">
      <c r="C1143" s="11" t="n">
        <f aca="false">(1+$B$11)*D1143-$B$9*D1143*D1143</f>
        <v>48.2173993275466</v>
      </c>
      <c r="D1143" s="11" t="n">
        <f aca="false">C1142</f>
        <v>48.2890066157618</v>
      </c>
      <c r="E1143" s="0" t="n">
        <f aca="false">E1142+1</f>
        <v>1114</v>
      </c>
    </row>
    <row r="1144" customFormat="false" ht="12.75" hidden="false" customHeight="false" outlineLevel="0" collapsed="false">
      <c r="C1144" s="11" t="n">
        <f aca="false">(1+$B$11)*D1144-$B$9*D1144*D1144</f>
        <v>48.14593275224</v>
      </c>
      <c r="D1144" s="11" t="n">
        <f aca="false">C1143</f>
        <v>48.2173993275466</v>
      </c>
      <c r="E1144" s="0" t="n">
        <f aca="false">E1143+1</f>
        <v>1115</v>
      </c>
    </row>
    <row r="1145" customFormat="false" ht="12.75" hidden="false" customHeight="false" outlineLevel="0" collapsed="false">
      <c r="C1145" s="11" t="n">
        <f aca="false">(1+$B$11)*D1145-$B$9*D1145*D1145</f>
        <v>48.0746065110819</v>
      </c>
      <c r="D1145" s="11" t="n">
        <f aca="false">C1144</f>
        <v>48.14593275224</v>
      </c>
      <c r="E1145" s="0" t="n">
        <f aca="false">E1144+1</f>
        <v>1116</v>
      </c>
    </row>
    <row r="1146" customFormat="false" ht="12.75" hidden="false" customHeight="false" outlineLevel="0" collapsed="false">
      <c r="C1146" s="11" t="n">
        <f aca="false">(1+$B$11)*D1146-$B$9*D1146*D1146</f>
        <v>48.0034202266589</v>
      </c>
      <c r="D1146" s="11" t="n">
        <f aca="false">C1145</f>
        <v>48.0746065110819</v>
      </c>
      <c r="E1146" s="0" t="n">
        <f aca="false">E1145+1</f>
        <v>1117</v>
      </c>
    </row>
    <row r="1147" customFormat="false" ht="12.75" hidden="false" customHeight="false" outlineLevel="0" collapsed="false">
      <c r="C1147" s="11" t="n">
        <f aca="false">(1+$B$11)*D1147-$B$9*D1147*D1147</f>
        <v>47.9323735228976</v>
      </c>
      <c r="D1147" s="11" t="n">
        <f aca="false">C1146</f>
        <v>48.0034202266589</v>
      </c>
      <c r="E1147" s="0" t="n">
        <f aca="false">E1146+1</f>
        <v>1118</v>
      </c>
    </row>
    <row r="1148" customFormat="false" ht="12.75" hidden="false" customHeight="false" outlineLevel="0" collapsed="false">
      <c r="C1148" s="11" t="n">
        <f aca="false">(1+$B$11)*D1148-$B$9*D1148*D1148</f>
        <v>47.8614660250593</v>
      </c>
      <c r="D1148" s="11" t="n">
        <f aca="false">C1147</f>
        <v>47.9323735228976</v>
      </c>
      <c r="E1148" s="0" t="n">
        <f aca="false">E1147+1</f>
        <v>1119</v>
      </c>
    </row>
    <row r="1149" customFormat="false" ht="12.75" hidden="false" customHeight="false" outlineLevel="0" collapsed="false">
      <c r="C1149" s="11" t="n">
        <f aca="false">(1+$B$11)*D1149-$B$9*D1149*D1149</f>
        <v>47.7906973597336</v>
      </c>
      <c r="D1149" s="11" t="n">
        <f aca="false">C1148</f>
        <v>47.8614660250593</v>
      </c>
      <c r="E1149" s="0" t="n">
        <f aca="false">E1148+1</f>
        <v>1120</v>
      </c>
    </row>
    <row r="1150" customFormat="false" ht="12.75" hidden="false" customHeight="false" outlineLevel="0" collapsed="false">
      <c r="C1150" s="11" t="n">
        <f aca="false">(1+$B$11)*D1150-$B$9*D1150*D1150</f>
        <v>47.7200671548326</v>
      </c>
      <c r="D1150" s="11" t="n">
        <f aca="false">C1149</f>
        <v>47.7906973597336</v>
      </c>
      <c r="E1150" s="0" t="n">
        <f aca="false">E1149+1</f>
        <v>1121</v>
      </c>
    </row>
    <row r="1151" customFormat="false" ht="12.75" hidden="false" customHeight="false" outlineLevel="0" collapsed="false">
      <c r="C1151" s="11" t="n">
        <f aca="false">(1+$B$11)*D1151-$B$9*D1151*D1151</f>
        <v>47.6495750395851</v>
      </c>
      <c r="D1151" s="11" t="n">
        <f aca="false">C1150</f>
        <v>47.7200671548326</v>
      </c>
      <c r="E1151" s="0" t="n">
        <f aca="false">E1150+1</f>
        <v>1122</v>
      </c>
    </row>
    <row r="1152" customFormat="false" ht="12.75" hidden="false" customHeight="false" outlineLevel="0" collapsed="false">
      <c r="C1152" s="11" t="n">
        <f aca="false">(1+$B$11)*D1152-$B$9*D1152*D1152</f>
        <v>47.579220644531</v>
      </c>
      <c r="D1152" s="11" t="n">
        <f aca="false">C1151</f>
        <v>47.6495750395851</v>
      </c>
      <c r="E1152" s="0" t="n">
        <f aca="false">E1151+1</f>
        <v>1123</v>
      </c>
    </row>
    <row r="1153" customFormat="false" ht="12.75" hidden="false" customHeight="false" outlineLevel="0" collapsed="false">
      <c r="C1153" s="11" t="n">
        <f aca="false">(1+$B$11)*D1153-$B$9*D1153*D1153</f>
        <v>47.5090036015151</v>
      </c>
      <c r="D1153" s="11" t="n">
        <f aca="false">C1152</f>
        <v>47.579220644531</v>
      </c>
      <c r="E1153" s="0" t="n">
        <f aca="false">E1152+1</f>
        <v>1124</v>
      </c>
    </row>
    <row r="1154" customFormat="false" ht="12.75" hidden="false" customHeight="false" outlineLevel="0" collapsed="false">
      <c r="C1154" s="11" t="n">
        <f aca="false">(1+$B$11)*D1154-$B$9*D1154*D1154</f>
        <v>47.4389235436815</v>
      </c>
      <c r="D1154" s="11" t="n">
        <f aca="false">C1153</f>
        <v>47.5090036015151</v>
      </c>
      <c r="E1154" s="0" t="n">
        <f aca="false">E1153+1</f>
        <v>1125</v>
      </c>
    </row>
    <row r="1155" customFormat="false" ht="12.75" hidden="false" customHeight="false" outlineLevel="0" collapsed="false">
      <c r="C1155" s="11" t="n">
        <f aca="false">(1+$B$11)*D1155-$B$9*D1155*D1155</f>
        <v>47.3689801054679</v>
      </c>
      <c r="D1155" s="11" t="n">
        <f aca="false">C1154</f>
        <v>47.4389235436815</v>
      </c>
      <c r="E1155" s="0" t="n">
        <f aca="false">E1154+1</f>
        <v>1126</v>
      </c>
    </row>
    <row r="1156" customFormat="false" ht="12.75" hidden="false" customHeight="false" outlineLevel="0" collapsed="false">
      <c r="C1156" s="11" t="n">
        <f aca="false">(1+$B$11)*D1156-$B$9*D1156*D1156</f>
        <v>47.2991729226001</v>
      </c>
      <c r="D1156" s="11" t="n">
        <f aca="false">C1155</f>
        <v>47.3689801054679</v>
      </c>
      <c r="E1156" s="0" t="n">
        <f aca="false">E1155+1</f>
        <v>1127</v>
      </c>
    </row>
    <row r="1157" customFormat="false" ht="12.75" hidden="false" customHeight="false" outlineLevel="0" collapsed="false">
      <c r="C1157" s="11" t="n">
        <f aca="false">(1+$B$11)*D1157-$B$9*D1157*D1157</f>
        <v>47.2295016320859</v>
      </c>
      <c r="D1157" s="11" t="n">
        <f aca="false">C1156</f>
        <v>47.2991729226001</v>
      </c>
      <c r="E1157" s="0" t="n">
        <f aca="false">E1156+1</f>
        <v>1128</v>
      </c>
    </row>
    <row r="1158" customFormat="false" ht="12.75" hidden="false" customHeight="false" outlineLevel="0" collapsed="false">
      <c r="C1158" s="11" t="n">
        <f aca="false">(1+$B$11)*D1158-$B$9*D1158*D1158</f>
        <v>47.1599658722097</v>
      </c>
      <c r="D1158" s="11" t="n">
        <f aca="false">C1157</f>
        <v>47.2295016320859</v>
      </c>
      <c r="E1158" s="0" t="n">
        <f aca="false">E1157+1</f>
        <v>1129</v>
      </c>
    </row>
    <row r="1159" customFormat="false" ht="12.75" hidden="false" customHeight="false" outlineLevel="0" collapsed="false">
      <c r="C1159" s="11" t="n">
        <f aca="false">(1+$B$11)*D1159-$B$9*D1159*D1159</f>
        <v>47.0905652825268</v>
      </c>
      <c r="D1159" s="11" t="n">
        <f aca="false">C1158</f>
        <v>47.1599658722097</v>
      </c>
      <c r="E1159" s="0" t="n">
        <f aca="false">E1158+1</f>
        <v>1130</v>
      </c>
    </row>
    <row r="1160" customFormat="false" ht="12.75" hidden="false" customHeight="false" outlineLevel="0" collapsed="false">
      <c r="C1160" s="11" t="n">
        <f aca="false">(1+$B$11)*D1160-$B$9*D1160*D1160</f>
        <v>47.021299503858</v>
      </c>
      <c r="D1160" s="11" t="n">
        <f aca="false">C1159</f>
        <v>47.0905652825268</v>
      </c>
      <c r="E1160" s="0" t="n">
        <f aca="false">E1159+1</f>
        <v>1131</v>
      </c>
    </row>
    <row r="1161" customFormat="false" ht="12.75" hidden="false" customHeight="false" outlineLevel="0" collapsed="false">
      <c r="C1161" s="11" t="n">
        <f aca="false">(1+$B$11)*D1161-$B$9*D1161*D1161</f>
        <v>46.9521681782838</v>
      </c>
      <c r="D1161" s="11" t="n">
        <f aca="false">C1160</f>
        <v>47.021299503858</v>
      </c>
      <c r="E1161" s="0" t="n">
        <f aca="false">E1160+1</f>
        <v>1132</v>
      </c>
    </row>
    <row r="1162" customFormat="false" ht="12.75" hidden="false" customHeight="false" outlineLevel="0" collapsed="false">
      <c r="C1162" s="11" t="n">
        <f aca="false">(1+$B$11)*D1162-$B$9*D1162*D1162</f>
        <v>46.8831709491391</v>
      </c>
      <c r="D1162" s="11" t="n">
        <f aca="false">C1161</f>
        <v>46.9521681782838</v>
      </c>
      <c r="E1162" s="0" t="n">
        <f aca="false">E1161+1</f>
        <v>1133</v>
      </c>
    </row>
    <row r="1163" customFormat="false" ht="12.75" hidden="false" customHeight="false" outlineLevel="0" collapsed="false">
      <c r="C1163" s="11" t="n">
        <f aca="false">(1+$B$11)*D1163-$B$9*D1163*D1163</f>
        <v>46.8143074610075</v>
      </c>
      <c r="D1163" s="11" t="n">
        <f aca="false">C1162</f>
        <v>46.8831709491391</v>
      </c>
      <c r="E1163" s="0" t="n">
        <f aca="false">E1162+1</f>
        <v>1134</v>
      </c>
    </row>
    <row r="1164" customFormat="false" ht="12.75" hidden="false" customHeight="false" outlineLevel="0" collapsed="false">
      <c r="C1164" s="11" t="n">
        <f aca="false">(1+$B$11)*D1164-$B$9*D1164*D1164</f>
        <v>46.745577359716</v>
      </c>
      <c r="D1164" s="11" t="n">
        <f aca="false">C1163</f>
        <v>46.8143074610075</v>
      </c>
      <c r="E1164" s="0" t="n">
        <f aca="false">E1163+1</f>
        <v>1135</v>
      </c>
    </row>
    <row r="1165" customFormat="false" ht="12.75" hidden="false" customHeight="false" outlineLevel="0" collapsed="false">
      <c r="C1165" s="11" t="n">
        <f aca="false">(1+$B$11)*D1165-$B$9*D1165*D1165</f>
        <v>46.6769802923293</v>
      </c>
      <c r="D1165" s="11" t="n">
        <f aca="false">C1164</f>
        <v>46.745577359716</v>
      </c>
      <c r="E1165" s="0" t="n">
        <f aca="false">E1164+1</f>
        <v>1136</v>
      </c>
    </row>
    <row r="1166" customFormat="false" ht="12.75" hidden="false" customHeight="false" outlineLevel="0" collapsed="false">
      <c r="C1166" s="11" t="n">
        <f aca="false">(1+$B$11)*D1166-$B$9*D1166*D1166</f>
        <v>46.6085159071449</v>
      </c>
      <c r="D1166" s="11" t="n">
        <f aca="false">C1165</f>
        <v>46.6769802923293</v>
      </c>
      <c r="E1166" s="0" t="n">
        <f aca="false">E1165+1</f>
        <v>1137</v>
      </c>
    </row>
    <row r="1167" customFormat="false" ht="12.75" hidden="false" customHeight="false" outlineLevel="0" collapsed="false">
      <c r="C1167" s="11" t="n">
        <f aca="false">(1+$B$11)*D1167-$B$9*D1167*D1167</f>
        <v>46.5401838536871</v>
      </c>
      <c r="D1167" s="11" t="n">
        <f aca="false">C1166</f>
        <v>46.6085159071449</v>
      </c>
      <c r="E1167" s="0" t="n">
        <f aca="false">E1166+1</f>
        <v>1138</v>
      </c>
    </row>
    <row r="1168" customFormat="false" ht="12.75" hidden="false" customHeight="false" outlineLevel="0" collapsed="false">
      <c r="C1168" s="11" t="n">
        <f aca="false">(1+$B$11)*D1168-$B$9*D1168*D1168</f>
        <v>46.471983782702</v>
      </c>
      <c r="D1168" s="11" t="n">
        <f aca="false">C1167</f>
        <v>46.5401838536871</v>
      </c>
      <c r="E1168" s="0" t="n">
        <f aca="false">E1167+1</f>
        <v>1139</v>
      </c>
    </row>
    <row r="1169" customFormat="false" ht="12.75" hidden="false" customHeight="false" outlineLevel="0" collapsed="false">
      <c r="C1169" s="11" t="n">
        <f aca="false">(1+$B$11)*D1169-$B$9*D1169*D1169</f>
        <v>46.4039153461523</v>
      </c>
      <c r="D1169" s="11" t="n">
        <f aca="false">C1168</f>
        <v>46.471983782702</v>
      </c>
      <c r="E1169" s="0" t="n">
        <f aca="false">E1168+1</f>
        <v>1140</v>
      </c>
    </row>
    <row r="1170" customFormat="false" ht="12.75" hidden="false" customHeight="false" outlineLevel="0" collapsed="false">
      <c r="C1170" s="11" t="n">
        <f aca="false">(1+$B$11)*D1170-$B$9*D1170*D1170</f>
        <v>46.3359781972117</v>
      </c>
      <c r="D1170" s="11" t="n">
        <f aca="false">C1169</f>
        <v>46.4039153461523</v>
      </c>
      <c r="E1170" s="0" t="n">
        <f aca="false">E1169+1</f>
        <v>1141</v>
      </c>
    </row>
    <row r="1171" customFormat="false" ht="12.75" hidden="false" customHeight="false" outlineLevel="0" collapsed="false">
      <c r="C1171" s="11" t="n">
        <f aca="false">(1+$B$11)*D1171-$B$9*D1171*D1171</f>
        <v>46.2681719902595</v>
      </c>
      <c r="D1171" s="11" t="n">
        <f aca="false">C1170</f>
        <v>46.3359781972117</v>
      </c>
      <c r="E1171" s="0" t="n">
        <f aca="false">E1170+1</f>
        <v>1142</v>
      </c>
    </row>
    <row r="1172" customFormat="false" ht="12.75" hidden="false" customHeight="false" outlineLevel="0" collapsed="false">
      <c r="C1172" s="11" t="n">
        <f aca="false">(1+$B$11)*D1172-$B$9*D1172*D1172</f>
        <v>46.2004963808761</v>
      </c>
      <c r="D1172" s="11" t="n">
        <f aca="false">C1171</f>
        <v>46.2681719902595</v>
      </c>
      <c r="E1172" s="0" t="n">
        <f aca="false">E1171+1</f>
        <v>1143</v>
      </c>
    </row>
    <row r="1173" customFormat="false" ht="12.75" hidden="false" customHeight="false" outlineLevel="0" collapsed="false">
      <c r="C1173" s="11" t="n">
        <f aca="false">(1+$B$11)*D1173-$B$9*D1173*D1173</f>
        <v>46.1329510258368</v>
      </c>
      <c r="D1173" s="11" t="n">
        <f aca="false">C1172</f>
        <v>46.2004963808761</v>
      </c>
      <c r="E1173" s="0" t="n">
        <f aca="false">E1172+1</f>
        <v>1144</v>
      </c>
    </row>
    <row r="1174" customFormat="false" ht="12.75" hidden="false" customHeight="false" outlineLevel="0" collapsed="false">
      <c r="C1174" s="11" t="n">
        <f aca="false">(1+$B$11)*D1174-$B$9*D1174*D1174</f>
        <v>46.0655355831074</v>
      </c>
      <c r="D1174" s="11" t="n">
        <f aca="false">C1173</f>
        <v>46.1329510258368</v>
      </c>
      <c r="E1174" s="0" t="n">
        <f aca="false">E1173+1</f>
        <v>1145</v>
      </c>
    </row>
    <row r="1175" customFormat="false" ht="12.75" hidden="false" customHeight="false" outlineLevel="0" collapsed="false">
      <c r="C1175" s="11" t="n">
        <f aca="false">(1+$B$11)*D1175-$B$9*D1175*D1175</f>
        <v>45.9982497118387</v>
      </c>
      <c r="D1175" s="11" t="n">
        <f aca="false">C1174</f>
        <v>46.0655355831074</v>
      </c>
      <c r="E1175" s="0" t="n">
        <f aca="false">E1174+1</f>
        <v>1146</v>
      </c>
    </row>
    <row r="1176" customFormat="false" ht="12.75" hidden="false" customHeight="false" outlineLevel="0" collapsed="false">
      <c r="C1176" s="11" t="n">
        <f aca="false">(1+$B$11)*D1176-$B$9*D1176*D1176</f>
        <v>45.9310930723614</v>
      </c>
      <c r="D1176" s="11" t="n">
        <f aca="false">C1175</f>
        <v>45.9982497118387</v>
      </c>
      <c r="E1176" s="0" t="n">
        <f aca="false">E1175+1</f>
        <v>1147</v>
      </c>
    </row>
    <row r="1177" customFormat="false" ht="12.75" hidden="false" customHeight="false" outlineLevel="0" collapsed="false">
      <c r="C1177" s="11" t="n">
        <f aca="false">(1+$B$11)*D1177-$B$9*D1177*D1177</f>
        <v>45.8640653261808</v>
      </c>
      <c r="D1177" s="11" t="n">
        <f aca="false">C1176</f>
        <v>45.9310930723614</v>
      </c>
      <c r="E1177" s="0" t="n">
        <f aca="false">E1176+1</f>
        <v>1148</v>
      </c>
    </row>
    <row r="1178" customFormat="false" ht="12.75" hidden="false" customHeight="false" outlineLevel="0" collapsed="false">
      <c r="C1178" s="11" t="n">
        <f aca="false">(1+$B$11)*D1178-$B$9*D1178*D1178</f>
        <v>45.7971661359722</v>
      </c>
      <c r="D1178" s="11" t="n">
        <f aca="false">C1177</f>
        <v>45.8640653261808</v>
      </c>
      <c r="E1178" s="0" t="n">
        <f aca="false">E1177+1</f>
        <v>1149</v>
      </c>
    </row>
    <row r="1179" customFormat="false" ht="12.75" hidden="false" customHeight="false" outlineLevel="0" collapsed="false">
      <c r="C1179" s="11" t="n">
        <f aca="false">(1+$B$11)*D1179-$B$9*D1179*D1179</f>
        <v>45.7303951655753</v>
      </c>
      <c r="D1179" s="11" t="n">
        <f aca="false">C1178</f>
        <v>45.7971661359722</v>
      </c>
      <c r="E1179" s="0" t="n">
        <f aca="false">E1178+1</f>
        <v>1150</v>
      </c>
    </row>
    <row r="1180" customFormat="false" ht="12.75" hidden="false" customHeight="false" outlineLevel="0" collapsed="false">
      <c r="C1180" s="11" t="n">
        <f aca="false">(1+$B$11)*D1180-$B$9*D1180*D1180</f>
        <v>45.6637520799898</v>
      </c>
      <c r="D1180" s="11" t="n">
        <f aca="false">C1179</f>
        <v>45.7303951655753</v>
      </c>
      <c r="E1180" s="0" t="n">
        <f aca="false">E1179+1</f>
        <v>1151</v>
      </c>
    </row>
    <row r="1181" customFormat="false" ht="12.75" hidden="false" customHeight="false" outlineLevel="0" collapsed="false">
      <c r="C1181" s="11" t="n">
        <f aca="false">(1+$B$11)*D1181-$B$9*D1181*D1181</f>
        <v>45.5972365453696</v>
      </c>
      <c r="D1181" s="11" t="n">
        <f aca="false">C1180</f>
        <v>45.6637520799898</v>
      </c>
      <c r="E1181" s="0" t="n">
        <f aca="false">E1180+1</f>
        <v>1152</v>
      </c>
    </row>
    <row r="1182" customFormat="false" ht="12.75" hidden="false" customHeight="false" outlineLevel="0" collapsed="false">
      <c r="C1182" s="11" t="n">
        <f aca="false">(1+$B$11)*D1182-$B$9*D1182*D1182</f>
        <v>45.5308482290184</v>
      </c>
      <c r="D1182" s="11" t="n">
        <f aca="false">C1181</f>
        <v>45.5972365453696</v>
      </c>
      <c r="E1182" s="0" t="n">
        <f aca="false">E1181+1</f>
        <v>1153</v>
      </c>
    </row>
    <row r="1183" customFormat="false" ht="12.75" hidden="false" customHeight="false" outlineLevel="0" collapsed="false">
      <c r="C1183" s="11" t="n">
        <f aca="false">(1+$B$11)*D1183-$B$9*D1183*D1183</f>
        <v>45.4645867993849</v>
      </c>
      <c r="D1183" s="11" t="n">
        <f aca="false">C1182</f>
        <v>45.5308482290184</v>
      </c>
      <c r="E1183" s="0" t="n">
        <f aca="false">E1182+1</f>
        <v>1154</v>
      </c>
    </row>
    <row r="1184" customFormat="false" ht="12.75" hidden="false" customHeight="false" outlineLevel="0" collapsed="false">
      <c r="C1184" s="11" t="n">
        <f aca="false">(1+$B$11)*D1184-$B$9*D1184*D1184</f>
        <v>45.3984519260571</v>
      </c>
      <c r="D1184" s="11" t="n">
        <f aca="false">C1183</f>
        <v>45.4645867993849</v>
      </c>
      <c r="E1184" s="0" t="n">
        <f aca="false">E1183+1</f>
        <v>1155</v>
      </c>
    </row>
    <row r="1185" customFormat="false" ht="12.75" hidden="false" customHeight="false" outlineLevel="0" collapsed="false">
      <c r="C1185" s="11" t="n">
        <f aca="false">(1+$B$11)*D1185-$B$9*D1185*D1185</f>
        <v>45.3324432797582</v>
      </c>
      <c r="D1185" s="11" t="n">
        <f aca="false">C1184</f>
        <v>45.3984519260571</v>
      </c>
      <c r="E1185" s="0" t="n">
        <f aca="false">E1184+1</f>
        <v>1156</v>
      </c>
    </row>
    <row r="1186" customFormat="false" ht="12.75" hidden="false" customHeight="false" outlineLevel="0" collapsed="false">
      <c r="C1186" s="11" t="n">
        <f aca="false">(1+$B$11)*D1186-$B$9*D1186*D1186</f>
        <v>45.2665605323413</v>
      </c>
      <c r="D1186" s="11" t="n">
        <f aca="false">C1185</f>
        <v>45.3324432797582</v>
      </c>
      <c r="E1186" s="0" t="n">
        <f aca="false">E1185+1</f>
        <v>1157</v>
      </c>
    </row>
    <row r="1187" customFormat="false" ht="12.75" hidden="false" customHeight="false" outlineLevel="0" collapsed="false">
      <c r="C1187" s="11" t="n">
        <f aca="false">(1+$B$11)*D1187-$B$9*D1187*D1187</f>
        <v>45.2008033567847</v>
      </c>
      <c r="D1187" s="11" t="n">
        <f aca="false">C1186</f>
        <v>45.2665605323413</v>
      </c>
      <c r="E1187" s="0" t="n">
        <f aca="false">E1186+1</f>
        <v>1158</v>
      </c>
    </row>
    <row r="1188" customFormat="false" ht="12.75" hidden="false" customHeight="false" outlineLevel="0" collapsed="false">
      <c r="C1188" s="11" t="n">
        <f aca="false">(1+$B$11)*D1188-$B$9*D1188*D1188</f>
        <v>45.135171427187</v>
      </c>
      <c r="D1188" s="11" t="n">
        <f aca="false">C1187</f>
        <v>45.2008033567847</v>
      </c>
      <c r="E1188" s="0" t="n">
        <f aca="false">E1187+1</f>
        <v>1159</v>
      </c>
    </row>
    <row r="1189" customFormat="false" ht="12.75" hidden="false" customHeight="false" outlineLevel="0" collapsed="false">
      <c r="C1189" s="11" t="n">
        <f aca="false">(1+$B$11)*D1189-$B$9*D1189*D1189</f>
        <v>45.0696644187621</v>
      </c>
      <c r="D1189" s="11" t="n">
        <f aca="false">C1188</f>
        <v>45.135171427187</v>
      </c>
      <c r="E1189" s="0" t="n">
        <f aca="false">E1188+1</f>
        <v>1160</v>
      </c>
    </row>
    <row r="1190" customFormat="false" ht="12.75" hidden="false" customHeight="false" outlineLevel="0" collapsed="false">
      <c r="C1190" s="11" t="n">
        <f aca="false">(1+$B$11)*D1190-$B$9*D1190*D1190</f>
        <v>45.0042820078352</v>
      </c>
      <c r="D1190" s="11" t="n">
        <f aca="false">C1189</f>
        <v>45.0696644187621</v>
      </c>
      <c r="E1190" s="0" t="n">
        <f aca="false">E1189+1</f>
        <v>1161</v>
      </c>
    </row>
    <row r="1191" customFormat="false" ht="12.75" hidden="false" customHeight="false" outlineLevel="0" collapsed="false">
      <c r="C1191" s="11" t="n">
        <f aca="false">(1+$B$11)*D1191-$B$9*D1191*D1191</f>
        <v>44.9390238718369</v>
      </c>
      <c r="D1191" s="11" t="n">
        <f aca="false">C1190</f>
        <v>45.0042820078352</v>
      </c>
      <c r="E1191" s="0" t="n">
        <f aca="false">E1190+1</f>
        <v>1162</v>
      </c>
    </row>
    <row r="1192" customFormat="false" ht="12.75" hidden="false" customHeight="false" outlineLevel="0" collapsed="false">
      <c r="C1192" s="11" t="n">
        <f aca="false">(1+$B$11)*D1192-$B$9*D1192*D1192</f>
        <v>44.8738896892996</v>
      </c>
      <c r="D1192" s="11" t="n">
        <f aca="false">C1191</f>
        <v>44.9390238718369</v>
      </c>
      <c r="E1192" s="0" t="n">
        <f aca="false">E1191+1</f>
        <v>1163</v>
      </c>
    </row>
    <row r="1193" customFormat="false" ht="12.75" hidden="false" customHeight="false" outlineLevel="0" collapsed="false">
      <c r="C1193" s="11" t="n">
        <f aca="false">(1+$B$11)*D1193-$B$9*D1193*D1193</f>
        <v>44.8088791398518</v>
      </c>
      <c r="D1193" s="11" t="n">
        <f aca="false">C1192</f>
        <v>44.8738896892996</v>
      </c>
      <c r="E1193" s="0" t="n">
        <f aca="false">E1192+1</f>
        <v>1164</v>
      </c>
    </row>
    <row r="1194" customFormat="false" ht="12.75" hidden="false" customHeight="false" outlineLevel="0" collapsed="false">
      <c r="C1194" s="11" t="n">
        <f aca="false">(1+$B$11)*D1194-$B$9*D1194*D1194</f>
        <v>44.7439919042143</v>
      </c>
      <c r="D1194" s="11" t="n">
        <f aca="false">C1193</f>
        <v>44.8088791398518</v>
      </c>
      <c r="E1194" s="0" t="n">
        <f aca="false">E1193+1</f>
        <v>1165</v>
      </c>
    </row>
    <row r="1195" customFormat="false" ht="12.75" hidden="false" customHeight="false" outlineLevel="0" collapsed="false">
      <c r="C1195" s="11" t="n">
        <f aca="false">(1+$B$11)*D1195-$B$9*D1195*D1195</f>
        <v>44.6792276641948</v>
      </c>
      <c r="D1195" s="11" t="n">
        <f aca="false">C1194</f>
        <v>44.7439919042143</v>
      </c>
      <c r="E1195" s="0" t="n">
        <f aca="false">E1194+1</f>
        <v>1166</v>
      </c>
    </row>
    <row r="1196" customFormat="false" ht="12.75" hidden="false" customHeight="false" outlineLevel="0" collapsed="false">
      <c r="C1196" s="11" t="n">
        <f aca="false">(1+$B$11)*D1196-$B$9*D1196*D1196</f>
        <v>44.6145861026839</v>
      </c>
      <c r="D1196" s="11" t="n">
        <f aca="false">C1195</f>
        <v>44.6792276641948</v>
      </c>
      <c r="E1196" s="0" t="n">
        <f aca="false">E1195+1</f>
        <v>1167</v>
      </c>
    </row>
    <row r="1197" customFormat="false" ht="12.75" hidden="false" customHeight="false" outlineLevel="0" collapsed="false">
      <c r="C1197" s="11" t="n">
        <f aca="false">(1+$B$11)*D1197-$B$9*D1197*D1197</f>
        <v>44.5500669036501</v>
      </c>
      <c r="D1197" s="11" t="n">
        <f aca="false">C1196</f>
        <v>44.6145861026839</v>
      </c>
      <c r="E1197" s="0" t="n">
        <f aca="false">E1196+1</f>
        <v>1168</v>
      </c>
    </row>
    <row r="1198" customFormat="false" ht="12.75" hidden="false" customHeight="false" outlineLevel="0" collapsed="false">
      <c r="C1198" s="11" t="n">
        <f aca="false">(1+$B$11)*D1198-$B$9*D1198*D1198</f>
        <v>44.4856697521352</v>
      </c>
      <c r="D1198" s="11" t="n">
        <f aca="false">C1197</f>
        <v>44.5500669036501</v>
      </c>
      <c r="E1198" s="0" t="n">
        <f aca="false">E1197+1</f>
        <v>1169</v>
      </c>
    </row>
    <row r="1199" customFormat="false" ht="12.75" hidden="false" customHeight="false" outlineLevel="0" collapsed="false">
      <c r="C1199" s="11" t="n">
        <f aca="false">(1+$B$11)*D1199-$B$9*D1199*D1199</f>
        <v>44.4213943342501</v>
      </c>
      <c r="D1199" s="11" t="n">
        <f aca="false">C1198</f>
        <v>44.4856697521352</v>
      </c>
      <c r="E1199" s="0" t="n">
        <f aca="false">E1198+1</f>
        <v>1170</v>
      </c>
    </row>
    <row r="1200" customFormat="false" ht="12.75" hidden="false" customHeight="false" outlineLevel="0" collapsed="false">
      <c r="C1200" s="11" t="n">
        <f aca="false">(1+$B$11)*D1200-$B$9*D1200*D1200</f>
        <v>44.3572403371699</v>
      </c>
      <c r="D1200" s="11" t="n">
        <f aca="false">C1199</f>
        <v>44.4213943342501</v>
      </c>
      <c r="E1200" s="0" t="n">
        <f aca="false">E1199+1</f>
        <v>1171</v>
      </c>
    </row>
    <row r="1201" customFormat="false" ht="12.75" hidden="false" customHeight="false" outlineLevel="0" collapsed="false">
      <c r="C1201" s="11" t="n">
        <f aca="false">(1+$B$11)*D1201-$B$9*D1201*D1201</f>
        <v>44.2932074491294</v>
      </c>
      <c r="D1201" s="11" t="n">
        <f aca="false">C1200</f>
        <v>44.3572403371699</v>
      </c>
      <c r="E1201" s="0" t="n">
        <f aca="false">E1200+1</f>
        <v>1172</v>
      </c>
    </row>
    <row r="1202" customFormat="false" ht="12.75" hidden="false" customHeight="false" outlineLevel="0" collapsed="false">
      <c r="C1202" s="11" t="n">
        <f aca="false">(1+$B$11)*D1202-$B$9*D1202*D1202</f>
        <v>44.229295359419</v>
      </c>
      <c r="D1202" s="11" t="n">
        <f aca="false">C1201</f>
        <v>44.2932074491294</v>
      </c>
      <c r="E1202" s="0" t="n">
        <f aca="false">E1201+1</f>
        <v>1173</v>
      </c>
    </row>
    <row r="1203" customFormat="false" ht="12.75" hidden="false" customHeight="false" outlineLevel="0" collapsed="false">
      <c r="C1203" s="11" t="n">
        <f aca="false">(1+$B$11)*D1203-$B$9*D1203*D1203</f>
        <v>44.1655037583797</v>
      </c>
      <c r="D1203" s="11" t="n">
        <f aca="false">C1202</f>
        <v>44.229295359419</v>
      </c>
      <c r="E1203" s="0" t="n">
        <f aca="false">E1202+1</f>
        <v>1174</v>
      </c>
    </row>
    <row r="1204" customFormat="false" ht="12.75" hidden="false" customHeight="false" outlineLevel="0" collapsed="false">
      <c r="C1204" s="11" t="n">
        <f aca="false">(1+$B$11)*D1204-$B$9*D1204*D1204</f>
        <v>44.101832337399</v>
      </c>
      <c r="D1204" s="11" t="n">
        <f aca="false">C1203</f>
        <v>44.1655037583797</v>
      </c>
      <c r="E1204" s="0" t="n">
        <f aca="false">E1203+1</f>
        <v>1175</v>
      </c>
    </row>
    <row r="1205" customFormat="false" ht="12.75" hidden="false" customHeight="false" outlineLevel="0" collapsed="false">
      <c r="C1205" s="11" t="n">
        <f aca="false">(1+$B$11)*D1205-$B$9*D1205*D1205</f>
        <v>44.0382807889064</v>
      </c>
      <c r="D1205" s="11" t="n">
        <f aca="false">C1204</f>
        <v>44.101832337399</v>
      </c>
      <c r="E1205" s="0" t="n">
        <f aca="false">E1204+1</f>
        <v>1176</v>
      </c>
    </row>
    <row r="1206" customFormat="false" ht="12.75" hidden="false" customHeight="false" outlineLevel="0" collapsed="false">
      <c r="C1206" s="11" t="n">
        <f aca="false">(1+$B$11)*D1206-$B$9*D1206*D1206</f>
        <v>43.9748488063691</v>
      </c>
      <c r="D1206" s="11" t="n">
        <f aca="false">C1205</f>
        <v>44.0382807889064</v>
      </c>
      <c r="E1206" s="0" t="n">
        <f aca="false">E1205+1</f>
        <v>1177</v>
      </c>
    </row>
    <row r="1207" customFormat="false" ht="12.75" hidden="false" customHeight="false" outlineLevel="0" collapsed="false">
      <c r="C1207" s="11" t="n">
        <f aca="false">(1+$B$11)*D1207-$B$9*D1207*D1207</f>
        <v>43.9115360842873</v>
      </c>
      <c r="D1207" s="11" t="n">
        <f aca="false">C1206</f>
        <v>43.9748488063691</v>
      </c>
      <c r="E1207" s="0" t="n">
        <f aca="false">E1206+1</f>
        <v>1178</v>
      </c>
    </row>
    <row r="1208" customFormat="false" ht="12.75" hidden="false" customHeight="false" outlineLevel="0" collapsed="false">
      <c r="C1208" s="11" t="n">
        <f aca="false">(1+$B$11)*D1208-$B$9*D1208*D1208</f>
        <v>43.8483423181902</v>
      </c>
      <c r="D1208" s="11" t="n">
        <f aca="false">C1207</f>
        <v>43.9115360842873</v>
      </c>
      <c r="E1208" s="0" t="n">
        <f aca="false">E1207+1</f>
        <v>1179</v>
      </c>
    </row>
    <row r="1209" customFormat="false" ht="12.75" hidden="false" customHeight="false" outlineLevel="0" collapsed="false">
      <c r="C1209" s="11" t="n">
        <f aca="false">(1+$B$11)*D1209-$B$9*D1209*D1209</f>
        <v>43.7852672046314</v>
      </c>
      <c r="D1209" s="11" t="n">
        <f aca="false">C1208</f>
        <v>43.8483423181902</v>
      </c>
      <c r="E1209" s="0" t="n">
        <f aca="false">E1208+1</f>
        <v>1180</v>
      </c>
    </row>
    <row r="1210" customFormat="false" ht="12.75" hidden="false" customHeight="false" outlineLevel="0" collapsed="false">
      <c r="C1210" s="11" t="n">
        <f aca="false">(1+$B$11)*D1210-$B$9*D1210*D1210</f>
        <v>43.722310441185</v>
      </c>
      <c r="D1210" s="11" t="n">
        <f aca="false">C1209</f>
        <v>43.7852672046314</v>
      </c>
      <c r="E1210" s="0" t="n">
        <f aca="false">E1209+1</f>
        <v>1181</v>
      </c>
    </row>
    <row r="1211" customFormat="false" ht="12.75" hidden="false" customHeight="false" outlineLevel="0" collapsed="false">
      <c r="C1211" s="11" t="n">
        <f aca="false">(1+$B$11)*D1211-$B$9*D1211*D1211</f>
        <v>43.6594717264407</v>
      </c>
      <c r="D1211" s="11" t="n">
        <f aca="false">C1210</f>
        <v>43.722310441185</v>
      </c>
      <c r="E1211" s="0" t="n">
        <f aca="false">E1210+1</f>
        <v>1182</v>
      </c>
    </row>
    <row r="1212" customFormat="false" ht="12.75" hidden="false" customHeight="false" outlineLevel="0" collapsed="false">
      <c r="C1212" s="11" t="n">
        <f aca="false">(1+$B$11)*D1212-$B$9*D1212*D1212</f>
        <v>43.5967507599999</v>
      </c>
      <c r="D1212" s="11" t="n">
        <f aca="false">C1211</f>
        <v>43.6594717264407</v>
      </c>
      <c r="E1212" s="0" t="n">
        <f aca="false">E1211+1</f>
        <v>1183</v>
      </c>
    </row>
    <row r="1213" customFormat="false" ht="12.75" hidden="false" customHeight="false" outlineLevel="0" collapsed="false">
      <c r="C1213" s="11" t="n">
        <f aca="false">(1+$B$11)*D1213-$B$9*D1213*D1213</f>
        <v>43.5341472424716</v>
      </c>
      <c r="D1213" s="11" t="n">
        <f aca="false">C1212</f>
        <v>43.5967507599999</v>
      </c>
      <c r="E1213" s="0" t="n">
        <f aca="false">E1212+1</f>
        <v>1184</v>
      </c>
    </row>
    <row r="1214" customFormat="false" ht="12.75" hidden="false" customHeight="false" outlineLevel="0" collapsed="false">
      <c r="C1214" s="11" t="n">
        <f aca="false">(1+$B$11)*D1214-$B$9*D1214*D1214</f>
        <v>43.4716608754679</v>
      </c>
      <c r="D1214" s="11" t="n">
        <f aca="false">C1213</f>
        <v>43.5341472424716</v>
      </c>
      <c r="E1214" s="0" t="n">
        <f aca="false">E1213+1</f>
        <v>1185</v>
      </c>
    </row>
    <row r="1215" customFormat="false" ht="12.75" hidden="false" customHeight="false" outlineLevel="0" collapsed="false">
      <c r="C1215" s="11" t="n">
        <f aca="false">(1+$B$11)*D1215-$B$9*D1215*D1215</f>
        <v>43.4092913615997</v>
      </c>
      <c r="D1215" s="11" t="n">
        <f aca="false">C1214</f>
        <v>43.4716608754679</v>
      </c>
      <c r="E1215" s="0" t="n">
        <f aca="false">E1214+1</f>
        <v>1186</v>
      </c>
    </row>
    <row r="1216" customFormat="false" ht="12.75" hidden="false" customHeight="false" outlineLevel="0" collapsed="false">
      <c r="C1216" s="11" t="n">
        <f aca="false">(1+$B$11)*D1216-$B$9*D1216*D1216</f>
        <v>43.3470384044729</v>
      </c>
      <c r="D1216" s="11" t="n">
        <f aca="false">C1215</f>
        <v>43.4092913615997</v>
      </c>
      <c r="E1216" s="0" t="n">
        <f aca="false">E1215+1</f>
        <v>1187</v>
      </c>
    </row>
    <row r="1217" customFormat="false" ht="12.75" hidden="false" customHeight="false" outlineLevel="0" collapsed="false">
      <c r="C1217" s="11" t="n">
        <f aca="false">(1+$B$11)*D1217-$B$9*D1217*D1217</f>
        <v>43.284901708684</v>
      </c>
      <c r="D1217" s="11" t="n">
        <f aca="false">C1216</f>
        <v>43.3470384044729</v>
      </c>
      <c r="E1217" s="0" t="n">
        <f aca="false">E1216+1</f>
        <v>1188</v>
      </c>
    </row>
    <row r="1218" customFormat="false" ht="12.75" hidden="false" customHeight="false" outlineLevel="0" collapsed="false">
      <c r="C1218" s="11" t="n">
        <f aca="false">(1+$B$11)*D1218-$B$9*D1218*D1218</f>
        <v>43.2228809798161</v>
      </c>
      <c r="D1218" s="11" t="n">
        <f aca="false">C1217</f>
        <v>43.284901708684</v>
      </c>
      <c r="E1218" s="0" t="n">
        <f aca="false">E1217+1</f>
        <v>1189</v>
      </c>
    </row>
    <row r="1219" customFormat="false" ht="12.75" hidden="false" customHeight="false" outlineLevel="0" collapsed="false">
      <c r="C1219" s="11" t="n">
        <f aca="false">(1+$B$11)*D1219-$B$9*D1219*D1219</f>
        <v>43.1609759244343</v>
      </c>
      <c r="D1219" s="11" t="n">
        <f aca="false">C1218</f>
        <v>43.2228809798161</v>
      </c>
      <c r="E1219" s="0" t="n">
        <f aca="false">E1218+1</f>
        <v>1190</v>
      </c>
    </row>
    <row r="1220" customFormat="false" ht="12.75" hidden="false" customHeight="false" outlineLevel="0" collapsed="false">
      <c r="C1220" s="11" t="n">
        <f aca="false">(1+$B$11)*D1220-$B$9*D1220*D1220</f>
        <v>43.0991862500824</v>
      </c>
      <c r="D1220" s="11" t="n">
        <f aca="false">C1219</f>
        <v>43.1609759244343</v>
      </c>
      <c r="E1220" s="0" t="n">
        <f aca="false">E1219+1</f>
        <v>1191</v>
      </c>
    </row>
    <row r="1221" customFormat="false" ht="12.75" hidden="false" customHeight="false" outlineLevel="0" collapsed="false">
      <c r="C1221" s="11" t="n">
        <f aca="false">(1+$B$11)*D1221-$B$9*D1221*D1221</f>
        <v>43.0375116652781</v>
      </c>
      <c r="D1221" s="11" t="n">
        <f aca="false">C1220</f>
        <v>43.0991862500824</v>
      </c>
      <c r="E1221" s="0" t="n">
        <f aca="false">E1220+1</f>
        <v>1192</v>
      </c>
    </row>
    <row r="1222" customFormat="false" ht="12.75" hidden="false" customHeight="false" outlineLevel="0" collapsed="false">
      <c r="C1222" s="11" t="n">
        <f aca="false">(1+$B$11)*D1222-$B$9*D1222*D1222</f>
        <v>42.9759518795094</v>
      </c>
      <c r="D1222" s="11" t="n">
        <f aca="false">C1221</f>
        <v>43.0375116652781</v>
      </c>
      <c r="E1222" s="0" t="n">
        <f aca="false">E1221+1</f>
        <v>1193</v>
      </c>
    </row>
    <row r="1223" customFormat="false" ht="12.75" hidden="false" customHeight="false" outlineLevel="0" collapsed="false">
      <c r="C1223" s="11" t="n">
        <f aca="false">(1+$B$11)*D1223-$B$9*D1223*D1223</f>
        <v>42.9145066032304</v>
      </c>
      <c r="D1223" s="11" t="n">
        <f aca="false">C1222</f>
        <v>42.9759518795094</v>
      </c>
      <c r="E1223" s="0" t="n">
        <f aca="false">E1222+1</f>
        <v>1194</v>
      </c>
    </row>
    <row r="1224" customFormat="false" ht="12.75" hidden="false" customHeight="false" outlineLevel="0" collapsed="false">
      <c r="C1224" s="11" t="n">
        <f aca="false">(1+$B$11)*D1224-$B$9*D1224*D1224</f>
        <v>42.8531755478572</v>
      </c>
      <c r="D1224" s="11" t="n">
        <f aca="false">C1223</f>
        <v>42.9145066032304</v>
      </c>
      <c r="E1224" s="0" t="n">
        <f aca="false">E1223+1</f>
        <v>1195</v>
      </c>
    </row>
    <row r="1225" customFormat="false" ht="12.75" hidden="false" customHeight="false" outlineLevel="0" collapsed="false">
      <c r="C1225" s="11" t="n">
        <f aca="false">(1+$B$11)*D1225-$B$9*D1225*D1225</f>
        <v>42.791958425764</v>
      </c>
      <c r="D1225" s="11" t="n">
        <f aca="false">C1224</f>
        <v>42.8531755478572</v>
      </c>
      <c r="E1225" s="0" t="n">
        <f aca="false">E1224+1</f>
        <v>1196</v>
      </c>
    </row>
    <row r="1226" customFormat="false" ht="12.75" hidden="false" customHeight="false" outlineLevel="0" collapsed="false">
      <c r="C1226" s="11" t="n">
        <f aca="false">(1+$B$11)*D1226-$B$9*D1226*D1226</f>
        <v>42.7308549502791</v>
      </c>
      <c r="D1226" s="11" t="n">
        <f aca="false">C1225</f>
        <v>42.791958425764</v>
      </c>
      <c r="E1226" s="0" t="n">
        <f aca="false">E1225+1</f>
        <v>1197</v>
      </c>
    </row>
    <row r="1227" customFormat="false" ht="12.75" hidden="false" customHeight="false" outlineLevel="0" collapsed="false">
      <c r="C1227" s="11" t="n">
        <f aca="false">(1+$B$11)*D1227-$B$9*D1227*D1227</f>
        <v>42.669864835681</v>
      </c>
      <c r="D1227" s="11" t="n">
        <f aca="false">C1226</f>
        <v>42.7308549502791</v>
      </c>
      <c r="E1227" s="0" t="n">
        <f aca="false">E1226+1</f>
        <v>1198</v>
      </c>
    </row>
    <row r="1228" customFormat="false" ht="12.75" hidden="false" customHeight="false" outlineLevel="0" collapsed="false">
      <c r="C1228" s="11" t="n">
        <f aca="false">(1+$B$11)*D1228-$B$9*D1228*D1228</f>
        <v>42.6089877971944</v>
      </c>
      <c r="D1228" s="11" t="n">
        <f aca="false">C1227</f>
        <v>42.669864835681</v>
      </c>
      <c r="E1228" s="0" t="n">
        <f aca="false">E1227+1</f>
        <v>1199</v>
      </c>
    </row>
    <row r="1229" customFormat="false" ht="12.75" hidden="false" customHeight="false" outlineLevel="0" collapsed="false">
      <c r="C1229" s="11" t="n">
        <f aca="false">(1+$B$11)*D1229-$B$9*D1229*D1229</f>
        <v>42.5482235509862</v>
      </c>
      <c r="D1229" s="11" t="n">
        <f aca="false">C1228</f>
        <v>42.6089877971944</v>
      </c>
      <c r="E1229" s="0" t="n">
        <f aca="false">E1228+1</f>
        <v>1200</v>
      </c>
    </row>
    <row r="1230" customFormat="false" ht="12.75" hidden="false" customHeight="false" outlineLevel="0" collapsed="false">
      <c r="C1230" s="11" t="n">
        <f aca="false">(1+$B$11)*D1230-$B$9*D1230*D1230</f>
        <v>42.4875718141617</v>
      </c>
      <c r="D1230" s="11" t="n">
        <f aca="false">C1229</f>
        <v>42.5482235509862</v>
      </c>
      <c r="E1230" s="0" t="n">
        <f aca="false">E1229+1</f>
        <v>1201</v>
      </c>
    </row>
    <row r="1231" customFormat="false" ht="12.75" hidden="false" customHeight="false" outlineLevel="0" collapsed="false">
      <c r="C1231" s="11" t="n">
        <f aca="false">(1+$B$11)*D1231-$B$9*D1231*D1231</f>
        <v>42.4270323047609</v>
      </c>
      <c r="D1231" s="11" t="n">
        <f aca="false">C1230</f>
        <v>42.4875718141617</v>
      </c>
      <c r="E1231" s="0" t="n">
        <f aca="false">E1230+1</f>
        <v>1202</v>
      </c>
    </row>
    <row r="1232" customFormat="false" ht="12.75" hidden="false" customHeight="false" outlineLevel="0" collapsed="false">
      <c r="C1232" s="11" t="n">
        <f aca="false">(1+$B$11)*D1232-$B$9*D1232*D1232</f>
        <v>42.3666047417543</v>
      </c>
      <c r="D1232" s="11" t="n">
        <f aca="false">C1231</f>
        <v>42.4270323047609</v>
      </c>
      <c r="E1232" s="0" t="n">
        <f aca="false">E1231+1</f>
        <v>1203</v>
      </c>
    </row>
    <row r="1233" customFormat="false" ht="12.75" hidden="false" customHeight="false" outlineLevel="0" collapsed="false">
      <c r="C1233" s="11" t="n">
        <f aca="false">(1+$B$11)*D1233-$B$9*D1233*D1233</f>
        <v>42.3062888450391</v>
      </c>
      <c r="D1233" s="11" t="n">
        <f aca="false">C1232</f>
        <v>42.3666047417543</v>
      </c>
      <c r="E1233" s="0" t="n">
        <f aca="false">E1232+1</f>
        <v>1204</v>
      </c>
    </row>
    <row r="1234" customFormat="false" ht="12.75" hidden="false" customHeight="false" outlineLevel="0" collapsed="false">
      <c r="C1234" s="11" t="n">
        <f aca="false">(1+$B$11)*D1234-$B$9*D1234*D1234</f>
        <v>42.2460843354357</v>
      </c>
      <c r="D1234" s="11" t="n">
        <f aca="false">C1233</f>
        <v>42.3062888450391</v>
      </c>
      <c r="E1234" s="0" t="n">
        <f aca="false">E1233+1</f>
        <v>1205</v>
      </c>
    </row>
    <row r="1235" customFormat="false" ht="12.75" hidden="false" customHeight="false" outlineLevel="0" collapsed="false">
      <c r="C1235" s="11" t="n">
        <f aca="false">(1+$B$11)*D1235-$B$9*D1235*D1235</f>
        <v>42.1859909346834</v>
      </c>
      <c r="D1235" s="11" t="n">
        <f aca="false">C1234</f>
        <v>42.2460843354357</v>
      </c>
      <c r="E1235" s="0" t="n">
        <f aca="false">E1234+1</f>
        <v>1206</v>
      </c>
    </row>
    <row r="1236" customFormat="false" ht="12.75" hidden="false" customHeight="false" outlineLevel="0" collapsed="false">
      <c r="C1236" s="11" t="n">
        <f aca="false">(1+$B$11)*D1236-$B$9*D1236*D1236</f>
        <v>42.1260083654373</v>
      </c>
      <c r="D1236" s="11" t="n">
        <f aca="false">C1235</f>
        <v>42.1859909346834</v>
      </c>
      <c r="E1236" s="0" t="n">
        <f aca="false">E1235+1</f>
        <v>1207</v>
      </c>
    </row>
    <row r="1237" customFormat="false" ht="12.75" hidden="false" customHeight="false" outlineLevel="0" collapsed="false">
      <c r="C1237" s="11" t="n">
        <f aca="false">(1+$B$11)*D1237-$B$9*D1237*D1237</f>
        <v>42.0661363512639</v>
      </c>
      <c r="D1237" s="11" t="n">
        <f aca="false">C1236</f>
        <v>42.1260083654373</v>
      </c>
      <c r="E1237" s="0" t="n">
        <f aca="false">E1236+1</f>
        <v>1208</v>
      </c>
    </row>
    <row r="1238" customFormat="false" ht="12.75" hidden="false" customHeight="false" outlineLevel="0" collapsed="false">
      <c r="C1238" s="11" t="n">
        <f aca="false">(1+$B$11)*D1238-$B$9*D1238*D1238</f>
        <v>42.0063746166374</v>
      </c>
      <c r="D1238" s="11" t="n">
        <f aca="false">C1237</f>
        <v>42.0661363512639</v>
      </c>
      <c r="E1238" s="0" t="n">
        <f aca="false">E1237+1</f>
        <v>1209</v>
      </c>
    </row>
    <row r="1239" customFormat="false" ht="12.75" hidden="false" customHeight="false" outlineLevel="0" collapsed="false">
      <c r="C1239" s="11" t="n">
        <f aca="false">(1+$B$11)*D1239-$B$9*D1239*D1239</f>
        <v>41.9467228869364</v>
      </c>
      <c r="D1239" s="11" t="n">
        <f aca="false">C1238</f>
        <v>42.0063746166374</v>
      </c>
      <c r="E1239" s="0" t="n">
        <f aca="false">E1238+1</f>
        <v>1210</v>
      </c>
    </row>
    <row r="1240" customFormat="false" ht="12.75" hidden="false" customHeight="false" outlineLevel="0" collapsed="false">
      <c r="C1240" s="11" t="n">
        <f aca="false">(1+$B$11)*D1240-$B$9*D1240*D1240</f>
        <v>41.8871808884399</v>
      </c>
      <c r="D1240" s="11" t="n">
        <f aca="false">C1239</f>
        <v>41.9467228869364</v>
      </c>
      <c r="E1240" s="0" t="n">
        <f aca="false">E1239+1</f>
        <v>1211</v>
      </c>
    </row>
    <row r="1241" customFormat="false" ht="12.75" hidden="false" customHeight="false" outlineLevel="0" collapsed="false">
      <c r="C1241" s="11" t="n">
        <f aca="false">(1+$B$11)*D1241-$B$9*D1241*D1241</f>
        <v>41.8277483483237</v>
      </c>
      <c r="D1241" s="11" t="n">
        <f aca="false">C1240</f>
        <v>41.8871808884399</v>
      </c>
      <c r="E1241" s="0" t="n">
        <f aca="false">E1240+1</f>
        <v>1212</v>
      </c>
    </row>
    <row r="1242" customFormat="false" ht="12.75" hidden="false" customHeight="false" outlineLevel="0" collapsed="false">
      <c r="C1242" s="11" t="n">
        <f aca="false">(1+$B$11)*D1242-$B$9*D1242*D1242</f>
        <v>41.7684249946564</v>
      </c>
      <c r="D1242" s="11" t="n">
        <f aca="false">C1241</f>
        <v>41.8277483483237</v>
      </c>
      <c r="E1242" s="0" t="n">
        <f aca="false">E1241+1</f>
        <v>1213</v>
      </c>
    </row>
    <row r="1243" customFormat="false" ht="12.75" hidden="false" customHeight="false" outlineLevel="0" collapsed="false">
      <c r="C1243" s="11" t="n">
        <f aca="false">(1+$B$11)*D1243-$B$9*D1243*D1243</f>
        <v>41.7092105563964</v>
      </c>
      <c r="D1243" s="11" t="n">
        <f aca="false">C1242</f>
        <v>41.7684249946564</v>
      </c>
      <c r="E1243" s="0" t="n">
        <f aca="false">E1242+1</f>
        <v>1214</v>
      </c>
    </row>
    <row r="1244" customFormat="false" ht="12.75" hidden="false" customHeight="false" outlineLevel="0" collapsed="false">
      <c r="C1244" s="11" t="n">
        <f aca="false">(1+$B$11)*D1244-$B$9*D1244*D1244</f>
        <v>41.6501047633877</v>
      </c>
      <c r="D1244" s="11" t="n">
        <f aca="false">C1243</f>
        <v>41.7092105563964</v>
      </c>
      <c r="E1244" s="0" t="n">
        <f aca="false">E1243+1</f>
        <v>1215</v>
      </c>
    </row>
    <row r="1245" customFormat="false" ht="12.75" hidden="false" customHeight="false" outlineLevel="0" collapsed="false">
      <c r="C1245" s="11" t="n">
        <f aca="false">(1+$B$11)*D1245-$B$9*D1245*D1245</f>
        <v>41.5911073463563</v>
      </c>
      <c r="D1245" s="11" t="n">
        <f aca="false">C1244</f>
        <v>41.6501047633877</v>
      </c>
      <c r="E1245" s="0" t="n">
        <f aca="false">E1244+1</f>
        <v>1216</v>
      </c>
    </row>
    <row r="1246" customFormat="false" ht="12.75" hidden="false" customHeight="false" outlineLevel="0" collapsed="false">
      <c r="C1246" s="11" t="n">
        <f aca="false">(1+$B$11)*D1246-$B$9*D1246*D1246</f>
        <v>41.5322180369069</v>
      </c>
      <c r="D1246" s="11" t="n">
        <f aca="false">C1245</f>
        <v>41.5911073463563</v>
      </c>
      <c r="E1246" s="0" t="n">
        <f aca="false">E1245+1</f>
        <v>1217</v>
      </c>
    </row>
    <row r="1247" customFormat="false" ht="12.75" hidden="false" customHeight="false" outlineLevel="0" collapsed="false">
      <c r="C1247" s="11" t="n">
        <f aca="false">(1+$B$11)*D1247-$B$9*D1247*D1247</f>
        <v>41.4734365675194</v>
      </c>
      <c r="D1247" s="11" t="n">
        <f aca="false">C1246</f>
        <v>41.5322180369069</v>
      </c>
      <c r="E1247" s="0" t="n">
        <f aca="false">E1246+1</f>
        <v>1218</v>
      </c>
    </row>
    <row r="1248" customFormat="false" ht="12.75" hidden="false" customHeight="false" outlineLevel="0" collapsed="false">
      <c r="C1248" s="11" t="n">
        <f aca="false">(1+$B$11)*D1248-$B$9*D1248*D1248</f>
        <v>41.4147626715447</v>
      </c>
      <c r="D1248" s="11" t="n">
        <f aca="false">C1247</f>
        <v>41.4734365675194</v>
      </c>
      <c r="E1248" s="0" t="n">
        <f aca="false">E1247+1</f>
        <v>1219</v>
      </c>
    </row>
    <row r="1249" customFormat="false" ht="12.75" hidden="false" customHeight="false" outlineLevel="0" collapsed="false">
      <c r="C1249" s="11" t="n">
        <f aca="false">(1+$B$11)*D1249-$B$9*D1249*D1249</f>
        <v>41.3561960832017</v>
      </c>
      <c r="D1249" s="11" t="n">
        <f aca="false">C1248</f>
        <v>41.4147626715447</v>
      </c>
      <c r="E1249" s="0" t="n">
        <f aca="false">E1248+1</f>
        <v>1220</v>
      </c>
    </row>
    <row r="1250" customFormat="false" ht="12.75" hidden="false" customHeight="false" outlineLevel="0" collapsed="false">
      <c r="C1250" s="11" t="n">
        <f aca="false">(1+$B$11)*D1250-$B$9*D1250*D1250</f>
        <v>41.2977365375738</v>
      </c>
      <c r="D1250" s="11" t="n">
        <f aca="false">C1249</f>
        <v>41.3561960832017</v>
      </c>
      <c r="E1250" s="0" t="n">
        <f aca="false">E1249+1</f>
        <v>1221</v>
      </c>
    </row>
    <row r="1251" customFormat="false" ht="12.75" hidden="false" customHeight="false" outlineLevel="0" collapsed="false">
      <c r="C1251" s="11" t="n">
        <f aca="false">(1+$B$11)*D1251-$B$9*D1251*D1251</f>
        <v>41.239383770605</v>
      </c>
      <c r="D1251" s="11" t="n">
        <f aca="false">C1250</f>
        <v>41.2977365375738</v>
      </c>
      <c r="E1251" s="0" t="n">
        <f aca="false">E1250+1</f>
        <v>1222</v>
      </c>
    </row>
    <row r="1252" customFormat="false" ht="12.75" hidden="false" customHeight="false" outlineLevel="0" collapsed="false">
      <c r="C1252" s="11" t="n">
        <f aca="false">(1+$B$11)*D1252-$B$9*D1252*D1252</f>
        <v>41.1811375190966</v>
      </c>
      <c r="D1252" s="11" t="n">
        <f aca="false">C1251</f>
        <v>41.239383770605</v>
      </c>
      <c r="E1252" s="0" t="n">
        <f aca="false">E1251+1</f>
        <v>1223</v>
      </c>
    </row>
    <row r="1253" customFormat="false" ht="12.75" hidden="false" customHeight="false" outlineLevel="0" collapsed="false">
      <c r="C1253" s="11" t="n">
        <f aca="false">(1+$B$11)*D1253-$B$9*D1253*D1253</f>
        <v>41.1229975207038</v>
      </c>
      <c r="D1253" s="11" t="n">
        <f aca="false">C1252</f>
        <v>41.1811375190966</v>
      </c>
      <c r="E1253" s="0" t="n">
        <f aca="false">E1252+1</f>
        <v>1224</v>
      </c>
    </row>
    <row r="1254" customFormat="false" ht="12.75" hidden="false" customHeight="false" outlineLevel="0" collapsed="false">
      <c r="C1254" s="11" t="n">
        <f aca="false">(1+$B$11)*D1254-$B$9*D1254*D1254</f>
        <v>41.0649635139322</v>
      </c>
      <c r="D1254" s="11" t="n">
        <f aca="false">C1253</f>
        <v>41.1229975207038</v>
      </c>
      <c r="E1254" s="0" t="n">
        <f aca="false">E1253+1</f>
        <v>1225</v>
      </c>
    </row>
    <row r="1255" customFormat="false" ht="12.75" hidden="false" customHeight="false" outlineLevel="0" collapsed="false">
      <c r="C1255" s="11" t="n">
        <f aca="false">(1+$B$11)*D1255-$B$9*D1255*D1255</f>
        <v>41.0070352381343</v>
      </c>
      <c r="D1255" s="11" t="n">
        <f aca="false">C1254</f>
        <v>41.0649635139322</v>
      </c>
      <c r="E1255" s="0" t="n">
        <f aca="false">E1254+1</f>
        <v>1226</v>
      </c>
    </row>
    <row r="1256" customFormat="false" ht="12.75" hidden="false" customHeight="false" outlineLevel="0" collapsed="false">
      <c r="C1256" s="11" t="n">
        <f aca="false">(1+$B$11)*D1256-$B$9*D1256*D1256</f>
        <v>40.9492124335059</v>
      </c>
      <c r="D1256" s="11" t="n">
        <f aca="false">C1255</f>
        <v>41.0070352381343</v>
      </c>
      <c r="E1256" s="0" t="n">
        <f aca="false">E1255+1</f>
        <v>1227</v>
      </c>
    </row>
    <row r="1257" customFormat="false" ht="12.75" hidden="false" customHeight="false" outlineLevel="0" collapsed="false">
      <c r="C1257" s="11" t="n">
        <f aca="false">(1+$B$11)*D1257-$B$9*D1257*D1257</f>
        <v>40.8914948410832</v>
      </c>
      <c r="D1257" s="11" t="n">
        <f aca="false">C1256</f>
        <v>40.9492124335059</v>
      </c>
      <c r="E1257" s="0" t="n">
        <f aca="false">E1256+1</f>
        <v>1228</v>
      </c>
    </row>
    <row r="1258" customFormat="false" ht="12.75" hidden="false" customHeight="false" outlineLevel="0" collapsed="false">
      <c r="C1258" s="11" t="n">
        <f aca="false">(1+$B$11)*D1258-$B$9*D1258*D1258</f>
        <v>40.8338822027387</v>
      </c>
      <c r="D1258" s="11" t="n">
        <f aca="false">C1257</f>
        <v>40.8914948410832</v>
      </c>
      <c r="E1258" s="0" t="n">
        <f aca="false">E1257+1</f>
        <v>1229</v>
      </c>
    </row>
    <row r="1259" customFormat="false" ht="12.75" hidden="false" customHeight="false" outlineLevel="0" collapsed="false">
      <c r="C1259" s="11" t="n">
        <f aca="false">(1+$B$11)*D1259-$B$9*D1259*D1259</f>
        <v>40.7763742611785</v>
      </c>
      <c r="D1259" s="11" t="n">
        <f aca="false">C1258</f>
        <v>40.8338822027387</v>
      </c>
      <c r="E1259" s="0" t="n">
        <f aca="false">E1258+1</f>
        <v>1230</v>
      </c>
    </row>
    <row r="1260" customFormat="false" ht="12.75" hidden="false" customHeight="false" outlineLevel="0" collapsed="false">
      <c r="C1260" s="11" t="n">
        <f aca="false">(1+$B$11)*D1260-$B$9*D1260*D1260</f>
        <v>40.7189707599385</v>
      </c>
      <c r="D1260" s="11" t="n">
        <f aca="false">C1259</f>
        <v>40.7763742611785</v>
      </c>
      <c r="E1260" s="0" t="n">
        <f aca="false">E1259+1</f>
        <v>1231</v>
      </c>
    </row>
    <row r="1261" customFormat="false" ht="12.75" hidden="false" customHeight="false" outlineLevel="0" collapsed="false">
      <c r="C1261" s="11" t="n">
        <f aca="false">(1+$B$11)*D1261-$B$9*D1261*D1261</f>
        <v>40.661671443381</v>
      </c>
      <c r="D1261" s="11" t="n">
        <f aca="false">C1260</f>
        <v>40.7189707599385</v>
      </c>
      <c r="E1261" s="0" t="n">
        <f aca="false">E1260+1</f>
        <v>1232</v>
      </c>
    </row>
    <row r="1262" customFormat="false" ht="12.75" hidden="false" customHeight="false" outlineLevel="0" collapsed="false">
      <c r="C1262" s="11" t="n">
        <f aca="false">(1+$B$11)*D1262-$B$9*D1262*D1262</f>
        <v>40.604476056692</v>
      </c>
      <c r="D1262" s="11" t="n">
        <f aca="false">C1261</f>
        <v>40.661671443381</v>
      </c>
      <c r="E1262" s="0" t="n">
        <f aca="false">E1261+1</f>
        <v>1233</v>
      </c>
    </row>
    <row r="1263" customFormat="false" ht="12.75" hidden="false" customHeight="false" outlineLevel="0" collapsed="false">
      <c r="C1263" s="11" t="n">
        <f aca="false">(1+$B$11)*D1263-$B$9*D1263*D1263</f>
        <v>40.5473843458769</v>
      </c>
      <c r="D1263" s="11" t="n">
        <f aca="false">C1262</f>
        <v>40.604476056692</v>
      </c>
      <c r="E1263" s="0" t="n">
        <f aca="false">E1262+1</f>
        <v>1234</v>
      </c>
    </row>
    <row r="1264" customFormat="false" ht="12.75" hidden="false" customHeight="false" outlineLevel="0" collapsed="false">
      <c r="C1264" s="11" t="n">
        <f aca="false">(1+$B$11)*D1264-$B$9*D1264*D1264</f>
        <v>40.4903960577581</v>
      </c>
      <c r="D1264" s="11" t="n">
        <f aca="false">C1263</f>
        <v>40.5473843458769</v>
      </c>
      <c r="E1264" s="0" t="n">
        <f aca="false">E1263+1</f>
        <v>1235</v>
      </c>
    </row>
    <row r="1265" customFormat="false" ht="12.75" hidden="false" customHeight="false" outlineLevel="0" collapsed="false">
      <c r="C1265" s="11" t="n">
        <f aca="false">(1+$B$11)*D1265-$B$9*D1265*D1265</f>
        <v>40.4335109399712</v>
      </c>
      <c r="D1265" s="11" t="n">
        <f aca="false">C1264</f>
        <v>40.4903960577581</v>
      </c>
      <c r="E1265" s="0" t="n">
        <f aca="false">E1264+1</f>
        <v>1236</v>
      </c>
    </row>
    <row r="1266" customFormat="false" ht="12.75" hidden="false" customHeight="false" outlineLevel="0" collapsed="false">
      <c r="C1266" s="11" t="n">
        <f aca="false">(1+$B$11)*D1266-$B$9*D1266*D1266</f>
        <v>40.3767287409619</v>
      </c>
      <c r="D1266" s="11" t="n">
        <f aca="false">C1265</f>
        <v>40.4335109399712</v>
      </c>
      <c r="E1266" s="0" t="n">
        <f aca="false">E1265+1</f>
        <v>1237</v>
      </c>
    </row>
    <row r="1267" customFormat="false" ht="12.75" hidden="false" customHeight="false" outlineLevel="0" collapsed="false">
      <c r="C1267" s="11" t="n">
        <f aca="false">(1+$B$11)*D1267-$B$9*D1267*D1267</f>
        <v>40.3200492099827</v>
      </c>
      <c r="D1267" s="11" t="n">
        <f aca="false">C1266</f>
        <v>40.3767287409619</v>
      </c>
      <c r="E1267" s="0" t="n">
        <f aca="false">E1266+1</f>
        <v>1238</v>
      </c>
    </row>
    <row r="1268" customFormat="false" ht="12.75" hidden="false" customHeight="false" outlineLevel="0" collapsed="false">
      <c r="C1268" s="11" t="n">
        <f aca="false">(1+$B$11)*D1268-$B$9*D1268*D1268</f>
        <v>40.2634720970898</v>
      </c>
      <c r="D1268" s="11" t="n">
        <f aca="false">C1267</f>
        <v>40.3200492099827</v>
      </c>
      <c r="E1268" s="0" t="n">
        <f aca="false">E1267+1</f>
        <v>1239</v>
      </c>
    </row>
    <row r="1269" customFormat="false" ht="12.75" hidden="false" customHeight="false" outlineLevel="0" collapsed="false">
      <c r="C1269" s="11" t="n">
        <f aca="false">(1+$B$11)*D1269-$B$9*D1269*D1269</f>
        <v>40.2069971531396</v>
      </c>
      <c r="D1269" s="11" t="n">
        <f aca="false">C1268</f>
        <v>40.2634720970898</v>
      </c>
      <c r="E1269" s="0" t="n">
        <f aca="false">E1268+1</f>
        <v>1240</v>
      </c>
    </row>
    <row r="1270" customFormat="false" ht="12.75" hidden="false" customHeight="false" outlineLevel="0" collapsed="false">
      <c r="C1270" s="11" t="n">
        <f aca="false">(1+$B$11)*D1270-$B$9*D1270*D1270</f>
        <v>40.1506241297857</v>
      </c>
      <c r="D1270" s="11" t="n">
        <f aca="false">C1269</f>
        <v>40.2069971531396</v>
      </c>
      <c r="E1270" s="0" t="n">
        <f aca="false">E1269+1</f>
        <v>1241</v>
      </c>
    </row>
    <row r="1271" customFormat="false" ht="12.75" hidden="false" customHeight="false" outlineLevel="0" collapsed="false">
      <c r="C1271" s="11" t="n">
        <f aca="false">(1+$B$11)*D1271-$B$9*D1271*D1271</f>
        <v>40.0943527794758</v>
      </c>
      <c r="D1271" s="11" t="n">
        <f aca="false">C1270</f>
        <v>40.1506241297857</v>
      </c>
      <c r="E1271" s="0" t="n">
        <f aca="false">E1270+1</f>
        <v>1242</v>
      </c>
    </row>
    <row r="1272" customFormat="false" ht="12.75" hidden="false" customHeight="false" outlineLevel="0" collapsed="false">
      <c r="C1272" s="11" t="n">
        <f aca="false">(1+$B$11)*D1272-$B$9*D1272*D1272</f>
        <v>40.0381828554483</v>
      </c>
      <c r="D1272" s="11" t="n">
        <f aca="false">C1271</f>
        <v>40.0943527794758</v>
      </c>
      <c r="E1272" s="0" t="n">
        <f aca="false">E1271+1</f>
        <v>1243</v>
      </c>
    </row>
    <row r="1273" customFormat="false" ht="12.75" hidden="false" customHeight="false" outlineLevel="0" collapsed="false">
      <c r="C1273" s="11" t="n">
        <f aca="false">(1+$B$11)*D1273-$B$9*D1273*D1273</f>
        <v>39.9821141117291</v>
      </c>
      <c r="D1273" s="11" t="n">
        <f aca="false">C1272</f>
        <v>40.0381828554483</v>
      </c>
      <c r="E1273" s="0" t="n">
        <f aca="false">E1272+1</f>
        <v>1244</v>
      </c>
    </row>
    <row r="1274" customFormat="false" ht="12.75" hidden="false" customHeight="false" outlineLevel="0" collapsed="false">
      <c r="C1274" s="11" t="n">
        <f aca="false">(1+$B$11)*D1274-$B$9*D1274*D1274</f>
        <v>39.926146303129</v>
      </c>
      <c r="D1274" s="11" t="n">
        <f aca="false">C1273</f>
        <v>39.9821141117291</v>
      </c>
      <c r="E1274" s="0" t="n">
        <f aca="false">E1273+1</f>
        <v>1245</v>
      </c>
    </row>
    <row r="1275" customFormat="false" ht="12.75" hidden="false" customHeight="false" outlineLevel="0" collapsed="false">
      <c r="C1275" s="11" t="n">
        <f aca="false">(1+$B$11)*D1275-$B$9*D1275*D1275</f>
        <v>39.8702791852397</v>
      </c>
      <c r="D1275" s="11" t="n">
        <f aca="false">C1274</f>
        <v>39.926146303129</v>
      </c>
      <c r="E1275" s="0" t="n">
        <f aca="false">E1274+1</f>
        <v>1246</v>
      </c>
    </row>
    <row r="1276" customFormat="false" ht="12.75" hidden="false" customHeight="false" outlineLevel="0" collapsed="false">
      <c r="C1276" s="11" t="n">
        <f aca="false">(1+$B$11)*D1276-$B$9*D1276*D1276</f>
        <v>39.8145125144313</v>
      </c>
      <c r="D1276" s="11" t="n">
        <f aca="false">C1275</f>
        <v>39.8702791852397</v>
      </c>
      <c r="E1276" s="0" t="n">
        <f aca="false">E1275+1</f>
        <v>1247</v>
      </c>
    </row>
    <row r="1277" customFormat="false" ht="12.75" hidden="false" customHeight="false" outlineLevel="0" collapsed="false">
      <c r="C1277" s="11" t="n">
        <f aca="false">(1+$B$11)*D1277-$B$9*D1277*D1277</f>
        <v>39.7588460478493</v>
      </c>
      <c r="D1277" s="11" t="n">
        <f aca="false">C1276</f>
        <v>39.8145125144313</v>
      </c>
      <c r="E1277" s="0" t="n">
        <f aca="false">E1276+1</f>
        <v>1248</v>
      </c>
    </row>
    <row r="1278" customFormat="false" ht="12.75" hidden="false" customHeight="false" outlineLevel="0" collapsed="false">
      <c r="C1278" s="11" t="n">
        <f aca="false">(1+$B$11)*D1278-$B$9*D1278*D1278</f>
        <v>39.7032795434109</v>
      </c>
      <c r="D1278" s="11" t="n">
        <f aca="false">C1277</f>
        <v>39.7588460478493</v>
      </c>
      <c r="E1278" s="0" t="n">
        <f aca="false">E1277+1</f>
        <v>1249</v>
      </c>
    </row>
    <row r="1279" customFormat="false" ht="12.75" hidden="false" customHeight="false" outlineLevel="0" collapsed="false">
      <c r="C1279" s="11" t="n">
        <f aca="false">(1+$B$11)*D1279-$B$9*D1279*D1279</f>
        <v>39.6478127598024</v>
      </c>
      <c r="D1279" s="11" t="n">
        <f aca="false">C1278</f>
        <v>39.7032795434109</v>
      </c>
      <c r="E1279" s="0" t="n">
        <f aca="false">E1278+1</f>
        <v>1250</v>
      </c>
    </row>
    <row r="1280" customFormat="false" ht="12.75" hidden="false" customHeight="false" outlineLevel="0" collapsed="false">
      <c r="C1280" s="11" t="n">
        <f aca="false">(1+$B$11)*D1280-$B$9*D1280*D1280</f>
        <v>39.5924454564763</v>
      </c>
      <c r="D1280" s="11" t="n">
        <f aca="false">C1279</f>
        <v>39.6478127598024</v>
      </c>
      <c r="E1280" s="0" t="n">
        <f aca="false">E1279+1</f>
        <v>1251</v>
      </c>
    </row>
    <row r="1281" customFormat="false" ht="12.75" hidden="false" customHeight="false" outlineLevel="0" collapsed="false">
      <c r="C1281" s="11" t="n">
        <f aca="false">(1+$B$11)*D1281-$B$9*D1281*D1281</f>
        <v>39.5371773936476</v>
      </c>
      <c r="D1281" s="11" t="n">
        <f aca="false">C1280</f>
        <v>39.5924454564763</v>
      </c>
      <c r="E1281" s="0" t="n">
        <f aca="false">E1280+1</f>
        <v>1252</v>
      </c>
    </row>
    <row r="1282" customFormat="false" ht="12.75" hidden="false" customHeight="false" outlineLevel="0" collapsed="false">
      <c r="C1282" s="11" t="n">
        <f aca="false">(1+$B$11)*D1282-$B$9*D1282*D1282</f>
        <v>39.4820083322913</v>
      </c>
      <c r="D1282" s="11" t="n">
        <f aca="false">C1281</f>
        <v>39.5371773936476</v>
      </c>
      <c r="E1282" s="0" t="n">
        <f aca="false">E1281+1</f>
        <v>1253</v>
      </c>
    </row>
    <row r="1283" customFormat="false" ht="12.75" hidden="false" customHeight="false" outlineLevel="0" collapsed="false">
      <c r="C1283" s="11" t="n">
        <f aca="false">(1+$B$11)*D1283-$B$9*D1283*D1283</f>
        <v>39.4269380341395</v>
      </c>
      <c r="D1283" s="11" t="n">
        <f aca="false">C1282</f>
        <v>39.4820083322913</v>
      </c>
      <c r="E1283" s="0" t="n">
        <f aca="false">E1282+1</f>
        <v>1254</v>
      </c>
    </row>
    <row r="1284" customFormat="false" ht="12.75" hidden="false" customHeight="false" outlineLevel="0" collapsed="false">
      <c r="C1284" s="11" t="n">
        <f aca="false">(1+$B$11)*D1284-$B$9*D1284*D1284</f>
        <v>39.3719662616779</v>
      </c>
      <c r="D1284" s="11" t="n">
        <f aca="false">C1283</f>
        <v>39.4269380341395</v>
      </c>
      <c r="E1284" s="0" t="n">
        <f aca="false">E1283+1</f>
        <v>1255</v>
      </c>
    </row>
    <row r="1285" customFormat="false" ht="12.75" hidden="false" customHeight="false" outlineLevel="0" collapsed="false">
      <c r="C1285" s="11" t="n">
        <f aca="false">(1+$B$11)*D1285-$B$9*D1285*D1285</f>
        <v>39.3170927781431</v>
      </c>
      <c r="D1285" s="11" t="n">
        <f aca="false">C1284</f>
        <v>39.3719662616779</v>
      </c>
      <c r="E1285" s="0" t="n">
        <f aca="false">E1284+1</f>
        <v>1256</v>
      </c>
    </row>
    <row r="1286" customFormat="false" ht="12.75" hidden="false" customHeight="false" outlineLevel="0" collapsed="false">
      <c r="C1286" s="11" t="n">
        <f aca="false">(1+$B$11)*D1286-$B$9*D1286*D1286</f>
        <v>39.2623173475197</v>
      </c>
      <c r="D1286" s="11" t="n">
        <f aca="false">C1285</f>
        <v>39.3170927781431</v>
      </c>
      <c r="E1286" s="0" t="n">
        <f aca="false">E1285+1</f>
        <v>1257</v>
      </c>
    </row>
    <row r="1287" customFormat="false" ht="12.75" hidden="false" customHeight="false" outlineLevel="0" collapsed="false">
      <c r="C1287" s="11" t="n">
        <f aca="false">(1+$B$11)*D1287-$B$9*D1287*D1287</f>
        <v>39.2076397345372</v>
      </c>
      <c r="D1287" s="11" t="n">
        <f aca="false">C1286</f>
        <v>39.2623173475197</v>
      </c>
      <c r="E1287" s="0" t="n">
        <f aca="false">E1286+1</f>
        <v>1258</v>
      </c>
    </row>
    <row r="1288" customFormat="false" ht="12.75" hidden="false" customHeight="false" outlineLevel="0" collapsed="false">
      <c r="C1288" s="11" t="n">
        <f aca="false">(1+$B$11)*D1288-$B$9*D1288*D1288</f>
        <v>39.1530597046672</v>
      </c>
      <c r="D1288" s="11" t="n">
        <f aca="false">C1287</f>
        <v>39.2076397345372</v>
      </c>
      <c r="E1288" s="0" t="n">
        <f aca="false">E1287+1</f>
        <v>1259</v>
      </c>
    </row>
    <row r="1289" customFormat="false" ht="12.75" hidden="false" customHeight="false" outlineLevel="0" collapsed="false">
      <c r="C1289" s="11" t="n">
        <f aca="false">(1+$B$11)*D1289-$B$9*D1289*D1289</f>
        <v>39.0985770241201</v>
      </c>
      <c r="D1289" s="11" t="n">
        <f aca="false">C1288</f>
        <v>39.1530597046672</v>
      </c>
      <c r="E1289" s="0" t="n">
        <f aca="false">E1288+1</f>
        <v>1260</v>
      </c>
    </row>
    <row r="1290" customFormat="false" ht="12.75" hidden="false" customHeight="false" outlineLevel="0" collapsed="false">
      <c r="C1290" s="11" t="n">
        <f aca="false">(1+$B$11)*D1290-$B$9*D1290*D1290</f>
        <v>39.0441914598429</v>
      </c>
      <c r="D1290" s="11" t="n">
        <f aca="false">C1289</f>
        <v>39.0985770241201</v>
      </c>
      <c r="E1290" s="0" t="n">
        <f aca="false">E1289+1</f>
        <v>1261</v>
      </c>
    </row>
    <row r="1291" customFormat="false" ht="12.75" hidden="false" customHeight="false" outlineLevel="0" collapsed="false">
      <c r="C1291" s="11" t="n">
        <f aca="false">(1+$B$11)*D1291-$B$9*D1291*D1291</f>
        <v>38.9899027795155</v>
      </c>
      <c r="D1291" s="11" t="n">
        <f aca="false">C1290</f>
        <v>39.0441914598429</v>
      </c>
      <c r="E1291" s="0" t="n">
        <f aca="false">E1290+1</f>
        <v>1262</v>
      </c>
    </row>
    <row r="1292" customFormat="false" ht="12.75" hidden="false" customHeight="false" outlineLevel="0" collapsed="false">
      <c r="C1292" s="11" t="n">
        <f aca="false">(1+$B$11)*D1292-$B$9*D1292*D1292</f>
        <v>38.9357107515485</v>
      </c>
      <c r="D1292" s="11" t="n">
        <f aca="false">C1291</f>
        <v>38.9899027795155</v>
      </c>
      <c r="E1292" s="0" t="n">
        <f aca="false">E1291+1</f>
        <v>1263</v>
      </c>
    </row>
    <row r="1293" customFormat="false" ht="12.75" hidden="false" customHeight="false" outlineLevel="0" collapsed="false">
      <c r="C1293" s="11" t="n">
        <f aca="false">(1+$B$11)*D1293-$B$9*D1293*D1293</f>
        <v>38.8816151450796</v>
      </c>
      <c r="D1293" s="11" t="n">
        <f aca="false">C1292</f>
        <v>38.9357107515485</v>
      </c>
      <c r="E1293" s="0" t="n">
        <f aca="false">E1292+1</f>
        <v>1264</v>
      </c>
    </row>
    <row r="1294" customFormat="false" ht="12.75" hidden="false" customHeight="false" outlineLevel="0" collapsed="false">
      <c r="C1294" s="11" t="n">
        <f aca="false">(1+$B$11)*D1294-$B$9*D1294*D1294</f>
        <v>38.8276157299717</v>
      </c>
      <c r="D1294" s="11" t="n">
        <f aca="false">C1293</f>
        <v>38.8816151450796</v>
      </c>
      <c r="E1294" s="0" t="n">
        <f aca="false">E1293+1</f>
        <v>1265</v>
      </c>
    </row>
    <row r="1295" customFormat="false" ht="12.75" hidden="false" customHeight="false" outlineLevel="0" collapsed="false">
      <c r="C1295" s="11" t="n">
        <f aca="false">(1+$B$11)*D1295-$B$9*D1295*D1295</f>
        <v>38.7737122768089</v>
      </c>
      <c r="D1295" s="11" t="n">
        <f aca="false">C1294</f>
        <v>38.8276157299717</v>
      </c>
      <c r="E1295" s="0" t="n">
        <f aca="false">E1294+1</f>
        <v>1266</v>
      </c>
    </row>
    <row r="1296" customFormat="false" ht="12.75" hidden="false" customHeight="false" outlineLevel="0" collapsed="false">
      <c r="C1296" s="11" t="n">
        <f aca="false">(1+$B$11)*D1296-$B$9*D1296*D1296</f>
        <v>38.7199045568949</v>
      </c>
      <c r="D1296" s="11" t="n">
        <f aca="false">C1295</f>
        <v>38.7737122768089</v>
      </c>
      <c r="E1296" s="0" t="n">
        <f aca="false">E1295+1</f>
        <v>1267</v>
      </c>
    </row>
    <row r="1297" customFormat="false" ht="12.75" hidden="false" customHeight="false" outlineLevel="0" collapsed="false">
      <c r="C1297" s="11" t="n">
        <f aca="false">(1+$B$11)*D1297-$B$9*D1297*D1297</f>
        <v>38.666192342249</v>
      </c>
      <c r="D1297" s="11" t="n">
        <f aca="false">C1296</f>
        <v>38.7199045568949</v>
      </c>
      <c r="E1297" s="0" t="n">
        <f aca="false">E1296+1</f>
        <v>1268</v>
      </c>
    </row>
    <row r="1298" customFormat="false" ht="12.75" hidden="false" customHeight="false" outlineLevel="0" collapsed="false">
      <c r="C1298" s="11" t="n">
        <f aca="false">(1+$B$11)*D1298-$B$9*D1298*D1298</f>
        <v>38.6125754056043</v>
      </c>
      <c r="D1298" s="11" t="n">
        <f aca="false">C1297</f>
        <v>38.666192342249</v>
      </c>
      <c r="E1298" s="0" t="n">
        <f aca="false">E1297+1</f>
        <v>1269</v>
      </c>
    </row>
    <row r="1299" customFormat="false" ht="12.75" hidden="false" customHeight="false" outlineLevel="0" collapsed="false">
      <c r="C1299" s="11" t="n">
        <f aca="false">(1+$B$11)*D1299-$B$9*D1299*D1299</f>
        <v>38.5590535204042</v>
      </c>
      <c r="D1299" s="11" t="n">
        <f aca="false">C1298</f>
        <v>38.6125754056043</v>
      </c>
      <c r="E1299" s="0" t="n">
        <f aca="false">E1298+1</f>
        <v>1270</v>
      </c>
    </row>
    <row r="1300" customFormat="false" ht="12.75" hidden="false" customHeight="false" outlineLevel="0" collapsed="false">
      <c r="C1300" s="11" t="n">
        <f aca="false">(1+$B$11)*D1300-$B$9*D1300*D1300</f>
        <v>38.5056264607999</v>
      </c>
      <c r="D1300" s="11" t="n">
        <f aca="false">C1299</f>
        <v>38.5590535204042</v>
      </c>
      <c r="E1300" s="0" t="n">
        <f aca="false">E1299+1</f>
        <v>1271</v>
      </c>
    </row>
    <row r="1301" customFormat="false" ht="12.75" hidden="false" customHeight="false" outlineLevel="0" collapsed="false">
      <c r="C1301" s="11" t="n">
        <f aca="false">(1+$B$11)*D1301-$B$9*D1301*D1301</f>
        <v>38.4522940016477</v>
      </c>
      <c r="D1301" s="11" t="n">
        <f aca="false">C1300</f>
        <v>38.5056264607999</v>
      </c>
      <c r="E1301" s="0" t="n">
        <f aca="false">E1300+1</f>
        <v>1272</v>
      </c>
    </row>
    <row r="1302" customFormat="false" ht="12.75" hidden="false" customHeight="false" outlineLevel="0" collapsed="false">
      <c r="C1302" s="11" t="n">
        <f aca="false">(1+$B$11)*D1302-$B$9*D1302*D1302</f>
        <v>38.3990559185062</v>
      </c>
      <c r="D1302" s="11" t="n">
        <f aca="false">C1301</f>
        <v>38.4522940016477</v>
      </c>
      <c r="E1302" s="0" t="n">
        <f aca="false">E1301+1</f>
        <v>1273</v>
      </c>
    </row>
    <row r="1303" customFormat="false" ht="12.75" hidden="false" customHeight="false" outlineLevel="0" collapsed="false">
      <c r="C1303" s="11" t="n">
        <f aca="false">(1+$B$11)*D1303-$B$9*D1303*D1303</f>
        <v>38.3459119876333</v>
      </c>
      <c r="D1303" s="11" t="n">
        <f aca="false">C1302</f>
        <v>38.3990559185062</v>
      </c>
      <c r="E1303" s="0" t="n">
        <f aca="false">E1302+1</f>
        <v>1274</v>
      </c>
    </row>
    <row r="1304" customFormat="false" ht="12.75" hidden="false" customHeight="false" outlineLevel="0" collapsed="false">
      <c r="C1304" s="11" t="n">
        <f aca="false">(1+$B$11)*D1304-$B$9*D1304*D1304</f>
        <v>38.2928619859841</v>
      </c>
      <c r="D1304" s="11" t="n">
        <f aca="false">C1303</f>
        <v>38.3459119876333</v>
      </c>
      <c r="E1304" s="0" t="n">
        <f aca="false">E1303+1</f>
        <v>1275</v>
      </c>
    </row>
    <row r="1305" customFormat="false" ht="12.75" hidden="false" customHeight="false" outlineLevel="0" collapsed="false">
      <c r="C1305" s="11" t="n">
        <f aca="false">(1+$B$11)*D1305-$B$9*D1305*D1305</f>
        <v>38.2399056912073</v>
      </c>
      <c r="D1305" s="11" t="n">
        <f aca="false">C1304</f>
        <v>38.2928619859841</v>
      </c>
      <c r="E1305" s="0" t="n">
        <f aca="false">E1304+1</f>
        <v>1276</v>
      </c>
    </row>
    <row r="1306" customFormat="false" ht="12.75" hidden="false" customHeight="false" outlineLevel="0" collapsed="false">
      <c r="C1306" s="11" t="n">
        <f aca="false">(1+$B$11)*D1306-$B$9*D1306*D1306</f>
        <v>38.1870428816434</v>
      </c>
      <c r="D1306" s="11" t="n">
        <f aca="false">C1305</f>
        <v>38.2399056912073</v>
      </c>
      <c r="E1306" s="0" t="n">
        <f aca="false">E1305+1</f>
        <v>1277</v>
      </c>
    </row>
    <row r="1307" customFormat="false" ht="12.75" hidden="false" customHeight="false" outlineLevel="0" collapsed="false">
      <c r="C1307" s="11" t="n">
        <f aca="false">(1+$B$11)*D1307-$B$9*D1307*D1307</f>
        <v>38.1342733363213</v>
      </c>
      <c r="D1307" s="11" t="n">
        <f aca="false">C1306</f>
        <v>38.1870428816434</v>
      </c>
      <c r="E1307" s="0" t="n">
        <f aca="false">E1306+1</f>
        <v>1278</v>
      </c>
    </row>
    <row r="1308" customFormat="false" ht="12.75" hidden="false" customHeight="false" outlineLevel="0" collapsed="false">
      <c r="C1308" s="11" t="n">
        <f aca="false">(1+$B$11)*D1308-$B$9*D1308*D1308</f>
        <v>38.0815968349561</v>
      </c>
      <c r="D1308" s="11" t="n">
        <f aca="false">C1307</f>
        <v>38.1342733363213</v>
      </c>
      <c r="E1308" s="0" t="n">
        <f aca="false">E1307+1</f>
        <v>1279</v>
      </c>
    </row>
    <row r="1309" customFormat="false" ht="12.75" hidden="false" customHeight="false" outlineLevel="0" collapsed="false">
      <c r="C1309" s="11" t="n">
        <f aca="false">(1+$B$11)*D1309-$B$9*D1309*D1309</f>
        <v>38.0290131579461</v>
      </c>
      <c r="D1309" s="11" t="n">
        <f aca="false">C1308</f>
        <v>38.0815968349561</v>
      </c>
      <c r="E1309" s="0" t="n">
        <f aca="false">E1308+1</f>
        <v>1280</v>
      </c>
    </row>
    <row r="1310" customFormat="false" ht="12.75" hidden="false" customHeight="false" outlineLevel="0" collapsed="false">
      <c r="C1310" s="11" t="n">
        <f aca="false">(1+$B$11)*D1310-$B$9*D1310*D1310</f>
        <v>37.9765220863705</v>
      </c>
      <c r="D1310" s="11" t="n">
        <f aca="false">C1309</f>
        <v>38.0290131579461</v>
      </c>
      <c r="E1310" s="0" t="n">
        <f aca="false">E1309+1</f>
        <v>1281</v>
      </c>
    </row>
    <row r="1311" customFormat="false" ht="12.75" hidden="false" customHeight="false" outlineLevel="0" collapsed="false">
      <c r="C1311" s="11" t="n">
        <f aca="false">(1+$B$11)*D1311-$B$9*D1311*D1311</f>
        <v>37.9241234019864</v>
      </c>
      <c r="D1311" s="11" t="n">
        <f aca="false">C1310</f>
        <v>37.9765220863705</v>
      </c>
      <c r="E1311" s="0" t="n">
        <f aca="false">E1310+1</f>
        <v>1282</v>
      </c>
    </row>
    <row r="1312" customFormat="false" ht="12.75" hidden="false" customHeight="false" outlineLevel="0" collapsed="false">
      <c r="C1312" s="11" t="n">
        <f aca="false">(1+$B$11)*D1312-$B$9*D1312*D1312</f>
        <v>37.8718168872263</v>
      </c>
      <c r="D1312" s="11" t="n">
        <f aca="false">C1311</f>
        <v>37.9241234019864</v>
      </c>
      <c r="E1312" s="0" t="n">
        <f aca="false">E1311+1</f>
        <v>1283</v>
      </c>
    </row>
    <row r="1313" customFormat="false" ht="12.75" hidden="false" customHeight="false" outlineLevel="0" collapsed="false">
      <c r="C1313" s="11" t="n">
        <f aca="false">(1+$B$11)*D1313-$B$9*D1313*D1313</f>
        <v>37.8196023251957</v>
      </c>
      <c r="D1313" s="11" t="n">
        <f aca="false">C1312</f>
        <v>37.8718168872263</v>
      </c>
      <c r="E1313" s="0" t="n">
        <f aca="false">E1312+1</f>
        <v>1284</v>
      </c>
    </row>
    <row r="1314" customFormat="false" ht="12.75" hidden="false" customHeight="false" outlineLevel="0" collapsed="false">
      <c r="C1314" s="11" t="n">
        <f aca="false">(1+$B$11)*D1314-$B$9*D1314*D1314</f>
        <v>37.7674794996701</v>
      </c>
      <c r="D1314" s="11" t="n">
        <f aca="false">C1313</f>
        <v>37.8196023251957</v>
      </c>
      <c r="E1314" s="0" t="n">
        <f aca="false">E1313+1</f>
        <v>1285</v>
      </c>
    </row>
    <row r="1315" customFormat="false" ht="12.75" hidden="false" customHeight="false" outlineLevel="0" collapsed="false">
      <c r="C1315" s="11" t="n">
        <f aca="false">(1+$B$11)*D1315-$B$9*D1315*D1315</f>
        <v>37.7154481950929</v>
      </c>
      <c r="D1315" s="11" t="n">
        <f aca="false">C1314</f>
        <v>37.7674794996701</v>
      </c>
      <c r="E1315" s="0" t="n">
        <f aca="false">E1314+1</f>
        <v>1286</v>
      </c>
    </row>
    <row r="1316" customFormat="false" ht="12.75" hidden="false" customHeight="false" outlineLevel="0" collapsed="false">
      <c r="C1316" s="11" t="n">
        <f aca="false">(1+$B$11)*D1316-$B$9*D1316*D1316</f>
        <v>37.6635081965722</v>
      </c>
      <c r="D1316" s="11" t="n">
        <f aca="false">C1315</f>
        <v>37.7154481950929</v>
      </c>
      <c r="E1316" s="0" t="n">
        <f aca="false">E1315+1</f>
        <v>1287</v>
      </c>
    </row>
    <row r="1317" customFormat="false" ht="12.75" hidden="false" customHeight="false" outlineLevel="0" collapsed="false">
      <c r="C1317" s="11" t="n">
        <f aca="false">(1+$B$11)*D1317-$B$9*D1317*D1317</f>
        <v>37.6116592898789</v>
      </c>
      <c r="D1317" s="11" t="n">
        <f aca="false">C1316</f>
        <v>37.6635081965722</v>
      </c>
      <c r="E1317" s="0" t="n">
        <f aca="false">E1316+1</f>
        <v>1288</v>
      </c>
    </row>
    <row r="1318" customFormat="false" ht="12.75" hidden="false" customHeight="false" outlineLevel="0" collapsed="false">
      <c r="C1318" s="11" t="n">
        <f aca="false">(1+$B$11)*D1318-$B$9*D1318*D1318</f>
        <v>37.5599012614436</v>
      </c>
      <c r="D1318" s="11" t="n">
        <f aca="false">C1317</f>
        <v>37.6116592898789</v>
      </c>
      <c r="E1318" s="0" t="n">
        <f aca="false">E1317+1</f>
        <v>1289</v>
      </c>
    </row>
    <row r="1319" customFormat="false" ht="12.75" hidden="false" customHeight="false" outlineLevel="0" collapsed="false">
      <c r="C1319" s="11" t="n">
        <f aca="false">(1+$B$11)*D1319-$B$9*D1319*D1319</f>
        <v>37.5082338983545</v>
      </c>
      <c r="D1319" s="11" t="n">
        <f aca="false">C1318</f>
        <v>37.5599012614436</v>
      </c>
      <c r="E1319" s="0" t="n">
        <f aca="false">E1318+1</f>
        <v>1290</v>
      </c>
    </row>
    <row r="1320" customFormat="false" ht="12.75" hidden="false" customHeight="false" outlineLevel="0" collapsed="false">
      <c r="C1320" s="11" t="n">
        <f aca="false">(1+$B$11)*D1320-$B$9*D1320*D1320</f>
        <v>37.4566569883544</v>
      </c>
      <c r="D1320" s="11" t="n">
        <f aca="false">C1319</f>
        <v>37.5082338983545</v>
      </c>
      <c r="E1320" s="0" t="n">
        <f aca="false">E1319+1</f>
        <v>1291</v>
      </c>
    </row>
    <row r="1321" customFormat="false" ht="12.75" hidden="false" customHeight="false" outlineLevel="0" collapsed="false">
      <c r="C1321" s="11" t="n">
        <f aca="false">(1+$B$11)*D1321-$B$9*D1321*D1321</f>
        <v>37.4051703198386</v>
      </c>
      <c r="D1321" s="11" t="n">
        <f aca="false">C1320</f>
        <v>37.4566569883544</v>
      </c>
      <c r="E1321" s="0" t="n">
        <f aca="false">E1320+1</f>
        <v>1292</v>
      </c>
    </row>
    <row r="1322" customFormat="false" ht="12.75" hidden="false" customHeight="false" outlineLevel="0" collapsed="false">
      <c r="C1322" s="11" t="n">
        <f aca="false">(1+$B$11)*D1322-$B$9*D1322*D1322</f>
        <v>37.3537736818522</v>
      </c>
      <c r="D1322" s="11" t="n">
        <f aca="false">C1321</f>
        <v>37.4051703198386</v>
      </c>
      <c r="E1322" s="0" t="n">
        <f aca="false">E1321+1</f>
        <v>1293</v>
      </c>
    </row>
    <row r="1323" customFormat="false" ht="12.75" hidden="false" customHeight="false" outlineLevel="0" collapsed="false">
      <c r="C1323" s="11" t="n">
        <f aca="false">(1+$B$11)*D1323-$B$9*D1323*D1323</f>
        <v>37.3024668640876</v>
      </c>
      <c r="D1323" s="11" t="n">
        <f aca="false">C1322</f>
        <v>37.3537736818522</v>
      </c>
      <c r="E1323" s="0" t="n">
        <f aca="false">E1322+1</f>
        <v>1294</v>
      </c>
    </row>
    <row r="1324" customFormat="false" ht="12.75" hidden="false" customHeight="false" outlineLevel="0" collapsed="false">
      <c r="C1324" s="11" t="n">
        <f aca="false">(1+$B$11)*D1324-$B$9*D1324*D1324</f>
        <v>37.2512496568821</v>
      </c>
      <c r="D1324" s="11" t="n">
        <f aca="false">C1323</f>
        <v>37.3024668640876</v>
      </c>
      <c r="E1324" s="0" t="n">
        <f aca="false">E1323+1</f>
        <v>1295</v>
      </c>
    </row>
    <row r="1325" customFormat="false" ht="12.75" hidden="false" customHeight="false" outlineLevel="0" collapsed="false">
      <c r="C1325" s="11" t="n">
        <f aca="false">(1+$B$11)*D1325-$B$9*D1325*D1325</f>
        <v>37.2001218512152</v>
      </c>
      <c r="D1325" s="11" t="n">
        <f aca="false">C1324</f>
        <v>37.2512496568821</v>
      </c>
      <c r="E1325" s="0" t="n">
        <f aca="false">E1324+1</f>
        <v>1296</v>
      </c>
    </row>
    <row r="1326" customFormat="false" ht="12.75" hidden="false" customHeight="false" outlineLevel="0" collapsed="false">
      <c r="C1326" s="11" t="n">
        <f aca="false">(1+$B$11)*D1326-$B$9*D1326*D1326</f>
        <v>37.1490832387065</v>
      </c>
      <c r="D1326" s="11" t="n">
        <f aca="false">C1325</f>
        <v>37.2001218512152</v>
      </c>
      <c r="E1326" s="0" t="n">
        <f aca="false">E1325+1</f>
        <v>1297</v>
      </c>
    </row>
    <row r="1327" customFormat="false" ht="12.75" hidden="false" customHeight="false" outlineLevel="0" collapsed="false">
      <c r="C1327" s="11" t="n">
        <f aca="false">(1+$B$11)*D1327-$B$9*D1327*D1327</f>
        <v>37.098133611613</v>
      </c>
      <c r="D1327" s="11" t="n">
        <f aca="false">C1326</f>
        <v>37.1490832387065</v>
      </c>
      <c r="E1327" s="0" t="n">
        <f aca="false">E1326+1</f>
        <v>1298</v>
      </c>
    </row>
    <row r="1328" customFormat="false" ht="12.75" hidden="false" customHeight="false" outlineLevel="0" collapsed="false">
      <c r="C1328" s="11" t="n">
        <f aca="false">(1+$B$11)*D1328-$B$9*D1328*D1328</f>
        <v>37.0472727628268</v>
      </c>
      <c r="D1328" s="11" t="n">
        <f aca="false">C1327</f>
        <v>37.098133611613</v>
      </c>
      <c r="E1328" s="0" t="n">
        <f aca="false">E1327+1</f>
        <v>1299</v>
      </c>
    </row>
    <row r="1329" customFormat="false" ht="12.75" hidden="false" customHeight="false" outlineLevel="0" collapsed="false">
      <c r="C1329" s="11" t="n">
        <f aca="false">(1+$B$11)*D1329-$B$9*D1329*D1329</f>
        <v>36.9965004858723</v>
      </c>
      <c r="D1329" s="11" t="n">
        <f aca="false">C1328</f>
        <v>37.0472727628268</v>
      </c>
      <c r="E1329" s="0" t="n">
        <f aca="false">E1328+1</f>
        <v>1300</v>
      </c>
    </row>
    <row r="1330" customFormat="false" ht="12.75" hidden="false" customHeight="false" outlineLevel="0" collapsed="false">
      <c r="C1330" s="11" t="n">
        <f aca="false">(1+$B$11)*D1330-$B$9*D1330*D1330</f>
        <v>36.9458165749044</v>
      </c>
      <c r="D1330" s="11" t="n">
        <f aca="false">C1329</f>
        <v>36.9965004858723</v>
      </c>
      <c r="E1330" s="0" t="n">
        <f aca="false">E1329+1</f>
        <v>1301</v>
      </c>
    </row>
    <row r="1331" customFormat="false" ht="12.75" hidden="false" customHeight="false" outlineLevel="0" collapsed="false">
      <c r="C1331" s="11" t="n">
        <f aca="false">(1+$B$11)*D1331-$B$9*D1331*D1331</f>
        <v>36.8952208247057</v>
      </c>
      <c r="D1331" s="11" t="n">
        <f aca="false">C1330</f>
        <v>36.9458165749044</v>
      </c>
      <c r="E1331" s="0" t="n">
        <f aca="false">E1330+1</f>
        <v>1302</v>
      </c>
    </row>
    <row r="1332" customFormat="false" ht="12.75" hidden="false" customHeight="false" outlineLevel="0" collapsed="false">
      <c r="C1332" s="11" t="n">
        <f aca="false">(1+$B$11)*D1332-$B$9*D1332*D1332</f>
        <v>36.8447130306839</v>
      </c>
      <c r="D1332" s="11" t="n">
        <f aca="false">C1331</f>
        <v>36.8952208247057</v>
      </c>
      <c r="E1332" s="0" t="n">
        <f aca="false">E1331+1</f>
        <v>1303</v>
      </c>
    </row>
    <row r="1333" customFormat="false" ht="12.75" hidden="false" customHeight="false" outlineLevel="0" collapsed="false">
      <c r="C1333" s="11" t="n">
        <f aca="false">(1+$B$11)*D1333-$B$9*D1333*D1333</f>
        <v>36.7942929888701</v>
      </c>
      <c r="D1333" s="11" t="n">
        <f aca="false">C1332</f>
        <v>36.8447130306839</v>
      </c>
      <c r="E1333" s="0" t="n">
        <f aca="false">E1332+1</f>
        <v>1304</v>
      </c>
    </row>
    <row r="1334" customFormat="false" ht="12.75" hidden="false" customHeight="false" outlineLevel="0" collapsed="false">
      <c r="C1334" s="11" t="n">
        <f aca="false">(1+$B$11)*D1334-$B$9*D1334*D1334</f>
        <v>36.7439604959157</v>
      </c>
      <c r="D1334" s="11" t="n">
        <f aca="false">C1333</f>
        <v>36.7942929888701</v>
      </c>
      <c r="E1334" s="0" t="n">
        <f aca="false">E1333+1</f>
        <v>1305</v>
      </c>
    </row>
    <row r="1335" customFormat="false" ht="12.75" hidden="false" customHeight="false" outlineLevel="0" collapsed="false">
      <c r="C1335" s="11" t="n">
        <f aca="false">(1+$B$11)*D1335-$B$9*D1335*D1335</f>
        <v>36.6937153490905</v>
      </c>
      <c r="D1335" s="11" t="n">
        <f aca="false">C1334</f>
        <v>36.7439604959157</v>
      </c>
      <c r="E1335" s="0" t="n">
        <f aca="false">E1334+1</f>
        <v>1306</v>
      </c>
    </row>
    <row r="1336" customFormat="false" ht="12.75" hidden="false" customHeight="false" outlineLevel="0" collapsed="false">
      <c r="C1336" s="11" t="n">
        <f aca="false">(1+$B$11)*D1336-$B$9*D1336*D1336</f>
        <v>36.6435573462803</v>
      </c>
      <c r="D1336" s="11" t="n">
        <f aca="false">C1335</f>
        <v>36.6937153490905</v>
      </c>
      <c r="E1336" s="0" t="n">
        <f aca="false">E1335+1</f>
        <v>1307</v>
      </c>
    </row>
    <row r="1337" customFormat="false" ht="12.75" hidden="false" customHeight="false" outlineLevel="0" collapsed="false">
      <c r="C1337" s="11" t="n">
        <f aca="false">(1+$B$11)*D1337-$B$9*D1337*D1337</f>
        <v>36.5934862859841</v>
      </c>
      <c r="D1337" s="11" t="n">
        <f aca="false">C1336</f>
        <v>36.6435573462803</v>
      </c>
      <c r="E1337" s="0" t="n">
        <f aca="false">E1336+1</f>
        <v>1308</v>
      </c>
    </row>
    <row r="1338" customFormat="false" ht="12.75" hidden="false" customHeight="false" outlineLevel="0" collapsed="false">
      <c r="C1338" s="11" t="n">
        <f aca="false">(1+$B$11)*D1338-$B$9*D1338*D1338</f>
        <v>36.5435019673125</v>
      </c>
      <c r="D1338" s="11" t="n">
        <f aca="false">C1337</f>
        <v>36.5934862859841</v>
      </c>
      <c r="E1338" s="0" t="n">
        <f aca="false">E1337+1</f>
        <v>1309</v>
      </c>
    </row>
    <row r="1339" customFormat="false" ht="12.75" hidden="false" customHeight="false" outlineLevel="0" collapsed="false">
      <c r="C1339" s="11" t="n">
        <f aca="false">(1+$B$11)*D1339-$B$9*D1339*D1339</f>
        <v>36.4936041899848</v>
      </c>
      <c r="D1339" s="11" t="n">
        <f aca="false">C1338</f>
        <v>36.5435019673125</v>
      </c>
      <c r="E1339" s="0" t="n">
        <f aca="false">E1338+1</f>
        <v>1310</v>
      </c>
    </row>
    <row r="1340" customFormat="false" ht="12.75" hidden="false" customHeight="false" outlineLevel="0" collapsed="false">
      <c r="C1340" s="11" t="n">
        <f aca="false">(1+$B$11)*D1340-$B$9*D1340*D1340</f>
        <v>36.4437927543271</v>
      </c>
      <c r="D1340" s="11" t="n">
        <f aca="false">C1339</f>
        <v>36.4936041899848</v>
      </c>
      <c r="E1340" s="0" t="n">
        <f aca="false">E1339+1</f>
        <v>1311</v>
      </c>
    </row>
    <row r="1341" customFormat="false" ht="12.75" hidden="false" customHeight="false" outlineLevel="0" collapsed="false">
      <c r="C1341" s="11" t="n">
        <f aca="false">(1+$B$11)*D1341-$B$9*D1341*D1341</f>
        <v>36.3940674612695</v>
      </c>
      <c r="D1341" s="11" t="n">
        <f aca="false">C1340</f>
        <v>36.4437927543271</v>
      </c>
      <c r="E1341" s="0" t="n">
        <f aca="false">E1340+1</f>
        <v>1312</v>
      </c>
    </row>
    <row r="1342" customFormat="false" ht="12.75" hidden="false" customHeight="false" outlineLevel="0" collapsed="false">
      <c r="C1342" s="11" t="n">
        <f aca="false">(1+$B$11)*D1342-$B$9*D1342*D1342</f>
        <v>36.3444281123445</v>
      </c>
      <c r="D1342" s="11" t="n">
        <f aca="false">C1341</f>
        <v>36.3940674612695</v>
      </c>
      <c r="E1342" s="0" t="n">
        <f aca="false">E1341+1</f>
        <v>1313</v>
      </c>
    </row>
    <row r="1343" customFormat="false" ht="12.75" hidden="false" customHeight="false" outlineLevel="0" collapsed="false">
      <c r="C1343" s="11" t="n">
        <f aca="false">(1+$B$11)*D1343-$B$9*D1343*D1343</f>
        <v>36.294874509684</v>
      </c>
      <c r="D1343" s="11" t="n">
        <f aca="false">C1342</f>
        <v>36.3444281123445</v>
      </c>
      <c r="E1343" s="0" t="n">
        <f aca="false">E1342+1</f>
        <v>1314</v>
      </c>
    </row>
    <row r="1344" customFormat="false" ht="12.75" hidden="false" customHeight="false" outlineLevel="0" collapsed="false">
      <c r="C1344" s="11" t="n">
        <f aca="false">(1+$B$11)*D1344-$B$9*D1344*D1344</f>
        <v>36.2454064560176</v>
      </c>
      <c r="D1344" s="11" t="n">
        <f aca="false">C1343</f>
        <v>36.294874509684</v>
      </c>
      <c r="E1344" s="0" t="n">
        <f aca="false">E1343+1</f>
        <v>1315</v>
      </c>
    </row>
    <row r="1345" customFormat="false" ht="12.75" hidden="false" customHeight="false" outlineLevel="0" collapsed="false">
      <c r="C1345" s="11" t="n">
        <f aca="false">(1+$B$11)*D1345-$B$9*D1345*D1345</f>
        <v>36.19602375467</v>
      </c>
      <c r="D1345" s="11" t="n">
        <f aca="false">C1344</f>
        <v>36.2454064560176</v>
      </c>
      <c r="E1345" s="0" t="n">
        <f aca="false">E1344+1</f>
        <v>1316</v>
      </c>
    </row>
    <row r="1346" customFormat="false" ht="12.75" hidden="false" customHeight="false" outlineLevel="0" collapsed="false">
      <c r="C1346" s="11" t="n">
        <f aca="false">(1+$B$11)*D1346-$B$9*D1346*D1346</f>
        <v>36.1467262095588</v>
      </c>
      <c r="D1346" s="11" t="n">
        <f aca="false">C1345</f>
        <v>36.19602375467</v>
      </c>
      <c r="E1346" s="0" t="n">
        <f aca="false">E1345+1</f>
        <v>1317</v>
      </c>
    </row>
    <row r="1347" customFormat="false" ht="12.75" hidden="false" customHeight="false" outlineLevel="0" collapsed="false">
      <c r="C1347" s="11" t="n">
        <f aca="false">(1+$B$11)*D1347-$B$9*D1347*D1347</f>
        <v>36.0975136251926</v>
      </c>
      <c r="D1347" s="11" t="n">
        <f aca="false">C1346</f>
        <v>36.1467262095588</v>
      </c>
      <c r="E1347" s="0" t="n">
        <f aca="false">E1346+1</f>
        <v>1318</v>
      </c>
    </row>
    <row r="1348" customFormat="false" ht="12.75" hidden="false" customHeight="false" outlineLevel="0" collapsed="false">
      <c r="C1348" s="11" t="n">
        <f aca="false">(1+$B$11)*D1348-$B$9*D1348*D1348</f>
        <v>36.0483858066682</v>
      </c>
      <c r="D1348" s="11" t="n">
        <f aca="false">C1347</f>
        <v>36.0975136251926</v>
      </c>
      <c r="E1348" s="0" t="n">
        <f aca="false">E1347+1</f>
        <v>1319</v>
      </c>
    </row>
    <row r="1349" customFormat="false" ht="12.75" hidden="false" customHeight="false" outlineLevel="0" collapsed="false">
      <c r="C1349" s="11" t="n">
        <f aca="false">(1+$B$11)*D1349-$B$9*D1349*D1349</f>
        <v>35.9993425596688</v>
      </c>
      <c r="D1349" s="11" t="n">
        <f aca="false">C1348</f>
        <v>36.0483858066682</v>
      </c>
      <c r="E1349" s="0" t="n">
        <f aca="false">E1348+1</f>
        <v>1320</v>
      </c>
    </row>
    <row r="1350" customFormat="false" ht="12.75" hidden="false" customHeight="false" outlineLevel="0" collapsed="false">
      <c r="C1350" s="11" t="n">
        <f aca="false">(1+$B$11)*D1350-$B$9*D1350*D1350</f>
        <v>35.9503836904619</v>
      </c>
      <c r="D1350" s="11" t="n">
        <f aca="false">C1349</f>
        <v>35.9993425596688</v>
      </c>
      <c r="E1350" s="0" t="n">
        <f aca="false">E1349+1</f>
        <v>1321</v>
      </c>
    </row>
    <row r="1351" customFormat="false" ht="12.75" hidden="false" customHeight="false" outlineLevel="0" collapsed="false">
      <c r="C1351" s="11" t="n">
        <f aca="false">(1+$B$11)*D1351-$B$9*D1351*D1351</f>
        <v>35.9015090058965</v>
      </c>
      <c r="D1351" s="11" t="n">
        <f aca="false">C1350</f>
        <v>35.9503836904619</v>
      </c>
      <c r="E1351" s="0" t="n">
        <f aca="false">E1350+1</f>
        <v>1322</v>
      </c>
    </row>
    <row r="1352" customFormat="false" ht="12.75" hidden="false" customHeight="false" outlineLevel="0" collapsed="false">
      <c r="C1352" s="11" t="n">
        <f aca="false">(1+$B$11)*D1352-$B$9*D1352*D1352</f>
        <v>35.8527183134016</v>
      </c>
      <c r="D1352" s="11" t="n">
        <f aca="false">C1351</f>
        <v>35.9015090058965</v>
      </c>
      <c r="E1352" s="0" t="n">
        <f aca="false">E1351+1</f>
        <v>1323</v>
      </c>
    </row>
    <row r="1353" customFormat="false" ht="12.75" hidden="false" customHeight="false" outlineLevel="0" collapsed="false">
      <c r="C1353" s="11" t="n">
        <f aca="false">(1+$B$11)*D1353-$B$9*D1353*D1353</f>
        <v>35.8040114209836</v>
      </c>
      <c r="D1353" s="11" t="n">
        <f aca="false">C1352</f>
        <v>35.8527183134016</v>
      </c>
      <c r="E1353" s="0" t="n">
        <f aca="false">E1352+1</f>
        <v>1324</v>
      </c>
    </row>
    <row r="1354" customFormat="false" ht="12.75" hidden="false" customHeight="false" outlineLevel="0" collapsed="false">
      <c r="C1354" s="11" t="n">
        <f aca="false">(1+$B$11)*D1354-$B$9*D1354*D1354</f>
        <v>35.7553881372243</v>
      </c>
      <c r="D1354" s="11" t="n">
        <f aca="false">C1353</f>
        <v>35.8040114209836</v>
      </c>
      <c r="E1354" s="0" t="n">
        <f aca="false">E1353+1</f>
        <v>1325</v>
      </c>
    </row>
    <row r="1355" customFormat="false" ht="12.75" hidden="false" customHeight="false" outlineLevel="0" collapsed="false">
      <c r="C1355" s="11" t="n">
        <f aca="false">(1+$B$11)*D1355-$B$9*D1355*D1355</f>
        <v>35.7068482712786</v>
      </c>
      <c r="D1355" s="11" t="n">
        <f aca="false">C1354</f>
        <v>35.7553881372243</v>
      </c>
      <c r="E1355" s="0" t="n">
        <f aca="false">E1354+1</f>
        <v>1326</v>
      </c>
    </row>
    <row r="1356" customFormat="false" ht="12.75" hidden="false" customHeight="false" outlineLevel="0" collapsed="false">
      <c r="C1356" s="11" t="n">
        <f aca="false">(1+$B$11)*D1356-$B$9*D1356*D1356</f>
        <v>35.6583916328726</v>
      </c>
      <c r="D1356" s="11" t="n">
        <f aca="false">C1355</f>
        <v>35.7068482712786</v>
      </c>
      <c r="E1356" s="0" t="n">
        <f aca="false">E1355+1</f>
        <v>1327</v>
      </c>
    </row>
    <row r="1357" customFormat="false" ht="12.75" hidden="false" customHeight="false" outlineLevel="0" collapsed="false">
      <c r="C1357" s="11" t="n">
        <f aca="false">(1+$B$11)*D1357-$B$9*D1357*D1357</f>
        <v>35.6100180323013</v>
      </c>
      <c r="D1357" s="11" t="n">
        <f aca="false">C1356</f>
        <v>35.6583916328726</v>
      </c>
      <c r="E1357" s="0" t="n">
        <f aca="false">E1356+1</f>
        <v>1328</v>
      </c>
    </row>
    <row r="1358" customFormat="false" ht="12.75" hidden="false" customHeight="false" outlineLevel="0" collapsed="false">
      <c r="C1358" s="11" t="n">
        <f aca="false">(1+$B$11)*D1358-$B$9*D1358*D1358</f>
        <v>35.5617272804264</v>
      </c>
      <c r="D1358" s="11" t="n">
        <f aca="false">C1357</f>
        <v>35.6100180323013</v>
      </c>
      <c r="E1358" s="0" t="n">
        <f aca="false">E1357+1</f>
        <v>1329</v>
      </c>
    </row>
    <row r="1359" customFormat="false" ht="12.75" hidden="false" customHeight="false" outlineLevel="0" collapsed="false">
      <c r="C1359" s="11" t="n">
        <f aca="false">(1+$B$11)*D1359-$B$9*D1359*D1359</f>
        <v>35.5135191886743</v>
      </c>
      <c r="D1359" s="11" t="n">
        <f aca="false">C1358</f>
        <v>35.5617272804264</v>
      </c>
      <c r="E1359" s="0" t="n">
        <f aca="false">E1358+1</f>
        <v>1330</v>
      </c>
    </row>
    <row r="1360" customFormat="false" ht="12.75" hidden="false" customHeight="false" outlineLevel="0" collapsed="false">
      <c r="C1360" s="11" t="n">
        <f aca="false">(1+$B$11)*D1360-$B$9*D1360*D1360</f>
        <v>35.465393569034</v>
      </c>
      <c r="D1360" s="11" t="n">
        <f aca="false">C1359</f>
        <v>35.5135191886743</v>
      </c>
      <c r="E1360" s="0" t="n">
        <f aca="false">E1359+1</f>
        <v>1331</v>
      </c>
    </row>
    <row r="1361" customFormat="false" ht="12.75" hidden="false" customHeight="false" outlineLevel="0" collapsed="false">
      <c r="C1361" s="11" t="n">
        <f aca="false">(1+$B$11)*D1361-$B$9*D1361*D1361</f>
        <v>35.4173502340549</v>
      </c>
      <c r="D1361" s="11" t="n">
        <f aca="false">C1360</f>
        <v>35.465393569034</v>
      </c>
      <c r="E1361" s="0" t="n">
        <f aca="false">E1360+1</f>
        <v>1332</v>
      </c>
    </row>
    <row r="1362" customFormat="false" ht="12.75" hidden="false" customHeight="false" outlineLevel="0" collapsed="false">
      <c r="C1362" s="11" t="n">
        <f aca="false">(1+$B$11)*D1362-$B$9*D1362*D1362</f>
        <v>35.3693889968449</v>
      </c>
      <c r="D1362" s="11" t="n">
        <f aca="false">C1361</f>
        <v>35.4173502340549</v>
      </c>
      <c r="E1362" s="0" t="n">
        <f aca="false">E1361+1</f>
        <v>1333</v>
      </c>
    </row>
    <row r="1363" customFormat="false" ht="12.75" hidden="false" customHeight="false" outlineLevel="0" collapsed="false">
      <c r="C1363" s="11" t="n">
        <f aca="false">(1+$B$11)*D1363-$B$9*D1363*D1363</f>
        <v>35.3215096710679</v>
      </c>
      <c r="D1363" s="11" t="n">
        <f aca="false">C1362</f>
        <v>35.3693889968449</v>
      </c>
      <c r="E1363" s="0" t="n">
        <f aca="false">E1362+1</f>
        <v>1334</v>
      </c>
    </row>
    <row r="1364" customFormat="false" ht="12.75" hidden="false" customHeight="false" outlineLevel="0" collapsed="false">
      <c r="C1364" s="11" t="n">
        <f aca="false">(1+$B$11)*D1364-$B$9*D1364*D1364</f>
        <v>35.2737120709424</v>
      </c>
      <c r="D1364" s="11" t="n">
        <f aca="false">C1363</f>
        <v>35.3215096710679</v>
      </c>
      <c r="E1364" s="0" t="n">
        <f aca="false">E1363+1</f>
        <v>1335</v>
      </c>
    </row>
    <row r="1365" customFormat="false" ht="12.75" hidden="false" customHeight="false" outlineLevel="0" collapsed="false">
      <c r="C1365" s="11" t="n">
        <f aca="false">(1+$B$11)*D1365-$B$9*D1365*D1365</f>
        <v>35.2259960112388</v>
      </c>
      <c r="D1365" s="11" t="n">
        <f aca="false">C1364</f>
        <v>35.2737120709424</v>
      </c>
      <c r="E1365" s="0" t="n">
        <f aca="false">E1364+1</f>
        <v>1336</v>
      </c>
    </row>
    <row r="1366" customFormat="false" ht="12.75" hidden="false" customHeight="false" outlineLevel="0" collapsed="false">
      <c r="C1366" s="11" t="n">
        <f aca="false">(1+$B$11)*D1366-$B$9*D1366*D1366</f>
        <v>35.1783613072777</v>
      </c>
      <c r="D1366" s="11" t="n">
        <f aca="false">C1365</f>
        <v>35.2259960112388</v>
      </c>
      <c r="E1366" s="0" t="n">
        <f aca="false">E1365+1</f>
        <v>1337</v>
      </c>
    </row>
    <row r="1367" customFormat="false" ht="12.75" hidden="false" customHeight="false" outlineLevel="0" collapsed="false">
      <c r="C1367" s="11" t="n">
        <f aca="false">(1+$B$11)*D1367-$B$9*D1367*D1367</f>
        <v>35.1308077749278</v>
      </c>
      <c r="D1367" s="11" t="n">
        <f aca="false">C1366</f>
        <v>35.1783613072777</v>
      </c>
      <c r="E1367" s="0" t="n">
        <f aca="false">E1366+1</f>
        <v>1338</v>
      </c>
    </row>
    <row r="1368" customFormat="false" ht="12.75" hidden="false" customHeight="false" outlineLevel="0" collapsed="false">
      <c r="C1368" s="11" t="n">
        <f aca="false">(1+$B$11)*D1368-$B$9*D1368*D1368</f>
        <v>35.0833352306037</v>
      </c>
      <c r="D1368" s="11" t="n">
        <f aca="false">C1367</f>
        <v>35.1308077749278</v>
      </c>
      <c r="E1368" s="0" t="n">
        <f aca="false">E1367+1</f>
        <v>1339</v>
      </c>
    </row>
    <row r="1369" customFormat="false" ht="12.75" hidden="false" customHeight="false" outlineLevel="0" collapsed="false">
      <c r="C1369" s="11" t="n">
        <f aca="false">(1+$B$11)*D1369-$B$9*D1369*D1369</f>
        <v>35.0359434912641</v>
      </c>
      <c r="D1369" s="11" t="n">
        <f aca="false">C1368</f>
        <v>35.0833352306037</v>
      </c>
      <c r="E1369" s="0" t="n">
        <f aca="false">E1368+1</f>
        <v>1340</v>
      </c>
    </row>
    <row r="1370" customFormat="false" ht="12.75" hidden="false" customHeight="false" outlineLevel="0" collapsed="false">
      <c r="C1370" s="11" t="n">
        <f aca="false">(1+$B$11)*D1370-$B$9*D1370*D1370</f>
        <v>34.9886323744096</v>
      </c>
      <c r="D1370" s="11" t="n">
        <f aca="false">C1369</f>
        <v>35.0359434912641</v>
      </c>
      <c r="E1370" s="0" t="n">
        <f aca="false">E1369+1</f>
        <v>1341</v>
      </c>
    </row>
    <row r="1371" customFormat="false" ht="12.75" hidden="false" customHeight="false" outlineLevel="0" collapsed="false">
      <c r="C1371" s="11" t="n">
        <f aca="false">(1+$B$11)*D1371-$B$9*D1371*D1371</f>
        <v>34.9414016980808</v>
      </c>
      <c r="D1371" s="11" t="n">
        <f aca="false">C1370</f>
        <v>34.9886323744096</v>
      </c>
      <c r="E1371" s="0" t="n">
        <f aca="false">E1370+1</f>
        <v>1342</v>
      </c>
    </row>
    <row r="1372" customFormat="false" ht="12.75" hidden="false" customHeight="false" outlineLevel="0" collapsed="false">
      <c r="C1372" s="11" t="n">
        <f aca="false">(1+$B$11)*D1372-$B$9*D1372*D1372</f>
        <v>34.8942512808565</v>
      </c>
      <c r="D1372" s="11" t="n">
        <f aca="false">C1371</f>
        <v>34.9414016980808</v>
      </c>
      <c r="E1372" s="0" t="n">
        <f aca="false">E1371+1</f>
        <v>1343</v>
      </c>
    </row>
    <row r="1373" customFormat="false" ht="12.75" hidden="false" customHeight="false" outlineLevel="0" collapsed="false">
      <c r="C1373" s="11" t="n">
        <f aca="false">(1+$B$11)*D1373-$B$9*D1373*D1373</f>
        <v>34.8471809418511</v>
      </c>
      <c r="D1373" s="11" t="n">
        <f aca="false">C1372</f>
        <v>34.8942512808565</v>
      </c>
      <c r="E1373" s="0" t="n">
        <f aca="false">E1372+1</f>
        <v>1344</v>
      </c>
    </row>
    <row r="1374" customFormat="false" ht="12.75" hidden="false" customHeight="false" outlineLevel="0" collapsed="false">
      <c r="C1374" s="11" t="n">
        <f aca="false">(1+$B$11)*D1374-$B$9*D1374*D1374</f>
        <v>34.8001905007133</v>
      </c>
      <c r="D1374" s="11" t="n">
        <f aca="false">C1373</f>
        <v>34.8471809418511</v>
      </c>
      <c r="E1374" s="0" t="n">
        <f aca="false">E1373+1</f>
        <v>1345</v>
      </c>
    </row>
    <row r="1375" customFormat="false" ht="12.75" hidden="false" customHeight="false" outlineLevel="0" collapsed="false">
      <c r="C1375" s="11" t="n">
        <f aca="false">(1+$B$11)*D1375-$B$9*D1375*D1375</f>
        <v>34.7532797776238</v>
      </c>
      <c r="D1375" s="11" t="n">
        <f aca="false">C1374</f>
        <v>34.8001905007133</v>
      </c>
      <c r="E1375" s="0" t="n">
        <f aca="false">E1374+1</f>
        <v>1346</v>
      </c>
    </row>
    <row r="1376" customFormat="false" ht="12.75" hidden="false" customHeight="false" outlineLevel="0" collapsed="false">
      <c r="C1376" s="11" t="n">
        <f aca="false">(1+$B$11)*D1376-$B$9*D1376*D1376</f>
        <v>34.7064485932931</v>
      </c>
      <c r="D1376" s="11" t="n">
        <f aca="false">C1375</f>
        <v>34.7532797776238</v>
      </c>
      <c r="E1376" s="0" t="n">
        <f aca="false">E1375+1</f>
        <v>1347</v>
      </c>
    </row>
    <row r="1377" customFormat="false" ht="12.75" hidden="false" customHeight="false" outlineLevel="0" collapsed="false">
      <c r="C1377" s="11" t="n">
        <f aca="false">(1+$B$11)*D1377-$B$9*D1377*D1377</f>
        <v>34.6596967689602</v>
      </c>
      <c r="D1377" s="11" t="n">
        <f aca="false">C1376</f>
        <v>34.7064485932931</v>
      </c>
      <c r="E1377" s="0" t="n">
        <f aca="false">E1376+1</f>
        <v>1348</v>
      </c>
    </row>
    <row r="1378" customFormat="false" ht="12.75" hidden="false" customHeight="false" outlineLevel="0" collapsed="false">
      <c r="C1378" s="11" t="n">
        <f aca="false">(1+$B$11)*D1378-$B$9*D1378*D1378</f>
        <v>34.6130241263901</v>
      </c>
      <c r="D1378" s="11" t="n">
        <f aca="false">C1377</f>
        <v>34.6596967689602</v>
      </c>
      <c r="E1378" s="0" t="n">
        <f aca="false">E1377+1</f>
        <v>1349</v>
      </c>
    </row>
    <row r="1379" customFormat="false" ht="12.75" hidden="false" customHeight="false" outlineLevel="0" collapsed="false">
      <c r="C1379" s="11" t="n">
        <f aca="false">(1+$B$11)*D1379-$B$9*D1379*D1379</f>
        <v>34.566430487872</v>
      </c>
      <c r="D1379" s="11" t="n">
        <f aca="false">C1378</f>
        <v>34.6130241263901</v>
      </c>
      <c r="E1379" s="0" t="n">
        <f aca="false">E1378+1</f>
        <v>1350</v>
      </c>
    </row>
    <row r="1380" customFormat="false" ht="12.75" hidden="false" customHeight="false" outlineLevel="0" collapsed="false">
      <c r="C1380" s="11" t="n">
        <f aca="false">(1+$B$11)*D1380-$B$9*D1380*D1380</f>
        <v>34.5199156762174</v>
      </c>
      <c r="D1380" s="11" t="n">
        <f aca="false">C1379</f>
        <v>34.566430487872</v>
      </c>
      <c r="E1380" s="0" t="n">
        <f aca="false">E1379+1</f>
        <v>1351</v>
      </c>
    </row>
    <row r="1381" customFormat="false" ht="12.75" hidden="false" customHeight="false" outlineLevel="0" collapsed="false">
      <c r="C1381" s="11" t="n">
        <f aca="false">(1+$B$11)*D1381-$B$9*D1381*D1381</f>
        <v>34.4734795147582</v>
      </c>
      <c r="D1381" s="11" t="n">
        <f aca="false">C1380</f>
        <v>34.5199156762174</v>
      </c>
      <c r="E1381" s="0" t="n">
        <f aca="false">E1380+1</f>
        <v>1352</v>
      </c>
    </row>
    <row r="1382" customFormat="false" ht="12.75" hidden="false" customHeight="false" outlineLevel="0" collapsed="false">
      <c r="C1382" s="11" t="n">
        <f aca="false">(1+$B$11)*D1382-$B$9*D1382*D1382</f>
        <v>34.4271218273449</v>
      </c>
      <c r="D1382" s="11" t="n">
        <f aca="false">C1381</f>
        <v>34.4734795147582</v>
      </c>
      <c r="E1382" s="0" t="n">
        <f aca="false">E1381+1</f>
        <v>1353</v>
      </c>
    </row>
    <row r="1383" customFormat="false" ht="12.75" hidden="false" customHeight="false" outlineLevel="0" collapsed="false">
      <c r="C1383" s="11" t="n">
        <f aca="false">(1+$B$11)*D1383-$B$9*D1383*D1383</f>
        <v>34.3808424383444</v>
      </c>
      <c r="D1383" s="11" t="n">
        <f aca="false">C1382</f>
        <v>34.4271218273449</v>
      </c>
      <c r="E1383" s="0" t="n">
        <f aca="false">E1382+1</f>
        <v>1354</v>
      </c>
    </row>
    <row r="1384" customFormat="false" ht="12.75" hidden="false" customHeight="false" outlineLevel="0" collapsed="false">
      <c r="C1384" s="11" t="n">
        <f aca="false">(1+$B$11)*D1384-$B$9*D1384*D1384</f>
        <v>34.3346411726384</v>
      </c>
      <c r="D1384" s="11" t="n">
        <f aca="false">C1383</f>
        <v>34.3808424383444</v>
      </c>
      <c r="E1384" s="0" t="n">
        <f aca="false">E1383+1</f>
        <v>1355</v>
      </c>
    </row>
    <row r="1385" customFormat="false" ht="12.75" hidden="false" customHeight="false" outlineLevel="0" collapsed="false">
      <c r="C1385" s="11" t="n">
        <f aca="false">(1+$B$11)*D1385-$B$9*D1385*D1385</f>
        <v>34.2885178556212</v>
      </c>
      <c r="D1385" s="11" t="n">
        <f aca="false">C1384</f>
        <v>34.3346411726384</v>
      </c>
      <c r="E1385" s="0" t="n">
        <f aca="false">E1384+1</f>
        <v>1356</v>
      </c>
    </row>
    <row r="1386" customFormat="false" ht="12.75" hidden="false" customHeight="false" outlineLevel="0" collapsed="false">
      <c r="C1386" s="11" t="n">
        <f aca="false">(1+$B$11)*D1386-$B$9*D1386*D1386</f>
        <v>34.2424723131982</v>
      </c>
      <c r="D1386" s="11" t="n">
        <f aca="false">C1385</f>
        <v>34.2885178556212</v>
      </c>
      <c r="E1386" s="0" t="n">
        <f aca="false">E1385+1</f>
        <v>1357</v>
      </c>
    </row>
    <row r="1387" customFormat="false" ht="12.75" hidden="false" customHeight="false" outlineLevel="0" collapsed="false">
      <c r="C1387" s="11" t="n">
        <f aca="false">(1+$B$11)*D1387-$B$9*D1387*D1387</f>
        <v>34.1965043717838</v>
      </c>
      <c r="D1387" s="11" t="n">
        <f aca="false">C1386</f>
        <v>34.2424723131982</v>
      </c>
      <c r="E1387" s="0" t="n">
        <f aca="false">E1386+1</f>
        <v>1358</v>
      </c>
    </row>
    <row r="1388" customFormat="false" ht="12.75" hidden="false" customHeight="false" outlineLevel="0" collapsed="false">
      <c r="C1388" s="11" t="n">
        <f aca="false">(1+$B$11)*D1388-$B$9*D1388*D1388</f>
        <v>34.1506138582996</v>
      </c>
      <c r="D1388" s="11" t="n">
        <f aca="false">C1387</f>
        <v>34.1965043717838</v>
      </c>
      <c r="E1388" s="0" t="n">
        <f aca="false">E1387+1</f>
        <v>1359</v>
      </c>
    </row>
    <row r="1389" customFormat="false" ht="12.75" hidden="false" customHeight="false" outlineLevel="0" collapsed="false">
      <c r="C1389" s="11" t="n">
        <f aca="false">(1+$B$11)*D1389-$B$9*D1389*D1389</f>
        <v>34.1048006001723</v>
      </c>
      <c r="D1389" s="11" t="n">
        <f aca="false">C1388</f>
        <v>34.1506138582996</v>
      </c>
      <c r="E1389" s="0" t="n">
        <f aca="false">E1388+1</f>
        <v>1360</v>
      </c>
    </row>
    <row r="1390" customFormat="false" ht="12.75" hidden="false" customHeight="false" outlineLevel="0" collapsed="false">
      <c r="C1390" s="11" t="n">
        <f aca="false">(1+$B$11)*D1390-$B$9*D1390*D1390</f>
        <v>34.0590644253323</v>
      </c>
      <c r="D1390" s="11" t="n">
        <f aca="false">C1389</f>
        <v>34.1048006001723</v>
      </c>
      <c r="E1390" s="0" t="n">
        <f aca="false">E1389+1</f>
        <v>1361</v>
      </c>
    </row>
    <row r="1391" customFormat="false" ht="12.75" hidden="false" customHeight="false" outlineLevel="0" collapsed="false">
      <c r="C1391" s="11" t="n">
        <f aca="false">(1+$B$11)*D1391-$B$9*D1391*D1391</f>
        <v>34.0134051622117</v>
      </c>
      <c r="D1391" s="11" t="n">
        <f aca="false">C1390</f>
        <v>34.0590644253323</v>
      </c>
      <c r="E1391" s="0" t="n">
        <f aca="false">E1390+1</f>
        <v>1362</v>
      </c>
    </row>
    <row r="1392" customFormat="false" ht="12.75" hidden="false" customHeight="false" outlineLevel="0" collapsed="false">
      <c r="C1392" s="11" t="n">
        <f aca="false">(1+$B$11)*D1392-$B$9*D1392*D1392</f>
        <v>33.9678226397422</v>
      </c>
      <c r="D1392" s="11" t="n">
        <f aca="false">C1391</f>
        <v>34.0134051622117</v>
      </c>
      <c r="E1392" s="0" t="n">
        <f aca="false">E1391+1</f>
        <v>1363</v>
      </c>
    </row>
    <row r="1393" customFormat="false" ht="12.75" hidden="false" customHeight="false" outlineLevel="0" collapsed="false">
      <c r="C1393" s="11" t="n">
        <f aca="false">(1+$B$11)*D1393-$B$9*D1393*D1393</f>
        <v>33.9223166873536</v>
      </c>
      <c r="D1393" s="11" t="n">
        <f aca="false">C1392</f>
        <v>33.9678226397422</v>
      </c>
      <c r="E1393" s="0" t="n">
        <f aca="false">E1392+1</f>
        <v>1364</v>
      </c>
    </row>
    <row r="1394" customFormat="false" ht="12.75" hidden="false" customHeight="false" outlineLevel="0" collapsed="false">
      <c r="C1394" s="11" t="n">
        <f aca="false">(1+$B$11)*D1394-$B$9*D1394*D1394</f>
        <v>33.8768871349719</v>
      </c>
      <c r="D1394" s="11" t="n">
        <f aca="false">C1393</f>
        <v>33.9223166873536</v>
      </c>
      <c r="E1394" s="0" t="n">
        <f aca="false">E1393+1</f>
        <v>1365</v>
      </c>
    </row>
    <row r="1395" customFormat="false" ht="12.75" hidden="false" customHeight="false" outlineLevel="0" collapsed="false">
      <c r="C1395" s="11" t="n">
        <f aca="false">(1+$B$11)*D1395-$B$9*D1395*D1395</f>
        <v>33.8315338130173</v>
      </c>
      <c r="D1395" s="11" t="n">
        <f aca="false">C1394</f>
        <v>33.8768871349719</v>
      </c>
      <c r="E1395" s="0" t="n">
        <f aca="false">E1394+1</f>
        <v>1366</v>
      </c>
    </row>
    <row r="1396" customFormat="false" ht="12.75" hidden="false" customHeight="false" outlineLevel="0" collapsed="false">
      <c r="C1396" s="11" t="n">
        <f aca="false">(1+$B$11)*D1396-$B$9*D1396*D1396</f>
        <v>33.7862565524029</v>
      </c>
      <c r="D1396" s="11" t="n">
        <f aca="false">C1395</f>
        <v>33.8315338130173</v>
      </c>
      <c r="E1396" s="0" t="n">
        <f aca="false">E1395+1</f>
        <v>1367</v>
      </c>
    </row>
    <row r="1397" customFormat="false" ht="12.75" hidden="false" customHeight="false" outlineLevel="0" collapsed="false">
      <c r="C1397" s="11" t="n">
        <f aca="false">(1+$B$11)*D1397-$B$9*D1397*D1397</f>
        <v>33.7410551845323</v>
      </c>
      <c r="D1397" s="11" t="n">
        <f aca="false">C1396</f>
        <v>33.7862565524029</v>
      </c>
      <c r="E1397" s="0" t="n">
        <f aca="false">E1396+1</f>
        <v>1368</v>
      </c>
    </row>
    <row r="1398" customFormat="false" ht="12.75" hidden="false" customHeight="false" outlineLevel="0" collapsed="false">
      <c r="C1398" s="11" t="n">
        <f aca="false">(1+$B$11)*D1398-$B$9*D1398*D1398</f>
        <v>33.6959295412981</v>
      </c>
      <c r="D1398" s="11" t="n">
        <f aca="false">C1397</f>
        <v>33.7410551845323</v>
      </c>
      <c r="E1398" s="0" t="n">
        <f aca="false">E1397+1</f>
        <v>1369</v>
      </c>
    </row>
    <row r="1399" customFormat="false" ht="12.75" hidden="false" customHeight="false" outlineLevel="0" collapsed="false">
      <c r="C1399" s="11" t="n">
        <f aca="false">(1+$B$11)*D1399-$B$9*D1399*D1399</f>
        <v>33.6508794550803</v>
      </c>
      <c r="D1399" s="11" t="n">
        <f aca="false">C1398</f>
        <v>33.6959295412981</v>
      </c>
      <c r="E1399" s="0" t="n">
        <f aca="false">E1398+1</f>
        <v>1370</v>
      </c>
    </row>
    <row r="1400" customFormat="false" ht="12.75" hidden="false" customHeight="false" outlineLevel="0" collapsed="false">
      <c r="C1400" s="11" t="n">
        <f aca="false">(1+$B$11)*D1400-$B$9*D1400*D1400</f>
        <v>33.6059047587442</v>
      </c>
      <c r="D1400" s="11" t="n">
        <f aca="false">C1399</f>
        <v>33.6508794550803</v>
      </c>
      <c r="E1400" s="0" t="n">
        <f aca="false">E1399+1</f>
        <v>1371</v>
      </c>
    </row>
    <row r="1401" customFormat="false" ht="12.75" hidden="false" customHeight="false" outlineLevel="0" collapsed="false">
      <c r="C1401" s="11" t="n">
        <f aca="false">(1+$B$11)*D1401-$B$9*D1401*D1401</f>
        <v>33.5610052856389</v>
      </c>
      <c r="D1401" s="11" t="n">
        <f aca="false">C1400</f>
        <v>33.6059047587442</v>
      </c>
      <c r="E1401" s="0" t="n">
        <f aca="false">E1400+1</f>
        <v>1372</v>
      </c>
    </row>
    <row r="1402" customFormat="false" ht="12.75" hidden="false" customHeight="false" outlineLevel="0" collapsed="false">
      <c r="C1402" s="11" t="n">
        <f aca="false">(1+$B$11)*D1402-$B$9*D1402*D1402</f>
        <v>33.5161808695954</v>
      </c>
      <c r="D1402" s="11" t="n">
        <f aca="false">C1401</f>
        <v>33.5610052856389</v>
      </c>
      <c r="E1402" s="0" t="n">
        <f aca="false">E1401+1</f>
        <v>1373</v>
      </c>
    </row>
    <row r="1403" customFormat="false" ht="12.75" hidden="false" customHeight="false" outlineLevel="0" collapsed="false">
      <c r="C1403" s="11" t="n">
        <f aca="false">(1+$B$11)*D1403-$B$9*D1403*D1403</f>
        <v>33.471431344925</v>
      </c>
      <c r="D1403" s="11" t="n">
        <f aca="false">C1402</f>
        <v>33.5161808695954</v>
      </c>
      <c r="E1403" s="0" t="n">
        <f aca="false">E1402+1</f>
        <v>1374</v>
      </c>
    </row>
    <row r="1404" customFormat="false" ht="12.75" hidden="false" customHeight="false" outlineLevel="0" collapsed="false">
      <c r="C1404" s="11" t="n">
        <f aca="false">(1+$B$11)*D1404-$B$9*D1404*D1404</f>
        <v>33.4267565464173</v>
      </c>
      <c r="D1404" s="11" t="n">
        <f aca="false">C1403</f>
        <v>33.471431344925</v>
      </c>
      <c r="E1404" s="0" t="n">
        <f aca="false">E1403+1</f>
        <v>1375</v>
      </c>
    </row>
    <row r="1405" customFormat="false" ht="12.75" hidden="false" customHeight="false" outlineLevel="0" collapsed="false">
      <c r="C1405" s="11" t="n">
        <f aca="false">(1+$B$11)*D1405-$B$9*D1405*D1405</f>
        <v>33.3821563093387</v>
      </c>
      <c r="D1405" s="11" t="n">
        <f aca="false">C1404</f>
        <v>33.4267565464173</v>
      </c>
      <c r="E1405" s="0" t="n">
        <f aca="false">E1404+1</f>
        <v>1376</v>
      </c>
    </row>
    <row r="1406" customFormat="false" ht="12.75" hidden="false" customHeight="false" outlineLevel="0" collapsed="false">
      <c r="C1406" s="11" t="n">
        <f aca="false">(1+$B$11)*D1406-$B$9*D1406*D1406</f>
        <v>33.3376304694308</v>
      </c>
      <c r="D1406" s="11" t="n">
        <f aca="false">C1405</f>
        <v>33.3821563093387</v>
      </c>
      <c r="E1406" s="0" t="n">
        <f aca="false">E1405+1</f>
        <v>1377</v>
      </c>
    </row>
    <row r="1407" customFormat="false" ht="12.75" hidden="false" customHeight="false" outlineLevel="0" collapsed="false">
      <c r="C1407" s="11" t="n">
        <f aca="false">(1+$B$11)*D1407-$B$9*D1407*D1407</f>
        <v>33.2931788629082</v>
      </c>
      <c r="D1407" s="11" t="n">
        <f aca="false">C1406</f>
        <v>33.3376304694308</v>
      </c>
      <c r="E1407" s="0" t="n">
        <f aca="false">E1406+1</f>
        <v>1378</v>
      </c>
    </row>
    <row r="1408" customFormat="false" ht="12.75" hidden="false" customHeight="false" outlineLevel="0" collapsed="false">
      <c r="C1408" s="11" t="n">
        <f aca="false">(1+$B$11)*D1408-$B$9*D1408*D1408</f>
        <v>33.2488013264573</v>
      </c>
      <c r="D1408" s="11" t="n">
        <f aca="false">C1407</f>
        <v>33.2931788629082</v>
      </c>
      <c r="E1408" s="0" t="n">
        <f aca="false">E1407+1</f>
        <v>1379</v>
      </c>
    </row>
    <row r="1409" customFormat="false" ht="12.75" hidden="false" customHeight="false" outlineLevel="0" collapsed="false">
      <c r="C1409" s="11" t="n">
        <f aca="false">(1+$B$11)*D1409-$B$9*D1409*D1409</f>
        <v>33.2044976972344</v>
      </c>
      <c r="D1409" s="11" t="n">
        <f aca="false">C1408</f>
        <v>33.2488013264573</v>
      </c>
      <c r="E1409" s="0" t="n">
        <f aca="false">E1408+1</f>
        <v>1380</v>
      </c>
    </row>
    <row r="1410" customFormat="false" ht="12.75" hidden="false" customHeight="false" outlineLevel="0" collapsed="false">
      <c r="C1410" s="11" t="n">
        <f aca="false">(1+$B$11)*D1410-$B$9*D1410*D1410</f>
        <v>33.1602678128639</v>
      </c>
      <c r="D1410" s="11" t="n">
        <f aca="false">C1409</f>
        <v>33.2044976972344</v>
      </c>
      <c r="E1410" s="0" t="n">
        <f aca="false">E1409+1</f>
        <v>1381</v>
      </c>
    </row>
    <row r="1411" customFormat="false" ht="12.75" hidden="false" customHeight="false" outlineLevel="0" collapsed="false">
      <c r="C1411" s="11" t="n">
        <f aca="false">(1+$B$11)*D1411-$B$9*D1411*D1411</f>
        <v>33.1161115114368</v>
      </c>
      <c r="D1411" s="11" t="n">
        <f aca="false">C1410</f>
        <v>33.1602678128639</v>
      </c>
      <c r="E1411" s="0" t="n">
        <f aca="false">E1410+1</f>
        <v>1382</v>
      </c>
    </row>
    <row r="1412" customFormat="false" ht="12.75" hidden="false" customHeight="false" outlineLevel="0" collapsed="false">
      <c r="C1412" s="11" t="n">
        <f aca="false">(1+$B$11)*D1412-$B$9*D1412*D1412</f>
        <v>33.072028631509</v>
      </c>
      <c r="D1412" s="11" t="n">
        <f aca="false">C1411</f>
        <v>33.1161115114368</v>
      </c>
      <c r="E1412" s="0" t="n">
        <f aca="false">E1411+1</f>
        <v>1383</v>
      </c>
    </row>
    <row r="1413" customFormat="false" ht="12.75" hidden="false" customHeight="false" outlineLevel="0" collapsed="false">
      <c r="C1413" s="11" t="n">
        <f aca="false">(1+$B$11)*D1413-$B$9*D1413*D1413</f>
        <v>33.0280190120995</v>
      </c>
      <c r="D1413" s="11" t="n">
        <f aca="false">C1412</f>
        <v>33.072028631509</v>
      </c>
      <c r="E1413" s="0" t="n">
        <f aca="false">E1412+1</f>
        <v>1384</v>
      </c>
    </row>
    <row r="1414" customFormat="false" ht="12.75" hidden="false" customHeight="false" outlineLevel="0" collapsed="false">
      <c r="C1414" s="11" t="n">
        <f aca="false">(1+$B$11)*D1414-$B$9*D1414*D1414</f>
        <v>32.9840824926887</v>
      </c>
      <c r="D1414" s="11" t="n">
        <f aca="false">C1413</f>
        <v>33.0280190120995</v>
      </c>
      <c r="E1414" s="0" t="n">
        <f aca="false">E1413+1</f>
        <v>1385</v>
      </c>
    </row>
    <row r="1415" customFormat="false" ht="12.75" hidden="false" customHeight="false" outlineLevel="0" collapsed="false">
      <c r="C1415" s="11" t="n">
        <f aca="false">(1+$B$11)*D1415-$B$9*D1415*D1415</f>
        <v>32.9402189132172</v>
      </c>
      <c r="D1415" s="11" t="n">
        <f aca="false">C1414</f>
        <v>32.9840824926887</v>
      </c>
      <c r="E1415" s="0" t="n">
        <f aca="false">E1414+1</f>
        <v>1386</v>
      </c>
    </row>
    <row r="1416" customFormat="false" ht="12.75" hidden="false" customHeight="false" outlineLevel="0" collapsed="false">
      <c r="C1416" s="11" t="n">
        <f aca="false">(1+$B$11)*D1416-$B$9*D1416*D1416</f>
        <v>32.8964281140835</v>
      </c>
      <c r="D1416" s="11" t="n">
        <f aca="false">C1415</f>
        <v>32.9402189132172</v>
      </c>
      <c r="E1416" s="0" t="n">
        <f aca="false">E1415+1</f>
        <v>1387</v>
      </c>
    </row>
    <row r="1417" customFormat="false" ht="12.75" hidden="false" customHeight="false" outlineLevel="0" collapsed="false">
      <c r="C1417" s="11" t="n">
        <f aca="false">(1+$B$11)*D1417-$B$9*D1417*D1417</f>
        <v>32.8527099361427</v>
      </c>
      <c r="D1417" s="11" t="n">
        <f aca="false">C1416</f>
        <v>32.8964281140835</v>
      </c>
      <c r="E1417" s="0" t="n">
        <f aca="false">E1416+1</f>
        <v>1388</v>
      </c>
    </row>
    <row r="1418" customFormat="false" ht="12.75" hidden="false" customHeight="false" outlineLevel="0" collapsed="false">
      <c r="C1418" s="11" t="n">
        <f aca="false">(1+$B$11)*D1418-$B$9*D1418*D1418</f>
        <v>32.8090642207051</v>
      </c>
      <c r="D1418" s="11" t="n">
        <f aca="false">C1417</f>
        <v>32.8527099361427</v>
      </c>
      <c r="E1418" s="0" t="n">
        <f aca="false">E1417+1</f>
        <v>1389</v>
      </c>
    </row>
    <row r="1419" customFormat="false" ht="12.75" hidden="false" customHeight="false" outlineLevel="0" collapsed="false">
      <c r="C1419" s="11" t="n">
        <f aca="false">(1+$B$11)*D1419-$B$9*D1419*D1419</f>
        <v>32.765490809534</v>
      </c>
      <c r="D1419" s="11" t="n">
        <f aca="false">C1418</f>
        <v>32.8090642207051</v>
      </c>
      <c r="E1419" s="0" t="n">
        <f aca="false">E1418+1</f>
        <v>1390</v>
      </c>
    </row>
    <row r="1420" customFormat="false" ht="12.75" hidden="false" customHeight="false" outlineLevel="0" collapsed="false">
      <c r="C1420" s="11" t="n">
        <f aca="false">(1+$B$11)*D1420-$B$9*D1420*D1420</f>
        <v>32.7219895448446</v>
      </c>
      <c r="D1420" s="11" t="n">
        <f aca="false">C1419</f>
        <v>32.765490809534</v>
      </c>
      <c r="E1420" s="0" t="n">
        <f aca="false">E1419+1</f>
        <v>1391</v>
      </c>
    </row>
    <row r="1421" customFormat="false" ht="12.75" hidden="false" customHeight="false" outlineLevel="0" collapsed="false">
      <c r="C1421" s="11" t="n">
        <f aca="false">(1+$B$11)*D1421-$B$9*D1421*D1421</f>
        <v>32.678560269302</v>
      </c>
      <c r="D1421" s="11" t="n">
        <f aca="false">C1420</f>
        <v>32.7219895448446</v>
      </c>
      <c r="E1421" s="0" t="n">
        <f aca="false">E1420+1</f>
        <v>1392</v>
      </c>
    </row>
    <row r="1422" customFormat="false" ht="12.75" hidden="false" customHeight="false" outlineLevel="0" collapsed="false">
      <c r="C1422" s="11" t="n">
        <f aca="false">(1+$B$11)*D1422-$B$9*D1422*D1422</f>
        <v>32.63520282602</v>
      </c>
      <c r="D1422" s="11" t="n">
        <f aca="false">C1421</f>
        <v>32.678560269302</v>
      </c>
      <c r="E1422" s="0" t="n">
        <f aca="false">E1421+1</f>
        <v>1393</v>
      </c>
    </row>
    <row r="1423" customFormat="false" ht="12.75" hidden="false" customHeight="false" outlineLevel="0" collapsed="false">
      <c r="C1423" s="11" t="n">
        <f aca="false">(1+$B$11)*D1423-$B$9*D1423*D1423</f>
        <v>32.591917058559</v>
      </c>
      <c r="D1423" s="11" t="n">
        <f aca="false">C1422</f>
        <v>32.63520282602</v>
      </c>
      <c r="E1423" s="0" t="n">
        <f aca="false">E1422+1</f>
        <v>1394</v>
      </c>
    </row>
    <row r="1424" customFormat="false" ht="12.75" hidden="false" customHeight="false" outlineLevel="0" collapsed="false">
      <c r="C1424" s="11" t="n">
        <f aca="false">(1+$B$11)*D1424-$B$9*D1424*D1424</f>
        <v>32.5487028109249</v>
      </c>
      <c r="D1424" s="11" t="n">
        <f aca="false">C1423</f>
        <v>32.591917058559</v>
      </c>
      <c r="E1424" s="0" t="n">
        <f aca="false">E1423+1</f>
        <v>1395</v>
      </c>
    </row>
    <row r="1425" customFormat="false" ht="12.75" hidden="false" customHeight="false" outlineLevel="0" collapsed="false">
      <c r="C1425" s="11" t="n">
        <f aca="false">(1+$B$11)*D1425-$B$9*D1425*D1425</f>
        <v>32.5055599275672</v>
      </c>
      <c r="D1425" s="11" t="n">
        <f aca="false">C1424</f>
        <v>32.5487028109249</v>
      </c>
      <c r="E1425" s="0" t="n">
        <f aca="false">E1424+1</f>
        <v>1396</v>
      </c>
    </row>
    <row r="1426" customFormat="false" ht="12.75" hidden="false" customHeight="false" outlineLevel="0" collapsed="false">
      <c r="C1426" s="11" t="n">
        <f aca="false">(1+$B$11)*D1426-$B$9*D1426*D1426</f>
        <v>32.4624882533776</v>
      </c>
      <c r="D1426" s="11" t="n">
        <f aca="false">C1425</f>
        <v>32.5055599275672</v>
      </c>
      <c r="E1426" s="0" t="n">
        <f aca="false">E1425+1</f>
        <v>1397</v>
      </c>
    </row>
    <row r="1427" customFormat="false" ht="12.75" hidden="false" customHeight="false" outlineLevel="0" collapsed="false">
      <c r="C1427" s="11" t="n">
        <f aca="false">(1+$B$11)*D1427-$B$9*D1427*D1427</f>
        <v>32.4194876336882</v>
      </c>
      <c r="D1427" s="11" t="n">
        <f aca="false">C1426</f>
        <v>32.4624882533776</v>
      </c>
      <c r="E1427" s="0" t="n">
        <f aca="false">E1426+1</f>
        <v>1398</v>
      </c>
    </row>
    <row r="1428" customFormat="false" ht="12.75" hidden="false" customHeight="false" outlineLevel="0" collapsed="false">
      <c r="C1428" s="11" t="n">
        <f aca="false">(1+$B$11)*D1428-$B$9*D1428*D1428</f>
        <v>32.3765579142702</v>
      </c>
      <c r="D1428" s="11" t="n">
        <f aca="false">C1427</f>
        <v>32.4194876336882</v>
      </c>
      <c r="E1428" s="0" t="n">
        <f aca="false">E1427+1</f>
        <v>1399</v>
      </c>
    </row>
    <row r="1429" customFormat="false" ht="12.75" hidden="false" customHeight="false" outlineLevel="0" collapsed="false">
      <c r="C1429" s="11" t="n">
        <f aca="false">(1+$B$11)*D1429-$B$9*D1429*D1429</f>
        <v>32.3336989413322</v>
      </c>
      <c r="D1429" s="11" t="n">
        <f aca="false">C1428</f>
        <v>32.3765579142702</v>
      </c>
      <c r="E1429" s="0" t="n">
        <f aca="false">E1428+1</f>
        <v>1400</v>
      </c>
    </row>
    <row r="1430" customFormat="false" ht="12.75" hidden="false" customHeight="false" outlineLevel="0" collapsed="false">
      <c r="C1430" s="11" t="n">
        <f aca="false">(1+$B$11)*D1430-$B$9*D1430*D1430</f>
        <v>32.2909105615186</v>
      </c>
      <c r="D1430" s="11" t="n">
        <f aca="false">C1429</f>
        <v>32.3336989413322</v>
      </c>
      <c r="E1430" s="0" t="n">
        <f aca="false">E1429+1</f>
        <v>1401</v>
      </c>
    </row>
    <row r="1431" customFormat="false" ht="12.75" hidden="false" customHeight="false" outlineLevel="0" collapsed="false">
      <c r="C1431" s="11" t="n">
        <f aca="false">(1+$B$11)*D1431-$B$9*D1431*D1431</f>
        <v>32.2481926219082</v>
      </c>
      <c r="D1431" s="11" t="n">
        <f aca="false">C1430</f>
        <v>32.2909105615186</v>
      </c>
      <c r="E1431" s="0" t="n">
        <f aca="false">E1430+1</f>
        <v>1402</v>
      </c>
    </row>
    <row r="1432" customFormat="false" ht="12.75" hidden="false" customHeight="false" outlineLevel="0" collapsed="false">
      <c r="C1432" s="11" t="n">
        <f aca="false">(1+$B$11)*D1432-$B$9*D1432*D1432</f>
        <v>32.2055449700125</v>
      </c>
      <c r="D1432" s="11" t="n">
        <f aca="false">C1431</f>
        <v>32.2481926219082</v>
      </c>
      <c r="E1432" s="0" t="n">
        <f aca="false">E1431+1</f>
        <v>1403</v>
      </c>
    </row>
    <row r="1433" customFormat="false" ht="12.75" hidden="false" customHeight="false" outlineLevel="0" collapsed="false">
      <c r="C1433" s="11" t="n">
        <f aca="false">(1+$B$11)*D1433-$B$9*D1433*D1433</f>
        <v>32.1629674537743</v>
      </c>
      <c r="D1433" s="11" t="n">
        <f aca="false">C1432</f>
        <v>32.2055449700125</v>
      </c>
      <c r="E1433" s="0" t="n">
        <f aca="false">E1432+1</f>
        <v>1404</v>
      </c>
    </row>
    <row r="1434" customFormat="false" ht="12.75" hidden="false" customHeight="false" outlineLevel="0" collapsed="false">
      <c r="C1434" s="11" t="n">
        <f aca="false">(1+$B$11)*D1434-$B$9*D1434*D1434</f>
        <v>32.1204599215662</v>
      </c>
      <c r="D1434" s="11" t="n">
        <f aca="false">C1433</f>
        <v>32.1629674537743</v>
      </c>
      <c r="E1434" s="0" t="n">
        <f aca="false">E1433+1</f>
        <v>1405</v>
      </c>
    </row>
    <row r="1435" customFormat="false" ht="12.75" hidden="false" customHeight="false" outlineLevel="0" collapsed="false">
      <c r="C1435" s="11" t="n">
        <f aca="false">(1+$B$11)*D1435-$B$9*D1435*D1435</f>
        <v>32.0780222221889</v>
      </c>
      <c r="D1435" s="11" t="n">
        <f aca="false">C1434</f>
        <v>32.1204599215662</v>
      </c>
      <c r="E1435" s="0" t="n">
        <f aca="false">E1434+1</f>
        <v>1406</v>
      </c>
    </row>
    <row r="1436" customFormat="false" ht="12.75" hidden="false" customHeight="false" outlineLevel="0" collapsed="false">
      <c r="C1436" s="11" t="n">
        <f aca="false">(1+$B$11)*D1436-$B$9*D1436*D1436</f>
        <v>32.0356542048698</v>
      </c>
      <c r="D1436" s="11" t="n">
        <f aca="false">C1435</f>
        <v>32.0780222221889</v>
      </c>
      <c r="E1436" s="0" t="n">
        <f aca="false">E1435+1</f>
        <v>1407</v>
      </c>
    </row>
    <row r="1437" customFormat="false" ht="12.75" hidden="false" customHeight="false" outlineLevel="0" collapsed="false">
      <c r="C1437" s="11" t="n">
        <f aca="false">(1+$B$11)*D1437-$B$9*D1437*D1437</f>
        <v>31.9933557192616</v>
      </c>
      <c r="D1437" s="11" t="n">
        <f aca="false">C1436</f>
        <v>32.0356542048698</v>
      </c>
      <c r="E1437" s="0" t="n">
        <f aca="false">E1436+1</f>
        <v>1408</v>
      </c>
    </row>
    <row r="1438" customFormat="false" ht="12.75" hidden="false" customHeight="false" outlineLevel="0" collapsed="false">
      <c r="C1438" s="11" t="n">
        <f aca="false">(1+$B$11)*D1438-$B$9*D1438*D1438</f>
        <v>31.9511266154406</v>
      </c>
      <c r="D1438" s="11" t="n">
        <f aca="false">C1437</f>
        <v>31.9933557192616</v>
      </c>
      <c r="E1438" s="0" t="n">
        <f aca="false">E1437+1</f>
        <v>1409</v>
      </c>
    </row>
    <row r="1439" customFormat="false" ht="12.75" hidden="false" customHeight="false" outlineLevel="0" collapsed="false">
      <c r="C1439" s="11" t="n">
        <f aca="false">(1+$B$11)*D1439-$B$9*D1439*D1439</f>
        <v>31.9089667439052</v>
      </c>
      <c r="D1439" s="11" t="n">
        <f aca="false">C1438</f>
        <v>31.9511266154406</v>
      </c>
      <c r="E1439" s="0" t="n">
        <f aca="false">E1438+1</f>
        <v>1410</v>
      </c>
    </row>
    <row r="1440" customFormat="false" ht="12.75" hidden="false" customHeight="false" outlineLevel="0" collapsed="false">
      <c r="C1440" s="11" t="n">
        <f aca="false">(1+$B$11)*D1440-$B$9*D1440*D1440</f>
        <v>31.8668759555746</v>
      </c>
      <c r="D1440" s="11" t="n">
        <f aca="false">C1439</f>
        <v>31.9089667439052</v>
      </c>
      <c r="E1440" s="0" t="n">
        <f aca="false">E1439+1</f>
        <v>1411</v>
      </c>
    </row>
    <row r="1441" customFormat="false" ht="12.75" hidden="false" customHeight="false" outlineLevel="0" collapsed="false">
      <c r="C1441" s="11" t="n">
        <f aca="false">(1+$B$11)*D1441-$B$9*D1441*D1441</f>
        <v>31.8248541017874</v>
      </c>
      <c r="D1441" s="11" t="n">
        <f aca="false">C1440</f>
        <v>31.8668759555746</v>
      </c>
      <c r="E1441" s="0" t="n">
        <f aca="false">E1440+1</f>
        <v>1412</v>
      </c>
    </row>
    <row r="1442" customFormat="false" ht="12.75" hidden="false" customHeight="false" outlineLevel="0" collapsed="false">
      <c r="C1442" s="11" t="n">
        <f aca="false">(1+$B$11)*D1442-$B$9*D1442*D1442</f>
        <v>31.7829010342996</v>
      </c>
      <c r="D1442" s="11" t="n">
        <f aca="false">C1441</f>
        <v>31.8248541017874</v>
      </c>
      <c r="E1442" s="0" t="n">
        <f aca="false">E1441+1</f>
        <v>1413</v>
      </c>
    </row>
    <row r="1443" customFormat="false" ht="12.75" hidden="false" customHeight="false" outlineLevel="0" collapsed="false">
      <c r="C1443" s="11" t="n">
        <f aca="false">(1+$B$11)*D1443-$B$9*D1443*D1443</f>
        <v>31.7410166052837</v>
      </c>
      <c r="D1443" s="11" t="n">
        <f aca="false">C1442</f>
        <v>31.7829010342996</v>
      </c>
      <c r="E1443" s="0" t="n">
        <f aca="false">E1442+1</f>
        <v>1414</v>
      </c>
    </row>
    <row r="1444" customFormat="false" ht="12.75" hidden="false" customHeight="false" outlineLevel="0" collapsed="false">
      <c r="C1444" s="11" t="n">
        <f aca="false">(1+$B$11)*D1444-$B$9*D1444*D1444</f>
        <v>31.6992006673271</v>
      </c>
      <c r="D1444" s="11" t="n">
        <f aca="false">C1443</f>
        <v>31.7410166052837</v>
      </c>
      <c r="E1444" s="0" t="n">
        <f aca="false">E1443+1</f>
        <v>1415</v>
      </c>
    </row>
    <row r="1445" customFormat="false" ht="12.75" hidden="false" customHeight="false" outlineLevel="0" collapsed="false">
      <c r="C1445" s="11" t="n">
        <f aca="false">(1+$B$11)*D1445-$B$9*D1445*D1445</f>
        <v>31.6574530734303</v>
      </c>
      <c r="D1445" s="11" t="n">
        <f aca="false">C1444</f>
        <v>31.6992006673271</v>
      </c>
      <c r="E1445" s="0" t="n">
        <f aca="false">E1444+1</f>
        <v>1416</v>
      </c>
    </row>
    <row r="1446" customFormat="false" ht="12.75" hidden="false" customHeight="false" outlineLevel="0" collapsed="false">
      <c r="C1446" s="11" t="n">
        <f aca="false">(1+$B$11)*D1446-$B$9*D1446*D1446</f>
        <v>31.6157736770059</v>
      </c>
      <c r="D1446" s="11" t="n">
        <f aca="false">C1445</f>
        <v>31.6574530734303</v>
      </c>
      <c r="E1446" s="0" t="n">
        <f aca="false">E1445+1</f>
        <v>1417</v>
      </c>
    </row>
    <row r="1447" customFormat="false" ht="12.75" hidden="false" customHeight="false" outlineLevel="0" collapsed="false">
      <c r="C1447" s="11" t="n">
        <f aca="false">(1+$B$11)*D1447-$B$9*D1447*D1447</f>
        <v>31.5741623318769</v>
      </c>
      <c r="D1447" s="11" t="n">
        <f aca="false">C1446</f>
        <v>31.6157736770059</v>
      </c>
      <c r="E1447" s="0" t="n">
        <f aca="false">E1446+1</f>
        <v>1418</v>
      </c>
    </row>
    <row r="1448" customFormat="false" ht="12.75" hidden="false" customHeight="false" outlineLevel="0" collapsed="false">
      <c r="C1448" s="11" t="n">
        <f aca="false">(1+$B$11)*D1448-$B$9*D1448*D1448</f>
        <v>31.5326188922754</v>
      </c>
      <c r="D1448" s="11" t="n">
        <f aca="false">C1447</f>
        <v>31.5741623318769</v>
      </c>
      <c r="E1448" s="0" t="n">
        <f aca="false">E1447+1</f>
        <v>1419</v>
      </c>
    </row>
    <row r="1449" customFormat="false" ht="12.75" hidden="false" customHeight="false" outlineLevel="0" collapsed="false">
      <c r="C1449" s="11" t="n">
        <f aca="false">(1+$B$11)*D1449-$B$9*D1449*D1449</f>
        <v>31.4911432128411</v>
      </c>
      <c r="D1449" s="11" t="n">
        <f aca="false">C1448</f>
        <v>31.5326188922754</v>
      </c>
      <c r="E1449" s="0" t="n">
        <f aca="false">E1448+1</f>
        <v>1420</v>
      </c>
    </row>
    <row r="1450" customFormat="false" ht="12.75" hidden="false" customHeight="false" outlineLevel="0" collapsed="false">
      <c r="C1450" s="11" t="n">
        <f aca="false">(1+$B$11)*D1450-$B$9*D1450*D1450</f>
        <v>31.4497351486198</v>
      </c>
      <c r="D1450" s="11" t="n">
        <f aca="false">C1449</f>
        <v>31.4911432128411</v>
      </c>
      <c r="E1450" s="0" t="n">
        <f aca="false">E1449+1</f>
        <v>1421</v>
      </c>
    </row>
    <row r="1451" customFormat="false" ht="12.75" hidden="false" customHeight="false" outlineLevel="0" collapsed="false">
      <c r="C1451" s="11" t="n">
        <f aca="false">(1+$B$11)*D1451-$B$9*D1451*D1451</f>
        <v>31.408394555062</v>
      </c>
      <c r="D1451" s="11" t="n">
        <f aca="false">C1450</f>
        <v>31.4497351486198</v>
      </c>
      <c r="E1451" s="0" t="n">
        <f aca="false">E1450+1</f>
        <v>1422</v>
      </c>
    </row>
    <row r="1452" customFormat="false" ht="12.75" hidden="false" customHeight="false" outlineLevel="0" collapsed="false">
      <c r="C1452" s="11" t="n">
        <f aca="false">(1+$B$11)*D1452-$B$9*D1452*D1452</f>
        <v>31.3671212880216</v>
      </c>
      <c r="D1452" s="11" t="n">
        <f aca="false">C1451</f>
        <v>31.408394555062</v>
      </c>
      <c r="E1452" s="0" t="n">
        <f aca="false">E1451+1</f>
        <v>1423</v>
      </c>
    </row>
    <row r="1453" customFormat="false" ht="12.75" hidden="false" customHeight="false" outlineLevel="0" collapsed="false">
      <c r="C1453" s="11" t="n">
        <f aca="false">(1+$B$11)*D1453-$B$9*D1453*D1453</f>
        <v>31.3259152037546</v>
      </c>
      <c r="D1453" s="11" t="n">
        <f aca="false">C1452</f>
        <v>31.3671212880216</v>
      </c>
      <c r="E1453" s="0" t="n">
        <f aca="false">E1452+1</f>
        <v>1424</v>
      </c>
    </row>
    <row r="1454" customFormat="false" ht="12.75" hidden="false" customHeight="false" outlineLevel="0" collapsed="false">
      <c r="C1454" s="11" t="n">
        <f aca="false">(1+$B$11)*D1454-$B$9*D1454*D1454</f>
        <v>31.2847761589173</v>
      </c>
      <c r="D1454" s="11" t="n">
        <f aca="false">C1453</f>
        <v>31.3259152037546</v>
      </c>
      <c r="E1454" s="0" t="n">
        <f aca="false">E1453+1</f>
        <v>1425</v>
      </c>
    </row>
    <row r="1455" customFormat="false" ht="12.75" hidden="false" customHeight="false" outlineLevel="0" collapsed="false">
      <c r="C1455" s="11" t="n">
        <f aca="false">(1+$B$11)*D1455-$B$9*D1455*D1455</f>
        <v>31.2437040105653</v>
      </c>
      <c r="D1455" s="11" t="n">
        <f aca="false">C1454</f>
        <v>31.2847761589173</v>
      </c>
      <c r="E1455" s="0" t="n">
        <f aca="false">E1454+1</f>
        <v>1426</v>
      </c>
    </row>
    <row r="1456" customFormat="false" ht="12.75" hidden="false" customHeight="false" outlineLevel="0" collapsed="false">
      <c r="C1456" s="11" t="n">
        <f aca="false">(1+$B$11)*D1456-$B$9*D1456*D1456</f>
        <v>31.2026986161517</v>
      </c>
      <c r="D1456" s="11" t="n">
        <f aca="false">C1455</f>
        <v>31.2437040105653</v>
      </c>
      <c r="E1456" s="0" t="n">
        <f aca="false">E1455+1</f>
        <v>1427</v>
      </c>
    </row>
    <row r="1457" customFormat="false" ht="12.75" hidden="false" customHeight="false" outlineLevel="0" collapsed="false">
      <c r="C1457" s="11" t="n">
        <f aca="false">(1+$B$11)*D1457-$B$9*D1457*D1457</f>
        <v>31.1617598335263</v>
      </c>
      <c r="D1457" s="11" t="n">
        <f aca="false">C1456</f>
        <v>31.2026986161517</v>
      </c>
      <c r="E1457" s="0" t="n">
        <f aca="false">E1456+1</f>
        <v>1428</v>
      </c>
    </row>
    <row r="1458" customFormat="false" ht="12.75" hidden="false" customHeight="false" outlineLevel="0" collapsed="false">
      <c r="C1458" s="11" t="n">
        <f aca="false">(1+$B$11)*D1458-$B$9*D1458*D1458</f>
        <v>31.1208875209335</v>
      </c>
      <c r="D1458" s="11" t="n">
        <f aca="false">C1457</f>
        <v>31.1617598335263</v>
      </c>
      <c r="E1458" s="0" t="n">
        <f aca="false">E1457+1</f>
        <v>1429</v>
      </c>
    </row>
    <row r="1459" customFormat="false" ht="12.75" hidden="false" customHeight="false" outlineLevel="0" collapsed="false">
      <c r="C1459" s="11" t="n">
        <f aca="false">(1+$B$11)*D1459-$B$9*D1459*D1459</f>
        <v>31.0800815370117</v>
      </c>
      <c r="D1459" s="11" t="n">
        <f aca="false">C1458</f>
        <v>31.1208875209335</v>
      </c>
      <c r="E1459" s="0" t="n">
        <f aca="false">E1458+1</f>
        <v>1430</v>
      </c>
    </row>
    <row r="1460" customFormat="false" ht="12.75" hidden="false" customHeight="false" outlineLevel="0" collapsed="false">
      <c r="C1460" s="11" t="n">
        <f aca="false">(1+$B$11)*D1460-$B$9*D1460*D1460</f>
        <v>31.0393417407912</v>
      </c>
      <c r="D1460" s="11" t="n">
        <f aca="false">C1459</f>
        <v>31.0800815370117</v>
      </c>
      <c r="E1460" s="0" t="n">
        <f aca="false">E1459+1</f>
        <v>1431</v>
      </c>
    </row>
    <row r="1461" customFormat="false" ht="12.75" hidden="false" customHeight="false" outlineLevel="0" collapsed="false">
      <c r="C1461" s="11" t="n">
        <f aca="false">(1+$B$11)*D1461-$B$9*D1461*D1461</f>
        <v>30.9986679916934</v>
      </c>
      <c r="D1461" s="11" t="n">
        <f aca="false">C1460</f>
        <v>31.0393417407912</v>
      </c>
      <c r="E1461" s="0" t="n">
        <f aca="false">E1460+1</f>
        <v>1432</v>
      </c>
    </row>
    <row r="1462" customFormat="false" ht="12.75" hidden="false" customHeight="false" outlineLevel="0" collapsed="false">
      <c r="C1462" s="11" t="n">
        <f aca="false">(1+$B$11)*D1462-$B$9*D1462*D1462</f>
        <v>30.9580601495291</v>
      </c>
      <c r="D1462" s="11" t="n">
        <f aca="false">C1461</f>
        <v>30.9986679916934</v>
      </c>
      <c r="E1462" s="0" t="n">
        <f aca="false">E1461+1</f>
        <v>1433</v>
      </c>
    </row>
    <row r="1463" customFormat="false" ht="12.75" hidden="false" customHeight="false" outlineLevel="0" collapsed="false">
      <c r="C1463" s="11" t="n">
        <f aca="false">(1+$B$11)*D1463-$B$9*D1463*D1463</f>
        <v>30.9175180744974</v>
      </c>
      <c r="D1463" s="11" t="n">
        <f aca="false">C1462</f>
        <v>30.9580601495291</v>
      </c>
      <c r="E1463" s="0" t="n">
        <f aca="false">E1462+1</f>
        <v>1434</v>
      </c>
    </row>
    <row r="1464" customFormat="false" ht="12.75" hidden="false" customHeight="false" outlineLevel="0" collapsed="false">
      <c r="C1464" s="11" t="n">
        <f aca="false">(1+$B$11)*D1464-$B$9*D1464*D1464</f>
        <v>30.877041627184</v>
      </c>
      <c r="D1464" s="11" t="n">
        <f aca="false">C1463</f>
        <v>30.9175180744974</v>
      </c>
      <c r="E1464" s="0" t="n">
        <f aca="false">E1463+1</f>
        <v>1435</v>
      </c>
    </row>
    <row r="1465" customFormat="false" ht="12.75" hidden="false" customHeight="false" outlineLevel="0" collapsed="false">
      <c r="C1465" s="11" t="n">
        <f aca="false">(1+$B$11)*D1465-$B$9*D1465*D1465</f>
        <v>30.8366306685603</v>
      </c>
      <c r="D1465" s="11" t="n">
        <f aca="false">C1464</f>
        <v>30.877041627184</v>
      </c>
      <c r="E1465" s="0" t="n">
        <f aca="false">E1464+1</f>
        <v>1436</v>
      </c>
    </row>
    <row r="1466" customFormat="false" ht="12.75" hidden="false" customHeight="false" outlineLevel="0" collapsed="false">
      <c r="C1466" s="11" t="n">
        <f aca="false">(1+$B$11)*D1466-$B$9*D1466*D1466</f>
        <v>30.7962850599819</v>
      </c>
      <c r="D1466" s="11" t="n">
        <f aca="false">C1465</f>
        <v>30.8366306685603</v>
      </c>
      <c r="E1466" s="0" t="n">
        <f aca="false">E1465+1</f>
        <v>1437</v>
      </c>
    </row>
    <row r="1467" customFormat="false" ht="12.75" hidden="false" customHeight="false" outlineLevel="0" collapsed="false">
      <c r="C1467" s="11" t="n">
        <f aca="false">(1+$B$11)*D1467-$B$9*D1467*D1467</f>
        <v>30.756004663187</v>
      </c>
      <c r="D1467" s="11" t="n">
        <f aca="false">C1466</f>
        <v>30.7962850599819</v>
      </c>
      <c r="E1467" s="0" t="n">
        <f aca="false">E1466+1</f>
        <v>1438</v>
      </c>
    </row>
    <row r="1468" customFormat="false" ht="12.75" hidden="false" customHeight="false" outlineLevel="0" collapsed="false">
      <c r="C1468" s="11" t="n">
        <f aca="false">(1+$B$11)*D1468-$B$9*D1468*D1468</f>
        <v>30.7157893402954</v>
      </c>
      <c r="D1468" s="11" t="n">
        <f aca="false">C1467</f>
        <v>30.756004663187</v>
      </c>
      <c r="E1468" s="0" t="n">
        <f aca="false">E1467+1</f>
        <v>1439</v>
      </c>
    </row>
    <row r="1469" customFormat="false" ht="12.75" hidden="false" customHeight="false" outlineLevel="0" collapsed="false">
      <c r="C1469" s="11" t="n">
        <f aca="false">(1+$B$11)*D1469-$B$9*D1469*D1469</f>
        <v>30.6756389538071</v>
      </c>
      <c r="D1469" s="11" t="n">
        <f aca="false">C1468</f>
        <v>30.7157893402954</v>
      </c>
      <c r="E1469" s="0" t="n">
        <f aca="false">E1468+1</f>
        <v>1440</v>
      </c>
    </row>
    <row r="1470" customFormat="false" ht="12.75" hidden="false" customHeight="false" outlineLevel="0" collapsed="false">
      <c r="C1470" s="11" t="n">
        <f aca="false">(1+$B$11)*D1470-$B$9*D1470*D1470</f>
        <v>30.635553366601</v>
      </c>
      <c r="D1470" s="11" t="n">
        <f aca="false">C1469</f>
        <v>30.6756389538071</v>
      </c>
      <c r="E1470" s="0" t="n">
        <f aca="false">E1469+1</f>
        <v>1441</v>
      </c>
    </row>
    <row r="1471" customFormat="false" ht="12.75" hidden="false" customHeight="false" outlineLevel="0" collapsed="false">
      <c r="C1471" s="11" t="n">
        <f aca="false">(1+$B$11)*D1471-$B$9*D1471*D1471</f>
        <v>30.5955324419337</v>
      </c>
      <c r="D1471" s="11" t="n">
        <f aca="false">C1470</f>
        <v>30.635553366601</v>
      </c>
      <c r="E1471" s="0" t="n">
        <f aca="false">E1470+1</f>
        <v>1442</v>
      </c>
    </row>
    <row r="1472" customFormat="false" ht="12.75" hidden="false" customHeight="false" outlineLevel="0" collapsed="false">
      <c r="C1472" s="11" t="n">
        <f aca="false">(1+$B$11)*D1472-$B$9*D1472*D1472</f>
        <v>30.5555760434377</v>
      </c>
      <c r="D1472" s="11" t="n">
        <f aca="false">C1471</f>
        <v>30.5955324419337</v>
      </c>
      <c r="E1472" s="0" t="n">
        <f aca="false">E1471+1</f>
        <v>1443</v>
      </c>
    </row>
    <row r="1473" customFormat="false" ht="12.75" hidden="false" customHeight="false" outlineLevel="0" collapsed="false">
      <c r="C1473" s="11" t="n">
        <f aca="false">(1+$B$11)*D1473-$B$9*D1473*D1473</f>
        <v>30.5156840351208</v>
      </c>
      <c r="D1473" s="11" t="n">
        <f aca="false">C1472</f>
        <v>30.5555760434377</v>
      </c>
      <c r="E1473" s="0" t="n">
        <f aca="false">E1472+1</f>
        <v>1444</v>
      </c>
    </row>
    <row r="1474" customFormat="false" ht="12.75" hidden="false" customHeight="false" outlineLevel="0" collapsed="false">
      <c r="C1474" s="11" t="n">
        <f aca="false">(1+$B$11)*D1474-$B$9*D1474*D1474</f>
        <v>30.4758562813643</v>
      </c>
      <c r="D1474" s="11" t="n">
        <f aca="false">C1473</f>
        <v>30.5156840351208</v>
      </c>
      <c r="E1474" s="0" t="n">
        <f aca="false">E1473+1</f>
        <v>1445</v>
      </c>
    </row>
    <row r="1475" customFormat="false" ht="12.75" hidden="false" customHeight="false" outlineLevel="0" collapsed="false">
      <c r="C1475" s="11" t="n">
        <f aca="false">(1+$B$11)*D1475-$B$9*D1475*D1475</f>
        <v>30.4360926469221</v>
      </c>
      <c r="D1475" s="11" t="n">
        <f aca="false">C1474</f>
        <v>30.4758562813643</v>
      </c>
      <c r="E1475" s="0" t="n">
        <f aca="false">E1474+1</f>
        <v>1446</v>
      </c>
    </row>
    <row r="1476" customFormat="false" ht="12.75" hidden="false" customHeight="false" outlineLevel="0" collapsed="false">
      <c r="C1476" s="11" t="n">
        <f aca="false">(1+$B$11)*D1476-$B$9*D1476*D1476</f>
        <v>30.3963929969191</v>
      </c>
      <c r="D1476" s="11" t="n">
        <f aca="false">C1475</f>
        <v>30.4360926469221</v>
      </c>
      <c r="E1476" s="0" t="n">
        <f aca="false">E1475+1</f>
        <v>1447</v>
      </c>
    </row>
    <row r="1477" customFormat="false" ht="12.75" hidden="false" customHeight="false" outlineLevel="0" collapsed="false">
      <c r="C1477" s="11" t="n">
        <f aca="false">(1+$B$11)*D1477-$B$9*D1477*D1477</f>
        <v>30.3567571968499</v>
      </c>
      <c r="D1477" s="11" t="n">
        <f aca="false">C1476</f>
        <v>30.3963929969191</v>
      </c>
      <c r="E1477" s="0" t="n">
        <f aca="false">E1476+1</f>
        <v>1448</v>
      </c>
    </row>
    <row r="1478" customFormat="false" ht="12.75" hidden="false" customHeight="false" outlineLevel="0" collapsed="false">
      <c r="C1478" s="11" t="n">
        <f aca="false">(1+$B$11)*D1478-$B$9*D1478*D1478</f>
        <v>30.317185112578</v>
      </c>
      <c r="D1478" s="11" t="n">
        <f aca="false">C1477</f>
        <v>30.3567571968499</v>
      </c>
      <c r="E1478" s="0" t="n">
        <f aca="false">E1477+1</f>
        <v>1449</v>
      </c>
    </row>
    <row r="1479" customFormat="false" ht="12.75" hidden="false" customHeight="false" outlineLevel="0" collapsed="false">
      <c r="C1479" s="11" t="n">
        <f aca="false">(1+$B$11)*D1479-$B$9*D1479*D1479</f>
        <v>30.2776766103339</v>
      </c>
      <c r="D1479" s="11" t="n">
        <f aca="false">C1478</f>
        <v>30.317185112578</v>
      </c>
      <c r="E1479" s="0" t="n">
        <f aca="false">E1478+1</f>
        <v>1450</v>
      </c>
    </row>
    <row r="1480" customFormat="false" ht="12.75" hidden="false" customHeight="false" outlineLevel="0" collapsed="false">
      <c r="C1480" s="11" t="n">
        <f aca="false">(1+$B$11)*D1480-$B$9*D1480*D1480</f>
        <v>30.2382315567144</v>
      </c>
      <c r="D1480" s="11" t="n">
        <f aca="false">C1479</f>
        <v>30.2776766103339</v>
      </c>
      <c r="E1480" s="0" t="n">
        <f aca="false">E1479+1</f>
        <v>1451</v>
      </c>
    </row>
    <row r="1481" customFormat="false" ht="12.75" hidden="false" customHeight="false" outlineLevel="0" collapsed="false">
      <c r="C1481" s="11" t="n">
        <f aca="false">(1+$B$11)*D1481-$B$9*D1481*D1481</f>
        <v>30.1988498186809</v>
      </c>
      <c r="D1481" s="11" t="n">
        <f aca="false">C1480</f>
        <v>30.2382315567144</v>
      </c>
      <c r="E1481" s="0" t="n">
        <f aca="false">E1480+1</f>
        <v>1452</v>
      </c>
    </row>
    <row r="1482" customFormat="false" ht="12.75" hidden="false" customHeight="false" outlineLevel="0" collapsed="false">
      <c r="C1482" s="11" t="n">
        <f aca="false">(1+$B$11)*D1482-$B$9*D1482*D1482</f>
        <v>30.1595312635585</v>
      </c>
      <c r="D1482" s="11" t="n">
        <f aca="false">C1481</f>
        <v>30.1988498186809</v>
      </c>
      <c r="E1482" s="0" t="n">
        <f aca="false">E1481+1</f>
        <v>1453</v>
      </c>
    </row>
    <row r="1483" customFormat="false" ht="12.75" hidden="false" customHeight="false" outlineLevel="0" collapsed="false">
      <c r="C1483" s="11" t="n">
        <f aca="false">(1+$B$11)*D1483-$B$9*D1483*D1483</f>
        <v>30.1202757590346</v>
      </c>
      <c r="D1483" s="11" t="n">
        <f aca="false">C1482</f>
        <v>30.1595312635585</v>
      </c>
      <c r="E1483" s="0" t="n">
        <f aca="false">E1482+1</f>
        <v>1454</v>
      </c>
    </row>
    <row r="1484" customFormat="false" ht="12.75" hidden="false" customHeight="false" outlineLevel="0" collapsed="false">
      <c r="C1484" s="11" t="n">
        <f aca="false">(1+$B$11)*D1484-$B$9*D1484*D1484</f>
        <v>30.0810831731575</v>
      </c>
      <c r="D1484" s="11" t="n">
        <f aca="false">C1483</f>
        <v>30.1202757590346</v>
      </c>
      <c r="E1484" s="0" t="n">
        <f aca="false">E1483+1</f>
        <v>1455</v>
      </c>
    </row>
    <row r="1485" customFormat="false" ht="12.75" hidden="false" customHeight="false" outlineLevel="0" collapsed="false">
      <c r="C1485" s="11" t="n">
        <f aca="false">(1+$B$11)*D1485-$B$9*D1485*D1485</f>
        <v>30.0419533743357</v>
      </c>
      <c r="D1485" s="11" t="n">
        <f aca="false">C1484</f>
        <v>30.0810831731575</v>
      </c>
      <c r="E1485" s="0" t="n">
        <f aca="false">E1484+1</f>
        <v>1456</v>
      </c>
    </row>
    <row r="1486" customFormat="false" ht="12.75" hidden="false" customHeight="false" outlineLevel="0" collapsed="false">
      <c r="C1486" s="11" t="n">
        <f aca="false">(1+$B$11)*D1486-$B$9*D1486*D1486</f>
        <v>30.0028862313359</v>
      </c>
      <c r="D1486" s="11" t="n">
        <f aca="false">C1485</f>
        <v>30.0419533743357</v>
      </c>
      <c r="E1486" s="0" t="n">
        <f aca="false">E1485+1</f>
        <v>1457</v>
      </c>
    </row>
    <row r="1487" customFormat="false" ht="12.75" hidden="false" customHeight="false" outlineLevel="0" collapsed="false">
      <c r="C1487" s="11" t="n">
        <f aca="false">(1+$B$11)*D1487-$B$9*D1487*D1487</f>
        <v>29.9638816132824</v>
      </c>
      <c r="D1487" s="11" t="n">
        <f aca="false">C1486</f>
        <v>30.0028862313359</v>
      </c>
      <c r="E1487" s="0" t="n">
        <f aca="false">E1486+1</f>
        <v>1458</v>
      </c>
    </row>
    <row r="1488" customFormat="false" ht="12.75" hidden="false" customHeight="false" outlineLevel="0" collapsed="false">
      <c r="C1488" s="11" t="n">
        <f aca="false">(1+$B$11)*D1488-$B$9*D1488*D1488</f>
        <v>29.9249393896558</v>
      </c>
      <c r="D1488" s="11" t="n">
        <f aca="false">C1487</f>
        <v>29.9638816132824</v>
      </c>
      <c r="E1488" s="0" t="n">
        <f aca="false">E1487+1</f>
        <v>1459</v>
      </c>
    </row>
    <row r="1489" customFormat="false" ht="12.75" hidden="false" customHeight="false" outlineLevel="0" collapsed="false">
      <c r="C1489" s="11" t="n">
        <f aca="false">(1+$B$11)*D1489-$B$9*D1489*D1489</f>
        <v>29.8860594302914</v>
      </c>
      <c r="D1489" s="11" t="n">
        <f aca="false">C1488</f>
        <v>29.9249393896558</v>
      </c>
      <c r="E1489" s="0" t="n">
        <f aca="false">E1488+1</f>
        <v>1460</v>
      </c>
    </row>
    <row r="1490" customFormat="false" ht="12.75" hidden="false" customHeight="false" outlineLevel="0" collapsed="false">
      <c r="C1490" s="11" t="n">
        <f aca="false">(1+$B$11)*D1490-$B$9*D1490*D1490</f>
        <v>29.8472416053784</v>
      </c>
      <c r="D1490" s="11" t="n">
        <f aca="false">C1489</f>
        <v>29.8860594302914</v>
      </c>
      <c r="E1490" s="0" t="n">
        <f aca="false">E1489+1</f>
        <v>1461</v>
      </c>
    </row>
    <row r="1491" customFormat="false" ht="12.75" hidden="false" customHeight="false" outlineLevel="0" collapsed="false">
      <c r="C1491" s="11" t="n">
        <f aca="false">(1+$B$11)*D1491-$B$9*D1491*D1491</f>
        <v>29.8084857854585</v>
      </c>
      <c r="D1491" s="11" t="n">
        <f aca="false">C1490</f>
        <v>29.8472416053784</v>
      </c>
      <c r="E1491" s="0" t="n">
        <f aca="false">E1490+1</f>
        <v>1462</v>
      </c>
    </row>
    <row r="1492" customFormat="false" ht="12.75" hidden="false" customHeight="false" outlineLevel="0" collapsed="false">
      <c r="C1492" s="11" t="n">
        <f aca="false">(1+$B$11)*D1492-$B$9*D1492*D1492</f>
        <v>29.7697918414248</v>
      </c>
      <c r="D1492" s="11" t="n">
        <f aca="false">C1491</f>
        <v>29.8084857854585</v>
      </c>
      <c r="E1492" s="0" t="n">
        <f aca="false">E1491+1</f>
        <v>1463</v>
      </c>
    </row>
    <row r="1493" customFormat="false" ht="12.75" hidden="false" customHeight="false" outlineLevel="0" collapsed="false">
      <c r="C1493" s="11" t="n">
        <f aca="false">(1+$B$11)*D1493-$B$9*D1493*D1493</f>
        <v>29.7311596445206</v>
      </c>
      <c r="D1493" s="11" t="n">
        <f aca="false">C1492</f>
        <v>29.7697918414248</v>
      </c>
      <c r="E1493" s="0" t="n">
        <f aca="false">E1492+1</f>
        <v>1464</v>
      </c>
    </row>
    <row r="1494" customFormat="false" ht="12.75" hidden="false" customHeight="false" outlineLevel="0" collapsed="false">
      <c r="C1494" s="11" t="n">
        <f aca="false">(1+$B$11)*D1494-$B$9*D1494*D1494</f>
        <v>29.692589066338</v>
      </c>
      <c r="D1494" s="11" t="n">
        <f aca="false">C1493</f>
        <v>29.7311596445206</v>
      </c>
      <c r="E1494" s="0" t="n">
        <f aca="false">E1493+1</f>
        <v>1465</v>
      </c>
    </row>
    <row r="1495" customFormat="false" ht="12.75" hidden="false" customHeight="false" outlineLevel="0" collapsed="false">
      <c r="C1495" s="11" t="n">
        <f aca="false">(1+$B$11)*D1495-$B$9*D1495*D1495</f>
        <v>29.654079978817</v>
      </c>
      <c r="D1495" s="11" t="n">
        <f aca="false">C1494</f>
        <v>29.692589066338</v>
      </c>
      <c r="E1495" s="0" t="n">
        <f aca="false">E1494+1</f>
        <v>1466</v>
      </c>
    </row>
    <row r="1496" customFormat="false" ht="12.75" hidden="false" customHeight="false" outlineLevel="0" collapsed="false">
      <c r="C1496" s="11" t="n">
        <f aca="false">(1+$B$11)*D1496-$B$9*D1496*D1496</f>
        <v>29.6156322542443</v>
      </c>
      <c r="D1496" s="11" t="n">
        <f aca="false">C1495</f>
        <v>29.654079978817</v>
      </c>
      <c r="E1496" s="0" t="n">
        <f aca="false">E1495+1</f>
        <v>1467</v>
      </c>
    </row>
    <row r="1497" customFormat="false" ht="12.75" hidden="false" customHeight="false" outlineLevel="0" collapsed="false">
      <c r="C1497" s="11" t="n">
        <f aca="false">(1+$B$11)*D1497-$B$9*D1497*D1497</f>
        <v>29.5772457652519</v>
      </c>
      <c r="D1497" s="11" t="n">
        <f aca="false">C1496</f>
        <v>29.6156322542443</v>
      </c>
      <c r="E1497" s="0" t="n">
        <f aca="false">E1496+1</f>
        <v>1468</v>
      </c>
    </row>
    <row r="1498" customFormat="false" ht="12.75" hidden="false" customHeight="false" outlineLevel="0" collapsed="false">
      <c r="C1498" s="11" t="n">
        <f aca="false">(1+$B$11)*D1498-$B$9*D1498*D1498</f>
        <v>29.5389203848161</v>
      </c>
      <c r="D1498" s="11" t="n">
        <f aca="false">C1497</f>
        <v>29.5772457652519</v>
      </c>
      <c r="E1498" s="0" t="n">
        <f aca="false">E1497+1</f>
        <v>1469</v>
      </c>
    </row>
    <row r="1499" customFormat="false" ht="12.75" hidden="false" customHeight="false" outlineLevel="0" collapsed="false">
      <c r="C1499" s="11" t="n">
        <f aca="false">(1+$B$11)*D1499-$B$9*D1499*D1499</f>
        <v>29.5006559862562</v>
      </c>
      <c r="D1499" s="11" t="n">
        <f aca="false">C1498</f>
        <v>29.5389203848161</v>
      </c>
      <c r="E1499" s="0" t="n">
        <f aca="false">E1498+1</f>
        <v>1470</v>
      </c>
    </row>
    <row r="1500" customFormat="false" ht="12.75" hidden="false" customHeight="false" outlineLevel="0" collapsed="false">
      <c r="C1500" s="11" t="n">
        <f aca="false">(1+$B$11)*D1500-$B$9*D1500*D1500</f>
        <v>29.4624524432338</v>
      </c>
      <c r="D1500" s="11" t="n">
        <f aca="false">C1499</f>
        <v>29.5006559862562</v>
      </c>
      <c r="E1500" s="0" t="n">
        <f aca="false">E1499+1</f>
        <v>1471</v>
      </c>
    </row>
    <row r="1501" customFormat="false" ht="12.75" hidden="false" customHeight="false" outlineLevel="0" collapsed="false">
      <c r="C1501" s="11" t="n">
        <f aca="false">(1+$B$11)*D1501-$B$9*D1501*D1501</f>
        <v>29.4243096297509</v>
      </c>
      <c r="D1501" s="11" t="n">
        <f aca="false">C1500</f>
        <v>29.4624524432338</v>
      </c>
      <c r="E1501" s="0" t="n">
        <f aca="false">E1500+1</f>
        <v>1472</v>
      </c>
    </row>
    <row r="1502" customFormat="false" ht="12.75" hidden="false" customHeight="false" outlineLevel="0" collapsed="false">
      <c r="C1502" s="11" t="n">
        <f aca="false">(1+$B$11)*D1502-$B$9*D1502*D1502</f>
        <v>29.3862274201492</v>
      </c>
      <c r="D1502" s="11" t="n">
        <f aca="false">C1501</f>
        <v>29.4243096297509</v>
      </c>
      <c r="E1502" s="0" t="n">
        <f aca="false">E1501+1</f>
        <v>1473</v>
      </c>
    </row>
    <row r="1503" customFormat="false" ht="12.75" hidden="false" customHeight="false" outlineLevel="0" collapsed="false">
      <c r="C1503" s="11" t="n">
        <f aca="false">(1+$B$11)*D1503-$B$9*D1503*D1503</f>
        <v>29.3482056891092</v>
      </c>
      <c r="D1503" s="11" t="n">
        <f aca="false">C1502</f>
        <v>29.3862274201492</v>
      </c>
      <c r="E1503" s="0" t="n">
        <f aca="false">E1502+1</f>
        <v>1474</v>
      </c>
    </row>
    <row r="1504" customFormat="false" ht="12.75" hidden="false" customHeight="false" outlineLevel="0" collapsed="false">
      <c r="C1504" s="11" t="n">
        <f aca="false">(1+$B$11)*D1504-$B$9*D1504*D1504</f>
        <v>29.3102443116484</v>
      </c>
      <c r="D1504" s="11" t="n">
        <f aca="false">C1503</f>
        <v>29.3482056891092</v>
      </c>
      <c r="E1504" s="0" t="n">
        <f aca="false">E1503+1</f>
        <v>1475</v>
      </c>
    </row>
    <row r="1505" customFormat="false" ht="12.75" hidden="false" customHeight="false" outlineLevel="0" collapsed="false">
      <c r="C1505" s="11" t="n">
        <f aca="false">(1+$B$11)*D1505-$B$9*D1505*D1505</f>
        <v>29.2723431631206</v>
      </c>
      <c r="D1505" s="11" t="n">
        <f aca="false">C1504</f>
        <v>29.3102443116484</v>
      </c>
      <c r="E1505" s="0" t="n">
        <f aca="false">E1504+1</f>
        <v>1476</v>
      </c>
    </row>
    <row r="1506" customFormat="false" ht="12.75" hidden="false" customHeight="false" outlineLevel="0" collapsed="false">
      <c r="C1506" s="11" t="n">
        <f aca="false">(1+$B$11)*D1506-$B$9*D1506*D1506</f>
        <v>29.2345021192149</v>
      </c>
      <c r="D1506" s="11" t="n">
        <f aca="false">C1505</f>
        <v>29.2723431631206</v>
      </c>
      <c r="E1506" s="0" t="n">
        <f aca="false">E1505+1</f>
        <v>1477</v>
      </c>
    </row>
    <row r="1507" customFormat="false" ht="12.75" hidden="false" customHeight="false" outlineLevel="0" collapsed="false">
      <c r="C1507" s="11" t="n">
        <f aca="false">(1+$B$11)*D1507-$B$9*D1507*D1507</f>
        <v>29.1967210559541</v>
      </c>
      <c r="D1507" s="11" t="n">
        <f aca="false">C1506</f>
        <v>29.2345021192149</v>
      </c>
      <c r="E1507" s="0" t="n">
        <f aca="false">E1506+1</f>
        <v>1478</v>
      </c>
    </row>
    <row r="1508" customFormat="false" ht="12.75" hidden="false" customHeight="false" outlineLevel="0" collapsed="false">
      <c r="C1508" s="11" t="n">
        <f aca="false">(1+$B$11)*D1508-$B$9*D1508*D1508</f>
        <v>29.158999849694</v>
      </c>
      <c r="D1508" s="11" t="n">
        <f aca="false">C1507</f>
        <v>29.1967210559541</v>
      </c>
      <c r="E1508" s="0" t="n">
        <f aca="false">E1507+1</f>
        <v>1479</v>
      </c>
    </row>
    <row r="1509" customFormat="false" ht="12.75" hidden="false" customHeight="false" outlineLevel="0" collapsed="false">
      <c r="C1509" s="11" t="n">
        <f aca="false">(1+$B$11)*D1509-$B$9*D1509*D1509</f>
        <v>29.1213383771219</v>
      </c>
      <c r="D1509" s="11" t="n">
        <f aca="false">C1508</f>
        <v>29.158999849694</v>
      </c>
      <c r="E1509" s="0" t="n">
        <f aca="false">E1508+1</f>
        <v>1480</v>
      </c>
    </row>
    <row r="1510" customFormat="false" ht="12.75" hidden="false" customHeight="false" outlineLevel="0" collapsed="false">
      <c r="C1510" s="11" t="n">
        <f aca="false">(1+$B$11)*D1510-$B$9*D1510*D1510</f>
        <v>29.0837365152561</v>
      </c>
      <c r="D1510" s="11" t="n">
        <f aca="false">C1509</f>
        <v>29.1213383771219</v>
      </c>
      <c r="E1510" s="0" t="n">
        <f aca="false">E1509+1</f>
        <v>1481</v>
      </c>
    </row>
    <row r="1511" customFormat="false" ht="12.75" hidden="false" customHeight="false" outlineLevel="0" collapsed="false">
      <c r="C1511" s="11" t="n">
        <f aca="false">(1+$B$11)*D1511-$B$9*D1511*D1511</f>
        <v>29.0461941414439</v>
      </c>
      <c r="D1511" s="11" t="n">
        <f aca="false">C1510</f>
        <v>29.0837365152561</v>
      </c>
      <c r="E1511" s="0" t="n">
        <f aca="false">E1510+1</f>
        <v>1482</v>
      </c>
    </row>
    <row r="1512" customFormat="false" ht="12.75" hidden="false" customHeight="false" outlineLevel="0" collapsed="false">
      <c r="C1512" s="11" t="n">
        <f aca="false">(1+$B$11)*D1512-$B$9*D1512*D1512</f>
        <v>29.0087111333614</v>
      </c>
      <c r="D1512" s="11" t="n">
        <f aca="false">C1511</f>
        <v>29.0461941414439</v>
      </c>
      <c r="E1512" s="0" t="n">
        <f aca="false">E1511+1</f>
        <v>1483</v>
      </c>
    </row>
    <row r="1513" customFormat="false" ht="12.75" hidden="false" customHeight="false" outlineLevel="0" collapsed="false">
      <c r="C1513" s="11" t="n">
        <f aca="false">(1+$B$11)*D1513-$B$9*D1513*D1513</f>
        <v>28.9712873690119</v>
      </c>
      <c r="D1513" s="11" t="n">
        <f aca="false">C1512</f>
        <v>29.0087111333614</v>
      </c>
      <c r="E1513" s="0" t="n">
        <f aca="false">E1512+1</f>
        <v>1484</v>
      </c>
    </row>
    <row r="1514" customFormat="false" ht="12.75" hidden="false" customHeight="false" outlineLevel="0" collapsed="false">
      <c r="C1514" s="11" t="n">
        <f aca="false">(1+$B$11)*D1514-$B$9*D1514*D1514</f>
        <v>28.9339227267247</v>
      </c>
      <c r="D1514" s="11" t="n">
        <f aca="false">C1513</f>
        <v>28.9712873690119</v>
      </c>
      <c r="E1514" s="0" t="n">
        <f aca="false">E1513+1</f>
        <v>1485</v>
      </c>
    </row>
    <row r="1515" customFormat="false" ht="12.75" hidden="false" customHeight="false" outlineLevel="0" collapsed="false">
      <c r="C1515" s="11" t="n">
        <f aca="false">(1+$B$11)*D1515-$B$9*D1515*D1515</f>
        <v>28.8966170851544</v>
      </c>
      <c r="D1515" s="11" t="n">
        <f aca="false">C1514</f>
        <v>28.9339227267247</v>
      </c>
      <c r="E1515" s="0" t="n">
        <f aca="false">E1514+1</f>
        <v>1486</v>
      </c>
    </row>
    <row r="1516" customFormat="false" ht="12.75" hidden="false" customHeight="false" outlineLevel="0" collapsed="false">
      <c r="C1516" s="11" t="n">
        <f aca="false">(1+$B$11)*D1516-$B$9*D1516*D1516</f>
        <v>28.8593703232796</v>
      </c>
      <c r="D1516" s="11" t="n">
        <f aca="false">C1515</f>
        <v>28.8966170851544</v>
      </c>
      <c r="E1516" s="0" t="n">
        <f aca="false">E1515+1</f>
        <v>1487</v>
      </c>
    </row>
    <row r="1517" customFormat="false" ht="12.75" hidden="false" customHeight="false" outlineLevel="0" collapsed="false">
      <c r="C1517" s="11" t="n">
        <f aca="false">(1+$B$11)*D1517-$B$9*D1517*D1517</f>
        <v>28.8221823204018</v>
      </c>
      <c r="D1517" s="11" t="n">
        <f aca="false">C1516</f>
        <v>28.8593703232796</v>
      </c>
      <c r="E1517" s="0" t="n">
        <f aca="false">E1516+1</f>
        <v>1488</v>
      </c>
    </row>
    <row r="1518" customFormat="false" ht="12.75" hidden="false" customHeight="false" outlineLevel="0" collapsed="false">
      <c r="C1518" s="11" t="n">
        <f aca="false">(1+$B$11)*D1518-$B$9*D1518*D1518</f>
        <v>28.7850529561443</v>
      </c>
      <c r="D1518" s="11" t="n">
        <f aca="false">C1517</f>
        <v>28.8221823204018</v>
      </c>
      <c r="E1518" s="0" t="n">
        <f aca="false">E1517+1</f>
        <v>1489</v>
      </c>
    </row>
    <row r="1519" customFormat="false" ht="12.75" hidden="false" customHeight="false" outlineLevel="0" collapsed="false">
      <c r="C1519" s="11" t="n">
        <f aca="false">(1+$B$11)*D1519-$B$9*D1519*D1519</f>
        <v>28.7479821104512</v>
      </c>
      <c r="D1519" s="11" t="n">
        <f aca="false">C1518</f>
        <v>28.7850529561443</v>
      </c>
      <c r="E1519" s="0" t="n">
        <f aca="false">E1518+1</f>
        <v>1490</v>
      </c>
    </row>
    <row r="1520" customFormat="false" ht="12.75" hidden="false" customHeight="false" outlineLevel="0" collapsed="false">
      <c r="C1520" s="11" t="n">
        <f aca="false">(1+$B$11)*D1520-$B$9*D1520*D1520</f>
        <v>28.7109696635866</v>
      </c>
      <c r="D1520" s="11" t="n">
        <f aca="false">C1519</f>
        <v>28.7479821104512</v>
      </c>
      <c r="E1520" s="0" t="n">
        <f aca="false">E1519+1</f>
        <v>1491</v>
      </c>
    </row>
    <row r="1521" customFormat="false" ht="12.75" hidden="false" customHeight="false" outlineLevel="0" collapsed="false">
      <c r="C1521" s="11" t="n">
        <f aca="false">(1+$B$11)*D1521-$B$9*D1521*D1521</f>
        <v>28.6740154961327</v>
      </c>
      <c r="D1521" s="11" t="n">
        <f aca="false">C1520</f>
        <v>28.7109696635866</v>
      </c>
      <c r="E1521" s="0" t="n">
        <f aca="false">E1520+1</f>
        <v>1492</v>
      </c>
    </row>
    <row r="1522" customFormat="false" ht="12.75" hidden="false" customHeight="false" outlineLevel="0" collapsed="false">
      <c r="C1522" s="11" t="n">
        <f aca="false">(1+$B$11)*D1522-$B$9*D1522*D1522</f>
        <v>28.6371194889899</v>
      </c>
      <c r="D1522" s="11" t="n">
        <f aca="false">C1521</f>
        <v>28.6740154961327</v>
      </c>
      <c r="E1522" s="0" t="n">
        <f aca="false">E1521+1</f>
        <v>1493</v>
      </c>
    </row>
    <row r="1523" customFormat="false" ht="12.75" hidden="false" customHeight="false" outlineLevel="0" collapsed="false">
      <c r="C1523" s="11" t="n">
        <f aca="false">(1+$B$11)*D1523-$B$9*D1523*D1523</f>
        <v>28.6002815233746</v>
      </c>
      <c r="D1523" s="11" t="n">
        <f aca="false">C1522</f>
        <v>28.6371194889899</v>
      </c>
      <c r="E1523" s="0" t="n">
        <f aca="false">E1522+1</f>
        <v>1494</v>
      </c>
    </row>
    <row r="1524" customFormat="false" ht="12.75" hidden="false" customHeight="false" outlineLevel="0" collapsed="false">
      <c r="C1524" s="11" t="n">
        <f aca="false">(1+$B$11)*D1524-$B$9*D1524*D1524</f>
        <v>28.5635014808191</v>
      </c>
      <c r="D1524" s="11" t="n">
        <f aca="false">C1523</f>
        <v>28.6002815233746</v>
      </c>
      <c r="E1524" s="0" t="n">
        <f aca="false">E1523+1</f>
        <v>1495</v>
      </c>
    </row>
    <row r="1525" customFormat="false" ht="12.75" hidden="false" customHeight="false" outlineLevel="0" collapsed="false">
      <c r="C1525" s="11" t="n">
        <f aca="false">(1+$B$11)*D1525-$B$9*D1525*D1525</f>
        <v>28.5267792431698</v>
      </c>
      <c r="D1525" s="11" t="n">
        <f aca="false">C1524</f>
        <v>28.5635014808191</v>
      </c>
      <c r="E1525" s="0" t="n">
        <f aca="false">E1524+1</f>
        <v>1496</v>
      </c>
    </row>
    <row r="1526" customFormat="false" ht="12.75" hidden="false" customHeight="false" outlineLevel="0" collapsed="false">
      <c r="C1526" s="11" t="n">
        <f aca="false">(1+$B$11)*D1526-$B$9*D1526*D1526</f>
        <v>28.4901146925868</v>
      </c>
      <c r="D1526" s="11" t="n">
        <f aca="false">C1525</f>
        <v>28.5267792431698</v>
      </c>
      <c r="E1526" s="0" t="n">
        <f aca="false">E1525+1</f>
        <v>1497</v>
      </c>
    </row>
    <row r="1527" customFormat="false" ht="12.75" hidden="false" customHeight="false" outlineLevel="0" collapsed="false">
      <c r="C1527" s="11" t="n">
        <f aca="false">(1+$B$11)*D1527-$B$9*D1527*D1527</f>
        <v>28.4535077115422</v>
      </c>
      <c r="D1527" s="11" t="n">
        <f aca="false">C1526</f>
        <v>28.4901146925868</v>
      </c>
      <c r="E1527" s="0" t="n">
        <f aca="false">E1526+1</f>
        <v>1498</v>
      </c>
    </row>
    <row r="1528" customFormat="false" ht="12.75" hidden="false" customHeight="false" outlineLevel="0" collapsed="false">
      <c r="C1528" s="11" t="n">
        <f aca="false">(1+$B$11)*D1528-$B$9*D1528*D1528</f>
        <v>28.4169581828198</v>
      </c>
      <c r="D1528" s="11" t="n">
        <f aca="false">C1527</f>
        <v>28.4535077115422</v>
      </c>
      <c r="E1528" s="0" t="n">
        <f aca="false">E1527+1</f>
        <v>1499</v>
      </c>
    </row>
    <row r="1529" customFormat="false" ht="12.75" hidden="false" customHeight="false" outlineLevel="0" collapsed="false">
      <c r="C1529" s="11" t="n">
        <f aca="false">(1+$B$11)*D1529-$B$9*D1529*D1529</f>
        <v>28.3804659895133</v>
      </c>
      <c r="D1529" s="11" t="n">
        <f aca="false">C1528</f>
        <v>28.4169581828198</v>
      </c>
      <c r="E1529" s="0" t="n">
        <f aca="false">E1528+1</f>
        <v>1500</v>
      </c>
    </row>
    <row r="1530" customFormat="false" ht="12.75" hidden="false" customHeight="false" outlineLevel="0" collapsed="false">
      <c r="C1530" s="11" t="n">
        <f aca="false">(1+$B$11)*D1530-$B$9*D1530*D1530</f>
        <v>28.344031015026</v>
      </c>
      <c r="D1530" s="11" t="n">
        <f aca="false">C1529</f>
        <v>28.3804659895133</v>
      </c>
      <c r="E1530" s="0" t="n">
        <f aca="false">E1529+1</f>
        <v>1501</v>
      </c>
    </row>
    <row r="1531" customFormat="false" ht="12.75" hidden="false" customHeight="false" outlineLevel="0" collapsed="false">
      <c r="C1531" s="11" t="n">
        <f aca="false">(1+$B$11)*D1531-$B$9*D1531*D1531</f>
        <v>28.3076531430691</v>
      </c>
      <c r="D1531" s="11" t="n">
        <f aca="false">C1530</f>
        <v>28.344031015026</v>
      </c>
      <c r="E1531" s="0" t="n">
        <f aca="false">E1530+1</f>
        <v>1502</v>
      </c>
    </row>
    <row r="1532" customFormat="false" ht="12.75" hidden="false" customHeight="false" outlineLevel="0" collapsed="false">
      <c r="C1532" s="11" t="n">
        <f aca="false">(1+$B$11)*D1532-$B$9*D1532*D1532</f>
        <v>28.2713322576614</v>
      </c>
      <c r="D1532" s="11" t="n">
        <f aca="false">C1531</f>
        <v>28.3076531430691</v>
      </c>
      <c r="E1532" s="0" t="n">
        <f aca="false">E1531+1</f>
        <v>1503</v>
      </c>
    </row>
    <row r="1533" customFormat="false" ht="12.75" hidden="false" customHeight="false" outlineLevel="0" collapsed="false">
      <c r="C1533" s="11" t="n">
        <f aca="false">(1+$B$11)*D1533-$B$9*D1533*D1533</f>
        <v>28.2350682431275</v>
      </c>
      <c r="D1533" s="11" t="n">
        <f aca="false">C1532</f>
        <v>28.2713322576614</v>
      </c>
      <c r="E1533" s="0" t="n">
        <f aca="false">E1532+1</f>
        <v>1504</v>
      </c>
    </row>
    <row r="1534" customFormat="false" ht="12.75" hidden="false" customHeight="false" outlineLevel="0" collapsed="false">
      <c r="C1534" s="11" t="n">
        <f aca="false">(1+$B$11)*D1534-$B$9*D1534*D1534</f>
        <v>28.1988609840974</v>
      </c>
      <c r="D1534" s="11" t="n">
        <f aca="false">C1533</f>
        <v>28.2350682431275</v>
      </c>
      <c r="E1534" s="0" t="n">
        <f aca="false">E1533+1</f>
        <v>1505</v>
      </c>
    </row>
    <row r="1535" customFormat="false" ht="12.75" hidden="false" customHeight="false" outlineLevel="0" collapsed="false">
      <c r="C1535" s="11" t="n">
        <f aca="false">(1+$B$11)*D1535-$B$9*D1535*D1535</f>
        <v>28.1627103655053</v>
      </c>
      <c r="D1535" s="11" t="n">
        <f aca="false">C1534</f>
        <v>28.1988609840974</v>
      </c>
      <c r="E1535" s="0" t="n">
        <f aca="false">E1534+1</f>
        <v>1506</v>
      </c>
    </row>
    <row r="1536" customFormat="false" ht="12.75" hidden="false" customHeight="false" outlineLevel="0" collapsed="false">
      <c r="C1536" s="11" t="n">
        <f aca="false">(1+$B$11)*D1536-$B$9*D1536*D1536</f>
        <v>28.1266162725885</v>
      </c>
      <c r="D1536" s="11" t="n">
        <f aca="false">C1535</f>
        <v>28.1627103655053</v>
      </c>
      <c r="E1536" s="0" t="n">
        <f aca="false">E1535+1</f>
        <v>1507</v>
      </c>
    </row>
    <row r="1537" customFormat="false" ht="12.75" hidden="false" customHeight="false" outlineLevel="0" collapsed="false">
      <c r="C1537" s="11" t="n">
        <f aca="false">(1+$B$11)*D1537-$B$9*D1537*D1537</f>
        <v>28.0905785908865</v>
      </c>
      <c r="D1537" s="11" t="n">
        <f aca="false">C1536</f>
        <v>28.1266162725885</v>
      </c>
      <c r="E1537" s="0" t="n">
        <f aca="false">E1536+1</f>
        <v>1508</v>
      </c>
    </row>
    <row r="1538" customFormat="false" ht="12.75" hidden="false" customHeight="false" outlineLevel="0" collapsed="false">
      <c r="C1538" s="11" t="n">
        <f aca="false">(1+$B$11)*D1538-$B$9*D1538*D1538</f>
        <v>28.0545972062399</v>
      </c>
      <c r="D1538" s="11" t="n">
        <f aca="false">C1537</f>
        <v>28.0905785908865</v>
      </c>
      <c r="E1538" s="0" t="n">
        <f aca="false">E1537+1</f>
        <v>1509</v>
      </c>
    </row>
    <row r="1539" customFormat="false" ht="12.75" hidden="false" customHeight="false" outlineLevel="0" collapsed="false">
      <c r="C1539" s="11" t="n">
        <f aca="false">(1+$B$11)*D1539-$B$9*D1539*D1539</f>
        <v>28.0186720047896</v>
      </c>
      <c r="D1539" s="11" t="n">
        <f aca="false">C1538</f>
        <v>28.0545972062399</v>
      </c>
      <c r="E1539" s="0" t="n">
        <f aca="false">E1538+1</f>
        <v>1510</v>
      </c>
    </row>
    <row r="1540" customFormat="false" ht="12.75" hidden="false" customHeight="false" outlineLevel="0" collapsed="false">
      <c r="C1540" s="11" t="n">
        <f aca="false">(1+$B$11)*D1540-$B$9*D1540*D1540</f>
        <v>27.9828028729757</v>
      </c>
      <c r="D1540" s="11" t="n">
        <f aca="false">C1539</f>
        <v>28.0186720047896</v>
      </c>
      <c r="E1540" s="0" t="n">
        <f aca="false">E1539+1</f>
        <v>1511</v>
      </c>
    </row>
    <row r="1541" customFormat="false" ht="12.75" hidden="false" customHeight="false" outlineLevel="0" collapsed="false">
      <c r="C1541" s="11" t="n">
        <f aca="false">(1+$B$11)*D1541-$B$9*D1541*D1541</f>
        <v>27.9469896975364</v>
      </c>
      <c r="D1541" s="11" t="n">
        <f aca="false">C1540</f>
        <v>27.9828028729757</v>
      </c>
      <c r="E1541" s="0" t="n">
        <f aca="false">E1540+1</f>
        <v>1512</v>
      </c>
    </row>
    <row r="1542" customFormat="false" ht="12.75" hidden="false" customHeight="false" outlineLevel="0" collapsed="false">
      <c r="C1542" s="11" t="n">
        <f aca="false">(1+$B$11)*D1542-$B$9*D1542*D1542</f>
        <v>27.9112323655073</v>
      </c>
      <c r="D1542" s="11" t="n">
        <f aca="false">C1541</f>
        <v>27.9469896975364</v>
      </c>
      <c r="E1542" s="0" t="n">
        <f aca="false">E1541+1</f>
        <v>1513</v>
      </c>
    </row>
    <row r="1543" customFormat="false" ht="12.75" hidden="false" customHeight="false" outlineLevel="0" collapsed="false">
      <c r="C1543" s="11" t="n">
        <f aca="false">(1+$B$11)*D1543-$B$9*D1543*D1543</f>
        <v>27.8755307642202</v>
      </c>
      <c r="D1543" s="11" t="n">
        <f aca="false">C1542</f>
        <v>27.9112323655073</v>
      </c>
      <c r="E1543" s="0" t="n">
        <f aca="false">E1542+1</f>
        <v>1514</v>
      </c>
    </row>
    <row r="1544" customFormat="false" ht="12.75" hidden="false" customHeight="false" outlineLevel="0" collapsed="false">
      <c r="C1544" s="11" t="n">
        <f aca="false">(1+$B$11)*D1544-$B$9*D1544*D1544</f>
        <v>27.8398847813021</v>
      </c>
      <c r="D1544" s="11" t="n">
        <f aca="false">C1543</f>
        <v>27.8755307642202</v>
      </c>
      <c r="E1544" s="0" t="n">
        <f aca="false">E1543+1</f>
        <v>1515</v>
      </c>
    </row>
    <row r="1545" customFormat="false" ht="12.75" hidden="false" customHeight="false" outlineLevel="0" collapsed="false">
      <c r="C1545" s="11" t="n">
        <f aca="false">(1+$B$11)*D1545-$B$9*D1545*D1545</f>
        <v>27.8042943046745</v>
      </c>
      <c r="D1545" s="11" t="n">
        <f aca="false">C1544</f>
        <v>27.8398847813021</v>
      </c>
      <c r="E1545" s="0" t="n">
        <f aca="false">E1544+1</f>
        <v>1516</v>
      </c>
    </row>
    <row r="1546" customFormat="false" ht="12.75" hidden="false" customHeight="false" outlineLevel="0" collapsed="false">
      <c r="C1546" s="11" t="n">
        <f aca="false">(1+$B$11)*D1546-$B$9*D1546*D1546</f>
        <v>27.768759222552</v>
      </c>
      <c r="D1546" s="11" t="n">
        <f aca="false">C1545</f>
        <v>27.8042943046745</v>
      </c>
      <c r="E1546" s="0" t="n">
        <f aca="false">E1545+1</f>
        <v>1517</v>
      </c>
    </row>
    <row r="1547" customFormat="false" ht="12.75" hidden="false" customHeight="false" outlineLevel="0" collapsed="false">
      <c r="C1547" s="11" t="n">
        <f aca="false">(1+$B$11)*D1547-$B$9*D1547*D1547</f>
        <v>27.7332794234418</v>
      </c>
      <c r="D1547" s="11" t="n">
        <f aca="false">C1546</f>
        <v>27.768759222552</v>
      </c>
      <c r="E1547" s="0" t="n">
        <f aca="false">E1546+1</f>
        <v>1518</v>
      </c>
    </row>
    <row r="1548" customFormat="false" ht="12.75" hidden="false" customHeight="false" outlineLevel="0" collapsed="false">
      <c r="C1548" s="11" t="n">
        <f aca="false">(1+$B$11)*D1548-$B$9*D1548*D1548</f>
        <v>27.6978547961426</v>
      </c>
      <c r="D1548" s="11" t="n">
        <f aca="false">C1547</f>
        <v>27.7332794234418</v>
      </c>
      <c r="E1548" s="0" t="n">
        <f aca="false">E1547+1</f>
        <v>1519</v>
      </c>
    </row>
    <row r="1549" customFormat="false" ht="12.75" hidden="false" customHeight="false" outlineLevel="0" collapsed="false">
      <c r="C1549" s="11" t="n">
        <f aca="false">(1+$B$11)*D1549-$B$9*D1549*D1549</f>
        <v>27.6624852297434</v>
      </c>
      <c r="D1549" s="11" t="n">
        <f aca="false">C1548</f>
        <v>27.6978547961426</v>
      </c>
      <c r="E1549" s="0" t="n">
        <f aca="false">E1548+1</f>
        <v>1520</v>
      </c>
    </row>
    <row r="1550" customFormat="false" ht="12.75" hidden="false" customHeight="false" outlineLevel="0" collapsed="false">
      <c r="C1550" s="11" t="n">
        <f aca="false">(1+$B$11)*D1550-$B$9*D1550*D1550</f>
        <v>27.6271706136228</v>
      </c>
      <c r="D1550" s="11" t="n">
        <f aca="false">C1549</f>
        <v>27.6624852297434</v>
      </c>
      <c r="E1550" s="0" t="n">
        <f aca="false">E1549+1</f>
        <v>1521</v>
      </c>
    </row>
    <row r="1551" customFormat="false" ht="12.75" hidden="false" customHeight="false" outlineLevel="0" collapsed="false">
      <c r="C1551" s="11" t="n">
        <f aca="false">(1+$B$11)*D1551-$B$9*D1551*D1551</f>
        <v>27.591910837448</v>
      </c>
      <c r="D1551" s="11" t="n">
        <f aca="false">C1550</f>
        <v>27.6271706136228</v>
      </c>
      <c r="E1551" s="0" t="n">
        <f aca="false">E1550+1</f>
        <v>1522</v>
      </c>
    </row>
    <row r="1552" customFormat="false" ht="12.75" hidden="false" customHeight="false" outlineLevel="0" collapsed="false">
      <c r="C1552" s="11" t="n">
        <f aca="false">(1+$B$11)*D1552-$B$9*D1552*D1552</f>
        <v>27.5567057911739</v>
      </c>
      <c r="D1552" s="11" t="n">
        <f aca="false">C1551</f>
        <v>27.591910837448</v>
      </c>
      <c r="E1552" s="0" t="n">
        <f aca="false">E1551+1</f>
        <v>1523</v>
      </c>
    </row>
    <row r="1553" customFormat="false" ht="12.75" hidden="false" customHeight="false" outlineLevel="0" collapsed="false">
      <c r="C1553" s="11" t="n">
        <f aca="false">(1+$B$11)*D1553-$B$9*D1553*D1553</f>
        <v>27.5215553650422</v>
      </c>
      <c r="D1553" s="11" t="n">
        <f aca="false">C1552</f>
        <v>27.5567057911739</v>
      </c>
      <c r="E1553" s="0" t="n">
        <f aca="false">E1552+1</f>
        <v>1524</v>
      </c>
    </row>
    <row r="1554" customFormat="false" ht="12.75" hidden="false" customHeight="false" outlineLevel="0" collapsed="false">
      <c r="C1554" s="11" t="n">
        <f aca="false">(1+$B$11)*D1554-$B$9*D1554*D1554</f>
        <v>27.48645944958</v>
      </c>
      <c r="D1554" s="11" t="n">
        <f aca="false">C1553</f>
        <v>27.5215553650422</v>
      </c>
      <c r="E1554" s="0" t="n">
        <f aca="false">E1553+1</f>
        <v>1525</v>
      </c>
    </row>
    <row r="1555" customFormat="false" ht="12.75" hidden="false" customHeight="false" outlineLevel="0" collapsed="false">
      <c r="C1555" s="11" t="n">
        <f aca="false">(1+$B$11)*D1555-$B$9*D1555*D1555</f>
        <v>27.4514179355997</v>
      </c>
      <c r="D1555" s="11" t="n">
        <f aca="false">C1554</f>
        <v>27.48645944958</v>
      </c>
      <c r="E1555" s="0" t="n">
        <f aca="false">E1554+1</f>
        <v>1526</v>
      </c>
    </row>
    <row r="1556" customFormat="false" ht="12.75" hidden="false" customHeight="false" outlineLevel="0" collapsed="false">
      <c r="C1556" s="11" t="n">
        <f aca="false">(1+$B$11)*D1556-$B$9*D1556*D1556</f>
        <v>27.4164307141973</v>
      </c>
      <c r="D1556" s="11" t="n">
        <f aca="false">C1555</f>
        <v>27.4514179355997</v>
      </c>
      <c r="E1556" s="0" t="n">
        <f aca="false">E1555+1</f>
        <v>1527</v>
      </c>
    </row>
    <row r="1557" customFormat="false" ht="12.75" hidden="false" customHeight="false" outlineLevel="0" collapsed="false">
      <c r="C1557" s="11" t="n">
        <f aca="false">(1+$B$11)*D1557-$B$9*D1557*D1557</f>
        <v>27.3814976767521</v>
      </c>
      <c r="D1557" s="11" t="n">
        <f aca="false">C1556</f>
        <v>27.4164307141973</v>
      </c>
      <c r="E1557" s="0" t="n">
        <f aca="false">E1556+1</f>
        <v>1528</v>
      </c>
    </row>
    <row r="1558" customFormat="false" ht="12.75" hidden="false" customHeight="false" outlineLevel="0" collapsed="false">
      <c r="C1558" s="11" t="n">
        <f aca="false">(1+$B$11)*D1558-$B$9*D1558*D1558</f>
        <v>27.3466187149251</v>
      </c>
      <c r="D1558" s="11" t="n">
        <f aca="false">C1557</f>
        <v>27.3814976767521</v>
      </c>
      <c r="E1558" s="0" t="n">
        <f aca="false">E1557+1</f>
        <v>1529</v>
      </c>
    </row>
    <row r="1559" customFormat="false" ht="12.75" hidden="false" customHeight="false" outlineLevel="0" collapsed="false">
      <c r="C1559" s="11" t="n">
        <f aca="false">(1+$B$11)*D1559-$B$9*D1559*D1559</f>
        <v>27.3117937206588</v>
      </c>
      <c r="D1559" s="11" t="n">
        <f aca="false">C1558</f>
        <v>27.3466187149251</v>
      </c>
      <c r="E1559" s="0" t="n">
        <f aca="false">E1558+1</f>
        <v>1530</v>
      </c>
    </row>
    <row r="1560" customFormat="false" ht="12.75" hidden="false" customHeight="false" outlineLevel="0" collapsed="false">
      <c r="C1560" s="11" t="n">
        <f aca="false">(1+$B$11)*D1560-$B$9*D1560*D1560</f>
        <v>27.2770225861757</v>
      </c>
      <c r="D1560" s="11" t="n">
        <f aca="false">C1559</f>
        <v>27.3117937206588</v>
      </c>
      <c r="E1560" s="0" t="n">
        <f aca="false">E1559+1</f>
        <v>1531</v>
      </c>
    </row>
    <row r="1561" customFormat="false" ht="12.75" hidden="false" customHeight="false" outlineLevel="0" collapsed="false">
      <c r="C1561" s="11" t="n">
        <f aca="false">(1+$B$11)*D1561-$B$9*D1561*D1561</f>
        <v>27.2423052039779</v>
      </c>
      <c r="D1561" s="11" t="n">
        <f aca="false">C1560</f>
        <v>27.2770225861757</v>
      </c>
      <c r="E1561" s="0" t="n">
        <f aca="false">E1560+1</f>
        <v>1532</v>
      </c>
    </row>
    <row r="1562" customFormat="false" ht="12.75" hidden="false" customHeight="false" outlineLevel="0" collapsed="false">
      <c r="C1562" s="11" t="n">
        <f aca="false">(1+$B$11)*D1562-$B$9*D1562*D1562</f>
        <v>27.2076414668456</v>
      </c>
      <c r="D1562" s="11" t="n">
        <f aca="false">C1561</f>
        <v>27.2423052039779</v>
      </c>
      <c r="E1562" s="0" t="n">
        <f aca="false">E1561+1</f>
        <v>1533</v>
      </c>
    </row>
    <row r="1563" customFormat="false" ht="12.75" hidden="false" customHeight="false" outlineLevel="0" collapsed="false">
      <c r="C1563" s="11" t="n">
        <f aca="false">(1+$B$11)*D1563-$B$9*D1563*D1563</f>
        <v>27.1730312678369</v>
      </c>
      <c r="D1563" s="11" t="n">
        <f aca="false">C1562</f>
        <v>27.2076414668456</v>
      </c>
      <c r="E1563" s="0" t="n">
        <f aca="false">E1562+1</f>
        <v>1534</v>
      </c>
    </row>
    <row r="1564" customFormat="false" ht="12.75" hidden="false" customHeight="false" outlineLevel="0" collapsed="false">
      <c r="C1564" s="11" t="n">
        <f aca="false">(1+$B$11)*D1564-$B$9*D1564*D1564</f>
        <v>27.1384745002863</v>
      </c>
      <c r="D1564" s="11" t="n">
        <f aca="false">C1563</f>
        <v>27.1730312678369</v>
      </c>
      <c r="E1564" s="0" t="n">
        <f aca="false">E1563+1</f>
        <v>1535</v>
      </c>
    </row>
    <row r="1565" customFormat="false" ht="12.75" hidden="false" customHeight="false" outlineLevel="0" collapsed="false">
      <c r="C1565" s="11" t="n">
        <f aca="false">(1+$B$11)*D1565-$B$9*D1565*D1565</f>
        <v>27.1039710578039</v>
      </c>
      <c r="D1565" s="11" t="n">
        <f aca="false">C1564</f>
        <v>27.1384745002863</v>
      </c>
      <c r="E1565" s="0" t="n">
        <f aca="false">E1564+1</f>
        <v>1536</v>
      </c>
    </row>
    <row r="1566" customFormat="false" ht="12.75" hidden="false" customHeight="false" outlineLevel="0" collapsed="false">
      <c r="C1566" s="11" t="n">
        <f aca="false">(1+$B$11)*D1566-$B$9*D1566*D1566</f>
        <v>27.0695208342751</v>
      </c>
      <c r="D1566" s="11" t="n">
        <f aca="false">C1565</f>
        <v>27.1039710578039</v>
      </c>
      <c r="E1566" s="0" t="n">
        <f aca="false">E1565+1</f>
        <v>1537</v>
      </c>
    </row>
    <row r="1567" customFormat="false" ht="12.75" hidden="false" customHeight="false" outlineLevel="0" collapsed="false">
      <c r="C1567" s="11" t="n">
        <f aca="false">(1+$B$11)*D1567-$B$9*D1567*D1567</f>
        <v>27.0351237238589</v>
      </c>
      <c r="D1567" s="11" t="n">
        <f aca="false">C1566</f>
        <v>27.0695208342751</v>
      </c>
      <c r="E1567" s="0" t="n">
        <f aca="false">E1566+1</f>
        <v>1538</v>
      </c>
    </row>
    <row r="1568" customFormat="false" ht="12.75" hidden="false" customHeight="false" outlineLevel="0" collapsed="false">
      <c r="C1568" s="11" t="n">
        <f aca="false">(1+$B$11)*D1568-$B$9*D1568*D1568</f>
        <v>27.0007796209874</v>
      </c>
      <c r="D1568" s="11" t="n">
        <f aca="false">C1567</f>
        <v>27.0351237238589</v>
      </c>
      <c r="E1568" s="0" t="n">
        <f aca="false">E1567+1</f>
        <v>1539</v>
      </c>
    </row>
    <row r="1569" customFormat="false" ht="12.75" hidden="false" customHeight="false" outlineLevel="0" collapsed="false">
      <c r="C1569" s="11" t="n">
        <f aca="false">(1+$B$11)*D1569-$B$9*D1569*D1569</f>
        <v>26.966488420365</v>
      </c>
      <c r="D1569" s="11" t="n">
        <f aca="false">C1568</f>
        <v>27.0007796209874</v>
      </c>
      <c r="E1569" s="0" t="n">
        <f aca="false">E1568+1</f>
        <v>1540</v>
      </c>
    </row>
    <row r="1570" customFormat="false" ht="12.75" hidden="false" customHeight="false" outlineLevel="0" collapsed="false">
      <c r="C1570" s="11" t="n">
        <f aca="false">(1+$B$11)*D1570-$B$9*D1570*D1570</f>
        <v>26.9322500169673</v>
      </c>
      <c r="D1570" s="11" t="n">
        <f aca="false">C1569</f>
        <v>26.966488420365</v>
      </c>
      <c r="E1570" s="0" t="n">
        <f aca="false">E1569+1</f>
        <v>1541</v>
      </c>
    </row>
    <row r="1571" customFormat="false" ht="12.75" hidden="false" customHeight="false" outlineLevel="0" collapsed="false">
      <c r="C1571" s="11" t="n">
        <f aca="false">(1+$B$11)*D1571-$B$9*D1571*D1571</f>
        <v>26.8980643060406</v>
      </c>
      <c r="D1571" s="11" t="n">
        <f aca="false">C1570</f>
        <v>26.9322500169673</v>
      </c>
      <c r="E1571" s="0" t="n">
        <f aca="false">E1570+1</f>
        <v>1542</v>
      </c>
    </row>
    <row r="1572" customFormat="false" ht="12.75" hidden="false" customHeight="false" outlineLevel="0" collapsed="false">
      <c r="C1572" s="11" t="n">
        <f aca="false">(1+$B$11)*D1572-$B$9*D1572*D1572</f>
        <v>26.8639311831004</v>
      </c>
      <c r="D1572" s="11" t="n">
        <f aca="false">C1571</f>
        <v>26.8980643060406</v>
      </c>
      <c r="E1572" s="0" t="n">
        <f aca="false">E1571+1</f>
        <v>1543</v>
      </c>
    </row>
    <row r="1573" customFormat="false" ht="12.75" hidden="false" customHeight="false" outlineLevel="0" collapsed="false">
      <c r="C1573" s="11" t="n">
        <f aca="false">(1+$B$11)*D1573-$B$9*D1573*D1573</f>
        <v>26.8298505439312</v>
      </c>
      <c r="D1573" s="11" t="n">
        <f aca="false">C1572</f>
        <v>26.8639311831004</v>
      </c>
      <c r="E1573" s="0" t="n">
        <f aca="false">E1572+1</f>
        <v>1544</v>
      </c>
    </row>
    <row r="1574" customFormat="false" ht="12.75" hidden="false" customHeight="false" outlineLevel="0" collapsed="false">
      <c r="C1574" s="11" t="n">
        <f aca="false">(1+$B$11)*D1574-$B$9*D1574*D1574</f>
        <v>26.7958222845852</v>
      </c>
      <c r="D1574" s="11" t="n">
        <f aca="false">C1573</f>
        <v>26.8298505439312</v>
      </c>
      <c r="E1574" s="0" t="n">
        <f aca="false">E1573+1</f>
        <v>1545</v>
      </c>
    </row>
    <row r="1575" customFormat="false" ht="12.75" hidden="false" customHeight="false" outlineLevel="0" collapsed="false">
      <c r="C1575" s="11" t="n">
        <f aca="false">(1+$B$11)*D1575-$B$9*D1575*D1575</f>
        <v>26.7618463013816</v>
      </c>
      <c r="D1575" s="11" t="n">
        <f aca="false">C1574</f>
        <v>26.7958222845852</v>
      </c>
      <c r="E1575" s="0" t="n">
        <f aca="false">E1574+1</f>
        <v>1546</v>
      </c>
    </row>
    <row r="1576" customFormat="false" ht="12.75" hidden="false" customHeight="false" outlineLevel="0" collapsed="false">
      <c r="C1576" s="11" t="n">
        <f aca="false">(1+$B$11)*D1576-$B$9*D1576*D1576</f>
        <v>26.7279224909056</v>
      </c>
      <c r="D1576" s="11" t="n">
        <f aca="false">C1575</f>
        <v>26.7618463013816</v>
      </c>
      <c r="E1576" s="0" t="n">
        <f aca="false">E1575+1</f>
        <v>1547</v>
      </c>
    </row>
    <row r="1577" customFormat="false" ht="12.75" hidden="false" customHeight="false" outlineLevel="0" collapsed="false">
      <c r="C1577" s="11" t="n">
        <f aca="false">(1+$B$11)*D1577-$B$9*D1577*D1577</f>
        <v>26.6940507500079</v>
      </c>
      <c r="D1577" s="11" t="n">
        <f aca="false">C1576</f>
        <v>26.7279224909056</v>
      </c>
      <c r="E1577" s="0" t="n">
        <f aca="false">E1576+1</f>
        <v>1548</v>
      </c>
    </row>
    <row r="1578" customFormat="false" ht="12.75" hidden="false" customHeight="false" outlineLevel="0" collapsed="false">
      <c r="C1578" s="11" t="n">
        <f aca="false">(1+$B$11)*D1578-$B$9*D1578*D1578</f>
        <v>26.6602309758034</v>
      </c>
      <c r="D1578" s="11" t="n">
        <f aca="false">C1577</f>
        <v>26.6940507500079</v>
      </c>
      <c r="E1578" s="0" t="n">
        <f aca="false">E1577+1</f>
        <v>1549</v>
      </c>
    </row>
    <row r="1579" customFormat="false" ht="12.75" hidden="false" customHeight="false" outlineLevel="0" collapsed="false">
      <c r="C1579" s="11" t="n">
        <f aca="false">(1+$B$11)*D1579-$B$9*D1579*D1579</f>
        <v>26.6264630656708</v>
      </c>
      <c r="D1579" s="11" t="n">
        <f aca="false">C1578</f>
        <v>26.6602309758034</v>
      </c>
      <c r="E1579" s="0" t="n">
        <f aca="false">E1578+1</f>
        <v>1550</v>
      </c>
    </row>
    <row r="1580" customFormat="false" ht="12.75" hidden="false" customHeight="false" outlineLevel="0" collapsed="false">
      <c r="C1580" s="11" t="n">
        <f aca="false">(1+$B$11)*D1580-$B$9*D1580*D1580</f>
        <v>26.5927469172512</v>
      </c>
      <c r="D1580" s="11" t="n">
        <f aca="false">C1579</f>
        <v>26.6264630656708</v>
      </c>
      <c r="E1580" s="0" t="n">
        <f aca="false">E1579+1</f>
        <v>1551</v>
      </c>
    </row>
    <row r="1581" customFormat="false" ht="12.75" hidden="false" customHeight="false" outlineLevel="0" collapsed="false">
      <c r="C1581" s="11" t="n">
        <f aca="false">(1+$B$11)*D1581-$B$9*D1581*D1581</f>
        <v>26.5590824284479</v>
      </c>
      <c r="D1581" s="11" t="n">
        <f aca="false">C1580</f>
        <v>26.5927469172512</v>
      </c>
      <c r="E1581" s="0" t="n">
        <f aca="false">E1580+1</f>
        <v>1552</v>
      </c>
    </row>
    <row r="1582" customFormat="false" ht="12.75" hidden="false" customHeight="false" outlineLevel="0" collapsed="false">
      <c r="C1582" s="11" t="n">
        <f aca="false">(1+$B$11)*D1582-$B$9*D1582*D1582</f>
        <v>26.5254694974251</v>
      </c>
      <c r="D1582" s="11" t="n">
        <f aca="false">C1581</f>
        <v>26.5590824284479</v>
      </c>
      <c r="E1582" s="0" t="n">
        <f aca="false">E1581+1</f>
        <v>1553</v>
      </c>
    </row>
    <row r="1583" customFormat="false" ht="12.75" hidden="false" customHeight="false" outlineLevel="0" collapsed="false">
      <c r="C1583" s="11" t="n">
        <f aca="false">(1+$B$11)*D1583-$B$9*D1583*D1583</f>
        <v>26.4919080226071</v>
      </c>
      <c r="D1583" s="11" t="n">
        <f aca="false">C1582</f>
        <v>26.5254694974251</v>
      </c>
      <c r="E1583" s="0" t="n">
        <f aca="false">E1582+1</f>
        <v>1554</v>
      </c>
    </row>
    <row r="1584" customFormat="false" ht="12.75" hidden="false" customHeight="false" outlineLevel="0" collapsed="false">
      <c r="C1584" s="11" t="n">
        <f aca="false">(1+$B$11)*D1584-$B$9*D1584*D1584</f>
        <v>26.4583979026777</v>
      </c>
      <c r="D1584" s="11" t="n">
        <f aca="false">C1583</f>
        <v>26.4919080226071</v>
      </c>
      <c r="E1584" s="0" t="n">
        <f aca="false">E1583+1</f>
        <v>1555</v>
      </c>
    </row>
    <row r="1585" customFormat="false" ht="12.75" hidden="false" customHeight="false" outlineLevel="0" collapsed="false">
      <c r="C1585" s="11" t="n">
        <f aca="false">(1+$B$11)*D1585-$B$9*D1585*D1585</f>
        <v>26.4249390365792</v>
      </c>
      <c r="D1585" s="11" t="n">
        <f aca="false">C1584</f>
        <v>26.4583979026777</v>
      </c>
      <c r="E1585" s="0" t="n">
        <f aca="false">E1584+1</f>
        <v>1556</v>
      </c>
    </row>
    <row r="1586" customFormat="false" ht="12.75" hidden="false" customHeight="false" outlineLevel="0" collapsed="false">
      <c r="C1586" s="11" t="n">
        <f aca="false">(1+$B$11)*D1586-$B$9*D1586*D1586</f>
        <v>26.3915313235118</v>
      </c>
      <c r="D1586" s="11" t="n">
        <f aca="false">C1585</f>
        <v>26.4249390365792</v>
      </c>
      <c r="E1586" s="0" t="n">
        <f aca="false">E1585+1</f>
        <v>1557</v>
      </c>
    </row>
    <row r="1587" customFormat="false" ht="12.75" hidden="false" customHeight="false" outlineLevel="0" collapsed="false">
      <c r="C1587" s="11" t="n">
        <f aca="false">(1+$B$11)*D1587-$B$9*D1587*D1587</f>
        <v>26.3581746629323</v>
      </c>
      <c r="D1587" s="11" t="n">
        <f aca="false">C1586</f>
        <v>26.3915313235118</v>
      </c>
      <c r="E1587" s="0" t="n">
        <f aca="false">E1586+1</f>
        <v>1558</v>
      </c>
    </row>
    <row r="1588" customFormat="false" ht="12.75" hidden="false" customHeight="false" outlineLevel="0" collapsed="false">
      <c r="C1588" s="11" t="n">
        <f aca="false">(1+$B$11)*D1588-$B$9*D1588*D1588</f>
        <v>26.3248689545537</v>
      </c>
      <c r="D1588" s="11" t="n">
        <f aca="false">C1587</f>
        <v>26.3581746629323</v>
      </c>
      <c r="E1588" s="0" t="n">
        <f aca="false">E1587+1</f>
        <v>1559</v>
      </c>
    </row>
    <row r="1589" customFormat="false" ht="12.75" hidden="false" customHeight="false" outlineLevel="0" collapsed="false">
      <c r="C1589" s="11" t="n">
        <f aca="false">(1+$B$11)*D1589-$B$9*D1589*D1589</f>
        <v>26.2916140983444</v>
      </c>
      <c r="D1589" s="11" t="n">
        <f aca="false">C1588</f>
        <v>26.3248689545537</v>
      </c>
      <c r="E1589" s="0" t="n">
        <f aca="false">E1588+1</f>
        <v>1560</v>
      </c>
    </row>
    <row r="1590" customFormat="false" ht="12.75" hidden="false" customHeight="false" outlineLevel="0" collapsed="false">
      <c r="C1590" s="11" t="n">
        <f aca="false">(1+$B$11)*D1590-$B$9*D1590*D1590</f>
        <v>26.2584099945271</v>
      </c>
      <c r="D1590" s="11" t="n">
        <f aca="false">C1589</f>
        <v>26.2916140983444</v>
      </c>
      <c r="E1590" s="0" t="n">
        <f aca="false">E1589+1</f>
        <v>1561</v>
      </c>
    </row>
    <row r="1591" customFormat="false" ht="12.75" hidden="false" customHeight="false" outlineLevel="0" collapsed="false">
      <c r="C1591" s="11" t="n">
        <f aca="false">(1+$B$11)*D1591-$B$9*D1591*D1591</f>
        <v>26.2252565435782</v>
      </c>
      <c r="D1591" s="11" t="n">
        <f aca="false">C1590</f>
        <v>26.2584099945271</v>
      </c>
      <c r="E1591" s="0" t="n">
        <f aca="false">E1590+1</f>
        <v>1562</v>
      </c>
    </row>
    <row r="1592" customFormat="false" ht="12.75" hidden="false" customHeight="false" outlineLevel="0" collapsed="false">
      <c r="C1592" s="11" t="n">
        <f aca="false">(1+$B$11)*D1592-$B$9*D1592*D1592</f>
        <v>26.1921536462269</v>
      </c>
      <c r="D1592" s="11" t="n">
        <f aca="false">C1591</f>
        <v>26.2252565435782</v>
      </c>
      <c r="E1592" s="0" t="n">
        <f aca="false">E1591+1</f>
        <v>1563</v>
      </c>
    </row>
    <row r="1593" customFormat="false" ht="12.75" hidden="false" customHeight="false" outlineLevel="0" collapsed="false">
      <c r="C1593" s="11" t="n">
        <f aca="false">(1+$B$11)*D1593-$B$9*D1593*D1593</f>
        <v>26.1591012034543</v>
      </c>
      <c r="D1593" s="11" t="n">
        <f aca="false">C1592</f>
        <v>26.1921536462269</v>
      </c>
      <c r="E1593" s="0" t="n">
        <f aca="false">E1592+1</f>
        <v>1564</v>
      </c>
    </row>
    <row r="1594" customFormat="false" ht="12.75" hidden="false" customHeight="false" outlineLevel="0" collapsed="false">
      <c r="C1594" s="11" t="n">
        <f aca="false">(1+$B$11)*D1594-$B$9*D1594*D1594</f>
        <v>26.1260991164932</v>
      </c>
      <c r="D1594" s="11" t="n">
        <f aca="false">C1593</f>
        <v>26.1591012034543</v>
      </c>
      <c r="E1594" s="0" t="n">
        <f aca="false">E1593+1</f>
        <v>1565</v>
      </c>
    </row>
    <row r="1595" customFormat="false" ht="12.75" hidden="false" customHeight="false" outlineLevel="0" collapsed="false">
      <c r="C1595" s="11" t="n">
        <f aca="false">(1+$B$11)*D1595-$B$9*D1595*D1595</f>
        <v>26.0931472868262</v>
      </c>
      <c r="D1595" s="11" t="n">
        <f aca="false">C1594</f>
        <v>26.1260991164932</v>
      </c>
      <c r="E1595" s="0" t="n">
        <f aca="false">E1594+1</f>
        <v>1566</v>
      </c>
    </row>
    <row r="1596" customFormat="false" ht="12.75" hidden="false" customHeight="false" outlineLevel="0" collapsed="false">
      <c r="C1596" s="11" t="n">
        <f aca="false">(1+$B$11)*D1596-$B$9*D1596*D1596</f>
        <v>26.0602456161861</v>
      </c>
      <c r="D1596" s="11" t="n">
        <f aca="false">C1595</f>
        <v>26.0931472868262</v>
      </c>
      <c r="E1596" s="0" t="n">
        <f aca="false">E1595+1</f>
        <v>1567</v>
      </c>
    </row>
    <row r="1597" customFormat="false" ht="12.75" hidden="false" customHeight="false" outlineLevel="0" collapsed="false">
      <c r="C1597" s="11" t="n">
        <f aca="false">(1+$B$11)*D1597-$B$9*D1597*D1597</f>
        <v>26.0273940065541</v>
      </c>
      <c r="D1597" s="11" t="n">
        <f aca="false">C1596</f>
        <v>26.0602456161861</v>
      </c>
      <c r="E1597" s="0" t="n">
        <f aca="false">E1596+1</f>
        <v>1568</v>
      </c>
    </row>
    <row r="1598" customFormat="false" ht="12.75" hidden="false" customHeight="false" outlineLevel="0" collapsed="false">
      <c r="C1598" s="11" t="n">
        <f aca="false">(1+$B$11)*D1598-$B$9*D1598*D1598</f>
        <v>25.9945923601599</v>
      </c>
      <c r="D1598" s="11" t="n">
        <f aca="false">C1597</f>
        <v>26.0273940065541</v>
      </c>
      <c r="E1598" s="0" t="n">
        <f aca="false">E1597+1</f>
        <v>1569</v>
      </c>
    </row>
    <row r="1599" customFormat="false" ht="12.75" hidden="false" customHeight="false" outlineLevel="0" collapsed="false">
      <c r="C1599" s="11" t="n">
        <f aca="false">(1+$B$11)*D1599-$B$9*D1599*D1599</f>
        <v>25.96184057948</v>
      </c>
      <c r="D1599" s="11" t="n">
        <f aca="false">C1598</f>
        <v>25.9945923601599</v>
      </c>
      <c r="E1599" s="0" t="n">
        <f aca="false">E1598+1</f>
        <v>1570</v>
      </c>
    </row>
    <row r="1600" customFormat="false" ht="12.75" hidden="false" customHeight="false" outlineLevel="0" collapsed="false">
      <c r="C1600" s="11" t="n">
        <f aca="false">(1+$B$11)*D1600-$B$9*D1600*D1600</f>
        <v>25.9291385672378</v>
      </c>
      <c r="D1600" s="11" t="n">
        <f aca="false">C1599</f>
        <v>25.96184057948</v>
      </c>
      <c r="E1600" s="0" t="n">
        <f aca="false">E1599+1</f>
        <v>1571</v>
      </c>
    </row>
    <row r="1601" customFormat="false" ht="12.75" hidden="false" customHeight="false" outlineLevel="0" collapsed="false">
      <c r="C1601" s="11" t="n">
        <f aca="false">(1+$B$11)*D1601-$B$9*D1601*D1601</f>
        <v>25.8964862264021</v>
      </c>
      <c r="D1601" s="11" t="n">
        <f aca="false">C1600</f>
        <v>25.9291385672378</v>
      </c>
      <c r="E1601" s="0" t="n">
        <f aca="false">E1600+1</f>
        <v>1572</v>
      </c>
    </row>
    <row r="1602" customFormat="false" ht="12.75" hidden="false" customHeight="false" outlineLevel="0" collapsed="false">
      <c r="C1602" s="11" t="n">
        <f aca="false">(1+$B$11)*D1602-$B$9*D1602*D1602</f>
        <v>25.863883460187</v>
      </c>
      <c r="D1602" s="11" t="n">
        <f aca="false">C1601</f>
        <v>25.8964862264021</v>
      </c>
      <c r="E1602" s="0" t="n">
        <f aca="false">E1601+1</f>
        <v>1573</v>
      </c>
    </row>
    <row r="1603" customFormat="false" ht="12.75" hidden="false" customHeight="false" outlineLevel="0" collapsed="false">
      <c r="C1603" s="11" t="n">
        <f aca="false">(1+$B$11)*D1603-$B$9*D1603*D1603</f>
        <v>25.8313301720504</v>
      </c>
      <c r="D1603" s="11" t="n">
        <f aca="false">C1602</f>
        <v>25.863883460187</v>
      </c>
      <c r="E1603" s="0" t="n">
        <f aca="false">E1602+1</f>
        <v>1574</v>
      </c>
    </row>
    <row r="1604" customFormat="false" ht="12.75" hidden="false" customHeight="false" outlineLevel="0" collapsed="false">
      <c r="C1604" s="11" t="n">
        <f aca="false">(1+$B$11)*D1604-$B$9*D1604*D1604</f>
        <v>25.7988262656938</v>
      </c>
      <c r="D1604" s="11" t="n">
        <f aca="false">C1603</f>
        <v>25.8313301720504</v>
      </c>
      <c r="E1604" s="0" t="n">
        <f aca="false">E1603+1</f>
        <v>1575</v>
      </c>
    </row>
    <row r="1605" customFormat="false" ht="12.75" hidden="false" customHeight="false" outlineLevel="0" collapsed="false">
      <c r="C1605" s="11" t="n">
        <f aca="false">(1+$B$11)*D1605-$B$9*D1605*D1605</f>
        <v>25.7663716450612</v>
      </c>
      <c r="D1605" s="11" t="n">
        <f aca="false">C1604</f>
        <v>25.7988262656938</v>
      </c>
      <c r="E1605" s="0" t="n">
        <f aca="false">E1604+1</f>
        <v>1576</v>
      </c>
    </row>
    <row r="1606" customFormat="false" ht="12.75" hidden="false" customHeight="false" outlineLevel="0" collapsed="false">
      <c r="C1606" s="11" t="n">
        <f aca="false">(1+$B$11)*D1606-$B$9*D1606*D1606</f>
        <v>25.7339662143386</v>
      </c>
      <c r="D1606" s="11" t="n">
        <f aca="false">C1605</f>
        <v>25.7663716450612</v>
      </c>
      <c r="E1606" s="0" t="n">
        <f aca="false">E1605+1</f>
        <v>1577</v>
      </c>
    </row>
    <row r="1607" customFormat="false" ht="12.75" hidden="false" customHeight="false" outlineLevel="0" collapsed="false">
      <c r="C1607" s="11" t="n">
        <f aca="false">(1+$B$11)*D1607-$B$9*D1607*D1607</f>
        <v>25.7016098779531</v>
      </c>
      <c r="D1607" s="11" t="n">
        <f aca="false">C1606</f>
        <v>25.7339662143386</v>
      </c>
      <c r="E1607" s="0" t="n">
        <f aca="false">E1606+1</f>
        <v>1578</v>
      </c>
    </row>
    <row r="1608" customFormat="false" ht="12.75" hidden="false" customHeight="false" outlineLevel="0" collapsed="false">
      <c r="C1608" s="11" t="n">
        <f aca="false">(1+$B$11)*D1608-$B$9*D1608*D1608</f>
        <v>25.6693025405719</v>
      </c>
      <c r="D1608" s="11" t="n">
        <f aca="false">C1607</f>
        <v>25.7016098779531</v>
      </c>
      <c r="E1608" s="0" t="n">
        <f aca="false">E1607+1</f>
        <v>1579</v>
      </c>
    </row>
    <row r="1609" customFormat="false" ht="12.75" hidden="false" customHeight="false" outlineLevel="0" collapsed="false">
      <c r="C1609" s="11" t="n">
        <f aca="false">(1+$B$11)*D1609-$B$9*D1609*D1609</f>
        <v>25.6370441071022</v>
      </c>
      <c r="D1609" s="11" t="n">
        <f aca="false">C1608</f>
        <v>25.6693025405719</v>
      </c>
      <c r="E1609" s="0" t="n">
        <f aca="false">E1608+1</f>
        <v>1580</v>
      </c>
    </row>
    <row r="1610" customFormat="false" ht="12.75" hidden="false" customHeight="false" outlineLevel="0" collapsed="false">
      <c r="C1610" s="11" t="n">
        <f aca="false">(1+$B$11)*D1610-$B$9*D1610*D1610</f>
        <v>25.6048344826896</v>
      </c>
      <c r="D1610" s="11" t="n">
        <f aca="false">C1609</f>
        <v>25.6370441071022</v>
      </c>
      <c r="E1610" s="0" t="n">
        <f aca="false">E1609+1</f>
        <v>1581</v>
      </c>
    </row>
    <row r="1611" customFormat="false" ht="12.75" hidden="false" customHeight="false" outlineLevel="0" collapsed="false">
      <c r="C1611" s="11" t="n">
        <f aca="false">(1+$B$11)*D1611-$B$9*D1611*D1611</f>
        <v>25.572673572718</v>
      </c>
      <c r="D1611" s="11" t="n">
        <f aca="false">C1610</f>
        <v>25.6048344826896</v>
      </c>
      <c r="E1611" s="0" t="n">
        <f aca="false">E1610+1</f>
        <v>1582</v>
      </c>
    </row>
    <row r="1612" customFormat="false" ht="12.75" hidden="false" customHeight="false" outlineLevel="0" collapsed="false">
      <c r="C1612" s="11" t="n">
        <f aca="false">(1+$B$11)*D1612-$B$9*D1612*D1612</f>
        <v>25.5405612828087</v>
      </c>
      <c r="D1612" s="11" t="n">
        <f aca="false">C1611</f>
        <v>25.572673572718</v>
      </c>
      <c r="E1612" s="0" t="n">
        <f aca="false">E1611+1</f>
        <v>1583</v>
      </c>
    </row>
    <row r="1613" customFormat="false" ht="12.75" hidden="false" customHeight="false" outlineLevel="0" collapsed="false">
      <c r="C1613" s="11" t="n">
        <f aca="false">(1+$B$11)*D1613-$B$9*D1613*D1613</f>
        <v>25.5084975188195</v>
      </c>
      <c r="D1613" s="11" t="n">
        <f aca="false">C1612</f>
        <v>25.5405612828087</v>
      </c>
      <c r="E1613" s="0" t="n">
        <f aca="false">E1612+1</f>
        <v>1584</v>
      </c>
    </row>
    <row r="1614" customFormat="false" ht="12.75" hidden="false" customHeight="false" outlineLevel="0" collapsed="false">
      <c r="C1614" s="11" t="n">
        <f aca="false">(1+$B$11)*D1614-$B$9*D1614*D1614</f>
        <v>25.476482186844</v>
      </c>
      <c r="D1614" s="11" t="n">
        <f aca="false">C1613</f>
        <v>25.5084975188195</v>
      </c>
      <c r="E1614" s="0" t="n">
        <f aca="false">E1613+1</f>
        <v>1585</v>
      </c>
    </row>
    <row r="1615" customFormat="false" ht="12.75" hidden="false" customHeight="false" outlineLevel="0" collapsed="false">
      <c r="C1615" s="11" t="n">
        <f aca="false">(1+$B$11)*D1615-$B$9*D1615*D1615</f>
        <v>25.444515193211</v>
      </c>
      <c r="D1615" s="11" t="n">
        <f aca="false">C1614</f>
        <v>25.476482186844</v>
      </c>
      <c r="E1615" s="0" t="n">
        <f aca="false">E1614+1</f>
        <v>1586</v>
      </c>
    </row>
    <row r="1616" customFormat="false" ht="12.75" hidden="false" customHeight="false" outlineLevel="0" collapsed="false">
      <c r="C1616" s="11" t="n">
        <f aca="false">(1+$B$11)*D1616-$B$9*D1616*D1616</f>
        <v>25.4125964444836</v>
      </c>
      <c r="D1616" s="11" t="n">
        <f aca="false">C1615</f>
        <v>25.444515193211</v>
      </c>
      <c r="E1616" s="0" t="n">
        <f aca="false">E1615+1</f>
        <v>1587</v>
      </c>
    </row>
    <row r="1617" customFormat="false" ht="12.75" hidden="false" customHeight="false" outlineLevel="0" collapsed="false">
      <c r="C1617" s="11" t="n">
        <f aca="false">(1+$B$11)*D1617-$B$9*D1617*D1617</f>
        <v>25.3807258474586</v>
      </c>
      <c r="D1617" s="11" t="n">
        <f aca="false">C1616</f>
        <v>25.4125964444836</v>
      </c>
      <c r="E1617" s="0" t="n">
        <f aca="false">E1616+1</f>
        <v>1588</v>
      </c>
    </row>
    <row r="1618" customFormat="false" ht="12.75" hidden="false" customHeight="false" outlineLevel="0" collapsed="false">
      <c r="C1618" s="11" t="n">
        <f aca="false">(1+$B$11)*D1618-$B$9*D1618*D1618</f>
        <v>25.3489033091657</v>
      </c>
      <c r="D1618" s="11" t="n">
        <f aca="false">C1617</f>
        <v>25.3807258474586</v>
      </c>
      <c r="E1618" s="0" t="n">
        <f aca="false">E1617+1</f>
        <v>1589</v>
      </c>
    </row>
    <row r="1619" customFormat="false" ht="12.75" hidden="false" customHeight="false" outlineLevel="0" collapsed="false">
      <c r="C1619" s="11" t="n">
        <f aca="false">(1+$B$11)*D1619-$B$9*D1619*D1619</f>
        <v>25.3171287368668</v>
      </c>
      <c r="D1619" s="11" t="n">
        <f aca="false">C1618</f>
        <v>25.3489033091657</v>
      </c>
      <c r="E1619" s="0" t="n">
        <f aca="false">E1618+1</f>
        <v>1590</v>
      </c>
    </row>
    <row r="1620" customFormat="false" ht="12.75" hidden="false" customHeight="false" outlineLevel="0" collapsed="false">
      <c r="C1620" s="11" t="n">
        <f aca="false">(1+$B$11)*D1620-$B$9*D1620*D1620</f>
        <v>25.2854020380551</v>
      </c>
      <c r="D1620" s="11" t="n">
        <f aca="false">C1619</f>
        <v>25.3171287368668</v>
      </c>
      <c r="E1620" s="0" t="n">
        <f aca="false">E1619+1</f>
        <v>1591</v>
      </c>
    </row>
    <row r="1621" customFormat="false" ht="12.75" hidden="false" customHeight="false" outlineLevel="0" collapsed="false">
      <c r="C1621" s="11" t="n">
        <f aca="false">(1+$B$11)*D1621-$B$9*D1621*D1621</f>
        <v>25.2537231204548</v>
      </c>
      <c r="D1621" s="11" t="n">
        <f aca="false">C1620</f>
        <v>25.2854020380551</v>
      </c>
      <c r="E1621" s="0" t="n">
        <f aca="false">E1620+1</f>
        <v>1592</v>
      </c>
    </row>
    <row r="1622" customFormat="false" ht="12.75" hidden="false" customHeight="false" outlineLevel="0" collapsed="false">
      <c r="C1622" s="11" t="n">
        <f aca="false">(1+$B$11)*D1622-$B$9*D1622*D1622</f>
        <v>25.2220918920199</v>
      </c>
      <c r="D1622" s="11" t="n">
        <f aca="false">C1621</f>
        <v>25.2537231204548</v>
      </c>
      <c r="E1622" s="0" t="n">
        <f aca="false">E1621+1</f>
        <v>1593</v>
      </c>
    </row>
    <row r="1623" customFormat="false" ht="12.75" hidden="false" customHeight="false" outlineLevel="0" collapsed="false">
      <c r="C1623" s="11" t="n">
        <f aca="false">(1+$B$11)*D1623-$B$9*D1623*D1623</f>
        <v>25.1905082609338</v>
      </c>
      <c r="D1623" s="11" t="n">
        <f aca="false">C1622</f>
        <v>25.2220918920199</v>
      </c>
      <c r="E1623" s="0" t="n">
        <f aca="false">E1622+1</f>
        <v>1594</v>
      </c>
    </row>
    <row r="1624" customFormat="false" ht="12.75" hidden="false" customHeight="false" outlineLevel="0" collapsed="false">
      <c r="C1624" s="11" t="n">
        <f aca="false">(1+$B$11)*D1624-$B$9*D1624*D1624</f>
        <v>25.1589721356084</v>
      </c>
      <c r="D1624" s="11" t="n">
        <f aca="false">C1623</f>
        <v>25.1905082609338</v>
      </c>
      <c r="E1624" s="0" t="n">
        <f aca="false">E1623+1</f>
        <v>1595</v>
      </c>
    </row>
    <row r="1625" customFormat="false" ht="12.75" hidden="false" customHeight="false" outlineLevel="0" collapsed="false">
      <c r="C1625" s="11" t="n">
        <f aca="false">(1+$B$11)*D1625-$B$9*D1625*D1625</f>
        <v>25.1274834246836</v>
      </c>
      <c r="D1625" s="11" t="n">
        <f aca="false">C1624</f>
        <v>25.1589721356084</v>
      </c>
      <c r="E1625" s="0" t="n">
        <f aca="false">E1624+1</f>
        <v>1596</v>
      </c>
    </row>
    <row r="1626" customFormat="false" ht="12.75" hidden="false" customHeight="false" outlineLevel="0" collapsed="false">
      <c r="C1626" s="11" t="n">
        <f aca="false">(1+$B$11)*D1626-$B$9*D1626*D1626</f>
        <v>25.0960420370264</v>
      </c>
      <c r="D1626" s="11" t="n">
        <f aca="false">C1625</f>
        <v>25.1274834246836</v>
      </c>
      <c r="E1626" s="0" t="n">
        <f aca="false">E1625+1</f>
        <v>1597</v>
      </c>
    </row>
    <row r="1627" customFormat="false" ht="12.75" hidden="false" customHeight="false" outlineLevel="0" collapsed="false">
      <c r="C1627" s="11" t="n">
        <f aca="false">(1+$B$11)*D1627-$B$9*D1627*D1627</f>
        <v>25.0646478817301</v>
      </c>
      <c r="D1627" s="11" t="n">
        <f aca="false">C1626</f>
        <v>25.0960420370264</v>
      </c>
      <c r="E1627" s="0" t="n">
        <f aca="false">E1626+1</f>
        <v>1598</v>
      </c>
    </row>
    <row r="1628" customFormat="false" ht="12.75" hidden="false" customHeight="false" outlineLevel="0" collapsed="false">
      <c r="C1628" s="11" t="n">
        <f aca="false">(1+$B$11)*D1628-$B$9*D1628*D1628</f>
        <v>25.033300868114</v>
      </c>
      <c r="D1628" s="11" t="n">
        <f aca="false">C1627</f>
        <v>25.0646478817301</v>
      </c>
      <c r="E1628" s="0" t="n">
        <f aca="false">E1627+1</f>
        <v>1599</v>
      </c>
    </row>
    <row r="1629" customFormat="false" ht="12.75" hidden="false" customHeight="false" outlineLevel="0" collapsed="false">
      <c r="C1629" s="11" t="n">
        <f aca="false">(1+$B$11)*D1629-$B$9*D1629*D1629</f>
        <v>25.0020009057224</v>
      </c>
      <c r="D1629" s="11" t="n">
        <f aca="false">C1628</f>
        <v>25.033300868114</v>
      </c>
      <c r="E1629" s="0" t="n">
        <f aca="false">E1628+1</f>
        <v>1600</v>
      </c>
    </row>
    <row r="1630" customFormat="false" ht="12.75" hidden="false" customHeight="false" outlineLevel="0" collapsed="false">
      <c r="C1630" s="11" t="n">
        <f aca="false">(1+$B$11)*D1630-$B$9*D1630*D1630</f>
        <v>24.9707479043237</v>
      </c>
      <c r="D1630" s="11" t="n">
        <f aca="false">C1629</f>
        <v>25.0020009057224</v>
      </c>
      <c r="E1630" s="0" t="n">
        <f aca="false">E1629+1</f>
        <v>1601</v>
      </c>
    </row>
    <row r="1631" customFormat="false" ht="12.75" hidden="false" customHeight="false" outlineLevel="0" collapsed="false">
      <c r="C1631" s="11" t="n">
        <f aca="false">(1+$B$11)*D1631-$B$9*D1631*D1631</f>
        <v>24.9395417739104</v>
      </c>
      <c r="D1631" s="11" t="n">
        <f aca="false">C1630</f>
        <v>24.9707479043237</v>
      </c>
      <c r="E1631" s="0" t="n">
        <f aca="false">E1630+1</f>
        <v>1602</v>
      </c>
    </row>
    <row r="1632" customFormat="false" ht="12.75" hidden="false" customHeight="false" outlineLevel="0" collapsed="false">
      <c r="C1632" s="11" t="n">
        <f aca="false">(1+$B$11)*D1632-$B$9*D1632*D1632</f>
        <v>24.9083824246976</v>
      </c>
      <c r="D1632" s="11" t="n">
        <f aca="false">C1631</f>
        <v>24.9395417739104</v>
      </c>
      <c r="E1632" s="0" t="n">
        <f aca="false">E1631+1</f>
        <v>1603</v>
      </c>
    </row>
    <row r="1633" customFormat="false" ht="12.75" hidden="false" customHeight="false" outlineLevel="0" collapsed="false">
      <c r="C1633" s="11" t="n">
        <f aca="false">(1+$B$11)*D1633-$B$9*D1633*D1633</f>
        <v>24.8772697671227</v>
      </c>
      <c r="D1633" s="11" t="n">
        <f aca="false">C1632</f>
        <v>24.9083824246976</v>
      </c>
      <c r="E1633" s="0" t="n">
        <f aca="false">E1632+1</f>
        <v>1604</v>
      </c>
    </row>
    <row r="1634" customFormat="false" ht="12.75" hidden="false" customHeight="false" outlineLevel="0" collapsed="false">
      <c r="C1634" s="11" t="n">
        <f aca="false">(1+$B$11)*D1634-$B$9*D1634*D1634</f>
        <v>24.8462037118449</v>
      </c>
      <c r="D1634" s="11" t="n">
        <f aca="false">C1633</f>
        <v>24.8772697671227</v>
      </c>
      <c r="E1634" s="0" t="n">
        <f aca="false">E1633+1</f>
        <v>1605</v>
      </c>
    </row>
    <row r="1635" customFormat="false" ht="12.75" hidden="false" customHeight="false" outlineLevel="0" collapsed="false">
      <c r="C1635" s="11" t="n">
        <f aca="false">(1+$B$11)*D1635-$B$9*D1635*D1635</f>
        <v>24.8151841697442</v>
      </c>
      <c r="D1635" s="11" t="n">
        <f aca="false">C1634</f>
        <v>24.8462037118449</v>
      </c>
      <c r="E1635" s="0" t="n">
        <f aca="false">E1634+1</f>
        <v>1606</v>
      </c>
    </row>
    <row r="1636" customFormat="false" ht="12.75" hidden="false" customHeight="false" outlineLevel="0" collapsed="false">
      <c r="C1636" s="11" t="n">
        <f aca="false">(1+$B$11)*D1636-$B$9*D1636*D1636</f>
        <v>24.7842110519207</v>
      </c>
      <c r="D1636" s="11" t="n">
        <f aca="false">C1635</f>
        <v>24.8151841697442</v>
      </c>
      <c r="E1636" s="0" t="n">
        <f aca="false">E1635+1</f>
        <v>1607</v>
      </c>
    </row>
    <row r="1637" customFormat="false" ht="12.75" hidden="false" customHeight="false" outlineLevel="0" collapsed="false">
      <c r="C1637" s="11" t="n">
        <f aca="false">(1+$B$11)*D1637-$B$9*D1637*D1637</f>
        <v>24.7532842696941</v>
      </c>
      <c r="D1637" s="11" t="n">
        <f aca="false">C1636</f>
        <v>24.7842110519207</v>
      </c>
      <c r="E1637" s="0" t="n">
        <f aca="false">E1636+1</f>
        <v>1608</v>
      </c>
    </row>
    <row r="1638" customFormat="false" ht="12.75" hidden="false" customHeight="false" outlineLevel="0" collapsed="false">
      <c r="C1638" s="11" t="n">
        <f aca="false">(1+$B$11)*D1638-$B$9*D1638*D1638</f>
        <v>24.722403734603</v>
      </c>
      <c r="D1638" s="11" t="n">
        <f aca="false">C1637</f>
        <v>24.7532842696941</v>
      </c>
      <c r="E1638" s="0" t="n">
        <f aca="false">E1637+1</f>
        <v>1609</v>
      </c>
    </row>
    <row r="1639" customFormat="false" ht="12.75" hidden="false" customHeight="false" outlineLevel="0" collapsed="false">
      <c r="C1639" s="11" t="n">
        <f aca="false">(1+$B$11)*D1639-$B$9*D1639*D1639</f>
        <v>24.6915693584043</v>
      </c>
      <c r="D1639" s="11" t="n">
        <f aca="false">C1638</f>
        <v>24.722403734603</v>
      </c>
      <c r="E1639" s="0" t="n">
        <f aca="false">E1638+1</f>
        <v>1610</v>
      </c>
    </row>
    <row r="1640" customFormat="false" ht="12.75" hidden="false" customHeight="false" outlineLevel="0" collapsed="false">
      <c r="C1640" s="11" t="n">
        <f aca="false">(1+$B$11)*D1640-$B$9*D1640*D1640</f>
        <v>24.660781053072</v>
      </c>
      <c r="D1640" s="11" t="n">
        <f aca="false">C1639</f>
        <v>24.6915693584043</v>
      </c>
      <c r="E1640" s="0" t="n">
        <f aca="false">E1639+1</f>
        <v>1611</v>
      </c>
    </row>
    <row r="1641" customFormat="false" ht="12.75" hidden="false" customHeight="false" outlineLevel="0" collapsed="false">
      <c r="C1641" s="11" t="n">
        <f aca="false">(1+$B$11)*D1641-$B$9*D1641*D1641</f>
        <v>24.6300387307975</v>
      </c>
      <c r="D1641" s="11" t="n">
        <f aca="false">C1640</f>
        <v>24.660781053072</v>
      </c>
      <c r="E1641" s="0" t="n">
        <f aca="false">E1640+1</f>
        <v>1612</v>
      </c>
    </row>
    <row r="1642" customFormat="false" ht="12.75" hidden="false" customHeight="false" outlineLevel="0" collapsed="false">
      <c r="C1642" s="11" t="n">
        <f aca="false">(1+$B$11)*D1642-$B$9*D1642*D1642</f>
        <v>24.5993423039879</v>
      </c>
      <c r="D1642" s="11" t="n">
        <f aca="false">C1641</f>
        <v>24.6300387307975</v>
      </c>
      <c r="E1642" s="0" t="n">
        <f aca="false">E1641+1</f>
        <v>1613</v>
      </c>
    </row>
    <row r="1643" customFormat="false" ht="12.75" hidden="false" customHeight="false" outlineLevel="0" collapsed="false">
      <c r="C1643" s="11" t="n">
        <f aca="false">(1+$B$11)*D1643-$B$9*D1643*D1643</f>
        <v>24.568691685266</v>
      </c>
      <c r="D1643" s="11" t="n">
        <f aca="false">C1642</f>
        <v>24.5993423039879</v>
      </c>
      <c r="E1643" s="0" t="n">
        <f aca="false">E1642+1</f>
        <v>1614</v>
      </c>
    </row>
    <row r="1644" customFormat="false" ht="12.75" hidden="false" customHeight="false" outlineLevel="0" collapsed="false">
      <c r="C1644" s="11" t="n">
        <f aca="false">(1+$B$11)*D1644-$B$9*D1644*D1644</f>
        <v>24.5380867874695</v>
      </c>
      <c r="D1644" s="11" t="n">
        <f aca="false">C1643</f>
        <v>24.568691685266</v>
      </c>
      <c r="E1644" s="0" t="n">
        <f aca="false">E1643+1</f>
        <v>1615</v>
      </c>
    </row>
    <row r="1645" customFormat="false" ht="12.75" hidden="false" customHeight="false" outlineLevel="0" collapsed="false">
      <c r="C1645" s="11" t="n">
        <f aca="false">(1+$B$11)*D1645-$B$9*D1645*D1645</f>
        <v>24.5075275236501</v>
      </c>
      <c r="D1645" s="11" t="n">
        <f aca="false">C1644</f>
        <v>24.5380867874695</v>
      </c>
      <c r="E1645" s="0" t="n">
        <f aca="false">E1644+1</f>
        <v>1616</v>
      </c>
    </row>
    <row r="1646" customFormat="false" ht="12.75" hidden="false" customHeight="false" outlineLevel="0" collapsed="false">
      <c r="C1646" s="11" t="n">
        <f aca="false">(1+$B$11)*D1646-$B$9*D1646*D1646</f>
        <v>24.4770138070733</v>
      </c>
      <c r="D1646" s="11" t="n">
        <f aca="false">C1645</f>
        <v>24.5075275236501</v>
      </c>
      <c r="E1646" s="0" t="n">
        <f aca="false">E1645+1</f>
        <v>1617</v>
      </c>
    </row>
    <row r="1647" customFormat="false" ht="12.75" hidden="false" customHeight="false" outlineLevel="0" collapsed="false">
      <c r="C1647" s="11" t="n">
        <f aca="false">(1+$B$11)*D1647-$B$9*D1647*D1647</f>
        <v>24.4465455512171</v>
      </c>
      <c r="D1647" s="11" t="n">
        <f aca="false">C1646</f>
        <v>24.4770138070733</v>
      </c>
      <c r="E1647" s="0" t="n">
        <f aca="false">E1646+1</f>
        <v>1618</v>
      </c>
    </row>
    <row r="1648" customFormat="false" ht="12.75" hidden="false" customHeight="false" outlineLevel="0" collapsed="false">
      <c r="C1648" s="11" t="n">
        <f aca="false">(1+$B$11)*D1648-$B$9*D1648*D1648</f>
        <v>24.416122669772</v>
      </c>
      <c r="D1648" s="11" t="n">
        <f aca="false">C1647</f>
        <v>24.4465455512171</v>
      </c>
      <c r="E1648" s="0" t="n">
        <f aca="false">E1647+1</f>
        <v>1619</v>
      </c>
    </row>
    <row r="1649" customFormat="false" ht="12.75" hidden="false" customHeight="false" outlineLevel="0" collapsed="false">
      <c r="C1649" s="11" t="n">
        <f aca="false">(1+$B$11)*D1649-$B$9*D1649*D1649</f>
        <v>24.3857450766399</v>
      </c>
      <c r="D1649" s="11" t="n">
        <f aca="false">C1648</f>
        <v>24.416122669772</v>
      </c>
      <c r="E1649" s="0" t="n">
        <f aca="false">E1648+1</f>
        <v>1620</v>
      </c>
    </row>
    <row r="1650" customFormat="false" ht="12.75" hidden="false" customHeight="false" outlineLevel="0" collapsed="false">
      <c r="C1650" s="11" t="n">
        <f aca="false">(1+$B$11)*D1650-$B$9*D1650*D1650</f>
        <v>24.3554126859339</v>
      </c>
      <c r="D1650" s="11" t="n">
        <f aca="false">C1649</f>
        <v>24.3857450766399</v>
      </c>
      <c r="E1650" s="0" t="n">
        <f aca="false">E1649+1</f>
        <v>1621</v>
      </c>
    </row>
    <row r="1651" customFormat="false" ht="12.75" hidden="false" customHeight="false" outlineLevel="0" collapsed="false">
      <c r="C1651" s="11" t="n">
        <f aca="false">(1+$B$11)*D1651-$B$9*D1651*D1651</f>
        <v>24.3251254119769</v>
      </c>
      <c r="D1651" s="11" t="n">
        <f aca="false">C1650</f>
        <v>24.3554126859339</v>
      </c>
      <c r="E1651" s="0" t="n">
        <f aca="false">E1650+1</f>
        <v>1622</v>
      </c>
    </row>
    <row r="1652" customFormat="false" ht="12.75" hidden="false" customHeight="false" outlineLevel="0" collapsed="false">
      <c r="C1652" s="11" t="n">
        <f aca="false">(1+$B$11)*D1652-$B$9*D1652*D1652</f>
        <v>24.2948831693019</v>
      </c>
      <c r="D1652" s="11" t="n">
        <f aca="false">C1651</f>
        <v>24.3251254119769</v>
      </c>
      <c r="E1652" s="0" t="n">
        <f aca="false">E1651+1</f>
        <v>1623</v>
      </c>
    </row>
    <row r="1653" customFormat="false" ht="12.75" hidden="false" customHeight="false" outlineLevel="0" collapsed="false">
      <c r="C1653" s="11" t="n">
        <f aca="false">(1+$B$11)*D1653-$B$9*D1653*D1653</f>
        <v>24.2646858726505</v>
      </c>
      <c r="D1653" s="11" t="n">
        <f aca="false">C1652</f>
        <v>24.2948831693019</v>
      </c>
      <c r="E1653" s="0" t="n">
        <f aca="false">E1652+1</f>
        <v>1624</v>
      </c>
    </row>
    <row r="1654" customFormat="false" ht="12.75" hidden="false" customHeight="false" outlineLevel="0" collapsed="false">
      <c r="C1654" s="11" t="n">
        <f aca="false">(1+$B$11)*D1654-$B$9*D1654*D1654</f>
        <v>24.2345334369728</v>
      </c>
      <c r="D1654" s="11" t="n">
        <f aca="false">C1653</f>
        <v>24.2646858726505</v>
      </c>
      <c r="E1654" s="0" t="n">
        <f aca="false">E1653+1</f>
        <v>1625</v>
      </c>
    </row>
    <row r="1655" customFormat="false" ht="12.75" hidden="false" customHeight="false" outlineLevel="0" collapsed="false">
      <c r="C1655" s="11" t="n">
        <f aca="false">(1+$B$11)*D1655-$B$9*D1655*D1655</f>
        <v>24.2044257774268</v>
      </c>
      <c r="D1655" s="11" t="n">
        <f aca="false">C1654</f>
        <v>24.2345334369728</v>
      </c>
      <c r="E1655" s="0" t="n">
        <f aca="false">E1654+1</f>
        <v>1626</v>
      </c>
    </row>
    <row r="1656" customFormat="false" ht="12.75" hidden="false" customHeight="false" outlineLevel="0" collapsed="false">
      <c r="C1656" s="11" t="n">
        <f aca="false">(1+$B$11)*D1656-$B$9*D1656*D1656</f>
        <v>24.1743628093772</v>
      </c>
      <c r="D1656" s="11" t="n">
        <f aca="false">C1655</f>
        <v>24.2044257774268</v>
      </c>
      <c r="E1656" s="0" t="n">
        <f aca="false">E1655+1</f>
        <v>1627</v>
      </c>
    </row>
    <row r="1657" customFormat="false" ht="12.75" hidden="false" customHeight="false" outlineLevel="0" collapsed="false">
      <c r="C1657" s="11" t="n">
        <f aca="false">(1+$B$11)*D1657-$B$9*D1657*D1657</f>
        <v>24.1443444483954</v>
      </c>
      <c r="D1657" s="11" t="n">
        <f aca="false">C1656</f>
        <v>24.1743628093772</v>
      </c>
      <c r="E1657" s="0" t="n">
        <f aca="false">E1656+1</f>
        <v>1628</v>
      </c>
    </row>
    <row r="1658" customFormat="false" ht="12.75" hidden="false" customHeight="false" outlineLevel="0" collapsed="false">
      <c r="C1658" s="11" t="n">
        <f aca="false">(1+$B$11)*D1658-$B$9*D1658*D1658</f>
        <v>24.1143706102586</v>
      </c>
      <c r="D1658" s="11" t="n">
        <f aca="false">C1657</f>
        <v>24.1443444483954</v>
      </c>
      <c r="E1658" s="0" t="n">
        <f aca="false">E1657+1</f>
        <v>1629</v>
      </c>
    </row>
    <row r="1659" customFormat="false" ht="12.75" hidden="false" customHeight="false" outlineLevel="0" collapsed="false">
      <c r="C1659" s="11" t="n">
        <f aca="false">(1+$B$11)*D1659-$B$9*D1659*D1659</f>
        <v>24.0844412109491</v>
      </c>
      <c r="D1659" s="11" t="n">
        <f aca="false">C1658</f>
        <v>24.1143706102586</v>
      </c>
      <c r="E1659" s="0" t="n">
        <f aca="false">E1658+1</f>
        <v>1630</v>
      </c>
    </row>
    <row r="1660" customFormat="false" ht="12.75" hidden="false" customHeight="false" outlineLevel="0" collapsed="false">
      <c r="C1660" s="11" t="n">
        <f aca="false">(1+$B$11)*D1660-$B$9*D1660*D1660</f>
        <v>24.0545561666537</v>
      </c>
      <c r="D1660" s="11" t="n">
        <f aca="false">C1659</f>
        <v>24.0844412109491</v>
      </c>
      <c r="E1660" s="0" t="n">
        <f aca="false">E1659+1</f>
        <v>1631</v>
      </c>
    </row>
    <row r="1661" customFormat="false" ht="12.75" hidden="false" customHeight="false" outlineLevel="0" collapsed="false">
      <c r="C1661" s="11" t="n">
        <f aca="false">(1+$B$11)*D1661-$B$9*D1661*D1661</f>
        <v>24.0247153937633</v>
      </c>
      <c r="D1661" s="11" t="n">
        <f aca="false">C1660</f>
        <v>24.0545561666537</v>
      </c>
      <c r="E1661" s="0" t="n">
        <f aca="false">E1660+1</f>
        <v>1632</v>
      </c>
    </row>
    <row r="1662" customFormat="false" ht="12.75" hidden="false" customHeight="false" outlineLevel="0" collapsed="false">
      <c r="C1662" s="11" t="n">
        <f aca="false">(1+$B$11)*D1662-$B$9*D1662*D1662</f>
        <v>23.994918808872</v>
      </c>
      <c r="D1662" s="11" t="n">
        <f aca="false">C1661</f>
        <v>24.0247153937633</v>
      </c>
      <c r="E1662" s="0" t="n">
        <f aca="false">E1661+1</f>
        <v>1633</v>
      </c>
    </row>
    <row r="1663" customFormat="false" ht="12.75" hidden="false" customHeight="false" outlineLevel="0" collapsed="false">
      <c r="C1663" s="11" t="n">
        <f aca="false">(1+$B$11)*D1663-$B$9*D1663*D1663</f>
        <v>23.9651663287767</v>
      </c>
      <c r="D1663" s="11" t="n">
        <f aca="false">C1662</f>
        <v>23.994918808872</v>
      </c>
      <c r="E1663" s="0" t="n">
        <f aca="false">E1662+1</f>
        <v>1634</v>
      </c>
    </row>
    <row r="1664" customFormat="false" ht="12.75" hidden="false" customHeight="false" outlineLevel="0" collapsed="false">
      <c r="C1664" s="11" t="n">
        <f aca="false">(1+$B$11)*D1664-$B$9*D1664*D1664</f>
        <v>23.9354578704762</v>
      </c>
      <c r="D1664" s="11" t="n">
        <f aca="false">C1663</f>
        <v>23.9651663287767</v>
      </c>
      <c r="E1664" s="0" t="n">
        <f aca="false">E1663+1</f>
        <v>1635</v>
      </c>
    </row>
    <row r="1665" customFormat="false" ht="12.75" hidden="false" customHeight="false" outlineLevel="0" collapsed="false">
      <c r="C1665" s="11" t="n">
        <f aca="false">(1+$B$11)*D1665-$B$9*D1665*D1665</f>
        <v>23.9057933511711</v>
      </c>
      <c r="D1665" s="11" t="n">
        <f aca="false">C1664</f>
        <v>23.9354578704762</v>
      </c>
      <c r="E1665" s="0" t="n">
        <f aca="false">E1664+1</f>
        <v>1636</v>
      </c>
    </row>
    <row r="1666" customFormat="false" ht="12.75" hidden="false" customHeight="false" outlineLevel="0" collapsed="false">
      <c r="C1666" s="11" t="n">
        <f aca="false">(1+$B$11)*D1666-$B$9*D1666*D1666</f>
        <v>23.8761726882624</v>
      </c>
      <c r="D1666" s="11" t="n">
        <f aca="false">C1665</f>
        <v>23.9057933511711</v>
      </c>
      <c r="E1666" s="0" t="n">
        <f aca="false">E1665+1</f>
        <v>1637</v>
      </c>
    </row>
    <row r="1667" customFormat="false" ht="12.75" hidden="false" customHeight="false" outlineLevel="0" collapsed="false">
      <c r="C1667" s="11" t="n">
        <f aca="false">(1+$B$11)*D1667-$B$9*D1667*D1667</f>
        <v>23.8465957993518</v>
      </c>
      <c r="D1667" s="11" t="n">
        <f aca="false">C1666</f>
        <v>23.8761726882624</v>
      </c>
      <c r="E1667" s="0" t="n">
        <f aca="false">E1666+1</f>
        <v>1638</v>
      </c>
    </row>
    <row r="1668" customFormat="false" ht="12.75" hidden="false" customHeight="false" outlineLevel="0" collapsed="false">
      <c r="C1668" s="11" t="n">
        <f aca="false">(1+$B$11)*D1668-$B$9*D1668*D1668</f>
        <v>23.8170626022402</v>
      </c>
      <c r="D1668" s="11" t="n">
        <f aca="false">C1667</f>
        <v>23.8465957993518</v>
      </c>
      <c r="E1668" s="0" t="n">
        <f aca="false">E1667+1</f>
        <v>1639</v>
      </c>
    </row>
    <row r="1669" customFormat="false" ht="12.75" hidden="false" customHeight="false" outlineLevel="0" collapsed="false">
      <c r="C1669" s="11" t="n">
        <f aca="false">(1+$B$11)*D1669-$B$9*D1669*D1669</f>
        <v>23.787573014928</v>
      </c>
      <c r="D1669" s="11" t="n">
        <f aca="false">C1668</f>
        <v>23.8170626022402</v>
      </c>
      <c r="E1669" s="0" t="n">
        <f aca="false">E1668+1</f>
        <v>1640</v>
      </c>
    </row>
    <row r="1670" customFormat="false" ht="12.75" hidden="false" customHeight="false" outlineLevel="0" collapsed="false">
      <c r="C1670" s="11" t="n">
        <f aca="false">(1+$B$11)*D1670-$B$9*D1670*D1670</f>
        <v>23.7581269556137</v>
      </c>
      <c r="D1670" s="11" t="n">
        <f aca="false">C1669</f>
        <v>23.787573014928</v>
      </c>
      <c r="E1670" s="0" t="n">
        <f aca="false">E1669+1</f>
        <v>1641</v>
      </c>
    </row>
    <row r="1671" customFormat="false" ht="12.75" hidden="false" customHeight="false" outlineLevel="0" collapsed="false">
      <c r="C1671" s="11" t="n">
        <f aca="false">(1+$B$11)*D1671-$B$9*D1671*D1671</f>
        <v>23.7287243426937</v>
      </c>
      <c r="D1671" s="11" t="n">
        <f aca="false">C1670</f>
        <v>23.7581269556137</v>
      </c>
      <c r="E1671" s="0" t="n">
        <f aca="false">E1670+1</f>
        <v>1642</v>
      </c>
    </row>
    <row r="1672" customFormat="false" ht="12.75" hidden="false" customHeight="false" outlineLevel="0" collapsed="false">
      <c r="C1672" s="11" t="n">
        <f aca="false">(1+$B$11)*D1672-$B$9*D1672*D1672</f>
        <v>23.6993650947617</v>
      </c>
      <c r="D1672" s="11" t="n">
        <f aca="false">C1671</f>
        <v>23.7287243426937</v>
      </c>
      <c r="E1672" s="0" t="n">
        <f aca="false">E1671+1</f>
        <v>1643</v>
      </c>
    </row>
    <row r="1673" customFormat="false" ht="12.75" hidden="false" customHeight="false" outlineLevel="0" collapsed="false">
      <c r="C1673" s="11" t="n">
        <f aca="false">(1+$B$11)*D1673-$B$9*D1673*D1673</f>
        <v>23.6700491306079</v>
      </c>
      <c r="D1673" s="11" t="n">
        <f aca="false">C1672</f>
        <v>23.6993650947617</v>
      </c>
      <c r="E1673" s="0" t="n">
        <f aca="false">E1672+1</f>
        <v>1644</v>
      </c>
    </row>
    <row r="1674" customFormat="false" ht="12.75" hidden="false" customHeight="false" outlineLevel="0" collapsed="false">
      <c r="C1674" s="11" t="n">
        <f aca="false">(1+$B$11)*D1674-$B$9*D1674*D1674</f>
        <v>23.6407763692189</v>
      </c>
      <c r="D1674" s="11" t="n">
        <f aca="false">C1673</f>
        <v>23.6700491306079</v>
      </c>
      <c r="E1674" s="0" t="n">
        <f aca="false">E1673+1</f>
        <v>1645</v>
      </c>
    </row>
    <row r="1675" customFormat="false" ht="12.75" hidden="false" customHeight="false" outlineLevel="0" collapsed="false">
      <c r="C1675" s="11" t="n">
        <f aca="false">(1+$B$11)*D1675-$B$9*D1675*D1675</f>
        <v>23.6115467297763</v>
      </c>
      <c r="D1675" s="11" t="n">
        <f aca="false">C1674</f>
        <v>23.6407763692189</v>
      </c>
      <c r="E1675" s="0" t="n">
        <f aca="false">E1674+1</f>
        <v>1646</v>
      </c>
    </row>
    <row r="1676" customFormat="false" ht="12.75" hidden="false" customHeight="false" outlineLevel="0" collapsed="false">
      <c r="C1676" s="11" t="n">
        <f aca="false">(1+$B$11)*D1676-$B$9*D1676*D1676</f>
        <v>23.5823601316568</v>
      </c>
      <c r="D1676" s="11" t="n">
        <f aca="false">C1675</f>
        <v>23.6115467297763</v>
      </c>
      <c r="E1676" s="0" t="n">
        <f aca="false">E1675+1</f>
        <v>1647</v>
      </c>
    </row>
    <row r="1677" customFormat="false" ht="12.75" hidden="false" customHeight="false" outlineLevel="0" collapsed="false">
      <c r="C1677" s="11" t="n">
        <f aca="false">(1+$B$11)*D1677-$B$9*D1677*D1677</f>
        <v>23.5532164944313</v>
      </c>
      <c r="D1677" s="11" t="n">
        <f aca="false">C1676</f>
        <v>23.5823601316568</v>
      </c>
      <c r="E1677" s="0" t="n">
        <f aca="false">E1676+1</f>
        <v>1648</v>
      </c>
    </row>
    <row r="1678" customFormat="false" ht="12.75" hidden="false" customHeight="false" outlineLevel="0" collapsed="false">
      <c r="C1678" s="11" t="n">
        <f aca="false">(1+$B$11)*D1678-$B$9*D1678*D1678</f>
        <v>23.5241157378646</v>
      </c>
      <c r="D1678" s="11" t="n">
        <f aca="false">C1677</f>
        <v>23.5532164944313</v>
      </c>
      <c r="E1678" s="0" t="n">
        <f aca="false">E1677+1</f>
        <v>1649</v>
      </c>
    </row>
    <row r="1679" customFormat="false" ht="12.75" hidden="false" customHeight="false" outlineLevel="0" collapsed="false">
      <c r="C1679" s="11" t="n">
        <f aca="false">(1+$B$11)*D1679-$B$9*D1679*D1679</f>
        <v>23.4950577819142</v>
      </c>
      <c r="D1679" s="11" t="n">
        <f aca="false">C1678</f>
        <v>23.5241157378646</v>
      </c>
      <c r="E1679" s="0" t="n">
        <f aca="false">E1678+1</f>
        <v>1650</v>
      </c>
    </row>
    <row r="1680" customFormat="false" ht="12.75" hidden="false" customHeight="false" outlineLevel="0" collapsed="false">
      <c r="C1680" s="11" t="n">
        <f aca="false">(1+$B$11)*D1680-$B$9*D1680*D1680</f>
        <v>23.4660425467305</v>
      </c>
      <c r="D1680" s="11" t="n">
        <f aca="false">C1679</f>
        <v>23.4950577819142</v>
      </c>
      <c r="E1680" s="0" t="n">
        <f aca="false">E1679+1</f>
        <v>1651</v>
      </c>
    </row>
    <row r="1681" customFormat="false" ht="12.75" hidden="false" customHeight="false" outlineLevel="0" collapsed="false">
      <c r="C1681" s="11" t="n">
        <f aca="false">(1+$B$11)*D1681-$B$9*D1681*D1681</f>
        <v>23.4370699526558</v>
      </c>
      <c r="D1681" s="11" t="n">
        <f aca="false">C1680</f>
        <v>23.4660425467305</v>
      </c>
      <c r="E1681" s="0" t="n">
        <f aca="false">E1680+1</f>
        <v>1652</v>
      </c>
    </row>
    <row r="1682" customFormat="false" ht="12.75" hidden="false" customHeight="false" outlineLevel="0" collapsed="false">
      <c r="C1682" s="11" t="n">
        <f aca="false">(1+$B$11)*D1682-$B$9*D1682*D1682</f>
        <v>23.4081399202234</v>
      </c>
      <c r="D1682" s="11" t="n">
        <f aca="false">C1681</f>
        <v>23.4370699526558</v>
      </c>
      <c r="E1682" s="0" t="n">
        <f aca="false">E1681+1</f>
        <v>1653</v>
      </c>
    </row>
    <row r="1683" customFormat="false" ht="12.75" hidden="false" customHeight="false" outlineLevel="0" collapsed="false">
      <c r="C1683" s="11" t="n">
        <f aca="false">(1+$B$11)*D1683-$B$9*D1683*D1683</f>
        <v>23.379252370158</v>
      </c>
      <c r="D1683" s="11" t="n">
        <f aca="false">C1682</f>
        <v>23.4081399202234</v>
      </c>
      <c r="E1683" s="0" t="n">
        <f aca="false">E1682+1</f>
        <v>1654</v>
      </c>
    </row>
    <row r="1684" customFormat="false" ht="12.75" hidden="false" customHeight="false" outlineLevel="0" collapsed="false">
      <c r="C1684" s="11" t="n">
        <f aca="false">(1+$B$11)*D1684-$B$9*D1684*D1684</f>
        <v>23.3504072233739</v>
      </c>
      <c r="D1684" s="11" t="n">
        <f aca="false">C1683</f>
        <v>23.379252370158</v>
      </c>
      <c r="E1684" s="0" t="n">
        <f aca="false">E1683+1</f>
        <v>1655</v>
      </c>
    </row>
    <row r="1685" customFormat="false" ht="12.75" hidden="false" customHeight="false" outlineLevel="0" collapsed="false">
      <c r="C1685" s="11" t="n">
        <f aca="false">(1+$B$11)*D1685-$B$9*D1685*D1685</f>
        <v>23.3216044009756</v>
      </c>
      <c r="D1685" s="11" t="n">
        <f aca="false">C1684</f>
        <v>23.3504072233739</v>
      </c>
      <c r="E1685" s="0" t="n">
        <f aca="false">E1684+1</f>
        <v>1656</v>
      </c>
    </row>
    <row r="1686" customFormat="false" ht="12.75" hidden="false" customHeight="false" outlineLevel="0" collapsed="false">
      <c r="C1686" s="11" t="n">
        <f aca="false">(1+$B$11)*D1686-$B$9*D1686*D1686</f>
        <v>23.2928438242563</v>
      </c>
      <c r="D1686" s="11" t="n">
        <f aca="false">C1685</f>
        <v>23.3216044009756</v>
      </c>
      <c r="E1686" s="0" t="n">
        <f aca="false">E1685+1</f>
        <v>1657</v>
      </c>
    </row>
    <row r="1687" customFormat="false" ht="12.75" hidden="false" customHeight="false" outlineLevel="0" collapsed="false">
      <c r="C1687" s="11" t="n">
        <f aca="false">(1+$B$11)*D1687-$B$9*D1687*D1687</f>
        <v>23.2641254146978</v>
      </c>
      <c r="D1687" s="11" t="n">
        <f aca="false">C1686</f>
        <v>23.2928438242563</v>
      </c>
      <c r="E1687" s="0" t="n">
        <f aca="false">E1686+1</f>
        <v>1658</v>
      </c>
    </row>
    <row r="1688" customFormat="false" ht="12.75" hidden="false" customHeight="false" outlineLevel="0" collapsed="false">
      <c r="C1688" s="11" t="n">
        <f aca="false">(1+$B$11)*D1688-$B$9*D1688*D1688</f>
        <v>23.23544909397</v>
      </c>
      <c r="D1688" s="11" t="n">
        <f aca="false">C1687</f>
        <v>23.2641254146978</v>
      </c>
      <c r="E1688" s="0" t="n">
        <f aca="false">E1687+1</f>
        <v>1659</v>
      </c>
    </row>
    <row r="1689" customFormat="false" ht="12.75" hidden="false" customHeight="false" outlineLevel="0" collapsed="false">
      <c r="C1689" s="11" t="n">
        <f aca="false">(1+$B$11)*D1689-$B$9*D1689*D1689</f>
        <v>23.20681478393</v>
      </c>
      <c r="D1689" s="11" t="n">
        <f aca="false">C1688</f>
        <v>23.23544909397</v>
      </c>
      <c r="E1689" s="0" t="n">
        <f aca="false">E1688+1</f>
        <v>1660</v>
      </c>
    </row>
    <row r="1690" customFormat="false" ht="12.75" hidden="false" customHeight="false" outlineLevel="0" collapsed="false">
      <c r="C1690" s="11" t="n">
        <f aca="false">(1+$B$11)*D1690-$B$9*D1690*D1690</f>
        <v>23.1782224066219</v>
      </c>
      <c r="D1690" s="11" t="n">
        <f aca="false">C1689</f>
        <v>23.20681478393</v>
      </c>
      <c r="E1690" s="0" t="n">
        <f aca="false">E1689+1</f>
        <v>1661</v>
      </c>
    </row>
    <row r="1691" customFormat="false" ht="12.75" hidden="false" customHeight="false" outlineLevel="0" collapsed="false">
      <c r="C1691" s="11" t="n">
        <f aca="false">(1+$B$11)*D1691-$B$9*D1691*D1691</f>
        <v>23.149671884276</v>
      </c>
      <c r="D1691" s="11" t="n">
        <f aca="false">C1690</f>
        <v>23.1782224066219</v>
      </c>
      <c r="E1691" s="0" t="n">
        <f aca="false">E1690+1</f>
        <v>1662</v>
      </c>
    </row>
    <row r="1692" customFormat="false" ht="12.75" hidden="false" customHeight="false" outlineLevel="0" collapsed="false">
      <c r="C1692" s="11" t="n">
        <f aca="false">(1+$B$11)*D1692-$B$9*D1692*D1692</f>
        <v>23.1211631393082</v>
      </c>
      <c r="D1692" s="11" t="n">
        <f aca="false">C1691</f>
        <v>23.149671884276</v>
      </c>
      <c r="E1692" s="0" t="n">
        <f aca="false">E1691+1</f>
        <v>1663</v>
      </c>
    </row>
    <row r="1693" customFormat="false" ht="12.75" hidden="false" customHeight="false" outlineLevel="0" collapsed="false">
      <c r="C1693" s="11" t="n">
        <f aca="false">(1+$B$11)*D1693-$B$9*D1693*D1693</f>
        <v>23.0926960943198</v>
      </c>
      <c r="D1693" s="11" t="n">
        <f aca="false">C1692</f>
        <v>23.1211631393082</v>
      </c>
      <c r="E1693" s="0" t="n">
        <f aca="false">E1692+1</f>
        <v>1664</v>
      </c>
    </row>
    <row r="1694" customFormat="false" ht="12.75" hidden="false" customHeight="false" outlineLevel="0" collapsed="false">
      <c r="C1694" s="11" t="n">
        <f aca="false">(1+$B$11)*D1694-$B$9*D1694*D1694</f>
        <v>23.0642706720964</v>
      </c>
      <c r="D1694" s="11" t="n">
        <f aca="false">C1693</f>
        <v>23.0926960943198</v>
      </c>
      <c r="E1694" s="0" t="n">
        <f aca="false">E1693+1</f>
        <v>1665</v>
      </c>
    </row>
    <row r="1695" customFormat="false" ht="12.75" hidden="false" customHeight="false" outlineLevel="0" collapsed="false">
      <c r="C1695" s="11" t="n">
        <f aca="false">(1+$B$11)*D1695-$B$9*D1695*D1695</f>
        <v>23.035886795608</v>
      </c>
      <c r="D1695" s="11" t="n">
        <f aca="false">C1694</f>
        <v>23.0642706720964</v>
      </c>
      <c r="E1695" s="0" t="n">
        <f aca="false">E1694+1</f>
        <v>1666</v>
      </c>
    </row>
    <row r="1696" customFormat="false" ht="12.75" hidden="false" customHeight="false" outlineLevel="0" collapsed="false">
      <c r="C1696" s="11" t="n">
        <f aca="false">(1+$B$11)*D1696-$B$9*D1696*D1696</f>
        <v>23.0075443880078</v>
      </c>
      <c r="D1696" s="11" t="n">
        <f aca="false">C1695</f>
        <v>23.035886795608</v>
      </c>
      <c r="E1696" s="0" t="n">
        <f aca="false">E1695+1</f>
        <v>1667</v>
      </c>
    </row>
    <row r="1697" customFormat="false" ht="12.75" hidden="false" customHeight="false" outlineLevel="0" collapsed="false">
      <c r="C1697" s="11" t="n">
        <f aca="false">(1+$B$11)*D1697-$B$9*D1697*D1697</f>
        <v>22.9792433726321</v>
      </c>
      <c r="D1697" s="11" t="n">
        <f aca="false">C1696</f>
        <v>23.0075443880078</v>
      </c>
      <c r="E1697" s="0" t="n">
        <f aca="false">E1696+1</f>
        <v>1668</v>
      </c>
    </row>
    <row r="1698" customFormat="false" ht="12.75" hidden="false" customHeight="false" outlineLevel="0" collapsed="false">
      <c r="C1698" s="11" t="n">
        <f aca="false">(1+$B$11)*D1698-$B$9*D1698*D1698</f>
        <v>22.9509836729997</v>
      </c>
      <c r="D1698" s="11" t="n">
        <f aca="false">C1697</f>
        <v>22.9792433726321</v>
      </c>
      <c r="E1698" s="0" t="n">
        <f aca="false">E1697+1</f>
        <v>1669</v>
      </c>
    </row>
    <row r="1699" customFormat="false" ht="12.75" hidden="false" customHeight="false" outlineLevel="0" collapsed="false">
      <c r="C1699" s="11" t="n">
        <f aca="false">(1+$B$11)*D1699-$B$9*D1699*D1699</f>
        <v>22.9227652128111</v>
      </c>
      <c r="D1699" s="11" t="n">
        <f aca="false">C1698</f>
        <v>22.9509836729997</v>
      </c>
      <c r="E1699" s="0" t="n">
        <f aca="false">E1698+1</f>
        <v>1670</v>
      </c>
    </row>
    <row r="1700" customFormat="false" ht="12.75" hidden="false" customHeight="false" outlineLevel="0" collapsed="false">
      <c r="C1700" s="11" t="n">
        <f aca="false">(1+$B$11)*D1700-$B$9*D1700*D1700</f>
        <v>22.8945879159483</v>
      </c>
      <c r="D1700" s="11" t="n">
        <f aca="false">C1699</f>
        <v>22.9227652128111</v>
      </c>
      <c r="E1700" s="0" t="n">
        <f aca="false">E1699+1</f>
        <v>1671</v>
      </c>
    </row>
    <row r="1701" customFormat="false" ht="12.75" hidden="false" customHeight="false" outlineLevel="0" collapsed="false">
      <c r="C1701" s="11" t="n">
        <f aca="false">(1+$B$11)*D1701-$B$9*D1701*D1701</f>
        <v>22.8664517064739</v>
      </c>
      <c r="D1701" s="11" t="n">
        <f aca="false">C1700</f>
        <v>22.8945879159483</v>
      </c>
      <c r="E1701" s="0" t="n">
        <f aca="false">E1700+1</f>
        <v>1672</v>
      </c>
    </row>
    <row r="1702" customFormat="false" ht="12.75" hidden="false" customHeight="false" outlineLevel="0" collapsed="false">
      <c r="C1702" s="11" t="n">
        <f aca="false">(1+$B$11)*D1702-$B$9*D1702*D1702</f>
        <v>22.838356508631</v>
      </c>
      <c r="D1702" s="11" t="n">
        <f aca="false">C1701</f>
        <v>22.8664517064739</v>
      </c>
      <c r="E1702" s="0" t="n">
        <f aca="false">E1701+1</f>
        <v>1673</v>
      </c>
    </row>
    <row r="1703" customFormat="false" ht="12.75" hidden="false" customHeight="false" outlineLevel="0" collapsed="false">
      <c r="C1703" s="11" t="n">
        <f aca="false">(1+$B$11)*D1703-$B$9*D1703*D1703</f>
        <v>22.8103022468422</v>
      </c>
      <c r="D1703" s="11" t="n">
        <f aca="false">C1702</f>
        <v>22.838356508631</v>
      </c>
      <c r="E1703" s="0" t="n">
        <f aca="false">E1702+1</f>
        <v>1674</v>
      </c>
    </row>
    <row r="1704" customFormat="false" ht="12.75" hidden="false" customHeight="false" outlineLevel="0" collapsed="false">
      <c r="C1704" s="11" t="n">
        <f aca="false">(1+$B$11)*D1704-$B$9*D1704*D1704</f>
        <v>22.7822888457094</v>
      </c>
      <c r="D1704" s="11" t="n">
        <f aca="false">C1703</f>
        <v>22.8103022468422</v>
      </c>
      <c r="E1704" s="0" t="n">
        <f aca="false">E1703+1</f>
        <v>1675</v>
      </c>
    </row>
    <row r="1705" customFormat="false" ht="12.75" hidden="false" customHeight="false" outlineLevel="0" collapsed="false">
      <c r="C1705" s="11" t="n">
        <f aca="false">(1+$B$11)*D1705-$B$9*D1705*D1705</f>
        <v>22.7543162300132</v>
      </c>
      <c r="D1705" s="11" t="n">
        <f aca="false">C1704</f>
        <v>22.7822888457094</v>
      </c>
      <c r="E1705" s="0" t="n">
        <f aca="false">E1704+1</f>
        <v>1676</v>
      </c>
    </row>
    <row r="1706" customFormat="false" ht="12.75" hidden="false" customHeight="false" outlineLevel="0" collapsed="false">
      <c r="C1706" s="11" t="n">
        <f aca="false">(1+$B$11)*D1706-$B$9*D1706*D1706</f>
        <v>22.7263843247123</v>
      </c>
      <c r="D1706" s="11" t="n">
        <f aca="false">C1705</f>
        <v>22.7543162300132</v>
      </c>
      <c r="E1706" s="0" t="n">
        <f aca="false">E1705+1</f>
        <v>1677</v>
      </c>
    </row>
    <row r="1707" customFormat="false" ht="12.75" hidden="false" customHeight="false" outlineLevel="0" collapsed="false">
      <c r="C1707" s="11" t="n">
        <f aca="false">(1+$B$11)*D1707-$B$9*D1707*D1707</f>
        <v>22.6984930549428</v>
      </c>
      <c r="D1707" s="11" t="n">
        <f aca="false">C1706</f>
        <v>22.7263843247123</v>
      </c>
      <c r="E1707" s="0" t="n">
        <f aca="false">E1706+1</f>
        <v>1678</v>
      </c>
    </row>
    <row r="1708" customFormat="false" ht="12.75" hidden="false" customHeight="false" outlineLevel="0" collapsed="false">
      <c r="C1708" s="11" t="n">
        <f aca="false">(1+$B$11)*D1708-$B$9*D1708*D1708</f>
        <v>22.6706423460182</v>
      </c>
      <c r="D1708" s="11" t="n">
        <f aca="false">C1707</f>
        <v>22.6984930549428</v>
      </c>
      <c r="E1708" s="0" t="n">
        <f aca="false">E1707+1</f>
        <v>1679</v>
      </c>
    </row>
    <row r="1709" customFormat="false" ht="12.75" hidden="false" customHeight="false" outlineLevel="0" collapsed="false">
      <c r="C1709" s="11" t="n">
        <f aca="false">(1+$B$11)*D1709-$B$9*D1709*D1709</f>
        <v>22.6428321234284</v>
      </c>
      <c r="D1709" s="11" t="n">
        <f aca="false">C1708</f>
        <v>22.6706423460182</v>
      </c>
      <c r="E1709" s="0" t="n">
        <f aca="false">E1708+1</f>
        <v>1680</v>
      </c>
    </row>
    <row r="1710" customFormat="false" ht="12.75" hidden="false" customHeight="false" outlineLevel="0" collapsed="false">
      <c r="C1710" s="11" t="n">
        <f aca="false">(1+$B$11)*D1710-$B$9*D1710*D1710</f>
        <v>22.6150623128392</v>
      </c>
      <c r="D1710" s="11" t="n">
        <f aca="false">C1709</f>
        <v>22.6428321234284</v>
      </c>
      <c r="E1710" s="0" t="n">
        <f aca="false">E1709+1</f>
        <v>1681</v>
      </c>
    </row>
    <row r="1711" customFormat="false" ht="12.75" hidden="false" customHeight="false" outlineLevel="0" collapsed="false">
      <c r="C1711" s="11" t="n">
        <f aca="false">(1+$B$11)*D1711-$B$9*D1711*D1711</f>
        <v>22.5873328400923</v>
      </c>
      <c r="D1711" s="11" t="n">
        <f aca="false">C1710</f>
        <v>22.6150623128392</v>
      </c>
      <c r="E1711" s="0" t="n">
        <f aca="false">E1710+1</f>
        <v>1682</v>
      </c>
    </row>
    <row r="1712" customFormat="false" ht="12.75" hidden="false" customHeight="false" outlineLevel="0" collapsed="false">
      <c r="C1712" s="11" t="n">
        <f aca="false">(1+$B$11)*D1712-$B$9*D1712*D1712</f>
        <v>22.5596436312039</v>
      </c>
      <c r="D1712" s="11" t="n">
        <f aca="false">C1711</f>
        <v>22.5873328400923</v>
      </c>
      <c r="E1712" s="0" t="n">
        <f aca="false">E1711+1</f>
        <v>1683</v>
      </c>
    </row>
    <row r="1713" customFormat="false" ht="12.75" hidden="false" customHeight="false" outlineLevel="0" collapsed="false">
      <c r="C1713" s="11" t="n">
        <f aca="false">(1+$B$11)*D1713-$B$9*D1713*D1713</f>
        <v>22.531994612365</v>
      </c>
      <c r="D1713" s="11" t="n">
        <f aca="false">C1712</f>
        <v>22.5596436312039</v>
      </c>
      <c r="E1713" s="0" t="n">
        <f aca="false">E1712+1</f>
        <v>1684</v>
      </c>
    </row>
    <row r="1714" customFormat="false" ht="12.75" hidden="false" customHeight="false" outlineLevel="0" collapsed="false">
      <c r="C1714" s="11" t="n">
        <f aca="false">(1+$B$11)*D1714-$B$9*D1714*D1714</f>
        <v>22.5043857099405</v>
      </c>
      <c r="D1714" s="11" t="n">
        <f aca="false">C1713</f>
        <v>22.531994612365</v>
      </c>
      <c r="E1714" s="0" t="n">
        <f aca="false">E1713+1</f>
        <v>1685</v>
      </c>
    </row>
    <row r="1715" customFormat="false" ht="12.75" hidden="false" customHeight="false" outlineLevel="0" collapsed="false">
      <c r="C1715" s="11" t="n">
        <f aca="false">(1+$B$11)*D1715-$B$9*D1715*D1715</f>
        <v>22.4768168504688</v>
      </c>
      <c r="D1715" s="11" t="n">
        <f aca="false">C1714</f>
        <v>22.5043857099405</v>
      </c>
      <c r="E1715" s="0" t="n">
        <f aca="false">E1714+1</f>
        <v>1686</v>
      </c>
    </row>
    <row r="1716" customFormat="false" ht="12.75" hidden="false" customHeight="false" outlineLevel="0" collapsed="false">
      <c r="C1716" s="11" t="n">
        <f aca="false">(1+$B$11)*D1716-$B$9*D1716*D1716</f>
        <v>22.449287960661</v>
      </c>
      <c r="D1716" s="11" t="n">
        <f aca="false">C1715</f>
        <v>22.4768168504688</v>
      </c>
      <c r="E1716" s="0" t="n">
        <f aca="false">E1715+1</f>
        <v>1687</v>
      </c>
    </row>
    <row r="1717" customFormat="false" ht="12.75" hidden="false" customHeight="false" outlineLevel="0" collapsed="false">
      <c r="C1717" s="11" t="n">
        <f aca="false">(1+$B$11)*D1717-$B$9*D1717*D1717</f>
        <v>22.4217989674009</v>
      </c>
      <c r="D1717" s="11" t="n">
        <f aca="false">C1716</f>
        <v>22.449287960661</v>
      </c>
      <c r="E1717" s="0" t="n">
        <f aca="false">E1716+1</f>
        <v>1688</v>
      </c>
    </row>
    <row r="1718" customFormat="false" ht="12.75" hidden="false" customHeight="false" outlineLevel="0" collapsed="false">
      <c r="C1718" s="11" t="n">
        <f aca="false">(1+$B$11)*D1718-$B$9*D1718*D1718</f>
        <v>22.3943497977442</v>
      </c>
      <c r="D1718" s="11" t="n">
        <f aca="false">C1717</f>
        <v>22.4217989674009</v>
      </c>
      <c r="E1718" s="0" t="n">
        <f aca="false">E1717+1</f>
        <v>1689</v>
      </c>
    </row>
    <row r="1719" customFormat="false" ht="12.75" hidden="false" customHeight="false" outlineLevel="0" collapsed="false">
      <c r="C1719" s="11" t="n">
        <f aca="false">(1+$B$11)*D1719-$B$9*D1719*D1719</f>
        <v>22.3669403789178</v>
      </c>
      <c r="D1719" s="11" t="n">
        <f aca="false">C1718</f>
        <v>22.3943497977442</v>
      </c>
      <c r="E1719" s="0" t="n">
        <f aca="false">E1718+1</f>
        <v>1690</v>
      </c>
    </row>
    <row r="1720" customFormat="false" ht="12.75" hidden="false" customHeight="false" outlineLevel="0" collapsed="false">
      <c r="C1720" s="11" t="n">
        <f aca="false">(1+$B$11)*D1720-$B$9*D1720*D1720</f>
        <v>22.3395706383198</v>
      </c>
      <c r="D1720" s="11" t="n">
        <f aca="false">C1719</f>
        <v>22.3669403789178</v>
      </c>
      <c r="E1720" s="0" t="n">
        <f aca="false">E1719+1</f>
        <v>1691</v>
      </c>
    </row>
    <row r="1721" customFormat="false" ht="12.75" hidden="false" customHeight="false" outlineLevel="0" collapsed="false">
      <c r="C1721" s="11" t="n">
        <f aca="false">(1+$B$11)*D1721-$B$9*D1721*D1721</f>
        <v>22.3122405035184</v>
      </c>
      <c r="D1721" s="11" t="n">
        <f aca="false">C1720</f>
        <v>22.3395706383198</v>
      </c>
      <c r="E1721" s="0" t="n">
        <f aca="false">E1720+1</f>
        <v>1692</v>
      </c>
    </row>
    <row r="1722" customFormat="false" ht="12.75" hidden="false" customHeight="false" outlineLevel="0" collapsed="false">
      <c r="C1722" s="11" t="n">
        <f aca="false">(1+$B$11)*D1722-$B$9*D1722*D1722</f>
        <v>22.284949902252</v>
      </c>
      <c r="D1722" s="11" t="n">
        <f aca="false">C1721</f>
        <v>22.3122405035184</v>
      </c>
      <c r="E1722" s="0" t="n">
        <f aca="false">E1721+1</f>
        <v>1693</v>
      </c>
    </row>
    <row r="1723" customFormat="false" ht="12.75" hidden="false" customHeight="false" outlineLevel="0" collapsed="false">
      <c r="C1723" s="11" t="n">
        <f aca="false">(1+$B$11)*D1723-$B$9*D1723*D1723</f>
        <v>22.2576987624283</v>
      </c>
      <c r="D1723" s="11" t="n">
        <f aca="false">C1722</f>
        <v>22.284949902252</v>
      </c>
      <c r="E1723" s="0" t="n">
        <f aca="false">E1722+1</f>
        <v>1694</v>
      </c>
    </row>
    <row r="1724" customFormat="false" ht="12.75" hidden="false" customHeight="false" outlineLevel="0" collapsed="false">
      <c r="C1724" s="11" t="n">
        <f aca="false">(1+$B$11)*D1724-$B$9*D1724*D1724</f>
        <v>22.2304870121239</v>
      </c>
      <c r="D1724" s="11" t="n">
        <f aca="false">C1723</f>
        <v>22.2576987624283</v>
      </c>
      <c r="E1724" s="0" t="n">
        <f aca="false">E1723+1</f>
        <v>1695</v>
      </c>
    </row>
    <row r="1725" customFormat="false" ht="12.75" hidden="false" customHeight="false" outlineLevel="0" collapsed="false">
      <c r="C1725" s="11" t="n">
        <f aca="false">(1+$B$11)*D1725-$B$9*D1725*D1725</f>
        <v>22.2033145795838</v>
      </c>
      <c r="D1725" s="11" t="n">
        <f aca="false">C1724</f>
        <v>22.2304870121239</v>
      </c>
      <c r="E1725" s="0" t="n">
        <f aca="false">E1724+1</f>
        <v>1696</v>
      </c>
    </row>
    <row r="1726" customFormat="false" ht="12.75" hidden="false" customHeight="false" outlineLevel="0" collapsed="false">
      <c r="C1726" s="11" t="n">
        <f aca="false">(1+$B$11)*D1726-$B$9*D1726*D1726</f>
        <v>22.176181393221</v>
      </c>
      <c r="D1726" s="11" t="n">
        <f aca="false">C1725</f>
        <v>22.2033145795838</v>
      </c>
      <c r="E1726" s="0" t="n">
        <f aca="false">E1725+1</f>
        <v>1697</v>
      </c>
    </row>
    <row r="1727" customFormat="false" ht="12.75" hidden="false" customHeight="false" outlineLevel="0" collapsed="false">
      <c r="C1727" s="11" t="n">
        <f aca="false">(1+$B$11)*D1727-$B$9*D1727*D1727</f>
        <v>22.1490873816159</v>
      </c>
      <c r="D1727" s="11" t="n">
        <f aca="false">C1726</f>
        <v>22.176181393221</v>
      </c>
      <c r="E1727" s="0" t="n">
        <f aca="false">E1726+1</f>
        <v>1698</v>
      </c>
    </row>
    <row r="1728" customFormat="false" ht="12.75" hidden="false" customHeight="false" outlineLevel="0" collapsed="false">
      <c r="C1728" s="11" t="n">
        <f aca="false">(1+$B$11)*D1728-$B$9*D1728*D1728</f>
        <v>22.1220324735159</v>
      </c>
      <c r="D1728" s="11" t="n">
        <f aca="false">C1727</f>
        <v>22.1490873816159</v>
      </c>
      <c r="E1728" s="0" t="n">
        <f aca="false">E1727+1</f>
        <v>1699</v>
      </c>
    </row>
    <row r="1729" customFormat="false" ht="12.75" hidden="false" customHeight="false" outlineLevel="0" collapsed="false">
      <c r="C1729" s="11" t="n">
        <f aca="false">(1+$B$11)*D1729-$B$9*D1729*D1729</f>
        <v>22.0950165978348</v>
      </c>
      <c r="D1729" s="11" t="n">
        <f aca="false">C1728</f>
        <v>22.1220324735159</v>
      </c>
      <c r="E1729" s="0" t="n">
        <f aca="false">E1728+1</f>
        <v>1700</v>
      </c>
    </row>
    <row r="1730" customFormat="false" ht="12.75" hidden="false" customHeight="false" outlineLevel="0" collapsed="false">
      <c r="C1730" s="11" t="n">
        <f aca="false">(1+$B$11)*D1730-$B$9*D1730*D1730</f>
        <v>22.0680396836524</v>
      </c>
      <c r="D1730" s="11" t="n">
        <f aca="false">C1729</f>
        <v>22.0950165978348</v>
      </c>
      <c r="E1730" s="0" t="n">
        <f aca="false">E1729+1</f>
        <v>1701</v>
      </c>
    </row>
    <row r="1731" customFormat="false" ht="12.75" hidden="false" customHeight="false" outlineLevel="0" collapsed="false">
      <c r="C1731" s="11" t="n">
        <f aca="false">(1+$B$11)*D1731-$B$9*D1731*D1731</f>
        <v>22.041101660214</v>
      </c>
      <c r="D1731" s="11" t="n">
        <f aca="false">C1730</f>
        <v>22.0680396836524</v>
      </c>
      <c r="E1731" s="0" t="n">
        <f aca="false">E1730+1</f>
        <v>1702</v>
      </c>
    </row>
    <row r="1732" customFormat="false" ht="12.75" hidden="false" customHeight="false" outlineLevel="0" collapsed="false">
      <c r="C1732" s="11" t="n">
        <f aca="false">(1+$B$11)*D1732-$B$9*D1732*D1732</f>
        <v>22.0142024569298</v>
      </c>
      <c r="D1732" s="11" t="n">
        <f aca="false">C1731</f>
        <v>22.041101660214</v>
      </c>
      <c r="E1732" s="0" t="n">
        <f aca="false">E1731+1</f>
        <v>1703</v>
      </c>
    </row>
    <row r="1733" customFormat="false" ht="12.75" hidden="false" customHeight="false" outlineLevel="0" collapsed="false">
      <c r="C1733" s="11" t="n">
        <f aca="false">(1+$B$11)*D1733-$B$9*D1733*D1733</f>
        <v>21.9873420033747</v>
      </c>
      <c r="D1733" s="11" t="n">
        <f aca="false">C1732</f>
        <v>22.0142024569298</v>
      </c>
      <c r="E1733" s="0" t="n">
        <f aca="false">E1732+1</f>
        <v>1704</v>
      </c>
    </row>
    <row r="1734" customFormat="false" ht="12.75" hidden="false" customHeight="false" outlineLevel="0" collapsed="false">
      <c r="C1734" s="11" t="n">
        <f aca="false">(1+$B$11)*D1734-$B$9*D1734*D1734</f>
        <v>21.9605202292876</v>
      </c>
      <c r="D1734" s="11" t="n">
        <f aca="false">C1733</f>
        <v>21.9873420033747</v>
      </c>
      <c r="E1734" s="0" t="n">
        <f aca="false">E1733+1</f>
        <v>1705</v>
      </c>
    </row>
    <row r="1735" customFormat="false" ht="12.75" hidden="false" customHeight="false" outlineLevel="0" collapsed="false">
      <c r="C1735" s="11" t="n">
        <f aca="false">(1+$B$11)*D1735-$B$9*D1735*D1735</f>
        <v>21.9337370645709</v>
      </c>
      <c r="D1735" s="11" t="n">
        <f aca="false">C1734</f>
        <v>21.9605202292876</v>
      </c>
      <c r="E1735" s="0" t="n">
        <f aca="false">E1734+1</f>
        <v>1706</v>
      </c>
    </row>
    <row r="1736" customFormat="false" ht="12.75" hidden="false" customHeight="false" outlineLevel="0" collapsed="false">
      <c r="C1736" s="11" t="n">
        <f aca="false">(1+$B$11)*D1736-$B$9*D1736*D1736</f>
        <v>21.9069924392902</v>
      </c>
      <c r="D1736" s="11" t="n">
        <f aca="false">C1735</f>
        <v>21.9337370645709</v>
      </c>
      <c r="E1736" s="0" t="n">
        <f aca="false">E1735+1</f>
        <v>1707</v>
      </c>
    </row>
    <row r="1737" customFormat="false" ht="12.75" hidden="false" customHeight="false" outlineLevel="0" collapsed="false">
      <c r="C1737" s="11" t="n">
        <f aca="false">(1+$B$11)*D1737-$B$9*D1737*D1737</f>
        <v>21.8802862836735</v>
      </c>
      <c r="D1737" s="11" t="n">
        <f aca="false">C1736</f>
        <v>21.9069924392902</v>
      </c>
      <c r="E1737" s="0" t="n">
        <f aca="false">E1736+1</f>
        <v>1708</v>
      </c>
    </row>
    <row r="1738" customFormat="false" ht="12.75" hidden="false" customHeight="false" outlineLevel="0" collapsed="false">
      <c r="C1738" s="11" t="n">
        <f aca="false">(1+$B$11)*D1738-$B$9*D1738*D1738</f>
        <v>21.8536185281113</v>
      </c>
      <c r="D1738" s="11" t="n">
        <f aca="false">C1737</f>
        <v>21.8802862836735</v>
      </c>
      <c r="E1738" s="0" t="n">
        <f aca="false">E1737+1</f>
        <v>1709</v>
      </c>
    </row>
    <row r="1739" customFormat="false" ht="12.75" hidden="false" customHeight="false" outlineLevel="0" collapsed="false">
      <c r="C1739" s="11" t="n">
        <f aca="false">(1+$B$11)*D1739-$B$9*D1739*D1739</f>
        <v>21.8269891031555</v>
      </c>
      <c r="D1739" s="11" t="n">
        <f aca="false">C1738</f>
        <v>21.8536185281113</v>
      </c>
      <c r="E1739" s="0" t="n">
        <f aca="false">E1738+1</f>
        <v>1710</v>
      </c>
    </row>
    <row r="1740" customFormat="false" ht="12.75" hidden="false" customHeight="false" outlineLevel="0" collapsed="false">
      <c r="C1740" s="11" t="n">
        <f aca="false">(1+$B$11)*D1740-$B$9*D1740*D1740</f>
        <v>21.8003979395192</v>
      </c>
      <c r="D1740" s="11" t="n">
        <f aca="false">C1739</f>
        <v>21.8269891031555</v>
      </c>
      <c r="E1740" s="0" t="n">
        <f aca="false">E1739+1</f>
        <v>1711</v>
      </c>
    </row>
    <row r="1741" customFormat="false" ht="12.75" hidden="false" customHeight="false" outlineLevel="0" collapsed="false">
      <c r="C1741" s="11" t="n">
        <f aca="false">(1+$B$11)*D1741-$B$9*D1741*D1741</f>
        <v>21.7738449680765</v>
      </c>
      <c r="D1741" s="11" t="n">
        <f aca="false">C1740</f>
        <v>21.8003979395192</v>
      </c>
      <c r="E1741" s="0" t="n">
        <f aca="false">E1740+1</f>
        <v>1712</v>
      </c>
    </row>
    <row r="1742" customFormat="false" ht="12.75" hidden="false" customHeight="false" outlineLevel="0" collapsed="false">
      <c r="C1742" s="11" t="n">
        <f aca="false">(1+$B$11)*D1742-$B$9*D1742*D1742</f>
        <v>21.7473301198615</v>
      </c>
      <c r="D1742" s="11" t="n">
        <f aca="false">C1741</f>
        <v>21.7738449680765</v>
      </c>
      <c r="E1742" s="0" t="n">
        <f aca="false">E1741+1</f>
        <v>1713</v>
      </c>
    </row>
    <row r="1743" customFormat="false" ht="12.75" hidden="false" customHeight="false" outlineLevel="0" collapsed="false">
      <c r="C1743" s="11" t="n">
        <f aca="false">(1+$B$11)*D1743-$B$9*D1743*D1743</f>
        <v>21.7208533260682</v>
      </c>
      <c r="D1743" s="11" t="n">
        <f aca="false">C1742</f>
        <v>21.7473301198615</v>
      </c>
      <c r="E1743" s="0" t="n">
        <f aca="false">E1742+1</f>
        <v>1714</v>
      </c>
    </row>
    <row r="1744" customFormat="false" ht="12.75" hidden="false" customHeight="false" outlineLevel="0" collapsed="false">
      <c r="C1744" s="11" t="n">
        <f aca="false">(1+$B$11)*D1744-$B$9*D1744*D1744</f>
        <v>21.69441451805</v>
      </c>
      <c r="D1744" s="11" t="n">
        <f aca="false">C1743</f>
        <v>21.7208533260682</v>
      </c>
      <c r="E1744" s="0" t="n">
        <f aca="false">E1743+1</f>
        <v>1715</v>
      </c>
    </row>
    <row r="1745" customFormat="false" ht="12.75" hidden="false" customHeight="false" outlineLevel="0" collapsed="false">
      <c r="C1745" s="11" t="n">
        <f aca="false">(1+$B$11)*D1745-$B$9*D1745*D1745</f>
        <v>21.6680136273191</v>
      </c>
      <c r="D1745" s="11" t="n">
        <f aca="false">C1744</f>
        <v>21.69441451805</v>
      </c>
      <c r="E1745" s="0" t="n">
        <f aca="false">E1744+1</f>
        <v>1716</v>
      </c>
    </row>
    <row r="1746" customFormat="false" ht="12.75" hidden="false" customHeight="false" outlineLevel="0" collapsed="false">
      <c r="C1746" s="11" t="n">
        <f aca="false">(1+$B$11)*D1746-$B$9*D1746*D1746</f>
        <v>21.6416505855463</v>
      </c>
      <c r="D1746" s="11" t="n">
        <f aca="false">C1745</f>
        <v>21.6680136273191</v>
      </c>
      <c r="E1746" s="0" t="n">
        <f aca="false">E1745+1</f>
        <v>1717</v>
      </c>
    </row>
    <row r="1747" customFormat="false" ht="12.75" hidden="false" customHeight="false" outlineLevel="0" collapsed="false">
      <c r="C1747" s="11" t="n">
        <f aca="false">(1+$B$11)*D1747-$B$9*D1747*D1747</f>
        <v>21.61532532456</v>
      </c>
      <c r="D1747" s="11" t="n">
        <f aca="false">C1746</f>
        <v>21.6416505855463</v>
      </c>
      <c r="E1747" s="0" t="n">
        <f aca="false">E1746+1</f>
        <v>1718</v>
      </c>
    </row>
    <row r="1748" customFormat="false" ht="12.75" hidden="false" customHeight="false" outlineLevel="0" collapsed="false">
      <c r="C1748" s="11" t="n">
        <f aca="false">(1+$B$11)*D1748-$B$9*D1748*D1748</f>
        <v>21.5890377763466</v>
      </c>
      <c r="D1748" s="11" t="n">
        <f aca="false">C1747</f>
        <v>21.61532532456</v>
      </c>
      <c r="E1748" s="0" t="n">
        <f aca="false">E1747+1</f>
        <v>1719</v>
      </c>
    </row>
    <row r="1749" customFormat="false" ht="12.75" hidden="false" customHeight="false" outlineLevel="0" collapsed="false">
      <c r="C1749" s="11" t="n">
        <f aca="false">(1+$B$11)*D1749-$B$9*D1749*D1749</f>
        <v>21.5627878730492</v>
      </c>
      <c r="D1749" s="11" t="n">
        <f aca="false">C1748</f>
        <v>21.5890377763466</v>
      </c>
      <c r="E1749" s="0" t="n">
        <f aca="false">E1748+1</f>
        <v>1720</v>
      </c>
    </row>
    <row r="1750" customFormat="false" ht="12.75" hidden="false" customHeight="false" outlineLevel="0" collapsed="false">
      <c r="C1750" s="11" t="n">
        <f aca="false">(1+$B$11)*D1750-$B$9*D1750*D1750</f>
        <v>21.5365755469676</v>
      </c>
      <c r="D1750" s="11" t="n">
        <f aca="false">C1749</f>
        <v>21.5627878730492</v>
      </c>
      <c r="E1750" s="0" t="n">
        <f aca="false">E1749+1</f>
        <v>1721</v>
      </c>
    </row>
    <row r="1751" customFormat="false" ht="12.75" hidden="false" customHeight="false" outlineLevel="0" collapsed="false">
      <c r="C1751" s="11" t="n">
        <f aca="false">(1+$B$11)*D1751-$B$9*D1751*D1751</f>
        <v>21.5104007305577</v>
      </c>
      <c r="D1751" s="11" t="n">
        <f aca="false">C1750</f>
        <v>21.5365755469676</v>
      </c>
      <c r="E1751" s="0" t="n">
        <f aca="false">E1750+1</f>
        <v>1722</v>
      </c>
    </row>
    <row r="1752" customFormat="false" ht="12.75" hidden="false" customHeight="false" outlineLevel="0" collapsed="false">
      <c r="C1752" s="11" t="n">
        <f aca="false">(1+$B$11)*D1752-$B$9*D1752*D1752</f>
        <v>21.4842633564312</v>
      </c>
      <c r="D1752" s="11" t="n">
        <f aca="false">C1751</f>
        <v>21.5104007305577</v>
      </c>
      <c r="E1752" s="0" t="n">
        <f aca="false">E1751+1</f>
        <v>1723</v>
      </c>
    </row>
    <row r="1753" customFormat="false" ht="12.75" hidden="false" customHeight="false" outlineLevel="0" collapsed="false">
      <c r="C1753" s="11" t="n">
        <f aca="false">(1+$B$11)*D1753-$B$9*D1753*D1753</f>
        <v>21.4581633573551</v>
      </c>
      <c r="D1753" s="11" t="n">
        <f aca="false">C1752</f>
        <v>21.4842633564312</v>
      </c>
      <c r="E1753" s="0" t="n">
        <f aca="false">E1752+1</f>
        <v>1724</v>
      </c>
    </row>
    <row r="1754" customFormat="false" ht="12.75" hidden="false" customHeight="false" outlineLevel="0" collapsed="false">
      <c r="C1754" s="11" t="n">
        <f aca="false">(1+$B$11)*D1754-$B$9*D1754*D1754</f>
        <v>21.4321006662511</v>
      </c>
      <c r="D1754" s="11" t="n">
        <f aca="false">C1753</f>
        <v>21.4581633573551</v>
      </c>
      <c r="E1754" s="0" t="n">
        <f aca="false">E1753+1</f>
        <v>1725</v>
      </c>
    </row>
    <row r="1755" customFormat="false" ht="12.75" hidden="false" customHeight="false" outlineLevel="0" collapsed="false">
      <c r="C1755" s="11" t="n">
        <f aca="false">(1+$B$11)*D1755-$B$9*D1755*D1755</f>
        <v>21.4060752161951</v>
      </c>
      <c r="D1755" s="11" t="n">
        <f aca="false">C1754</f>
        <v>21.4321006662511</v>
      </c>
      <c r="E1755" s="0" t="n">
        <f aca="false">E1754+1</f>
        <v>1726</v>
      </c>
    </row>
    <row r="1756" customFormat="false" ht="12.75" hidden="false" customHeight="false" outlineLevel="0" collapsed="false">
      <c r="C1756" s="11" t="n">
        <f aca="false">(1+$B$11)*D1756-$B$9*D1756*D1756</f>
        <v>21.3800869404173</v>
      </c>
      <c r="D1756" s="11" t="n">
        <f aca="false">C1755</f>
        <v>21.4060752161951</v>
      </c>
      <c r="E1756" s="0" t="n">
        <f aca="false">E1755+1</f>
        <v>1727</v>
      </c>
    </row>
    <row r="1757" customFormat="false" ht="12.75" hidden="false" customHeight="false" outlineLevel="0" collapsed="false">
      <c r="C1757" s="11" t="n">
        <f aca="false">(1+$B$11)*D1757-$B$9*D1757*D1757</f>
        <v>21.3541357723011</v>
      </c>
      <c r="D1757" s="11" t="n">
        <f aca="false">C1756</f>
        <v>21.3800869404173</v>
      </c>
      <c r="E1757" s="0" t="n">
        <f aca="false">E1756+1</f>
        <v>1728</v>
      </c>
    </row>
    <row r="1758" customFormat="false" ht="12.75" hidden="false" customHeight="false" outlineLevel="0" collapsed="false">
      <c r="C1758" s="11" t="n">
        <f aca="false">(1+$B$11)*D1758-$B$9*D1758*D1758</f>
        <v>21.328221645383</v>
      </c>
      <c r="D1758" s="11" t="n">
        <f aca="false">C1757</f>
        <v>21.3541357723011</v>
      </c>
      <c r="E1758" s="0" t="n">
        <f aca="false">E1757+1</f>
        <v>1729</v>
      </c>
    </row>
    <row r="1759" customFormat="false" ht="12.75" hidden="false" customHeight="false" outlineLevel="0" collapsed="false">
      <c r="C1759" s="11" t="n">
        <f aca="false">(1+$B$11)*D1759-$B$9*D1759*D1759</f>
        <v>21.3023444933521</v>
      </c>
      <c r="D1759" s="11" t="n">
        <f aca="false">C1758</f>
        <v>21.328221645383</v>
      </c>
      <c r="E1759" s="0" t="n">
        <f aca="false">E1758+1</f>
        <v>1730</v>
      </c>
    </row>
    <row r="1760" customFormat="false" ht="12.75" hidden="false" customHeight="false" outlineLevel="0" collapsed="false">
      <c r="C1760" s="11" t="n">
        <f aca="false">(1+$B$11)*D1760-$B$9*D1760*D1760</f>
        <v>21.2765042500496</v>
      </c>
      <c r="D1760" s="11" t="n">
        <f aca="false">C1759</f>
        <v>21.3023444933521</v>
      </c>
      <c r="E1760" s="0" t="n">
        <f aca="false">E1759+1</f>
        <v>1731</v>
      </c>
    </row>
    <row r="1761" customFormat="false" ht="12.75" hidden="false" customHeight="false" outlineLevel="0" collapsed="false">
      <c r="C1761" s="11" t="n">
        <f aca="false">(1+$B$11)*D1761-$B$9*D1761*D1761</f>
        <v>21.2507008494685</v>
      </c>
      <c r="D1761" s="11" t="n">
        <f aca="false">C1760</f>
        <v>21.2765042500496</v>
      </c>
      <c r="E1761" s="0" t="n">
        <f aca="false">E1760+1</f>
        <v>1732</v>
      </c>
    </row>
    <row r="1762" customFormat="false" ht="12.75" hidden="false" customHeight="false" outlineLevel="0" collapsed="false">
      <c r="C1762" s="11" t="n">
        <f aca="false">(1+$B$11)*D1762-$B$9*D1762*D1762</f>
        <v>21.2249342257531</v>
      </c>
      <c r="D1762" s="11" t="n">
        <f aca="false">C1761</f>
        <v>21.2507008494685</v>
      </c>
      <c r="E1762" s="0" t="n">
        <f aca="false">E1761+1</f>
        <v>1733</v>
      </c>
    </row>
    <row r="1763" customFormat="false" ht="12.75" hidden="false" customHeight="false" outlineLevel="0" collapsed="false">
      <c r="C1763" s="11" t="n">
        <f aca="false">(1+$B$11)*D1763-$B$9*D1763*D1763</f>
        <v>21.1992043131985</v>
      </c>
      <c r="D1763" s="11" t="n">
        <f aca="false">C1762</f>
        <v>21.2249342257531</v>
      </c>
      <c r="E1763" s="0" t="n">
        <f aca="false">E1762+1</f>
        <v>1734</v>
      </c>
    </row>
    <row r="1764" customFormat="false" ht="12.75" hidden="false" customHeight="false" outlineLevel="0" collapsed="false">
      <c r="C1764" s="11" t="n">
        <f aca="false">(1+$B$11)*D1764-$B$9*D1764*D1764</f>
        <v>21.1735110462501</v>
      </c>
      <c r="D1764" s="11" t="n">
        <f aca="false">C1763</f>
        <v>21.1992043131985</v>
      </c>
      <c r="E1764" s="0" t="n">
        <f aca="false">E1763+1</f>
        <v>1735</v>
      </c>
    </row>
    <row r="1765" customFormat="false" ht="12.75" hidden="false" customHeight="false" outlineLevel="0" collapsed="false">
      <c r="C1765" s="11" t="n">
        <f aca="false">(1+$B$11)*D1765-$B$9*D1765*D1765</f>
        <v>21.1478543595036</v>
      </c>
      <c r="D1765" s="11" t="n">
        <f aca="false">C1764</f>
        <v>21.1735110462501</v>
      </c>
      <c r="E1765" s="0" t="n">
        <f aca="false">E1764+1</f>
        <v>1736</v>
      </c>
    </row>
    <row r="1766" customFormat="false" ht="12.75" hidden="false" customHeight="false" outlineLevel="0" collapsed="false">
      <c r="C1766" s="11" t="n">
        <f aca="false">(1+$B$11)*D1766-$B$9*D1766*D1766</f>
        <v>21.122234187704</v>
      </c>
      <c r="D1766" s="11" t="n">
        <f aca="false">C1765</f>
        <v>21.1478543595036</v>
      </c>
      <c r="E1766" s="0" t="n">
        <f aca="false">E1765+1</f>
        <v>1737</v>
      </c>
    </row>
    <row r="1767" customFormat="false" ht="12.75" hidden="false" customHeight="false" outlineLevel="0" collapsed="false">
      <c r="C1767" s="11" t="n">
        <f aca="false">(1+$B$11)*D1767-$B$9*D1767*D1767</f>
        <v>21.0966504657455</v>
      </c>
      <c r="D1767" s="11" t="n">
        <f aca="false">C1766</f>
        <v>21.122234187704</v>
      </c>
      <c r="E1767" s="0" t="n">
        <f aca="false">E1766+1</f>
        <v>1738</v>
      </c>
    </row>
    <row r="1768" customFormat="false" ht="12.75" hidden="false" customHeight="false" outlineLevel="0" collapsed="false">
      <c r="C1768" s="11" t="n">
        <f aca="false">(1+$B$11)*D1768-$B$9*D1768*D1768</f>
        <v>21.071103128671</v>
      </c>
      <c r="D1768" s="11" t="n">
        <f aca="false">C1767</f>
        <v>21.0966504657455</v>
      </c>
      <c r="E1768" s="0" t="n">
        <f aca="false">E1767+1</f>
        <v>1739</v>
      </c>
    </row>
    <row r="1769" customFormat="false" ht="12.75" hidden="false" customHeight="false" outlineLevel="0" collapsed="false">
      <c r="C1769" s="11" t="n">
        <f aca="false">(1+$B$11)*D1769-$B$9*D1769*D1769</f>
        <v>21.0455921116718</v>
      </c>
      <c r="D1769" s="11" t="n">
        <f aca="false">C1768</f>
        <v>21.071103128671</v>
      </c>
      <c r="E1769" s="0" t="n">
        <f aca="false">E1768+1</f>
        <v>1740</v>
      </c>
    </row>
    <row r="1770" customFormat="false" ht="12.75" hidden="false" customHeight="false" outlineLevel="0" collapsed="false">
      <c r="C1770" s="11" t="n">
        <f aca="false">(1+$B$11)*D1770-$B$9*D1770*D1770</f>
        <v>21.0201173500868</v>
      </c>
      <c r="D1770" s="11" t="n">
        <f aca="false">C1769</f>
        <v>21.0455921116718</v>
      </c>
      <c r="E1770" s="0" t="n">
        <f aca="false">E1769+1</f>
        <v>1741</v>
      </c>
    </row>
    <row r="1771" customFormat="false" ht="12.75" hidden="false" customHeight="false" outlineLevel="0" collapsed="false">
      <c r="C1771" s="11" t="n">
        <f aca="false">(1+$B$11)*D1771-$B$9*D1771*D1771</f>
        <v>20.9946787794026</v>
      </c>
      <c r="D1771" s="11" t="n">
        <f aca="false">C1770</f>
        <v>21.0201173500868</v>
      </c>
      <c r="E1771" s="0" t="n">
        <f aca="false">E1770+1</f>
        <v>1742</v>
      </c>
    </row>
    <row r="1772" customFormat="false" ht="12.75" hidden="false" customHeight="false" outlineLevel="0" collapsed="false">
      <c r="C1772" s="11" t="n">
        <f aca="false">(1+$B$11)*D1772-$B$9*D1772*D1772</f>
        <v>20.9692763352527</v>
      </c>
      <c r="D1772" s="11" t="n">
        <f aca="false">C1771</f>
        <v>20.9946787794026</v>
      </c>
      <c r="E1772" s="0" t="n">
        <f aca="false">E1771+1</f>
        <v>1743</v>
      </c>
    </row>
    <row r="1773" customFormat="false" ht="12.75" hidden="false" customHeight="false" outlineLevel="0" collapsed="false">
      <c r="C1773" s="11" t="n">
        <f aca="false">(1+$B$11)*D1773-$B$9*D1773*D1773</f>
        <v>20.9439099534172</v>
      </c>
      <c r="D1773" s="11" t="n">
        <f aca="false">C1772</f>
        <v>20.9692763352527</v>
      </c>
      <c r="E1773" s="0" t="n">
        <f aca="false">E1772+1</f>
        <v>1744</v>
      </c>
    </row>
    <row r="1774" customFormat="false" ht="12.75" hidden="false" customHeight="false" outlineLevel="0" collapsed="false">
      <c r="C1774" s="11" t="n">
        <f aca="false">(1+$B$11)*D1774-$B$9*D1774*D1774</f>
        <v>20.9185795698224</v>
      </c>
      <c r="D1774" s="11" t="n">
        <f aca="false">C1773</f>
        <v>20.9439099534172</v>
      </c>
      <c r="E1774" s="0" t="n">
        <f aca="false">E1773+1</f>
        <v>1745</v>
      </c>
    </row>
    <row r="1775" customFormat="false" ht="12.75" hidden="false" customHeight="false" outlineLevel="0" collapsed="false">
      <c r="C1775" s="11" t="n">
        <f aca="false">(1+$B$11)*D1775-$B$9*D1775*D1775</f>
        <v>20.8932851205404</v>
      </c>
      <c r="D1775" s="11" t="n">
        <f aca="false">C1774</f>
        <v>20.9185795698224</v>
      </c>
      <c r="E1775" s="0" t="n">
        <f aca="false">E1774+1</f>
        <v>1746</v>
      </c>
    </row>
    <row r="1776" customFormat="false" ht="12.75" hidden="false" customHeight="false" outlineLevel="0" collapsed="false">
      <c r="C1776" s="11" t="n">
        <f aca="false">(1+$B$11)*D1776-$B$9*D1776*D1776</f>
        <v>20.8680265417886</v>
      </c>
      <c r="D1776" s="11" t="n">
        <f aca="false">C1775</f>
        <v>20.8932851205404</v>
      </c>
      <c r="E1776" s="0" t="n">
        <f aca="false">E1775+1</f>
        <v>1747</v>
      </c>
    </row>
    <row r="1777" customFormat="false" ht="12.75" hidden="false" customHeight="false" outlineLevel="0" collapsed="false">
      <c r="C1777" s="11" t="n">
        <f aca="false">(1+$B$11)*D1777-$B$9*D1777*D1777</f>
        <v>20.8428037699293</v>
      </c>
      <c r="D1777" s="11" t="n">
        <f aca="false">C1776</f>
        <v>20.8680265417886</v>
      </c>
      <c r="E1777" s="0" t="n">
        <f aca="false">E1776+1</f>
        <v>1748</v>
      </c>
    </row>
    <row r="1778" customFormat="false" ht="12.75" hidden="false" customHeight="false" outlineLevel="0" collapsed="false">
      <c r="C1778" s="11" t="n">
        <f aca="false">(1+$B$11)*D1778-$B$9*D1778*D1778</f>
        <v>20.8176167414694</v>
      </c>
      <c r="D1778" s="11" t="n">
        <f aca="false">C1777</f>
        <v>20.8428037699293</v>
      </c>
      <c r="E1778" s="0" t="n">
        <f aca="false">E1777+1</f>
        <v>1749</v>
      </c>
    </row>
    <row r="1779" customFormat="false" ht="12.75" hidden="false" customHeight="false" outlineLevel="0" collapsed="false">
      <c r="C1779" s="11" t="n">
        <f aca="false">(1+$B$11)*D1779-$B$9*D1779*D1779</f>
        <v>20.79246539306</v>
      </c>
      <c r="D1779" s="11" t="n">
        <f aca="false">C1778</f>
        <v>20.8176167414694</v>
      </c>
      <c r="E1779" s="0" t="n">
        <f aca="false">E1778+1</f>
        <v>1750</v>
      </c>
    </row>
    <row r="1780" customFormat="false" ht="12.75" hidden="false" customHeight="false" outlineLevel="0" collapsed="false">
      <c r="C1780" s="11" t="n">
        <f aca="false">(1+$B$11)*D1780-$B$9*D1780*D1780</f>
        <v>20.7673496614957</v>
      </c>
      <c r="D1780" s="11" t="n">
        <f aca="false">C1779</f>
        <v>20.79246539306</v>
      </c>
      <c r="E1780" s="0" t="n">
        <f aca="false">E1779+1</f>
        <v>1751</v>
      </c>
    </row>
    <row r="1781" customFormat="false" ht="12.75" hidden="false" customHeight="false" outlineLevel="0" collapsed="false">
      <c r="C1781" s="11" t="n">
        <f aca="false">(1+$B$11)*D1781-$B$9*D1781*D1781</f>
        <v>20.7422694837146</v>
      </c>
      <c r="D1781" s="11" t="n">
        <f aca="false">C1780</f>
        <v>20.7673496614957</v>
      </c>
      <c r="E1781" s="0" t="n">
        <f aca="false">E1780+1</f>
        <v>1752</v>
      </c>
    </row>
    <row r="1782" customFormat="false" ht="12.75" hidden="false" customHeight="false" outlineLevel="0" collapsed="false">
      <c r="C1782" s="11" t="n">
        <f aca="false">(1+$B$11)*D1782-$B$9*D1782*D1782</f>
        <v>20.7172247967976</v>
      </c>
      <c r="D1782" s="11" t="n">
        <f aca="false">C1781</f>
        <v>20.7422694837146</v>
      </c>
      <c r="E1782" s="0" t="n">
        <f aca="false">E1781+1</f>
        <v>1753</v>
      </c>
    </row>
    <row r="1783" customFormat="false" ht="12.75" hidden="false" customHeight="false" outlineLevel="0" collapsed="false">
      <c r="C1783" s="11" t="n">
        <f aca="false">(1+$B$11)*D1783-$B$9*D1783*D1783</f>
        <v>20.6922155379679</v>
      </c>
      <c r="D1783" s="11" t="n">
        <f aca="false">C1782</f>
        <v>20.7172247967976</v>
      </c>
      <c r="E1783" s="0" t="n">
        <f aca="false">E1782+1</f>
        <v>1754</v>
      </c>
    </row>
    <row r="1784" customFormat="false" ht="12.75" hidden="false" customHeight="false" outlineLevel="0" collapsed="false">
      <c r="C1784" s="11" t="n">
        <f aca="false">(1+$B$11)*D1784-$B$9*D1784*D1784</f>
        <v>20.6672416445913</v>
      </c>
      <c r="D1784" s="11" t="n">
        <f aca="false">C1783</f>
        <v>20.6922155379679</v>
      </c>
      <c r="E1784" s="0" t="n">
        <f aca="false">E1783+1</f>
        <v>1755</v>
      </c>
    </row>
    <row r="1785" customFormat="false" ht="12.75" hidden="false" customHeight="false" outlineLevel="0" collapsed="false">
      <c r="C1785" s="11" t="n">
        <f aca="false">(1+$B$11)*D1785-$B$9*D1785*D1785</f>
        <v>20.6423030541747</v>
      </c>
      <c r="D1785" s="11" t="n">
        <f aca="false">C1784</f>
        <v>20.6672416445913</v>
      </c>
      <c r="E1785" s="0" t="n">
        <f aca="false">E1784+1</f>
        <v>1756</v>
      </c>
    </row>
    <row r="1786" customFormat="false" ht="12.75" hidden="false" customHeight="false" outlineLevel="0" collapsed="false">
      <c r="C1786" s="11" t="n">
        <f aca="false">(1+$B$11)*D1786-$B$9*D1786*D1786</f>
        <v>20.6173997043667</v>
      </c>
      <c r="D1786" s="11" t="n">
        <f aca="false">C1785</f>
        <v>20.6423030541747</v>
      </c>
      <c r="E1786" s="0" t="n">
        <f aca="false">E1785+1</f>
        <v>1757</v>
      </c>
    </row>
    <row r="1787" customFormat="false" ht="12.75" hidden="false" customHeight="false" outlineLevel="0" collapsed="false">
      <c r="C1787" s="11" t="n">
        <f aca="false">(1+$B$11)*D1787-$B$9*D1787*D1787</f>
        <v>20.5925315329567</v>
      </c>
      <c r="D1787" s="11" t="n">
        <f aca="false">C1786</f>
        <v>20.6173997043667</v>
      </c>
      <c r="E1787" s="0" t="n">
        <f aca="false">E1786+1</f>
        <v>1758</v>
      </c>
    </row>
    <row r="1788" customFormat="false" ht="12.75" hidden="false" customHeight="false" outlineLevel="0" collapsed="false">
      <c r="C1788" s="11" t="n">
        <f aca="false">(1+$B$11)*D1788-$B$9*D1788*D1788</f>
        <v>20.5676984778744</v>
      </c>
      <c r="D1788" s="11" t="n">
        <f aca="false">C1787</f>
        <v>20.5925315329567</v>
      </c>
      <c r="E1788" s="0" t="n">
        <f aca="false">E1787+1</f>
        <v>1759</v>
      </c>
    </row>
    <row r="1789" customFormat="false" ht="12.75" hidden="false" customHeight="false" outlineLevel="0" collapsed="false">
      <c r="C1789" s="11" t="n">
        <f aca="false">(1+$B$11)*D1789-$B$9*D1789*D1789</f>
        <v>20.5429004771897</v>
      </c>
      <c r="D1789" s="11" t="n">
        <f aca="false">C1788</f>
        <v>20.5676984778744</v>
      </c>
      <c r="E1789" s="0" t="n">
        <f aca="false">E1788+1</f>
        <v>1760</v>
      </c>
    </row>
    <row r="1790" customFormat="false" ht="12.75" hidden="false" customHeight="false" outlineLevel="0" collapsed="false">
      <c r="C1790" s="11" t="n">
        <f aca="false">(1+$B$11)*D1790-$B$9*D1790*D1790</f>
        <v>20.5181374691124</v>
      </c>
      <c r="D1790" s="11" t="n">
        <f aca="false">C1789</f>
        <v>20.5429004771897</v>
      </c>
      <c r="E1790" s="0" t="n">
        <f aca="false">E1789+1</f>
        <v>1761</v>
      </c>
    </row>
    <row r="1791" customFormat="false" ht="12.75" hidden="false" customHeight="false" outlineLevel="0" collapsed="false">
      <c r="C1791" s="11" t="n">
        <f aca="false">(1+$B$11)*D1791-$B$9*D1791*D1791</f>
        <v>20.4934093919913</v>
      </c>
      <c r="D1791" s="11" t="n">
        <f aca="false">C1790</f>
        <v>20.5181374691124</v>
      </c>
      <c r="E1791" s="0" t="n">
        <f aca="false">E1790+1</f>
        <v>1762</v>
      </c>
    </row>
    <row r="1792" customFormat="false" ht="12.75" hidden="false" customHeight="false" outlineLevel="0" collapsed="false">
      <c r="C1792" s="11" t="n">
        <f aca="false">(1+$B$11)*D1792-$B$9*D1792*D1792</f>
        <v>20.4687161843142</v>
      </c>
      <c r="D1792" s="11" t="n">
        <f aca="false">C1791</f>
        <v>20.4934093919913</v>
      </c>
      <c r="E1792" s="0" t="n">
        <f aca="false">E1791+1</f>
        <v>1763</v>
      </c>
    </row>
    <row r="1793" customFormat="false" ht="12.75" hidden="false" customHeight="false" outlineLevel="0" collapsed="false">
      <c r="C1793" s="11" t="n">
        <f aca="false">(1+$B$11)*D1793-$B$9*D1793*D1793</f>
        <v>20.4440577847075</v>
      </c>
      <c r="D1793" s="11" t="n">
        <f aca="false">C1792</f>
        <v>20.4687161843142</v>
      </c>
      <c r="E1793" s="0" t="n">
        <f aca="false">E1792+1</f>
        <v>1764</v>
      </c>
    </row>
    <row r="1794" customFormat="false" ht="12.75" hidden="false" customHeight="false" outlineLevel="0" collapsed="false">
      <c r="C1794" s="11" t="n">
        <f aca="false">(1+$B$11)*D1794-$B$9*D1794*D1794</f>
        <v>20.4194341319358</v>
      </c>
      <c r="D1794" s="11" t="n">
        <f aca="false">C1793</f>
        <v>20.4440577847075</v>
      </c>
      <c r="E1794" s="0" t="n">
        <f aca="false">E1793+1</f>
        <v>1765</v>
      </c>
    </row>
    <row r="1795" customFormat="false" ht="12.75" hidden="false" customHeight="false" outlineLevel="0" collapsed="false">
      <c r="C1795" s="11" t="n">
        <f aca="false">(1+$B$11)*D1795-$B$9*D1795*D1795</f>
        <v>20.3948451649012</v>
      </c>
      <c r="D1795" s="11" t="n">
        <f aca="false">C1794</f>
        <v>20.4194341319358</v>
      </c>
      <c r="E1795" s="0" t="n">
        <f aca="false">E1794+1</f>
        <v>1766</v>
      </c>
    </row>
    <row r="1796" customFormat="false" ht="12.75" hidden="false" customHeight="false" outlineLevel="0" collapsed="false">
      <c r="C1796" s="11" t="n">
        <f aca="false">(1+$B$11)*D1796-$B$9*D1796*D1796</f>
        <v>20.3702908226433</v>
      </c>
      <c r="D1796" s="11" t="n">
        <f aca="false">C1795</f>
        <v>20.3948451649012</v>
      </c>
      <c r="E1796" s="0" t="n">
        <f aca="false">E1795+1</f>
        <v>1767</v>
      </c>
    </row>
    <row r="1797" customFormat="false" ht="12.75" hidden="false" customHeight="false" outlineLevel="0" collapsed="false">
      <c r="C1797" s="11" t="n">
        <f aca="false">(1+$B$11)*D1797-$B$9*D1797*D1797</f>
        <v>20.3457710443386</v>
      </c>
      <c r="D1797" s="11" t="n">
        <f aca="false">C1796</f>
        <v>20.3702908226433</v>
      </c>
      <c r="E1797" s="0" t="n">
        <f aca="false">E1796+1</f>
        <v>1768</v>
      </c>
    </row>
    <row r="1798" customFormat="false" ht="12.75" hidden="false" customHeight="false" outlineLevel="0" collapsed="false">
      <c r="C1798" s="11" t="n">
        <f aca="false">(1+$B$11)*D1798-$B$9*D1798*D1798</f>
        <v>20.3212857693004</v>
      </c>
      <c r="D1798" s="11" t="n">
        <f aca="false">C1797</f>
        <v>20.3457710443386</v>
      </c>
      <c r="E1798" s="0" t="n">
        <f aca="false">E1797+1</f>
        <v>1769</v>
      </c>
    </row>
    <row r="1799" customFormat="false" ht="12.75" hidden="false" customHeight="false" outlineLevel="0" collapsed="false">
      <c r="C1799" s="11" t="n">
        <f aca="false">(1+$B$11)*D1799-$B$9*D1799*D1799</f>
        <v>20.2968349369779</v>
      </c>
      <c r="D1799" s="11" t="n">
        <f aca="false">C1798</f>
        <v>20.3212857693004</v>
      </c>
      <c r="E1799" s="0" t="n">
        <f aca="false">E1798+1</f>
        <v>1770</v>
      </c>
    </row>
    <row r="1800" customFormat="false" ht="12.75" hidden="false" customHeight="false" outlineLevel="0" collapsed="false">
      <c r="C1800" s="11" t="n">
        <f aca="false">(1+$B$11)*D1800-$B$9*D1800*D1800</f>
        <v>20.2724184869564</v>
      </c>
      <c r="D1800" s="11" t="n">
        <f aca="false">C1799</f>
        <v>20.2968349369779</v>
      </c>
      <c r="E1800" s="0" t="n">
        <f aca="false">E1799+1</f>
        <v>1771</v>
      </c>
    </row>
    <row r="1801" customFormat="false" ht="12.75" hidden="false" customHeight="false" outlineLevel="0" collapsed="false">
      <c r="C1801" s="11" t="n">
        <f aca="false">(1+$B$11)*D1801-$B$9*D1801*D1801</f>
        <v>20.2480363589563</v>
      </c>
      <c r="D1801" s="11" t="n">
        <f aca="false">C1800</f>
        <v>20.2724184869564</v>
      </c>
      <c r="E1801" s="0" t="n">
        <f aca="false">E1800+1</f>
        <v>1772</v>
      </c>
    </row>
    <row r="1802" customFormat="false" ht="12.75" hidden="false" customHeight="false" outlineLevel="0" collapsed="false">
      <c r="C1802" s="11" t="n">
        <f aca="false">(1+$B$11)*D1802-$B$9*D1802*D1802</f>
        <v>20.2236884928334</v>
      </c>
      <c r="D1802" s="11" t="n">
        <f aca="false">C1801</f>
        <v>20.2480363589563</v>
      </c>
      <c r="E1802" s="0" t="n">
        <f aca="false">E1801+1</f>
        <v>1773</v>
      </c>
    </row>
    <row r="1803" customFormat="false" ht="12.75" hidden="false" customHeight="false" outlineLevel="0" collapsed="false">
      <c r="C1803" s="11" t="n">
        <f aca="false">(1+$B$11)*D1803-$B$9*D1803*D1803</f>
        <v>20.199374828578</v>
      </c>
      <c r="D1803" s="11" t="n">
        <f aca="false">C1802</f>
        <v>20.2236884928334</v>
      </c>
      <c r="E1803" s="0" t="n">
        <f aca="false">E1802+1</f>
        <v>1774</v>
      </c>
    </row>
    <row r="1804" customFormat="false" ht="12.75" hidden="false" customHeight="false" outlineLevel="0" collapsed="false">
      <c r="C1804" s="11" t="n">
        <f aca="false">(1+$B$11)*D1804-$B$9*D1804*D1804</f>
        <v>20.1750953063148</v>
      </c>
      <c r="D1804" s="11" t="n">
        <f aca="false">C1803</f>
        <v>20.199374828578</v>
      </c>
      <c r="E1804" s="0" t="n">
        <f aca="false">E1803+1</f>
        <v>1775</v>
      </c>
    </row>
    <row r="1805" customFormat="false" ht="12.75" hidden="false" customHeight="false" outlineLevel="0" collapsed="false">
      <c r="C1805" s="11" t="n">
        <f aca="false">(1+$B$11)*D1805-$B$9*D1805*D1805</f>
        <v>20.1508498663023</v>
      </c>
      <c r="D1805" s="11" t="n">
        <f aca="false">C1804</f>
        <v>20.1750953063148</v>
      </c>
      <c r="E1805" s="0" t="n">
        <f aca="false">E1804+1</f>
        <v>1776</v>
      </c>
    </row>
    <row r="1806" customFormat="false" ht="12.75" hidden="false" customHeight="false" outlineLevel="0" collapsed="false">
      <c r="C1806" s="11" t="n">
        <f aca="false">(1+$B$11)*D1806-$B$9*D1806*D1806</f>
        <v>20.1266384489326</v>
      </c>
      <c r="D1806" s="11" t="n">
        <f aca="false">C1805</f>
        <v>20.1508498663023</v>
      </c>
      <c r="E1806" s="0" t="n">
        <f aca="false">E1805+1</f>
        <v>1777</v>
      </c>
    </row>
    <row r="1807" customFormat="false" ht="12.75" hidden="false" customHeight="false" outlineLevel="0" collapsed="false">
      <c r="C1807" s="11" t="n">
        <f aca="false">(1+$B$11)*D1807-$B$9*D1807*D1807</f>
        <v>20.1024609947312</v>
      </c>
      <c r="D1807" s="11" t="n">
        <f aca="false">C1806</f>
        <v>20.1266384489326</v>
      </c>
      <c r="E1807" s="0" t="n">
        <f aca="false">E1806+1</f>
        <v>1778</v>
      </c>
    </row>
    <row r="1808" customFormat="false" ht="12.75" hidden="false" customHeight="false" outlineLevel="0" collapsed="false">
      <c r="C1808" s="11" t="n">
        <f aca="false">(1+$B$11)*D1808-$B$9*D1808*D1808</f>
        <v>20.078317444356</v>
      </c>
      <c r="D1808" s="11" t="n">
        <f aca="false">C1807</f>
        <v>20.1024609947312</v>
      </c>
      <c r="E1808" s="0" t="n">
        <f aca="false">E1807+1</f>
        <v>1779</v>
      </c>
    </row>
    <row r="1809" customFormat="false" ht="12.75" hidden="false" customHeight="false" outlineLevel="0" collapsed="false">
      <c r="C1809" s="11" t="n">
        <f aca="false">(1+$B$11)*D1809-$B$9*D1809*D1809</f>
        <v>20.0542077385977</v>
      </c>
      <c r="D1809" s="11" t="n">
        <f aca="false">C1808</f>
        <v>20.078317444356</v>
      </c>
      <c r="E1809" s="0" t="n">
        <f aca="false">E1808+1</f>
        <v>1780</v>
      </c>
    </row>
    <row r="1810" customFormat="false" ht="12.75" hidden="false" customHeight="false" outlineLevel="0" collapsed="false">
      <c r="C1810" s="11" t="n">
        <f aca="false">(1+$B$11)*D1810-$B$9*D1810*D1810</f>
        <v>20.0301318183788</v>
      </c>
      <c r="D1810" s="11" t="n">
        <f aca="false">C1809</f>
        <v>20.0542077385977</v>
      </c>
      <c r="E1810" s="0" t="n">
        <f aca="false">E1809+1</f>
        <v>1781</v>
      </c>
    </row>
    <row r="1811" customFormat="false" ht="12.75" hidden="false" customHeight="false" outlineLevel="0" collapsed="false">
      <c r="C1811" s="11" t="n">
        <f aca="false">(1+$B$11)*D1811-$B$9*D1811*D1811</f>
        <v>20.0060896247538</v>
      </c>
      <c r="D1811" s="11" t="n">
        <f aca="false">C1810</f>
        <v>20.0301318183788</v>
      </c>
      <c r="E1811" s="0" t="n">
        <f aca="false">E1810+1</f>
        <v>1782</v>
      </c>
    </row>
    <row r="1812" customFormat="false" ht="12.75" hidden="false" customHeight="false" outlineLevel="0" collapsed="false">
      <c r="C1812" s="11" t="n">
        <f aca="false">(1+$B$11)*D1812-$B$9*D1812*D1812</f>
        <v>19.9820810989084</v>
      </c>
      <c r="D1812" s="11" t="n">
        <f aca="false">C1811</f>
        <v>20.0060896247538</v>
      </c>
      <c r="E1812" s="0" t="n">
        <f aca="false">E1811+1</f>
        <v>1783</v>
      </c>
    </row>
    <row r="1813" customFormat="false" ht="12.75" hidden="false" customHeight="false" outlineLevel="0" collapsed="false">
      <c r="C1813" s="11" t="n">
        <f aca="false">(1+$B$11)*D1813-$B$9*D1813*D1813</f>
        <v>19.958106182159</v>
      </c>
      <c r="D1813" s="11" t="n">
        <f aca="false">C1812</f>
        <v>19.9820810989084</v>
      </c>
      <c r="E1813" s="0" t="n">
        <f aca="false">E1812+1</f>
        <v>1784</v>
      </c>
    </row>
    <row r="1814" customFormat="false" ht="12.75" hidden="false" customHeight="false" outlineLevel="0" collapsed="false">
      <c r="C1814" s="11" t="n">
        <f aca="false">(1+$B$11)*D1814-$B$9*D1814*D1814</f>
        <v>19.9341648159531</v>
      </c>
      <c r="D1814" s="11" t="n">
        <f aca="false">C1813</f>
        <v>19.958106182159</v>
      </c>
      <c r="E1814" s="0" t="n">
        <f aca="false">E1813+1</f>
        <v>1785</v>
      </c>
    </row>
    <row r="1815" customFormat="false" ht="12.75" hidden="false" customHeight="false" outlineLevel="0" collapsed="false">
      <c r="C1815" s="11" t="n">
        <f aca="false">(1+$B$11)*D1815-$B$9*D1815*D1815</f>
        <v>19.910256941868</v>
      </c>
      <c r="D1815" s="11" t="n">
        <f aca="false">C1814</f>
        <v>19.9341648159531</v>
      </c>
      <c r="E1815" s="0" t="n">
        <f aca="false">E1814+1</f>
        <v>1786</v>
      </c>
    </row>
    <row r="1816" customFormat="false" ht="12.75" hidden="false" customHeight="false" outlineLevel="0" collapsed="false">
      <c r="C1816" s="11" t="n">
        <f aca="false">(1+$B$11)*D1816-$B$9*D1816*D1816</f>
        <v>19.8863825016112</v>
      </c>
      <c r="D1816" s="11" t="n">
        <f aca="false">C1815</f>
        <v>19.910256941868</v>
      </c>
      <c r="E1816" s="0" t="n">
        <f aca="false">E1815+1</f>
        <v>1787</v>
      </c>
    </row>
    <row r="1817" customFormat="false" ht="12.75" hidden="false" customHeight="false" outlineLevel="0" collapsed="false">
      <c r="C1817" s="11" t="n">
        <f aca="false">(1+$B$11)*D1817-$B$9*D1817*D1817</f>
        <v>19.8625414370196</v>
      </c>
      <c r="D1817" s="11" t="n">
        <f aca="false">C1816</f>
        <v>19.8863825016112</v>
      </c>
      <c r="E1817" s="0" t="n">
        <f aca="false">E1816+1</f>
        <v>1788</v>
      </c>
    </row>
    <row r="1818" customFormat="false" ht="12.75" hidden="false" customHeight="false" outlineLevel="0" collapsed="false">
      <c r="C1818" s="11" t="n">
        <f aca="false">(1+$B$11)*D1818-$B$9*D1818*D1818</f>
        <v>19.8387336900592</v>
      </c>
      <c r="D1818" s="11" t="n">
        <f aca="false">C1817</f>
        <v>19.8625414370196</v>
      </c>
      <c r="E1818" s="0" t="n">
        <f aca="false">E1817+1</f>
        <v>1789</v>
      </c>
    </row>
    <row r="1819" customFormat="false" ht="12.75" hidden="false" customHeight="false" outlineLevel="0" collapsed="false">
      <c r="C1819" s="11" t="n">
        <f aca="false">(1+$B$11)*D1819-$B$9*D1819*D1819</f>
        <v>19.8149592028249</v>
      </c>
      <c r="D1819" s="11" t="n">
        <f aca="false">C1818</f>
        <v>19.8387336900592</v>
      </c>
      <c r="E1819" s="0" t="n">
        <f aca="false">E1818+1</f>
        <v>1790</v>
      </c>
    </row>
    <row r="1820" customFormat="false" ht="12.75" hidden="false" customHeight="false" outlineLevel="0" collapsed="false">
      <c r="C1820" s="11" t="n">
        <f aca="false">(1+$B$11)*D1820-$B$9*D1820*D1820</f>
        <v>19.79121791754</v>
      </c>
      <c r="D1820" s="11" t="n">
        <f aca="false">C1819</f>
        <v>19.8149592028249</v>
      </c>
      <c r="E1820" s="0" t="n">
        <f aca="false">E1819+1</f>
        <v>1791</v>
      </c>
    </row>
    <row r="1821" customFormat="false" ht="12.75" hidden="false" customHeight="false" outlineLevel="0" collapsed="false">
      <c r="C1821" s="11" t="n">
        <f aca="false">(1+$B$11)*D1821-$B$9*D1821*D1821</f>
        <v>19.7675097765559</v>
      </c>
      <c r="D1821" s="11" t="n">
        <f aca="false">C1820</f>
        <v>19.79121791754</v>
      </c>
      <c r="E1821" s="0" t="n">
        <f aca="false">E1820+1</f>
        <v>1792</v>
      </c>
    </row>
    <row r="1822" customFormat="false" ht="12.75" hidden="false" customHeight="false" outlineLevel="0" collapsed="false">
      <c r="C1822" s="11" t="n">
        <f aca="false">(1+$B$11)*D1822-$B$9*D1822*D1822</f>
        <v>19.7438347223517</v>
      </c>
      <c r="D1822" s="11" t="n">
        <f aca="false">C1821</f>
        <v>19.7675097765559</v>
      </c>
      <c r="E1822" s="0" t="n">
        <f aca="false">E1821+1</f>
        <v>1793</v>
      </c>
    </row>
    <row r="1823" customFormat="false" ht="12.75" hidden="false" customHeight="false" outlineLevel="0" collapsed="false">
      <c r="C1823" s="11" t="n">
        <f aca="false">(1+$B$11)*D1823-$B$9*D1823*D1823</f>
        <v>19.7201926975339</v>
      </c>
      <c r="D1823" s="11" t="n">
        <f aca="false">C1822</f>
        <v>19.7438347223517</v>
      </c>
      <c r="E1823" s="0" t="n">
        <f aca="false">E1822+1</f>
        <v>1794</v>
      </c>
    </row>
    <row r="1824" customFormat="false" ht="12.75" hidden="false" customHeight="false" outlineLevel="0" collapsed="false">
      <c r="C1824" s="11" t="n">
        <f aca="false">(1+$B$11)*D1824-$B$9*D1824*D1824</f>
        <v>19.6965836448361</v>
      </c>
      <c r="D1824" s="11" t="n">
        <f aca="false">C1823</f>
        <v>19.7201926975339</v>
      </c>
      <c r="E1824" s="0" t="n">
        <f aca="false">E1823+1</f>
        <v>1795</v>
      </c>
    </row>
    <row r="1825" customFormat="false" ht="12.75" hidden="false" customHeight="false" outlineLevel="0" collapsed="false">
      <c r="C1825" s="11" t="n">
        <f aca="false">(1+$B$11)*D1825-$B$9*D1825*D1825</f>
        <v>19.6730075071184</v>
      </c>
      <c r="D1825" s="11" t="n">
        <f aca="false">C1824</f>
        <v>19.6965836448361</v>
      </c>
      <c r="E1825" s="0" t="n">
        <f aca="false">E1824+1</f>
        <v>1796</v>
      </c>
    </row>
    <row r="1826" customFormat="false" ht="12.75" hidden="false" customHeight="false" outlineLevel="0" collapsed="false">
      <c r="C1826" s="11" t="n">
        <f aca="false">(1+$B$11)*D1826-$B$9*D1826*D1826</f>
        <v>19.6494642273676</v>
      </c>
      <c r="D1826" s="11" t="n">
        <f aca="false">C1825</f>
        <v>19.6730075071184</v>
      </c>
      <c r="E1826" s="0" t="n">
        <f aca="false">E1825+1</f>
        <v>1797</v>
      </c>
    </row>
    <row r="1827" customFormat="false" ht="12.75" hidden="false" customHeight="false" outlineLevel="0" collapsed="false">
      <c r="C1827" s="11" t="n">
        <f aca="false">(1+$B$11)*D1827-$B$9*D1827*D1827</f>
        <v>19.625953748696</v>
      </c>
      <c r="D1827" s="11" t="n">
        <f aca="false">C1826</f>
        <v>19.6494642273676</v>
      </c>
      <c r="E1827" s="0" t="n">
        <f aca="false">E1826+1</f>
        <v>1798</v>
      </c>
    </row>
    <row r="1828" customFormat="false" ht="12.75" hidden="false" customHeight="false" outlineLevel="0" collapsed="false">
      <c r="C1828" s="11" t="n">
        <f aca="false">(1+$B$11)*D1828-$B$9*D1828*D1828</f>
        <v>19.6024760143418</v>
      </c>
      <c r="D1828" s="11" t="n">
        <f aca="false">C1827</f>
        <v>19.625953748696</v>
      </c>
      <c r="E1828" s="0" t="n">
        <f aca="false">E1827+1</f>
        <v>1799</v>
      </c>
    </row>
    <row r="1829" customFormat="false" ht="12.75" hidden="false" customHeight="false" outlineLevel="0" collapsed="false">
      <c r="C1829" s="11" t="n">
        <f aca="false">(1+$B$11)*D1829-$B$9*D1829*D1829</f>
        <v>19.5790309676685</v>
      </c>
      <c r="D1829" s="11" t="n">
        <f aca="false">C1828</f>
        <v>19.6024760143418</v>
      </c>
      <c r="E1829" s="0" t="n">
        <f aca="false">E1828+1</f>
        <v>1800</v>
      </c>
    </row>
    <row r="1830" customFormat="false" ht="12.75" hidden="false" customHeight="false" outlineLevel="0" collapsed="false">
      <c r="C1830" s="11" t="n">
        <f aca="false">(1+$B$11)*D1830-$B$9*D1830*D1830</f>
        <v>19.5556185521645</v>
      </c>
      <c r="D1830" s="11" t="n">
        <f aca="false">C1829</f>
        <v>19.5790309676685</v>
      </c>
      <c r="E1830" s="0" t="n">
        <f aca="false">E1829+1</f>
        <v>1801</v>
      </c>
    </row>
    <row r="1831" customFormat="false" ht="12.75" hidden="false" customHeight="false" outlineLevel="0" collapsed="false">
      <c r="C1831" s="11" t="n">
        <f aca="false">(1+$B$11)*D1831-$B$9*D1831*D1831</f>
        <v>19.5322387114428</v>
      </c>
      <c r="D1831" s="11" t="n">
        <f aca="false">C1830</f>
        <v>19.5556185521645</v>
      </c>
      <c r="E1831" s="0" t="n">
        <f aca="false">E1830+1</f>
        <v>1802</v>
      </c>
    </row>
    <row r="1832" customFormat="false" ht="12.75" hidden="false" customHeight="false" outlineLevel="0" collapsed="false">
      <c r="C1832" s="11" t="n">
        <f aca="false">(1+$B$11)*D1832-$B$9*D1832*D1832</f>
        <v>19.5088913892406</v>
      </c>
      <c r="D1832" s="11" t="n">
        <f aca="false">C1831</f>
        <v>19.5322387114428</v>
      </c>
      <c r="E1832" s="0" t="n">
        <f aca="false">E1831+1</f>
        <v>1803</v>
      </c>
    </row>
    <row r="1833" customFormat="false" ht="12.75" hidden="false" customHeight="false" outlineLevel="0" collapsed="false">
      <c r="C1833" s="11" t="n">
        <f aca="false">(1+$B$11)*D1833-$B$9*D1833*D1833</f>
        <v>19.4855765294189</v>
      </c>
      <c r="D1833" s="11" t="n">
        <f aca="false">C1832</f>
        <v>19.5088913892406</v>
      </c>
      <c r="E1833" s="0" t="n">
        <f aca="false">E1832+1</f>
        <v>1804</v>
      </c>
    </row>
    <row r="1834" customFormat="false" ht="12.75" hidden="false" customHeight="false" outlineLevel="0" collapsed="false">
      <c r="C1834" s="11" t="n">
        <f aca="false">(1+$B$11)*D1834-$B$9*D1834*D1834</f>
        <v>19.4622940759627</v>
      </c>
      <c r="D1834" s="11" t="n">
        <f aca="false">C1833</f>
        <v>19.4855765294189</v>
      </c>
      <c r="E1834" s="0" t="n">
        <f aca="false">E1833+1</f>
        <v>1805</v>
      </c>
    </row>
    <row r="1835" customFormat="false" ht="12.75" hidden="false" customHeight="false" outlineLevel="0" collapsed="false">
      <c r="C1835" s="11" t="n">
        <f aca="false">(1+$B$11)*D1835-$B$9*D1835*D1835</f>
        <v>19.4390439729797</v>
      </c>
      <c r="D1835" s="11" t="n">
        <f aca="false">C1834</f>
        <v>19.4622940759627</v>
      </c>
      <c r="E1835" s="0" t="n">
        <f aca="false">E1834+1</f>
        <v>1806</v>
      </c>
    </row>
    <row r="1836" customFormat="false" ht="12.75" hidden="false" customHeight="false" outlineLevel="0" collapsed="false">
      <c r="C1836" s="11" t="n">
        <f aca="false">(1+$B$11)*D1836-$B$9*D1836*D1836</f>
        <v>19.4158261647009</v>
      </c>
      <c r="D1836" s="11" t="n">
        <f aca="false">C1835</f>
        <v>19.4390439729797</v>
      </c>
      <c r="E1836" s="0" t="n">
        <f aca="false">E1835+1</f>
        <v>1807</v>
      </c>
    </row>
    <row r="1837" customFormat="false" ht="12.75" hidden="false" customHeight="false" outlineLevel="0" collapsed="false">
      <c r="C1837" s="11" t="n">
        <f aca="false">(1+$B$11)*D1837-$B$9*D1837*D1837</f>
        <v>19.3926405954796</v>
      </c>
      <c r="D1837" s="11" t="n">
        <f aca="false">C1836</f>
        <v>19.4158261647009</v>
      </c>
      <c r="E1837" s="0" t="n">
        <f aca="false">E1836+1</f>
        <v>1808</v>
      </c>
    </row>
    <row r="1838" customFormat="false" ht="12.75" hidden="false" customHeight="false" outlineLevel="0" collapsed="false">
      <c r="C1838" s="11" t="n">
        <f aca="false">(1+$B$11)*D1838-$B$9*D1838*D1838</f>
        <v>19.3694872097915</v>
      </c>
      <c r="D1838" s="11" t="n">
        <f aca="false">C1837</f>
        <v>19.3926405954796</v>
      </c>
      <c r="E1838" s="0" t="n">
        <f aca="false">E1837+1</f>
        <v>1809</v>
      </c>
    </row>
    <row r="1839" customFormat="false" ht="12.75" hidden="false" customHeight="false" outlineLevel="0" collapsed="false">
      <c r="C1839" s="11" t="n">
        <f aca="false">(1+$B$11)*D1839-$B$9*D1839*D1839</f>
        <v>19.346365952234</v>
      </c>
      <c r="D1839" s="11" t="n">
        <f aca="false">C1838</f>
        <v>19.3694872097915</v>
      </c>
      <c r="E1839" s="0" t="n">
        <f aca="false">E1838+1</f>
        <v>1810</v>
      </c>
    </row>
    <row r="1840" customFormat="false" ht="12.75" hidden="false" customHeight="false" outlineLevel="0" collapsed="false">
      <c r="C1840" s="11" t="n">
        <f aca="false">(1+$B$11)*D1840-$B$9*D1840*D1840</f>
        <v>19.3232767675262</v>
      </c>
      <c r="D1840" s="11" t="n">
        <f aca="false">C1839</f>
        <v>19.346365952234</v>
      </c>
      <c r="E1840" s="0" t="n">
        <f aca="false">E1839+1</f>
        <v>1811</v>
      </c>
    </row>
    <row r="1841" customFormat="false" ht="12.75" hidden="false" customHeight="false" outlineLevel="0" collapsed="false">
      <c r="C1841" s="11" t="n">
        <f aca="false">(1+$B$11)*D1841-$B$9*D1841*D1841</f>
        <v>19.3002196005083</v>
      </c>
      <c r="D1841" s="11" t="n">
        <f aca="false">C1840</f>
        <v>19.3232767675262</v>
      </c>
      <c r="E1841" s="0" t="n">
        <f aca="false">E1840+1</f>
        <v>1812</v>
      </c>
    </row>
    <row r="1842" customFormat="false" ht="12.75" hidden="false" customHeight="false" outlineLevel="0" collapsed="false">
      <c r="C1842" s="11" t="n">
        <f aca="false">(1+$B$11)*D1842-$B$9*D1842*D1842</f>
        <v>19.2771943961415</v>
      </c>
      <c r="D1842" s="11" t="n">
        <f aca="false">C1841</f>
        <v>19.3002196005083</v>
      </c>
      <c r="E1842" s="0" t="n">
        <f aca="false">E1841+1</f>
        <v>1813</v>
      </c>
    </row>
    <row r="1843" customFormat="false" ht="12.75" hidden="false" customHeight="false" outlineLevel="0" collapsed="false">
      <c r="C1843" s="11" t="n">
        <f aca="false">(1+$B$11)*D1843-$B$9*D1843*D1843</f>
        <v>19.2542010995075</v>
      </c>
      <c r="D1843" s="11" t="n">
        <f aca="false">C1842</f>
        <v>19.2771943961415</v>
      </c>
      <c r="E1843" s="0" t="n">
        <f aca="false">E1842+1</f>
        <v>1814</v>
      </c>
    </row>
    <row r="1844" customFormat="false" ht="12.75" hidden="false" customHeight="false" outlineLevel="0" collapsed="false">
      <c r="C1844" s="11" t="n">
        <f aca="false">(1+$B$11)*D1844-$B$9*D1844*D1844</f>
        <v>19.2312396558082</v>
      </c>
      <c r="D1844" s="11" t="n">
        <f aca="false">C1843</f>
        <v>19.2542010995075</v>
      </c>
      <c r="E1844" s="0" t="n">
        <f aca="false">E1843+1</f>
        <v>1815</v>
      </c>
    </row>
    <row r="1845" customFormat="false" ht="12.75" hidden="false" customHeight="false" outlineLevel="0" collapsed="false">
      <c r="C1845" s="11" t="n">
        <f aca="false">(1+$B$11)*D1845-$B$9*D1845*D1845</f>
        <v>19.2083100103654</v>
      </c>
      <c r="D1845" s="11" t="n">
        <f aca="false">C1844</f>
        <v>19.2312396558082</v>
      </c>
      <c r="E1845" s="0" t="n">
        <f aca="false">E1844+1</f>
        <v>1816</v>
      </c>
    </row>
    <row r="1846" customFormat="false" ht="12.75" hidden="false" customHeight="false" outlineLevel="0" collapsed="false">
      <c r="C1846" s="11" t="n">
        <f aca="false">(1+$B$11)*D1846-$B$9*D1846*D1846</f>
        <v>19.1854121086205</v>
      </c>
      <c r="D1846" s="11" t="n">
        <f aca="false">C1845</f>
        <v>19.2083100103654</v>
      </c>
      <c r="E1846" s="0" t="n">
        <f aca="false">E1845+1</f>
        <v>1817</v>
      </c>
    </row>
    <row r="1847" customFormat="false" ht="12.75" hidden="false" customHeight="false" outlineLevel="0" collapsed="false">
      <c r="C1847" s="11" t="n">
        <f aca="false">(1+$B$11)*D1847-$B$9*D1847*D1847</f>
        <v>19.1625458961341</v>
      </c>
      <c r="D1847" s="11" t="n">
        <f aca="false">C1846</f>
        <v>19.1854121086205</v>
      </c>
      <c r="E1847" s="0" t="n">
        <f aca="false">E1846+1</f>
        <v>1818</v>
      </c>
    </row>
    <row r="1848" customFormat="false" ht="12.75" hidden="false" customHeight="false" outlineLevel="0" collapsed="false">
      <c r="C1848" s="11" t="n">
        <f aca="false">(1+$B$11)*D1848-$B$9*D1848*D1848</f>
        <v>19.1397113185858</v>
      </c>
      <c r="D1848" s="11" t="n">
        <f aca="false">C1847</f>
        <v>19.1625458961341</v>
      </c>
      <c r="E1848" s="0" t="n">
        <f aca="false">E1847+1</f>
        <v>1819</v>
      </c>
    </row>
    <row r="1849" customFormat="false" ht="12.75" hidden="false" customHeight="false" outlineLevel="0" collapsed="false">
      <c r="C1849" s="11" t="n">
        <f aca="false">(1+$B$11)*D1849-$B$9*D1849*D1849</f>
        <v>19.1169083217736</v>
      </c>
      <c r="D1849" s="11" t="n">
        <f aca="false">C1848</f>
        <v>19.1397113185858</v>
      </c>
      <c r="E1849" s="0" t="n">
        <f aca="false">E1848+1</f>
        <v>1820</v>
      </c>
    </row>
    <row r="1850" customFormat="false" ht="12.75" hidden="false" customHeight="false" outlineLevel="0" collapsed="false">
      <c r="C1850" s="11" t="n">
        <f aca="false">(1+$B$11)*D1850-$B$9*D1850*D1850</f>
        <v>19.094136851614</v>
      </c>
      <c r="D1850" s="11" t="n">
        <f aca="false">C1849</f>
        <v>19.1169083217736</v>
      </c>
      <c r="E1850" s="0" t="n">
        <f aca="false">E1849+1</f>
        <v>1821</v>
      </c>
    </row>
    <row r="1851" customFormat="false" ht="12.75" hidden="false" customHeight="false" outlineLevel="0" collapsed="false">
      <c r="C1851" s="11" t="n">
        <f aca="false">(1+$B$11)*D1851-$B$9*D1851*D1851</f>
        <v>19.0713968541413</v>
      </c>
      <c r="D1851" s="11" t="n">
        <f aca="false">C1850</f>
        <v>19.094136851614</v>
      </c>
      <c r="E1851" s="0" t="n">
        <f aca="false">E1850+1</f>
        <v>1822</v>
      </c>
    </row>
    <row r="1852" customFormat="false" ht="12.75" hidden="false" customHeight="false" outlineLevel="0" collapsed="false">
      <c r="C1852" s="11" t="n">
        <f aca="false">(1+$B$11)*D1852-$B$9*D1852*D1852</f>
        <v>19.0486882755075</v>
      </c>
      <c r="D1852" s="11" t="n">
        <f aca="false">C1851</f>
        <v>19.0713968541413</v>
      </c>
      <c r="E1852" s="0" t="n">
        <f aca="false">E1851+1</f>
        <v>1823</v>
      </c>
    </row>
    <row r="1853" customFormat="false" ht="12.75" hidden="false" customHeight="false" outlineLevel="0" collapsed="false">
      <c r="C1853" s="11" t="n">
        <f aca="false">(1+$B$11)*D1853-$B$9*D1853*D1853</f>
        <v>19.0260110619818</v>
      </c>
      <c r="D1853" s="11" t="n">
        <f aca="false">C1852</f>
        <v>19.0486882755075</v>
      </c>
      <c r="E1853" s="0" t="n">
        <f aca="false">E1852+1</f>
        <v>1824</v>
      </c>
    </row>
    <row r="1854" customFormat="false" ht="12.75" hidden="false" customHeight="false" outlineLevel="0" collapsed="false">
      <c r="C1854" s="11" t="n">
        <f aca="false">(1+$B$11)*D1854-$B$9*D1854*D1854</f>
        <v>19.0033651599505</v>
      </c>
      <c r="D1854" s="11" t="n">
        <f aca="false">C1853</f>
        <v>19.0260110619818</v>
      </c>
      <c r="E1854" s="0" t="n">
        <f aca="false">E1853+1</f>
        <v>1825</v>
      </c>
    </row>
    <row r="1855" customFormat="false" ht="12.75" hidden="false" customHeight="false" outlineLevel="0" collapsed="false">
      <c r="C1855" s="11" t="n">
        <f aca="false">(1+$B$11)*D1855-$B$9*D1855*D1855</f>
        <v>18.9807505159165</v>
      </c>
      <c r="D1855" s="11" t="n">
        <f aca="false">C1854</f>
        <v>19.0033651599505</v>
      </c>
      <c r="E1855" s="0" t="n">
        <f aca="false">E1854+1</f>
        <v>1826</v>
      </c>
    </row>
    <row r="1856" customFormat="false" ht="12.75" hidden="false" customHeight="false" outlineLevel="0" collapsed="false">
      <c r="C1856" s="11" t="n">
        <f aca="false">(1+$B$11)*D1856-$B$9*D1856*D1856</f>
        <v>18.9581670764991</v>
      </c>
      <c r="D1856" s="11" t="n">
        <f aca="false">C1855</f>
        <v>18.9807505159165</v>
      </c>
      <c r="E1856" s="0" t="n">
        <f aca="false">E1855+1</f>
        <v>1827</v>
      </c>
    </row>
    <row r="1857" customFormat="false" ht="12.75" hidden="false" customHeight="false" outlineLevel="0" collapsed="false">
      <c r="C1857" s="11" t="n">
        <f aca="false">(1+$B$11)*D1857-$B$9*D1857*D1857</f>
        <v>18.9356147884336</v>
      </c>
      <c r="D1857" s="11" t="n">
        <f aca="false">C1856</f>
        <v>18.9581670764991</v>
      </c>
      <c r="E1857" s="0" t="n">
        <f aca="false">E1856+1</f>
        <v>1828</v>
      </c>
    </row>
    <row r="1858" customFormat="false" ht="12.75" hidden="false" customHeight="false" outlineLevel="0" collapsed="false">
      <c r="C1858" s="11" t="n">
        <f aca="false">(1+$B$11)*D1858-$B$9*D1858*D1858</f>
        <v>18.913093598571</v>
      </c>
      <c r="D1858" s="11" t="n">
        <f aca="false">C1857</f>
        <v>18.9356147884336</v>
      </c>
      <c r="E1858" s="0" t="n">
        <f aca="false">E1857+1</f>
        <v>1829</v>
      </c>
    </row>
    <row r="1859" customFormat="false" ht="12.75" hidden="false" customHeight="false" outlineLevel="0" collapsed="false">
      <c r="C1859" s="11" t="n">
        <f aca="false">(1+$B$11)*D1859-$B$9*D1859*D1859</f>
        <v>18.8906034538778</v>
      </c>
      <c r="D1859" s="11" t="n">
        <f aca="false">C1858</f>
        <v>18.913093598571</v>
      </c>
      <c r="E1859" s="0" t="n">
        <f aca="false">E1858+1</f>
        <v>1830</v>
      </c>
    </row>
    <row r="1860" customFormat="false" ht="12.75" hidden="false" customHeight="false" outlineLevel="0" collapsed="false">
      <c r="C1860" s="11" t="n">
        <f aca="false">(1+$B$11)*D1860-$B$9*D1860*D1860</f>
        <v>18.8681443014354</v>
      </c>
      <c r="D1860" s="11" t="n">
        <f aca="false">C1859</f>
        <v>18.8906034538778</v>
      </c>
      <c r="E1860" s="0" t="n">
        <f aca="false">E1859+1</f>
        <v>1831</v>
      </c>
    </row>
    <row r="1861" customFormat="false" ht="12.75" hidden="false" customHeight="false" outlineLevel="0" collapsed="false">
      <c r="C1861" s="11" t="n">
        <f aca="false">(1+$B$11)*D1861-$B$9*D1861*D1861</f>
        <v>18.8457160884402</v>
      </c>
      <c r="D1861" s="11" t="n">
        <f aca="false">C1860</f>
        <v>18.8681443014354</v>
      </c>
      <c r="E1861" s="0" t="n">
        <f aca="false">E1860+1</f>
        <v>1832</v>
      </c>
    </row>
    <row r="1862" customFormat="false" ht="12.75" hidden="false" customHeight="false" outlineLevel="0" collapsed="false">
      <c r="C1862" s="11" t="n">
        <f aca="false">(1+$B$11)*D1862-$B$9*D1862*D1862</f>
        <v>18.8233187622029</v>
      </c>
      <c r="D1862" s="11" t="n">
        <f aca="false">C1861</f>
        <v>18.8457160884402</v>
      </c>
      <c r="E1862" s="0" t="n">
        <f aca="false">E1861+1</f>
        <v>1833</v>
      </c>
    </row>
    <row r="1863" customFormat="false" ht="12.75" hidden="false" customHeight="false" outlineLevel="0" collapsed="false">
      <c r="C1863" s="11" t="n">
        <f aca="false">(1+$B$11)*D1863-$B$9*D1863*D1863</f>
        <v>18.8009522701484</v>
      </c>
      <c r="D1863" s="11" t="n">
        <f aca="false">C1862</f>
        <v>18.8233187622029</v>
      </c>
      <c r="E1863" s="0" t="n">
        <f aca="false">E1862+1</f>
        <v>1834</v>
      </c>
    </row>
    <row r="1864" customFormat="false" ht="12.75" hidden="false" customHeight="false" outlineLevel="0" collapsed="false">
      <c r="C1864" s="11" t="n">
        <f aca="false">(1+$B$11)*D1864-$B$9*D1864*D1864</f>
        <v>18.7786165598156</v>
      </c>
      <c r="D1864" s="11" t="n">
        <f aca="false">C1863</f>
        <v>18.8009522701484</v>
      </c>
      <c r="E1864" s="0" t="n">
        <f aca="false">E1863+1</f>
        <v>1835</v>
      </c>
    </row>
    <row r="1865" customFormat="false" ht="12.75" hidden="false" customHeight="false" outlineLevel="0" collapsed="false">
      <c r="C1865" s="11" t="n">
        <f aca="false">(1+$B$11)*D1865-$B$9*D1865*D1865</f>
        <v>18.7563115788568</v>
      </c>
      <c r="D1865" s="11" t="n">
        <f aca="false">C1864</f>
        <v>18.7786165598156</v>
      </c>
      <c r="E1865" s="0" t="n">
        <f aca="false">E1864+1</f>
        <v>1836</v>
      </c>
    </row>
    <row r="1866" customFormat="false" ht="12.75" hidden="false" customHeight="false" outlineLevel="0" collapsed="false">
      <c r="C1866" s="11" t="n">
        <f aca="false">(1+$B$11)*D1866-$B$9*D1866*D1866</f>
        <v>18.7340372750375</v>
      </c>
      <c r="D1866" s="11" t="n">
        <f aca="false">C1865</f>
        <v>18.7563115788568</v>
      </c>
      <c r="E1866" s="0" t="n">
        <f aca="false">E1865+1</f>
        <v>1837</v>
      </c>
    </row>
    <row r="1867" customFormat="false" ht="12.75" hidden="false" customHeight="false" outlineLevel="0" collapsed="false">
      <c r="C1867" s="11" t="n">
        <f aca="false">(1+$B$11)*D1867-$B$9*D1867*D1867</f>
        <v>18.7117935962363</v>
      </c>
      <c r="D1867" s="11" t="n">
        <f aca="false">C1866</f>
        <v>18.7340372750375</v>
      </c>
      <c r="E1867" s="0" t="n">
        <f aca="false">E1866+1</f>
        <v>1838</v>
      </c>
    </row>
    <row r="1868" customFormat="false" ht="12.75" hidden="false" customHeight="false" outlineLevel="0" collapsed="false">
      <c r="C1868" s="11" t="n">
        <f aca="false">(1+$B$11)*D1868-$B$9*D1868*D1868</f>
        <v>18.6895804904441</v>
      </c>
      <c r="D1868" s="11" t="n">
        <f aca="false">C1867</f>
        <v>18.7117935962363</v>
      </c>
      <c r="E1868" s="0" t="n">
        <f aca="false">E1867+1</f>
        <v>1839</v>
      </c>
    </row>
    <row r="1869" customFormat="false" ht="12.75" hidden="false" customHeight="false" outlineLevel="0" collapsed="false">
      <c r="C1869" s="11" t="n">
        <f aca="false">(1+$B$11)*D1869-$B$9*D1869*D1869</f>
        <v>18.6673979057646</v>
      </c>
      <c r="D1869" s="11" t="n">
        <f aca="false">C1868</f>
        <v>18.6895804904441</v>
      </c>
      <c r="E1869" s="0" t="n">
        <f aca="false">E1868+1</f>
        <v>1840</v>
      </c>
    </row>
    <row r="1870" customFormat="false" ht="12.75" hidden="false" customHeight="false" outlineLevel="0" collapsed="false">
      <c r="C1870" s="11" t="n">
        <f aca="false">(1+$B$11)*D1870-$B$9*D1870*D1870</f>
        <v>18.6452457904131</v>
      </c>
      <c r="D1870" s="11" t="n">
        <f aca="false">C1869</f>
        <v>18.6673979057646</v>
      </c>
      <c r="E1870" s="0" t="n">
        <f aca="false">E1869+1</f>
        <v>1841</v>
      </c>
    </row>
    <row r="1871" customFormat="false" ht="12.75" hidden="false" customHeight="false" outlineLevel="0" collapsed="false">
      <c r="C1871" s="11" t="n">
        <f aca="false">(1+$B$11)*D1871-$B$9*D1871*D1871</f>
        <v>18.6231240927169</v>
      </c>
      <c r="D1871" s="11" t="n">
        <f aca="false">C1870</f>
        <v>18.6452457904131</v>
      </c>
      <c r="E1871" s="0" t="n">
        <f aca="false">E1870+1</f>
        <v>1842</v>
      </c>
    </row>
    <row r="1872" customFormat="false" ht="12.75" hidden="false" customHeight="false" outlineLevel="0" collapsed="false">
      <c r="C1872" s="11" t="n">
        <f aca="false">(1+$B$11)*D1872-$B$9*D1872*D1872</f>
        <v>18.6010327611144</v>
      </c>
      <c r="D1872" s="11" t="n">
        <f aca="false">C1871</f>
        <v>18.6231240927169</v>
      </c>
      <c r="E1872" s="0" t="n">
        <f aca="false">E1871+1</f>
        <v>1843</v>
      </c>
    </row>
    <row r="1873" customFormat="false" ht="12.75" hidden="false" customHeight="false" outlineLevel="0" collapsed="false">
      <c r="C1873" s="11" t="n">
        <f aca="false">(1+$B$11)*D1873-$B$9*D1873*D1873</f>
        <v>18.5789717441555</v>
      </c>
      <c r="D1873" s="11" t="n">
        <f aca="false">C1872</f>
        <v>18.6010327611144</v>
      </c>
      <c r="E1873" s="0" t="n">
        <f aca="false">E1872+1</f>
        <v>1844</v>
      </c>
    </row>
    <row r="1874" customFormat="false" ht="12.75" hidden="false" customHeight="false" outlineLevel="0" collapsed="false">
      <c r="C1874" s="11" t="n">
        <f aca="false">(1+$B$11)*D1874-$B$9*D1874*D1874</f>
        <v>18.5569409905006</v>
      </c>
      <c r="D1874" s="11" t="n">
        <f aca="false">C1873</f>
        <v>18.5789717441555</v>
      </c>
      <c r="E1874" s="0" t="n">
        <f aca="false">E1873+1</f>
        <v>1845</v>
      </c>
    </row>
    <row r="1875" customFormat="false" ht="12.75" hidden="false" customHeight="false" outlineLevel="0" collapsed="false">
      <c r="C1875" s="11" t="n">
        <f aca="false">(1+$B$11)*D1875-$B$9*D1875*D1875</f>
        <v>18.5349404489209</v>
      </c>
      <c r="D1875" s="11" t="n">
        <f aca="false">C1874</f>
        <v>18.5569409905006</v>
      </c>
      <c r="E1875" s="0" t="n">
        <f aca="false">E1874+1</f>
        <v>1846</v>
      </c>
    </row>
    <row r="1876" customFormat="false" ht="12.75" hidden="false" customHeight="false" outlineLevel="0" collapsed="false">
      <c r="C1876" s="11" t="n">
        <f aca="false">(1+$B$11)*D1876-$B$9*D1876*D1876</f>
        <v>18.5129700682975</v>
      </c>
      <c r="D1876" s="11" t="n">
        <f aca="false">C1875</f>
        <v>18.5349404489209</v>
      </c>
      <c r="E1876" s="0" t="n">
        <f aca="false">E1875+1</f>
        <v>1847</v>
      </c>
    </row>
    <row r="1877" customFormat="false" ht="12.75" hidden="false" customHeight="false" outlineLevel="0" collapsed="false">
      <c r="C1877" s="11" t="n">
        <f aca="false">(1+$B$11)*D1877-$B$9*D1877*D1877</f>
        <v>18.4910297976217</v>
      </c>
      <c r="D1877" s="11" t="n">
        <f aca="false">C1876</f>
        <v>18.5129700682975</v>
      </c>
      <c r="E1877" s="0" t="n">
        <f aca="false">E1876+1</f>
        <v>1848</v>
      </c>
    </row>
    <row r="1878" customFormat="false" ht="12.75" hidden="false" customHeight="false" outlineLevel="0" collapsed="false">
      <c r="C1878" s="11" t="n">
        <f aca="false">(1+$B$11)*D1878-$B$9*D1878*D1878</f>
        <v>18.4691195859943</v>
      </c>
      <c r="D1878" s="11" t="n">
        <f aca="false">C1877</f>
        <v>18.4910297976217</v>
      </c>
      <c r="E1878" s="0" t="n">
        <f aca="false">E1877+1</f>
        <v>1849</v>
      </c>
    </row>
    <row r="1879" customFormat="false" ht="12.75" hidden="false" customHeight="false" outlineLevel="0" collapsed="false">
      <c r="C1879" s="11" t="n">
        <f aca="false">(1+$B$11)*D1879-$B$9*D1879*D1879</f>
        <v>18.4472393826255</v>
      </c>
      <c r="D1879" s="11" t="n">
        <f aca="false">C1878</f>
        <v>18.4691195859943</v>
      </c>
      <c r="E1879" s="0" t="n">
        <f aca="false">E1878+1</f>
        <v>1850</v>
      </c>
    </row>
    <row r="1880" customFormat="false" ht="12.75" hidden="false" customHeight="false" outlineLevel="0" collapsed="false">
      <c r="C1880" s="11" t="n">
        <f aca="false">(1+$B$11)*D1880-$B$9*D1880*D1880</f>
        <v>18.4253891368345</v>
      </c>
      <c r="D1880" s="11" t="n">
        <f aca="false">C1879</f>
        <v>18.4472393826255</v>
      </c>
      <c r="E1880" s="0" t="n">
        <f aca="false">E1879+1</f>
        <v>1851</v>
      </c>
    </row>
    <row r="1881" customFormat="false" ht="12.75" hidden="false" customHeight="false" outlineLevel="0" collapsed="false">
      <c r="C1881" s="11" t="n">
        <f aca="false">(1+$B$11)*D1881-$B$9*D1881*D1881</f>
        <v>18.4035687980492</v>
      </c>
      <c r="D1881" s="11" t="n">
        <f aca="false">C1880</f>
        <v>18.4253891368345</v>
      </c>
      <c r="E1881" s="0" t="n">
        <f aca="false">E1880+1</f>
        <v>1852</v>
      </c>
    </row>
    <row r="1882" customFormat="false" ht="12.75" hidden="false" customHeight="false" outlineLevel="0" collapsed="false">
      <c r="C1882" s="11" t="n">
        <f aca="false">(1+$B$11)*D1882-$B$9*D1882*D1882</f>
        <v>18.3817783158061</v>
      </c>
      <c r="D1882" s="11" t="n">
        <f aca="false">C1881</f>
        <v>18.4035687980492</v>
      </c>
      <c r="E1882" s="0" t="n">
        <f aca="false">E1881+1</f>
        <v>1853</v>
      </c>
    </row>
    <row r="1883" customFormat="false" ht="12.75" hidden="false" customHeight="false" outlineLevel="0" collapsed="false">
      <c r="C1883" s="11" t="n">
        <f aca="false">(1+$B$11)*D1883-$B$9*D1883*D1883</f>
        <v>18.3600176397498</v>
      </c>
      <c r="D1883" s="11" t="n">
        <f aca="false">C1882</f>
        <v>18.3817783158061</v>
      </c>
      <c r="E1883" s="0" t="n">
        <f aca="false">E1882+1</f>
        <v>1854</v>
      </c>
    </row>
    <row r="1884" customFormat="false" ht="12.75" hidden="false" customHeight="false" outlineLevel="0" collapsed="false">
      <c r="C1884" s="11" t="n">
        <f aca="false">(1+$B$11)*D1884-$B$9*D1884*D1884</f>
        <v>18.3382867196327</v>
      </c>
      <c r="D1884" s="11" t="n">
        <f aca="false">C1883</f>
        <v>18.3600176397498</v>
      </c>
      <c r="E1884" s="0" t="n">
        <f aca="false">E1883+1</f>
        <v>1855</v>
      </c>
    </row>
    <row r="1885" customFormat="false" ht="12.75" hidden="false" customHeight="false" outlineLevel="0" collapsed="false">
      <c r="C1885" s="11" t="n">
        <f aca="false">(1+$B$11)*D1885-$B$9*D1885*D1885</f>
        <v>18.316585505315</v>
      </c>
      <c r="D1885" s="11" t="n">
        <f aca="false">C1884</f>
        <v>18.3382867196327</v>
      </c>
      <c r="E1885" s="0" t="n">
        <f aca="false">E1884+1</f>
        <v>1856</v>
      </c>
    </row>
    <row r="1886" customFormat="false" ht="12.75" hidden="false" customHeight="false" outlineLevel="0" collapsed="false">
      <c r="C1886" s="11" t="n">
        <f aca="false">(1+$B$11)*D1886-$B$9*D1886*D1886</f>
        <v>18.294913946764</v>
      </c>
      <c r="D1886" s="11" t="n">
        <f aca="false">C1885</f>
        <v>18.316585505315</v>
      </c>
      <c r="E1886" s="0" t="n">
        <f aca="false">E1885+1</f>
        <v>1857</v>
      </c>
    </row>
    <row r="1887" customFormat="false" ht="12.75" hidden="false" customHeight="false" outlineLevel="0" collapsed="false">
      <c r="C1887" s="11" t="n">
        <f aca="false">(1+$B$11)*D1887-$B$9*D1887*D1887</f>
        <v>18.273271994054</v>
      </c>
      <c r="D1887" s="11" t="n">
        <f aca="false">C1886</f>
        <v>18.294913946764</v>
      </c>
      <c r="E1887" s="0" t="n">
        <f aca="false">E1886+1</f>
        <v>1858</v>
      </c>
    </row>
    <row r="1888" customFormat="false" ht="12.75" hidden="false" customHeight="false" outlineLevel="0" collapsed="false">
      <c r="C1888" s="11" t="n">
        <f aca="false">(1+$B$11)*D1888-$B$9*D1888*D1888</f>
        <v>18.2516595973663</v>
      </c>
      <c r="D1888" s="11" t="n">
        <f aca="false">C1887</f>
        <v>18.273271994054</v>
      </c>
      <c r="E1888" s="0" t="n">
        <f aca="false">E1887+1</f>
        <v>1859</v>
      </c>
    </row>
    <row r="1889" customFormat="false" ht="12.75" hidden="false" customHeight="false" outlineLevel="0" collapsed="false">
      <c r="C1889" s="11" t="n">
        <f aca="false">(1+$B$11)*D1889-$B$9*D1889*D1889</f>
        <v>18.2300767069883</v>
      </c>
      <c r="D1889" s="11" t="n">
        <f aca="false">C1888</f>
        <v>18.2516595973663</v>
      </c>
      <c r="E1889" s="0" t="n">
        <f aca="false">E1888+1</f>
        <v>1860</v>
      </c>
    </row>
    <row r="1890" customFormat="false" ht="12.75" hidden="false" customHeight="false" outlineLevel="0" collapsed="false">
      <c r="C1890" s="11" t="n">
        <f aca="false">(1+$B$11)*D1890-$B$9*D1890*D1890</f>
        <v>18.2085232733139</v>
      </c>
      <c r="D1890" s="11" t="n">
        <f aca="false">C1889</f>
        <v>18.2300767069883</v>
      </c>
      <c r="E1890" s="0" t="n">
        <f aca="false">E1889+1</f>
        <v>1861</v>
      </c>
    </row>
    <row r="1891" customFormat="false" ht="12.75" hidden="false" customHeight="false" outlineLevel="0" collapsed="false">
      <c r="C1891" s="11" t="n">
        <f aca="false">(1+$B$11)*D1891-$B$9*D1891*D1891</f>
        <v>18.1869992468426</v>
      </c>
      <c r="D1891" s="11" t="n">
        <f aca="false">C1890</f>
        <v>18.2085232733139</v>
      </c>
      <c r="E1891" s="0" t="n">
        <f aca="false">E1890+1</f>
        <v>1862</v>
      </c>
    </row>
    <row r="1892" customFormat="false" ht="12.75" hidden="false" customHeight="false" outlineLevel="0" collapsed="false">
      <c r="C1892" s="11" t="n">
        <f aca="false">(1+$B$11)*D1892-$B$9*D1892*D1892</f>
        <v>18.1655045781797</v>
      </c>
      <c r="D1892" s="11" t="n">
        <f aca="false">C1891</f>
        <v>18.1869992468426</v>
      </c>
      <c r="E1892" s="0" t="n">
        <f aca="false">E1891+1</f>
        <v>1863</v>
      </c>
    </row>
    <row r="1893" customFormat="false" ht="12.75" hidden="false" customHeight="false" outlineLevel="0" collapsed="false">
      <c r="C1893" s="11" t="n">
        <f aca="false">(1+$B$11)*D1893-$B$9*D1893*D1893</f>
        <v>18.1440392180358</v>
      </c>
      <c r="D1893" s="11" t="n">
        <f aca="false">C1892</f>
        <v>18.1655045781797</v>
      </c>
      <c r="E1893" s="0" t="n">
        <f aca="false">E1892+1</f>
        <v>1864</v>
      </c>
    </row>
    <row r="1894" customFormat="false" ht="12.75" hidden="false" customHeight="false" outlineLevel="0" collapsed="false">
      <c r="C1894" s="11" t="n">
        <f aca="false">(1+$B$11)*D1894-$B$9*D1894*D1894</f>
        <v>18.1226031172263</v>
      </c>
      <c r="D1894" s="11" t="n">
        <f aca="false">C1893</f>
        <v>18.1440392180358</v>
      </c>
      <c r="E1894" s="0" t="n">
        <f aca="false">E1893+1</f>
        <v>1865</v>
      </c>
    </row>
    <row r="1895" customFormat="false" ht="12.75" hidden="false" customHeight="false" outlineLevel="0" collapsed="false">
      <c r="C1895" s="11" t="n">
        <f aca="false">(1+$B$11)*D1895-$B$9*D1895*D1895</f>
        <v>18.1011962266716</v>
      </c>
      <c r="D1895" s="11" t="n">
        <f aca="false">C1894</f>
        <v>18.1226031172263</v>
      </c>
      <c r="E1895" s="0" t="n">
        <f aca="false">E1894+1</f>
        <v>1866</v>
      </c>
    </row>
    <row r="1896" customFormat="false" ht="12.75" hidden="false" customHeight="false" outlineLevel="0" collapsed="false">
      <c r="C1896" s="11" t="n">
        <f aca="false">(1+$B$11)*D1896-$B$9*D1896*D1896</f>
        <v>18.0798184973966</v>
      </c>
      <c r="D1896" s="11" t="n">
        <f aca="false">C1895</f>
        <v>18.1011962266716</v>
      </c>
      <c r="E1896" s="0" t="n">
        <f aca="false">E1895+1</f>
        <v>1867</v>
      </c>
    </row>
    <row r="1897" customFormat="false" ht="12.75" hidden="false" customHeight="false" outlineLevel="0" collapsed="false">
      <c r="C1897" s="11" t="n">
        <f aca="false">(1+$B$11)*D1897-$B$9*D1897*D1897</f>
        <v>18.0584698805302</v>
      </c>
      <c r="D1897" s="11" t="n">
        <f aca="false">C1896</f>
        <v>18.0798184973966</v>
      </c>
      <c r="E1897" s="0" t="n">
        <f aca="false">E1896+1</f>
        <v>1868</v>
      </c>
    </row>
    <row r="1898" customFormat="false" ht="12.75" hidden="false" customHeight="false" outlineLevel="0" collapsed="false">
      <c r="C1898" s="11" t="n">
        <f aca="false">(1+$B$11)*D1898-$B$9*D1898*D1898</f>
        <v>18.0371503273054</v>
      </c>
      <c r="D1898" s="11" t="n">
        <f aca="false">C1897</f>
        <v>18.0584698805302</v>
      </c>
      <c r="E1898" s="0" t="n">
        <f aca="false">E1897+1</f>
        <v>1869</v>
      </c>
    </row>
    <row r="1899" customFormat="false" ht="12.75" hidden="false" customHeight="false" outlineLevel="0" collapsed="false">
      <c r="C1899" s="11" t="n">
        <f aca="false">(1+$B$11)*D1899-$B$9*D1899*D1899</f>
        <v>18.0158597890588</v>
      </c>
      <c r="D1899" s="11" t="n">
        <f aca="false">C1898</f>
        <v>18.0371503273054</v>
      </c>
      <c r="E1899" s="0" t="n">
        <f aca="false">E1898+1</f>
        <v>1870</v>
      </c>
    </row>
    <row r="1900" customFormat="false" ht="12.75" hidden="false" customHeight="false" outlineLevel="0" collapsed="false">
      <c r="C1900" s="11" t="n">
        <f aca="false">(1+$B$11)*D1900-$B$9*D1900*D1900</f>
        <v>17.9945982172303</v>
      </c>
      <c r="D1900" s="11" t="n">
        <f aca="false">C1899</f>
        <v>18.0158597890588</v>
      </c>
      <c r="E1900" s="0" t="n">
        <f aca="false">E1899+1</f>
        <v>1871</v>
      </c>
    </row>
    <row r="1901" customFormat="false" ht="12.75" hidden="false" customHeight="false" outlineLevel="0" collapsed="false">
      <c r="C1901" s="11" t="n">
        <f aca="false">(1+$B$11)*D1901-$B$9*D1901*D1901</f>
        <v>17.9733655633631</v>
      </c>
      <c r="D1901" s="11" t="n">
        <f aca="false">C1900</f>
        <v>17.9945982172303</v>
      </c>
      <c r="E1901" s="0" t="n">
        <f aca="false">E1900+1</f>
        <v>1872</v>
      </c>
    </row>
    <row r="1902" customFormat="false" ht="12.75" hidden="false" customHeight="false" outlineLevel="0" collapsed="false">
      <c r="C1902" s="11" t="n">
        <f aca="false">(1+$B$11)*D1902-$B$9*D1902*D1902</f>
        <v>17.952161779103</v>
      </c>
      <c r="D1902" s="11" t="n">
        <f aca="false">C1901</f>
        <v>17.9733655633631</v>
      </c>
      <c r="E1902" s="0" t="n">
        <f aca="false">E1901+1</f>
        <v>1873</v>
      </c>
    </row>
    <row r="1903" customFormat="false" ht="12.75" hidden="false" customHeight="false" outlineLevel="0" collapsed="false">
      <c r="C1903" s="11" t="n">
        <f aca="false">(1+$B$11)*D1903-$B$9*D1903*D1903</f>
        <v>17.9309868161985</v>
      </c>
      <c r="D1903" s="11" t="n">
        <f aca="false">C1902</f>
        <v>17.952161779103</v>
      </c>
      <c r="E1903" s="0" t="n">
        <f aca="false">E1902+1</f>
        <v>1874</v>
      </c>
    </row>
    <row r="1904" customFormat="false" ht="12.75" hidden="false" customHeight="false" outlineLevel="0" collapsed="false">
      <c r="C1904" s="11" t="n">
        <f aca="false">(1+$B$11)*D1904-$B$9*D1904*D1904</f>
        <v>17.9098406265002</v>
      </c>
      <c r="D1904" s="11" t="n">
        <f aca="false">C1903</f>
        <v>17.9309868161985</v>
      </c>
      <c r="E1904" s="0" t="n">
        <f aca="false">E1903+1</f>
        <v>1875</v>
      </c>
    </row>
    <row r="1905" customFormat="false" ht="12.75" hidden="false" customHeight="false" outlineLevel="0" collapsed="false">
      <c r="C1905" s="11" t="n">
        <f aca="false">(1+$B$11)*D1905-$B$9*D1905*D1905</f>
        <v>17.8887231619611</v>
      </c>
      <c r="D1905" s="11" t="n">
        <f aca="false">C1904</f>
        <v>17.9098406265002</v>
      </c>
      <c r="E1905" s="0" t="n">
        <f aca="false">E1904+1</f>
        <v>1876</v>
      </c>
    </row>
    <row r="1906" customFormat="false" ht="12.75" hidden="false" customHeight="false" outlineLevel="0" collapsed="false">
      <c r="C1906" s="11" t="n">
        <f aca="false">(1+$B$11)*D1906-$B$9*D1906*D1906</f>
        <v>17.8676343746355</v>
      </c>
      <c r="D1906" s="11" t="n">
        <f aca="false">C1905</f>
        <v>17.8887231619611</v>
      </c>
      <c r="E1906" s="0" t="n">
        <f aca="false">E1905+1</f>
        <v>1877</v>
      </c>
    </row>
    <row r="1907" customFormat="false" ht="12.75" hidden="false" customHeight="false" outlineLevel="0" collapsed="false">
      <c r="C1907" s="11" t="n">
        <f aca="false">(1+$B$11)*D1907-$B$9*D1907*D1907</f>
        <v>17.8465742166794</v>
      </c>
      <c r="D1907" s="11" t="n">
        <f aca="false">C1906</f>
        <v>17.8676343746355</v>
      </c>
      <c r="E1907" s="0" t="n">
        <f aca="false">E1906+1</f>
        <v>1878</v>
      </c>
    </row>
    <row r="1908" customFormat="false" ht="12.75" hidden="false" customHeight="false" outlineLevel="0" collapsed="false">
      <c r="C1908" s="11" t="n">
        <f aca="false">(1+$B$11)*D1908-$B$9*D1908*D1908</f>
        <v>17.82554264035</v>
      </c>
      <c r="D1908" s="11" t="n">
        <f aca="false">C1907</f>
        <v>17.8465742166794</v>
      </c>
      <c r="E1908" s="0" t="n">
        <f aca="false">E1907+1</f>
        <v>1879</v>
      </c>
    </row>
    <row r="1909" customFormat="false" ht="12.75" hidden="false" customHeight="false" outlineLevel="0" collapsed="false">
      <c r="C1909" s="11" t="n">
        <f aca="false">(1+$B$11)*D1909-$B$9*D1909*D1909</f>
        <v>17.8045395980054</v>
      </c>
      <c r="D1909" s="11" t="n">
        <f aca="false">C1908</f>
        <v>17.82554264035</v>
      </c>
      <c r="E1909" s="0" t="n">
        <f aca="false">E1908+1</f>
        <v>1880</v>
      </c>
    </row>
    <row r="1910" customFormat="false" ht="12.75" hidden="false" customHeight="false" outlineLevel="0" collapsed="false">
      <c r="C1910" s="11" t="n">
        <f aca="false">(1+$B$11)*D1910-$B$9*D1910*D1910</f>
        <v>17.7835650421044</v>
      </c>
      <c r="D1910" s="11" t="n">
        <f aca="false">C1909</f>
        <v>17.8045395980054</v>
      </c>
      <c r="E1910" s="0" t="n">
        <f aca="false">E1909+1</f>
        <v>1881</v>
      </c>
    </row>
    <row r="1911" customFormat="false" ht="12.75" hidden="false" customHeight="false" outlineLevel="0" collapsed="false">
      <c r="C1911" s="11" t="n">
        <f aca="false">(1+$B$11)*D1911-$B$9*D1911*D1911</f>
        <v>17.7626189252062</v>
      </c>
      <c r="D1911" s="11" t="n">
        <f aca="false">C1910</f>
        <v>17.7835650421044</v>
      </c>
      <c r="E1911" s="0" t="n">
        <f aca="false">E1910+1</f>
        <v>1882</v>
      </c>
    </row>
    <row r="1912" customFormat="false" ht="12.75" hidden="false" customHeight="false" outlineLevel="0" collapsed="false">
      <c r="C1912" s="11" t="n">
        <f aca="false">(1+$B$11)*D1912-$B$9*D1912*D1912</f>
        <v>17.7417011999702</v>
      </c>
      <c r="D1912" s="11" t="n">
        <f aca="false">C1911</f>
        <v>17.7626189252062</v>
      </c>
      <c r="E1912" s="0" t="n">
        <f aca="false">E1911+1</f>
        <v>1883</v>
      </c>
    </row>
    <row r="1913" customFormat="false" ht="12.75" hidden="false" customHeight="false" outlineLevel="0" collapsed="false">
      <c r="C1913" s="11" t="n">
        <f aca="false">(1+$B$11)*D1913-$B$9*D1913*D1913</f>
        <v>17.7208118191556</v>
      </c>
      <c r="D1913" s="11" t="n">
        <f aca="false">C1912</f>
        <v>17.7417011999702</v>
      </c>
      <c r="E1913" s="0" t="n">
        <f aca="false">E1912+1</f>
        <v>1884</v>
      </c>
    </row>
    <row r="1914" customFormat="false" ht="12.75" hidden="false" customHeight="false" outlineLevel="0" collapsed="false">
      <c r="C1914" s="11" t="n">
        <f aca="false">(1+$B$11)*D1914-$B$9*D1914*D1914</f>
        <v>17.6999507356211</v>
      </c>
      <c r="D1914" s="11" t="n">
        <f aca="false">C1913</f>
        <v>17.7208118191556</v>
      </c>
      <c r="E1914" s="0" t="n">
        <f aca="false">E1913+1</f>
        <v>1885</v>
      </c>
    </row>
    <row r="1915" customFormat="false" ht="12.75" hidden="false" customHeight="false" outlineLevel="0" collapsed="false">
      <c r="C1915" s="11" t="n">
        <f aca="false">(1+$B$11)*D1915-$B$9*D1915*D1915</f>
        <v>17.679117902325</v>
      </c>
      <c r="D1915" s="11" t="n">
        <f aca="false">C1914</f>
        <v>17.6999507356211</v>
      </c>
      <c r="E1915" s="0" t="n">
        <f aca="false">E1914+1</f>
        <v>1886</v>
      </c>
    </row>
    <row r="1916" customFormat="false" ht="12.75" hidden="false" customHeight="false" outlineLevel="0" collapsed="false">
      <c r="C1916" s="11" t="n">
        <f aca="false">(1+$B$11)*D1916-$B$9*D1916*D1916</f>
        <v>17.6583132723247</v>
      </c>
      <c r="D1916" s="11" t="n">
        <f aca="false">C1915</f>
        <v>17.679117902325</v>
      </c>
      <c r="E1916" s="0" t="n">
        <f aca="false">E1915+1</f>
        <v>1887</v>
      </c>
    </row>
    <row r="1917" customFormat="false" ht="12.75" hidden="false" customHeight="false" outlineLevel="0" collapsed="false">
      <c r="C1917" s="11" t="n">
        <f aca="false">(1+$B$11)*D1917-$B$9*D1917*D1917</f>
        <v>17.6375367987761</v>
      </c>
      <c r="D1917" s="11" t="n">
        <f aca="false">C1916</f>
        <v>17.6583132723247</v>
      </c>
      <c r="E1917" s="0" t="n">
        <f aca="false">E1916+1</f>
        <v>1888</v>
      </c>
    </row>
    <row r="1918" customFormat="false" ht="12.75" hidden="false" customHeight="false" outlineLevel="0" collapsed="false">
      <c r="C1918" s="11" t="n">
        <f aca="false">(1+$B$11)*D1918-$B$9*D1918*D1918</f>
        <v>17.616788434934</v>
      </c>
      <c r="D1918" s="11" t="n">
        <f aca="false">C1917</f>
        <v>17.6375367987761</v>
      </c>
      <c r="E1918" s="0" t="n">
        <f aca="false">E1917+1</f>
        <v>1889</v>
      </c>
    </row>
    <row r="1919" customFormat="false" ht="12.75" hidden="false" customHeight="false" outlineLevel="0" collapsed="false">
      <c r="C1919" s="11" t="n">
        <f aca="false">(1+$B$11)*D1919-$B$9*D1919*D1919</f>
        <v>17.5960681341515</v>
      </c>
      <c r="D1919" s="11" t="n">
        <f aca="false">C1918</f>
        <v>17.616788434934</v>
      </c>
      <c r="E1919" s="0" t="n">
        <f aca="false">E1918+1</f>
        <v>1890</v>
      </c>
    </row>
    <row r="1920" customFormat="false" ht="12.75" hidden="false" customHeight="false" outlineLevel="0" collapsed="false">
      <c r="C1920" s="11" t="n">
        <f aca="false">(1+$B$11)*D1920-$B$9*D1920*D1920</f>
        <v>17.5753758498795</v>
      </c>
      <c r="D1920" s="11" t="n">
        <f aca="false">C1919</f>
        <v>17.5960681341515</v>
      </c>
      <c r="E1920" s="0" t="n">
        <f aca="false">E1919+1</f>
        <v>1891</v>
      </c>
    </row>
    <row r="1921" customFormat="false" ht="12.75" hidden="false" customHeight="false" outlineLevel="0" collapsed="false">
      <c r="C1921" s="11" t="n">
        <f aca="false">(1+$B$11)*D1921-$B$9*D1921*D1921</f>
        <v>17.554711535667</v>
      </c>
      <c r="D1921" s="11" t="n">
        <f aca="false">C1920</f>
        <v>17.5753758498795</v>
      </c>
      <c r="E1921" s="0" t="n">
        <f aca="false">E1920+1</f>
        <v>1892</v>
      </c>
    </row>
    <row r="1922" customFormat="false" ht="12.75" hidden="false" customHeight="false" outlineLevel="0" collapsed="false">
      <c r="C1922" s="11" t="n">
        <f aca="false">(1+$B$11)*D1922-$B$9*D1922*D1922</f>
        <v>17.5340751451603</v>
      </c>
      <c r="D1922" s="11" t="n">
        <f aca="false">C1921</f>
        <v>17.554711535667</v>
      </c>
      <c r="E1922" s="0" t="n">
        <f aca="false">E1921+1</f>
        <v>1893</v>
      </c>
    </row>
    <row r="1923" customFormat="false" ht="12.75" hidden="false" customHeight="false" outlineLevel="0" collapsed="false">
      <c r="C1923" s="11" t="n">
        <f aca="false">(1+$B$11)*D1923-$B$9*D1923*D1923</f>
        <v>17.5134666321032</v>
      </c>
      <c r="D1923" s="11" t="n">
        <f aca="false">C1922</f>
        <v>17.5340751451603</v>
      </c>
      <c r="E1923" s="0" t="n">
        <f aca="false">E1922+1</f>
        <v>1894</v>
      </c>
    </row>
    <row r="1924" customFormat="false" ht="12.75" hidden="false" customHeight="false" outlineLevel="0" collapsed="false">
      <c r="C1924" s="11" t="n">
        <f aca="false">(1+$B$11)*D1924-$B$9*D1924*D1924</f>
        <v>17.4928859503364</v>
      </c>
      <c r="D1924" s="11" t="n">
        <f aca="false">C1923</f>
        <v>17.5134666321032</v>
      </c>
      <c r="E1924" s="0" t="n">
        <f aca="false">E1923+1</f>
        <v>1895</v>
      </c>
    </row>
    <row r="1925" customFormat="false" ht="12.75" hidden="false" customHeight="false" outlineLevel="0" collapsed="false">
      <c r="C1925" s="11" t="n">
        <f aca="false">(1+$B$11)*D1925-$B$9*D1925*D1925</f>
        <v>17.4723330537973</v>
      </c>
      <c r="D1925" s="11" t="n">
        <f aca="false">C1924</f>
        <v>17.4928859503364</v>
      </c>
      <c r="E1925" s="0" t="n">
        <f aca="false">E1924+1</f>
        <v>1896</v>
      </c>
    </row>
    <row r="1926" customFormat="false" ht="12.75" hidden="false" customHeight="false" outlineLevel="0" collapsed="false">
      <c r="C1926" s="11" t="n">
        <f aca="false">(1+$B$11)*D1926-$B$9*D1926*D1926</f>
        <v>17.4518078965201</v>
      </c>
      <c r="D1926" s="11" t="n">
        <f aca="false">C1925</f>
        <v>17.4723330537973</v>
      </c>
      <c r="E1926" s="0" t="n">
        <f aca="false">E1925+1</f>
        <v>1897</v>
      </c>
    </row>
    <row r="1927" customFormat="false" ht="12.75" hidden="false" customHeight="false" outlineLevel="0" collapsed="false">
      <c r="C1927" s="11" t="n">
        <f aca="false">(1+$B$11)*D1927-$B$9*D1927*D1927</f>
        <v>17.431310432635</v>
      </c>
      <c r="D1927" s="11" t="n">
        <f aca="false">C1926</f>
        <v>17.4518078965201</v>
      </c>
      <c r="E1927" s="0" t="n">
        <f aca="false">E1926+1</f>
        <v>1898</v>
      </c>
    </row>
    <row r="1928" customFormat="false" ht="12.75" hidden="false" customHeight="false" outlineLevel="0" collapsed="false">
      <c r="C1928" s="11" t="n">
        <f aca="false">(1+$B$11)*D1928-$B$9*D1928*D1928</f>
        <v>17.4108406163684</v>
      </c>
      <c r="D1928" s="11" t="n">
        <f aca="false">C1927</f>
        <v>17.431310432635</v>
      </c>
      <c r="E1928" s="0" t="n">
        <f aca="false">E1927+1</f>
        <v>1899</v>
      </c>
    </row>
    <row r="1929" customFormat="false" ht="12.75" hidden="false" customHeight="false" outlineLevel="0" collapsed="false">
      <c r="C1929" s="11" t="n">
        <f aca="false">(1+$B$11)*D1929-$B$9*D1929*D1929</f>
        <v>17.3903984020423</v>
      </c>
      <c r="D1929" s="11" t="n">
        <f aca="false">C1928</f>
        <v>17.4108406163684</v>
      </c>
      <c r="E1929" s="0" t="n">
        <f aca="false">E1928+1</f>
        <v>1900</v>
      </c>
    </row>
    <row r="1930" customFormat="false" ht="12.75" hidden="false" customHeight="false" outlineLevel="0" collapsed="false">
      <c r="C1930" s="11" t="n">
        <f aca="false">(1+$B$11)*D1930-$B$9*D1930*D1930</f>
        <v>17.3699837440745</v>
      </c>
      <c r="D1930" s="11" t="n">
        <f aca="false">C1929</f>
        <v>17.3903984020423</v>
      </c>
      <c r="E1930" s="0" t="n">
        <f aca="false">E1929+1</f>
        <v>1901</v>
      </c>
    </row>
    <row r="1931" customFormat="false" ht="12.75" hidden="false" customHeight="false" outlineLevel="0" collapsed="false">
      <c r="C1931" s="11" t="n">
        <f aca="false">(1+$B$11)*D1931-$B$9*D1931*D1931</f>
        <v>17.3495965969777</v>
      </c>
      <c r="D1931" s="11" t="n">
        <f aca="false">C1930</f>
        <v>17.3699837440745</v>
      </c>
      <c r="E1931" s="0" t="n">
        <f aca="false">E1930+1</f>
        <v>1902</v>
      </c>
    </row>
    <row r="1932" customFormat="false" ht="12.75" hidden="false" customHeight="false" outlineLevel="0" collapsed="false">
      <c r="C1932" s="11" t="n">
        <f aca="false">(1+$B$11)*D1932-$B$9*D1932*D1932</f>
        <v>17.3292369153599</v>
      </c>
      <c r="D1932" s="11" t="n">
        <f aca="false">C1931</f>
        <v>17.3495965969777</v>
      </c>
      <c r="E1932" s="0" t="n">
        <f aca="false">E1931+1</f>
        <v>1903</v>
      </c>
    </row>
    <row r="1933" customFormat="false" ht="12.75" hidden="false" customHeight="false" outlineLevel="0" collapsed="false">
      <c r="C1933" s="11" t="n">
        <f aca="false">(1+$B$11)*D1933-$B$9*D1933*D1933</f>
        <v>17.3089046539239</v>
      </c>
      <c r="D1933" s="11" t="n">
        <f aca="false">C1932</f>
        <v>17.3292369153599</v>
      </c>
      <c r="E1933" s="0" t="n">
        <f aca="false">E1932+1</f>
        <v>1904</v>
      </c>
    </row>
    <row r="1934" customFormat="false" ht="12.75" hidden="false" customHeight="false" outlineLevel="0" collapsed="false">
      <c r="C1934" s="11" t="n">
        <f aca="false">(1+$B$11)*D1934-$B$9*D1934*D1934</f>
        <v>17.2885997674668</v>
      </c>
      <c r="D1934" s="11" t="n">
        <f aca="false">C1933</f>
        <v>17.3089046539239</v>
      </c>
      <c r="E1934" s="0" t="n">
        <f aca="false">E1933+1</f>
        <v>1905</v>
      </c>
    </row>
    <row r="1935" customFormat="false" ht="12.75" hidden="false" customHeight="false" outlineLevel="0" collapsed="false">
      <c r="C1935" s="11" t="n">
        <f aca="false">(1+$B$11)*D1935-$B$9*D1935*D1935</f>
        <v>17.2683222108801</v>
      </c>
      <c r="D1935" s="11" t="n">
        <f aca="false">C1934</f>
        <v>17.2885997674668</v>
      </c>
      <c r="E1935" s="0" t="n">
        <f aca="false">E1934+1</f>
        <v>1906</v>
      </c>
    </row>
    <row r="1936" customFormat="false" ht="12.75" hidden="false" customHeight="false" outlineLevel="0" collapsed="false">
      <c r="C1936" s="11" t="n">
        <f aca="false">(1+$B$11)*D1936-$B$9*D1936*D1936</f>
        <v>17.2480719391495</v>
      </c>
      <c r="D1936" s="11" t="n">
        <f aca="false">C1935</f>
        <v>17.2683222108801</v>
      </c>
      <c r="E1936" s="0" t="n">
        <f aca="false">E1935+1</f>
        <v>1907</v>
      </c>
    </row>
    <row r="1937" customFormat="false" ht="12.75" hidden="false" customHeight="false" outlineLevel="0" collapsed="false">
      <c r="C1937" s="11" t="n">
        <f aca="false">(1+$B$11)*D1937-$B$9*D1937*D1937</f>
        <v>17.2278489073541</v>
      </c>
      <c r="D1937" s="11" t="n">
        <f aca="false">C1936</f>
        <v>17.2480719391495</v>
      </c>
      <c r="E1937" s="0" t="n">
        <f aca="false">E1936+1</f>
        <v>1908</v>
      </c>
    </row>
    <row r="1938" customFormat="false" ht="12.75" hidden="false" customHeight="false" outlineLevel="0" collapsed="false">
      <c r="C1938" s="11" t="n">
        <f aca="false">(1+$B$11)*D1938-$B$9*D1938*D1938</f>
        <v>17.207653070667</v>
      </c>
      <c r="D1938" s="11" t="n">
        <f aca="false">C1937</f>
        <v>17.2278489073541</v>
      </c>
      <c r="E1938" s="0" t="n">
        <f aca="false">E1937+1</f>
        <v>1909</v>
      </c>
    </row>
    <row r="1939" customFormat="false" ht="12.75" hidden="false" customHeight="false" outlineLevel="0" collapsed="false">
      <c r="C1939" s="11" t="n">
        <f aca="false">(1+$B$11)*D1939-$B$9*D1939*D1939</f>
        <v>17.1874843843544</v>
      </c>
      <c r="D1939" s="11" t="n">
        <f aca="false">C1938</f>
        <v>17.207653070667</v>
      </c>
      <c r="E1939" s="0" t="n">
        <f aca="false">E1938+1</f>
        <v>1910</v>
      </c>
    </row>
    <row r="1940" customFormat="false" ht="12.75" hidden="false" customHeight="false" outlineLevel="0" collapsed="false">
      <c r="C1940" s="11" t="n">
        <f aca="false">(1+$B$11)*D1940-$B$9*D1940*D1940</f>
        <v>17.1673428037754</v>
      </c>
      <c r="D1940" s="11" t="n">
        <f aca="false">C1939</f>
        <v>17.1874843843544</v>
      </c>
      <c r="E1940" s="0" t="n">
        <f aca="false">E1939+1</f>
        <v>1911</v>
      </c>
    </row>
    <row r="1941" customFormat="false" ht="12.75" hidden="false" customHeight="false" outlineLevel="0" collapsed="false">
      <c r="C1941" s="11" t="n">
        <f aca="false">(1+$B$11)*D1941-$B$9*D1941*D1941</f>
        <v>17.1472282843822</v>
      </c>
      <c r="D1941" s="11" t="n">
        <f aca="false">C1940</f>
        <v>17.1673428037754</v>
      </c>
      <c r="E1941" s="0" t="n">
        <f aca="false">E1940+1</f>
        <v>1912</v>
      </c>
    </row>
    <row r="1942" customFormat="false" ht="12.75" hidden="false" customHeight="false" outlineLevel="0" collapsed="false">
      <c r="C1942" s="11" t="n">
        <f aca="false">(1+$B$11)*D1942-$B$9*D1942*D1942</f>
        <v>17.1271407817194</v>
      </c>
      <c r="D1942" s="11" t="n">
        <f aca="false">C1941</f>
        <v>17.1472282843822</v>
      </c>
      <c r="E1942" s="0" t="n">
        <f aca="false">E1941+1</f>
        <v>1913</v>
      </c>
    </row>
    <row r="1943" customFormat="false" ht="12.75" hidden="false" customHeight="false" outlineLevel="0" collapsed="false">
      <c r="C1943" s="11" t="n">
        <f aca="false">(1+$B$11)*D1943-$B$9*D1943*D1943</f>
        <v>17.1070802514241</v>
      </c>
      <c r="D1943" s="11" t="n">
        <f aca="false">C1942</f>
        <v>17.1271407817194</v>
      </c>
      <c r="E1943" s="0" t="n">
        <f aca="false">E1942+1</f>
        <v>1914</v>
      </c>
    </row>
    <row r="1944" customFormat="false" ht="12.75" hidden="false" customHeight="false" outlineLevel="0" collapsed="false">
      <c r="C1944" s="11" t="n">
        <f aca="false">(1+$B$11)*D1944-$B$9*D1944*D1944</f>
        <v>17.0870466492254</v>
      </c>
      <c r="D1944" s="11" t="n">
        <f aca="false">C1943</f>
        <v>17.1070802514241</v>
      </c>
      <c r="E1944" s="0" t="n">
        <f aca="false">E1943+1</f>
        <v>1915</v>
      </c>
    </row>
    <row r="1945" customFormat="false" ht="12.75" hidden="false" customHeight="false" outlineLevel="0" collapsed="false">
      <c r="C1945" s="11" t="n">
        <f aca="false">(1+$B$11)*D1945-$B$9*D1945*D1945</f>
        <v>17.0670399309443</v>
      </c>
      <c r="D1945" s="11" t="n">
        <f aca="false">C1944</f>
        <v>17.0870466492254</v>
      </c>
      <c r="E1945" s="0" t="n">
        <f aca="false">E1944+1</f>
        <v>1916</v>
      </c>
    </row>
    <row r="1946" customFormat="false" ht="12.75" hidden="false" customHeight="false" outlineLevel="0" collapsed="false">
      <c r="C1946" s="11" t="n">
        <f aca="false">(1+$B$11)*D1946-$B$9*D1946*D1946</f>
        <v>17.0470600524933</v>
      </c>
      <c r="D1946" s="11" t="n">
        <f aca="false">C1945</f>
        <v>17.0670399309443</v>
      </c>
      <c r="E1946" s="0" t="n">
        <f aca="false">E1945+1</f>
        <v>1917</v>
      </c>
    </row>
    <row r="1947" customFormat="false" ht="12.75" hidden="false" customHeight="false" outlineLevel="0" collapsed="false">
      <c r="C1947" s="11" t="n">
        <f aca="false">(1+$B$11)*D1947-$B$9*D1947*D1947</f>
        <v>17.0271069698765</v>
      </c>
      <c r="D1947" s="11" t="n">
        <f aca="false">C1946</f>
        <v>17.0470600524933</v>
      </c>
      <c r="E1947" s="0" t="n">
        <f aca="false">E1946+1</f>
        <v>1918</v>
      </c>
    </row>
    <row r="1948" customFormat="false" ht="12.75" hidden="false" customHeight="false" outlineLevel="0" collapsed="false">
      <c r="C1948" s="11" t="n">
        <f aca="false">(1+$B$11)*D1948-$B$9*D1948*D1948</f>
        <v>17.0071806391889</v>
      </c>
      <c r="D1948" s="11" t="n">
        <f aca="false">C1947</f>
        <v>17.0271069698765</v>
      </c>
      <c r="E1948" s="0" t="n">
        <f aca="false">E1947+1</f>
        <v>1919</v>
      </c>
    </row>
    <row r="1949" customFormat="false" ht="12.75" hidden="false" customHeight="false" outlineLevel="0" collapsed="false">
      <c r="C1949" s="11" t="n">
        <f aca="false">(1+$B$11)*D1949-$B$9*D1949*D1949</f>
        <v>16.9872810166168</v>
      </c>
      <c r="D1949" s="11" t="n">
        <f aca="false">C1948</f>
        <v>17.0071806391889</v>
      </c>
      <c r="E1949" s="0" t="n">
        <f aca="false">E1948+1</f>
        <v>1920</v>
      </c>
    </row>
    <row r="1950" customFormat="false" ht="12.75" hidden="false" customHeight="false" outlineLevel="0" collapsed="false">
      <c r="C1950" s="11" t="n">
        <f aca="false">(1+$B$11)*D1950-$B$9*D1950*D1950</f>
        <v>16.9674080584368</v>
      </c>
      <c r="D1950" s="11" t="n">
        <f aca="false">C1949</f>
        <v>16.9872810166168</v>
      </c>
      <c r="E1950" s="0" t="n">
        <f aca="false">E1949+1</f>
        <v>1921</v>
      </c>
    </row>
    <row r="1951" customFormat="false" ht="12.75" hidden="false" customHeight="false" outlineLevel="0" collapsed="false">
      <c r="C1951" s="11" t="n">
        <f aca="false">(1+$B$11)*D1951-$B$9*D1951*D1951</f>
        <v>16.9475617210162</v>
      </c>
      <c r="D1951" s="11" t="n">
        <f aca="false">C1950</f>
        <v>16.9674080584368</v>
      </c>
      <c r="E1951" s="0" t="n">
        <f aca="false">E1950+1</f>
        <v>1922</v>
      </c>
    </row>
    <row r="1952" customFormat="false" ht="12.75" hidden="false" customHeight="false" outlineLevel="0" collapsed="false">
      <c r="C1952" s="11" t="n">
        <f aca="false">(1+$B$11)*D1952-$B$9*D1952*D1952</f>
        <v>16.9277419608123</v>
      </c>
      <c r="D1952" s="11" t="n">
        <f aca="false">C1951</f>
        <v>16.9475617210162</v>
      </c>
      <c r="E1952" s="0" t="n">
        <f aca="false">E1951+1</f>
        <v>1923</v>
      </c>
    </row>
    <row r="1953" customFormat="false" ht="12.75" hidden="false" customHeight="false" outlineLevel="0" collapsed="false">
      <c r="C1953" s="11" t="n">
        <f aca="false">(1+$B$11)*D1953-$B$9*D1953*D1953</f>
        <v>16.9079487343725</v>
      </c>
      <c r="D1953" s="11" t="n">
        <f aca="false">C1952</f>
        <v>16.9277419608123</v>
      </c>
      <c r="E1953" s="0" t="n">
        <f aca="false">E1952+1</f>
        <v>1924</v>
      </c>
    </row>
    <row r="1954" customFormat="false" ht="12.75" hidden="false" customHeight="false" outlineLevel="0" collapsed="false">
      <c r="C1954" s="11" t="n">
        <f aca="false">(1+$B$11)*D1954-$B$9*D1954*D1954</f>
        <v>16.8881819983341</v>
      </c>
      <c r="D1954" s="11" t="n">
        <f aca="false">C1953</f>
        <v>16.9079487343725</v>
      </c>
      <c r="E1954" s="0" t="n">
        <f aca="false">E1953+1</f>
        <v>1925</v>
      </c>
    </row>
    <row r="1955" customFormat="false" ht="12.75" hidden="false" customHeight="false" outlineLevel="0" collapsed="false">
      <c r="C1955" s="11" t="n">
        <f aca="false">(1+$B$11)*D1955-$B$9*D1955*D1955</f>
        <v>16.8684417094237</v>
      </c>
      <c r="D1955" s="11" t="n">
        <f aca="false">C1954</f>
        <v>16.8881819983341</v>
      </c>
      <c r="E1955" s="0" t="n">
        <f aca="false">E1954+1</f>
        <v>1926</v>
      </c>
    </row>
    <row r="1956" customFormat="false" ht="12.75" hidden="false" customHeight="false" outlineLevel="0" collapsed="false">
      <c r="C1956" s="11" t="n">
        <f aca="false">(1+$B$11)*D1956-$B$9*D1956*D1956</f>
        <v>16.8487278244572</v>
      </c>
      <c r="D1956" s="11" t="n">
        <f aca="false">C1955</f>
        <v>16.8684417094237</v>
      </c>
      <c r="E1956" s="0" t="n">
        <f aca="false">E1955+1</f>
        <v>1927</v>
      </c>
    </row>
    <row r="1957" customFormat="false" ht="12.75" hidden="false" customHeight="false" outlineLevel="0" collapsed="false">
      <c r="C1957" s="11" t="n">
        <f aca="false">(1+$B$11)*D1957-$B$9*D1957*D1957</f>
        <v>16.8290403003398</v>
      </c>
      <c r="D1957" s="11" t="n">
        <f aca="false">C1956</f>
        <v>16.8487278244572</v>
      </c>
      <c r="E1957" s="0" t="n">
        <f aca="false">E1956+1</f>
        <v>1928</v>
      </c>
    </row>
    <row r="1958" customFormat="false" ht="12.75" hidden="false" customHeight="false" outlineLevel="0" collapsed="false">
      <c r="C1958" s="11" t="n">
        <f aca="false">(1+$B$11)*D1958-$B$9*D1958*D1958</f>
        <v>16.8093790940651</v>
      </c>
      <c r="D1958" s="11" t="n">
        <f aca="false">C1957</f>
        <v>16.8290403003398</v>
      </c>
      <c r="E1958" s="0" t="n">
        <f aca="false">E1957+1</f>
        <v>1929</v>
      </c>
    </row>
    <row r="1959" customFormat="false" ht="12.75" hidden="false" customHeight="false" outlineLevel="0" collapsed="false">
      <c r="C1959" s="11" t="n">
        <f aca="false">(1+$B$11)*D1959-$B$9*D1959*D1959</f>
        <v>16.7897441627158</v>
      </c>
      <c r="D1959" s="11" t="n">
        <f aca="false">C1958</f>
        <v>16.8093790940651</v>
      </c>
      <c r="E1959" s="0" t="n">
        <f aca="false">E1958+1</f>
        <v>1930</v>
      </c>
    </row>
    <row r="1960" customFormat="false" ht="12.75" hidden="false" customHeight="false" outlineLevel="0" collapsed="false">
      <c r="C1960" s="11" t="n">
        <f aca="false">(1+$B$11)*D1960-$B$9*D1960*D1960</f>
        <v>16.7701354634626</v>
      </c>
      <c r="D1960" s="11" t="n">
        <f aca="false">C1959</f>
        <v>16.7897441627158</v>
      </c>
      <c r="E1960" s="0" t="n">
        <f aca="false">E1959+1</f>
        <v>1931</v>
      </c>
    </row>
    <row r="1961" customFormat="false" ht="12.75" hidden="false" customHeight="false" outlineLevel="0" collapsed="false">
      <c r="C1961" s="11" t="n">
        <f aca="false">(1+$B$11)*D1961-$B$9*D1961*D1961</f>
        <v>16.7505529535645</v>
      </c>
      <c r="D1961" s="11" t="n">
        <f aca="false">C1960</f>
        <v>16.7701354634626</v>
      </c>
      <c r="E1961" s="0" t="n">
        <f aca="false">E1960+1</f>
        <v>1932</v>
      </c>
    </row>
    <row r="1962" customFormat="false" ht="12.75" hidden="false" customHeight="false" outlineLevel="0" collapsed="false">
      <c r="C1962" s="11" t="n">
        <f aca="false">(1+$B$11)*D1962-$B$9*D1962*D1962</f>
        <v>16.7309965903684</v>
      </c>
      <c r="D1962" s="11" t="n">
        <f aca="false">C1961</f>
        <v>16.7505529535645</v>
      </c>
      <c r="E1962" s="0" t="n">
        <f aca="false">E1961+1</f>
        <v>1933</v>
      </c>
    </row>
    <row r="1963" customFormat="false" ht="12.75" hidden="false" customHeight="false" outlineLevel="0" collapsed="false">
      <c r="C1963" s="11" t="n">
        <f aca="false">(1+$B$11)*D1963-$B$9*D1963*D1963</f>
        <v>16.711466331309</v>
      </c>
      <c r="D1963" s="11" t="n">
        <f aca="false">C1962</f>
        <v>16.7309965903684</v>
      </c>
      <c r="E1963" s="0" t="n">
        <f aca="false">E1962+1</f>
        <v>1934</v>
      </c>
    </row>
    <row r="1964" customFormat="false" ht="12.75" hidden="false" customHeight="false" outlineLevel="0" collapsed="false">
      <c r="C1964" s="11" t="n">
        <f aca="false">(1+$B$11)*D1964-$B$9*D1964*D1964</f>
        <v>16.6919621339082</v>
      </c>
      <c r="D1964" s="11" t="n">
        <f aca="false">C1963</f>
        <v>16.711466331309</v>
      </c>
      <c r="E1964" s="0" t="n">
        <f aca="false">E1963+1</f>
        <v>1935</v>
      </c>
    </row>
    <row r="1965" customFormat="false" ht="12.75" hidden="false" customHeight="false" outlineLevel="0" collapsed="false">
      <c r="C1965" s="11" t="n">
        <f aca="false">(1+$B$11)*D1965-$B$9*D1965*D1965</f>
        <v>16.6724839557755</v>
      </c>
      <c r="D1965" s="11" t="n">
        <f aca="false">C1964</f>
        <v>16.6919621339082</v>
      </c>
      <c r="E1965" s="0" t="n">
        <f aca="false">E1964+1</f>
        <v>1936</v>
      </c>
    </row>
    <row r="1966" customFormat="false" ht="12.75" hidden="false" customHeight="false" outlineLevel="0" collapsed="false">
      <c r="C1966" s="11" t="n">
        <f aca="false">(1+$B$11)*D1966-$B$9*D1966*D1966</f>
        <v>16.6530317546072</v>
      </c>
      <c r="D1966" s="11" t="n">
        <f aca="false">C1965</f>
        <v>16.6724839557755</v>
      </c>
      <c r="E1966" s="0" t="n">
        <f aca="false">E1965+1</f>
        <v>1937</v>
      </c>
    </row>
    <row r="1967" customFormat="false" ht="12.75" hidden="false" customHeight="false" outlineLevel="0" collapsed="false">
      <c r="C1967" s="11" t="n">
        <f aca="false">(1+$B$11)*D1967-$B$9*D1967*D1967</f>
        <v>16.6336054881864</v>
      </c>
      <c r="D1967" s="11" t="n">
        <f aca="false">C1966</f>
        <v>16.6530317546072</v>
      </c>
      <c r="E1967" s="0" t="n">
        <f aca="false">E1966+1</f>
        <v>1938</v>
      </c>
    </row>
    <row r="1968" customFormat="false" ht="12.75" hidden="false" customHeight="false" outlineLevel="0" collapsed="false">
      <c r="C1968" s="11" t="n">
        <f aca="false">(1+$B$11)*D1968-$B$9*D1968*D1968</f>
        <v>16.6142051143828</v>
      </c>
      <c r="D1968" s="11" t="n">
        <f aca="false">C1967</f>
        <v>16.6336054881864</v>
      </c>
      <c r="E1968" s="0" t="n">
        <f aca="false">E1967+1</f>
        <v>1939</v>
      </c>
    </row>
    <row r="1969" customFormat="false" ht="12.75" hidden="false" customHeight="false" outlineLevel="0" collapsed="false">
      <c r="C1969" s="11" t="n">
        <f aca="false">(1+$B$11)*D1969-$B$9*D1969*D1969</f>
        <v>16.5948305911526</v>
      </c>
      <c r="D1969" s="11" t="n">
        <f aca="false">C1968</f>
        <v>16.6142051143828</v>
      </c>
      <c r="E1969" s="0" t="n">
        <f aca="false">E1968+1</f>
        <v>1940</v>
      </c>
    </row>
    <row r="1970" customFormat="false" ht="12.75" hidden="false" customHeight="false" outlineLevel="0" collapsed="false">
      <c r="C1970" s="11" t="n">
        <f aca="false">(1+$B$11)*D1970-$B$9*D1970*D1970</f>
        <v>16.575481876538</v>
      </c>
      <c r="D1970" s="11" t="n">
        <f aca="false">C1969</f>
        <v>16.5948305911526</v>
      </c>
      <c r="E1970" s="0" t="n">
        <f aca="false">E1969+1</f>
        <v>1941</v>
      </c>
    </row>
    <row r="1971" customFormat="false" ht="12.75" hidden="false" customHeight="false" outlineLevel="0" collapsed="false">
      <c r="C1971" s="11" t="n">
        <f aca="false">(1+$B$11)*D1971-$B$9*D1971*D1971</f>
        <v>16.5561589286671</v>
      </c>
      <c r="D1971" s="11" t="n">
        <f aca="false">C1970</f>
        <v>16.575481876538</v>
      </c>
      <c r="E1971" s="0" t="n">
        <f aca="false">E1970+1</f>
        <v>1942</v>
      </c>
    </row>
    <row r="1972" customFormat="false" ht="12.75" hidden="false" customHeight="false" outlineLevel="0" collapsed="false">
      <c r="C1972" s="11" t="n">
        <f aca="false">(1+$B$11)*D1972-$B$9*D1972*D1972</f>
        <v>16.5368617057537</v>
      </c>
      <c r="D1972" s="11" t="n">
        <f aca="false">C1971</f>
        <v>16.5561589286671</v>
      </c>
      <c r="E1972" s="0" t="n">
        <f aca="false">E1971+1</f>
        <v>1943</v>
      </c>
    </row>
    <row r="1973" customFormat="false" ht="12.75" hidden="false" customHeight="false" outlineLevel="0" collapsed="false">
      <c r="C1973" s="11" t="n">
        <f aca="false">(1+$B$11)*D1973-$B$9*D1973*D1973</f>
        <v>16.5175901660972</v>
      </c>
      <c r="D1973" s="11" t="n">
        <f aca="false">C1972</f>
        <v>16.5368617057537</v>
      </c>
      <c r="E1973" s="0" t="n">
        <f aca="false">E1972+1</f>
        <v>1944</v>
      </c>
    </row>
    <row r="1974" customFormat="false" ht="12.75" hidden="false" customHeight="false" outlineLevel="0" collapsed="false">
      <c r="C1974" s="11" t="n">
        <f aca="false">(1+$B$11)*D1974-$B$9*D1974*D1974</f>
        <v>16.4983442680821</v>
      </c>
      <c r="D1974" s="11" t="n">
        <f aca="false">C1973</f>
        <v>16.5175901660972</v>
      </c>
      <c r="E1974" s="0" t="n">
        <f aca="false">E1973+1</f>
        <v>1945</v>
      </c>
    </row>
    <row r="1975" customFormat="false" ht="12.75" hidden="false" customHeight="false" outlineLevel="0" collapsed="false">
      <c r="C1975" s="11" t="n">
        <f aca="false">(1+$B$11)*D1975-$B$9*D1975*D1975</f>
        <v>16.4791239701782</v>
      </c>
      <c r="D1975" s="11" t="n">
        <f aca="false">C1974</f>
        <v>16.4983442680821</v>
      </c>
      <c r="E1975" s="0" t="n">
        <f aca="false">E1974+1</f>
        <v>1946</v>
      </c>
    </row>
    <row r="1976" customFormat="false" ht="12.75" hidden="false" customHeight="false" outlineLevel="0" collapsed="false">
      <c r="C1976" s="11" t="n">
        <f aca="false">(1+$B$11)*D1976-$B$9*D1976*D1976</f>
        <v>16.4599292309397</v>
      </c>
      <c r="D1976" s="11" t="n">
        <f aca="false">C1975</f>
        <v>16.4791239701782</v>
      </c>
      <c r="E1976" s="0" t="n">
        <f aca="false">E1975+1</f>
        <v>1947</v>
      </c>
    </row>
    <row r="1977" customFormat="false" ht="12.75" hidden="false" customHeight="false" outlineLevel="0" collapsed="false">
      <c r="C1977" s="11" t="n">
        <f aca="false">(1+$B$11)*D1977-$B$9*D1977*D1977</f>
        <v>16.4407600090059</v>
      </c>
      <c r="D1977" s="11" t="n">
        <f aca="false">C1976</f>
        <v>16.4599292309397</v>
      </c>
      <c r="E1977" s="0" t="n">
        <f aca="false">E1976+1</f>
        <v>1948</v>
      </c>
    </row>
    <row r="1978" customFormat="false" ht="12.75" hidden="false" customHeight="false" outlineLevel="0" collapsed="false">
      <c r="C1978" s="11" t="n">
        <f aca="false">(1+$B$11)*D1978-$B$9*D1978*D1978</f>
        <v>16.4216162631002</v>
      </c>
      <c r="D1978" s="11" t="n">
        <f aca="false">C1977</f>
        <v>16.4407600090059</v>
      </c>
      <c r="E1978" s="0" t="n">
        <f aca="false">E1977+1</f>
        <v>1949</v>
      </c>
    </row>
    <row r="1979" customFormat="false" ht="12.75" hidden="false" customHeight="false" outlineLevel="0" collapsed="false">
      <c r="C1979" s="11" t="n">
        <f aca="false">(1+$B$11)*D1979-$B$9*D1979*D1979</f>
        <v>16.4024979520302</v>
      </c>
      <c r="D1979" s="11" t="n">
        <f aca="false">C1978</f>
        <v>16.4216162631002</v>
      </c>
      <c r="E1979" s="0" t="n">
        <f aca="false">E1978+1</f>
        <v>1950</v>
      </c>
    </row>
    <row r="1980" customFormat="false" ht="12.75" hidden="false" customHeight="false" outlineLevel="0" collapsed="false">
      <c r="C1980" s="11" t="n">
        <f aca="false">(1+$B$11)*D1980-$B$9*D1980*D1980</f>
        <v>16.3834050346875</v>
      </c>
      <c r="D1980" s="11" t="n">
        <f aca="false">C1979</f>
        <v>16.4024979520302</v>
      </c>
      <c r="E1980" s="0" t="n">
        <f aca="false">E1979+1</f>
        <v>1951</v>
      </c>
    </row>
    <row r="1981" customFormat="false" ht="12.75" hidden="false" customHeight="false" outlineLevel="0" collapsed="false">
      <c r="C1981" s="11" t="n">
        <f aca="false">(1+$B$11)*D1981-$B$9*D1981*D1981</f>
        <v>16.3643374700475</v>
      </c>
      <c r="D1981" s="11" t="n">
        <f aca="false">C1980</f>
        <v>16.3834050346875</v>
      </c>
      <c r="E1981" s="0" t="n">
        <f aca="false">E1980+1</f>
        <v>1952</v>
      </c>
    </row>
    <row r="1982" customFormat="false" ht="12.75" hidden="false" customHeight="false" outlineLevel="0" collapsed="false">
      <c r="C1982" s="11" t="n">
        <f aca="false">(1+$B$11)*D1982-$B$9*D1982*D1982</f>
        <v>16.3452952171691</v>
      </c>
      <c r="D1982" s="11" t="n">
        <f aca="false">C1981</f>
        <v>16.3643374700475</v>
      </c>
      <c r="E1982" s="0" t="n">
        <f aca="false">E1981+1</f>
        <v>1953</v>
      </c>
    </row>
    <row r="1983" customFormat="false" ht="12.75" hidden="false" customHeight="false" outlineLevel="0" collapsed="false">
      <c r="C1983" s="11" t="n">
        <f aca="false">(1+$B$11)*D1983-$B$9*D1983*D1983</f>
        <v>16.3262782351946</v>
      </c>
      <c r="D1983" s="11" t="n">
        <f aca="false">C1982</f>
        <v>16.3452952171691</v>
      </c>
      <c r="E1983" s="0" t="n">
        <f aca="false">E1982+1</f>
        <v>1954</v>
      </c>
    </row>
    <row r="1984" customFormat="false" ht="12.75" hidden="false" customHeight="false" outlineLevel="0" collapsed="false">
      <c r="C1984" s="11" t="n">
        <f aca="false">(1+$B$11)*D1984-$B$9*D1984*D1984</f>
        <v>16.3072864833492</v>
      </c>
      <c r="D1984" s="11" t="n">
        <f aca="false">C1983</f>
        <v>16.3262782351946</v>
      </c>
      <c r="E1984" s="0" t="n">
        <f aca="false">E1983+1</f>
        <v>1955</v>
      </c>
    </row>
    <row r="1985" customFormat="false" ht="12.75" hidden="false" customHeight="false" outlineLevel="0" collapsed="false">
      <c r="C1985" s="11" t="n">
        <f aca="false">(1+$B$11)*D1985-$B$9*D1985*D1985</f>
        <v>16.2883199209414</v>
      </c>
      <c r="D1985" s="11" t="n">
        <f aca="false">C1984</f>
        <v>16.3072864833492</v>
      </c>
      <c r="E1985" s="0" t="n">
        <f aca="false">E1984+1</f>
        <v>1956</v>
      </c>
    </row>
    <row r="1986" customFormat="false" ht="12.75" hidden="false" customHeight="false" outlineLevel="0" collapsed="false">
      <c r="C1986" s="11" t="n">
        <f aca="false">(1+$B$11)*D1986-$B$9*D1986*D1986</f>
        <v>16.269378507362</v>
      </c>
      <c r="D1986" s="11" t="n">
        <f aca="false">C1985</f>
        <v>16.2883199209414</v>
      </c>
      <c r="E1986" s="0" t="n">
        <f aca="false">E1985+1</f>
        <v>1957</v>
      </c>
    </row>
    <row r="1987" customFormat="false" ht="12.75" hidden="false" customHeight="false" outlineLevel="0" collapsed="false">
      <c r="C1987" s="11" t="n">
        <f aca="false">(1+$B$11)*D1987-$B$9*D1987*D1987</f>
        <v>16.2504622020845</v>
      </c>
      <c r="D1987" s="11" t="n">
        <f aca="false">C1986</f>
        <v>16.269378507362</v>
      </c>
      <c r="E1987" s="0" t="n">
        <f aca="false">E1986+1</f>
        <v>1958</v>
      </c>
    </row>
    <row r="1988" customFormat="false" ht="12.75" hidden="false" customHeight="false" outlineLevel="0" collapsed="false">
      <c r="C1988" s="11" t="n">
        <f aca="false">(1+$B$11)*D1988-$B$9*D1988*D1988</f>
        <v>16.2315709646646</v>
      </c>
      <c r="D1988" s="11" t="n">
        <f aca="false">C1987</f>
        <v>16.2504622020845</v>
      </c>
      <c r="E1988" s="0" t="n">
        <f aca="false">E1987+1</f>
        <v>1959</v>
      </c>
    </row>
    <row r="1989" customFormat="false" ht="12.75" hidden="false" customHeight="false" outlineLevel="0" collapsed="false">
      <c r="C1989" s="11" t="n">
        <f aca="false">(1+$B$11)*D1989-$B$9*D1989*D1989</f>
        <v>16.2127047547401</v>
      </c>
      <c r="D1989" s="11" t="n">
        <f aca="false">C1988</f>
        <v>16.2315709646646</v>
      </c>
      <c r="E1989" s="0" t="n">
        <f aca="false">E1988+1</f>
        <v>1960</v>
      </c>
    </row>
    <row r="1990" customFormat="false" ht="12.75" hidden="false" customHeight="false" outlineLevel="0" collapsed="false">
      <c r="C1990" s="11" t="n">
        <f aca="false">(1+$B$11)*D1990-$B$9*D1990*D1990</f>
        <v>16.1938635320307</v>
      </c>
      <c r="D1990" s="11" t="n">
        <f aca="false">C1989</f>
        <v>16.2127047547401</v>
      </c>
      <c r="E1990" s="0" t="n">
        <f aca="false">E1989+1</f>
        <v>1961</v>
      </c>
    </row>
    <row r="1991" customFormat="false" ht="12.75" hidden="false" customHeight="false" outlineLevel="0" collapsed="false">
      <c r="C1991" s="11" t="n">
        <f aca="false">(1+$B$11)*D1991-$B$9*D1991*D1991</f>
        <v>16.1750472563377</v>
      </c>
      <c r="D1991" s="11" t="n">
        <f aca="false">C1990</f>
        <v>16.1938635320307</v>
      </c>
      <c r="E1991" s="0" t="n">
        <f aca="false">E1990+1</f>
        <v>1962</v>
      </c>
    </row>
    <row r="1992" customFormat="false" ht="12.75" hidden="false" customHeight="false" outlineLevel="0" collapsed="false">
      <c r="C1992" s="11" t="n">
        <f aca="false">(1+$B$11)*D1992-$B$9*D1992*D1992</f>
        <v>16.1562558875439</v>
      </c>
      <c r="D1992" s="11" t="n">
        <f aca="false">C1991</f>
        <v>16.1750472563377</v>
      </c>
      <c r="E1992" s="0" t="n">
        <f aca="false">E1991+1</f>
        <v>1963</v>
      </c>
    </row>
    <row r="1993" customFormat="false" ht="12.75" hidden="false" customHeight="false" outlineLevel="0" collapsed="false">
      <c r="C1993" s="11" t="n">
        <f aca="false">(1+$B$11)*D1993-$B$9*D1993*D1993</f>
        <v>16.1374893856134</v>
      </c>
      <c r="D1993" s="11" t="n">
        <f aca="false">C1992</f>
        <v>16.1562558875439</v>
      </c>
      <c r="E1993" s="0" t="n">
        <f aca="false">E1992+1</f>
        <v>1964</v>
      </c>
    </row>
    <row r="1994" customFormat="false" ht="12.75" hidden="false" customHeight="false" outlineLevel="0" collapsed="false">
      <c r="C1994" s="11" t="n">
        <f aca="false">(1+$B$11)*D1994-$B$9*D1994*D1994</f>
        <v>16.118747710591</v>
      </c>
      <c r="D1994" s="11" t="n">
        <f aca="false">C1993</f>
        <v>16.1374893856134</v>
      </c>
      <c r="E1994" s="0" t="n">
        <f aca="false">E1993+1</f>
        <v>1965</v>
      </c>
    </row>
    <row r="1995" customFormat="false" ht="12.75" hidden="false" customHeight="false" outlineLevel="0" collapsed="false">
      <c r="C1995" s="11" t="n">
        <f aca="false">(1+$B$11)*D1995-$B$9*D1995*D1995</f>
        <v>16.1000308226029</v>
      </c>
      <c r="D1995" s="11" t="n">
        <f aca="false">C1994</f>
        <v>16.118747710591</v>
      </c>
      <c r="E1995" s="0" t="n">
        <f aca="false">E1994+1</f>
        <v>1966</v>
      </c>
    </row>
    <row r="1996" customFormat="false" ht="12.75" hidden="false" customHeight="false" outlineLevel="0" collapsed="false">
      <c r="C1996" s="11" t="n">
        <f aca="false">(1+$B$11)*D1996-$B$9*D1996*D1996</f>
        <v>16.0813386818554</v>
      </c>
      <c r="D1996" s="11" t="n">
        <f aca="false">C1995</f>
        <v>16.1000308226029</v>
      </c>
      <c r="E1996" s="0" t="n">
        <f aca="false">E1995+1</f>
        <v>1967</v>
      </c>
    </row>
    <row r="1997" customFormat="false" ht="12.75" hidden="false" customHeight="false" outlineLevel="0" collapsed="false">
      <c r="C1997" s="11" t="n">
        <f aca="false">(1+$B$11)*D1997-$B$9*D1997*D1997</f>
        <v>16.0626712486355</v>
      </c>
      <c r="D1997" s="11" t="n">
        <f aca="false">C1996</f>
        <v>16.0813386818554</v>
      </c>
      <c r="E1997" s="0" t="n">
        <f aca="false">E1996+1</f>
        <v>1968</v>
      </c>
    </row>
    <row r="1998" customFormat="false" ht="12.75" hidden="false" customHeight="false" outlineLevel="0" collapsed="false">
      <c r="C1998" s="11" t="n">
        <f aca="false">(1+$B$11)*D1998-$B$9*D1998*D1998</f>
        <v>16.0440284833105</v>
      </c>
      <c r="D1998" s="11" t="n">
        <f aca="false">C1997</f>
        <v>16.0626712486355</v>
      </c>
      <c r="E1998" s="0" t="n">
        <f aca="false">E1997+1</f>
        <v>1969</v>
      </c>
    </row>
    <row r="1999" customFormat="false" ht="12.75" hidden="false" customHeight="false" outlineLevel="0" collapsed="false">
      <c r="C1999" s="11" t="n">
        <f aca="false">(1+$B$11)*D1999-$B$9*D1999*D1999</f>
        <v>16.0254103463274</v>
      </c>
      <c r="D1999" s="11" t="n">
        <f aca="false">C1998</f>
        <v>16.0440284833105</v>
      </c>
      <c r="E1999" s="0" t="n">
        <f aca="false">E1998+1</f>
        <v>1970</v>
      </c>
    </row>
    <row r="2000" customFormat="false" ht="12.75" hidden="false" customHeight="false" outlineLevel="0" collapsed="false">
      <c r="C2000" s="11" t="n">
        <f aca="false">(1+$B$11)*D2000-$B$9*D2000*D2000</f>
        <v>16.0068167982134</v>
      </c>
      <c r="D2000" s="11" t="n">
        <f aca="false">C1999</f>
        <v>16.0254103463274</v>
      </c>
      <c r="E2000" s="0" t="n">
        <f aca="false">E1999+1</f>
        <v>1971</v>
      </c>
    </row>
    <row r="2001" customFormat="false" ht="12.75" hidden="false" customHeight="false" outlineLevel="0" collapsed="false">
      <c r="C2001" s="11" t="n">
        <f aca="false">(1+$B$11)*D2001-$B$9*D2001*D2001</f>
        <v>15.9882477995751</v>
      </c>
      <c r="D2001" s="11" t="n">
        <f aca="false">C2000</f>
        <v>16.0068167982134</v>
      </c>
      <c r="E2001" s="0" t="n">
        <f aca="false">E2000+1</f>
        <v>1972</v>
      </c>
    </row>
    <row r="2002" customFormat="false" ht="12.75" hidden="false" customHeight="false" outlineLevel="0" collapsed="false">
      <c r="C2002" s="11" t="n">
        <f aca="false">(1+$B$11)*D2002-$B$9*D2002*D2002</f>
        <v>15.9697033110985</v>
      </c>
      <c r="D2002" s="11" t="n">
        <f aca="false">C2001</f>
        <v>15.9882477995751</v>
      </c>
      <c r="E2002" s="0" t="n">
        <f aca="false">E2001+1</f>
        <v>1973</v>
      </c>
    </row>
    <row r="2003" customFormat="false" ht="12.75" hidden="false" customHeight="false" outlineLevel="0" collapsed="false">
      <c r="C2003" s="11" t="n">
        <f aca="false">(1+$B$11)*D2003-$B$9*D2003*D2003</f>
        <v>15.951183293549</v>
      </c>
      <c r="D2003" s="11" t="n">
        <f aca="false">C2002</f>
        <v>15.9697033110985</v>
      </c>
      <c r="E2003" s="0" t="n">
        <f aca="false">E2002+1</f>
        <v>1974</v>
      </c>
    </row>
    <row r="2004" customFormat="false" ht="12.75" hidden="false" customHeight="false" outlineLevel="0" collapsed="false">
      <c r="C2004" s="11" t="n">
        <f aca="false">(1+$B$11)*D2004-$B$9*D2004*D2004</f>
        <v>15.9326877077708</v>
      </c>
      <c r="D2004" s="11" t="n">
        <f aca="false">C2003</f>
        <v>15.951183293549</v>
      </c>
      <c r="E2004" s="0" t="n">
        <f aca="false">E2003+1</f>
        <v>1975</v>
      </c>
    </row>
    <row r="2005" customFormat="false" ht="12.75" hidden="false" customHeight="false" outlineLevel="0" collapsed="false">
      <c r="C2005" s="11" t="n">
        <f aca="false">(1+$B$11)*D2005-$B$9*D2005*D2005</f>
        <v>15.9142165146871</v>
      </c>
      <c r="D2005" s="11" t="n">
        <f aca="false">C2004</f>
        <v>15.9326877077708</v>
      </c>
      <c r="E2005" s="0" t="n">
        <f aca="false">E2004+1</f>
        <v>1976</v>
      </c>
    </row>
    <row r="2006" customFormat="false" ht="12.75" hidden="false" customHeight="false" outlineLevel="0" collapsed="false">
      <c r="C2006" s="11" t="n">
        <f aca="false">(1+$B$11)*D2006-$B$9*D2006*D2006</f>
        <v>15.8957696752996</v>
      </c>
      <c r="D2006" s="11" t="n">
        <f aca="false">C2005</f>
        <v>15.9142165146871</v>
      </c>
      <c r="E2006" s="0" t="n">
        <f aca="false">E2005+1</f>
        <v>1977</v>
      </c>
    </row>
    <row r="2007" customFormat="false" ht="12.75" hidden="false" customHeight="false" outlineLevel="0" collapsed="false">
      <c r="C2007" s="11" t="n">
        <f aca="false">(1+$B$11)*D2007-$B$9*D2007*D2007</f>
        <v>15.8773471506886</v>
      </c>
      <c r="D2007" s="11" t="n">
        <f aca="false">C2006</f>
        <v>15.8957696752996</v>
      </c>
      <c r="E2007" s="0" t="n">
        <f aca="false">E2006+1</f>
        <v>1978</v>
      </c>
    </row>
    <row r="2008" customFormat="false" ht="12.75" hidden="false" customHeight="false" outlineLevel="0" collapsed="false">
      <c r="C2008" s="11" t="n">
        <f aca="false">(1+$B$11)*D2008-$B$9*D2008*D2008</f>
        <v>15.8589489020125</v>
      </c>
      <c r="D2008" s="11" t="n">
        <f aca="false">C2007</f>
        <v>15.8773471506886</v>
      </c>
      <c r="E2008" s="0" t="n">
        <f aca="false">E2007+1</f>
        <v>1979</v>
      </c>
    </row>
    <row r="2009" customFormat="false" ht="12.75" hidden="false" customHeight="false" outlineLevel="0" collapsed="false">
      <c r="C2009" s="11" t="n">
        <f aca="false">(1+$B$11)*D2009-$B$9*D2009*D2009</f>
        <v>15.8405748905077</v>
      </c>
      <c r="D2009" s="11" t="n">
        <f aca="false">C2008</f>
        <v>15.8589489020125</v>
      </c>
      <c r="E2009" s="0" t="n">
        <f aca="false">E2008+1</f>
        <v>1980</v>
      </c>
    </row>
    <row r="2010" customFormat="false" ht="12.75" hidden="false" customHeight="false" outlineLevel="0" collapsed="false">
      <c r="C2010" s="11" t="n">
        <f aca="false">(1+$B$11)*D2010-$B$9*D2010*D2010</f>
        <v>15.8222250774886</v>
      </c>
      <c r="D2010" s="11" t="n">
        <f aca="false">C2009</f>
        <v>15.8405748905077</v>
      </c>
      <c r="E2010" s="0" t="n">
        <f aca="false">E2009+1</f>
        <v>1981</v>
      </c>
    </row>
    <row r="2011" customFormat="false" ht="12.75" hidden="false" customHeight="false" outlineLevel="0" collapsed="false">
      <c r="C2011" s="11" t="n">
        <f aca="false">(1+$B$11)*D2011-$B$9*D2011*D2011</f>
        <v>15.8038994243471</v>
      </c>
      <c r="D2011" s="11" t="n">
        <f aca="false">C2010</f>
        <v>15.8222250774886</v>
      </c>
      <c r="E2011" s="0" t="n">
        <f aca="false">E2010+1</f>
        <v>1982</v>
      </c>
    </row>
    <row r="2012" customFormat="false" ht="12.75" hidden="false" customHeight="false" outlineLevel="0" collapsed="false">
      <c r="C2012" s="11" t="n">
        <f aca="false">(1+$B$11)*D2012-$B$9*D2012*D2012</f>
        <v>15.7855978925526</v>
      </c>
      <c r="D2012" s="11" t="n">
        <f aca="false">C2011</f>
        <v>15.8038994243471</v>
      </c>
      <c r="E2012" s="0" t="n">
        <f aca="false">E2011+1</f>
        <v>1983</v>
      </c>
    </row>
    <row r="2013" customFormat="false" ht="12.75" hidden="false" customHeight="false" outlineLevel="0" collapsed="false">
      <c r="C2013" s="11" t="n">
        <f aca="false">(1+$B$11)*D2013-$B$9*D2013*D2013</f>
        <v>15.7673204436518</v>
      </c>
      <c r="D2013" s="11" t="n">
        <f aca="false">C2012</f>
        <v>15.7855978925526</v>
      </c>
      <c r="E2013" s="0" t="n">
        <f aca="false">E2012+1</f>
        <v>1984</v>
      </c>
    </row>
    <row r="2014" customFormat="false" ht="12.75" hidden="false" customHeight="false" outlineLevel="0" collapsed="false">
      <c r="C2014" s="11" t="n">
        <f aca="false">(1+$B$11)*D2014-$B$9*D2014*D2014</f>
        <v>15.7490670392684</v>
      </c>
      <c r="D2014" s="11" t="n">
        <f aca="false">C2013</f>
        <v>15.7673204436518</v>
      </c>
      <c r="E2014" s="0" t="n">
        <f aca="false">E2013+1</f>
        <v>1985</v>
      </c>
    </row>
    <row r="2015" customFormat="false" ht="12.75" hidden="false" customHeight="false" outlineLevel="0" collapsed="false">
      <c r="C2015" s="11" t="n">
        <f aca="false">(1+$B$11)*D2015-$B$9*D2015*D2015</f>
        <v>15.730837641103</v>
      </c>
      <c r="D2015" s="11" t="n">
        <f aca="false">C2014</f>
        <v>15.7490670392684</v>
      </c>
      <c r="E2015" s="0" t="n">
        <f aca="false">E2014+1</f>
        <v>1986</v>
      </c>
    </row>
    <row r="2016" customFormat="false" ht="12.75" hidden="false" customHeight="false" outlineLevel="0" collapsed="false">
      <c r="C2016" s="11" t="n">
        <f aca="false">(1+$B$11)*D2016-$B$9*D2016*D2016</f>
        <v>15.712632210933</v>
      </c>
      <c r="D2016" s="11" t="n">
        <f aca="false">C2015</f>
        <v>15.730837641103</v>
      </c>
      <c r="E2016" s="0" t="n">
        <f aca="false">E2015+1</f>
        <v>1987</v>
      </c>
    </row>
    <row r="2017" customFormat="false" ht="12.75" hidden="false" customHeight="false" outlineLevel="0" collapsed="false">
      <c r="C2017" s="11" t="n">
        <f aca="false">(1+$B$11)*D2017-$B$9*D2017*D2017</f>
        <v>15.6944507106121</v>
      </c>
      <c r="D2017" s="11" t="n">
        <f aca="false">C2016</f>
        <v>15.712632210933</v>
      </c>
      <c r="E2017" s="0" t="n">
        <f aca="false">E2016+1</f>
        <v>1988</v>
      </c>
    </row>
    <row r="2018" customFormat="false" ht="12.75" hidden="false" customHeight="false" outlineLevel="0" collapsed="false">
      <c r="C2018" s="11" t="n">
        <f aca="false">(1+$B$11)*D2018-$B$9*D2018*D2018</f>
        <v>15.6762931020704</v>
      </c>
      <c r="D2018" s="11" t="n">
        <f aca="false">C2017</f>
        <v>15.6944507106121</v>
      </c>
      <c r="E2018" s="0" t="n">
        <f aca="false">E2017+1</f>
        <v>1989</v>
      </c>
    </row>
    <row r="2019" customFormat="false" ht="12.75" hidden="false" customHeight="false" outlineLevel="0" collapsed="false">
      <c r="C2019" s="11" t="n">
        <f aca="false">(1+$B$11)*D2019-$B$9*D2019*D2019</f>
        <v>15.6581593473142</v>
      </c>
      <c r="D2019" s="11" t="n">
        <f aca="false">C2018</f>
        <v>15.6762931020704</v>
      </c>
      <c r="E2019" s="0" t="n">
        <f aca="false">E2018+1</f>
        <v>1990</v>
      </c>
    </row>
    <row r="2020" customFormat="false" ht="12.75" hidden="false" customHeight="false" outlineLevel="0" collapsed="false">
      <c r="C2020" s="11" t="n">
        <f aca="false">(1+$B$11)*D2020-$B$9*D2020*D2020</f>
        <v>15.6400494084254</v>
      </c>
      <c r="D2020" s="11" t="n">
        <f aca="false">C2019</f>
        <v>15.6581593473142</v>
      </c>
      <c r="E2020" s="0" t="n">
        <f aca="false">E2019+1</f>
        <v>1991</v>
      </c>
    </row>
    <row r="2021" customFormat="false" ht="12.75" hidden="false" customHeight="false" outlineLevel="0" collapsed="false">
      <c r="C2021" s="11" t="n">
        <f aca="false">(1+$B$11)*D2021-$B$9*D2021*D2021</f>
        <v>15.621963247562</v>
      </c>
      <c r="D2021" s="11" t="n">
        <f aca="false">C2020</f>
        <v>15.6400494084254</v>
      </c>
      <c r="E2021" s="0" t="n">
        <f aca="false">E2020+1</f>
        <v>1992</v>
      </c>
    </row>
    <row r="2022" customFormat="false" ht="12.75" hidden="false" customHeight="false" outlineLevel="0" collapsed="false">
      <c r="C2022" s="11" t="n">
        <f aca="false">(1+$B$11)*D2022-$B$9*D2022*D2022</f>
        <v>15.6039008269573</v>
      </c>
      <c r="D2022" s="11" t="n">
        <f aca="false">C2021</f>
        <v>15.621963247562</v>
      </c>
      <c r="E2022" s="0" t="n">
        <f aca="false">E2021+1</f>
        <v>1993</v>
      </c>
    </row>
    <row r="2023" customFormat="false" ht="12.75" hidden="false" customHeight="false" outlineLevel="0" collapsed="false">
      <c r="C2023" s="11" t="n">
        <f aca="false">(1+$B$11)*D2023-$B$9*D2023*D2023</f>
        <v>15.5858621089202</v>
      </c>
      <c r="D2023" s="11" t="n">
        <f aca="false">C2022</f>
        <v>15.6039008269573</v>
      </c>
      <c r="E2023" s="0" t="n">
        <f aca="false">E2022+1</f>
        <v>1994</v>
      </c>
    </row>
    <row r="2024" customFormat="false" ht="12.75" hidden="false" customHeight="false" outlineLevel="0" collapsed="false">
      <c r="C2024" s="11" t="n">
        <f aca="false">(1+$B$11)*D2024-$B$9*D2024*D2024</f>
        <v>15.5678470558345</v>
      </c>
      <c r="D2024" s="11" t="n">
        <f aca="false">C2023</f>
        <v>15.5858621089202</v>
      </c>
      <c r="E2024" s="0" t="n">
        <f aca="false">E2023+1</f>
        <v>1995</v>
      </c>
    </row>
    <row r="2025" customFormat="false" ht="12.75" hidden="false" customHeight="false" outlineLevel="0" collapsed="false">
      <c r="C2025" s="11" t="n">
        <f aca="false">(1+$B$11)*D2025-$B$9*D2025*D2025</f>
        <v>15.5498556301591</v>
      </c>
      <c r="D2025" s="11" t="n">
        <f aca="false">C2024</f>
        <v>15.5678470558345</v>
      </c>
      <c r="E2025" s="0" t="n">
        <f aca="false">E2024+1</f>
        <v>1996</v>
      </c>
    </row>
    <row r="2026" customFormat="false" ht="12.75" hidden="false" customHeight="false" outlineLevel="0" collapsed="false">
      <c r="C2026" s="11" t="n">
        <f aca="false">(1+$B$11)*D2026-$B$9*D2026*D2026</f>
        <v>15.5318877944278</v>
      </c>
      <c r="D2026" s="11" t="n">
        <f aca="false">C2025</f>
        <v>15.5498556301591</v>
      </c>
      <c r="E2026" s="0" t="n">
        <f aca="false">E2025+1</f>
        <v>1997</v>
      </c>
    </row>
    <row r="2027" customFormat="false" ht="12.75" hidden="false" customHeight="false" outlineLevel="0" collapsed="false">
      <c r="C2027" s="11" t="n">
        <f aca="false">(1+$B$11)*D2027-$B$9*D2027*D2027</f>
        <v>15.5139435112488</v>
      </c>
      <c r="D2027" s="11" t="n">
        <f aca="false">C2026</f>
        <v>15.5318877944278</v>
      </c>
      <c r="E2027" s="0" t="n">
        <f aca="false">E2026+1</f>
        <v>1998</v>
      </c>
    </row>
    <row r="2028" customFormat="false" ht="12.75" hidden="false" customHeight="false" outlineLevel="0" collapsed="false">
      <c r="C2028" s="11" t="n">
        <f aca="false">(1+$B$11)*D2028-$B$9*D2028*D2028</f>
        <v>15.4960227433048</v>
      </c>
      <c r="D2028" s="11" t="n">
        <f aca="false">C2027</f>
        <v>15.5139435112488</v>
      </c>
      <c r="E2028" s="0" t="n">
        <f aca="false">E2027+1</f>
        <v>1999</v>
      </c>
    </row>
    <row r="2029" customFormat="false" ht="12.75" hidden="false" customHeight="false" outlineLevel="0" collapsed="false">
      <c r="C2029" s="11" t="n">
        <f aca="false">(1+$B$11)*D2029-$B$9*D2029*D2029</f>
        <v>15.4781254533529</v>
      </c>
      <c r="D2029" s="11" t="n">
        <f aca="false">C2028</f>
        <v>15.4960227433048</v>
      </c>
      <c r="E2029" s="0" t="n">
        <f aca="false">E2028+1</f>
        <v>2000</v>
      </c>
    </row>
    <row r="2030" customFormat="false" ht="12.75" hidden="false" customHeight="false" outlineLevel="0" collapsed="false">
      <c r="C2030" s="11" t="n">
        <f aca="false">(1+$B$11)*D2030-$B$9*D2030*D2030</f>
        <v>15.4602516042241</v>
      </c>
      <c r="D2030" s="11" t="n">
        <f aca="false">C2029</f>
        <v>15.4781254533529</v>
      </c>
      <c r="E2030" s="0" t="n">
        <f aca="false">E2029+1</f>
        <v>2001</v>
      </c>
    </row>
    <row r="2031" customFormat="false" ht="12.75" hidden="false" customHeight="false" outlineLevel="0" collapsed="false">
      <c r="C2031" s="11" t="n">
        <f aca="false">(1+$B$11)*D2031-$B$9*D2031*D2031</f>
        <v>15.4424011588232</v>
      </c>
      <c r="D2031" s="11" t="n">
        <f aca="false">C2030</f>
        <v>15.4602516042241</v>
      </c>
      <c r="E2031" s="0" t="n">
        <f aca="false">E2030+1</f>
        <v>2002</v>
      </c>
    </row>
    <row r="2032" customFormat="false" ht="12.75" hidden="false" customHeight="false" outlineLevel="0" collapsed="false">
      <c r="C2032" s="11" t="n">
        <f aca="false">(1+$B$11)*D2032-$B$9*D2032*D2032</f>
        <v>15.4245740801288</v>
      </c>
      <c r="D2032" s="11" t="n">
        <f aca="false">C2031</f>
        <v>15.4424011588232</v>
      </c>
      <c r="E2032" s="0" t="n">
        <f aca="false">E2031+1</f>
        <v>2003</v>
      </c>
    </row>
    <row r="2033" customFormat="false" ht="12.75" hidden="false" customHeight="false" outlineLevel="0" collapsed="false">
      <c r="C2033" s="11" t="n">
        <f aca="false">(1+$B$11)*D2033-$B$9*D2033*D2033</f>
        <v>15.4067703311932</v>
      </c>
      <c r="D2033" s="11" t="n">
        <f aca="false">C2032</f>
        <v>15.4245740801288</v>
      </c>
      <c r="E2033" s="0" t="n">
        <f aca="false">E2032+1</f>
        <v>2004</v>
      </c>
    </row>
    <row r="2034" customFormat="false" ht="12.75" hidden="false" customHeight="false" outlineLevel="0" collapsed="false">
      <c r="C2034" s="11" t="n">
        <f aca="false">(1+$B$11)*D2034-$B$9*D2034*D2034</f>
        <v>15.3889898751416</v>
      </c>
      <c r="D2034" s="11" t="n">
        <f aca="false">C2033</f>
        <v>15.4067703311932</v>
      </c>
      <c r="E2034" s="0" t="n">
        <f aca="false">E2033+1</f>
        <v>2005</v>
      </c>
    </row>
    <row r="2035" customFormat="false" ht="12.75" hidden="false" customHeight="false" outlineLevel="0" collapsed="false">
      <c r="C2035" s="11" t="n">
        <f aca="false">(1+$B$11)*D2035-$B$9*D2035*D2035</f>
        <v>15.3712326751727</v>
      </c>
      <c r="D2035" s="11" t="n">
        <f aca="false">C2034</f>
        <v>15.3889898751416</v>
      </c>
      <c r="E2035" s="0" t="n">
        <f aca="false">E2034+1</f>
        <v>2006</v>
      </c>
    </row>
    <row r="2036" customFormat="false" ht="12.75" hidden="false" customHeight="false" outlineLevel="0" collapsed="false">
      <c r="C2036" s="11" t="n">
        <f aca="false">(1+$B$11)*D2036-$B$9*D2036*D2036</f>
        <v>15.353498694558</v>
      </c>
      <c r="D2036" s="11" t="n">
        <f aca="false">C2035</f>
        <v>15.3712326751727</v>
      </c>
      <c r="E2036" s="0" t="n">
        <f aca="false">E2035+1</f>
        <v>2007</v>
      </c>
    </row>
    <row r="2037" customFormat="false" ht="12.75" hidden="false" customHeight="false" outlineLevel="0" collapsed="false">
      <c r="C2037" s="11" t="n">
        <f aca="false">(1+$B$11)*D2037-$B$9*D2037*D2037</f>
        <v>15.3357878966418</v>
      </c>
      <c r="D2037" s="11" t="n">
        <f aca="false">C2036</f>
        <v>15.353498694558</v>
      </c>
      <c r="E2037" s="0" t="n">
        <f aca="false">E2036+1</f>
        <v>2008</v>
      </c>
    </row>
    <row r="2038" customFormat="false" ht="12.75" hidden="false" customHeight="false" outlineLevel="0" collapsed="false">
      <c r="C2038" s="11" t="n">
        <f aca="false">(1+$B$11)*D2038-$B$9*D2038*D2038</f>
        <v>15.318100244841</v>
      </c>
      <c r="D2038" s="11" t="n">
        <f aca="false">C2037</f>
        <v>15.3357878966418</v>
      </c>
      <c r="E2038" s="0" t="n">
        <f aca="false">E2037+1</f>
        <v>2009</v>
      </c>
    </row>
    <row r="2039" customFormat="false" ht="12.75" hidden="false" customHeight="false" outlineLevel="0" collapsed="false">
      <c r="C2039" s="11" t="n">
        <f aca="false">(1+$B$11)*D2039-$B$9*D2039*D2039</f>
        <v>15.3004357026451</v>
      </c>
      <c r="D2039" s="11" t="n">
        <f aca="false">C2038</f>
        <v>15.318100244841</v>
      </c>
      <c r="E2039" s="0" t="n">
        <f aca="false">E2038+1</f>
        <v>2010</v>
      </c>
    </row>
    <row r="2040" customFormat="false" ht="12.75" hidden="false" customHeight="false" outlineLevel="0" collapsed="false">
      <c r="C2040" s="11" t="n">
        <f aca="false">(1+$B$11)*D2040-$B$9*D2040*D2040</f>
        <v>15.2827942336155</v>
      </c>
      <c r="D2040" s="11" t="n">
        <f aca="false">C2039</f>
        <v>15.3004357026451</v>
      </c>
      <c r="E2040" s="0" t="n">
        <f aca="false">E2039+1</f>
        <v>2011</v>
      </c>
    </row>
    <row r="2041" customFormat="false" ht="12.75" hidden="false" customHeight="false" outlineLevel="0" collapsed="false">
      <c r="C2041" s="11" t="n">
        <f aca="false">(1+$B$11)*D2041-$B$9*D2041*D2041</f>
        <v>15.265175801386</v>
      </c>
      <c r="D2041" s="11" t="n">
        <f aca="false">C2040</f>
        <v>15.2827942336155</v>
      </c>
      <c r="E2041" s="0" t="n">
        <f aca="false">E2040+1</f>
        <v>2012</v>
      </c>
    </row>
    <row r="2042" customFormat="false" ht="12.75" hidden="false" customHeight="false" outlineLevel="0" collapsed="false">
      <c r="C2042" s="11" t="n">
        <f aca="false">(1+$B$11)*D2042-$B$9*D2042*D2042</f>
        <v>15.2475803696622</v>
      </c>
      <c r="D2042" s="11" t="n">
        <f aca="false">C2041</f>
        <v>15.265175801386</v>
      </c>
      <c r="E2042" s="0" t="n">
        <f aca="false">E2041+1</f>
        <v>2013</v>
      </c>
    </row>
    <row r="2043" customFormat="false" ht="12.75" hidden="false" customHeight="false" outlineLevel="0" collapsed="false">
      <c r="C2043" s="11" t="n">
        <f aca="false">(1+$B$11)*D2043-$B$9*D2043*D2043</f>
        <v>15.2300079022212</v>
      </c>
      <c r="D2043" s="11" t="n">
        <f aca="false">C2042</f>
        <v>15.2475803696622</v>
      </c>
      <c r="E2043" s="0" t="n">
        <f aca="false">E2042+1</f>
        <v>2014</v>
      </c>
    </row>
    <row r="2044" customFormat="false" ht="12.75" hidden="false" customHeight="false" outlineLevel="0" collapsed="false">
      <c r="C2044" s="11" t="n">
        <f aca="false">(1+$B$11)*D2044-$B$9*D2044*D2044</f>
        <v>15.212458362912</v>
      </c>
      <c r="D2044" s="11" t="n">
        <f aca="false">C2043</f>
        <v>15.2300079022212</v>
      </c>
      <c r="E2044" s="0" t="n">
        <f aca="false">E2043+1</f>
        <v>2015</v>
      </c>
    </row>
    <row r="2045" customFormat="false" ht="12.75" hidden="false" customHeight="false" outlineLevel="0" collapsed="false">
      <c r="C2045" s="11" t="n">
        <f aca="false">(1+$B$11)*D2045-$B$9*D2045*D2045</f>
        <v>15.1949317156546</v>
      </c>
      <c r="D2045" s="11" t="n">
        <f aca="false">C2044</f>
        <v>15.212458362912</v>
      </c>
      <c r="E2045" s="0" t="n">
        <f aca="false">E2044+1</f>
        <v>2016</v>
      </c>
    </row>
    <row r="2046" customFormat="false" ht="12.75" hidden="false" customHeight="false" outlineLevel="0" collapsed="false">
      <c r="C2046" s="11" t="n">
        <f aca="false">(1+$B$11)*D2046-$B$9*D2046*D2046</f>
        <v>15.1774279244406</v>
      </c>
      <c r="D2046" s="11" t="n">
        <f aca="false">C2045</f>
        <v>15.1949317156546</v>
      </c>
      <c r="E2046" s="0" t="n">
        <f aca="false">E2045+1</f>
        <v>2017</v>
      </c>
    </row>
    <row r="2047" customFormat="false" ht="12.75" hidden="false" customHeight="false" outlineLevel="0" collapsed="false">
      <c r="C2047" s="11" t="n">
        <f aca="false">(1+$B$11)*D2047-$B$9*D2047*D2047</f>
        <v>15.1599469533321</v>
      </c>
      <c r="D2047" s="11" t="n">
        <f aca="false">C2046</f>
        <v>15.1774279244406</v>
      </c>
      <c r="E2047" s="0" t="n">
        <f aca="false">E2046+1</f>
        <v>2018</v>
      </c>
    </row>
    <row r="2048" customFormat="false" ht="12.75" hidden="false" customHeight="false" outlineLevel="0" collapsed="false">
      <c r="C2048" s="11" t="n">
        <f aca="false">(1+$B$11)*D2048-$B$9*D2048*D2048</f>
        <v>15.1424887664625</v>
      </c>
      <c r="D2048" s="11" t="n">
        <f aca="false">C2047</f>
        <v>15.1599469533321</v>
      </c>
      <c r="E2048" s="0" t="n">
        <f aca="false">E2047+1</f>
        <v>2019</v>
      </c>
    </row>
    <row r="2049" customFormat="false" ht="12.75" hidden="false" customHeight="false" outlineLevel="0" collapsed="false">
      <c r="C2049" s="11" t="n">
        <f aca="false">(1+$B$11)*D2049-$B$9*D2049*D2049</f>
        <v>15.1250533280356</v>
      </c>
      <c r="D2049" s="11" t="n">
        <f aca="false">C2048</f>
        <v>15.1424887664625</v>
      </c>
      <c r="E2049" s="0" t="n">
        <f aca="false">E2048+1</f>
        <v>2020</v>
      </c>
    </row>
    <row r="2050" customFormat="false" ht="12.75" hidden="false" customHeight="false" outlineLevel="0" collapsed="false">
      <c r="C2050" s="11" t="n">
        <f aca="false">(1+$B$11)*D2050-$B$9*D2050*D2050</f>
        <v>15.1076406023258</v>
      </c>
      <c r="D2050" s="11" t="n">
        <f aca="false">C2049</f>
        <v>15.1250533280356</v>
      </c>
      <c r="E2050" s="0" t="n">
        <f aca="false">E2049+1</f>
        <v>2021</v>
      </c>
    </row>
    <row r="2051" customFormat="false" ht="12.75" hidden="false" customHeight="false" outlineLevel="0" collapsed="false">
      <c r="C2051" s="11" t="n">
        <f aca="false">(1+$B$11)*D2051-$B$9*D2051*D2051</f>
        <v>15.0902505536778</v>
      </c>
      <c r="D2051" s="11" t="n">
        <f aca="false">C2050</f>
        <v>15.1076406023258</v>
      </c>
      <c r="E2051" s="0" t="n">
        <f aca="false">E2050+1</f>
        <v>2022</v>
      </c>
    </row>
    <row r="2052" customFormat="false" ht="12.75" hidden="false" customHeight="false" outlineLevel="0" collapsed="false">
      <c r="C2052" s="11" t="n">
        <f aca="false">(1+$B$11)*D2052-$B$9*D2052*D2052</f>
        <v>15.0728831465064</v>
      </c>
      <c r="D2052" s="11" t="n">
        <f aca="false">C2051</f>
        <v>15.0902505536778</v>
      </c>
      <c r="E2052" s="0" t="n">
        <f aca="false">E2051+1</f>
        <v>2023</v>
      </c>
    </row>
    <row r="2053" customFormat="false" ht="12.75" hidden="false" customHeight="false" outlineLevel="0" collapsed="false">
      <c r="C2053" s="11" t="n">
        <f aca="false">(1+$B$11)*D2053-$B$9*D2053*D2053</f>
        <v>15.0555383452964</v>
      </c>
      <c r="D2053" s="11" t="n">
        <f aca="false">C2052</f>
        <v>15.0728831465064</v>
      </c>
      <c r="E2053" s="0" t="n">
        <f aca="false">E2052+1</f>
        <v>2024</v>
      </c>
    </row>
    <row r="2054" customFormat="false" ht="12.75" hidden="false" customHeight="false" outlineLevel="0" collapsed="false">
      <c r="C2054" s="11" t="n">
        <f aca="false">(1+$B$11)*D2054-$B$9*D2054*D2054</f>
        <v>15.0382161146024</v>
      </c>
      <c r="D2054" s="11" t="n">
        <f aca="false">C2053</f>
        <v>15.0555383452964</v>
      </c>
      <c r="E2054" s="0" t="n">
        <f aca="false">E2053+1</f>
        <v>2025</v>
      </c>
    </row>
    <row r="2055" customFormat="false" ht="12.75" hidden="false" customHeight="false" outlineLevel="0" collapsed="false">
      <c r="C2055" s="11" t="n">
        <f aca="false">(1+$B$11)*D2055-$B$9*D2055*D2055</f>
        <v>15.0209164190487</v>
      </c>
      <c r="D2055" s="11" t="n">
        <f aca="false">C2054</f>
        <v>15.0382161146024</v>
      </c>
      <c r="E2055" s="0" t="n">
        <f aca="false">E2054+1</f>
        <v>2026</v>
      </c>
    </row>
    <row r="2056" customFormat="false" ht="12.75" hidden="false" customHeight="false" outlineLevel="0" collapsed="false">
      <c r="C2056" s="11" t="n">
        <f aca="false">(1+$B$11)*D2056-$B$9*D2056*D2056</f>
        <v>15.003639223329</v>
      </c>
      <c r="D2056" s="11" t="n">
        <f aca="false">C2055</f>
        <v>15.0209164190487</v>
      </c>
      <c r="E2056" s="0" t="n">
        <f aca="false">E2055+1</f>
        <v>2027</v>
      </c>
    </row>
    <row r="2057" customFormat="false" ht="12.75" hidden="false" customHeight="false" outlineLevel="0" collapsed="false">
      <c r="C2057" s="11" t="n">
        <f aca="false">(1+$B$11)*D2057-$B$9*D2057*D2057</f>
        <v>14.9863844922062</v>
      </c>
      <c r="D2057" s="11" t="n">
        <f aca="false">C2056</f>
        <v>15.003639223329</v>
      </c>
      <c r="E2057" s="0" t="n">
        <f aca="false">E2056+1</f>
        <v>2028</v>
      </c>
    </row>
    <row r="2058" customFormat="false" ht="12.75" hidden="false" customHeight="false" outlineLevel="0" collapsed="false">
      <c r="C2058" s="11" t="n">
        <f aca="false">(1+$B$11)*D2058-$B$9*D2058*D2058</f>
        <v>14.9691521905125</v>
      </c>
      <c r="D2058" s="11" t="n">
        <f aca="false">C2057</f>
        <v>14.9863844922062</v>
      </c>
      <c r="E2058" s="0" t="n">
        <f aca="false">E2057+1</f>
        <v>2029</v>
      </c>
    </row>
    <row r="2059" customFormat="false" ht="12.75" hidden="false" customHeight="false" outlineLevel="0" collapsed="false">
      <c r="C2059" s="11" t="n">
        <f aca="false">(1+$B$11)*D2059-$B$9*D2059*D2059</f>
        <v>14.951942283149</v>
      </c>
      <c r="D2059" s="11" t="n">
        <f aca="false">C2058</f>
        <v>14.9691521905125</v>
      </c>
      <c r="E2059" s="0" t="n">
        <f aca="false">E2058+1</f>
        <v>2030</v>
      </c>
    </row>
    <row r="2060" customFormat="false" ht="12.75" hidden="false" customHeight="false" outlineLevel="0" collapsed="false">
      <c r="C2060" s="11" t="n">
        <f aca="false">(1+$B$11)*D2060-$B$9*D2060*D2060</f>
        <v>14.9347547350855</v>
      </c>
      <c r="D2060" s="11" t="n">
        <f aca="false">C2059</f>
        <v>14.951942283149</v>
      </c>
      <c r="E2060" s="0" t="n">
        <f aca="false">E2059+1</f>
        <v>2031</v>
      </c>
    </row>
    <row r="2061" customFormat="false" ht="12.75" hidden="false" customHeight="false" outlineLevel="0" collapsed="false">
      <c r="C2061" s="11" t="n">
        <f aca="false">(1+$B$11)*D2061-$B$9*D2061*D2061</f>
        <v>14.9175895113604</v>
      </c>
      <c r="D2061" s="11" t="n">
        <f aca="false">C2060</f>
        <v>14.9347547350855</v>
      </c>
      <c r="E2061" s="0" t="n">
        <f aca="false">E2060+1</f>
        <v>2032</v>
      </c>
    </row>
    <row r="2062" customFormat="false" ht="12.75" hidden="false" customHeight="false" outlineLevel="0" collapsed="false">
      <c r="C2062" s="11" t="n">
        <f aca="false">(1+$B$11)*D2062-$B$9*D2062*D2062</f>
        <v>14.9004465770808</v>
      </c>
      <c r="D2062" s="11" t="n">
        <f aca="false">C2061</f>
        <v>14.9175895113604</v>
      </c>
      <c r="E2062" s="0" t="n">
        <f aca="false">E2061+1</f>
        <v>2033</v>
      </c>
    </row>
    <row r="2063" customFormat="false" ht="12.75" hidden="false" customHeight="false" outlineLevel="0" collapsed="false">
      <c r="C2063" s="11" t="n">
        <f aca="false">(1+$B$11)*D2063-$B$9*D2063*D2063</f>
        <v>14.8833258974217</v>
      </c>
      <c r="D2063" s="11" t="n">
        <f aca="false">C2062</f>
        <v>14.9004465770808</v>
      </c>
      <c r="E2063" s="0" t="n">
        <f aca="false">E2062+1</f>
        <v>2034</v>
      </c>
    </row>
    <row r="2064" customFormat="false" ht="12.75" hidden="false" customHeight="false" outlineLevel="0" collapsed="false">
      <c r="C2064" s="11" t="n">
        <f aca="false">(1+$B$11)*D2064-$B$9*D2064*D2064</f>
        <v>14.8662274376266</v>
      </c>
      <c r="D2064" s="11" t="n">
        <f aca="false">C2063</f>
        <v>14.8833258974217</v>
      </c>
      <c r="E2064" s="0" t="n">
        <f aca="false">E2063+1</f>
        <v>2035</v>
      </c>
    </row>
    <row r="2065" customFormat="false" ht="12.75" hidden="false" customHeight="false" outlineLevel="0" collapsed="false">
      <c r="C2065" s="11" t="n">
        <f aca="false">(1+$B$11)*D2065-$B$9*D2065*D2065</f>
        <v>14.8491511630067</v>
      </c>
      <c r="D2065" s="11" t="n">
        <f aca="false">C2064</f>
        <v>14.8662274376266</v>
      </c>
      <c r="E2065" s="0" t="n">
        <f aca="false">E2064+1</f>
        <v>2036</v>
      </c>
    </row>
    <row r="2066" customFormat="false" ht="12.75" hidden="false" customHeight="false" outlineLevel="0" collapsed="false">
      <c r="C2066" s="11" t="n">
        <f aca="false">(1+$B$11)*D2066-$B$9*D2066*D2066</f>
        <v>14.8320970389411</v>
      </c>
      <c r="D2066" s="11" t="n">
        <f aca="false">C2065</f>
        <v>14.8491511630067</v>
      </c>
      <c r="E2066" s="0" t="n">
        <f aca="false">E2065+1</f>
        <v>2037</v>
      </c>
    </row>
    <row r="2067" customFormat="false" ht="12.75" hidden="false" customHeight="false" outlineLevel="0" collapsed="false">
      <c r="C2067" s="11" t="n">
        <f aca="false">(1+$B$11)*D2067-$B$9*D2067*D2067</f>
        <v>14.8150650308764</v>
      </c>
      <c r="D2067" s="11" t="n">
        <f aca="false">C2066</f>
        <v>14.8320970389411</v>
      </c>
      <c r="E2067" s="0" t="n">
        <f aca="false">E2066+1</f>
        <v>2038</v>
      </c>
    </row>
    <row r="2068" customFormat="false" ht="12.75" hidden="false" customHeight="false" outlineLevel="0" collapsed="false">
      <c r="C2068" s="11" t="n">
        <f aca="false">(1+$B$11)*D2068-$B$9*D2068*D2068</f>
        <v>14.7980551043268</v>
      </c>
      <c r="D2068" s="11" t="n">
        <f aca="false">C2067</f>
        <v>14.8150650308764</v>
      </c>
      <c r="E2068" s="0" t="n">
        <f aca="false">E2067+1</f>
        <v>2039</v>
      </c>
    </row>
    <row r="2069" customFormat="false" ht="12.75" hidden="false" customHeight="false" outlineLevel="0" collapsed="false">
      <c r="C2069" s="11" t="n">
        <f aca="false">(1+$B$11)*D2069-$B$9*D2069*D2069</f>
        <v>14.7810672248738</v>
      </c>
      <c r="D2069" s="11" t="n">
        <f aca="false">C2068</f>
        <v>14.7980551043268</v>
      </c>
      <c r="E2069" s="0" t="n">
        <f aca="false">E2068+1</f>
        <v>2040</v>
      </c>
    </row>
    <row r="2070" customFormat="false" ht="12.75" hidden="false" customHeight="false" outlineLevel="0" collapsed="false">
      <c r="C2070" s="11" t="n">
        <f aca="false">(1+$B$11)*D2070-$B$9*D2070*D2070</f>
        <v>14.7641013581659</v>
      </c>
      <c r="D2070" s="11" t="n">
        <f aca="false">C2069</f>
        <v>14.7810672248738</v>
      </c>
      <c r="E2070" s="0" t="n">
        <f aca="false">E2069+1</f>
        <v>2041</v>
      </c>
    </row>
    <row r="2071" customFormat="false" ht="12.75" hidden="false" customHeight="false" outlineLevel="0" collapsed="false">
      <c r="C2071" s="11" t="n">
        <f aca="false">(1+$B$11)*D2071-$B$9*D2071*D2071</f>
        <v>14.7471574699186</v>
      </c>
      <c r="D2071" s="11" t="n">
        <f aca="false">C2070</f>
        <v>14.7641013581659</v>
      </c>
      <c r="E2071" s="0" t="n">
        <f aca="false">E2070+1</f>
        <v>2042</v>
      </c>
    </row>
    <row r="2072" customFormat="false" ht="12.75" hidden="false" customHeight="false" outlineLevel="0" collapsed="false">
      <c r="C2072" s="11" t="n">
        <f aca="false">(1+$B$11)*D2072-$B$9*D2072*D2072</f>
        <v>14.7302355259142</v>
      </c>
      <c r="D2072" s="11" t="n">
        <f aca="false">C2071</f>
        <v>14.7471574699186</v>
      </c>
      <c r="E2072" s="0" t="n">
        <f aca="false">E2071+1</f>
        <v>2043</v>
      </c>
    </row>
    <row r="2073" customFormat="false" ht="12.75" hidden="false" customHeight="false" outlineLevel="0" collapsed="false">
      <c r="C2073" s="11" t="n">
        <f aca="false">(1+$B$11)*D2073-$B$9*D2073*D2073</f>
        <v>14.7133354920018</v>
      </c>
      <c r="D2073" s="11" t="n">
        <f aca="false">C2072</f>
        <v>14.7302355259142</v>
      </c>
      <c r="E2073" s="0" t="n">
        <f aca="false">E2072+1</f>
        <v>2044</v>
      </c>
    </row>
    <row r="2074" customFormat="false" ht="12.75" hidden="false" customHeight="false" outlineLevel="0" collapsed="false">
      <c r="C2074" s="11" t="n">
        <f aca="false">(1+$B$11)*D2074-$B$9*D2074*D2074</f>
        <v>14.6964573340968</v>
      </c>
      <c r="D2074" s="11" t="n">
        <f aca="false">C2073</f>
        <v>14.7133354920018</v>
      </c>
      <c r="E2074" s="0" t="n">
        <f aca="false">E2073+1</f>
        <v>2045</v>
      </c>
    </row>
    <row r="2075" customFormat="false" ht="12.75" hidden="false" customHeight="false" outlineLevel="0" collapsed="false">
      <c r="C2075" s="11" t="n">
        <f aca="false">(1+$B$11)*D2075-$B$9*D2075*D2075</f>
        <v>14.679601018181</v>
      </c>
      <c r="D2075" s="11" t="n">
        <f aca="false">C2074</f>
        <v>14.6964573340968</v>
      </c>
      <c r="E2075" s="0" t="n">
        <f aca="false">E2074+1</f>
        <v>2046</v>
      </c>
    </row>
    <row r="2076" customFormat="false" ht="12.75" hidden="false" customHeight="false" outlineLevel="0" collapsed="false">
      <c r="C2076" s="11" t="n">
        <f aca="false">(1+$B$11)*D2076-$B$9*D2076*D2076</f>
        <v>14.6627665103023</v>
      </c>
      <c r="D2076" s="11" t="n">
        <f aca="false">C2075</f>
        <v>14.679601018181</v>
      </c>
      <c r="E2076" s="0" t="n">
        <f aca="false">E2075+1</f>
        <v>2047</v>
      </c>
    </row>
    <row r="2077" customFormat="false" ht="12.75" hidden="false" customHeight="false" outlineLevel="0" collapsed="false">
      <c r="C2077" s="11" t="n">
        <f aca="false">(1+$B$11)*D2077-$B$9*D2077*D2077</f>
        <v>14.6459537765746</v>
      </c>
      <c r="D2077" s="11" t="n">
        <f aca="false">C2076</f>
        <v>14.6627665103023</v>
      </c>
      <c r="E2077" s="0" t="n">
        <f aca="false">E2076+1</f>
        <v>2048</v>
      </c>
    </row>
    <row r="2078" customFormat="false" ht="12.75" hidden="false" customHeight="false" outlineLevel="0" collapsed="false">
      <c r="C2078" s="11" t="n">
        <f aca="false">(1+$B$11)*D2078-$B$9*D2078*D2078</f>
        <v>14.6291627831778</v>
      </c>
      <c r="D2078" s="11" t="n">
        <f aca="false">C2077</f>
        <v>14.6459537765746</v>
      </c>
      <c r="E2078" s="0" t="n">
        <f aca="false">E2077+1</f>
        <v>2049</v>
      </c>
    </row>
    <row r="2079" customFormat="false" ht="12.75" hidden="false" customHeight="false" outlineLevel="0" collapsed="false">
      <c r="C2079" s="11" t="n">
        <f aca="false">(1+$B$11)*D2079-$B$9*D2079*D2079</f>
        <v>14.6123934963572</v>
      </c>
      <c r="D2079" s="11" t="n">
        <f aca="false">C2078</f>
        <v>14.6291627831778</v>
      </c>
      <c r="E2079" s="0" t="n">
        <f aca="false">E2078+1</f>
        <v>2050</v>
      </c>
    </row>
    <row r="2080" customFormat="false" ht="12.75" hidden="false" customHeight="false" outlineLevel="0" collapsed="false">
      <c r="C2080" s="11" t="n">
        <f aca="false">(1+$B$11)*D2080-$B$9*D2080*D2080</f>
        <v>14.595645882424</v>
      </c>
      <c r="D2080" s="11" t="n">
        <f aca="false">C2079</f>
        <v>14.6123934963572</v>
      </c>
      <c r="E2080" s="0" t="n">
        <f aca="false">E2079+1</f>
        <v>2051</v>
      </c>
    </row>
    <row r="2081" customFormat="false" ht="12.75" hidden="false" customHeight="false" outlineLevel="0" collapsed="false">
      <c r="C2081" s="11" t="n">
        <f aca="false">(1+$B$11)*D2081-$B$9*D2081*D2081</f>
        <v>14.5789199077543</v>
      </c>
      <c r="D2081" s="11" t="n">
        <f aca="false">C2080</f>
        <v>14.595645882424</v>
      </c>
      <c r="E2081" s="0" t="n">
        <f aca="false">E2080+1</f>
        <v>2052</v>
      </c>
    </row>
    <row r="2082" customFormat="false" ht="12.75" hidden="false" customHeight="false" outlineLevel="0" collapsed="false">
      <c r="C2082" s="11" t="n">
        <f aca="false">(1+$B$11)*D2082-$B$9*D2082*D2082</f>
        <v>14.5622155387898</v>
      </c>
      <c r="D2082" s="11" t="n">
        <f aca="false">C2081</f>
        <v>14.5789199077543</v>
      </c>
      <c r="E2082" s="0" t="n">
        <f aca="false">E2081+1</f>
        <v>2053</v>
      </c>
    </row>
    <row r="2083" customFormat="false" ht="12.75" hidden="false" customHeight="false" outlineLevel="0" collapsed="false">
      <c r="C2083" s="11" t="n">
        <f aca="false">(1+$B$11)*D2083-$B$9*D2083*D2083</f>
        <v>14.545532742037</v>
      </c>
      <c r="D2083" s="11" t="n">
        <f aca="false">C2082</f>
        <v>14.5622155387898</v>
      </c>
      <c r="E2083" s="0" t="n">
        <f aca="false">E2082+1</f>
        <v>2054</v>
      </c>
    </row>
    <row r="2084" customFormat="false" ht="12.75" hidden="false" customHeight="false" outlineLevel="0" collapsed="false">
      <c r="C2084" s="11" t="n">
        <f aca="false">(1+$B$11)*D2084-$B$9*D2084*D2084</f>
        <v>14.5288714840675</v>
      </c>
      <c r="D2084" s="11" t="n">
        <f aca="false">C2083</f>
        <v>14.545532742037</v>
      </c>
      <c r="E2084" s="0" t="n">
        <f aca="false">E2083+1</f>
        <v>2055</v>
      </c>
    </row>
    <row r="2085" customFormat="false" ht="12.75" hidden="false" customHeight="false" outlineLevel="0" collapsed="false">
      <c r="C2085" s="11" t="n">
        <f aca="false">(1+$B$11)*D2085-$B$9*D2085*D2085</f>
        <v>14.5122317315174</v>
      </c>
      <c r="D2085" s="11" t="n">
        <f aca="false">C2084</f>
        <v>14.5288714840675</v>
      </c>
      <c r="E2085" s="0" t="n">
        <f aca="false">E2084+1</f>
        <v>2056</v>
      </c>
    </row>
    <row r="2086" customFormat="false" ht="12.75" hidden="false" customHeight="false" outlineLevel="0" collapsed="false">
      <c r="C2086" s="11" t="n">
        <f aca="false">(1+$B$11)*D2086-$B$9*D2086*D2086</f>
        <v>14.4956134510876</v>
      </c>
      <c r="D2086" s="11" t="n">
        <f aca="false">C2085</f>
        <v>14.5122317315174</v>
      </c>
      <c r="E2086" s="0" t="n">
        <f aca="false">E2085+1</f>
        <v>2057</v>
      </c>
    </row>
    <row r="2087" customFormat="false" ht="12.75" hidden="false" customHeight="false" outlineLevel="0" collapsed="false">
      <c r="C2087" s="11" t="n">
        <f aca="false">(1+$B$11)*D2087-$B$9*D2087*D2087</f>
        <v>14.4790166095433</v>
      </c>
      <c r="D2087" s="11" t="n">
        <f aca="false">C2086</f>
        <v>14.4956134510876</v>
      </c>
      <c r="E2087" s="0" t="n">
        <f aca="false">E2086+1</f>
        <v>2058</v>
      </c>
    </row>
    <row r="2088" customFormat="false" ht="12.75" hidden="false" customHeight="false" outlineLevel="0" collapsed="false">
      <c r="C2088" s="11" t="n">
        <f aca="false">(1+$B$11)*D2088-$B$9*D2088*D2088</f>
        <v>14.4624411737139</v>
      </c>
      <c r="D2088" s="11" t="n">
        <f aca="false">C2087</f>
        <v>14.4790166095433</v>
      </c>
      <c r="E2088" s="0" t="n">
        <f aca="false">E2087+1</f>
        <v>2059</v>
      </c>
    </row>
    <row r="2089" customFormat="false" ht="12.75" hidden="false" customHeight="false" outlineLevel="0" collapsed="false">
      <c r="C2089" s="11" t="n">
        <f aca="false">(1+$B$11)*D2089-$B$9*D2089*D2089</f>
        <v>14.4458871104932</v>
      </c>
      <c r="D2089" s="11" t="n">
        <f aca="false">C2088</f>
        <v>14.4624411737139</v>
      </c>
      <c r="E2089" s="0" t="n">
        <f aca="false">E2088+1</f>
        <v>2060</v>
      </c>
    </row>
    <row r="2090" customFormat="false" ht="12.75" hidden="false" customHeight="false" outlineLevel="0" collapsed="false">
      <c r="C2090" s="11" t="n">
        <f aca="false">(1+$B$11)*D2090-$B$9*D2090*D2090</f>
        <v>14.4293543868386</v>
      </c>
      <c r="D2090" s="11" t="n">
        <f aca="false">C2089</f>
        <v>14.4458871104932</v>
      </c>
      <c r="E2090" s="0" t="n">
        <f aca="false">E2089+1</f>
        <v>2061</v>
      </c>
    </row>
    <row r="2091" customFormat="false" ht="12.75" hidden="false" customHeight="false" outlineLevel="0" collapsed="false">
      <c r="C2091" s="11" t="n">
        <f aca="false">(1+$B$11)*D2091-$B$9*D2091*D2091</f>
        <v>14.4128429697715</v>
      </c>
      <c r="D2091" s="11" t="n">
        <f aca="false">C2090</f>
        <v>14.4293543868386</v>
      </c>
      <c r="E2091" s="0" t="n">
        <f aca="false">E2090+1</f>
        <v>2062</v>
      </c>
    </row>
    <row r="2092" customFormat="false" ht="12.75" hidden="false" customHeight="false" outlineLevel="0" collapsed="false">
      <c r="C2092" s="11" t="n">
        <f aca="false">(1+$B$11)*D2092-$B$9*D2092*D2092</f>
        <v>14.3963528263771</v>
      </c>
      <c r="D2092" s="11" t="n">
        <f aca="false">C2091</f>
        <v>14.4128429697715</v>
      </c>
      <c r="E2092" s="0" t="n">
        <f aca="false">E2091+1</f>
        <v>2063</v>
      </c>
    </row>
    <row r="2093" customFormat="false" ht="12.75" hidden="false" customHeight="false" outlineLevel="0" collapsed="false">
      <c r="C2093" s="11" t="n">
        <f aca="false">(1+$B$11)*D2093-$B$9*D2093*D2093</f>
        <v>14.3798839238037</v>
      </c>
      <c r="D2093" s="11" t="n">
        <f aca="false">C2092</f>
        <v>14.3963528263771</v>
      </c>
      <c r="E2093" s="0" t="n">
        <f aca="false">E2092+1</f>
        <v>2064</v>
      </c>
    </row>
    <row r="2094" customFormat="false" ht="12.75" hidden="false" customHeight="false" outlineLevel="0" collapsed="false">
      <c r="C2094" s="11" t="n">
        <f aca="false">(1+$B$11)*D2094-$B$9*D2094*D2094</f>
        <v>14.3634362292632</v>
      </c>
      <c r="D2094" s="11" t="n">
        <f aca="false">C2093</f>
        <v>14.3798839238037</v>
      </c>
      <c r="E2094" s="0" t="n">
        <f aca="false">E2093+1</f>
        <v>2065</v>
      </c>
    </row>
    <row r="2095" customFormat="false" ht="12.75" hidden="false" customHeight="false" outlineLevel="0" collapsed="false">
      <c r="C2095" s="11" t="n">
        <f aca="false">(1+$B$11)*D2095-$B$9*D2095*D2095</f>
        <v>14.3470097100309</v>
      </c>
      <c r="D2095" s="11" t="n">
        <f aca="false">C2094</f>
        <v>14.3634362292632</v>
      </c>
      <c r="E2095" s="0" t="n">
        <f aca="false">E2094+1</f>
        <v>2066</v>
      </c>
    </row>
    <row r="2096" customFormat="false" ht="12.75" hidden="false" customHeight="false" outlineLevel="0" collapsed="false">
      <c r="C2096" s="11" t="n">
        <f aca="false">(1+$B$11)*D2096-$B$9*D2096*D2096</f>
        <v>14.3306043334446</v>
      </c>
      <c r="D2096" s="11" t="n">
        <f aca="false">C2095</f>
        <v>14.3470097100309</v>
      </c>
      <c r="E2096" s="0" t="n">
        <f aca="false">E2095+1</f>
        <v>2067</v>
      </c>
    </row>
    <row r="2097" customFormat="false" ht="12.75" hidden="false" customHeight="false" outlineLevel="0" collapsed="false">
      <c r="C2097" s="11" t="n">
        <f aca="false">(1+$B$11)*D2097-$B$9*D2097*D2097</f>
        <v>14.3142200669056</v>
      </c>
      <c r="D2097" s="11" t="n">
        <f aca="false">C2096</f>
        <v>14.3306043334446</v>
      </c>
      <c r="E2097" s="0" t="n">
        <f aca="false">E2096+1</f>
        <v>2068</v>
      </c>
    </row>
    <row r="2098" customFormat="false" ht="12.75" hidden="false" customHeight="false" outlineLevel="0" collapsed="false">
      <c r="C2098" s="11" t="n">
        <f aca="false">(1+$B$11)*D2098-$B$9*D2098*D2098</f>
        <v>14.2978568778774</v>
      </c>
      <c r="D2098" s="11" t="n">
        <f aca="false">C2097</f>
        <v>14.3142200669056</v>
      </c>
      <c r="E2098" s="0" t="n">
        <f aca="false">E2097+1</f>
        <v>2069</v>
      </c>
    </row>
    <row r="2099" customFormat="false" ht="12.75" hidden="false" customHeight="false" outlineLevel="0" collapsed="false">
      <c r="C2099" s="11" t="n">
        <f aca="false">(1+$B$11)*D2099-$B$9*D2099*D2099</f>
        <v>14.2815147338865</v>
      </c>
      <c r="D2099" s="11" t="n">
        <f aca="false">C2098</f>
        <v>14.2978568778774</v>
      </c>
      <c r="E2099" s="0" t="n">
        <f aca="false">E2098+1</f>
        <v>2070</v>
      </c>
    </row>
    <row r="2100" customFormat="false" ht="12.75" hidden="false" customHeight="false" outlineLevel="0" collapsed="false">
      <c r="C2100" s="11" t="n">
        <f aca="false">(1+$B$11)*D2100-$B$9*D2100*D2100</f>
        <v>14.2651936025217</v>
      </c>
      <c r="D2100" s="11" t="n">
        <f aca="false">C2099</f>
        <v>14.2815147338865</v>
      </c>
      <c r="E2100" s="0" t="n">
        <f aca="false">E2099+1</f>
        <v>2071</v>
      </c>
    </row>
    <row r="2101" customFormat="false" ht="12.75" hidden="false" customHeight="false" outlineLevel="0" collapsed="false">
      <c r="C2101" s="11" t="n">
        <f aca="false">(1+$B$11)*D2101-$B$9*D2101*D2101</f>
        <v>14.248893451434</v>
      </c>
      <c r="D2101" s="11" t="n">
        <f aca="false">C2100</f>
        <v>14.2651936025217</v>
      </c>
      <c r="E2101" s="0" t="n">
        <f aca="false">E2100+1</f>
        <v>2072</v>
      </c>
    </row>
    <row r="2102" customFormat="false" ht="12.75" hidden="false" customHeight="false" outlineLevel="0" collapsed="false">
      <c r="C2102" s="11" t="n">
        <f aca="false">(1+$B$11)*D2102-$B$9*D2102*D2102</f>
        <v>14.2326142483367</v>
      </c>
      <c r="D2102" s="11" t="n">
        <f aca="false">C2101</f>
        <v>14.248893451434</v>
      </c>
      <c r="E2102" s="0" t="n">
        <f aca="false">E2101+1</f>
        <v>2073</v>
      </c>
    </row>
    <row r="2103" customFormat="false" ht="12.75" hidden="false" customHeight="false" outlineLevel="0" collapsed="false">
      <c r="C2103" s="11" t="n">
        <f aca="false">(1+$B$11)*D2103-$B$9*D2103*D2103</f>
        <v>14.2163559610049</v>
      </c>
      <c r="D2103" s="11" t="n">
        <f aca="false">C2102</f>
        <v>14.2326142483367</v>
      </c>
      <c r="E2103" s="0" t="n">
        <f aca="false">E2102+1</f>
        <v>2074</v>
      </c>
    </row>
    <row r="2104" customFormat="false" ht="12.75" hidden="false" customHeight="false" outlineLevel="0" collapsed="false">
      <c r="C2104" s="11" t="n">
        <f aca="false">(1+$B$11)*D2104-$B$9*D2104*D2104</f>
        <v>14.2001185572758</v>
      </c>
      <c r="D2104" s="11" t="n">
        <f aca="false">C2103</f>
        <v>14.2163559610049</v>
      </c>
      <c r="E2104" s="0" t="n">
        <f aca="false">E2103+1</f>
        <v>2075</v>
      </c>
    </row>
    <row r="2105" customFormat="false" ht="12.75" hidden="false" customHeight="false" outlineLevel="0" collapsed="false">
      <c r="C2105" s="11" t="n">
        <f aca="false">(1+$B$11)*D2105-$B$9*D2105*D2105</f>
        <v>14.1839020050481</v>
      </c>
      <c r="D2105" s="11" t="n">
        <f aca="false">C2104</f>
        <v>14.2001185572758</v>
      </c>
      <c r="E2105" s="0" t="n">
        <f aca="false">E2104+1</f>
        <v>2076</v>
      </c>
    </row>
    <row r="2106" customFormat="false" ht="12.75" hidden="false" customHeight="false" outlineLevel="0" collapsed="false">
      <c r="C2106" s="11" t="n">
        <f aca="false">(1+$B$11)*D2106-$B$9*D2106*D2106</f>
        <v>14.1677062722822</v>
      </c>
      <c r="D2106" s="11" t="n">
        <f aca="false">C2105</f>
        <v>14.1839020050481</v>
      </c>
      <c r="E2106" s="0" t="n">
        <f aca="false">E2105+1</f>
        <v>2077</v>
      </c>
    </row>
    <row r="2107" customFormat="false" ht="12.75" hidden="false" customHeight="false" outlineLevel="0" collapsed="false">
      <c r="C2107" s="11" t="n">
        <f aca="false">(1+$B$11)*D2107-$B$9*D2107*D2107</f>
        <v>14.1515313269997</v>
      </c>
      <c r="D2107" s="11" t="n">
        <f aca="false">C2106</f>
        <v>14.1677062722822</v>
      </c>
      <c r="E2107" s="0" t="n">
        <f aca="false">E2106+1</f>
        <v>2078</v>
      </c>
    </row>
    <row r="2108" customFormat="false" ht="12.75" hidden="false" customHeight="false" outlineLevel="0" collapsed="false">
      <c r="C2108" s="11" t="n">
        <f aca="false">(1+$B$11)*D2108-$B$9*D2108*D2108</f>
        <v>14.1353771372837</v>
      </c>
      <c r="D2108" s="11" t="n">
        <f aca="false">C2107</f>
        <v>14.1515313269997</v>
      </c>
      <c r="E2108" s="0" t="n">
        <f aca="false">E2107+1</f>
        <v>2079</v>
      </c>
    </row>
    <row r="2109" customFormat="false" ht="12.75" hidden="false" customHeight="false" outlineLevel="0" collapsed="false">
      <c r="C2109" s="11" t="n">
        <f aca="false">(1+$B$11)*D2109-$B$9*D2109*D2109</f>
        <v>14.1192436712783</v>
      </c>
      <c r="D2109" s="11" t="n">
        <f aca="false">C2108</f>
        <v>14.1353771372837</v>
      </c>
      <c r="E2109" s="0" t="n">
        <f aca="false">E2108+1</f>
        <v>2080</v>
      </c>
    </row>
    <row r="2110" customFormat="false" ht="12.75" hidden="false" customHeight="false" outlineLevel="0" collapsed="false">
      <c r="C2110" s="11" t="n">
        <f aca="false">(1+$B$11)*D2110-$B$9*D2110*D2110</f>
        <v>14.1031308971886</v>
      </c>
      <c r="D2110" s="11" t="n">
        <f aca="false">C2109</f>
        <v>14.1192436712783</v>
      </c>
      <c r="E2110" s="0" t="n">
        <f aca="false">E2109+1</f>
        <v>2081</v>
      </c>
    </row>
    <row r="2111" customFormat="false" ht="12.75" hidden="false" customHeight="false" outlineLevel="0" collapsed="false">
      <c r="C2111" s="11" t="n">
        <f aca="false">(1+$B$11)*D2111-$B$9*D2111*D2111</f>
        <v>14.0870387832803</v>
      </c>
      <c r="D2111" s="11" t="n">
        <f aca="false">C2110</f>
        <v>14.1031308971886</v>
      </c>
      <c r="E2111" s="0" t="n">
        <f aca="false">E2110+1</f>
        <v>2082</v>
      </c>
    </row>
    <row r="2112" customFormat="false" ht="12.75" hidden="false" customHeight="false" outlineLevel="0" collapsed="false">
      <c r="C2112" s="11" t="n">
        <f aca="false">(1+$B$11)*D2112-$B$9*D2112*D2112</f>
        <v>14.0709672978802</v>
      </c>
      <c r="D2112" s="11" t="n">
        <f aca="false">C2111</f>
        <v>14.0870387832803</v>
      </c>
      <c r="E2112" s="0" t="n">
        <f aca="false">E2111+1</f>
        <v>2083</v>
      </c>
    </row>
    <row r="2113" customFormat="false" ht="12.75" hidden="false" customHeight="false" outlineLevel="0" collapsed="false">
      <c r="C2113" s="11" t="n">
        <f aca="false">(1+$B$11)*D2113-$B$9*D2113*D2113</f>
        <v>14.0549164093754</v>
      </c>
      <c r="D2113" s="11" t="n">
        <f aca="false">C2112</f>
        <v>14.0709672978802</v>
      </c>
      <c r="E2113" s="0" t="n">
        <f aca="false">E2112+1</f>
        <v>2084</v>
      </c>
    </row>
    <row r="2114" customFormat="false" ht="12.75" hidden="false" customHeight="false" outlineLevel="0" collapsed="false">
      <c r="C2114" s="11" t="n">
        <f aca="false">(1+$B$11)*D2114-$B$9*D2114*D2114</f>
        <v>14.0388860862133</v>
      </c>
      <c r="D2114" s="11" t="n">
        <f aca="false">C2113</f>
        <v>14.0549164093754</v>
      </c>
      <c r="E2114" s="0" t="n">
        <f aca="false">E2113+1</f>
        <v>2085</v>
      </c>
    </row>
    <row r="2115" customFormat="false" ht="12.75" hidden="false" customHeight="false" outlineLevel="0" collapsed="false">
      <c r="C2115" s="11" t="n">
        <f aca="false">(1+$B$11)*D2115-$B$9*D2115*D2115</f>
        <v>14.0228762969016</v>
      </c>
      <c r="D2115" s="11" t="n">
        <f aca="false">C2114</f>
        <v>14.0388860862133</v>
      </c>
      <c r="E2115" s="0" t="n">
        <f aca="false">E2114+1</f>
        <v>2086</v>
      </c>
    </row>
    <row r="2116" customFormat="false" ht="12.75" hidden="false" customHeight="false" outlineLevel="0" collapsed="false">
      <c r="C2116" s="11" t="n">
        <f aca="false">(1+$B$11)*D2116-$B$9*D2116*D2116</f>
        <v>14.0068870100084</v>
      </c>
      <c r="D2116" s="11" t="n">
        <f aca="false">C2115</f>
        <v>14.0228762969016</v>
      </c>
      <c r="E2116" s="0" t="n">
        <f aca="false">E2115+1</f>
        <v>2087</v>
      </c>
    </row>
    <row r="2117" customFormat="false" ht="12.75" hidden="false" customHeight="false" outlineLevel="0" collapsed="false">
      <c r="C2117" s="11" t="n">
        <f aca="false">(1+$B$11)*D2117-$B$9*D2117*D2117</f>
        <v>13.9909181941612</v>
      </c>
      <c r="D2117" s="11" t="n">
        <f aca="false">C2116</f>
        <v>14.0068870100084</v>
      </c>
      <c r="E2117" s="0" t="n">
        <f aca="false">E2116+1</f>
        <v>2088</v>
      </c>
    </row>
    <row r="2118" customFormat="false" ht="12.75" hidden="false" customHeight="false" outlineLevel="0" collapsed="false">
      <c r="C2118" s="11" t="n">
        <f aca="false">(1+$B$11)*D2118-$B$9*D2118*D2118</f>
        <v>13.9749698180479</v>
      </c>
      <c r="D2118" s="11" t="n">
        <f aca="false">C2117</f>
        <v>13.9909181941612</v>
      </c>
      <c r="E2118" s="0" t="n">
        <f aca="false">E2117+1</f>
        <v>2089</v>
      </c>
    </row>
    <row r="2119" customFormat="false" ht="12.75" hidden="false" customHeight="false" outlineLevel="0" collapsed="false">
      <c r="C2119" s="11" t="n">
        <f aca="false">(1+$B$11)*D2119-$B$9*D2119*D2119</f>
        <v>13.9590418504157</v>
      </c>
      <c r="D2119" s="11" t="n">
        <f aca="false">C2118</f>
        <v>13.9749698180479</v>
      </c>
      <c r="E2119" s="0" t="n">
        <f aca="false">E2118+1</f>
        <v>2090</v>
      </c>
    </row>
    <row r="2120" customFormat="false" ht="12.75" hidden="false" customHeight="false" outlineLevel="0" collapsed="false">
      <c r="C2120" s="11" t="n">
        <f aca="false">(1+$B$11)*D2120-$B$9*D2120*D2120</f>
        <v>13.9431342600715</v>
      </c>
      <c r="D2120" s="11" t="n">
        <f aca="false">C2119</f>
        <v>13.9590418504157</v>
      </c>
      <c r="E2120" s="0" t="n">
        <f aca="false">E2119+1</f>
        <v>2091</v>
      </c>
    </row>
    <row r="2121" customFormat="false" ht="12.75" hidden="false" customHeight="false" outlineLevel="0" collapsed="false">
      <c r="C2121" s="11" t="n">
        <f aca="false">(1+$B$11)*D2121-$B$9*D2121*D2121</f>
        <v>13.9272470158815</v>
      </c>
      <c r="D2121" s="11" t="n">
        <f aca="false">C2120</f>
        <v>13.9431342600715</v>
      </c>
      <c r="E2121" s="0" t="n">
        <f aca="false">E2120+1</f>
        <v>2092</v>
      </c>
    </row>
    <row r="2122" customFormat="false" ht="12.75" hidden="false" customHeight="false" outlineLevel="0" collapsed="false">
      <c r="C2122" s="11" t="n">
        <f aca="false">(1+$B$11)*D2122-$B$9*D2122*D2122</f>
        <v>13.9113800867712</v>
      </c>
      <c r="D2122" s="11" t="n">
        <f aca="false">C2121</f>
        <v>13.9272470158815</v>
      </c>
      <c r="E2122" s="0" t="n">
        <f aca="false">E2121+1</f>
        <v>2093</v>
      </c>
    </row>
    <row r="2123" customFormat="false" ht="12.75" hidden="false" customHeight="false" outlineLevel="0" collapsed="false">
      <c r="C2123" s="11" t="n">
        <f aca="false">(1+$B$11)*D2123-$B$9*D2123*D2123</f>
        <v>13.8955334417252</v>
      </c>
      <c r="D2123" s="11" t="n">
        <f aca="false">C2122</f>
        <v>13.9113800867712</v>
      </c>
      <c r="E2123" s="0" t="n">
        <f aca="false">E2122+1</f>
        <v>2094</v>
      </c>
    </row>
    <row r="2124" customFormat="false" ht="12.75" hidden="false" customHeight="false" outlineLevel="0" collapsed="false">
      <c r="C2124" s="11" t="n">
        <f aca="false">(1+$B$11)*D2124-$B$9*D2124*D2124</f>
        <v>13.8797070497872</v>
      </c>
      <c r="D2124" s="11" t="n">
        <f aca="false">C2123</f>
        <v>13.8955334417252</v>
      </c>
      <c r="E2124" s="0" t="n">
        <f aca="false">E2123+1</f>
        <v>2095</v>
      </c>
    </row>
    <row r="2125" customFormat="false" ht="12.75" hidden="false" customHeight="false" outlineLevel="0" collapsed="false">
      <c r="C2125" s="11" t="n">
        <f aca="false">(1+$B$11)*D2125-$B$9*D2125*D2125</f>
        <v>13.8639008800595</v>
      </c>
      <c r="D2125" s="11" t="n">
        <f aca="false">C2124</f>
        <v>13.8797070497872</v>
      </c>
      <c r="E2125" s="0" t="n">
        <f aca="false">E2124+1</f>
        <v>2096</v>
      </c>
    </row>
    <row r="2126" customFormat="false" ht="12.75" hidden="false" customHeight="false" outlineLevel="0" collapsed="false">
      <c r="C2126" s="11" t="n">
        <f aca="false">(1+$B$11)*D2126-$B$9*D2126*D2126</f>
        <v>13.8481149017033</v>
      </c>
      <c r="D2126" s="11" t="n">
        <f aca="false">C2125</f>
        <v>13.8639008800595</v>
      </c>
      <c r="E2126" s="0" t="n">
        <f aca="false">E2125+1</f>
        <v>2097</v>
      </c>
    </row>
    <row r="2127" customFormat="false" ht="12.75" hidden="false" customHeight="false" outlineLevel="0" collapsed="false">
      <c r="C2127" s="11" t="n">
        <f aca="false">(1+$B$11)*D2127-$B$9*D2127*D2127</f>
        <v>13.8323490839383</v>
      </c>
      <c r="D2127" s="11" t="n">
        <f aca="false">C2126</f>
        <v>13.8481149017033</v>
      </c>
      <c r="E2127" s="0" t="n">
        <f aca="false">E2126+1</f>
        <v>2098</v>
      </c>
    </row>
    <row r="2128" customFormat="false" ht="12.75" hidden="false" customHeight="false" outlineLevel="0" collapsed="false">
      <c r="C2128" s="11" t="n">
        <f aca="false">(1+$B$11)*D2128-$B$9*D2128*D2128</f>
        <v>13.8166033960426</v>
      </c>
      <c r="D2128" s="11" t="n">
        <f aca="false">C2127</f>
        <v>13.8323490839383</v>
      </c>
      <c r="E2128" s="0" t="n">
        <f aca="false">E2127+1</f>
        <v>2099</v>
      </c>
    </row>
    <row r="2129" customFormat="false" ht="12.75" hidden="false" customHeight="false" outlineLevel="0" collapsed="false">
      <c r="C2129" s="11" t="n">
        <f aca="false">(1+$B$11)*D2129-$B$9*D2129*D2129</f>
        <v>13.8008778073525</v>
      </c>
      <c r="D2129" s="11" t="n">
        <f aca="false">C2128</f>
        <v>13.8166033960426</v>
      </c>
      <c r="E2129" s="0" t="n">
        <f aca="false">E2128+1</f>
        <v>2100</v>
      </c>
    </row>
    <row r="2130" customFormat="false" ht="12.75" hidden="false" customHeight="false" outlineLevel="0" collapsed="false">
      <c r="C2130" s="11" t="n">
        <f aca="false">(1+$B$11)*D2130-$B$9*D2130*D2130</f>
        <v>13.7851722872626</v>
      </c>
      <c r="D2130" s="11" t="n">
        <f aca="false">C2129</f>
        <v>13.8008778073525</v>
      </c>
      <c r="E2130" s="0" t="n">
        <f aca="false">E2129+1</f>
        <v>2101</v>
      </c>
    </row>
    <row r="2131" customFormat="false" ht="12.75" hidden="false" customHeight="false" outlineLevel="0" collapsed="false">
      <c r="C2131" s="11" t="n">
        <f aca="false">(1+$B$11)*D2131-$B$9*D2131*D2131</f>
        <v>13.7694868052255</v>
      </c>
      <c r="D2131" s="11" t="n">
        <f aca="false">C2130</f>
        <v>13.7851722872626</v>
      </c>
      <c r="E2131" s="0" t="n">
        <f aca="false">E2130+1</f>
        <v>2102</v>
      </c>
    </row>
    <row r="2132" customFormat="false" ht="12.75" hidden="false" customHeight="false" outlineLevel="0" collapsed="false">
      <c r="C2132" s="11" t="n">
        <f aca="false">(1+$B$11)*D2132-$B$9*D2132*D2132</f>
        <v>13.7538213307515</v>
      </c>
      <c r="D2132" s="11" t="n">
        <f aca="false">C2131</f>
        <v>13.7694868052255</v>
      </c>
      <c r="E2132" s="0" t="n">
        <f aca="false">E2131+1</f>
        <v>2103</v>
      </c>
    </row>
    <row r="2133" customFormat="false" ht="12.75" hidden="false" customHeight="false" outlineLevel="0" collapsed="false">
      <c r="C2133" s="11" t="n">
        <f aca="false">(1+$B$11)*D2133-$B$9*D2133*D2133</f>
        <v>13.7381758334087</v>
      </c>
      <c r="D2133" s="11" t="n">
        <f aca="false">C2132</f>
        <v>13.7538213307515</v>
      </c>
      <c r="E2133" s="0" t="n">
        <f aca="false">E2132+1</f>
        <v>2104</v>
      </c>
    </row>
    <row r="2134" customFormat="false" ht="12.75" hidden="false" customHeight="false" outlineLevel="0" collapsed="false">
      <c r="C2134" s="11" t="n">
        <f aca="false">(1+$B$11)*D2134-$B$9*D2134*D2134</f>
        <v>13.722550282823</v>
      </c>
      <c r="D2134" s="11" t="n">
        <f aca="false">C2133</f>
        <v>13.7381758334087</v>
      </c>
      <c r="E2134" s="0" t="n">
        <f aca="false">E2133+1</f>
        <v>2105</v>
      </c>
    </row>
    <row r="2135" customFormat="false" ht="12.75" hidden="false" customHeight="false" outlineLevel="0" collapsed="false">
      <c r="C2135" s="11" t="n">
        <f aca="false">(1+$B$11)*D2135-$B$9*D2135*D2135</f>
        <v>13.7069446486775</v>
      </c>
      <c r="D2135" s="11" t="n">
        <f aca="false">C2134</f>
        <v>13.722550282823</v>
      </c>
      <c r="E2135" s="0" t="n">
        <f aca="false">E2134+1</f>
        <v>2106</v>
      </c>
    </row>
    <row r="2136" customFormat="false" ht="12.75" hidden="false" customHeight="false" outlineLevel="0" collapsed="false">
      <c r="C2136" s="11" t="n">
        <f aca="false">(1+$B$11)*D2136-$B$9*D2136*D2136</f>
        <v>13.6913589007128</v>
      </c>
      <c r="D2136" s="11" t="n">
        <f aca="false">C2135</f>
        <v>13.7069446486775</v>
      </c>
      <c r="E2136" s="0" t="n">
        <f aca="false">E2135+1</f>
        <v>2107</v>
      </c>
    </row>
    <row r="2137" customFormat="false" ht="12.75" hidden="false" customHeight="false" outlineLevel="0" collapsed="false">
      <c r="C2137" s="11" t="n">
        <f aca="false">(1+$B$11)*D2137-$B$9*D2137*D2137</f>
        <v>13.6757930087267</v>
      </c>
      <c r="D2137" s="11" t="n">
        <f aca="false">C2136</f>
        <v>13.6913589007128</v>
      </c>
      <c r="E2137" s="0" t="n">
        <f aca="false">E2136+1</f>
        <v>2108</v>
      </c>
    </row>
    <row r="2138" customFormat="false" ht="12.75" hidden="false" customHeight="false" outlineLevel="0" collapsed="false">
      <c r="C2138" s="11" t="n">
        <f aca="false">(1+$B$11)*D2138-$B$9*D2138*D2138</f>
        <v>13.6602469425737</v>
      </c>
      <c r="D2138" s="11" t="n">
        <f aca="false">C2137</f>
        <v>13.6757930087267</v>
      </c>
      <c r="E2138" s="0" t="n">
        <f aca="false">E2137+1</f>
        <v>2109</v>
      </c>
    </row>
    <row r="2139" customFormat="false" ht="12.75" hidden="false" customHeight="false" outlineLevel="0" collapsed="false">
      <c r="C2139" s="11" t="n">
        <f aca="false">(1+$B$11)*D2139-$B$9*D2139*D2139</f>
        <v>13.6447206721659</v>
      </c>
      <c r="D2139" s="11" t="n">
        <f aca="false">C2138</f>
        <v>13.6602469425737</v>
      </c>
      <c r="E2139" s="0" t="n">
        <f aca="false">E2138+1</f>
        <v>2110</v>
      </c>
    </row>
    <row r="2140" customFormat="false" ht="12.75" hidden="false" customHeight="false" outlineLevel="0" collapsed="false">
      <c r="C2140" s="11" t="n">
        <f aca="false">(1+$B$11)*D2140-$B$9*D2140*D2140</f>
        <v>13.6292141674715</v>
      </c>
      <c r="D2140" s="11" t="n">
        <f aca="false">C2139</f>
        <v>13.6447206721659</v>
      </c>
      <c r="E2140" s="0" t="n">
        <f aca="false">E2139+1</f>
        <v>2111</v>
      </c>
    </row>
    <row r="2141" customFormat="false" ht="12.75" hidden="false" customHeight="false" outlineLevel="0" collapsed="false">
      <c r="C2141" s="11" t="n">
        <f aca="false">(1+$B$11)*D2141-$B$9*D2141*D2141</f>
        <v>13.6137273985158</v>
      </c>
      <c r="D2141" s="11" t="n">
        <f aca="false">C2140</f>
        <v>13.6292141674715</v>
      </c>
      <c r="E2141" s="0" t="n">
        <f aca="false">E2140+1</f>
        <v>2112</v>
      </c>
    </row>
    <row r="2142" customFormat="false" ht="12.75" hidden="false" customHeight="false" outlineLevel="0" collapsed="false">
      <c r="C2142" s="11" t="n">
        <f aca="false">(1+$B$11)*D2142-$B$9*D2142*D2142</f>
        <v>13.5982603353804</v>
      </c>
      <c r="D2142" s="11" t="n">
        <f aca="false">C2141</f>
        <v>13.6137273985158</v>
      </c>
      <c r="E2142" s="0" t="n">
        <f aca="false">E2141+1</f>
        <v>2113</v>
      </c>
    </row>
    <row r="2143" customFormat="false" ht="12.75" hidden="false" customHeight="false" outlineLevel="0" collapsed="false">
      <c r="C2143" s="11" t="n">
        <f aca="false">(1+$B$11)*D2143-$B$9*D2143*D2143</f>
        <v>13.5828129482036</v>
      </c>
      <c r="D2143" s="11" t="n">
        <f aca="false">C2142</f>
        <v>13.5982603353804</v>
      </c>
      <c r="E2143" s="0" t="n">
        <f aca="false">E2142+1</f>
        <v>2114</v>
      </c>
    </row>
    <row r="2144" customFormat="false" ht="12.75" hidden="false" customHeight="false" outlineLevel="0" collapsed="false">
      <c r="C2144" s="11" t="n">
        <f aca="false">(1+$B$11)*D2144-$B$9*D2144*D2144</f>
        <v>13.5673852071795</v>
      </c>
      <c r="D2144" s="11" t="n">
        <f aca="false">C2143</f>
        <v>13.5828129482036</v>
      </c>
      <c r="E2144" s="0" t="n">
        <f aca="false">E2143+1</f>
        <v>2115</v>
      </c>
    </row>
    <row r="2145" customFormat="false" ht="12.75" hidden="false" customHeight="false" outlineLevel="0" collapsed="false">
      <c r="C2145" s="11" t="n">
        <f aca="false">(1+$B$11)*D2145-$B$9*D2145*D2145</f>
        <v>13.5519770825587</v>
      </c>
      <c r="D2145" s="11" t="n">
        <f aca="false">C2144</f>
        <v>13.5673852071795</v>
      </c>
      <c r="E2145" s="0" t="n">
        <f aca="false">E2144+1</f>
        <v>2116</v>
      </c>
    </row>
    <row r="2146" customFormat="false" ht="12.75" hidden="false" customHeight="false" outlineLevel="0" collapsed="false">
      <c r="C2146" s="11" t="n">
        <f aca="false">(1+$B$11)*D2146-$B$9*D2146*D2146</f>
        <v>13.5365885446477</v>
      </c>
      <c r="D2146" s="11" t="n">
        <f aca="false">C2145</f>
        <v>13.5519770825587</v>
      </c>
      <c r="E2146" s="0" t="n">
        <f aca="false">E2145+1</f>
        <v>2117</v>
      </c>
    </row>
    <row r="2147" customFormat="false" ht="12.75" hidden="false" customHeight="false" outlineLevel="0" collapsed="false">
      <c r="C2147" s="11" t="n">
        <f aca="false">(1+$B$11)*D2147-$B$9*D2147*D2147</f>
        <v>13.5212195638088</v>
      </c>
      <c r="D2147" s="11" t="n">
        <f aca="false">C2146</f>
        <v>13.5365885446477</v>
      </c>
      <c r="E2147" s="0" t="n">
        <f aca="false">E2146+1</f>
        <v>2118</v>
      </c>
    </row>
    <row r="2148" customFormat="false" ht="12.75" hidden="false" customHeight="false" outlineLevel="0" collapsed="false">
      <c r="C2148" s="11" t="n">
        <f aca="false">(1+$B$11)*D2148-$B$9*D2148*D2148</f>
        <v>13.5058701104601</v>
      </c>
      <c r="D2148" s="11" t="n">
        <f aca="false">C2147</f>
        <v>13.5212195638088</v>
      </c>
      <c r="E2148" s="0" t="n">
        <f aca="false">E2147+1</f>
        <v>2119</v>
      </c>
    </row>
    <row r="2149" customFormat="false" ht="12.75" hidden="false" customHeight="false" outlineLevel="0" collapsed="false">
      <c r="C2149" s="11" t="n">
        <f aca="false">(1+$B$11)*D2149-$B$9*D2149*D2149</f>
        <v>13.4905401550752</v>
      </c>
      <c r="D2149" s="11" t="n">
        <f aca="false">C2148</f>
        <v>13.5058701104601</v>
      </c>
      <c r="E2149" s="0" t="n">
        <f aca="false">E2148+1</f>
        <v>2120</v>
      </c>
    </row>
    <row r="2150" customFormat="false" ht="12.75" hidden="false" customHeight="false" outlineLevel="0" collapsed="false">
      <c r="C2150" s="11" t="n">
        <f aca="false">(1+$B$11)*D2150-$B$9*D2150*D2150</f>
        <v>13.4752296681834</v>
      </c>
      <c r="D2150" s="11" t="n">
        <f aca="false">C2149</f>
        <v>13.4905401550752</v>
      </c>
      <c r="E2150" s="0" t="n">
        <f aca="false">E2149+1</f>
        <v>2121</v>
      </c>
    </row>
    <row r="2151" customFormat="false" ht="12.75" hidden="false" customHeight="false" outlineLevel="0" collapsed="false">
      <c r="C2151" s="11" t="n">
        <f aca="false">(1+$B$11)*D2151-$B$9*D2151*D2151</f>
        <v>13.4599386203691</v>
      </c>
      <c r="D2151" s="11" t="n">
        <f aca="false">C2150</f>
        <v>13.4752296681834</v>
      </c>
      <c r="E2151" s="0" t="n">
        <f aca="false">E2150+1</f>
        <v>2122</v>
      </c>
    </row>
    <row r="2152" customFormat="false" ht="12.75" hidden="false" customHeight="false" outlineLevel="0" collapsed="false">
      <c r="C2152" s="11" t="n">
        <f aca="false">(1+$B$11)*D2152-$B$9*D2152*D2152</f>
        <v>13.4446669822721</v>
      </c>
      <c r="D2152" s="11" t="n">
        <f aca="false">C2151</f>
        <v>13.4599386203691</v>
      </c>
      <c r="E2152" s="0" t="n">
        <f aca="false">E2151+1</f>
        <v>2123</v>
      </c>
    </row>
    <row r="2153" customFormat="false" ht="12.75" hidden="false" customHeight="false" outlineLevel="0" collapsed="false">
      <c r="C2153" s="11" t="n">
        <f aca="false">(1+$B$11)*D2153-$B$9*D2153*D2153</f>
        <v>13.4294147245872</v>
      </c>
      <c r="D2153" s="11" t="n">
        <f aca="false">C2152</f>
        <v>13.4446669822721</v>
      </c>
      <c r="E2153" s="0" t="n">
        <f aca="false">E2152+1</f>
        <v>2124</v>
      </c>
    </row>
    <row r="2154" customFormat="false" ht="12.75" hidden="false" customHeight="false" outlineLevel="0" collapsed="false">
      <c r="C2154" s="11" t="n">
        <f aca="false">(1+$B$11)*D2154-$B$9*D2154*D2154</f>
        <v>13.4141818180641</v>
      </c>
      <c r="D2154" s="11" t="n">
        <f aca="false">C2153</f>
        <v>13.4294147245872</v>
      </c>
      <c r="E2154" s="0" t="n">
        <f aca="false">E2153+1</f>
        <v>2125</v>
      </c>
    </row>
    <row r="2155" customFormat="false" ht="12.75" hidden="false" customHeight="false" outlineLevel="0" collapsed="false">
      <c r="C2155" s="11" t="n">
        <f aca="false">(1+$B$11)*D2155-$B$9*D2155*D2155</f>
        <v>13.3989682335076</v>
      </c>
      <c r="D2155" s="11" t="n">
        <f aca="false">C2154</f>
        <v>13.4141818180641</v>
      </c>
      <c r="E2155" s="0" t="n">
        <f aca="false">E2154+1</f>
        <v>2126</v>
      </c>
    </row>
    <row r="2156" customFormat="false" ht="12.75" hidden="false" customHeight="false" outlineLevel="0" collapsed="false">
      <c r="C2156" s="11" t="n">
        <f aca="false">(1+$B$11)*D2156-$B$9*D2156*D2156</f>
        <v>13.3837739417768</v>
      </c>
      <c r="D2156" s="11" t="n">
        <f aca="false">C2155</f>
        <v>13.3989682335076</v>
      </c>
      <c r="E2156" s="0" t="n">
        <f aca="false">E2155+1</f>
        <v>2127</v>
      </c>
    </row>
    <row r="2157" customFormat="false" ht="12.75" hidden="false" customHeight="false" outlineLevel="0" collapsed="false">
      <c r="C2157" s="11" t="n">
        <f aca="false">(1+$B$11)*D2157-$B$9*D2157*D2157</f>
        <v>13.3685989137858</v>
      </c>
      <c r="D2157" s="11" t="n">
        <f aca="false">C2156</f>
        <v>13.3837739417768</v>
      </c>
      <c r="E2157" s="0" t="n">
        <f aca="false">E2156+1</f>
        <v>2128</v>
      </c>
    </row>
    <row r="2158" customFormat="false" ht="12.75" hidden="false" customHeight="false" outlineLevel="0" collapsed="false">
      <c r="C2158" s="11" t="n">
        <f aca="false">(1+$B$11)*D2158-$B$9*D2158*D2158</f>
        <v>13.3534431205029</v>
      </c>
      <c r="D2158" s="11" t="n">
        <f aca="false">C2157</f>
        <v>13.3685989137858</v>
      </c>
      <c r="E2158" s="0" t="n">
        <f aca="false">E2157+1</f>
        <v>2129</v>
      </c>
    </row>
    <row r="2159" customFormat="false" ht="12.75" hidden="false" customHeight="false" outlineLevel="0" collapsed="false">
      <c r="C2159" s="11" t="n">
        <f aca="false">(1+$B$11)*D2159-$B$9*D2159*D2159</f>
        <v>13.3383065329506</v>
      </c>
      <c r="D2159" s="11" t="n">
        <f aca="false">C2158</f>
        <v>13.3534431205029</v>
      </c>
      <c r="E2159" s="0" t="n">
        <f aca="false">E2158+1</f>
        <v>2130</v>
      </c>
    </row>
    <row r="2160" customFormat="false" ht="12.75" hidden="false" customHeight="false" outlineLevel="0" collapsed="false">
      <c r="C2160" s="11" t="n">
        <f aca="false">(1+$B$11)*D2160-$B$9*D2160*D2160</f>
        <v>13.323189122206</v>
      </c>
      <c r="D2160" s="11" t="n">
        <f aca="false">C2159</f>
        <v>13.3383065329506</v>
      </c>
      <c r="E2160" s="0" t="n">
        <f aca="false">E2159+1</f>
        <v>2131</v>
      </c>
    </row>
    <row r="2161" customFormat="false" ht="12.75" hidden="false" customHeight="false" outlineLevel="0" collapsed="false">
      <c r="C2161" s="11" t="n">
        <f aca="false">(1+$B$11)*D2161-$B$9*D2161*D2161</f>
        <v>13.3080908593999</v>
      </c>
      <c r="D2161" s="11" t="n">
        <f aca="false">C2160</f>
        <v>13.323189122206</v>
      </c>
      <c r="E2161" s="0" t="n">
        <f aca="false">E2160+1</f>
        <v>2132</v>
      </c>
    </row>
    <row r="2162" customFormat="false" ht="12.75" hidden="false" customHeight="false" outlineLevel="0" collapsed="false">
      <c r="C2162" s="11" t="n">
        <f aca="false">(1+$B$11)*D2162-$B$9*D2162*D2162</f>
        <v>13.2930117157173</v>
      </c>
      <c r="D2162" s="11" t="n">
        <f aca="false">C2161</f>
        <v>13.3080908593999</v>
      </c>
      <c r="E2162" s="0" t="n">
        <f aca="false">E2161+1</f>
        <v>2133</v>
      </c>
    </row>
    <row r="2163" customFormat="false" ht="12.75" hidden="false" customHeight="false" outlineLevel="0" collapsed="false">
      <c r="C2163" s="11" t="n">
        <f aca="false">(1+$B$11)*D2163-$B$9*D2163*D2163</f>
        <v>13.2779516623969</v>
      </c>
      <c r="D2163" s="11" t="n">
        <f aca="false">C2162</f>
        <v>13.2930117157173</v>
      </c>
      <c r="E2163" s="0" t="n">
        <f aca="false">E2162+1</f>
        <v>2134</v>
      </c>
    </row>
    <row r="2164" customFormat="false" ht="12.75" hidden="false" customHeight="false" outlineLevel="0" collapsed="false">
      <c r="C2164" s="11" t="n">
        <f aca="false">(1+$B$11)*D2164-$B$9*D2164*D2164</f>
        <v>13.262910670731</v>
      </c>
      <c r="D2164" s="11" t="n">
        <f aca="false">C2163</f>
        <v>13.2779516623969</v>
      </c>
      <c r="E2164" s="0" t="n">
        <f aca="false">E2163+1</f>
        <v>2135</v>
      </c>
    </row>
    <row r="2165" customFormat="false" ht="12.75" hidden="false" customHeight="false" outlineLevel="0" collapsed="false">
      <c r="C2165" s="11" t="n">
        <f aca="false">(1+$B$11)*D2165-$B$9*D2165*D2165</f>
        <v>13.2478887120656</v>
      </c>
      <c r="D2165" s="11" t="n">
        <f aca="false">C2164</f>
        <v>13.262910670731</v>
      </c>
      <c r="E2165" s="0" t="n">
        <f aca="false">E2164+1</f>
        <v>2136</v>
      </c>
    </row>
    <row r="2166" customFormat="false" ht="12.75" hidden="false" customHeight="false" outlineLevel="0" collapsed="false">
      <c r="C2166" s="11" t="n">
        <f aca="false">(1+$B$11)*D2166-$B$9*D2166*D2166</f>
        <v>13.2328857578003</v>
      </c>
      <c r="D2166" s="11" t="n">
        <f aca="false">C2165</f>
        <v>13.2478887120656</v>
      </c>
      <c r="E2166" s="0" t="n">
        <f aca="false">E2165+1</f>
        <v>2137</v>
      </c>
    </row>
    <row r="2167" customFormat="false" ht="12.75" hidden="false" customHeight="false" outlineLevel="0" collapsed="false">
      <c r="C2167" s="11" t="n">
        <f aca="false">(1+$B$11)*D2167-$B$9*D2167*D2167</f>
        <v>13.2179017793877</v>
      </c>
      <c r="D2167" s="11" t="n">
        <f aca="false">C2166</f>
        <v>13.2328857578003</v>
      </c>
      <c r="E2167" s="0" t="n">
        <f aca="false">E2166+1</f>
        <v>2138</v>
      </c>
    </row>
    <row r="2168" customFormat="false" ht="12.75" hidden="false" customHeight="false" outlineLevel="0" collapsed="false">
      <c r="C2168" s="11" t="n">
        <f aca="false">(1+$B$11)*D2168-$B$9*D2168*D2168</f>
        <v>13.2029367483338</v>
      </c>
      <c r="D2168" s="11" t="n">
        <f aca="false">C2167</f>
        <v>13.2179017793877</v>
      </c>
      <c r="E2168" s="0" t="n">
        <f aca="false">E2167+1</f>
        <v>2139</v>
      </c>
    </row>
    <row r="2169" customFormat="false" ht="12.75" hidden="false" customHeight="false" outlineLevel="0" collapsed="false">
      <c r="C2169" s="11" t="n">
        <f aca="false">(1+$B$11)*D2169-$B$9*D2169*D2169</f>
        <v>13.1879906361977</v>
      </c>
      <c r="D2169" s="11" t="n">
        <f aca="false">C2168</f>
        <v>13.2029367483338</v>
      </c>
      <c r="E2169" s="0" t="n">
        <f aca="false">E2168+1</f>
        <v>2140</v>
      </c>
    </row>
    <row r="2170" customFormat="false" ht="12.75" hidden="false" customHeight="false" outlineLevel="0" collapsed="false">
      <c r="C2170" s="11" t="n">
        <f aca="false">(1+$B$11)*D2170-$B$9*D2170*D2170</f>
        <v>13.1730634145913</v>
      </c>
      <c r="D2170" s="11" t="n">
        <f aca="false">C2169</f>
        <v>13.1879906361977</v>
      </c>
      <c r="E2170" s="0" t="n">
        <f aca="false">E2169+1</f>
        <v>2141</v>
      </c>
    </row>
    <row r="2171" customFormat="false" ht="12.75" hidden="false" customHeight="false" outlineLevel="0" collapsed="false">
      <c r="C2171" s="11" t="n">
        <f aca="false">(1+$B$11)*D2171-$B$9*D2171*D2171</f>
        <v>13.1581550551795</v>
      </c>
      <c r="D2171" s="11" t="n">
        <f aca="false">C2170</f>
        <v>13.1730634145913</v>
      </c>
      <c r="E2171" s="0" t="n">
        <f aca="false">E2170+1</f>
        <v>2142</v>
      </c>
    </row>
    <row r="2172" customFormat="false" ht="12.75" hidden="false" customHeight="false" outlineLevel="0" collapsed="false">
      <c r="C2172" s="11" t="n">
        <f aca="false">(1+$B$11)*D2172-$B$9*D2172*D2172</f>
        <v>13.1432655296797</v>
      </c>
      <c r="D2172" s="11" t="n">
        <f aca="false">C2171</f>
        <v>13.1581550551795</v>
      </c>
      <c r="E2172" s="0" t="n">
        <f aca="false">E2171+1</f>
        <v>2143</v>
      </c>
    </row>
    <row r="2173" customFormat="false" ht="12.75" hidden="false" customHeight="false" outlineLevel="0" collapsed="false">
      <c r="C2173" s="11" t="n">
        <f aca="false">(1+$B$11)*D2173-$B$9*D2173*D2173</f>
        <v>13.1283948098622</v>
      </c>
      <c r="D2173" s="11" t="n">
        <f aca="false">C2172</f>
        <v>13.1432655296797</v>
      </c>
      <c r="E2173" s="0" t="n">
        <f aca="false">E2172+1</f>
        <v>2144</v>
      </c>
    </row>
    <row r="2174" customFormat="false" ht="12.75" hidden="false" customHeight="false" outlineLevel="0" collapsed="false">
      <c r="C2174" s="11" t="n">
        <f aca="false">(1+$B$11)*D2174-$B$9*D2174*D2174</f>
        <v>13.1135428675495</v>
      </c>
      <c r="D2174" s="11" t="n">
        <f aca="false">C2173</f>
        <v>13.1283948098622</v>
      </c>
      <c r="E2174" s="0" t="n">
        <f aca="false">E2173+1</f>
        <v>2145</v>
      </c>
    </row>
    <row r="2175" customFormat="false" ht="12.75" hidden="false" customHeight="false" outlineLevel="0" collapsed="false">
      <c r="C2175" s="11" t="n">
        <f aca="false">(1+$B$11)*D2175-$B$9*D2175*D2175</f>
        <v>13.0987096746166</v>
      </c>
      <c r="D2175" s="11" t="n">
        <f aca="false">C2174</f>
        <v>13.1135428675495</v>
      </c>
      <c r="E2175" s="0" t="n">
        <f aca="false">E2174+1</f>
        <v>2146</v>
      </c>
    </row>
    <row r="2176" customFormat="false" ht="12.75" hidden="false" customHeight="false" outlineLevel="0" collapsed="false">
      <c r="C2176" s="11" t="n">
        <f aca="false">(1+$B$11)*D2176-$B$9*D2176*D2176</f>
        <v>13.0838952029905</v>
      </c>
      <c r="D2176" s="11" t="n">
        <f aca="false">C2175</f>
        <v>13.0987096746166</v>
      </c>
      <c r="E2176" s="0" t="n">
        <f aca="false">E2175+1</f>
        <v>2147</v>
      </c>
    </row>
    <row r="2177" customFormat="false" ht="12.75" hidden="false" customHeight="false" outlineLevel="0" collapsed="false">
      <c r="C2177" s="11" t="n">
        <f aca="false">(1+$B$11)*D2177-$B$9*D2177*D2177</f>
        <v>13.0690994246507</v>
      </c>
      <c r="D2177" s="11" t="n">
        <f aca="false">C2176</f>
        <v>13.0838952029905</v>
      </c>
      <c r="E2177" s="0" t="n">
        <f aca="false">E2176+1</f>
        <v>2148</v>
      </c>
    </row>
    <row r="2178" customFormat="false" ht="12.75" hidden="false" customHeight="false" outlineLevel="0" collapsed="false">
      <c r="C2178" s="11" t="n">
        <f aca="false">(1+$B$11)*D2178-$B$9*D2178*D2178</f>
        <v>13.0543223116284</v>
      </c>
      <c r="D2178" s="11" t="n">
        <f aca="false">C2177</f>
        <v>13.0690994246507</v>
      </c>
      <c r="E2178" s="0" t="n">
        <f aca="false">E2177+1</f>
        <v>2149</v>
      </c>
    </row>
    <row r="2179" customFormat="false" ht="12.75" hidden="false" customHeight="false" outlineLevel="0" collapsed="false">
      <c r="C2179" s="11" t="n">
        <f aca="false">(1+$B$11)*D2179-$B$9*D2179*D2179</f>
        <v>13.0395638360066</v>
      </c>
      <c r="D2179" s="11" t="n">
        <f aca="false">C2178</f>
        <v>13.0543223116284</v>
      </c>
      <c r="E2179" s="0" t="n">
        <f aca="false">E2178+1</f>
        <v>2150</v>
      </c>
    </row>
    <row r="2180" customFormat="false" ht="12.75" hidden="false" customHeight="false" outlineLevel="0" collapsed="false">
      <c r="C2180" s="11" t="n">
        <f aca="false">(1+$B$11)*D2180-$B$9*D2180*D2180</f>
        <v>13.0248239699202</v>
      </c>
      <c r="D2180" s="11" t="n">
        <f aca="false">C2179</f>
        <v>13.0395638360066</v>
      </c>
      <c r="E2180" s="0" t="n">
        <f aca="false">E2179+1</f>
        <v>2151</v>
      </c>
    </row>
    <row r="2181" customFormat="false" ht="12.75" hidden="false" customHeight="false" outlineLevel="0" collapsed="false">
      <c r="C2181" s="11" t="n">
        <f aca="false">(1+$B$11)*D2181-$B$9*D2181*D2181</f>
        <v>13.0101026855558</v>
      </c>
      <c r="D2181" s="11" t="n">
        <f aca="false">C2180</f>
        <v>13.0248239699202</v>
      </c>
      <c r="E2181" s="0" t="n">
        <f aca="false">E2180+1</f>
        <v>2152</v>
      </c>
    </row>
    <row r="2182" customFormat="false" ht="12.75" hidden="false" customHeight="false" outlineLevel="0" collapsed="false">
      <c r="C2182" s="11" t="n">
        <f aca="false">(1+$B$11)*D2182-$B$9*D2182*D2182</f>
        <v>12.9953999551514</v>
      </c>
      <c r="D2182" s="11" t="n">
        <f aca="false">C2181</f>
        <v>13.0101026855558</v>
      </c>
      <c r="E2182" s="0" t="n">
        <f aca="false">E2181+1</f>
        <v>2153</v>
      </c>
    </row>
    <row r="2183" customFormat="false" ht="12.75" hidden="false" customHeight="false" outlineLevel="0" collapsed="false">
      <c r="C2183" s="11" t="n">
        <f aca="false">(1+$B$11)*D2183-$B$9*D2183*D2183</f>
        <v>12.9807157509963</v>
      </c>
      <c r="D2183" s="11" t="n">
        <f aca="false">C2182</f>
        <v>12.9953999551514</v>
      </c>
      <c r="E2183" s="0" t="n">
        <f aca="false">E2182+1</f>
        <v>2154</v>
      </c>
    </row>
    <row r="2184" customFormat="false" ht="12.75" hidden="false" customHeight="false" outlineLevel="0" collapsed="false">
      <c r="C2184" s="11" t="n">
        <f aca="false">(1+$B$11)*D2184-$B$9*D2184*D2184</f>
        <v>12.9660500454312</v>
      </c>
      <c r="D2184" s="11" t="n">
        <f aca="false">C2183</f>
        <v>12.9807157509963</v>
      </c>
      <c r="E2184" s="0" t="n">
        <f aca="false">E2183+1</f>
        <v>2155</v>
      </c>
    </row>
    <row r="2185" customFormat="false" ht="12.75" hidden="false" customHeight="false" outlineLevel="0" collapsed="false">
      <c r="C2185" s="11" t="n">
        <f aca="false">(1+$B$11)*D2185-$B$9*D2185*D2185</f>
        <v>12.951402810848</v>
      </c>
      <c r="D2185" s="11" t="n">
        <f aca="false">C2184</f>
        <v>12.9660500454312</v>
      </c>
      <c r="E2185" s="0" t="n">
        <f aca="false">E2184+1</f>
        <v>2156</v>
      </c>
    </row>
    <row r="2186" customFormat="false" ht="12.75" hidden="false" customHeight="false" outlineLevel="0" collapsed="false">
      <c r="C2186" s="11" t="n">
        <f aca="false">(1+$B$11)*D2186-$B$9*D2186*D2186</f>
        <v>12.9367740196894</v>
      </c>
      <c r="D2186" s="11" t="n">
        <f aca="false">C2185</f>
        <v>12.951402810848</v>
      </c>
      <c r="E2186" s="0" t="n">
        <f aca="false">E2185+1</f>
        <v>2157</v>
      </c>
    </row>
    <row r="2187" customFormat="false" ht="12.75" hidden="false" customHeight="false" outlineLevel="0" collapsed="false">
      <c r="C2187" s="11" t="n">
        <f aca="false">(1+$B$11)*D2187-$B$9*D2187*D2187</f>
        <v>12.9221636444494</v>
      </c>
      <c r="D2187" s="11" t="n">
        <f aca="false">C2186</f>
        <v>12.9367740196894</v>
      </c>
      <c r="E2187" s="0" t="n">
        <f aca="false">E2186+1</f>
        <v>2158</v>
      </c>
    </row>
    <row r="2188" customFormat="false" ht="12.75" hidden="false" customHeight="false" outlineLevel="0" collapsed="false">
      <c r="C2188" s="11" t="n">
        <f aca="false">(1+$B$11)*D2188-$B$9*D2188*D2188</f>
        <v>12.9075716576724</v>
      </c>
      <c r="D2188" s="11" t="n">
        <f aca="false">C2187</f>
        <v>12.9221636444494</v>
      </c>
      <c r="E2188" s="0" t="n">
        <f aca="false">E2187+1</f>
        <v>2159</v>
      </c>
    </row>
    <row r="2189" customFormat="false" ht="12.75" hidden="false" customHeight="false" outlineLevel="0" collapsed="false">
      <c r="C2189" s="11" t="n">
        <f aca="false">(1+$B$11)*D2189-$B$9*D2189*D2189</f>
        <v>12.8929980319537</v>
      </c>
      <c r="D2189" s="11" t="n">
        <f aca="false">C2188</f>
        <v>12.9075716576724</v>
      </c>
      <c r="E2189" s="0" t="n">
        <f aca="false">E2188+1</f>
        <v>2160</v>
      </c>
    </row>
    <row r="2190" customFormat="false" ht="12.75" hidden="false" customHeight="false" outlineLevel="0" collapsed="false">
      <c r="C2190" s="11" t="n">
        <f aca="false">(1+$B$11)*D2190-$B$9*D2190*D2190</f>
        <v>12.8784427399393</v>
      </c>
      <c r="D2190" s="11" t="n">
        <f aca="false">C2189</f>
        <v>12.8929980319537</v>
      </c>
      <c r="E2190" s="0" t="n">
        <f aca="false">E2189+1</f>
        <v>2161</v>
      </c>
    </row>
    <row r="2191" customFormat="false" ht="12.75" hidden="false" customHeight="false" outlineLevel="0" collapsed="false">
      <c r="C2191" s="11" t="n">
        <f aca="false">(1+$B$11)*D2191-$B$9*D2191*D2191</f>
        <v>12.8639057543253</v>
      </c>
      <c r="D2191" s="11" t="n">
        <f aca="false">C2190</f>
        <v>12.8784427399393</v>
      </c>
      <c r="E2191" s="0" t="n">
        <f aca="false">E2190+1</f>
        <v>2162</v>
      </c>
    </row>
    <row r="2192" customFormat="false" ht="12.75" hidden="false" customHeight="false" outlineLevel="0" collapsed="false">
      <c r="C2192" s="11" t="n">
        <f aca="false">(1+$B$11)*D2192-$B$9*D2192*D2192</f>
        <v>12.8493870478584</v>
      </c>
      <c r="D2192" s="11" t="n">
        <f aca="false">C2191</f>
        <v>12.8639057543253</v>
      </c>
      <c r="E2192" s="0" t="n">
        <f aca="false">E2191+1</f>
        <v>2163</v>
      </c>
    </row>
    <row r="2193" customFormat="false" ht="12.75" hidden="false" customHeight="false" outlineLevel="0" collapsed="false">
      <c r="C2193" s="11" t="n">
        <f aca="false">(1+$B$11)*D2193-$B$9*D2193*D2193</f>
        <v>12.8348865933355</v>
      </c>
      <c r="D2193" s="11" t="n">
        <f aca="false">C2192</f>
        <v>12.8493870478584</v>
      </c>
      <c r="E2193" s="0" t="n">
        <f aca="false">E2192+1</f>
        <v>2164</v>
      </c>
    </row>
    <row r="2194" customFormat="false" ht="12.75" hidden="false" customHeight="false" outlineLevel="0" collapsed="false">
      <c r="C2194" s="11" t="n">
        <f aca="false">(1+$B$11)*D2194-$B$9*D2194*D2194</f>
        <v>12.8204043636035</v>
      </c>
      <c r="D2194" s="11" t="n">
        <f aca="false">C2193</f>
        <v>12.8348865933355</v>
      </c>
      <c r="E2194" s="0" t="n">
        <f aca="false">E2193+1</f>
        <v>2165</v>
      </c>
    </row>
    <row r="2195" customFormat="false" ht="12.75" hidden="false" customHeight="false" outlineLevel="0" collapsed="false">
      <c r="C2195" s="11" t="n">
        <f aca="false">(1+$B$11)*D2195-$B$9*D2195*D2195</f>
        <v>12.8059403315594</v>
      </c>
      <c r="D2195" s="11" t="n">
        <f aca="false">C2194</f>
        <v>12.8204043636035</v>
      </c>
      <c r="E2195" s="0" t="n">
        <f aca="false">E2194+1</f>
        <v>2166</v>
      </c>
    </row>
    <row r="2196" customFormat="false" ht="12.75" hidden="false" customHeight="false" outlineLevel="0" collapsed="false">
      <c r="C2196" s="11" t="n">
        <f aca="false">(1+$B$11)*D2196-$B$9*D2196*D2196</f>
        <v>12.7914944701501</v>
      </c>
      <c r="D2196" s="11" t="n">
        <f aca="false">C2195</f>
        <v>12.8059403315594</v>
      </c>
      <c r="E2196" s="0" t="n">
        <f aca="false">E2195+1</f>
        <v>2167</v>
      </c>
    </row>
    <row r="2197" customFormat="false" ht="12.75" hidden="false" customHeight="false" outlineLevel="0" collapsed="false">
      <c r="C2197" s="11" t="n">
        <f aca="false">(1+$B$11)*D2197-$B$9*D2197*D2197</f>
        <v>12.7770667523722</v>
      </c>
      <c r="D2197" s="11" t="n">
        <f aca="false">C2196</f>
        <v>12.7914944701501</v>
      </c>
      <c r="E2197" s="0" t="n">
        <f aca="false">E2196+1</f>
        <v>2168</v>
      </c>
    </row>
    <row r="2198" customFormat="false" ht="12.75" hidden="false" customHeight="false" outlineLevel="0" collapsed="false">
      <c r="C2198" s="11" t="n">
        <f aca="false">(1+$B$11)*D2198-$B$9*D2198*D2198</f>
        <v>12.7626571512719</v>
      </c>
      <c r="D2198" s="11" t="n">
        <f aca="false">C2197</f>
        <v>12.7770667523722</v>
      </c>
      <c r="E2198" s="0" t="n">
        <f aca="false">E2197+1</f>
        <v>2169</v>
      </c>
    </row>
    <row r="2199" customFormat="false" ht="12.75" hidden="false" customHeight="false" outlineLevel="0" collapsed="false">
      <c r="C2199" s="11" t="n">
        <f aca="false">(1+$B$11)*D2199-$B$9*D2199*D2199</f>
        <v>12.748265639945</v>
      </c>
      <c r="D2199" s="11" t="n">
        <f aca="false">C2198</f>
        <v>12.7626571512719</v>
      </c>
      <c r="E2199" s="0" t="n">
        <f aca="false">E2198+1</f>
        <v>2170</v>
      </c>
    </row>
    <row r="2200" customFormat="false" ht="12.75" hidden="false" customHeight="false" outlineLevel="0" collapsed="false">
      <c r="C2200" s="11" t="n">
        <f aca="false">(1+$B$11)*D2200-$B$9*D2200*D2200</f>
        <v>12.7338921915368</v>
      </c>
      <c r="D2200" s="11" t="n">
        <f aca="false">C2199</f>
        <v>12.748265639945</v>
      </c>
      <c r="E2200" s="0" t="n">
        <f aca="false">E2199+1</f>
        <v>2171</v>
      </c>
    </row>
    <row r="2201" customFormat="false" ht="12.75" hidden="false" customHeight="false" outlineLevel="0" collapsed="false">
      <c r="C2201" s="11" t="n">
        <f aca="false">(1+$B$11)*D2201-$B$9*D2201*D2201</f>
        <v>12.7195367792418</v>
      </c>
      <c r="D2201" s="11" t="n">
        <f aca="false">C2200</f>
        <v>12.7338921915368</v>
      </c>
      <c r="E2201" s="0" t="n">
        <f aca="false">E2200+1</f>
        <v>2172</v>
      </c>
    </row>
    <row r="2202" customFormat="false" ht="12.75" hidden="false" customHeight="false" outlineLevel="0" collapsed="false">
      <c r="C2202" s="11" t="n">
        <f aca="false">(1+$B$11)*D2202-$B$9*D2202*D2202</f>
        <v>12.7051993763037</v>
      </c>
      <c r="D2202" s="11" t="n">
        <f aca="false">C2201</f>
        <v>12.7195367792418</v>
      </c>
      <c r="E2202" s="0" t="n">
        <f aca="false">E2201+1</f>
        <v>2173</v>
      </c>
    </row>
    <row r="2203" customFormat="false" ht="12.75" hidden="false" customHeight="false" outlineLevel="0" collapsed="false">
      <c r="C2203" s="11" t="n">
        <f aca="false">(1+$B$11)*D2203-$B$9*D2203*D2203</f>
        <v>12.6908799560155</v>
      </c>
      <c r="D2203" s="11" t="n">
        <f aca="false">C2202</f>
        <v>12.7051993763037</v>
      </c>
      <c r="E2203" s="0" t="n">
        <f aca="false">E2202+1</f>
        <v>2174</v>
      </c>
    </row>
    <row r="2204" customFormat="false" ht="12.75" hidden="false" customHeight="false" outlineLevel="0" collapsed="false">
      <c r="C2204" s="11" t="n">
        <f aca="false">(1+$B$11)*D2204-$B$9*D2204*D2204</f>
        <v>12.6765784917189</v>
      </c>
      <c r="D2204" s="11" t="n">
        <f aca="false">C2203</f>
        <v>12.6908799560155</v>
      </c>
      <c r="E2204" s="0" t="n">
        <f aca="false">E2203+1</f>
        <v>2175</v>
      </c>
    </row>
    <row r="2205" customFormat="false" ht="12.75" hidden="false" customHeight="false" outlineLevel="0" collapsed="false">
      <c r="C2205" s="11" t="n">
        <f aca="false">(1+$B$11)*D2205-$B$9*D2205*D2205</f>
        <v>12.6622949568046</v>
      </c>
      <c r="D2205" s="11" t="n">
        <f aca="false">C2204</f>
        <v>12.6765784917189</v>
      </c>
      <c r="E2205" s="0" t="n">
        <f aca="false">E2204+1</f>
        <v>2176</v>
      </c>
    </row>
    <row r="2206" customFormat="false" ht="12.75" hidden="false" customHeight="false" outlineLevel="0" collapsed="false">
      <c r="C2206" s="11" t="n">
        <f aca="false">(1+$B$11)*D2206-$B$9*D2206*D2206</f>
        <v>12.6480293247121</v>
      </c>
      <c r="D2206" s="11" t="n">
        <f aca="false">C2205</f>
        <v>12.6622949568046</v>
      </c>
      <c r="E2206" s="0" t="n">
        <f aca="false">E2205+1</f>
        <v>2177</v>
      </c>
    </row>
    <row r="2207" customFormat="false" ht="12.75" hidden="false" customHeight="false" outlineLevel="0" collapsed="false">
      <c r="C2207" s="11" t="n">
        <f aca="false">(1+$B$11)*D2207-$B$9*D2207*D2207</f>
        <v>12.6337815689294</v>
      </c>
      <c r="D2207" s="11" t="n">
        <f aca="false">C2206</f>
        <v>12.6480293247121</v>
      </c>
      <c r="E2207" s="0" t="n">
        <f aca="false">E2206+1</f>
        <v>2178</v>
      </c>
    </row>
    <row r="2208" customFormat="false" ht="12.75" hidden="false" customHeight="false" outlineLevel="0" collapsed="false">
      <c r="C2208" s="11" t="n">
        <f aca="false">(1+$B$11)*D2208-$B$9*D2208*D2208</f>
        <v>12.6195516629932</v>
      </c>
      <c r="D2208" s="11" t="n">
        <f aca="false">C2207</f>
        <v>12.6337815689294</v>
      </c>
      <c r="E2208" s="0" t="n">
        <f aca="false">E2207+1</f>
        <v>2179</v>
      </c>
    </row>
    <row r="2209" customFormat="false" ht="12.75" hidden="false" customHeight="false" outlineLevel="0" collapsed="false">
      <c r="C2209" s="11" t="n">
        <f aca="false">(1+$B$11)*D2209-$B$9*D2209*D2209</f>
        <v>12.6053395804884</v>
      </c>
      <c r="D2209" s="11" t="n">
        <f aca="false">C2208</f>
        <v>12.6195516629932</v>
      </c>
      <c r="E2209" s="0" t="n">
        <f aca="false">E2208+1</f>
        <v>2180</v>
      </c>
    </row>
    <row r="2210" customFormat="false" ht="12.75" hidden="false" customHeight="false" outlineLevel="0" collapsed="false">
      <c r="C2210" s="11" t="n">
        <f aca="false">(1+$B$11)*D2210-$B$9*D2210*D2210</f>
        <v>12.5911452950485</v>
      </c>
      <c r="D2210" s="11" t="n">
        <f aca="false">C2209</f>
        <v>12.6053395804884</v>
      </c>
      <c r="E2210" s="0" t="n">
        <f aca="false">E2209+1</f>
        <v>2181</v>
      </c>
    </row>
    <row r="2211" customFormat="false" ht="12.75" hidden="false" customHeight="false" outlineLevel="0" collapsed="false">
      <c r="C2211" s="11" t="n">
        <f aca="false">(1+$B$11)*D2211-$B$9*D2211*D2211</f>
        <v>12.5769687803551</v>
      </c>
      <c r="D2211" s="11" t="n">
        <f aca="false">C2210</f>
        <v>12.5911452950485</v>
      </c>
      <c r="E2211" s="0" t="n">
        <f aca="false">E2210+1</f>
        <v>2182</v>
      </c>
    </row>
    <row r="2212" customFormat="false" ht="12.75" hidden="false" customHeight="false" outlineLevel="0" collapsed="false">
      <c r="C2212" s="11" t="n">
        <f aca="false">(1+$B$11)*D2212-$B$9*D2212*D2212</f>
        <v>12.5628100101377</v>
      </c>
      <c r="D2212" s="11" t="n">
        <f aca="false">C2211</f>
        <v>12.5769687803551</v>
      </c>
      <c r="E2212" s="0" t="n">
        <f aca="false">E2211+1</f>
        <v>2183</v>
      </c>
    </row>
    <row r="2213" customFormat="false" ht="12.75" hidden="false" customHeight="false" outlineLevel="0" collapsed="false">
      <c r="C2213" s="11" t="n">
        <f aca="false">(1+$B$11)*D2213-$B$9*D2213*D2213</f>
        <v>12.548668958174</v>
      </c>
      <c r="D2213" s="11" t="n">
        <f aca="false">C2212</f>
        <v>12.5628100101377</v>
      </c>
      <c r="E2213" s="0" t="n">
        <f aca="false">E2212+1</f>
        <v>2184</v>
      </c>
    </row>
    <row r="2214" customFormat="false" ht="12.75" hidden="false" customHeight="false" outlineLevel="0" collapsed="false">
      <c r="C2214" s="11" t="n">
        <f aca="false">(1+$B$11)*D2214-$B$9*D2214*D2214</f>
        <v>12.5345455982897</v>
      </c>
      <c r="D2214" s="11" t="n">
        <f aca="false">C2213</f>
        <v>12.548668958174</v>
      </c>
      <c r="E2214" s="0" t="n">
        <f aca="false">E2213+1</f>
        <v>2185</v>
      </c>
    </row>
    <row r="2215" customFormat="false" ht="12.75" hidden="false" customHeight="false" outlineLevel="0" collapsed="false">
      <c r="C2215" s="11" t="n">
        <f aca="false">(1+$B$11)*D2215-$B$9*D2215*D2215</f>
        <v>12.5204399043578</v>
      </c>
      <c r="D2215" s="11" t="n">
        <f aca="false">C2214</f>
        <v>12.5345455982897</v>
      </c>
      <c r="E2215" s="0" t="n">
        <f aca="false">E2214+1</f>
        <v>2186</v>
      </c>
    </row>
    <row r="2216" customFormat="false" ht="12.75" hidden="false" customHeight="false" outlineLevel="0" collapsed="false">
      <c r="C2216" s="11" t="n">
        <f aca="false">(1+$B$11)*D2216-$B$9*D2216*D2216</f>
        <v>12.5063518502995</v>
      </c>
      <c r="D2216" s="11" t="n">
        <f aca="false">C2215</f>
        <v>12.5204399043578</v>
      </c>
      <c r="E2216" s="0" t="n">
        <f aca="false">E2215+1</f>
        <v>2187</v>
      </c>
    </row>
    <row r="2217" customFormat="false" ht="12.75" hidden="false" customHeight="false" outlineLevel="0" collapsed="false">
      <c r="C2217" s="11" t="n">
        <f aca="false">(1+$B$11)*D2217-$B$9*D2217*D2217</f>
        <v>12.4922814100831</v>
      </c>
      <c r="D2217" s="11" t="n">
        <f aca="false">C2216</f>
        <v>12.5063518502995</v>
      </c>
      <c r="E2217" s="0" t="n">
        <f aca="false">E2216+1</f>
        <v>2188</v>
      </c>
    </row>
    <row r="2218" customFormat="false" ht="12.75" hidden="false" customHeight="false" outlineLevel="0" collapsed="false">
      <c r="C2218" s="11" t="n">
        <f aca="false">(1+$B$11)*D2218-$B$9*D2218*D2218</f>
        <v>12.4782285577248</v>
      </c>
      <c r="D2218" s="11" t="n">
        <f aca="false">C2217</f>
        <v>12.4922814100831</v>
      </c>
      <c r="E2218" s="0" t="n">
        <f aca="false">E2217+1</f>
        <v>2189</v>
      </c>
    </row>
    <row r="2219" customFormat="false" ht="12.75" hidden="false" customHeight="false" outlineLevel="0" collapsed="false">
      <c r="C2219" s="11" t="n">
        <f aca="false">(1+$B$11)*D2219-$B$9*D2219*D2219</f>
        <v>12.4641932672876</v>
      </c>
      <c r="D2219" s="11" t="n">
        <f aca="false">C2218</f>
        <v>12.4782285577248</v>
      </c>
      <c r="E2219" s="0" t="n">
        <f aca="false">E2218+1</f>
        <v>2190</v>
      </c>
    </row>
    <row r="2220" customFormat="false" ht="12.75" hidden="false" customHeight="false" outlineLevel="0" collapsed="false">
      <c r="C2220" s="11" t="n">
        <f aca="false">(1+$B$11)*D2220-$B$9*D2220*D2220</f>
        <v>12.4501755128823</v>
      </c>
      <c r="D2220" s="11" t="n">
        <f aca="false">C2219</f>
        <v>12.4641932672876</v>
      </c>
      <c r="E2220" s="0" t="n">
        <f aca="false">E2219+1</f>
        <v>2191</v>
      </c>
    </row>
    <row r="2221" customFormat="false" ht="12.75" hidden="false" customHeight="false" outlineLevel="0" collapsed="false">
      <c r="C2221" s="11" t="n">
        <f aca="false">(1+$B$11)*D2221-$B$9*D2221*D2221</f>
        <v>12.4361752686664</v>
      </c>
      <c r="D2221" s="11" t="n">
        <f aca="false">C2220</f>
        <v>12.4501755128823</v>
      </c>
      <c r="E2221" s="0" t="n">
        <f aca="false">E2220+1</f>
        <v>2192</v>
      </c>
    </row>
    <row r="2222" customFormat="false" ht="12.75" hidden="false" customHeight="false" outlineLevel="0" collapsed="false">
      <c r="C2222" s="11" t="n">
        <f aca="false">(1+$B$11)*D2222-$B$9*D2222*D2222</f>
        <v>12.4221925088446</v>
      </c>
      <c r="D2222" s="11" t="n">
        <f aca="false">C2221</f>
        <v>12.4361752686664</v>
      </c>
      <c r="E2222" s="0" t="n">
        <f aca="false">E2221+1</f>
        <v>2193</v>
      </c>
    </row>
    <row r="2223" customFormat="false" ht="12.75" hidden="false" customHeight="false" outlineLevel="0" collapsed="false">
      <c r="C2223" s="11" t="n">
        <f aca="false">(1+$B$11)*D2223-$B$9*D2223*D2223</f>
        <v>12.4082272076685</v>
      </c>
      <c r="D2223" s="11" t="n">
        <f aca="false">C2222</f>
        <v>12.4221925088446</v>
      </c>
      <c r="E2223" s="0" t="n">
        <f aca="false">E2222+1</f>
        <v>2194</v>
      </c>
    </row>
    <row r="2224" customFormat="false" ht="12.75" hidden="false" customHeight="false" outlineLevel="0" collapsed="false">
      <c r="C2224" s="11" t="n">
        <f aca="false">(1+$B$11)*D2224-$B$9*D2224*D2224</f>
        <v>12.3942793394365</v>
      </c>
      <c r="D2224" s="11" t="n">
        <f aca="false">C2223</f>
        <v>12.4082272076685</v>
      </c>
      <c r="E2224" s="0" t="n">
        <f aca="false">E2223+1</f>
        <v>2195</v>
      </c>
    </row>
    <row r="2225" customFormat="false" ht="12.75" hidden="false" customHeight="false" outlineLevel="0" collapsed="false">
      <c r="C2225" s="11" t="n">
        <f aca="false">(1+$B$11)*D2225-$B$9*D2225*D2225</f>
        <v>12.3803488784936</v>
      </c>
      <c r="D2225" s="11" t="n">
        <f aca="false">C2224</f>
        <v>12.3942793394365</v>
      </c>
      <c r="E2225" s="0" t="n">
        <f aca="false">E2224+1</f>
        <v>2196</v>
      </c>
    </row>
    <row r="2226" customFormat="false" ht="12.75" hidden="false" customHeight="false" outlineLevel="0" collapsed="false">
      <c r="C2226" s="11" t="n">
        <f aca="false">(1+$B$11)*D2226-$B$9*D2226*D2226</f>
        <v>12.3664357992316</v>
      </c>
      <c r="D2226" s="11" t="n">
        <f aca="false">C2225</f>
        <v>12.3803488784936</v>
      </c>
      <c r="E2226" s="0" t="n">
        <f aca="false">E2225+1</f>
        <v>2197</v>
      </c>
    </row>
    <row r="2227" customFormat="false" ht="12.75" hidden="false" customHeight="false" outlineLevel="0" collapsed="false">
      <c r="C2227" s="11" t="n">
        <f aca="false">(1+$B$11)*D2227-$B$9*D2227*D2227</f>
        <v>12.3525400760886</v>
      </c>
      <c r="D2227" s="11" t="n">
        <f aca="false">C2226</f>
        <v>12.3664357992316</v>
      </c>
      <c r="E2227" s="0" t="n">
        <f aca="false">E2226+1</f>
        <v>2198</v>
      </c>
    </row>
    <row r="2228" customFormat="false" ht="12.75" hidden="false" customHeight="false" outlineLevel="0" collapsed="false">
      <c r="C2228" s="11" t="n">
        <f aca="false">(1+$B$11)*D2228-$B$9*D2228*D2228</f>
        <v>12.3386616835492</v>
      </c>
      <c r="D2228" s="11" t="n">
        <f aca="false">C2227</f>
        <v>12.3525400760886</v>
      </c>
      <c r="E2228" s="0" t="n">
        <f aca="false">E2227+1</f>
        <v>2199</v>
      </c>
    </row>
    <row r="2229" customFormat="false" ht="12.75" hidden="false" customHeight="false" outlineLevel="0" collapsed="false">
      <c r="C2229" s="11" t="n">
        <f aca="false">(1+$B$11)*D2229-$B$9*D2229*D2229</f>
        <v>12.3248005961442</v>
      </c>
      <c r="D2229" s="11" t="n">
        <f aca="false">C2228</f>
        <v>12.3386616835492</v>
      </c>
      <c r="E2229" s="0" t="n">
        <f aca="false">E2228+1</f>
        <v>2200</v>
      </c>
    </row>
    <row r="2230" customFormat="false" ht="12.75" hidden="false" customHeight="false" outlineLevel="0" collapsed="false">
      <c r="C2230" s="11" t="n">
        <f aca="false">(1+$B$11)*D2230-$B$9*D2230*D2230</f>
        <v>12.3109567884507</v>
      </c>
      <c r="D2230" s="11" t="n">
        <f aca="false">C2229</f>
        <v>12.3248005961442</v>
      </c>
      <c r="E2230" s="0" t="n">
        <f aca="false">E2229+1</f>
        <v>2201</v>
      </c>
    </row>
    <row r="2231" customFormat="false" ht="12.75" hidden="false" customHeight="false" outlineLevel="0" collapsed="false">
      <c r="C2231" s="11" t="n">
        <f aca="false">(1+$B$11)*D2231-$B$9*D2231*D2231</f>
        <v>12.2971302350918</v>
      </c>
      <c r="D2231" s="11" t="n">
        <f aca="false">C2230</f>
        <v>12.3109567884507</v>
      </c>
      <c r="E2231" s="0" t="n">
        <f aca="false">E2230+1</f>
        <v>2202</v>
      </c>
    </row>
    <row r="2232" customFormat="false" ht="12.75" hidden="false" customHeight="false" outlineLevel="0" collapsed="false">
      <c r="C2232" s="11" t="n">
        <f aca="false">(1+$B$11)*D2232-$B$9*D2232*D2232</f>
        <v>12.2833209107365</v>
      </c>
      <c r="D2232" s="11" t="n">
        <f aca="false">C2231</f>
        <v>12.2971302350918</v>
      </c>
      <c r="E2232" s="0" t="n">
        <f aca="false">E2231+1</f>
        <v>2203</v>
      </c>
    </row>
    <row r="2233" customFormat="false" ht="12.75" hidden="false" customHeight="false" outlineLevel="0" collapsed="false">
      <c r="C2233" s="11" t="n">
        <f aca="false">(1+$B$11)*D2233-$B$9*D2233*D2233</f>
        <v>12.2695287900998</v>
      </c>
      <c r="D2233" s="11" t="n">
        <f aca="false">C2232</f>
        <v>12.2833209107365</v>
      </c>
      <c r="E2233" s="0" t="n">
        <f aca="false">E2232+1</f>
        <v>2204</v>
      </c>
    </row>
    <row r="2234" customFormat="false" ht="12.75" hidden="false" customHeight="false" outlineLevel="0" collapsed="false">
      <c r="C2234" s="11" t="n">
        <f aca="false">(1+$B$11)*D2234-$B$9*D2234*D2234</f>
        <v>12.2557538479424</v>
      </c>
      <c r="D2234" s="11" t="n">
        <f aca="false">C2233</f>
        <v>12.2695287900998</v>
      </c>
      <c r="E2234" s="0" t="n">
        <f aca="false">E2233+1</f>
        <v>2205</v>
      </c>
    </row>
    <row r="2235" customFormat="false" ht="12.75" hidden="false" customHeight="false" outlineLevel="0" collapsed="false">
      <c r="C2235" s="11" t="n">
        <f aca="false">(1+$B$11)*D2235-$B$9*D2235*D2235</f>
        <v>12.2419960590707</v>
      </c>
      <c r="D2235" s="11" t="n">
        <f aca="false">C2234</f>
        <v>12.2557538479424</v>
      </c>
      <c r="E2235" s="0" t="n">
        <f aca="false">E2234+1</f>
        <v>2206</v>
      </c>
    </row>
    <row r="2236" customFormat="false" ht="12.75" hidden="false" customHeight="false" outlineLevel="0" collapsed="false">
      <c r="C2236" s="11" t="n">
        <f aca="false">(1+$B$11)*D2236-$B$9*D2236*D2236</f>
        <v>12.2282553983365</v>
      </c>
      <c r="D2236" s="11" t="n">
        <f aca="false">C2235</f>
        <v>12.2419960590707</v>
      </c>
      <c r="E2236" s="0" t="n">
        <f aca="false">E2235+1</f>
        <v>2207</v>
      </c>
    </row>
    <row r="2237" customFormat="false" ht="12.75" hidden="false" customHeight="false" outlineLevel="0" collapsed="false">
      <c r="C2237" s="11" t="n">
        <f aca="false">(1+$B$11)*D2237-$B$9*D2237*D2237</f>
        <v>12.2145318406373</v>
      </c>
      <c r="D2237" s="11" t="n">
        <f aca="false">C2236</f>
        <v>12.2282553983365</v>
      </c>
      <c r="E2237" s="0" t="n">
        <f aca="false">E2236+1</f>
        <v>2208</v>
      </c>
    </row>
    <row r="2238" customFormat="false" ht="12.75" hidden="false" customHeight="false" outlineLevel="0" collapsed="false">
      <c r="C2238" s="11" t="n">
        <f aca="false">(1+$B$11)*D2238-$B$9*D2238*D2238</f>
        <v>12.2008253609158</v>
      </c>
      <c r="D2238" s="11" t="n">
        <f aca="false">C2237</f>
        <v>12.2145318406373</v>
      </c>
      <c r="E2238" s="0" t="n">
        <f aca="false">E2237+1</f>
        <v>2209</v>
      </c>
    </row>
    <row r="2239" customFormat="false" ht="12.75" hidden="false" customHeight="false" outlineLevel="0" collapsed="false">
      <c r="C2239" s="11" t="n">
        <f aca="false">(1+$B$11)*D2239-$B$9*D2239*D2239</f>
        <v>12.18713593416</v>
      </c>
      <c r="D2239" s="11" t="n">
        <f aca="false">C2238</f>
        <v>12.2008253609158</v>
      </c>
      <c r="E2239" s="0" t="n">
        <f aca="false">E2238+1</f>
        <v>2210</v>
      </c>
    </row>
    <row r="2240" customFormat="false" ht="12.75" hidden="false" customHeight="false" outlineLevel="0" collapsed="false">
      <c r="C2240" s="11" t="n">
        <f aca="false">(1+$B$11)*D2240-$B$9*D2240*D2240</f>
        <v>12.173463535403</v>
      </c>
      <c r="D2240" s="11" t="n">
        <f aca="false">C2239</f>
        <v>12.18713593416</v>
      </c>
      <c r="E2240" s="0" t="n">
        <f aca="false">E2239+1</f>
        <v>2211</v>
      </c>
    </row>
    <row r="2241" customFormat="false" ht="12.75" hidden="false" customHeight="false" outlineLevel="0" collapsed="false">
      <c r="C2241" s="11" t="n">
        <f aca="false">(1+$B$11)*D2241-$B$9*D2241*D2241</f>
        <v>12.1598081397232</v>
      </c>
      <c r="D2241" s="11" t="n">
        <f aca="false">C2240</f>
        <v>12.173463535403</v>
      </c>
      <c r="E2241" s="0" t="n">
        <f aca="false">E2240+1</f>
        <v>2212</v>
      </c>
    </row>
    <row r="2242" customFormat="false" ht="12.75" hidden="false" customHeight="false" outlineLevel="0" collapsed="false">
      <c r="C2242" s="11" t="n">
        <f aca="false">(1+$B$11)*D2242-$B$9*D2242*D2242</f>
        <v>12.1461697222435</v>
      </c>
      <c r="D2242" s="11" t="n">
        <f aca="false">C2241</f>
        <v>12.1598081397232</v>
      </c>
      <c r="E2242" s="0" t="n">
        <f aca="false">E2241+1</f>
        <v>2213</v>
      </c>
    </row>
    <row r="2243" customFormat="false" ht="12.75" hidden="false" customHeight="false" outlineLevel="0" collapsed="false">
      <c r="C2243" s="11" t="n">
        <f aca="false">(1+$B$11)*D2243-$B$9*D2243*D2243</f>
        <v>12.132548258132</v>
      </c>
      <c r="D2243" s="11" t="n">
        <f aca="false">C2242</f>
        <v>12.1461697222435</v>
      </c>
      <c r="E2243" s="0" t="n">
        <f aca="false">E2242+1</f>
        <v>2214</v>
      </c>
    </row>
    <row r="2244" customFormat="false" ht="12.75" hidden="false" customHeight="false" outlineLevel="0" collapsed="false">
      <c r="C2244" s="11" t="n">
        <f aca="false">(1+$B$11)*D2244-$B$9*D2244*D2244</f>
        <v>12.1189437226015</v>
      </c>
      <c r="D2244" s="11" t="n">
        <f aca="false">C2243</f>
        <v>12.132548258132</v>
      </c>
      <c r="E2244" s="0" t="n">
        <f aca="false">E2243+1</f>
        <v>2215</v>
      </c>
    </row>
    <row r="2245" customFormat="false" ht="12.75" hidden="false" customHeight="false" outlineLevel="0" collapsed="false">
      <c r="C2245" s="11" t="n">
        <f aca="false">(1+$B$11)*D2245-$B$9*D2245*D2245</f>
        <v>12.1053560909094</v>
      </c>
      <c r="D2245" s="11" t="n">
        <f aca="false">C2244</f>
        <v>12.1189437226015</v>
      </c>
      <c r="E2245" s="0" t="n">
        <f aca="false">E2244+1</f>
        <v>2216</v>
      </c>
    </row>
    <row r="2246" customFormat="false" ht="12.75" hidden="false" customHeight="false" outlineLevel="0" collapsed="false">
      <c r="C2246" s="11" t="n">
        <f aca="false">(1+$B$11)*D2246-$B$9*D2246*D2246</f>
        <v>12.0917853383576</v>
      </c>
      <c r="D2246" s="11" t="n">
        <f aca="false">C2245</f>
        <v>12.1053560909094</v>
      </c>
      <c r="E2246" s="0" t="n">
        <f aca="false">E2245+1</f>
        <v>2217</v>
      </c>
    </row>
    <row r="2247" customFormat="false" ht="12.75" hidden="false" customHeight="false" outlineLevel="0" collapsed="false">
      <c r="C2247" s="11" t="n">
        <f aca="false">(1+$B$11)*D2247-$B$9*D2247*D2247</f>
        <v>12.0782314402926</v>
      </c>
      <c r="D2247" s="11" t="n">
        <f aca="false">C2246</f>
        <v>12.0917853383576</v>
      </c>
      <c r="E2247" s="0" t="n">
        <f aca="false">E2246+1</f>
        <v>2218</v>
      </c>
    </row>
    <row r="2248" customFormat="false" ht="12.75" hidden="false" customHeight="false" outlineLevel="0" collapsed="false">
      <c r="C2248" s="11" t="n">
        <f aca="false">(1+$B$11)*D2248-$B$9*D2248*D2248</f>
        <v>12.0646943721051</v>
      </c>
      <c r="D2248" s="11" t="n">
        <f aca="false">C2247</f>
        <v>12.0782314402926</v>
      </c>
      <c r="E2248" s="0" t="n">
        <f aca="false">E2247+1</f>
        <v>2219</v>
      </c>
    </row>
    <row r="2249" customFormat="false" ht="12.75" hidden="false" customHeight="false" outlineLevel="0" collapsed="false">
      <c r="C2249" s="11" t="n">
        <f aca="false">(1+$B$11)*D2249-$B$9*D2249*D2249</f>
        <v>12.05117410923</v>
      </c>
      <c r="D2249" s="11" t="n">
        <f aca="false">C2248</f>
        <v>12.0646943721051</v>
      </c>
      <c r="E2249" s="0" t="n">
        <f aca="false">E2248+1</f>
        <v>2220</v>
      </c>
    </row>
    <row r="2250" customFormat="false" ht="12.75" hidden="false" customHeight="false" outlineLevel="0" collapsed="false">
      <c r="C2250" s="11" t="n">
        <f aca="false">(1+$B$11)*D2250-$B$9*D2250*D2250</f>
        <v>12.0376706271467</v>
      </c>
      <c r="D2250" s="11" t="n">
        <f aca="false">C2249</f>
        <v>12.05117410923</v>
      </c>
      <c r="E2250" s="0" t="n">
        <f aca="false">E2249+1</f>
        <v>2221</v>
      </c>
    </row>
    <row r="2251" customFormat="false" ht="12.75" hidden="false" customHeight="false" outlineLevel="0" collapsed="false">
      <c r="C2251" s="11" t="n">
        <f aca="false">(1+$B$11)*D2251-$B$9*D2251*D2251</f>
        <v>12.0241839013783</v>
      </c>
      <c r="D2251" s="11" t="n">
        <f aca="false">C2250</f>
        <v>12.0376706271467</v>
      </c>
      <c r="E2251" s="0" t="n">
        <f aca="false">E2250+1</f>
        <v>2222</v>
      </c>
    </row>
    <row r="2252" customFormat="false" ht="12.75" hidden="false" customHeight="false" outlineLevel="0" collapsed="false">
      <c r="C2252" s="11" t="n">
        <f aca="false">(1+$B$11)*D2252-$B$9*D2252*D2252</f>
        <v>12.0107139074919</v>
      </c>
      <c r="D2252" s="11" t="n">
        <f aca="false">C2251</f>
        <v>12.0241839013783</v>
      </c>
      <c r="E2252" s="0" t="n">
        <f aca="false">E2251+1</f>
        <v>2223</v>
      </c>
    </row>
    <row r="2253" customFormat="false" ht="12.75" hidden="false" customHeight="false" outlineLevel="0" collapsed="false">
      <c r="C2253" s="11" t="n">
        <f aca="false">(1+$B$11)*D2253-$B$9*D2253*D2253</f>
        <v>11.9972606210988</v>
      </c>
      <c r="D2253" s="11" t="n">
        <f aca="false">C2252</f>
        <v>12.0107139074919</v>
      </c>
      <c r="E2253" s="0" t="n">
        <f aca="false">E2252+1</f>
        <v>2224</v>
      </c>
    </row>
    <row r="2254" customFormat="false" ht="12.75" hidden="false" customHeight="false" outlineLevel="0" collapsed="false">
      <c r="C2254" s="11" t="n">
        <f aca="false">(1+$B$11)*D2254-$B$9*D2254*D2254</f>
        <v>11.9838240178536</v>
      </c>
      <c r="D2254" s="11" t="n">
        <f aca="false">C2253</f>
        <v>11.9972606210988</v>
      </c>
      <c r="E2254" s="0" t="n">
        <f aca="false">E2253+1</f>
        <v>2225</v>
      </c>
    </row>
    <row r="2255" customFormat="false" ht="12.75" hidden="false" customHeight="false" outlineLevel="0" collapsed="false">
      <c r="C2255" s="11" t="n">
        <f aca="false">(1+$B$11)*D2255-$B$9*D2255*D2255</f>
        <v>11.9704040734548</v>
      </c>
      <c r="D2255" s="11" t="n">
        <f aca="false">C2254</f>
        <v>11.9838240178536</v>
      </c>
      <c r="E2255" s="0" t="n">
        <f aca="false">E2254+1</f>
        <v>2226</v>
      </c>
    </row>
    <row r="2256" customFormat="false" ht="12.75" hidden="false" customHeight="false" outlineLevel="0" collapsed="false">
      <c r="C2256" s="11" t="n">
        <f aca="false">(1+$B$11)*D2256-$B$9*D2256*D2256</f>
        <v>11.9570007636445</v>
      </c>
      <c r="D2256" s="11" t="n">
        <f aca="false">C2255</f>
        <v>11.9704040734548</v>
      </c>
      <c r="E2256" s="0" t="n">
        <f aca="false">E2255+1</f>
        <v>2227</v>
      </c>
    </row>
    <row r="2257" customFormat="false" ht="12.75" hidden="false" customHeight="false" outlineLevel="0" collapsed="false">
      <c r="C2257" s="11" t="n">
        <f aca="false">(1+$B$11)*D2257-$B$9*D2257*D2257</f>
        <v>11.9436140642083</v>
      </c>
      <c r="D2257" s="11" t="n">
        <f aca="false">C2256</f>
        <v>11.9570007636445</v>
      </c>
      <c r="E2257" s="0" t="n">
        <f aca="false">E2256+1</f>
        <v>2228</v>
      </c>
    </row>
    <row r="2258" customFormat="false" ht="12.75" hidden="false" customHeight="false" outlineLevel="0" collapsed="false">
      <c r="C2258" s="11" t="n">
        <f aca="false">(1+$B$11)*D2258-$B$9*D2258*D2258</f>
        <v>11.9302439509749</v>
      </c>
      <c r="D2258" s="11" t="n">
        <f aca="false">C2257</f>
        <v>11.9436140642083</v>
      </c>
      <c r="E2258" s="0" t="n">
        <f aca="false">E2257+1</f>
        <v>2229</v>
      </c>
    </row>
    <row r="2259" customFormat="false" ht="12.75" hidden="false" customHeight="false" outlineLevel="0" collapsed="false">
      <c r="C2259" s="11" t="n">
        <f aca="false">(1+$B$11)*D2259-$B$9*D2259*D2259</f>
        <v>11.9168903998166</v>
      </c>
      <c r="D2259" s="11" t="n">
        <f aca="false">C2258</f>
        <v>11.9302439509749</v>
      </c>
      <c r="E2259" s="0" t="n">
        <f aca="false">E2258+1</f>
        <v>2230</v>
      </c>
    </row>
    <row r="2260" customFormat="false" ht="12.75" hidden="false" customHeight="false" outlineLevel="0" collapsed="false">
      <c r="C2260" s="11" t="n">
        <f aca="false">(1+$B$11)*D2260-$B$9*D2260*D2260</f>
        <v>11.9035533866488</v>
      </c>
      <c r="D2260" s="11" t="n">
        <f aca="false">C2259</f>
        <v>11.9168903998166</v>
      </c>
      <c r="E2260" s="0" t="n">
        <f aca="false">E2259+1</f>
        <v>2231</v>
      </c>
    </row>
    <row r="2261" customFormat="false" ht="12.75" hidden="false" customHeight="false" outlineLevel="0" collapsed="false">
      <c r="C2261" s="11" t="n">
        <f aca="false">(1+$B$11)*D2261-$B$9*D2261*D2261</f>
        <v>11.8902328874299</v>
      </c>
      <c r="D2261" s="11" t="n">
        <f aca="false">C2260</f>
        <v>11.9035533866488</v>
      </c>
      <c r="E2261" s="0" t="n">
        <f aca="false">E2260+1</f>
        <v>2232</v>
      </c>
    </row>
    <row r="2262" customFormat="false" ht="12.75" hidden="false" customHeight="false" outlineLevel="0" collapsed="false">
      <c r="C2262" s="11" t="n">
        <f aca="false">(1+$B$11)*D2262-$B$9*D2262*D2262</f>
        <v>11.8769288781613</v>
      </c>
      <c r="D2262" s="11" t="n">
        <f aca="false">C2261</f>
        <v>11.8902328874299</v>
      </c>
      <c r="E2262" s="0" t="n">
        <f aca="false">E2261+1</f>
        <v>2233</v>
      </c>
    </row>
    <row r="2263" customFormat="false" ht="12.75" hidden="false" customHeight="false" outlineLevel="0" collapsed="false">
      <c r="C2263" s="11" t="n">
        <f aca="false">(1+$B$11)*D2263-$B$9*D2263*D2263</f>
        <v>11.8636413348873</v>
      </c>
      <c r="D2263" s="11" t="n">
        <f aca="false">C2262</f>
        <v>11.8769288781613</v>
      </c>
      <c r="E2263" s="0" t="n">
        <f aca="false">E2262+1</f>
        <v>2234</v>
      </c>
    </row>
    <row r="2264" customFormat="false" ht="12.75" hidden="false" customHeight="false" outlineLevel="0" collapsed="false">
      <c r="C2264" s="11" t="n">
        <f aca="false">(1+$B$11)*D2264-$B$9*D2264*D2264</f>
        <v>11.8503702336952</v>
      </c>
      <c r="D2264" s="11" t="n">
        <f aca="false">C2263</f>
        <v>11.8636413348873</v>
      </c>
      <c r="E2264" s="0" t="n">
        <f aca="false">E2263+1</f>
        <v>2235</v>
      </c>
    </row>
    <row r="2265" customFormat="false" ht="12.75" hidden="false" customHeight="false" outlineLevel="0" collapsed="false">
      <c r="C2265" s="11" t="n">
        <f aca="false">(1+$B$11)*D2265-$B$9*D2265*D2265</f>
        <v>11.8371155507148</v>
      </c>
      <c r="D2265" s="11" t="n">
        <f aca="false">C2264</f>
        <v>11.8503702336952</v>
      </c>
      <c r="E2265" s="0" t="n">
        <f aca="false">E2264+1</f>
        <v>2236</v>
      </c>
    </row>
    <row r="2266" customFormat="false" ht="12.75" hidden="false" customHeight="false" outlineLevel="0" collapsed="false">
      <c r="C2266" s="11" t="n">
        <f aca="false">(1+$B$11)*D2266-$B$9*D2266*D2266</f>
        <v>11.8238772621185</v>
      </c>
      <c r="D2266" s="11" t="n">
        <f aca="false">C2265</f>
        <v>11.8371155507148</v>
      </c>
      <c r="E2266" s="0" t="n">
        <f aca="false">E2265+1</f>
        <v>2237</v>
      </c>
    </row>
    <row r="2267" customFormat="false" ht="12.75" hidden="false" customHeight="false" outlineLevel="0" collapsed="false">
      <c r="C2267" s="11" t="n">
        <f aca="false">(1+$B$11)*D2267-$B$9*D2267*D2267</f>
        <v>11.8106553441212</v>
      </c>
      <c r="D2267" s="11" t="n">
        <f aca="false">C2266</f>
        <v>11.8238772621185</v>
      </c>
      <c r="E2267" s="0" t="n">
        <f aca="false">E2266+1</f>
        <v>2238</v>
      </c>
    </row>
    <row r="2268" customFormat="false" ht="12.75" hidden="false" customHeight="false" outlineLevel="0" collapsed="false">
      <c r="C2268" s="11" t="n">
        <f aca="false">(1+$B$11)*D2268-$B$9*D2268*D2268</f>
        <v>11.7974497729805</v>
      </c>
      <c r="D2268" s="11" t="n">
        <f aca="false">C2267</f>
        <v>11.8106553441212</v>
      </c>
      <c r="E2268" s="0" t="n">
        <f aca="false">E2267+1</f>
        <v>2239</v>
      </c>
    </row>
    <row r="2269" customFormat="false" ht="12.75" hidden="false" customHeight="false" outlineLevel="0" collapsed="false">
      <c r="C2269" s="11" t="n">
        <f aca="false">(1+$B$11)*D2269-$B$9*D2269*D2269</f>
        <v>11.7842605249961</v>
      </c>
      <c r="D2269" s="11" t="n">
        <f aca="false">C2268</f>
        <v>11.7974497729805</v>
      </c>
      <c r="E2269" s="0" t="n">
        <f aca="false">E2268+1</f>
        <v>2240</v>
      </c>
    </row>
    <row r="2270" customFormat="false" ht="12.75" hidden="false" customHeight="false" outlineLevel="0" collapsed="false">
      <c r="C2270" s="11" t="n">
        <f aca="false">(1+$B$11)*D2270-$B$9*D2270*D2270</f>
        <v>11.7710875765099</v>
      </c>
      <c r="D2270" s="11" t="n">
        <f aca="false">C2269</f>
        <v>11.7842605249961</v>
      </c>
      <c r="E2270" s="0" t="n">
        <f aca="false">E2269+1</f>
        <v>2241</v>
      </c>
    </row>
    <row r="2271" customFormat="false" ht="12.75" hidden="false" customHeight="false" outlineLevel="0" collapsed="false">
      <c r="C2271" s="11" t="n">
        <f aca="false">(1+$B$11)*D2271-$B$9*D2271*D2271</f>
        <v>11.757930903906</v>
      </c>
      <c r="D2271" s="11" t="n">
        <f aca="false">C2270</f>
        <v>11.7710875765099</v>
      </c>
      <c r="E2271" s="0" t="n">
        <f aca="false">E2270+1</f>
        <v>2242</v>
      </c>
    </row>
    <row r="2272" customFormat="false" ht="12.75" hidden="false" customHeight="false" outlineLevel="0" collapsed="false">
      <c r="C2272" s="11" t="n">
        <f aca="false">(1+$B$11)*D2272-$B$9*D2272*D2272</f>
        <v>11.7447904836107</v>
      </c>
      <c r="D2272" s="11" t="n">
        <f aca="false">C2271</f>
        <v>11.757930903906</v>
      </c>
      <c r="E2272" s="0" t="n">
        <f aca="false">E2271+1</f>
        <v>2243</v>
      </c>
    </row>
    <row r="2273" customFormat="false" ht="12.75" hidden="false" customHeight="false" outlineLevel="0" collapsed="false">
      <c r="C2273" s="11" t="n">
        <f aca="false">(1+$B$11)*D2273-$B$9*D2273*D2273</f>
        <v>11.7316662920921</v>
      </c>
      <c r="D2273" s="11" t="n">
        <f aca="false">C2272</f>
        <v>11.7447904836107</v>
      </c>
      <c r="E2273" s="0" t="n">
        <f aca="false">E2272+1</f>
        <v>2244</v>
      </c>
    </row>
    <row r="2274" customFormat="false" ht="12.75" hidden="false" customHeight="false" outlineLevel="0" collapsed="false">
      <c r="C2274" s="11" t="n">
        <f aca="false">(1+$B$11)*D2274-$B$9*D2274*D2274</f>
        <v>11.7185583058601</v>
      </c>
      <c r="D2274" s="11" t="n">
        <f aca="false">C2273</f>
        <v>11.7316662920921</v>
      </c>
      <c r="E2274" s="0" t="n">
        <f aca="false">E2273+1</f>
        <v>2245</v>
      </c>
    </row>
    <row r="2275" customFormat="false" ht="12.75" hidden="false" customHeight="false" outlineLevel="0" collapsed="false">
      <c r="C2275" s="11" t="n">
        <f aca="false">(1+$B$11)*D2275-$B$9*D2275*D2275</f>
        <v>11.7054665014666</v>
      </c>
      <c r="D2275" s="11" t="n">
        <f aca="false">C2274</f>
        <v>11.7185583058601</v>
      </c>
      <c r="E2275" s="0" t="n">
        <f aca="false">E2274+1</f>
        <v>2246</v>
      </c>
    </row>
    <row r="2276" customFormat="false" ht="12.75" hidden="false" customHeight="false" outlineLevel="0" collapsed="false">
      <c r="C2276" s="11" t="n">
        <f aca="false">(1+$B$11)*D2276-$B$9*D2276*D2276</f>
        <v>11.6923908555049</v>
      </c>
      <c r="D2276" s="11" t="n">
        <f aca="false">C2275</f>
        <v>11.7054665014666</v>
      </c>
      <c r="E2276" s="0" t="n">
        <f aca="false">E2275+1</f>
        <v>2247</v>
      </c>
    </row>
    <row r="2277" customFormat="false" ht="12.75" hidden="false" customHeight="false" outlineLevel="0" collapsed="false">
      <c r="C2277" s="11" t="n">
        <f aca="false">(1+$B$11)*D2277-$B$9*D2277*D2277</f>
        <v>11.6793313446102</v>
      </c>
      <c r="D2277" s="11" t="n">
        <f aca="false">C2276</f>
        <v>11.6923908555049</v>
      </c>
      <c r="E2277" s="0" t="n">
        <f aca="false">E2276+1</f>
        <v>2248</v>
      </c>
    </row>
    <row r="2278" customFormat="false" ht="12.75" hidden="false" customHeight="false" outlineLevel="0" collapsed="false">
      <c r="C2278" s="11" t="n">
        <f aca="false">(1+$B$11)*D2278-$B$9*D2278*D2278</f>
        <v>11.6662879454591</v>
      </c>
      <c r="D2278" s="11" t="n">
        <f aca="false">C2277</f>
        <v>11.6793313446102</v>
      </c>
      <c r="E2278" s="0" t="n">
        <f aca="false">E2277+1</f>
        <v>2249</v>
      </c>
    </row>
    <row r="2279" customFormat="false" ht="12.75" hidden="false" customHeight="false" outlineLevel="0" collapsed="false">
      <c r="C2279" s="11" t="n">
        <f aca="false">(1+$B$11)*D2279-$B$9*D2279*D2279</f>
        <v>11.6532606347693</v>
      </c>
      <c r="D2279" s="11" t="n">
        <f aca="false">C2278</f>
        <v>11.6662879454591</v>
      </c>
      <c r="E2279" s="0" t="n">
        <f aca="false">E2278+1</f>
        <v>2250</v>
      </c>
    </row>
    <row r="2280" customFormat="false" ht="12.75" hidden="false" customHeight="false" outlineLevel="0" collapsed="false">
      <c r="C2280" s="11" t="n">
        <f aca="false">(1+$B$11)*D2280-$B$9*D2280*D2280</f>
        <v>11.6402493893003</v>
      </c>
      <c r="D2280" s="11" t="n">
        <f aca="false">C2279</f>
        <v>11.6532606347693</v>
      </c>
      <c r="E2280" s="0" t="n">
        <f aca="false">E2279+1</f>
        <v>2251</v>
      </c>
    </row>
    <row r="2281" customFormat="false" ht="12.75" hidden="false" customHeight="false" outlineLevel="0" collapsed="false">
      <c r="C2281" s="11" t="n">
        <f aca="false">(1+$B$11)*D2281-$B$9*D2281*D2281</f>
        <v>11.6272541858526</v>
      </c>
      <c r="D2281" s="11" t="n">
        <f aca="false">C2280</f>
        <v>11.6402493893003</v>
      </c>
      <c r="E2281" s="0" t="n">
        <f aca="false">E2280+1</f>
        <v>2252</v>
      </c>
    </row>
    <row r="2282" customFormat="false" ht="12.75" hidden="false" customHeight="false" outlineLevel="0" collapsed="false">
      <c r="C2282" s="11" t="n">
        <f aca="false">(1+$B$11)*D2282-$B$9*D2282*D2282</f>
        <v>11.6142750012677</v>
      </c>
      <c r="D2282" s="11" t="n">
        <f aca="false">C2281</f>
        <v>11.6272541858526</v>
      </c>
      <c r="E2282" s="0" t="n">
        <f aca="false">E2281+1</f>
        <v>2253</v>
      </c>
    </row>
    <row r="2283" customFormat="false" ht="12.75" hidden="false" customHeight="false" outlineLevel="0" collapsed="false">
      <c r="C2283" s="11" t="n">
        <f aca="false">(1+$B$11)*D2283-$B$9*D2283*D2283</f>
        <v>11.6013118124284</v>
      </c>
      <c r="D2283" s="11" t="n">
        <f aca="false">C2282</f>
        <v>11.6142750012677</v>
      </c>
      <c r="E2283" s="0" t="n">
        <f aca="false">E2282+1</f>
        <v>2254</v>
      </c>
    </row>
    <row r="2284" customFormat="false" ht="12.75" hidden="false" customHeight="false" outlineLevel="0" collapsed="false">
      <c r="C2284" s="11" t="n">
        <f aca="false">(1+$B$11)*D2284-$B$9*D2284*D2284</f>
        <v>11.5883645962583</v>
      </c>
      <c r="D2284" s="11" t="n">
        <f aca="false">C2283</f>
        <v>11.6013118124284</v>
      </c>
      <c r="E2284" s="0" t="n">
        <f aca="false">E2283+1</f>
        <v>2255</v>
      </c>
    </row>
    <row r="2285" customFormat="false" ht="12.75" hidden="false" customHeight="false" outlineLevel="0" collapsed="false">
      <c r="C2285" s="11" t="n">
        <f aca="false">(1+$B$11)*D2285-$B$9*D2285*D2285</f>
        <v>11.5754333297219</v>
      </c>
      <c r="D2285" s="11" t="n">
        <f aca="false">C2284</f>
        <v>11.5883645962583</v>
      </c>
      <c r="E2285" s="0" t="n">
        <f aca="false">E2284+1</f>
        <v>2256</v>
      </c>
    </row>
    <row r="2286" customFormat="false" ht="12.75" hidden="false" customHeight="false" outlineLevel="0" collapsed="false">
      <c r="C2286" s="11" t="n">
        <f aca="false">(1+$B$11)*D2286-$B$9*D2286*D2286</f>
        <v>11.5625179898244</v>
      </c>
      <c r="D2286" s="11" t="n">
        <f aca="false">C2285</f>
        <v>11.5754333297219</v>
      </c>
      <c r="E2286" s="0" t="n">
        <f aca="false">E2285+1</f>
        <v>2257</v>
      </c>
    </row>
    <row r="2287" customFormat="false" ht="12.75" hidden="false" customHeight="false" outlineLevel="0" collapsed="false">
      <c r="C2287" s="11" t="n">
        <f aca="false">(1+$B$11)*D2287-$B$9*D2287*D2287</f>
        <v>11.549618553612</v>
      </c>
      <c r="D2287" s="11" t="n">
        <f aca="false">C2286</f>
        <v>11.5625179898244</v>
      </c>
      <c r="E2287" s="0" t="n">
        <f aca="false">E2286+1</f>
        <v>2258</v>
      </c>
    </row>
    <row r="2288" customFormat="false" ht="12.75" hidden="false" customHeight="false" outlineLevel="0" collapsed="false">
      <c r="C2288" s="11" t="n">
        <f aca="false">(1+$B$11)*D2288-$B$9*D2288*D2288</f>
        <v>11.536734998171</v>
      </c>
      <c r="D2288" s="11" t="n">
        <f aca="false">C2287</f>
        <v>11.549618553612</v>
      </c>
      <c r="E2288" s="0" t="n">
        <f aca="false">E2287+1</f>
        <v>2259</v>
      </c>
    </row>
    <row r="2289" customFormat="false" ht="12.75" hidden="false" customHeight="false" outlineLevel="0" collapsed="false">
      <c r="C2289" s="11" t="n">
        <f aca="false">(1+$B$11)*D2289-$B$9*D2289*D2289</f>
        <v>11.5238673006287</v>
      </c>
      <c r="D2289" s="11" t="n">
        <f aca="false">C2288</f>
        <v>11.536734998171</v>
      </c>
      <c r="E2289" s="0" t="n">
        <f aca="false">E2288+1</f>
        <v>2260</v>
      </c>
    </row>
    <row r="2290" customFormat="false" ht="12.75" hidden="false" customHeight="false" outlineLevel="0" collapsed="false">
      <c r="C2290" s="11" t="n">
        <f aca="false">(1+$B$11)*D2290-$B$9*D2290*D2290</f>
        <v>11.5110154381524</v>
      </c>
      <c r="D2290" s="11" t="n">
        <f aca="false">C2289</f>
        <v>11.5238673006287</v>
      </c>
      <c r="E2290" s="0" t="n">
        <f aca="false">E2289+1</f>
        <v>2261</v>
      </c>
    </row>
    <row r="2291" customFormat="false" ht="12.75" hidden="false" customHeight="false" outlineLevel="0" collapsed="false">
      <c r="C2291" s="11" t="n">
        <f aca="false">(1+$B$11)*D2291-$B$9*D2291*D2291</f>
        <v>11.4981793879501</v>
      </c>
      <c r="D2291" s="11" t="n">
        <f aca="false">C2290</f>
        <v>11.5110154381524</v>
      </c>
      <c r="E2291" s="0" t="n">
        <f aca="false">E2290+1</f>
        <v>2262</v>
      </c>
    </row>
    <row r="2292" customFormat="false" ht="12.75" hidden="false" customHeight="false" outlineLevel="0" collapsed="false">
      <c r="C2292" s="11" t="n">
        <f aca="false">(1+$B$11)*D2292-$B$9*D2292*D2292</f>
        <v>11.4853591272697</v>
      </c>
      <c r="D2292" s="11" t="n">
        <f aca="false">C2291</f>
        <v>11.4981793879501</v>
      </c>
      <c r="E2292" s="0" t="n">
        <f aca="false">E2291+1</f>
        <v>2263</v>
      </c>
    </row>
    <row r="2293" customFormat="false" ht="12.75" hidden="false" customHeight="false" outlineLevel="0" collapsed="false">
      <c r="C2293" s="11" t="n">
        <f aca="false">(1+$B$11)*D2293-$B$9*D2293*D2293</f>
        <v>11.4725546333997</v>
      </c>
      <c r="D2293" s="11" t="n">
        <f aca="false">C2292</f>
        <v>11.4853591272697</v>
      </c>
      <c r="E2293" s="0" t="n">
        <f aca="false">E2292+1</f>
        <v>2264</v>
      </c>
    </row>
    <row r="2294" customFormat="false" ht="12.75" hidden="false" customHeight="false" outlineLevel="0" collapsed="false">
      <c r="C2294" s="11" t="n">
        <f aca="false">(1+$B$11)*D2294-$B$9*D2294*D2294</f>
        <v>11.4597658836681</v>
      </c>
      <c r="D2294" s="11" t="n">
        <f aca="false">C2293</f>
        <v>11.4725546333997</v>
      </c>
      <c r="E2294" s="0" t="n">
        <f aca="false">E2293+1</f>
        <v>2265</v>
      </c>
    </row>
    <row r="2295" customFormat="false" ht="12.75" hidden="false" customHeight="false" outlineLevel="0" collapsed="false">
      <c r="C2295" s="11" t="n">
        <f aca="false">(1+$B$11)*D2295-$B$9*D2295*D2295</f>
        <v>11.4469928554433</v>
      </c>
      <c r="D2295" s="11" t="n">
        <f aca="false">C2294</f>
        <v>11.4597658836681</v>
      </c>
      <c r="E2295" s="0" t="n">
        <f aca="false">E2294+1</f>
        <v>2266</v>
      </c>
    </row>
    <row r="2296" customFormat="false" ht="12.75" hidden="false" customHeight="false" outlineLevel="0" collapsed="false">
      <c r="C2296" s="11" t="n">
        <f aca="false">(1+$B$11)*D2296-$B$9*D2296*D2296</f>
        <v>11.4342355261336</v>
      </c>
      <c r="D2296" s="11" t="n">
        <f aca="false">C2295</f>
        <v>11.4469928554433</v>
      </c>
      <c r="E2296" s="0" t="n">
        <f aca="false">E2295+1</f>
        <v>2267</v>
      </c>
    </row>
    <row r="2297" customFormat="false" ht="12.75" hidden="false" customHeight="false" outlineLevel="0" collapsed="false">
      <c r="C2297" s="11" t="n">
        <f aca="false">(1+$B$11)*D2297-$B$9*D2297*D2297</f>
        <v>11.4214938731868</v>
      </c>
      <c r="D2297" s="11" t="n">
        <f aca="false">C2296</f>
        <v>11.4342355261336</v>
      </c>
      <c r="E2297" s="0" t="n">
        <f aca="false">E2296+1</f>
        <v>2268</v>
      </c>
    </row>
    <row r="2298" customFormat="false" ht="12.75" hidden="false" customHeight="false" outlineLevel="0" collapsed="false">
      <c r="C2298" s="11" t="n">
        <f aca="false">(1+$B$11)*D2298-$B$9*D2298*D2298</f>
        <v>11.4087678740906</v>
      </c>
      <c r="D2298" s="11" t="n">
        <f aca="false">C2297</f>
        <v>11.4214938731868</v>
      </c>
      <c r="E2298" s="0" t="n">
        <f aca="false">E2297+1</f>
        <v>2269</v>
      </c>
    </row>
    <row r="2299" customFormat="false" ht="12.75" hidden="false" customHeight="false" outlineLevel="0" collapsed="false">
      <c r="C2299" s="11" t="n">
        <f aca="false">(1+$B$11)*D2299-$B$9*D2299*D2299</f>
        <v>11.3960575063725</v>
      </c>
      <c r="D2299" s="11" t="n">
        <f aca="false">C2298</f>
        <v>11.4087678740906</v>
      </c>
      <c r="E2299" s="0" t="n">
        <f aca="false">E2298+1</f>
        <v>2270</v>
      </c>
    </row>
    <row r="2300" customFormat="false" ht="12.75" hidden="false" customHeight="false" outlineLevel="0" collapsed="false">
      <c r="C2300" s="11" t="n">
        <f aca="false">(1+$B$11)*D2300-$B$9*D2300*D2300</f>
        <v>11.3833627475992</v>
      </c>
      <c r="D2300" s="11" t="n">
        <f aca="false">C2299</f>
        <v>11.3960575063725</v>
      </c>
      <c r="E2300" s="0" t="n">
        <f aca="false">E2299+1</f>
        <v>2271</v>
      </c>
    </row>
    <row r="2301" customFormat="false" ht="12.75" hidden="false" customHeight="false" outlineLevel="0" collapsed="false">
      <c r="C2301" s="11" t="n">
        <f aca="false">(1+$B$11)*D2301-$B$9*D2301*D2301</f>
        <v>11.3706835753772</v>
      </c>
      <c r="D2301" s="11" t="n">
        <f aca="false">C2300</f>
        <v>11.3833627475992</v>
      </c>
      <c r="E2301" s="0" t="n">
        <f aca="false">E2300+1</f>
        <v>2272</v>
      </c>
    </row>
    <row r="2302" customFormat="false" ht="12.75" hidden="false" customHeight="false" outlineLevel="0" collapsed="false">
      <c r="C2302" s="11" t="n">
        <f aca="false">(1+$B$11)*D2302-$B$9*D2302*D2302</f>
        <v>11.3580199673521</v>
      </c>
      <c r="D2302" s="11" t="n">
        <f aca="false">C2301</f>
        <v>11.3706835753772</v>
      </c>
      <c r="E2302" s="0" t="n">
        <f aca="false">E2301+1</f>
        <v>2273</v>
      </c>
    </row>
    <row r="2303" customFormat="false" ht="12.75" hidden="false" customHeight="false" outlineLevel="0" collapsed="false">
      <c r="C2303" s="11" t="n">
        <f aca="false">(1+$B$11)*D2303-$B$9*D2303*D2303</f>
        <v>11.345371901209</v>
      </c>
      <c r="D2303" s="11" t="n">
        <f aca="false">C2302</f>
        <v>11.3580199673521</v>
      </c>
      <c r="E2303" s="0" t="n">
        <f aca="false">E2302+1</f>
        <v>2274</v>
      </c>
    </row>
    <row r="2304" customFormat="false" ht="12.75" hidden="false" customHeight="false" outlineLevel="0" collapsed="false">
      <c r="C2304" s="11" t="n">
        <f aca="false">(1+$B$11)*D2304-$B$9*D2304*D2304</f>
        <v>11.332739354672</v>
      </c>
      <c r="D2304" s="11" t="n">
        <f aca="false">C2303</f>
        <v>11.345371901209</v>
      </c>
      <c r="E2304" s="0" t="n">
        <f aca="false">E2303+1</f>
        <v>2275</v>
      </c>
    </row>
    <row r="2305" customFormat="false" ht="12.75" hidden="false" customHeight="false" outlineLevel="0" collapsed="false">
      <c r="C2305" s="11" t="n">
        <f aca="false">(1+$B$11)*D2305-$B$9*D2305*D2305</f>
        <v>11.3201223055045</v>
      </c>
      <c r="D2305" s="11" t="n">
        <f aca="false">C2304</f>
        <v>11.332739354672</v>
      </c>
      <c r="E2305" s="0" t="n">
        <f aca="false">E2304+1</f>
        <v>2276</v>
      </c>
    </row>
    <row r="2306" customFormat="false" ht="12.75" hidden="false" customHeight="false" outlineLevel="0" collapsed="false">
      <c r="C2306" s="11" t="n">
        <f aca="false">(1+$B$11)*D2306-$B$9*D2306*D2306</f>
        <v>11.3075207315089</v>
      </c>
      <c r="D2306" s="11" t="n">
        <f aca="false">C2305</f>
        <v>11.3201223055045</v>
      </c>
      <c r="E2306" s="0" t="n">
        <f aca="false">E2305+1</f>
        <v>2277</v>
      </c>
    </row>
    <row r="2307" customFormat="false" ht="12.75" hidden="false" customHeight="false" outlineLevel="0" collapsed="false">
      <c r="C2307" s="11" t="n">
        <f aca="false">(1+$B$11)*D2307-$B$9*D2307*D2307</f>
        <v>11.2949346105264</v>
      </c>
      <c r="D2307" s="11" t="n">
        <f aca="false">C2306</f>
        <v>11.3075207315089</v>
      </c>
      <c r="E2307" s="0" t="n">
        <f aca="false">E2306+1</f>
        <v>2278</v>
      </c>
    </row>
    <row r="2308" customFormat="false" ht="12.75" hidden="false" customHeight="false" outlineLevel="0" collapsed="false">
      <c r="C2308" s="11" t="n">
        <f aca="false">(1+$B$11)*D2308-$B$9*D2308*D2308</f>
        <v>11.2823639204374</v>
      </c>
      <c r="D2308" s="11" t="n">
        <f aca="false">C2307</f>
        <v>11.2949346105264</v>
      </c>
      <c r="E2308" s="0" t="n">
        <f aca="false">E2307+1</f>
        <v>2279</v>
      </c>
    </row>
    <row r="2309" customFormat="false" ht="12.75" hidden="false" customHeight="false" outlineLevel="0" collapsed="false">
      <c r="C2309" s="11" t="n">
        <f aca="false">(1+$B$11)*D2309-$B$9*D2309*D2309</f>
        <v>11.2698086391606</v>
      </c>
      <c r="D2309" s="11" t="n">
        <f aca="false">C2308</f>
        <v>11.2823639204374</v>
      </c>
      <c r="E2309" s="0" t="n">
        <f aca="false">E2308+1</f>
        <v>2280</v>
      </c>
    </row>
    <row r="2310" customFormat="false" ht="12.75" hidden="false" customHeight="false" outlineLevel="0" collapsed="false">
      <c r="C2310" s="11" t="n">
        <f aca="false">(1+$B$11)*D2310-$B$9*D2310*D2310</f>
        <v>11.2572687446538</v>
      </c>
      <c r="D2310" s="11" t="n">
        <f aca="false">C2309</f>
        <v>11.2698086391606</v>
      </c>
      <c r="E2310" s="0" t="n">
        <f aca="false">E2309+1</f>
        <v>2281</v>
      </c>
    </row>
    <row r="2311" customFormat="false" ht="12.75" hidden="false" customHeight="false" outlineLevel="0" collapsed="false">
      <c r="C2311" s="11" t="n">
        <f aca="false">(1+$B$11)*D2311-$B$9*D2311*D2311</f>
        <v>11.2447442149132</v>
      </c>
      <c r="D2311" s="11" t="n">
        <f aca="false">C2310</f>
        <v>11.2572687446538</v>
      </c>
      <c r="E2311" s="0" t="n">
        <f aca="false">E2310+1</f>
        <v>2282</v>
      </c>
    </row>
    <row r="2312" customFormat="false" ht="12.75" hidden="false" customHeight="false" outlineLevel="0" collapsed="false">
      <c r="C2312" s="11" t="n">
        <f aca="false">(1+$B$11)*D2312-$B$9*D2312*D2312</f>
        <v>11.2322350279737</v>
      </c>
      <c r="D2312" s="11" t="n">
        <f aca="false">C2311</f>
        <v>11.2447442149132</v>
      </c>
      <c r="E2312" s="0" t="n">
        <f aca="false">E2311+1</f>
        <v>2283</v>
      </c>
    </row>
    <row r="2313" customFormat="false" ht="12.75" hidden="false" customHeight="false" outlineLevel="0" collapsed="false">
      <c r="C2313" s="11" t="n">
        <f aca="false">(1+$B$11)*D2313-$B$9*D2313*D2313</f>
        <v>11.2197411619085</v>
      </c>
      <c r="D2313" s="11" t="n">
        <f aca="false">C2312</f>
        <v>11.2322350279737</v>
      </c>
      <c r="E2313" s="0" t="n">
        <f aca="false">E2312+1</f>
        <v>2284</v>
      </c>
    </row>
    <row r="2314" customFormat="false" ht="12.75" hidden="false" customHeight="false" outlineLevel="0" collapsed="false">
      <c r="C2314" s="11" t="n">
        <f aca="false">(1+$B$11)*D2314-$B$9*D2314*D2314</f>
        <v>11.2072625948292</v>
      </c>
      <c r="D2314" s="11" t="n">
        <f aca="false">C2313</f>
        <v>11.2197411619085</v>
      </c>
      <c r="E2314" s="0" t="n">
        <f aca="false">E2313+1</f>
        <v>2285</v>
      </c>
    </row>
    <row r="2315" customFormat="false" ht="12.75" hidden="false" customHeight="false" outlineLevel="0" collapsed="false">
      <c r="C2315" s="11" t="n">
        <f aca="false">(1+$B$11)*D2315-$B$9*D2315*D2315</f>
        <v>11.1947993048857</v>
      </c>
      <c r="D2315" s="11" t="n">
        <f aca="false">C2314</f>
        <v>11.2072625948292</v>
      </c>
      <c r="E2315" s="0" t="n">
        <f aca="false">E2314+1</f>
        <v>2286</v>
      </c>
    </row>
    <row r="2316" customFormat="false" ht="12.75" hidden="false" customHeight="false" outlineLevel="0" collapsed="false">
      <c r="C2316" s="11" t="n">
        <f aca="false">(1+$B$11)*D2316-$B$9*D2316*D2316</f>
        <v>11.182351270266</v>
      </c>
      <c r="D2316" s="11" t="n">
        <f aca="false">C2315</f>
        <v>11.1947993048857</v>
      </c>
      <c r="E2316" s="0" t="n">
        <f aca="false">E2315+1</f>
        <v>2287</v>
      </c>
    </row>
    <row r="2317" customFormat="false" ht="12.75" hidden="false" customHeight="false" outlineLevel="0" collapsed="false">
      <c r="C2317" s="11" t="n">
        <f aca="false">(1+$B$11)*D2317-$B$9*D2317*D2317</f>
        <v>11.1699184691965</v>
      </c>
      <c r="D2317" s="11" t="n">
        <f aca="false">C2316</f>
        <v>11.182351270266</v>
      </c>
      <c r="E2317" s="0" t="n">
        <f aca="false">E2316+1</f>
        <v>2288</v>
      </c>
    </row>
    <row r="2318" customFormat="false" ht="12.75" hidden="false" customHeight="false" outlineLevel="0" collapsed="false">
      <c r="C2318" s="11" t="n">
        <f aca="false">(1+$B$11)*D2318-$B$9*D2318*D2318</f>
        <v>11.1575008799412</v>
      </c>
      <c r="D2318" s="11" t="n">
        <f aca="false">C2317</f>
        <v>11.1699184691965</v>
      </c>
      <c r="E2318" s="0" t="n">
        <f aca="false">E2317+1</f>
        <v>2289</v>
      </c>
    </row>
    <row r="2319" customFormat="false" ht="12.75" hidden="false" customHeight="false" outlineLevel="0" collapsed="false">
      <c r="C2319" s="11" t="n">
        <f aca="false">(1+$B$11)*D2319-$B$9*D2319*D2319</f>
        <v>11.1450984808024</v>
      </c>
      <c r="D2319" s="11" t="n">
        <f aca="false">C2318</f>
        <v>11.1575008799412</v>
      </c>
      <c r="E2319" s="0" t="n">
        <f aca="false">E2318+1</f>
        <v>2290</v>
      </c>
    </row>
    <row r="2320" customFormat="false" ht="12.75" hidden="false" customHeight="false" outlineLevel="0" collapsed="false">
      <c r="C2320" s="11" t="n">
        <f aca="false">(1+$B$11)*D2320-$B$9*D2320*D2320</f>
        <v>11.1327112501201</v>
      </c>
      <c r="D2320" s="11" t="n">
        <f aca="false">C2319</f>
        <v>11.1450984808024</v>
      </c>
      <c r="E2320" s="0" t="n">
        <f aca="false">E2319+1</f>
        <v>2291</v>
      </c>
    </row>
    <row r="2321" customFormat="false" ht="12.75" hidden="false" customHeight="false" outlineLevel="0" collapsed="false">
      <c r="C2321" s="11" t="n">
        <f aca="false">(1+$B$11)*D2321-$B$9*D2321*D2321</f>
        <v>11.1203391662722</v>
      </c>
      <c r="D2321" s="11" t="n">
        <f aca="false">C2320</f>
        <v>11.1327112501201</v>
      </c>
      <c r="E2321" s="0" t="n">
        <f aca="false">E2320+1</f>
        <v>2292</v>
      </c>
    </row>
    <row r="2322" customFormat="false" ht="12.75" hidden="false" customHeight="false" outlineLevel="0" collapsed="false">
      <c r="C2322" s="11" t="n">
        <f aca="false">(1+$B$11)*D2322-$B$9*D2322*D2322</f>
        <v>11.1079822076742</v>
      </c>
      <c r="D2322" s="11" t="n">
        <f aca="false">C2321</f>
        <v>11.1203391662722</v>
      </c>
      <c r="E2322" s="0" t="n">
        <f aca="false">E2321+1</f>
        <v>2293</v>
      </c>
    </row>
    <row r="2323" customFormat="false" ht="12.75" hidden="false" customHeight="false" outlineLevel="0" collapsed="false">
      <c r="C2323" s="11" t="n">
        <f aca="false">(1+$B$11)*D2323-$B$9*D2323*D2323</f>
        <v>11.0956403527793</v>
      </c>
      <c r="D2323" s="11" t="n">
        <f aca="false">C2322</f>
        <v>11.1079822076742</v>
      </c>
      <c r="E2323" s="0" t="n">
        <f aca="false">E2322+1</f>
        <v>2294</v>
      </c>
    </row>
    <row r="2324" customFormat="false" ht="12.75" hidden="false" customHeight="false" outlineLevel="0" collapsed="false">
      <c r="C2324" s="11" t="n">
        <f aca="false">(1+$B$11)*D2324-$B$9*D2324*D2324</f>
        <v>11.0833135800781</v>
      </c>
      <c r="D2324" s="11" t="n">
        <f aca="false">C2323</f>
        <v>11.0956403527793</v>
      </c>
      <c r="E2324" s="0" t="n">
        <f aca="false">E2323+1</f>
        <v>2295</v>
      </c>
    </row>
    <row r="2325" customFormat="false" ht="12.75" hidden="false" customHeight="false" outlineLevel="0" collapsed="false">
      <c r="C2325" s="11" t="n">
        <f aca="false">(1+$B$11)*D2325-$B$9*D2325*D2325</f>
        <v>11.0710018680989</v>
      </c>
      <c r="D2325" s="11" t="n">
        <f aca="false">C2324</f>
        <v>11.0833135800781</v>
      </c>
      <c r="E2325" s="0" t="n">
        <f aca="false">E2324+1</f>
        <v>2296</v>
      </c>
    </row>
    <row r="2326" customFormat="false" ht="12.75" hidden="false" customHeight="false" outlineLevel="0" collapsed="false">
      <c r="C2326" s="11" t="n">
        <f aca="false">(1+$B$11)*D2326-$B$9*D2326*D2326</f>
        <v>11.0587051954072</v>
      </c>
      <c r="D2326" s="11" t="n">
        <f aca="false">C2325</f>
        <v>11.0710018680989</v>
      </c>
      <c r="E2326" s="0" t="n">
        <f aca="false">E2325+1</f>
        <v>2297</v>
      </c>
    </row>
    <row r="2327" customFormat="false" ht="12.75" hidden="false" customHeight="false" outlineLevel="0" collapsed="false">
      <c r="C2327" s="11" t="n">
        <f aca="false">(1+$B$11)*D2327-$B$9*D2327*D2327</f>
        <v>11.0464235406058</v>
      </c>
      <c r="D2327" s="11" t="n">
        <f aca="false">C2326</f>
        <v>11.0587051954072</v>
      </c>
      <c r="E2327" s="0" t="n">
        <f aca="false">E2326+1</f>
        <v>2298</v>
      </c>
    </row>
    <row r="2328" customFormat="false" ht="12.75" hidden="false" customHeight="false" outlineLevel="0" collapsed="false">
      <c r="C2328" s="11" t="n">
        <f aca="false">(1+$B$11)*D2328-$B$9*D2328*D2328</f>
        <v>11.0341568823348</v>
      </c>
      <c r="D2328" s="11" t="n">
        <f aca="false">C2327</f>
        <v>11.0464235406058</v>
      </c>
      <c r="E2328" s="0" t="n">
        <f aca="false">E2327+1</f>
        <v>2299</v>
      </c>
    </row>
    <row r="2329" customFormat="false" ht="12.75" hidden="false" customHeight="false" outlineLevel="0" collapsed="false">
      <c r="C2329" s="11" t="n">
        <f aca="false">(1+$B$11)*D2329-$B$9*D2329*D2329</f>
        <v>11.0219051992714</v>
      </c>
      <c r="D2329" s="11" t="n">
        <f aca="false">C2328</f>
        <v>11.0341568823348</v>
      </c>
      <c r="E2329" s="0" t="n">
        <f aca="false">E2328+1</f>
        <v>2300</v>
      </c>
    </row>
    <row r="2330" customFormat="false" ht="12.75" hidden="false" customHeight="false" outlineLevel="0" collapsed="false">
      <c r="C2330" s="11" t="n">
        <f aca="false">(1+$B$11)*D2330-$B$9*D2330*D2330</f>
        <v>11.0096684701299</v>
      </c>
      <c r="D2330" s="11" t="n">
        <f aca="false">C2329</f>
        <v>11.0219051992714</v>
      </c>
      <c r="E2330" s="0" t="n">
        <f aca="false">E2329+1</f>
        <v>2301</v>
      </c>
    </row>
    <row r="2331" customFormat="false" ht="12.75" hidden="false" customHeight="false" outlineLevel="0" collapsed="false">
      <c r="C2331" s="11" t="n">
        <f aca="false">(1+$B$11)*D2331-$B$9*D2331*D2331</f>
        <v>10.9974466736615</v>
      </c>
      <c r="D2331" s="11" t="n">
        <f aca="false">C2330</f>
        <v>11.0096684701299</v>
      </c>
      <c r="E2331" s="0" t="n">
        <f aca="false">E2330+1</f>
        <v>2302</v>
      </c>
    </row>
    <row r="2332" customFormat="false" ht="12.75" hidden="false" customHeight="false" outlineLevel="0" collapsed="false">
      <c r="C2332" s="11" t="n">
        <f aca="false">(1+$B$11)*D2332-$B$9*D2332*D2332</f>
        <v>10.9852397886545</v>
      </c>
      <c r="D2332" s="11" t="n">
        <f aca="false">C2331</f>
        <v>10.9974466736615</v>
      </c>
      <c r="E2332" s="0" t="n">
        <f aca="false">E2331+1</f>
        <v>2303</v>
      </c>
    </row>
    <row r="2333" customFormat="false" ht="12.75" hidden="false" customHeight="false" outlineLevel="0" collapsed="false">
      <c r="C2333" s="11" t="n">
        <f aca="false">(1+$B$11)*D2333-$B$9*D2333*D2333</f>
        <v>10.9730477939337</v>
      </c>
      <c r="D2333" s="11" t="n">
        <f aca="false">C2332</f>
        <v>10.9852397886545</v>
      </c>
      <c r="E2333" s="0" t="n">
        <f aca="false">E2332+1</f>
        <v>2304</v>
      </c>
    </row>
    <row r="2334" customFormat="false" ht="12.75" hidden="false" customHeight="false" outlineLevel="0" collapsed="false">
      <c r="C2334" s="11" t="n">
        <f aca="false">(1+$B$11)*D2334-$B$9*D2334*D2334</f>
        <v>10.9608706683609</v>
      </c>
      <c r="D2334" s="11" t="n">
        <f aca="false">C2333</f>
        <v>10.9730477939337</v>
      </c>
      <c r="E2334" s="0" t="n">
        <f aca="false">E2333+1</f>
        <v>2305</v>
      </c>
    </row>
    <row r="2335" customFormat="false" ht="12.75" hidden="false" customHeight="false" outlineLevel="0" collapsed="false">
      <c r="C2335" s="11" t="n">
        <f aca="false">(1+$B$11)*D2335-$B$9*D2335*D2335</f>
        <v>10.9487083908344</v>
      </c>
      <c r="D2335" s="11" t="n">
        <f aca="false">C2334</f>
        <v>10.9608706683609</v>
      </c>
      <c r="E2335" s="0" t="n">
        <f aca="false">E2334+1</f>
        <v>2306</v>
      </c>
    </row>
    <row r="2336" customFormat="false" ht="12.75" hidden="false" customHeight="false" outlineLevel="0" collapsed="false">
      <c r="C2336" s="11" t="n">
        <f aca="false">(1+$B$11)*D2336-$B$9*D2336*D2336</f>
        <v>10.9365609402893</v>
      </c>
      <c r="D2336" s="11" t="n">
        <f aca="false">C2335</f>
        <v>10.9487083908344</v>
      </c>
      <c r="E2336" s="0" t="n">
        <f aca="false">E2335+1</f>
        <v>2307</v>
      </c>
    </row>
    <row r="2337" customFormat="false" ht="12.75" hidden="false" customHeight="false" outlineLevel="0" collapsed="false">
      <c r="C2337" s="11" t="n">
        <f aca="false">(1+$B$11)*D2337-$B$9*D2337*D2337</f>
        <v>10.924428295697</v>
      </c>
      <c r="D2337" s="11" t="n">
        <f aca="false">C2336</f>
        <v>10.9365609402893</v>
      </c>
      <c r="E2337" s="0" t="n">
        <f aca="false">E2336+1</f>
        <v>2308</v>
      </c>
    </row>
    <row r="2338" customFormat="false" ht="12.75" hidden="false" customHeight="false" outlineLevel="0" collapsed="false">
      <c r="C2338" s="11" t="n">
        <f aca="false">(1+$B$11)*D2338-$B$9*D2338*D2338</f>
        <v>10.9123104360655</v>
      </c>
      <c r="D2338" s="11" t="n">
        <f aca="false">C2337</f>
        <v>10.924428295697</v>
      </c>
      <c r="E2338" s="0" t="n">
        <f aca="false">E2337+1</f>
        <v>2309</v>
      </c>
    </row>
    <row r="2339" customFormat="false" ht="12.75" hidden="false" customHeight="false" outlineLevel="0" collapsed="false">
      <c r="C2339" s="11" t="n">
        <f aca="false">(1+$B$11)*D2339-$B$9*D2339*D2339</f>
        <v>10.9002073404389</v>
      </c>
      <c r="D2339" s="11" t="n">
        <f aca="false">C2338</f>
        <v>10.9123104360655</v>
      </c>
      <c r="E2339" s="0" t="n">
        <f aca="false">E2338+1</f>
        <v>2310</v>
      </c>
    </row>
    <row r="2340" customFormat="false" ht="12.75" hidden="false" customHeight="false" outlineLevel="0" collapsed="false">
      <c r="C2340" s="11" t="n">
        <f aca="false">(1+$B$11)*D2340-$B$9*D2340*D2340</f>
        <v>10.8881189878978</v>
      </c>
      <c r="D2340" s="11" t="n">
        <f aca="false">C2339</f>
        <v>10.9002073404389</v>
      </c>
      <c r="E2340" s="0" t="n">
        <f aca="false">E2339+1</f>
        <v>2311</v>
      </c>
    </row>
    <row r="2341" customFormat="false" ht="12.75" hidden="false" customHeight="false" outlineLevel="0" collapsed="false">
      <c r="C2341" s="11" t="n">
        <f aca="false">(1+$B$11)*D2341-$B$9*D2341*D2341</f>
        <v>10.8760453575589</v>
      </c>
      <c r="D2341" s="11" t="n">
        <f aca="false">C2340</f>
        <v>10.8881189878978</v>
      </c>
      <c r="E2341" s="0" t="n">
        <f aca="false">E2340+1</f>
        <v>2312</v>
      </c>
    </row>
    <row r="2342" customFormat="false" ht="12.75" hidden="false" customHeight="false" outlineLevel="0" collapsed="false">
      <c r="C2342" s="11" t="n">
        <f aca="false">(1+$B$11)*D2342-$B$9*D2342*D2342</f>
        <v>10.8639864285752</v>
      </c>
      <c r="D2342" s="11" t="n">
        <f aca="false">C2341</f>
        <v>10.8760453575589</v>
      </c>
      <c r="E2342" s="0" t="n">
        <f aca="false">E2341+1</f>
        <v>2313</v>
      </c>
    </row>
    <row r="2343" customFormat="false" ht="12.75" hidden="false" customHeight="false" outlineLevel="0" collapsed="false">
      <c r="C2343" s="11" t="n">
        <f aca="false">(1+$B$11)*D2343-$B$9*D2343*D2343</f>
        <v>10.8519421801354</v>
      </c>
      <c r="D2343" s="11" t="n">
        <f aca="false">C2342</f>
        <v>10.8639864285752</v>
      </c>
      <c r="E2343" s="0" t="n">
        <f aca="false">E2342+1</f>
        <v>2314</v>
      </c>
    </row>
    <row r="2344" customFormat="false" ht="12.75" hidden="false" customHeight="false" outlineLevel="0" collapsed="false">
      <c r="C2344" s="11" t="n">
        <f aca="false">(1+$B$11)*D2344-$B$9*D2344*D2344</f>
        <v>10.8399125914644</v>
      </c>
      <c r="D2344" s="11" t="n">
        <f aca="false">C2343</f>
        <v>10.8519421801354</v>
      </c>
      <c r="E2344" s="0" t="n">
        <f aca="false">E2343+1</f>
        <v>2315</v>
      </c>
    </row>
    <row r="2345" customFormat="false" ht="12.75" hidden="false" customHeight="false" outlineLevel="0" collapsed="false">
      <c r="C2345" s="11" t="n">
        <f aca="false">(1+$B$11)*D2345-$B$9*D2345*D2345</f>
        <v>10.8278976418231</v>
      </c>
      <c r="D2345" s="11" t="n">
        <f aca="false">C2344</f>
        <v>10.8399125914644</v>
      </c>
      <c r="E2345" s="0" t="n">
        <f aca="false">E2344+1</f>
        <v>2316</v>
      </c>
    </row>
    <row r="2346" customFormat="false" ht="12.75" hidden="false" customHeight="false" outlineLevel="0" collapsed="false">
      <c r="C2346" s="11" t="n">
        <f aca="false">(1+$B$11)*D2346-$B$9*D2346*D2346</f>
        <v>10.8158973105078</v>
      </c>
      <c r="D2346" s="11" t="n">
        <f aca="false">C2345</f>
        <v>10.8278976418231</v>
      </c>
      <c r="E2346" s="0" t="n">
        <f aca="false">E2345+1</f>
        <v>2317</v>
      </c>
    </row>
    <row r="2347" customFormat="false" ht="12.75" hidden="false" customHeight="false" outlineLevel="0" collapsed="false">
      <c r="C2347" s="11" t="n">
        <f aca="false">(1+$B$11)*D2347-$B$9*D2347*D2347</f>
        <v>10.803911576851</v>
      </c>
      <c r="D2347" s="11" t="n">
        <f aca="false">C2346</f>
        <v>10.8158973105078</v>
      </c>
      <c r="E2347" s="0" t="n">
        <f aca="false">E2346+1</f>
        <v>2318</v>
      </c>
    </row>
    <row r="2348" customFormat="false" ht="12.75" hidden="false" customHeight="false" outlineLevel="0" collapsed="false">
      <c r="C2348" s="11" t="n">
        <f aca="false">(1+$B$11)*D2348-$B$9*D2348*D2348</f>
        <v>10.7919404202206</v>
      </c>
      <c r="D2348" s="11" t="n">
        <f aca="false">C2347</f>
        <v>10.803911576851</v>
      </c>
      <c r="E2348" s="0" t="n">
        <f aca="false">E2347+1</f>
        <v>2319</v>
      </c>
    </row>
    <row r="2349" customFormat="false" ht="12.75" hidden="false" customHeight="false" outlineLevel="0" collapsed="false">
      <c r="C2349" s="11" t="n">
        <f aca="false">(1+$B$11)*D2349-$B$9*D2349*D2349</f>
        <v>10.77998382002</v>
      </c>
      <c r="D2349" s="11" t="n">
        <f aca="false">C2348</f>
        <v>10.7919404202206</v>
      </c>
      <c r="E2349" s="0" t="n">
        <f aca="false">E2348+1</f>
        <v>2320</v>
      </c>
    </row>
    <row r="2350" customFormat="false" ht="12.75" hidden="false" customHeight="false" outlineLevel="0" collapsed="false">
      <c r="C2350" s="11" t="n">
        <f aca="false">(1+$B$11)*D2350-$B$9*D2350*D2350</f>
        <v>10.7680417556884</v>
      </c>
      <c r="D2350" s="11" t="n">
        <f aca="false">C2349</f>
        <v>10.77998382002</v>
      </c>
      <c r="E2350" s="0" t="n">
        <f aca="false">E2349+1</f>
        <v>2321</v>
      </c>
    </row>
    <row r="2351" customFormat="false" ht="12.75" hidden="false" customHeight="false" outlineLevel="0" collapsed="false">
      <c r="C2351" s="11" t="n">
        <f aca="false">(1+$B$11)*D2351-$B$9*D2351*D2351</f>
        <v>10.7561142067002</v>
      </c>
      <c r="D2351" s="11" t="n">
        <f aca="false">C2350</f>
        <v>10.7680417556884</v>
      </c>
      <c r="E2351" s="0" t="n">
        <f aca="false">E2350+1</f>
        <v>2322</v>
      </c>
    </row>
    <row r="2352" customFormat="false" ht="12.75" hidden="false" customHeight="false" outlineLevel="0" collapsed="false">
      <c r="C2352" s="11" t="n">
        <f aca="false">(1+$B$11)*D2352-$B$9*D2352*D2352</f>
        <v>10.7442011525652</v>
      </c>
      <c r="D2352" s="11" t="n">
        <f aca="false">C2351</f>
        <v>10.7561142067002</v>
      </c>
      <c r="E2352" s="0" t="n">
        <f aca="false">E2351+1</f>
        <v>2323</v>
      </c>
    </row>
    <row r="2353" customFormat="false" ht="12.75" hidden="false" customHeight="false" outlineLevel="0" collapsed="false">
      <c r="C2353" s="11" t="n">
        <f aca="false">(1+$B$11)*D2353-$B$9*D2353*D2353</f>
        <v>10.7323025728286</v>
      </c>
      <c r="D2353" s="11" t="n">
        <f aca="false">C2352</f>
        <v>10.7442011525652</v>
      </c>
      <c r="E2353" s="0" t="n">
        <f aca="false">E2352+1</f>
        <v>2324</v>
      </c>
    </row>
    <row r="2354" customFormat="false" ht="12.75" hidden="false" customHeight="false" outlineLevel="0" collapsed="false">
      <c r="C2354" s="11" t="n">
        <f aca="false">(1+$B$11)*D2354-$B$9*D2354*D2354</f>
        <v>10.7204184470706</v>
      </c>
      <c r="D2354" s="11" t="n">
        <f aca="false">C2353</f>
        <v>10.7323025728286</v>
      </c>
      <c r="E2354" s="0" t="n">
        <f aca="false">E2353+1</f>
        <v>2325</v>
      </c>
    </row>
    <row r="2355" customFormat="false" ht="12.75" hidden="false" customHeight="false" outlineLevel="0" collapsed="false">
      <c r="C2355" s="11" t="n">
        <f aca="false">(1+$B$11)*D2355-$B$9*D2355*D2355</f>
        <v>10.7085487549067</v>
      </c>
      <c r="D2355" s="11" t="n">
        <f aca="false">C2354</f>
        <v>10.7204184470706</v>
      </c>
      <c r="E2355" s="0" t="n">
        <f aca="false">E2354+1</f>
        <v>2326</v>
      </c>
    </row>
    <row r="2356" customFormat="false" ht="12.75" hidden="false" customHeight="false" outlineLevel="0" collapsed="false">
      <c r="C2356" s="11" t="n">
        <f aca="false">(1+$B$11)*D2356-$B$9*D2356*D2356</f>
        <v>10.6966934759874</v>
      </c>
      <c r="D2356" s="11" t="n">
        <f aca="false">C2355</f>
        <v>10.7085487549067</v>
      </c>
      <c r="E2356" s="0" t="n">
        <f aca="false">E2355+1</f>
        <v>2327</v>
      </c>
    </row>
    <row r="2357" customFormat="false" ht="12.75" hidden="false" customHeight="false" outlineLevel="0" collapsed="false">
      <c r="C2357" s="11" t="n">
        <f aca="false">(1+$B$11)*D2357-$B$9*D2357*D2357</f>
        <v>10.6848525899983</v>
      </c>
      <c r="D2357" s="11" t="n">
        <f aca="false">C2356</f>
        <v>10.6966934759874</v>
      </c>
      <c r="E2357" s="0" t="n">
        <f aca="false">E2356+1</f>
        <v>2328</v>
      </c>
    </row>
    <row r="2358" customFormat="false" ht="12.75" hidden="false" customHeight="false" outlineLevel="0" collapsed="false">
      <c r="C2358" s="11" t="n">
        <f aca="false">(1+$B$11)*D2358-$B$9*D2358*D2358</f>
        <v>10.6730260766596</v>
      </c>
      <c r="D2358" s="11" t="n">
        <f aca="false">C2357</f>
        <v>10.6848525899983</v>
      </c>
      <c r="E2358" s="0" t="n">
        <f aca="false">E2357+1</f>
        <v>2329</v>
      </c>
    </row>
    <row r="2359" customFormat="false" ht="12.75" hidden="false" customHeight="false" outlineLevel="0" collapsed="false">
      <c r="C2359" s="11" t="n">
        <f aca="false">(1+$B$11)*D2359-$B$9*D2359*D2359</f>
        <v>10.6612139157266</v>
      </c>
      <c r="D2359" s="11" t="n">
        <f aca="false">C2358</f>
        <v>10.6730260766596</v>
      </c>
      <c r="E2359" s="0" t="n">
        <f aca="false">E2358+1</f>
        <v>2330</v>
      </c>
    </row>
    <row r="2360" customFormat="false" ht="12.75" hidden="false" customHeight="false" outlineLevel="0" collapsed="false">
      <c r="C2360" s="11" t="n">
        <f aca="false">(1+$B$11)*D2360-$B$9*D2360*D2360</f>
        <v>10.6494160869893</v>
      </c>
      <c r="D2360" s="11" t="n">
        <f aca="false">C2359</f>
        <v>10.6612139157266</v>
      </c>
      <c r="E2360" s="0" t="n">
        <f aca="false">E2359+1</f>
        <v>2331</v>
      </c>
    </row>
    <row r="2361" customFormat="false" ht="12.75" hidden="false" customHeight="false" outlineLevel="0" collapsed="false">
      <c r="C2361" s="11" t="n">
        <f aca="false">(1+$B$11)*D2361-$B$9*D2361*D2361</f>
        <v>10.6376325702724</v>
      </c>
      <c r="D2361" s="11" t="n">
        <f aca="false">C2360</f>
        <v>10.6494160869893</v>
      </c>
      <c r="E2361" s="0" t="n">
        <f aca="false">E2360+1</f>
        <v>2332</v>
      </c>
    </row>
    <row r="2362" customFormat="false" ht="12.75" hidden="false" customHeight="false" outlineLevel="0" collapsed="false">
      <c r="C2362" s="11" t="n">
        <f aca="false">(1+$B$11)*D2362-$B$9*D2362*D2362</f>
        <v>10.6258633454351</v>
      </c>
      <c r="D2362" s="11" t="n">
        <f aca="false">C2361</f>
        <v>10.6376325702724</v>
      </c>
      <c r="E2362" s="0" t="n">
        <f aca="false">E2361+1</f>
        <v>2333</v>
      </c>
    </row>
    <row r="2363" customFormat="false" ht="12.75" hidden="false" customHeight="false" outlineLevel="0" collapsed="false">
      <c r="C2363" s="11" t="n">
        <f aca="false">(1+$B$11)*D2363-$B$9*D2363*D2363</f>
        <v>10.6141083923713</v>
      </c>
      <c r="D2363" s="11" t="n">
        <f aca="false">C2362</f>
        <v>10.6258633454351</v>
      </c>
      <c r="E2363" s="0" t="n">
        <f aca="false">E2362+1</f>
        <v>2334</v>
      </c>
    </row>
    <row r="2364" customFormat="false" ht="12.75" hidden="false" customHeight="false" outlineLevel="0" collapsed="false">
      <c r="C2364" s="11" t="n">
        <f aca="false">(1+$B$11)*D2364-$B$9*D2364*D2364</f>
        <v>10.6023676910093</v>
      </c>
      <c r="D2364" s="11" t="n">
        <f aca="false">C2363</f>
        <v>10.6141083923713</v>
      </c>
      <c r="E2364" s="0" t="n">
        <f aca="false">E2363+1</f>
        <v>2335</v>
      </c>
    </row>
    <row r="2365" customFormat="false" ht="12.75" hidden="false" customHeight="false" outlineLevel="0" collapsed="false">
      <c r="C2365" s="11" t="n">
        <f aca="false">(1+$B$11)*D2365-$B$9*D2365*D2365</f>
        <v>10.5906412213117</v>
      </c>
      <c r="D2365" s="11" t="n">
        <f aca="false">C2364</f>
        <v>10.6023676910093</v>
      </c>
      <c r="E2365" s="0" t="n">
        <f aca="false">E2364+1</f>
        <v>2336</v>
      </c>
    </row>
    <row r="2366" customFormat="false" ht="12.75" hidden="false" customHeight="false" outlineLevel="0" collapsed="false">
      <c r="C2366" s="11" t="n">
        <f aca="false">(1+$B$11)*D2366-$B$9*D2366*D2366</f>
        <v>10.5789289632756</v>
      </c>
      <c r="D2366" s="11" t="n">
        <f aca="false">C2365</f>
        <v>10.5906412213117</v>
      </c>
      <c r="E2366" s="0" t="n">
        <f aca="false">E2365+1</f>
        <v>2337</v>
      </c>
    </row>
    <row r="2367" customFormat="false" ht="12.75" hidden="false" customHeight="false" outlineLevel="0" collapsed="false">
      <c r="C2367" s="11" t="n">
        <f aca="false">(1+$B$11)*D2367-$B$9*D2367*D2367</f>
        <v>10.5672308969322</v>
      </c>
      <c r="D2367" s="11" t="n">
        <f aca="false">C2366</f>
        <v>10.5789289632756</v>
      </c>
      <c r="E2367" s="0" t="n">
        <f aca="false">E2366+1</f>
        <v>2338</v>
      </c>
    </row>
    <row r="2368" customFormat="false" ht="12.75" hidden="false" customHeight="false" outlineLevel="0" collapsed="false">
      <c r="C2368" s="11" t="n">
        <f aca="false">(1+$B$11)*D2368-$B$9*D2368*D2368</f>
        <v>10.555547002347</v>
      </c>
      <c r="D2368" s="11" t="n">
        <f aca="false">C2367</f>
        <v>10.5672308969322</v>
      </c>
      <c r="E2368" s="0" t="n">
        <f aca="false">E2367+1</f>
        <v>2339</v>
      </c>
    </row>
    <row r="2369" customFormat="false" ht="12.75" hidden="false" customHeight="false" outlineLevel="0" collapsed="false">
      <c r="C2369" s="11" t="n">
        <f aca="false">(1+$B$11)*D2369-$B$9*D2369*D2369</f>
        <v>10.5438772596195</v>
      </c>
      <c r="D2369" s="11" t="n">
        <f aca="false">C2368</f>
        <v>10.555547002347</v>
      </c>
      <c r="E2369" s="0" t="n">
        <f aca="false">E2368+1</f>
        <v>2340</v>
      </c>
    </row>
    <row r="2370" customFormat="false" ht="12.75" hidden="false" customHeight="false" outlineLevel="0" collapsed="false">
      <c r="C2370" s="11" t="n">
        <f aca="false">(1+$B$11)*D2370-$B$9*D2370*D2370</f>
        <v>10.5322216488832</v>
      </c>
      <c r="D2370" s="11" t="n">
        <f aca="false">C2369</f>
        <v>10.5438772596195</v>
      </c>
      <c r="E2370" s="0" t="n">
        <f aca="false">E2369+1</f>
        <v>2341</v>
      </c>
    </row>
    <row r="2371" customFormat="false" ht="12.75" hidden="false" customHeight="false" outlineLevel="0" collapsed="false">
      <c r="C2371" s="11" t="n">
        <f aca="false">(1+$B$11)*D2371-$B$9*D2371*D2371</f>
        <v>10.5205801503057</v>
      </c>
      <c r="D2371" s="11" t="n">
        <f aca="false">C2370</f>
        <v>10.5322216488832</v>
      </c>
      <c r="E2371" s="0" t="n">
        <f aca="false">E2370+1</f>
        <v>2342</v>
      </c>
    </row>
    <row r="2372" customFormat="false" ht="12.75" hidden="false" customHeight="false" outlineLevel="0" collapsed="false">
      <c r="C2372" s="11" t="n">
        <f aca="false">(1+$B$11)*D2372-$B$9*D2372*D2372</f>
        <v>10.5089527440884</v>
      </c>
      <c r="D2372" s="11" t="n">
        <f aca="false">C2371</f>
        <v>10.5205801503057</v>
      </c>
      <c r="E2372" s="0" t="n">
        <f aca="false">E2371+1</f>
        <v>2343</v>
      </c>
    </row>
    <row r="2373" customFormat="false" ht="12.75" hidden="false" customHeight="false" outlineLevel="0" collapsed="false">
      <c r="C2373" s="11" t="n">
        <f aca="false">(1+$B$11)*D2373-$B$9*D2373*D2373</f>
        <v>10.4973394104665</v>
      </c>
      <c r="D2373" s="11" t="n">
        <f aca="false">C2372</f>
        <v>10.5089527440884</v>
      </c>
      <c r="E2373" s="0" t="n">
        <f aca="false">E2372+1</f>
        <v>2344</v>
      </c>
    </row>
    <row r="2374" customFormat="false" ht="12.75" hidden="false" customHeight="false" outlineLevel="0" collapsed="false">
      <c r="C2374" s="11" t="n">
        <f aca="false">(1+$B$11)*D2374-$B$9*D2374*D2374</f>
        <v>10.4857401297091</v>
      </c>
      <c r="D2374" s="11" t="n">
        <f aca="false">C2373</f>
        <v>10.4973394104665</v>
      </c>
      <c r="E2374" s="0" t="n">
        <f aca="false">E2373+1</f>
        <v>2345</v>
      </c>
    </row>
    <row r="2375" customFormat="false" ht="12.75" hidden="false" customHeight="false" outlineLevel="0" collapsed="false">
      <c r="C2375" s="11" t="n">
        <f aca="false">(1+$B$11)*D2375-$B$9*D2375*D2375</f>
        <v>10.4741548821187</v>
      </c>
      <c r="D2375" s="11" t="n">
        <f aca="false">C2374</f>
        <v>10.4857401297091</v>
      </c>
      <c r="E2375" s="0" t="n">
        <f aca="false">E2374+1</f>
        <v>2346</v>
      </c>
    </row>
    <row r="2376" customFormat="false" ht="12.75" hidden="false" customHeight="false" outlineLevel="0" collapsed="false">
      <c r="C2376" s="11" t="n">
        <f aca="false">(1+$B$11)*D2376-$B$9*D2376*D2376</f>
        <v>10.4625836480316</v>
      </c>
      <c r="D2376" s="11" t="n">
        <f aca="false">C2375</f>
        <v>10.4741548821187</v>
      </c>
      <c r="E2376" s="0" t="n">
        <f aca="false">E2375+1</f>
        <v>2347</v>
      </c>
    </row>
    <row r="2377" customFormat="false" ht="12.75" hidden="false" customHeight="false" outlineLevel="0" collapsed="false">
      <c r="C2377" s="11" t="n">
        <f aca="false">(1+$B$11)*D2377-$B$9*D2377*D2377</f>
        <v>10.4510264078177</v>
      </c>
      <c r="D2377" s="11" t="n">
        <f aca="false">C2376</f>
        <v>10.4625836480316</v>
      </c>
      <c r="E2377" s="0" t="n">
        <f aca="false">E2376+1</f>
        <v>2348</v>
      </c>
    </row>
    <row r="2378" customFormat="false" ht="12.75" hidden="false" customHeight="false" outlineLevel="0" collapsed="false">
      <c r="C2378" s="11" t="n">
        <f aca="false">(1+$B$11)*D2378-$B$9*D2378*D2378</f>
        <v>10.4394831418801</v>
      </c>
      <c r="D2378" s="11" t="n">
        <f aca="false">C2377</f>
        <v>10.4510264078177</v>
      </c>
      <c r="E2378" s="0" t="n">
        <f aca="false">E2377+1</f>
        <v>2349</v>
      </c>
    </row>
    <row r="2379" customFormat="false" ht="12.75" hidden="false" customHeight="false" outlineLevel="0" collapsed="false">
      <c r="C2379" s="11" t="n">
        <f aca="false">(1+$B$11)*D2379-$B$9*D2379*D2379</f>
        <v>10.4279538306555</v>
      </c>
      <c r="D2379" s="11" t="n">
        <f aca="false">C2378</f>
        <v>10.4394831418801</v>
      </c>
      <c r="E2379" s="0" t="n">
        <f aca="false">E2378+1</f>
        <v>2350</v>
      </c>
    </row>
    <row r="2380" customFormat="false" ht="12.75" hidden="false" customHeight="false" outlineLevel="0" collapsed="false">
      <c r="C2380" s="11" t="n">
        <f aca="false">(1+$B$11)*D2380-$B$9*D2380*D2380</f>
        <v>10.4164384546139</v>
      </c>
      <c r="D2380" s="11" t="n">
        <f aca="false">C2379</f>
        <v>10.4279538306555</v>
      </c>
      <c r="E2380" s="0" t="n">
        <f aca="false">E2379+1</f>
        <v>2351</v>
      </c>
    </row>
    <row r="2381" customFormat="false" ht="12.75" hidden="false" customHeight="false" outlineLevel="0" collapsed="false">
      <c r="C2381" s="11" t="n">
        <f aca="false">(1+$B$11)*D2381-$B$9*D2381*D2381</f>
        <v>10.4049369942585</v>
      </c>
      <c r="D2381" s="11" t="n">
        <f aca="false">C2380</f>
        <v>10.4164384546139</v>
      </c>
      <c r="E2381" s="0" t="n">
        <f aca="false">E2380+1</f>
        <v>2352</v>
      </c>
    </row>
    <row r="2382" customFormat="false" ht="12.75" hidden="false" customHeight="false" outlineLevel="0" collapsed="false">
      <c r="C2382" s="11" t="n">
        <f aca="false">(1+$B$11)*D2382-$B$9*D2382*D2382</f>
        <v>10.3934494301257</v>
      </c>
      <c r="D2382" s="11" t="n">
        <f aca="false">C2381</f>
        <v>10.4049369942585</v>
      </c>
      <c r="E2382" s="0" t="n">
        <f aca="false">E2381+1</f>
        <v>2353</v>
      </c>
    </row>
    <row r="2383" customFormat="false" ht="12.75" hidden="false" customHeight="false" outlineLevel="0" collapsed="false">
      <c r="C2383" s="11" t="n">
        <f aca="false">(1+$B$11)*D2383-$B$9*D2383*D2383</f>
        <v>10.381975742785</v>
      </c>
      <c r="D2383" s="11" t="n">
        <f aca="false">C2382</f>
        <v>10.3934494301257</v>
      </c>
      <c r="E2383" s="0" t="n">
        <f aca="false">E2382+1</f>
        <v>2354</v>
      </c>
    </row>
    <row r="2384" customFormat="false" ht="12.75" hidden="false" customHeight="false" outlineLevel="0" collapsed="false">
      <c r="C2384" s="11" t="n">
        <f aca="false">(1+$B$11)*D2384-$B$9*D2384*D2384</f>
        <v>10.370515912839</v>
      </c>
      <c r="D2384" s="11" t="n">
        <f aca="false">C2383</f>
        <v>10.381975742785</v>
      </c>
      <c r="E2384" s="0" t="n">
        <f aca="false">E2383+1</f>
        <v>2355</v>
      </c>
    </row>
    <row r="2385" customFormat="false" ht="12.75" hidden="false" customHeight="false" outlineLevel="0" collapsed="false">
      <c r="C2385" s="11" t="n">
        <f aca="false">(1+$B$11)*D2385-$B$9*D2385*D2385</f>
        <v>10.3590699209232</v>
      </c>
      <c r="D2385" s="11" t="n">
        <f aca="false">C2384</f>
        <v>10.370515912839</v>
      </c>
      <c r="E2385" s="0" t="n">
        <f aca="false">E2384+1</f>
        <v>2356</v>
      </c>
    </row>
    <row r="2386" customFormat="false" ht="12.75" hidden="false" customHeight="false" outlineLevel="0" collapsed="false">
      <c r="C2386" s="11" t="n">
        <f aca="false">(1+$B$11)*D2386-$B$9*D2386*D2386</f>
        <v>10.347637747706</v>
      </c>
      <c r="D2386" s="11" t="n">
        <f aca="false">C2385</f>
        <v>10.3590699209232</v>
      </c>
      <c r="E2386" s="0" t="n">
        <f aca="false">E2385+1</f>
        <v>2357</v>
      </c>
    </row>
    <row r="2387" customFormat="false" ht="12.75" hidden="false" customHeight="false" outlineLevel="0" collapsed="false">
      <c r="C2387" s="11" t="n">
        <f aca="false">(1+$B$11)*D2387-$B$9*D2387*D2387</f>
        <v>10.3362193738887</v>
      </c>
      <c r="D2387" s="11" t="n">
        <f aca="false">C2386</f>
        <v>10.347637747706</v>
      </c>
      <c r="E2387" s="0" t="n">
        <f aca="false">E2386+1</f>
        <v>2358</v>
      </c>
    </row>
    <row r="2388" customFormat="false" ht="12.75" hidden="false" customHeight="false" outlineLevel="0" collapsed="false">
      <c r="C2388" s="11" t="n">
        <f aca="false">(1+$B$11)*D2388-$B$9*D2388*D2388</f>
        <v>10.3248147802054</v>
      </c>
      <c r="D2388" s="11" t="n">
        <f aca="false">C2387</f>
        <v>10.3362193738887</v>
      </c>
      <c r="E2388" s="0" t="n">
        <f aca="false">E2387+1</f>
        <v>2359</v>
      </c>
    </row>
    <row r="2389" customFormat="false" ht="12.75" hidden="false" customHeight="false" outlineLevel="0" collapsed="false">
      <c r="C2389" s="11" t="n">
        <f aca="false">(1+$B$11)*D2389-$B$9*D2389*D2389</f>
        <v>10.3134239474227</v>
      </c>
      <c r="D2389" s="11" t="n">
        <f aca="false">C2388</f>
        <v>10.3248147802054</v>
      </c>
      <c r="E2389" s="0" t="n">
        <f aca="false">E2388+1</f>
        <v>2360</v>
      </c>
    </row>
    <row r="2390" customFormat="false" ht="12.75" hidden="false" customHeight="false" outlineLevel="0" collapsed="false">
      <c r="C2390" s="11" t="n">
        <f aca="false">(1+$B$11)*D2390-$B$9*D2390*D2390</f>
        <v>10.3020468563401</v>
      </c>
      <c r="D2390" s="11" t="n">
        <f aca="false">C2389</f>
        <v>10.3134239474227</v>
      </c>
      <c r="E2390" s="0" t="n">
        <f aca="false">E2389+1</f>
        <v>2361</v>
      </c>
    </row>
    <row r="2391" customFormat="false" ht="12.75" hidden="false" customHeight="false" outlineLevel="0" collapsed="false">
      <c r="C2391" s="11" t="n">
        <f aca="false">(1+$B$11)*D2391-$B$9*D2391*D2391</f>
        <v>10.2906834877894</v>
      </c>
      <c r="D2391" s="11" t="n">
        <f aca="false">C2390</f>
        <v>10.3020468563401</v>
      </c>
      <c r="E2391" s="0" t="n">
        <f aca="false">E2390+1</f>
        <v>2362</v>
      </c>
    </row>
    <row r="2392" customFormat="false" ht="12.75" hidden="false" customHeight="false" outlineLevel="0" collapsed="false">
      <c r="C2392" s="11" t="n">
        <f aca="false">(1+$B$11)*D2392-$B$9*D2392*D2392</f>
        <v>10.2793338226352</v>
      </c>
      <c r="D2392" s="11" t="n">
        <f aca="false">C2391</f>
        <v>10.2906834877894</v>
      </c>
      <c r="E2392" s="0" t="n">
        <f aca="false">E2391+1</f>
        <v>2363</v>
      </c>
    </row>
    <row r="2393" customFormat="false" ht="12.75" hidden="false" customHeight="false" outlineLevel="0" collapsed="false">
      <c r="C2393" s="11" t="n">
        <f aca="false">(1+$B$11)*D2393-$B$9*D2393*D2393</f>
        <v>10.2679978417742</v>
      </c>
      <c r="D2393" s="11" t="n">
        <f aca="false">C2392</f>
        <v>10.2793338226352</v>
      </c>
      <c r="E2393" s="0" t="n">
        <f aca="false">E2392+1</f>
        <v>2364</v>
      </c>
    </row>
    <row r="2394" customFormat="false" ht="12.75" hidden="false" customHeight="false" outlineLevel="0" collapsed="false">
      <c r="C2394" s="11" t="n">
        <f aca="false">(1+$B$11)*D2394-$B$9*D2394*D2394</f>
        <v>10.2566755261356</v>
      </c>
      <c r="D2394" s="11" t="n">
        <f aca="false">C2393</f>
        <v>10.2679978417742</v>
      </c>
      <c r="E2394" s="0" t="n">
        <f aca="false">E2393+1</f>
        <v>2365</v>
      </c>
    </row>
    <row r="2395" customFormat="false" ht="12.75" hidden="false" customHeight="false" outlineLevel="0" collapsed="false">
      <c r="C2395" s="11" t="n">
        <f aca="false">(1+$B$11)*D2395-$B$9*D2395*D2395</f>
        <v>10.245366856681</v>
      </c>
      <c r="D2395" s="11" t="n">
        <f aca="false">C2394</f>
        <v>10.2566755261356</v>
      </c>
      <c r="E2395" s="0" t="n">
        <f aca="false">E2394+1</f>
        <v>2366</v>
      </c>
    </row>
    <row r="2396" customFormat="false" ht="12.75" hidden="false" customHeight="false" outlineLevel="0" collapsed="false">
      <c r="C2396" s="11" t="n">
        <f aca="false">(1+$B$11)*D2396-$B$9*D2396*D2396</f>
        <v>10.234071814404</v>
      </c>
      <c r="D2396" s="11" t="n">
        <f aca="false">C2395</f>
        <v>10.245366856681</v>
      </c>
      <c r="E2396" s="0" t="n">
        <f aca="false">E2395+1</f>
        <v>2367</v>
      </c>
    </row>
    <row r="2397" customFormat="false" ht="12.75" hidden="false" customHeight="false" outlineLevel="0" collapsed="false">
      <c r="C2397" s="11" t="n">
        <f aca="false">(1+$B$11)*D2397-$B$9*D2397*D2397</f>
        <v>10.2227903803306</v>
      </c>
      <c r="D2397" s="11" t="n">
        <f aca="false">C2396</f>
        <v>10.234071814404</v>
      </c>
      <c r="E2397" s="0" t="n">
        <f aca="false">E2396+1</f>
        <v>2368</v>
      </c>
    </row>
    <row r="2398" customFormat="false" ht="12.75" hidden="false" customHeight="false" outlineLevel="0" collapsed="false">
      <c r="C2398" s="11" t="n">
        <f aca="false">(1+$B$11)*D2398-$B$9*D2398*D2398</f>
        <v>10.2115225355187</v>
      </c>
      <c r="D2398" s="11" t="n">
        <f aca="false">C2397</f>
        <v>10.2227903803306</v>
      </c>
      <c r="E2398" s="0" t="n">
        <f aca="false">E2397+1</f>
        <v>2369</v>
      </c>
    </row>
    <row r="2399" customFormat="false" ht="12.75" hidden="false" customHeight="false" outlineLevel="0" collapsed="false">
      <c r="C2399" s="11" t="n">
        <f aca="false">(1+$B$11)*D2399-$B$9*D2399*D2399</f>
        <v>10.2002682610582</v>
      </c>
      <c r="D2399" s="11" t="n">
        <f aca="false">C2398</f>
        <v>10.2115225355187</v>
      </c>
      <c r="E2399" s="0" t="n">
        <f aca="false">E2398+1</f>
        <v>2370</v>
      </c>
    </row>
    <row r="2400" customFormat="false" ht="12.75" hidden="false" customHeight="false" outlineLevel="0" collapsed="false">
      <c r="C2400" s="11" t="n">
        <f aca="false">(1+$B$11)*D2400-$B$9*D2400*D2400</f>
        <v>10.1890275380712</v>
      </c>
      <c r="D2400" s="11" t="n">
        <f aca="false">C2399</f>
        <v>10.2002682610582</v>
      </c>
      <c r="E2400" s="0" t="n">
        <f aca="false">E2399+1</f>
        <v>2371</v>
      </c>
    </row>
    <row r="2401" customFormat="false" ht="12.75" hidden="false" customHeight="false" outlineLevel="0" collapsed="false">
      <c r="C2401" s="11" t="n">
        <f aca="false">(1+$B$11)*D2401-$B$9*D2401*D2401</f>
        <v>10.1778003477114</v>
      </c>
      <c r="D2401" s="11" t="n">
        <f aca="false">C2400</f>
        <v>10.1890275380712</v>
      </c>
      <c r="E2401" s="0" t="n">
        <f aca="false">E2400+1</f>
        <v>2372</v>
      </c>
    </row>
    <row r="2402" customFormat="false" ht="12.75" hidden="false" customHeight="false" outlineLevel="0" collapsed="false">
      <c r="C2402" s="11" t="n">
        <f aca="false">(1+$B$11)*D2402-$B$9*D2402*D2402</f>
        <v>10.1665866711645</v>
      </c>
      <c r="D2402" s="11" t="n">
        <f aca="false">C2401</f>
        <v>10.1778003477114</v>
      </c>
      <c r="E2402" s="0" t="n">
        <f aca="false">E2401+1</f>
        <v>2373</v>
      </c>
    </row>
    <row r="2403" customFormat="false" ht="12.75" hidden="false" customHeight="false" outlineLevel="0" collapsed="false">
      <c r="C2403" s="11" t="n">
        <f aca="false">(1+$B$11)*D2403-$B$9*D2403*D2403</f>
        <v>10.1553864896479</v>
      </c>
      <c r="D2403" s="11" t="n">
        <f aca="false">C2402</f>
        <v>10.1665866711645</v>
      </c>
      <c r="E2403" s="0" t="n">
        <f aca="false">E2402+1</f>
        <v>2374</v>
      </c>
    </row>
    <row r="2404" customFormat="false" ht="12.75" hidden="false" customHeight="false" outlineLevel="0" collapsed="false">
      <c r="C2404" s="11" t="n">
        <f aca="false">(1+$B$11)*D2404-$B$9*D2404*D2404</f>
        <v>10.1441997844107</v>
      </c>
      <c r="D2404" s="11" t="n">
        <f aca="false">C2403</f>
        <v>10.1553864896479</v>
      </c>
      <c r="E2404" s="0" t="n">
        <f aca="false">E2403+1</f>
        <v>2375</v>
      </c>
    </row>
    <row r="2405" customFormat="false" ht="12.75" hidden="false" customHeight="false" outlineLevel="0" collapsed="false">
      <c r="C2405" s="11" t="n">
        <f aca="false">(1+$B$11)*D2405-$B$9*D2405*D2405</f>
        <v>10.1330265367337</v>
      </c>
      <c r="D2405" s="11" t="n">
        <f aca="false">C2404</f>
        <v>10.1441997844107</v>
      </c>
      <c r="E2405" s="0" t="n">
        <f aca="false">E2404+1</f>
        <v>2376</v>
      </c>
    </row>
    <row r="2406" customFormat="false" ht="12.75" hidden="false" customHeight="false" outlineLevel="0" collapsed="false">
      <c r="C2406" s="11" t="n">
        <f aca="false">(1+$B$11)*D2406-$B$9*D2406*D2406</f>
        <v>10.121866727929</v>
      </c>
      <c r="D2406" s="11" t="n">
        <f aca="false">C2405</f>
        <v>10.1330265367337</v>
      </c>
      <c r="E2406" s="0" t="n">
        <f aca="false">E2405+1</f>
        <v>2377</v>
      </c>
    </row>
    <row r="2407" customFormat="false" ht="12.75" hidden="false" customHeight="false" outlineLevel="0" collapsed="false">
      <c r="C2407" s="11" t="n">
        <f aca="false">(1+$B$11)*D2407-$B$9*D2407*D2407</f>
        <v>10.1107203393405</v>
      </c>
      <c r="D2407" s="11" t="n">
        <f aca="false">C2406</f>
        <v>10.121866727929</v>
      </c>
      <c r="E2407" s="0" t="n">
        <f aca="false">E2406+1</f>
        <v>2378</v>
      </c>
    </row>
    <row r="2408" customFormat="false" ht="12.75" hidden="false" customHeight="false" outlineLevel="0" collapsed="false">
      <c r="C2408" s="11" t="n">
        <f aca="false">(1+$B$11)*D2408-$B$9*D2408*D2408</f>
        <v>10.0995873523433</v>
      </c>
      <c r="D2408" s="11" t="n">
        <f aca="false">C2407</f>
        <v>10.1107203393405</v>
      </c>
      <c r="E2408" s="0" t="n">
        <f aca="false">E2407+1</f>
        <v>2379</v>
      </c>
    </row>
    <row r="2409" customFormat="false" ht="12.75" hidden="false" customHeight="false" outlineLevel="0" collapsed="false">
      <c r="C2409" s="11" t="n">
        <f aca="false">(1+$B$11)*D2409-$B$9*D2409*D2409</f>
        <v>10.0884677483441</v>
      </c>
      <c r="D2409" s="11" t="n">
        <f aca="false">C2408</f>
        <v>10.0995873523433</v>
      </c>
      <c r="E2409" s="0" t="n">
        <f aca="false">E2408+1</f>
        <v>2380</v>
      </c>
    </row>
    <row r="2410" customFormat="false" ht="12.75" hidden="false" customHeight="false" outlineLevel="0" collapsed="false">
      <c r="C2410" s="11" t="n">
        <f aca="false">(1+$B$11)*D2410-$B$9*D2410*D2410</f>
        <v>10.0773615087807</v>
      </c>
      <c r="D2410" s="11" t="n">
        <f aca="false">C2409</f>
        <v>10.0884677483441</v>
      </c>
      <c r="E2410" s="0" t="n">
        <f aca="false">E2409+1</f>
        <v>2381</v>
      </c>
    </row>
    <row r="2411" customFormat="false" ht="12.75" hidden="false" customHeight="false" outlineLevel="0" collapsed="false">
      <c r="C2411" s="11" t="n">
        <f aca="false">(1+$B$11)*D2411-$B$9*D2411*D2411</f>
        <v>10.0662686151221</v>
      </c>
      <c r="D2411" s="11" t="n">
        <f aca="false">C2410</f>
        <v>10.0773615087807</v>
      </c>
      <c r="E2411" s="0" t="n">
        <f aca="false">E2410+1</f>
        <v>2382</v>
      </c>
    </row>
    <row r="2412" customFormat="false" ht="12.75" hidden="false" customHeight="false" outlineLevel="0" collapsed="false">
      <c r="C2412" s="11" t="n">
        <f aca="false">(1+$B$11)*D2412-$B$9*D2412*D2412</f>
        <v>10.0551890488687</v>
      </c>
      <c r="D2412" s="11" t="n">
        <f aca="false">C2411</f>
        <v>10.0662686151221</v>
      </c>
      <c r="E2412" s="0" t="n">
        <f aca="false">E2411+1</f>
        <v>2383</v>
      </c>
    </row>
    <row r="2413" customFormat="false" ht="12.75" hidden="false" customHeight="false" outlineLevel="0" collapsed="false">
      <c r="C2413" s="11" t="n">
        <f aca="false">(1+$B$11)*D2413-$B$9*D2413*D2413</f>
        <v>10.0441227915517</v>
      </c>
      <c r="D2413" s="11" t="n">
        <f aca="false">C2412</f>
        <v>10.0551890488687</v>
      </c>
      <c r="E2413" s="0" t="n">
        <f aca="false">E2412+1</f>
        <v>2384</v>
      </c>
    </row>
    <row r="2414" customFormat="false" ht="12.75" hidden="false" customHeight="false" outlineLevel="0" collapsed="false">
      <c r="C2414" s="11" t="n">
        <f aca="false">(1+$B$11)*D2414-$B$9*D2414*D2414</f>
        <v>10.0330698247337</v>
      </c>
      <c r="D2414" s="11" t="n">
        <f aca="false">C2413</f>
        <v>10.0441227915517</v>
      </c>
      <c r="E2414" s="0" t="n">
        <f aca="false">E2413+1</f>
        <v>2385</v>
      </c>
    </row>
    <row r="2415" customFormat="false" ht="12.75" hidden="false" customHeight="false" outlineLevel="0" collapsed="false">
      <c r="C2415" s="11" t="n">
        <f aca="false">(1+$B$11)*D2415-$B$9*D2415*D2415</f>
        <v>10.0220301300078</v>
      </c>
      <c r="D2415" s="11" t="n">
        <f aca="false">C2414</f>
        <v>10.0330698247337</v>
      </c>
      <c r="E2415" s="0" t="n">
        <f aca="false">E2414+1</f>
        <v>2386</v>
      </c>
    </row>
    <row r="2416" customFormat="false" ht="12.75" hidden="false" customHeight="false" outlineLevel="0" collapsed="false">
      <c r="C2416" s="11" t="n">
        <f aca="false">(1+$B$11)*D2416-$B$9*D2416*D2416</f>
        <v>10.0110036889986</v>
      </c>
      <c r="D2416" s="11" t="n">
        <f aca="false">C2415</f>
        <v>10.0220301300078</v>
      </c>
      <c r="E2416" s="0" t="n">
        <f aca="false">E2415+1</f>
        <v>2387</v>
      </c>
    </row>
    <row r="2417" customFormat="false" ht="12.75" hidden="false" customHeight="false" outlineLevel="0" collapsed="false">
      <c r="C2417" s="11" t="n">
        <f aca="false">(1+$B$11)*D2417-$B$9*D2417*D2417</f>
        <v>9.99999048336095</v>
      </c>
      <c r="D2417" s="11" t="n">
        <f aca="false">C2416</f>
        <v>10.0110036889986</v>
      </c>
      <c r="E2417" s="0" t="n">
        <f aca="false">E2416+1</f>
        <v>2388</v>
      </c>
    </row>
    <row r="2418" customFormat="false" ht="12.75" hidden="false" customHeight="false" outlineLevel="0" collapsed="false">
      <c r="C2418" s="11" t="n">
        <f aca="false">(1+$B$11)*D2418-$B$9*D2418*D2418</f>
        <v>9.98899049478092</v>
      </c>
      <c r="D2418" s="11" t="n">
        <f aca="false">C2417</f>
        <v>9.99999048336095</v>
      </c>
      <c r="E2418" s="0" t="n">
        <f aca="false">E2417+1</f>
        <v>2389</v>
      </c>
    </row>
    <row r="2419" customFormat="false" ht="12.75" hidden="false" customHeight="false" outlineLevel="0" collapsed="false">
      <c r="C2419" s="11" t="n">
        <f aca="false">(1+$B$11)*D2419-$B$9*D2419*D2419</f>
        <v>9.97800370497509</v>
      </c>
      <c r="D2419" s="11" t="n">
        <f aca="false">C2418</f>
        <v>9.98899049478092</v>
      </c>
      <c r="E2419" s="0" t="n">
        <f aca="false">E2418+1</f>
        <v>2390</v>
      </c>
    </row>
    <row r="2420" customFormat="false" ht="12.75" hidden="false" customHeight="false" outlineLevel="0" collapsed="false">
      <c r="C2420" s="11" t="n">
        <f aca="false">(1+$B$11)*D2420-$B$9*D2420*D2420</f>
        <v>9.96703009569075</v>
      </c>
      <c r="D2420" s="11" t="n">
        <f aca="false">C2419</f>
        <v>9.97800370497509</v>
      </c>
      <c r="E2420" s="0" t="n">
        <f aca="false">E2419+1</f>
        <v>2391</v>
      </c>
    </row>
    <row r="2421" customFormat="false" ht="12.75" hidden="false" customHeight="false" outlineLevel="0" collapsed="false">
      <c r="C2421" s="11" t="n">
        <f aca="false">(1+$B$11)*D2421-$B$9*D2421*D2421</f>
        <v>9.95606964870578</v>
      </c>
      <c r="D2421" s="11" t="n">
        <f aca="false">C2420</f>
        <v>9.96703009569075</v>
      </c>
      <c r="E2421" s="0" t="n">
        <f aca="false">E2420+1</f>
        <v>2392</v>
      </c>
    </row>
    <row r="2422" customFormat="false" ht="12.75" hidden="false" customHeight="false" outlineLevel="0" collapsed="false">
      <c r="C2422" s="11" t="n">
        <f aca="false">(1+$B$11)*D2422-$B$9*D2422*D2422</f>
        <v>9.94512234582857</v>
      </c>
      <c r="D2422" s="11" t="n">
        <f aca="false">C2421</f>
        <v>9.95606964870578</v>
      </c>
      <c r="E2422" s="0" t="n">
        <f aca="false">E2421+1</f>
        <v>2393</v>
      </c>
    </row>
    <row r="2423" customFormat="false" ht="12.75" hidden="false" customHeight="false" outlineLevel="0" collapsed="false">
      <c r="C2423" s="11" t="n">
        <f aca="false">(1+$B$11)*D2423-$B$9*D2423*D2423</f>
        <v>9.93418816889801</v>
      </c>
      <c r="D2423" s="11" t="n">
        <f aca="false">C2422</f>
        <v>9.94512234582857</v>
      </c>
      <c r="E2423" s="0" t="n">
        <f aca="false">E2422+1</f>
        <v>2394</v>
      </c>
    </row>
    <row r="2424" customFormat="false" ht="12.75" hidden="false" customHeight="false" outlineLevel="0" collapsed="false">
      <c r="C2424" s="11" t="n">
        <f aca="false">(1+$B$11)*D2424-$B$9*D2424*D2424</f>
        <v>9.92326709978336</v>
      </c>
      <c r="D2424" s="11" t="n">
        <f aca="false">C2423</f>
        <v>9.93418816889801</v>
      </c>
      <c r="E2424" s="0" t="n">
        <f aca="false">E2423+1</f>
        <v>2395</v>
      </c>
    </row>
    <row r="2425" customFormat="false" ht="12.75" hidden="false" customHeight="false" outlineLevel="0" collapsed="false">
      <c r="C2425" s="11" t="n">
        <f aca="false">(1+$B$11)*D2425-$B$9*D2425*D2425</f>
        <v>9.91235912038424</v>
      </c>
      <c r="D2425" s="11" t="n">
        <f aca="false">C2424</f>
        <v>9.92326709978336</v>
      </c>
      <c r="E2425" s="0" t="n">
        <f aca="false">E2424+1</f>
        <v>2396</v>
      </c>
    </row>
    <row r="2426" customFormat="false" ht="12.75" hidden="false" customHeight="false" outlineLevel="0" collapsed="false">
      <c r="C2426" s="11" t="n">
        <f aca="false">(1+$B$11)*D2426-$B$9*D2426*D2426</f>
        <v>9.90146421263054</v>
      </c>
      <c r="D2426" s="11" t="n">
        <f aca="false">C2425</f>
        <v>9.91235912038424</v>
      </c>
      <c r="E2426" s="0" t="n">
        <f aca="false">E2425+1</f>
        <v>2397</v>
      </c>
    </row>
    <row r="2427" customFormat="false" ht="12.75" hidden="false" customHeight="false" outlineLevel="0" collapsed="false">
      <c r="C2427" s="11" t="n">
        <f aca="false">(1+$B$11)*D2427-$B$9*D2427*D2427</f>
        <v>9.89058235848237</v>
      </c>
      <c r="D2427" s="11" t="n">
        <f aca="false">C2426</f>
        <v>9.90146421263054</v>
      </c>
      <c r="E2427" s="0" t="n">
        <f aca="false">E2426+1</f>
        <v>2398</v>
      </c>
    </row>
    <row r="2428" customFormat="false" ht="12.75" hidden="false" customHeight="false" outlineLevel="0" collapsed="false">
      <c r="C2428" s="11" t="n">
        <f aca="false">(1+$B$11)*D2428-$B$9*D2428*D2428</f>
        <v>9.87971353992999</v>
      </c>
      <c r="D2428" s="11" t="n">
        <f aca="false">C2427</f>
        <v>9.89058235848237</v>
      </c>
      <c r="E2428" s="0" t="n">
        <f aca="false">E2427+1</f>
        <v>2399</v>
      </c>
    </row>
    <row r="2429" customFormat="false" ht="12.75" hidden="false" customHeight="false" outlineLevel="0" collapsed="false">
      <c r="C2429" s="11" t="n">
        <f aca="false">(1+$B$11)*D2429-$B$9*D2429*D2429</f>
        <v>9.86885773899375</v>
      </c>
      <c r="D2429" s="11" t="n">
        <f aca="false">C2428</f>
        <v>9.87971353992999</v>
      </c>
      <c r="E2429" s="0" t="n">
        <f aca="false">E2428+1</f>
        <v>2400</v>
      </c>
    </row>
    <row r="2430" customFormat="false" ht="12.75" hidden="false" customHeight="false" outlineLevel="0" collapsed="false">
      <c r="C2430" s="11" t="n">
        <f aca="false">(1+$B$11)*D2430-$B$9*D2430*D2430</f>
        <v>9.85801493772403</v>
      </c>
      <c r="D2430" s="11" t="n">
        <f aca="false">C2429</f>
        <v>9.86885773899375</v>
      </c>
      <c r="E2430" s="0" t="n">
        <f aca="false">E2429+1</f>
        <v>2401</v>
      </c>
    </row>
    <row r="2431" customFormat="false" ht="12.75" hidden="false" customHeight="false" outlineLevel="0" collapsed="false">
      <c r="C2431" s="11" t="n">
        <f aca="false">(1+$B$11)*D2431-$B$9*D2431*D2431</f>
        <v>9.84718511820118</v>
      </c>
      <c r="D2431" s="11" t="n">
        <f aca="false">C2430</f>
        <v>9.85801493772403</v>
      </c>
      <c r="E2431" s="0" t="n">
        <f aca="false">E2430+1</f>
        <v>2402</v>
      </c>
    </row>
    <row r="2432" customFormat="false" ht="12.75" hidden="false" customHeight="false" outlineLevel="0" collapsed="false">
      <c r="C2432" s="11" t="n">
        <f aca="false">(1+$B$11)*D2432-$B$9*D2432*D2432</f>
        <v>9.83636826253546</v>
      </c>
      <c r="D2432" s="11" t="n">
        <f aca="false">C2431</f>
        <v>9.84718511820118</v>
      </c>
      <c r="E2432" s="0" t="n">
        <f aca="false">E2431+1</f>
        <v>2403</v>
      </c>
    </row>
    <row r="2433" customFormat="false" ht="12.75" hidden="false" customHeight="false" outlineLevel="0" collapsed="false">
      <c r="C2433" s="11" t="n">
        <f aca="false">(1+$B$11)*D2433-$B$9*D2433*D2433</f>
        <v>9.82556435286696</v>
      </c>
      <c r="D2433" s="11" t="n">
        <f aca="false">C2432</f>
        <v>9.83636826253546</v>
      </c>
      <c r="E2433" s="0" t="n">
        <f aca="false">E2432+1</f>
        <v>2404</v>
      </c>
    </row>
    <row r="2434" customFormat="false" ht="12.75" hidden="false" customHeight="false" outlineLevel="0" collapsed="false">
      <c r="C2434" s="11" t="n">
        <f aca="false">(1+$B$11)*D2434-$B$9*D2434*D2434</f>
        <v>9.81477337136557</v>
      </c>
      <c r="D2434" s="11" t="n">
        <f aca="false">C2433</f>
        <v>9.82556435286696</v>
      </c>
      <c r="E2434" s="0" t="n">
        <f aca="false">E2433+1</f>
        <v>2405</v>
      </c>
    </row>
    <row r="2435" customFormat="false" ht="12.75" hidden="false" customHeight="false" outlineLevel="0" collapsed="false">
      <c r="C2435" s="11" t="n">
        <f aca="false">(1+$B$11)*D2435-$B$9*D2435*D2435</f>
        <v>9.80399530023089</v>
      </c>
      <c r="D2435" s="11" t="n">
        <f aca="false">C2434</f>
        <v>9.81477337136557</v>
      </c>
      <c r="E2435" s="0" t="n">
        <f aca="false">E2434+1</f>
        <v>2406</v>
      </c>
    </row>
    <row r="2436" customFormat="false" ht="12.75" hidden="false" customHeight="false" outlineLevel="0" collapsed="false">
      <c r="C2436" s="11" t="n">
        <f aca="false">(1+$B$11)*D2436-$B$9*D2436*D2436</f>
        <v>9.79323012169219</v>
      </c>
      <c r="D2436" s="11" t="n">
        <f aca="false">C2435</f>
        <v>9.80399530023089</v>
      </c>
      <c r="E2436" s="0" t="n">
        <f aca="false">E2435+1</f>
        <v>2407</v>
      </c>
    </row>
    <row r="2437" customFormat="false" ht="12.75" hidden="false" customHeight="false" outlineLevel="0" collapsed="false">
      <c r="C2437" s="11" t="n">
        <f aca="false">(1+$B$11)*D2437-$B$9*D2437*D2437</f>
        <v>9.78247781800833</v>
      </c>
      <c r="D2437" s="11" t="n">
        <f aca="false">C2436</f>
        <v>9.79323012169219</v>
      </c>
      <c r="E2437" s="0" t="n">
        <f aca="false">E2436+1</f>
        <v>2408</v>
      </c>
    </row>
    <row r="2438" customFormat="false" ht="12.75" hidden="false" customHeight="false" outlineLevel="0" collapsed="false">
      <c r="C2438" s="11" t="n">
        <f aca="false">(1+$B$11)*D2438-$B$9*D2438*D2438</f>
        <v>9.77173837146773</v>
      </c>
      <c r="D2438" s="11" t="n">
        <f aca="false">C2437</f>
        <v>9.78247781800833</v>
      </c>
      <c r="E2438" s="0" t="n">
        <f aca="false">E2437+1</f>
        <v>2409</v>
      </c>
    </row>
    <row r="2439" customFormat="false" ht="12.75" hidden="false" customHeight="false" outlineLevel="0" collapsed="false">
      <c r="C2439" s="11" t="n">
        <f aca="false">(1+$B$11)*D2439-$B$9*D2439*D2439</f>
        <v>9.76101176438826</v>
      </c>
      <c r="D2439" s="11" t="n">
        <f aca="false">C2438</f>
        <v>9.77173837146773</v>
      </c>
      <c r="E2439" s="0" t="n">
        <f aca="false">E2438+1</f>
        <v>2410</v>
      </c>
    </row>
    <row r="2440" customFormat="false" ht="12.75" hidden="false" customHeight="false" outlineLevel="0" collapsed="false">
      <c r="C2440" s="11" t="n">
        <f aca="false">(1+$B$11)*D2440-$B$9*D2440*D2440</f>
        <v>9.75029797911722</v>
      </c>
      <c r="D2440" s="11" t="n">
        <f aca="false">C2439</f>
        <v>9.76101176438826</v>
      </c>
      <c r="E2440" s="0" t="n">
        <f aca="false">E2439+1</f>
        <v>2411</v>
      </c>
    </row>
    <row r="2441" customFormat="false" ht="12.75" hidden="false" customHeight="false" outlineLevel="0" collapsed="false">
      <c r="C2441" s="11" t="n">
        <f aca="false">(1+$B$11)*D2441-$B$9*D2441*D2441</f>
        <v>9.73959699803129</v>
      </c>
      <c r="D2441" s="11" t="n">
        <f aca="false">C2440</f>
        <v>9.75029797911722</v>
      </c>
      <c r="E2441" s="0" t="n">
        <f aca="false">E2440+1</f>
        <v>2412</v>
      </c>
    </row>
    <row r="2442" customFormat="false" ht="12.75" hidden="false" customHeight="false" outlineLevel="0" collapsed="false">
      <c r="C2442" s="11" t="n">
        <f aca="false">(1+$B$11)*D2442-$B$9*D2442*D2442</f>
        <v>9.72890880353642</v>
      </c>
      <c r="D2442" s="11" t="n">
        <f aca="false">C2441</f>
        <v>9.73959699803129</v>
      </c>
      <c r="E2442" s="0" t="n">
        <f aca="false">E2441+1</f>
        <v>2413</v>
      </c>
    </row>
    <row r="2443" customFormat="false" ht="12.75" hidden="false" customHeight="false" outlineLevel="0" collapsed="false">
      <c r="C2443" s="11" t="n">
        <f aca="false">(1+$B$11)*D2443-$B$9*D2443*D2443</f>
        <v>9.71823337806781</v>
      </c>
      <c r="D2443" s="11" t="n">
        <f aca="false">C2442</f>
        <v>9.72890880353642</v>
      </c>
      <c r="E2443" s="0" t="n">
        <f aca="false">E2442+1</f>
        <v>2414</v>
      </c>
    </row>
    <row r="2444" customFormat="false" ht="12.75" hidden="false" customHeight="false" outlineLevel="0" collapsed="false">
      <c r="C2444" s="11" t="n">
        <f aca="false">(1+$B$11)*D2444-$B$9*D2444*D2444</f>
        <v>9.70757070408983</v>
      </c>
      <c r="D2444" s="11" t="n">
        <f aca="false">C2443</f>
        <v>9.71823337806781</v>
      </c>
      <c r="E2444" s="0" t="n">
        <f aca="false">E2443+1</f>
        <v>2415</v>
      </c>
    </row>
    <row r="2445" customFormat="false" ht="12.75" hidden="false" customHeight="false" outlineLevel="0" collapsed="false">
      <c r="C2445" s="11" t="n">
        <f aca="false">(1+$B$11)*D2445-$B$9*D2445*D2445</f>
        <v>9.69692076409599</v>
      </c>
      <c r="D2445" s="11" t="n">
        <f aca="false">C2444</f>
        <v>9.70757070408983</v>
      </c>
      <c r="E2445" s="0" t="n">
        <f aca="false">E2444+1</f>
        <v>2416</v>
      </c>
    </row>
    <row r="2446" customFormat="false" ht="12.75" hidden="false" customHeight="false" outlineLevel="0" collapsed="false">
      <c r="C2446" s="11" t="n">
        <f aca="false">(1+$B$11)*D2446-$B$9*D2446*D2446</f>
        <v>9.68628354060885</v>
      </c>
      <c r="D2446" s="11" t="n">
        <f aca="false">C2445</f>
        <v>9.69692076409599</v>
      </c>
      <c r="E2446" s="0" t="n">
        <f aca="false">E2445+1</f>
        <v>2417</v>
      </c>
    </row>
    <row r="2447" customFormat="false" ht="12.75" hidden="false" customHeight="false" outlineLevel="0" collapsed="false">
      <c r="C2447" s="11" t="n">
        <f aca="false">(1+$B$11)*D2447-$B$9*D2447*D2447</f>
        <v>9.67565901617995</v>
      </c>
      <c r="D2447" s="11" t="n">
        <f aca="false">C2446</f>
        <v>9.68628354060885</v>
      </c>
      <c r="E2447" s="0" t="n">
        <f aca="false">E2446+1</f>
        <v>2418</v>
      </c>
    </row>
    <row r="2448" customFormat="false" ht="12.75" hidden="false" customHeight="false" outlineLevel="0" collapsed="false">
      <c r="C2448" s="11" t="n">
        <f aca="false">(1+$B$11)*D2448-$B$9*D2448*D2448</f>
        <v>9.66504717338979</v>
      </c>
      <c r="D2448" s="11" t="n">
        <f aca="false">C2447</f>
        <v>9.67565901617995</v>
      </c>
      <c r="E2448" s="0" t="n">
        <f aca="false">E2447+1</f>
        <v>2419</v>
      </c>
    </row>
    <row r="2449" customFormat="false" ht="12.75" hidden="false" customHeight="false" outlineLevel="0" collapsed="false">
      <c r="C2449" s="11" t="n">
        <f aca="false">(1+$B$11)*D2449-$B$9*D2449*D2449</f>
        <v>9.65444799484777</v>
      </c>
      <c r="D2449" s="11" t="n">
        <f aca="false">C2448</f>
        <v>9.66504717338979</v>
      </c>
      <c r="E2449" s="0" t="n">
        <f aca="false">E2448+1</f>
        <v>2420</v>
      </c>
    </row>
    <row r="2450" customFormat="false" ht="12.75" hidden="false" customHeight="false" outlineLevel="0" collapsed="false">
      <c r="C2450" s="11" t="n">
        <f aca="false">(1+$B$11)*D2450-$B$9*D2450*D2450</f>
        <v>9.64386146319207</v>
      </c>
      <c r="D2450" s="11" t="n">
        <f aca="false">C2449</f>
        <v>9.65444799484777</v>
      </c>
      <c r="E2450" s="0" t="n">
        <f aca="false">E2449+1</f>
        <v>2421</v>
      </c>
    </row>
    <row r="2451" customFormat="false" ht="12.75" hidden="false" customHeight="false" outlineLevel="0" collapsed="false">
      <c r="C2451" s="11" t="n">
        <f aca="false">(1+$B$11)*D2451-$B$9*D2451*D2451</f>
        <v>9.63328756108966</v>
      </c>
      <c r="D2451" s="11" t="n">
        <f aca="false">C2450</f>
        <v>9.64386146319207</v>
      </c>
      <c r="E2451" s="0" t="n">
        <f aca="false">E2450+1</f>
        <v>2422</v>
      </c>
    </row>
    <row r="2452" customFormat="false" ht="12.75" hidden="false" customHeight="false" outlineLevel="0" collapsed="false">
      <c r="C2452" s="11" t="n">
        <f aca="false">(1+$B$11)*D2452-$B$9*D2452*D2452</f>
        <v>9.62272627123622</v>
      </c>
      <c r="D2452" s="11" t="n">
        <f aca="false">C2451</f>
        <v>9.63328756108966</v>
      </c>
      <c r="E2452" s="0" t="n">
        <f aca="false">E2451+1</f>
        <v>2423</v>
      </c>
    </row>
    <row r="2453" customFormat="false" ht="12.75" hidden="false" customHeight="false" outlineLevel="0" collapsed="false">
      <c r="C2453" s="11" t="n">
        <f aca="false">(1+$B$11)*D2453-$B$9*D2453*D2453</f>
        <v>9.61217757635608</v>
      </c>
      <c r="D2453" s="11" t="n">
        <f aca="false">C2452</f>
        <v>9.62272627123622</v>
      </c>
      <c r="E2453" s="0" t="n">
        <f aca="false">E2452+1</f>
        <v>2424</v>
      </c>
    </row>
    <row r="2454" customFormat="false" ht="12.75" hidden="false" customHeight="false" outlineLevel="0" collapsed="false">
      <c r="C2454" s="11" t="n">
        <f aca="false">(1+$B$11)*D2454-$B$9*D2454*D2454</f>
        <v>9.60164145920213</v>
      </c>
      <c r="D2454" s="11" t="n">
        <f aca="false">C2453</f>
        <v>9.61217757635608</v>
      </c>
      <c r="E2454" s="0" t="n">
        <f aca="false">E2453+1</f>
        <v>2425</v>
      </c>
    </row>
    <row r="2455" customFormat="false" ht="12.75" hidden="false" customHeight="false" outlineLevel="0" collapsed="false">
      <c r="C2455" s="11" t="n">
        <f aca="false">(1+$B$11)*D2455-$B$9*D2455*D2455</f>
        <v>9.59111790255581</v>
      </c>
      <c r="D2455" s="11" t="n">
        <f aca="false">C2454</f>
        <v>9.60164145920213</v>
      </c>
      <c r="E2455" s="0" t="n">
        <f aca="false">E2454+1</f>
        <v>2426</v>
      </c>
    </row>
    <row r="2456" customFormat="false" ht="12.75" hidden="false" customHeight="false" outlineLevel="0" collapsed="false">
      <c r="C2456" s="11" t="n">
        <f aca="false">(1+$B$11)*D2456-$B$9*D2456*D2456</f>
        <v>9.58060688922705</v>
      </c>
      <c r="D2456" s="11" t="n">
        <f aca="false">C2455</f>
        <v>9.59111790255581</v>
      </c>
      <c r="E2456" s="0" t="n">
        <f aca="false">E2455+1</f>
        <v>2427</v>
      </c>
    </row>
    <row r="2457" customFormat="false" ht="12.75" hidden="false" customHeight="false" outlineLevel="0" collapsed="false">
      <c r="C2457" s="11" t="n">
        <f aca="false">(1+$B$11)*D2457-$B$9*D2457*D2457</f>
        <v>9.57010840205417</v>
      </c>
      <c r="D2457" s="11" t="n">
        <f aca="false">C2456</f>
        <v>9.58060688922705</v>
      </c>
      <c r="E2457" s="0" t="n">
        <f aca="false">E2456+1</f>
        <v>2428</v>
      </c>
    </row>
    <row r="2458" customFormat="false" ht="12.75" hidden="false" customHeight="false" outlineLevel="0" collapsed="false">
      <c r="C2458" s="11" t="n">
        <f aca="false">(1+$B$11)*D2458-$B$9*D2458*D2458</f>
        <v>9.55962242390384</v>
      </c>
      <c r="D2458" s="11" t="n">
        <f aca="false">C2457</f>
        <v>9.57010840205417</v>
      </c>
      <c r="E2458" s="0" t="n">
        <f aca="false">E2457+1</f>
        <v>2429</v>
      </c>
    </row>
    <row r="2459" customFormat="false" ht="12.75" hidden="false" customHeight="false" outlineLevel="0" collapsed="false">
      <c r="C2459" s="11" t="n">
        <f aca="false">(1+$B$11)*D2459-$B$9*D2459*D2459</f>
        <v>9.54914893767106</v>
      </c>
      <c r="D2459" s="11" t="n">
        <f aca="false">C2458</f>
        <v>9.55962242390384</v>
      </c>
      <c r="E2459" s="0" t="n">
        <f aca="false">E2458+1</f>
        <v>2430</v>
      </c>
    </row>
    <row r="2460" customFormat="false" ht="12.75" hidden="false" customHeight="false" outlineLevel="0" collapsed="false">
      <c r="C2460" s="11" t="n">
        <f aca="false">(1+$B$11)*D2460-$B$9*D2460*D2460</f>
        <v>9.53868792627905</v>
      </c>
      <c r="D2460" s="11" t="n">
        <f aca="false">C2459</f>
        <v>9.54914893767106</v>
      </c>
      <c r="E2460" s="0" t="n">
        <f aca="false">E2459+1</f>
        <v>2431</v>
      </c>
    </row>
    <row r="2461" customFormat="false" ht="12.75" hidden="false" customHeight="false" outlineLevel="0" collapsed="false">
      <c r="C2461" s="11" t="n">
        <f aca="false">(1+$B$11)*D2461-$B$9*D2461*D2461</f>
        <v>9.52823937267923</v>
      </c>
      <c r="D2461" s="11" t="n">
        <f aca="false">C2460</f>
        <v>9.53868792627905</v>
      </c>
      <c r="E2461" s="0" t="n">
        <f aca="false">E2460+1</f>
        <v>2432</v>
      </c>
    </row>
    <row r="2462" customFormat="false" ht="12.75" hidden="false" customHeight="false" outlineLevel="0" collapsed="false">
      <c r="C2462" s="11" t="n">
        <f aca="false">(1+$B$11)*D2462-$B$9*D2462*D2462</f>
        <v>9.51780325985112</v>
      </c>
      <c r="D2462" s="11" t="n">
        <f aca="false">C2461</f>
        <v>9.52823937267923</v>
      </c>
      <c r="E2462" s="0" t="n">
        <f aca="false">E2461+1</f>
        <v>2433</v>
      </c>
    </row>
    <row r="2463" customFormat="false" ht="12.75" hidden="false" customHeight="false" outlineLevel="0" collapsed="false">
      <c r="C2463" s="11" t="n">
        <f aca="false">(1+$B$11)*D2463-$B$9*D2463*D2463</f>
        <v>9.50737957080233</v>
      </c>
      <c r="D2463" s="11" t="n">
        <f aca="false">C2462</f>
        <v>9.51780325985112</v>
      </c>
      <c r="E2463" s="0" t="n">
        <f aca="false">E2462+1</f>
        <v>2434</v>
      </c>
    </row>
    <row r="2464" customFormat="false" ht="12.75" hidden="false" customHeight="false" outlineLevel="0" collapsed="false">
      <c r="C2464" s="11" t="n">
        <f aca="false">(1+$B$11)*D2464-$B$9*D2464*D2464</f>
        <v>9.4969682885685</v>
      </c>
      <c r="D2464" s="11" t="n">
        <f aca="false">C2463</f>
        <v>9.50737957080233</v>
      </c>
      <c r="E2464" s="0" t="n">
        <f aca="false">E2463+1</f>
        <v>2435</v>
      </c>
    </row>
    <row r="2465" customFormat="false" ht="12.75" hidden="false" customHeight="false" outlineLevel="0" collapsed="false">
      <c r="C2465" s="11" t="n">
        <f aca="false">(1+$B$11)*D2465-$B$9*D2465*D2465</f>
        <v>9.48656939621319</v>
      </c>
      <c r="D2465" s="11" t="n">
        <f aca="false">C2464</f>
        <v>9.4969682885685</v>
      </c>
      <c r="E2465" s="0" t="n">
        <f aca="false">E2464+1</f>
        <v>2436</v>
      </c>
    </row>
    <row r="2466" customFormat="false" ht="12.75" hidden="false" customHeight="false" outlineLevel="0" collapsed="false">
      <c r="C2466" s="11" t="n">
        <f aca="false">(1+$B$11)*D2466-$B$9*D2466*D2466</f>
        <v>9.47618287682789</v>
      </c>
      <c r="D2466" s="11" t="n">
        <f aca="false">C2465</f>
        <v>9.48656939621319</v>
      </c>
      <c r="E2466" s="0" t="n">
        <f aca="false">E2465+1</f>
        <v>2437</v>
      </c>
    </row>
    <row r="2467" customFormat="false" ht="12.75" hidden="false" customHeight="false" outlineLevel="0" collapsed="false">
      <c r="C2467" s="11" t="n">
        <f aca="false">(1+$B$11)*D2467-$B$9*D2467*D2467</f>
        <v>9.46580871353191</v>
      </c>
      <c r="D2467" s="11" t="n">
        <f aca="false">C2466</f>
        <v>9.47618287682789</v>
      </c>
      <c r="E2467" s="0" t="n">
        <f aca="false">E2466+1</f>
        <v>2438</v>
      </c>
    </row>
    <row r="2468" customFormat="false" ht="12.75" hidden="false" customHeight="false" outlineLevel="0" collapsed="false">
      <c r="C2468" s="11" t="n">
        <f aca="false">(1+$B$11)*D2468-$B$9*D2468*D2468</f>
        <v>9.45544688947236</v>
      </c>
      <c r="D2468" s="11" t="n">
        <f aca="false">C2467</f>
        <v>9.46580871353191</v>
      </c>
      <c r="E2468" s="0" t="n">
        <f aca="false">E2467+1</f>
        <v>2439</v>
      </c>
    </row>
    <row r="2469" customFormat="false" ht="12.75" hidden="false" customHeight="false" outlineLevel="0" collapsed="false">
      <c r="C2469" s="11" t="n">
        <f aca="false">(1+$B$11)*D2469-$B$9*D2469*D2469</f>
        <v>9.4450973878241</v>
      </c>
      <c r="D2469" s="11" t="n">
        <f aca="false">C2468</f>
        <v>9.45544688947236</v>
      </c>
      <c r="E2469" s="0" t="n">
        <f aca="false">E2468+1</f>
        <v>2440</v>
      </c>
    </row>
    <row r="2470" customFormat="false" ht="12.75" hidden="false" customHeight="false" outlineLevel="0" collapsed="false">
      <c r="C2470" s="11" t="n">
        <f aca="false">(1+$B$11)*D2470-$B$9*D2470*D2470</f>
        <v>9.43476019178962</v>
      </c>
      <c r="D2470" s="11" t="n">
        <f aca="false">C2469</f>
        <v>9.4450973878241</v>
      </c>
      <c r="E2470" s="0" t="n">
        <f aca="false">E2469+1</f>
        <v>2441</v>
      </c>
    </row>
    <row r="2471" customFormat="false" ht="12.75" hidden="false" customHeight="false" outlineLevel="0" collapsed="false">
      <c r="C2471" s="11" t="n">
        <f aca="false">(1+$B$11)*D2471-$B$9*D2471*D2471</f>
        <v>9.42443528459906</v>
      </c>
      <c r="D2471" s="11" t="n">
        <f aca="false">C2470</f>
        <v>9.43476019178962</v>
      </c>
      <c r="E2471" s="0" t="n">
        <f aca="false">E2470+1</f>
        <v>2442</v>
      </c>
    </row>
    <row r="2472" customFormat="false" ht="12.75" hidden="false" customHeight="false" outlineLevel="0" collapsed="false">
      <c r="C2472" s="11" t="n">
        <f aca="false">(1+$B$11)*D2472-$B$9*D2472*D2472</f>
        <v>9.41412264951013</v>
      </c>
      <c r="D2472" s="11" t="n">
        <f aca="false">C2471</f>
        <v>9.42443528459906</v>
      </c>
      <c r="E2472" s="0" t="n">
        <f aca="false">E2471+1</f>
        <v>2443</v>
      </c>
    </row>
    <row r="2473" customFormat="false" ht="12.75" hidden="false" customHeight="false" outlineLevel="0" collapsed="false">
      <c r="C2473" s="11" t="n">
        <f aca="false">(1+$B$11)*D2473-$B$9*D2473*D2473</f>
        <v>9.40382226980802</v>
      </c>
      <c r="D2473" s="11" t="n">
        <f aca="false">C2472</f>
        <v>9.41412264951013</v>
      </c>
      <c r="E2473" s="0" t="n">
        <f aca="false">E2472+1</f>
        <v>2444</v>
      </c>
    </row>
    <row r="2474" customFormat="false" ht="12.75" hidden="false" customHeight="false" outlineLevel="0" collapsed="false">
      <c r="C2474" s="11" t="n">
        <f aca="false">(1+$B$11)*D2474-$B$9*D2474*D2474</f>
        <v>9.39353412880539</v>
      </c>
      <c r="D2474" s="11" t="n">
        <f aca="false">C2473</f>
        <v>9.40382226980802</v>
      </c>
      <c r="E2474" s="0" t="n">
        <f aca="false">E2473+1</f>
        <v>2445</v>
      </c>
    </row>
    <row r="2475" customFormat="false" ht="12.75" hidden="false" customHeight="false" outlineLevel="0" collapsed="false">
      <c r="C2475" s="11" t="n">
        <f aca="false">(1+$B$11)*D2475-$B$9*D2475*D2475</f>
        <v>9.38325820984229</v>
      </c>
      <c r="D2475" s="11" t="n">
        <f aca="false">C2474</f>
        <v>9.39353412880539</v>
      </c>
      <c r="E2475" s="0" t="n">
        <f aca="false">E2474+1</f>
        <v>2446</v>
      </c>
    </row>
    <row r="2476" customFormat="false" ht="12.75" hidden="false" customHeight="false" outlineLevel="0" collapsed="false">
      <c r="C2476" s="11" t="n">
        <f aca="false">(1+$B$11)*D2476-$B$9*D2476*D2476</f>
        <v>9.37299449628612</v>
      </c>
      <c r="D2476" s="11" t="n">
        <f aca="false">C2475</f>
        <v>9.38325820984229</v>
      </c>
      <c r="E2476" s="0" t="n">
        <f aca="false">E2475+1</f>
        <v>2447</v>
      </c>
    </row>
    <row r="2477" customFormat="false" ht="12.75" hidden="false" customHeight="false" outlineLevel="0" collapsed="false">
      <c r="C2477" s="11" t="n">
        <f aca="false">(1+$B$11)*D2477-$B$9*D2477*D2477</f>
        <v>9.36274297153156</v>
      </c>
      <c r="D2477" s="11" t="n">
        <f aca="false">C2476</f>
        <v>9.37299449628612</v>
      </c>
      <c r="E2477" s="0" t="n">
        <f aca="false">E2476+1</f>
        <v>2448</v>
      </c>
    </row>
    <row r="2478" customFormat="false" ht="12.75" hidden="false" customHeight="false" outlineLevel="0" collapsed="false">
      <c r="C2478" s="11" t="n">
        <f aca="false">(1+$B$11)*D2478-$B$9*D2478*D2478</f>
        <v>9.35250361900052</v>
      </c>
      <c r="D2478" s="11" t="n">
        <f aca="false">C2477</f>
        <v>9.36274297153156</v>
      </c>
      <c r="E2478" s="0" t="n">
        <f aca="false">E2477+1</f>
        <v>2449</v>
      </c>
    </row>
    <row r="2479" customFormat="false" ht="12.75" hidden="false" customHeight="false" outlineLevel="0" collapsed="false">
      <c r="C2479" s="11" t="n">
        <f aca="false">(1+$B$11)*D2479-$B$9*D2479*D2479</f>
        <v>9.34227642214209</v>
      </c>
      <c r="D2479" s="11" t="n">
        <f aca="false">C2478</f>
        <v>9.35250361900052</v>
      </c>
      <c r="E2479" s="0" t="n">
        <f aca="false">E2478+1</f>
        <v>2450</v>
      </c>
    </row>
    <row r="2480" customFormat="false" ht="12.75" hidden="false" customHeight="false" outlineLevel="0" collapsed="false">
      <c r="C2480" s="11" t="n">
        <f aca="false">(1+$B$11)*D2480-$B$9*D2480*D2480</f>
        <v>9.33206136443247</v>
      </c>
      <c r="D2480" s="11" t="n">
        <f aca="false">C2479</f>
        <v>9.34227642214209</v>
      </c>
      <c r="E2480" s="0" t="n">
        <f aca="false">E2479+1</f>
        <v>2451</v>
      </c>
    </row>
    <row r="2481" customFormat="false" ht="12.75" hidden="false" customHeight="false" outlineLevel="0" collapsed="false">
      <c r="C2481" s="11" t="n">
        <f aca="false">(1+$B$11)*D2481-$B$9*D2481*D2481</f>
        <v>9.32185842937494</v>
      </c>
      <c r="D2481" s="11" t="n">
        <f aca="false">C2480</f>
        <v>9.33206136443247</v>
      </c>
      <c r="E2481" s="0" t="n">
        <f aca="false">E2480+1</f>
        <v>2452</v>
      </c>
    </row>
    <row r="2482" customFormat="false" ht="12.75" hidden="false" customHeight="false" outlineLevel="0" collapsed="false">
      <c r="C2482" s="11" t="n">
        <f aca="false">(1+$B$11)*D2482-$B$9*D2482*D2482</f>
        <v>9.31166760049979</v>
      </c>
      <c r="D2482" s="11" t="n">
        <f aca="false">C2481</f>
        <v>9.32185842937494</v>
      </c>
      <c r="E2482" s="0" t="n">
        <f aca="false">E2481+1</f>
        <v>2453</v>
      </c>
    </row>
    <row r="2483" customFormat="false" ht="12.75" hidden="false" customHeight="false" outlineLevel="0" collapsed="false">
      <c r="C2483" s="11" t="n">
        <f aca="false">(1+$B$11)*D2483-$B$9*D2483*D2483</f>
        <v>9.30148886136427</v>
      </c>
      <c r="D2483" s="11" t="n">
        <f aca="false">C2482</f>
        <v>9.31166760049979</v>
      </c>
      <c r="E2483" s="0" t="n">
        <f aca="false">E2482+1</f>
        <v>2454</v>
      </c>
    </row>
    <row r="2484" customFormat="false" ht="12.75" hidden="false" customHeight="false" outlineLevel="0" collapsed="false">
      <c r="C2484" s="11" t="n">
        <f aca="false">(1+$B$11)*D2484-$B$9*D2484*D2484</f>
        <v>9.29132219555252</v>
      </c>
      <c r="D2484" s="11" t="n">
        <f aca="false">C2483</f>
        <v>9.30148886136427</v>
      </c>
      <c r="E2484" s="0" t="n">
        <f aca="false">E2483+1</f>
        <v>2455</v>
      </c>
    </row>
    <row r="2485" customFormat="false" ht="12.75" hidden="false" customHeight="false" outlineLevel="0" collapsed="false">
      <c r="C2485" s="11" t="n">
        <f aca="false">(1+$B$11)*D2485-$B$9*D2485*D2485</f>
        <v>9.28116758667556</v>
      </c>
      <c r="D2485" s="11" t="n">
        <f aca="false">C2484</f>
        <v>9.29132219555252</v>
      </c>
      <c r="E2485" s="0" t="n">
        <f aca="false">E2484+1</f>
        <v>2456</v>
      </c>
    </row>
    <row r="2486" customFormat="false" ht="12.75" hidden="false" customHeight="false" outlineLevel="0" collapsed="false">
      <c r="C2486" s="11" t="n">
        <f aca="false">(1+$B$11)*D2486-$B$9*D2486*D2486</f>
        <v>9.27102501837116</v>
      </c>
      <c r="D2486" s="11" t="n">
        <f aca="false">C2485</f>
        <v>9.28116758667556</v>
      </c>
      <c r="E2486" s="0" t="n">
        <f aca="false">E2485+1</f>
        <v>2457</v>
      </c>
    </row>
    <row r="2487" customFormat="false" ht="12.75" hidden="false" customHeight="false" outlineLevel="0" collapsed="false">
      <c r="C2487" s="11" t="n">
        <f aca="false">(1+$B$11)*D2487-$B$9*D2487*D2487</f>
        <v>9.26089447430388</v>
      </c>
      <c r="D2487" s="11" t="n">
        <f aca="false">C2486</f>
        <v>9.27102501837116</v>
      </c>
      <c r="E2487" s="0" t="n">
        <f aca="false">E2486+1</f>
        <v>2458</v>
      </c>
    </row>
    <row r="2488" customFormat="false" ht="12.75" hidden="false" customHeight="false" outlineLevel="0" collapsed="false">
      <c r="C2488" s="11" t="n">
        <f aca="false">(1+$B$11)*D2488-$B$9*D2488*D2488</f>
        <v>9.25077593816493</v>
      </c>
      <c r="D2488" s="11" t="n">
        <f aca="false">C2487</f>
        <v>9.26089447430388</v>
      </c>
      <c r="E2488" s="0" t="n">
        <f aca="false">E2487+1</f>
        <v>2459</v>
      </c>
    </row>
    <row r="2489" customFormat="false" ht="12.75" hidden="false" customHeight="false" outlineLevel="0" collapsed="false">
      <c r="C2489" s="11" t="n">
        <f aca="false">(1+$B$11)*D2489-$B$9*D2489*D2489</f>
        <v>9.24066939367219</v>
      </c>
      <c r="D2489" s="11" t="n">
        <f aca="false">C2488</f>
        <v>9.25077593816493</v>
      </c>
      <c r="E2489" s="0" t="n">
        <f aca="false">E2488+1</f>
        <v>2460</v>
      </c>
    </row>
    <row r="2490" customFormat="false" ht="12.75" hidden="false" customHeight="false" outlineLevel="0" collapsed="false">
      <c r="C2490" s="11" t="n">
        <f aca="false">(1+$B$11)*D2490-$B$9*D2490*D2490</f>
        <v>9.23057482457008</v>
      </c>
      <c r="D2490" s="11" t="n">
        <f aca="false">C2489</f>
        <v>9.24066939367219</v>
      </c>
      <c r="E2490" s="0" t="n">
        <f aca="false">E2489+1</f>
        <v>2461</v>
      </c>
    </row>
    <row r="2491" customFormat="false" ht="12.75" hidden="false" customHeight="false" outlineLevel="0" collapsed="false">
      <c r="C2491" s="11" t="n">
        <f aca="false">(1+$B$11)*D2491-$B$9*D2491*D2491</f>
        <v>9.22049221462959</v>
      </c>
      <c r="D2491" s="11" t="n">
        <f aca="false">C2490</f>
        <v>9.23057482457008</v>
      </c>
      <c r="E2491" s="0" t="n">
        <f aca="false">E2490+1</f>
        <v>2462</v>
      </c>
    </row>
    <row r="2492" customFormat="false" ht="12.75" hidden="false" customHeight="false" outlineLevel="0" collapsed="false">
      <c r="C2492" s="11" t="n">
        <f aca="false">(1+$B$11)*D2492-$B$9*D2492*D2492</f>
        <v>9.21042154764816</v>
      </c>
      <c r="D2492" s="11" t="n">
        <f aca="false">C2491</f>
        <v>9.22049221462959</v>
      </c>
      <c r="E2492" s="0" t="n">
        <f aca="false">E2491+1</f>
        <v>2463</v>
      </c>
    </row>
    <row r="2493" customFormat="false" ht="12.75" hidden="false" customHeight="false" outlineLevel="0" collapsed="false">
      <c r="C2493" s="11" t="n">
        <f aca="false">(1+$B$11)*D2493-$B$9*D2493*D2493</f>
        <v>9.20036280744966</v>
      </c>
      <c r="D2493" s="11" t="n">
        <f aca="false">C2492</f>
        <v>9.21042154764816</v>
      </c>
      <c r="E2493" s="0" t="n">
        <f aca="false">E2492+1</f>
        <v>2464</v>
      </c>
    </row>
    <row r="2494" customFormat="false" ht="12.75" hidden="false" customHeight="false" outlineLevel="0" collapsed="false">
      <c r="C2494" s="11" t="n">
        <f aca="false">(1+$B$11)*D2494-$B$9*D2494*D2494</f>
        <v>9.19031597788433</v>
      </c>
      <c r="D2494" s="11" t="n">
        <f aca="false">C2493</f>
        <v>9.20036280744966</v>
      </c>
      <c r="E2494" s="0" t="n">
        <f aca="false">E2493+1</f>
        <v>2465</v>
      </c>
    </row>
    <row r="2495" customFormat="false" ht="12.75" hidden="false" customHeight="false" outlineLevel="0" collapsed="false">
      <c r="C2495" s="11" t="n">
        <f aca="false">(1+$B$11)*D2495-$B$9*D2495*D2495</f>
        <v>9.18028104282871</v>
      </c>
      <c r="D2495" s="11" t="n">
        <f aca="false">C2494</f>
        <v>9.19031597788433</v>
      </c>
      <c r="E2495" s="0" t="n">
        <f aca="false">E2494+1</f>
        <v>2466</v>
      </c>
    </row>
    <row r="2496" customFormat="false" ht="12.75" hidden="false" customHeight="false" outlineLevel="0" collapsed="false">
      <c r="C2496" s="11" t="n">
        <f aca="false">(1+$B$11)*D2496-$B$9*D2496*D2496</f>
        <v>9.17025798618563</v>
      </c>
      <c r="D2496" s="11" t="n">
        <f aca="false">C2495</f>
        <v>9.18028104282871</v>
      </c>
      <c r="E2496" s="0" t="n">
        <f aca="false">E2495+1</f>
        <v>2467</v>
      </c>
    </row>
    <row r="2497" customFormat="false" ht="12.75" hidden="false" customHeight="false" outlineLevel="0" collapsed="false">
      <c r="C2497" s="11" t="n">
        <f aca="false">(1+$B$11)*D2497-$B$9*D2497*D2497</f>
        <v>9.16024679188411</v>
      </c>
      <c r="D2497" s="11" t="n">
        <f aca="false">C2496</f>
        <v>9.17025798618563</v>
      </c>
      <c r="E2497" s="0" t="n">
        <f aca="false">E2496+1</f>
        <v>2468</v>
      </c>
    </row>
    <row r="2498" customFormat="false" ht="12.75" hidden="false" customHeight="false" outlineLevel="0" collapsed="false">
      <c r="C2498" s="11" t="n">
        <f aca="false">(1+$B$11)*D2498-$B$9*D2498*D2498</f>
        <v>9.15024744387934</v>
      </c>
      <c r="D2498" s="11" t="n">
        <f aca="false">C2497</f>
        <v>9.16024679188411</v>
      </c>
      <c r="E2498" s="0" t="n">
        <f aca="false">E2497+1</f>
        <v>2469</v>
      </c>
    </row>
    <row r="2499" customFormat="false" ht="12.75" hidden="false" customHeight="false" outlineLevel="0" collapsed="false">
      <c r="C2499" s="11" t="n">
        <f aca="false">(1+$B$11)*D2499-$B$9*D2499*D2499</f>
        <v>9.14025992615262</v>
      </c>
      <c r="D2499" s="11" t="n">
        <f aca="false">C2498</f>
        <v>9.15024744387934</v>
      </c>
      <c r="E2499" s="0" t="n">
        <f aca="false">E2498+1</f>
        <v>2470</v>
      </c>
    </row>
    <row r="2500" customFormat="false" ht="12.75" hidden="false" customHeight="false" outlineLevel="0" collapsed="false">
      <c r="C2500" s="11" t="n">
        <f aca="false">(1+$B$11)*D2500-$B$9*D2500*D2500</f>
        <v>9.13028422271129</v>
      </c>
      <c r="D2500" s="11" t="n">
        <f aca="false">C2499</f>
        <v>9.14025992615262</v>
      </c>
      <c r="E2500" s="0" t="n">
        <f aca="false">E2499+1</f>
        <v>2471</v>
      </c>
    </row>
    <row r="2501" customFormat="false" ht="12.75" hidden="false" customHeight="false" outlineLevel="0" collapsed="false">
      <c r="C2501" s="11" t="n">
        <f aca="false">(1+$B$11)*D2501-$B$9*D2501*D2501</f>
        <v>9.1203203175887</v>
      </c>
      <c r="D2501" s="11" t="n">
        <f aca="false">C2500</f>
        <v>9.13028422271129</v>
      </c>
      <c r="E2501" s="0" t="n">
        <f aca="false">E2500+1</f>
        <v>2472</v>
      </c>
    </row>
    <row r="2502" customFormat="false" ht="12.75" hidden="false" customHeight="false" outlineLevel="0" collapsed="false">
      <c r="C2502" s="11" t="n">
        <f aca="false">(1+$B$11)*D2502-$B$9*D2502*D2502</f>
        <v>9.11036819484416</v>
      </c>
      <c r="D2502" s="11" t="n">
        <f aca="false">C2501</f>
        <v>9.1203203175887</v>
      </c>
      <c r="E2502" s="0" t="n">
        <f aca="false">E2501+1</f>
        <v>2473</v>
      </c>
    </row>
    <row r="2503" customFormat="false" ht="12.75" hidden="false" customHeight="false" outlineLevel="0" collapsed="false">
      <c r="C2503" s="11" t="n">
        <f aca="false">(1+$B$11)*D2503-$B$9*D2503*D2503</f>
        <v>9.10042783856286</v>
      </c>
      <c r="D2503" s="11" t="n">
        <f aca="false">C2502</f>
        <v>9.11036819484416</v>
      </c>
      <c r="E2503" s="0" t="n">
        <f aca="false">E2502+1</f>
        <v>2474</v>
      </c>
    </row>
    <row r="2504" customFormat="false" ht="12.75" hidden="false" customHeight="false" outlineLevel="0" collapsed="false">
      <c r="C2504" s="11" t="n">
        <f aca="false">(1+$B$11)*D2504-$B$9*D2504*D2504</f>
        <v>9.09049923285585</v>
      </c>
      <c r="D2504" s="11" t="n">
        <f aca="false">C2503</f>
        <v>9.10042783856286</v>
      </c>
      <c r="E2504" s="0" t="n">
        <f aca="false">E2503+1</f>
        <v>2475</v>
      </c>
    </row>
    <row r="2505" customFormat="false" ht="12.75" hidden="false" customHeight="false" outlineLevel="0" collapsed="false">
      <c r="C2505" s="11" t="n">
        <f aca="false">(1+$B$11)*D2505-$B$9*D2505*D2505</f>
        <v>9.08058236185996</v>
      </c>
      <c r="D2505" s="11" t="n">
        <f aca="false">C2504</f>
        <v>9.09049923285585</v>
      </c>
      <c r="E2505" s="0" t="n">
        <f aca="false">E2504+1</f>
        <v>2476</v>
      </c>
    </row>
    <row r="2506" customFormat="false" ht="12.75" hidden="false" customHeight="false" outlineLevel="0" collapsed="false">
      <c r="C2506" s="11" t="n">
        <f aca="false">(1+$B$11)*D2506-$B$9*D2506*D2506</f>
        <v>9.0706772097378</v>
      </c>
      <c r="D2506" s="11" t="n">
        <f aca="false">C2505</f>
        <v>9.08058236185996</v>
      </c>
      <c r="E2506" s="0" t="n">
        <f aca="false">E2505+1</f>
        <v>2477</v>
      </c>
    </row>
    <row r="2507" customFormat="false" ht="12.75" hidden="false" customHeight="false" outlineLevel="0" collapsed="false">
      <c r="C2507" s="11" t="n">
        <f aca="false">(1+$B$11)*D2507-$B$9*D2507*D2507</f>
        <v>9.06078376067763</v>
      </c>
      <c r="D2507" s="11" t="n">
        <f aca="false">C2506</f>
        <v>9.0706772097378</v>
      </c>
      <c r="E2507" s="0" t="n">
        <f aca="false">E2506+1</f>
        <v>2478</v>
      </c>
    </row>
    <row r="2508" customFormat="false" ht="12.75" hidden="false" customHeight="false" outlineLevel="0" collapsed="false">
      <c r="C2508" s="11" t="n">
        <f aca="false">(1+$B$11)*D2508-$B$9*D2508*D2508</f>
        <v>9.05090199889338</v>
      </c>
      <c r="D2508" s="11" t="n">
        <f aca="false">C2507</f>
        <v>9.06078376067763</v>
      </c>
      <c r="E2508" s="0" t="n">
        <f aca="false">E2507+1</f>
        <v>2479</v>
      </c>
    </row>
    <row r="2509" customFormat="false" ht="12.75" hidden="false" customHeight="false" outlineLevel="0" collapsed="false">
      <c r="C2509" s="11" t="n">
        <f aca="false">(1+$B$11)*D2509-$B$9*D2509*D2509</f>
        <v>9.04103190862455</v>
      </c>
      <c r="D2509" s="11" t="n">
        <f aca="false">C2508</f>
        <v>9.05090199889338</v>
      </c>
      <c r="E2509" s="0" t="n">
        <f aca="false">E2508+1</f>
        <v>2480</v>
      </c>
    </row>
    <row r="2510" customFormat="false" ht="12.75" hidden="false" customHeight="false" outlineLevel="0" collapsed="false">
      <c r="C2510" s="11" t="n">
        <f aca="false">(1+$B$11)*D2510-$B$9*D2510*D2510</f>
        <v>9.03117347413619</v>
      </c>
      <c r="D2510" s="11" t="n">
        <f aca="false">C2509</f>
        <v>9.04103190862455</v>
      </c>
      <c r="E2510" s="0" t="n">
        <f aca="false">E2509+1</f>
        <v>2481</v>
      </c>
    </row>
    <row r="2511" customFormat="false" ht="12.75" hidden="false" customHeight="false" outlineLevel="0" collapsed="false">
      <c r="C2511" s="11" t="n">
        <f aca="false">(1+$B$11)*D2511-$B$9*D2511*D2511</f>
        <v>9.02132667971886</v>
      </c>
      <c r="D2511" s="11" t="n">
        <f aca="false">C2510</f>
        <v>9.03117347413619</v>
      </c>
      <c r="E2511" s="0" t="n">
        <f aca="false">E2510+1</f>
        <v>2482</v>
      </c>
    </row>
    <row r="2512" customFormat="false" ht="12.75" hidden="false" customHeight="false" outlineLevel="0" collapsed="false">
      <c r="C2512" s="11" t="n">
        <f aca="false">(1+$B$11)*D2512-$B$9*D2512*D2512</f>
        <v>9.01149150968852</v>
      </c>
      <c r="D2512" s="11" t="n">
        <f aca="false">C2511</f>
        <v>9.02132667971886</v>
      </c>
      <c r="E2512" s="0" t="n">
        <f aca="false">E2511+1</f>
        <v>2483</v>
      </c>
    </row>
    <row r="2513" customFormat="false" ht="12.75" hidden="false" customHeight="false" outlineLevel="0" collapsed="false">
      <c r="C2513" s="11" t="n">
        <f aca="false">(1+$B$11)*D2513-$B$9*D2513*D2513</f>
        <v>9.00166794838653</v>
      </c>
      <c r="D2513" s="11" t="n">
        <f aca="false">C2512</f>
        <v>9.01149150968852</v>
      </c>
      <c r="E2513" s="0" t="n">
        <f aca="false">E2512+1</f>
        <v>2484</v>
      </c>
    </row>
    <row r="2514" customFormat="false" ht="12.75" hidden="false" customHeight="false" outlineLevel="0" collapsed="false">
      <c r="C2514" s="11" t="n">
        <f aca="false">(1+$B$11)*D2514-$B$9*D2514*D2514</f>
        <v>8.99185598017962</v>
      </c>
      <c r="D2514" s="11" t="n">
        <f aca="false">C2513</f>
        <v>9.00166794838653</v>
      </c>
      <c r="E2514" s="0" t="n">
        <f aca="false">E2513+1</f>
        <v>2485</v>
      </c>
    </row>
    <row r="2515" customFormat="false" ht="12.75" hidden="false" customHeight="false" outlineLevel="0" collapsed="false">
      <c r="C2515" s="11" t="n">
        <f aca="false">(1+$B$11)*D2515-$B$9*D2515*D2515</f>
        <v>8.98205558945976</v>
      </c>
      <c r="D2515" s="11" t="n">
        <f aca="false">C2514</f>
        <v>8.99185598017962</v>
      </c>
      <c r="E2515" s="0" t="n">
        <f aca="false">E2514+1</f>
        <v>2486</v>
      </c>
    </row>
    <row r="2516" customFormat="false" ht="12.75" hidden="false" customHeight="false" outlineLevel="0" collapsed="false">
      <c r="C2516" s="11" t="n">
        <f aca="false">(1+$B$11)*D2516-$B$9*D2516*D2516</f>
        <v>8.97226676064417</v>
      </c>
      <c r="D2516" s="11" t="n">
        <f aca="false">C2515</f>
        <v>8.98205558945976</v>
      </c>
      <c r="E2516" s="0" t="n">
        <f aca="false">E2515+1</f>
        <v>2487</v>
      </c>
    </row>
    <row r="2517" customFormat="false" ht="12.75" hidden="false" customHeight="false" outlineLevel="0" collapsed="false">
      <c r="C2517" s="11" t="n">
        <f aca="false">(1+$B$11)*D2517-$B$9*D2517*D2517</f>
        <v>8.96248947817529</v>
      </c>
      <c r="D2517" s="11" t="n">
        <f aca="false">C2516</f>
        <v>8.97226676064417</v>
      </c>
      <c r="E2517" s="0" t="n">
        <f aca="false">E2516+1</f>
        <v>2488</v>
      </c>
    </row>
    <row r="2518" customFormat="false" ht="12.75" hidden="false" customHeight="false" outlineLevel="0" collapsed="false">
      <c r="C2518" s="11" t="n">
        <f aca="false">(1+$B$11)*D2518-$B$9*D2518*D2518</f>
        <v>8.95272372652065</v>
      </c>
      <c r="D2518" s="11" t="n">
        <f aca="false">C2517</f>
        <v>8.96248947817529</v>
      </c>
      <c r="E2518" s="0" t="n">
        <f aca="false">E2517+1</f>
        <v>2489</v>
      </c>
    </row>
    <row r="2519" customFormat="false" ht="12.75" hidden="false" customHeight="false" outlineLevel="0" collapsed="false">
      <c r="C2519" s="11" t="n">
        <f aca="false">(1+$B$11)*D2519-$B$9*D2519*D2519</f>
        <v>8.94296949017289</v>
      </c>
      <c r="D2519" s="11" t="n">
        <f aca="false">C2518</f>
        <v>8.95272372652065</v>
      </c>
      <c r="E2519" s="0" t="n">
        <f aca="false">E2518+1</f>
        <v>2490</v>
      </c>
    </row>
    <row r="2520" customFormat="false" ht="12.75" hidden="false" customHeight="false" outlineLevel="0" collapsed="false">
      <c r="C2520" s="11" t="n">
        <f aca="false">(1+$B$11)*D2520-$B$9*D2520*D2520</f>
        <v>8.9332267536497</v>
      </c>
      <c r="D2520" s="11" t="n">
        <f aca="false">C2519</f>
        <v>8.94296949017289</v>
      </c>
      <c r="E2520" s="0" t="n">
        <f aca="false">E2519+1</f>
        <v>2491</v>
      </c>
    </row>
    <row r="2521" customFormat="false" ht="12.75" hidden="false" customHeight="false" outlineLevel="0" collapsed="false">
      <c r="C2521" s="11" t="n">
        <f aca="false">(1+$B$11)*D2521-$B$9*D2521*D2521</f>
        <v>8.92349550149373</v>
      </c>
      <c r="D2521" s="11" t="n">
        <f aca="false">C2520</f>
        <v>8.9332267536497</v>
      </c>
      <c r="E2521" s="0" t="n">
        <f aca="false">E2520+1</f>
        <v>2492</v>
      </c>
    </row>
    <row r="2522" customFormat="false" ht="12.75" hidden="false" customHeight="false" outlineLevel="0" collapsed="false">
      <c r="C2522" s="11" t="n">
        <f aca="false">(1+$B$11)*D2522-$B$9*D2522*D2522</f>
        <v>8.91377571827258</v>
      </c>
      <c r="D2522" s="11" t="n">
        <f aca="false">C2521</f>
        <v>8.92349550149373</v>
      </c>
      <c r="E2522" s="0" t="n">
        <f aca="false">E2521+1</f>
        <v>2493</v>
      </c>
    </row>
    <row r="2523" customFormat="false" ht="12.75" hidden="false" customHeight="false" outlineLevel="0" collapsed="false">
      <c r="C2523" s="11" t="n">
        <f aca="false">(1+$B$11)*D2523-$B$9*D2523*D2523</f>
        <v>8.90406738857875</v>
      </c>
      <c r="D2523" s="11" t="n">
        <f aca="false">C2522</f>
        <v>8.91377571827258</v>
      </c>
      <c r="E2523" s="0" t="n">
        <f aca="false">E2522+1</f>
        <v>2494</v>
      </c>
    </row>
    <row r="2524" customFormat="false" ht="12.75" hidden="false" customHeight="false" outlineLevel="0" collapsed="false">
      <c r="C2524" s="11" t="n">
        <f aca="false">(1+$B$11)*D2524-$B$9*D2524*D2524</f>
        <v>8.89437049702957</v>
      </c>
      <c r="D2524" s="11" t="n">
        <f aca="false">C2523</f>
        <v>8.90406738857875</v>
      </c>
      <c r="E2524" s="0" t="n">
        <f aca="false">E2523+1</f>
        <v>2495</v>
      </c>
    </row>
    <row r="2525" customFormat="false" ht="12.75" hidden="false" customHeight="false" outlineLevel="0" collapsed="false">
      <c r="C2525" s="11" t="n">
        <f aca="false">(1+$B$11)*D2525-$B$9*D2525*D2525</f>
        <v>8.88468502826716</v>
      </c>
      <c r="D2525" s="11" t="n">
        <f aca="false">C2524</f>
        <v>8.89437049702957</v>
      </c>
      <c r="E2525" s="0" t="n">
        <f aca="false">E2524+1</f>
        <v>2496</v>
      </c>
    </row>
    <row r="2526" customFormat="false" ht="12.75" hidden="false" customHeight="false" outlineLevel="0" collapsed="false">
      <c r="C2526" s="11" t="n">
        <f aca="false">(1+$B$11)*D2526-$B$9*D2526*D2526</f>
        <v>8.87501096695837</v>
      </c>
      <c r="D2526" s="11" t="n">
        <f aca="false">C2525</f>
        <v>8.88468502826716</v>
      </c>
      <c r="E2526" s="0" t="n">
        <f aca="false">E2525+1</f>
        <v>2497</v>
      </c>
    </row>
    <row r="2527" customFormat="false" ht="12.75" hidden="false" customHeight="false" outlineLevel="0" collapsed="false">
      <c r="C2527" s="11" t="n">
        <f aca="false">(1+$B$11)*D2527-$B$9*D2527*D2527</f>
        <v>8.86534829779478</v>
      </c>
      <c r="D2527" s="11" t="n">
        <f aca="false">C2526</f>
        <v>8.87501096695837</v>
      </c>
      <c r="E2527" s="0" t="n">
        <f aca="false">E2526+1</f>
        <v>2498</v>
      </c>
    </row>
    <row r="2528" customFormat="false" ht="12.75" hidden="false" customHeight="false" outlineLevel="0" collapsed="false">
      <c r="C2528" s="11" t="n">
        <f aca="false">(1+$B$11)*D2528-$B$9*D2528*D2528</f>
        <v>8.85569700549257</v>
      </c>
      <c r="D2528" s="11" t="n">
        <f aca="false">C2527</f>
        <v>8.86534829779478</v>
      </c>
      <c r="E2528" s="0" t="n">
        <f aca="false">E2527+1</f>
        <v>2499</v>
      </c>
    </row>
    <row r="2529" customFormat="false" ht="12.75" hidden="false" customHeight="false" outlineLevel="0" collapsed="false">
      <c r="C2529" s="11" t="n">
        <f aca="false">(1+$B$11)*D2529-$B$9*D2529*D2529</f>
        <v>8.84605707479255</v>
      </c>
      <c r="D2529" s="11" t="n">
        <f aca="false">C2528</f>
        <v>8.85569700549257</v>
      </c>
      <c r="E2529" s="0" t="n">
        <f aca="false">E2528+1</f>
        <v>2500</v>
      </c>
    </row>
    <row r="2530" customFormat="false" ht="12.75" hidden="false" customHeight="false" outlineLevel="0" collapsed="false">
      <c r="C2530" s="11" t="n">
        <f aca="false">(1+$B$11)*D2530-$B$9*D2530*D2530</f>
        <v>8.83642849046005</v>
      </c>
      <c r="D2530" s="11" t="n">
        <f aca="false">C2529</f>
        <v>8.84605707479255</v>
      </c>
      <c r="E2530" s="0" t="n">
        <f aca="false">E2529+1</f>
        <v>2501</v>
      </c>
    </row>
    <row r="2531" customFormat="false" ht="12.75" hidden="false" customHeight="false" outlineLevel="0" collapsed="false">
      <c r="C2531" s="11" t="n">
        <f aca="false">(1+$B$11)*D2531-$B$9*D2531*D2531</f>
        <v>8.82681123728492</v>
      </c>
      <c r="D2531" s="11" t="n">
        <f aca="false">C2530</f>
        <v>8.83642849046005</v>
      </c>
      <c r="E2531" s="0" t="n">
        <f aca="false">E2530+1</f>
        <v>2502</v>
      </c>
    </row>
    <row r="2532" customFormat="false" ht="12.75" hidden="false" customHeight="false" outlineLevel="0" collapsed="false">
      <c r="C2532" s="11" t="n">
        <f aca="false">(1+$B$11)*D2532-$B$9*D2532*D2532</f>
        <v>8.81720530008145</v>
      </c>
      <c r="D2532" s="11" t="n">
        <f aca="false">C2531</f>
        <v>8.82681123728492</v>
      </c>
      <c r="E2532" s="0" t="n">
        <f aca="false">E2531+1</f>
        <v>2503</v>
      </c>
    </row>
    <row r="2533" customFormat="false" ht="12.75" hidden="false" customHeight="false" outlineLevel="0" collapsed="false">
      <c r="C2533" s="11" t="n">
        <f aca="false">(1+$B$11)*D2533-$B$9*D2533*D2533</f>
        <v>8.80761066368833</v>
      </c>
      <c r="D2533" s="11" t="n">
        <f aca="false">C2532</f>
        <v>8.81720530008145</v>
      </c>
      <c r="E2533" s="0" t="n">
        <f aca="false">E2532+1</f>
        <v>2504</v>
      </c>
    </row>
    <row r="2534" customFormat="false" ht="12.75" hidden="false" customHeight="false" outlineLevel="0" collapsed="false">
      <c r="C2534" s="11" t="n">
        <f aca="false">(1+$B$11)*D2534-$B$9*D2534*D2534</f>
        <v>8.79802731296861</v>
      </c>
      <c r="D2534" s="11" t="n">
        <f aca="false">C2533</f>
        <v>8.80761066368833</v>
      </c>
      <c r="E2534" s="0" t="n">
        <f aca="false">E2533+1</f>
        <v>2505</v>
      </c>
    </row>
    <row r="2535" customFormat="false" ht="12.75" hidden="false" customHeight="false" outlineLevel="0" collapsed="false">
      <c r="C2535" s="11" t="n">
        <f aca="false">(1+$B$11)*D2535-$B$9*D2535*D2535</f>
        <v>8.78845523280964</v>
      </c>
      <c r="D2535" s="11" t="n">
        <f aca="false">C2534</f>
        <v>8.79802731296861</v>
      </c>
      <c r="E2535" s="0" t="n">
        <f aca="false">E2534+1</f>
        <v>2506</v>
      </c>
    </row>
    <row r="2536" customFormat="false" ht="12.75" hidden="false" customHeight="false" outlineLevel="0" collapsed="false">
      <c r="C2536" s="11" t="n">
        <f aca="false">(1+$B$11)*D2536-$B$9*D2536*D2536</f>
        <v>8.77889440812304</v>
      </c>
      <c r="D2536" s="11" t="n">
        <f aca="false">C2535</f>
        <v>8.78845523280964</v>
      </c>
      <c r="E2536" s="0" t="n">
        <f aca="false">E2535+1</f>
        <v>2507</v>
      </c>
    </row>
    <row r="2537" customFormat="false" ht="12.75" hidden="false" customHeight="false" outlineLevel="0" collapsed="false">
      <c r="C2537" s="11" t="n">
        <f aca="false">(1+$B$11)*D2537-$B$9*D2537*D2537</f>
        <v>8.76934482384463</v>
      </c>
      <c r="D2537" s="11" t="n">
        <f aca="false">C2536</f>
        <v>8.77889440812304</v>
      </c>
      <c r="E2537" s="0" t="n">
        <f aca="false">E2536+1</f>
        <v>2508</v>
      </c>
    </row>
    <row r="2538" customFormat="false" ht="12.75" hidden="false" customHeight="false" outlineLevel="0" collapsed="false">
      <c r="C2538" s="11" t="n">
        <f aca="false">(1+$B$11)*D2538-$B$9*D2538*D2538</f>
        <v>8.75980646493439</v>
      </c>
      <c r="D2538" s="11" t="n">
        <f aca="false">C2537</f>
        <v>8.76934482384463</v>
      </c>
      <c r="E2538" s="0" t="n">
        <f aca="false">E2537+1</f>
        <v>2509</v>
      </c>
    </row>
    <row r="2539" customFormat="false" ht="12.75" hidden="false" customHeight="false" outlineLevel="0" collapsed="false">
      <c r="C2539" s="11" t="n">
        <f aca="false">(1+$B$11)*D2539-$B$9*D2539*D2539</f>
        <v>8.75027931637643</v>
      </c>
      <c r="D2539" s="11" t="n">
        <f aca="false">C2538</f>
        <v>8.75980646493439</v>
      </c>
      <c r="E2539" s="0" t="n">
        <f aca="false">E2538+1</f>
        <v>2510</v>
      </c>
    </row>
    <row r="2540" customFormat="false" ht="12.75" hidden="false" customHeight="false" outlineLevel="0" collapsed="false">
      <c r="C2540" s="11" t="n">
        <f aca="false">(1+$B$11)*D2540-$B$9*D2540*D2540</f>
        <v>8.7407633631789</v>
      </c>
      <c r="D2540" s="11" t="n">
        <f aca="false">C2539</f>
        <v>8.75027931637643</v>
      </c>
      <c r="E2540" s="0" t="n">
        <f aca="false">E2539+1</f>
        <v>2511</v>
      </c>
    </row>
    <row r="2541" customFormat="false" ht="12.75" hidden="false" customHeight="false" outlineLevel="0" collapsed="false">
      <c r="C2541" s="11" t="n">
        <f aca="false">(1+$B$11)*D2541-$B$9*D2541*D2541</f>
        <v>8.73125859037401</v>
      </c>
      <c r="D2541" s="11" t="n">
        <f aca="false">C2540</f>
        <v>8.7407633631789</v>
      </c>
      <c r="E2541" s="0" t="n">
        <f aca="false">E2540+1</f>
        <v>2512</v>
      </c>
    </row>
    <row r="2542" customFormat="false" ht="12.75" hidden="false" customHeight="false" outlineLevel="0" collapsed="false">
      <c r="C2542" s="11" t="n">
        <f aca="false">(1+$B$11)*D2542-$B$9*D2542*D2542</f>
        <v>8.72176498301792</v>
      </c>
      <c r="D2542" s="11" t="n">
        <f aca="false">C2541</f>
        <v>8.73125859037401</v>
      </c>
      <c r="E2542" s="0" t="n">
        <f aca="false">E2541+1</f>
        <v>2513</v>
      </c>
    </row>
    <row r="2543" customFormat="false" ht="12.75" hidden="false" customHeight="false" outlineLevel="0" collapsed="false">
      <c r="C2543" s="11" t="n">
        <f aca="false">(1+$B$11)*D2543-$B$9*D2543*D2543</f>
        <v>8.71228252619071</v>
      </c>
      <c r="D2543" s="11" t="n">
        <f aca="false">C2542</f>
        <v>8.72176498301792</v>
      </c>
      <c r="E2543" s="0" t="n">
        <f aca="false">E2542+1</f>
        <v>2514</v>
      </c>
    </row>
    <row r="2544" customFormat="false" ht="12.75" hidden="false" customHeight="false" outlineLevel="0" collapsed="false">
      <c r="C2544" s="11" t="n">
        <f aca="false">(1+$B$11)*D2544-$B$9*D2544*D2544</f>
        <v>8.70281120499636</v>
      </c>
      <c r="D2544" s="11" t="n">
        <f aca="false">C2543</f>
        <v>8.71228252619071</v>
      </c>
      <c r="E2544" s="0" t="n">
        <f aca="false">E2543+1</f>
        <v>2515</v>
      </c>
    </row>
    <row r="2545" customFormat="false" ht="12.75" hidden="false" customHeight="false" outlineLevel="0" collapsed="false">
      <c r="C2545" s="11" t="n">
        <f aca="false">(1+$B$11)*D2545-$B$9*D2545*D2545</f>
        <v>8.69335100456267</v>
      </c>
      <c r="D2545" s="11" t="n">
        <f aca="false">C2544</f>
        <v>8.70281120499636</v>
      </c>
      <c r="E2545" s="0" t="n">
        <f aca="false">E2544+1</f>
        <v>2516</v>
      </c>
    </row>
    <row r="2546" customFormat="false" ht="12.75" hidden="false" customHeight="false" outlineLevel="0" collapsed="false">
      <c r="C2546" s="11" t="n">
        <f aca="false">(1+$B$11)*D2546-$B$9*D2546*D2546</f>
        <v>8.68390191004122</v>
      </c>
      <c r="D2546" s="11" t="n">
        <f aca="false">C2545</f>
        <v>8.69335100456267</v>
      </c>
      <c r="E2546" s="0" t="n">
        <f aca="false">E2545+1</f>
        <v>2517</v>
      </c>
    </row>
    <row r="2547" customFormat="false" ht="12.75" hidden="false" customHeight="false" outlineLevel="0" collapsed="false">
      <c r="C2547" s="11" t="n">
        <f aca="false">(1+$B$11)*D2547-$B$9*D2547*D2547</f>
        <v>8.67446390660734</v>
      </c>
      <c r="D2547" s="11" t="n">
        <f aca="false">C2546</f>
        <v>8.68390191004122</v>
      </c>
      <c r="E2547" s="0" t="n">
        <f aca="false">E2546+1</f>
        <v>2518</v>
      </c>
    </row>
    <row r="2548" customFormat="false" ht="12.75" hidden="false" customHeight="false" outlineLevel="0" collapsed="false">
      <c r="C2548" s="11" t="n">
        <f aca="false">(1+$B$11)*D2548-$B$9*D2548*D2548</f>
        <v>8.66503697946007</v>
      </c>
      <c r="D2548" s="11" t="n">
        <f aca="false">C2547</f>
        <v>8.67446390660734</v>
      </c>
      <c r="E2548" s="0" t="n">
        <f aca="false">E2547+1</f>
        <v>2519</v>
      </c>
    </row>
    <row r="2549" customFormat="false" ht="12.75" hidden="false" customHeight="false" outlineLevel="0" collapsed="false">
      <c r="C2549" s="11" t="n">
        <f aca="false">(1+$B$11)*D2549-$B$9*D2549*D2549</f>
        <v>8.65562111382205</v>
      </c>
      <c r="D2549" s="11" t="n">
        <f aca="false">C2548</f>
        <v>8.66503697946007</v>
      </c>
      <c r="E2549" s="0" t="n">
        <f aca="false">E2548+1</f>
        <v>2520</v>
      </c>
    </row>
    <row r="2550" customFormat="false" ht="12.75" hidden="false" customHeight="false" outlineLevel="0" collapsed="false">
      <c r="C2550" s="11" t="n">
        <f aca="false">(1+$B$11)*D2550-$B$9*D2550*D2550</f>
        <v>8.64621629493957</v>
      </c>
      <c r="D2550" s="11" t="n">
        <f aca="false">C2549</f>
        <v>8.65562111382205</v>
      </c>
      <c r="E2550" s="0" t="n">
        <f aca="false">E2549+1</f>
        <v>2521</v>
      </c>
    </row>
    <row r="2551" customFormat="false" ht="12.75" hidden="false" customHeight="false" outlineLevel="0" collapsed="false">
      <c r="C2551" s="11" t="n">
        <f aca="false">(1+$B$11)*D2551-$B$9*D2551*D2551</f>
        <v>8.63682250808244</v>
      </c>
      <c r="D2551" s="11" t="n">
        <f aca="false">C2550</f>
        <v>8.64621629493957</v>
      </c>
      <c r="E2551" s="0" t="n">
        <f aca="false">E2550+1</f>
        <v>2522</v>
      </c>
    </row>
    <row r="2552" customFormat="false" ht="12.75" hidden="false" customHeight="false" outlineLevel="0" collapsed="false">
      <c r="C2552" s="11" t="n">
        <f aca="false">(1+$B$11)*D2552-$B$9*D2552*D2552</f>
        <v>8.627439738544</v>
      </c>
      <c r="D2552" s="11" t="n">
        <f aca="false">C2551</f>
        <v>8.63682250808244</v>
      </c>
      <c r="E2552" s="0" t="n">
        <f aca="false">E2551+1</f>
        <v>2523</v>
      </c>
    </row>
    <row r="2553" customFormat="false" ht="12.75" hidden="false" customHeight="false" outlineLevel="0" collapsed="false">
      <c r="C2553" s="11" t="n">
        <f aca="false">(1+$B$11)*D2553-$B$9*D2553*D2553</f>
        <v>8.61806797164103</v>
      </c>
      <c r="D2553" s="11" t="n">
        <f aca="false">C2552</f>
        <v>8.627439738544</v>
      </c>
      <c r="E2553" s="0" t="n">
        <f aca="false">E2552+1</f>
        <v>2524</v>
      </c>
    </row>
    <row r="2554" customFormat="false" ht="12.75" hidden="false" customHeight="false" outlineLevel="0" collapsed="false">
      <c r="C2554" s="11" t="n">
        <f aca="false">(1+$B$11)*D2554-$B$9*D2554*D2554</f>
        <v>8.60870719271375</v>
      </c>
      <c r="D2554" s="11" t="n">
        <f aca="false">C2553</f>
        <v>8.61806797164103</v>
      </c>
      <c r="E2554" s="0" t="n">
        <f aca="false">E2553+1</f>
        <v>2525</v>
      </c>
    </row>
    <row r="2555" customFormat="false" ht="12.75" hidden="false" customHeight="false" outlineLevel="0" collapsed="false">
      <c r="C2555" s="11" t="n">
        <f aca="false">(1+$B$11)*D2555-$B$9*D2555*D2555</f>
        <v>8.59935738712574</v>
      </c>
      <c r="D2555" s="11" t="n">
        <f aca="false">C2554</f>
        <v>8.60870719271375</v>
      </c>
      <c r="E2555" s="0" t="n">
        <f aca="false">E2554+1</f>
        <v>2526</v>
      </c>
    </row>
    <row r="2556" customFormat="false" ht="12.75" hidden="false" customHeight="false" outlineLevel="0" collapsed="false">
      <c r="C2556" s="11" t="n">
        <f aca="false">(1+$B$11)*D2556-$B$9*D2556*D2556</f>
        <v>8.5900185402639</v>
      </c>
      <c r="D2556" s="11" t="n">
        <f aca="false">C2555</f>
        <v>8.59935738712574</v>
      </c>
      <c r="E2556" s="0" t="n">
        <f aca="false">E2555+1</f>
        <v>2527</v>
      </c>
    </row>
    <row r="2557" customFormat="false" ht="12.75" hidden="false" customHeight="false" outlineLevel="0" collapsed="false">
      <c r="C2557" s="11" t="n">
        <f aca="false">(1+$B$11)*D2557-$B$9*D2557*D2557</f>
        <v>8.58069063753841</v>
      </c>
      <c r="D2557" s="11" t="n">
        <f aca="false">C2556</f>
        <v>8.5900185402639</v>
      </c>
      <c r="E2557" s="0" t="n">
        <f aca="false">E2556+1</f>
        <v>2528</v>
      </c>
    </row>
    <row r="2558" customFormat="false" ht="12.75" hidden="false" customHeight="false" outlineLevel="0" collapsed="false">
      <c r="C2558" s="11" t="n">
        <f aca="false">(1+$B$11)*D2558-$B$9*D2558*D2558</f>
        <v>8.5713736643827</v>
      </c>
      <c r="D2558" s="11" t="n">
        <f aca="false">C2557</f>
        <v>8.58069063753841</v>
      </c>
      <c r="E2558" s="0" t="n">
        <f aca="false">E2557+1</f>
        <v>2529</v>
      </c>
    </row>
    <row r="2559" customFormat="false" ht="12.75" hidden="false" customHeight="false" outlineLevel="0" collapsed="false">
      <c r="C2559" s="11" t="n">
        <f aca="false">(1+$B$11)*D2559-$B$9*D2559*D2559</f>
        <v>8.56206760625337</v>
      </c>
      <c r="D2559" s="11" t="n">
        <f aca="false">C2558</f>
        <v>8.5713736643827</v>
      </c>
      <c r="E2559" s="0" t="n">
        <f aca="false">E2558+1</f>
        <v>2530</v>
      </c>
    </row>
    <row r="2560" customFormat="false" ht="12.75" hidden="false" customHeight="false" outlineLevel="0" collapsed="false">
      <c r="C2560" s="11" t="n">
        <f aca="false">(1+$B$11)*D2560-$B$9*D2560*D2560</f>
        <v>8.55277244863018</v>
      </c>
      <c r="D2560" s="11" t="n">
        <f aca="false">C2559</f>
        <v>8.56206760625337</v>
      </c>
      <c r="E2560" s="0" t="n">
        <f aca="false">E2559+1</f>
        <v>2531</v>
      </c>
    </row>
    <row r="2561" customFormat="false" ht="12.75" hidden="false" customHeight="false" outlineLevel="0" collapsed="false">
      <c r="C2561" s="11" t="n">
        <f aca="false">(1+$B$11)*D2561-$B$9*D2561*D2561</f>
        <v>8.54348817701597</v>
      </c>
      <c r="D2561" s="11" t="n">
        <f aca="false">C2560</f>
        <v>8.55277244863018</v>
      </c>
      <c r="E2561" s="0" t="n">
        <f aca="false">E2560+1</f>
        <v>2532</v>
      </c>
    </row>
    <row r="2562" customFormat="false" ht="12.75" hidden="false" customHeight="false" outlineLevel="0" collapsed="false">
      <c r="C2562" s="11" t="n">
        <f aca="false">(1+$B$11)*D2562-$B$9*D2562*D2562</f>
        <v>8.53421477693665</v>
      </c>
      <c r="D2562" s="11" t="n">
        <f aca="false">C2561</f>
        <v>8.54348817701597</v>
      </c>
      <c r="E2562" s="0" t="n">
        <f aca="false">E2561+1</f>
        <v>2533</v>
      </c>
    </row>
    <row r="2563" customFormat="false" ht="12.75" hidden="false" customHeight="false" outlineLevel="0" collapsed="false">
      <c r="C2563" s="11" t="n">
        <f aca="false">(1+$B$11)*D2563-$B$9*D2563*D2563</f>
        <v>8.52495223394112</v>
      </c>
      <c r="D2563" s="11" t="n">
        <f aca="false">C2562</f>
        <v>8.53421477693665</v>
      </c>
      <c r="E2563" s="0" t="n">
        <f aca="false">E2562+1</f>
        <v>2534</v>
      </c>
    </row>
    <row r="2564" customFormat="false" ht="12.75" hidden="false" customHeight="false" outlineLevel="0" collapsed="false">
      <c r="C2564" s="11" t="n">
        <f aca="false">(1+$B$11)*D2564-$B$9*D2564*D2564</f>
        <v>8.51570053360127</v>
      </c>
      <c r="D2564" s="11" t="n">
        <f aca="false">C2563</f>
        <v>8.52495223394112</v>
      </c>
      <c r="E2564" s="0" t="n">
        <f aca="false">E2563+1</f>
        <v>2535</v>
      </c>
    </row>
    <row r="2565" customFormat="false" ht="12.75" hidden="false" customHeight="false" outlineLevel="0" collapsed="false">
      <c r="C2565" s="11" t="n">
        <f aca="false">(1+$B$11)*D2565-$B$9*D2565*D2565</f>
        <v>8.50645966151189</v>
      </c>
      <c r="D2565" s="11" t="n">
        <f aca="false">C2564</f>
        <v>8.51570053360127</v>
      </c>
      <c r="E2565" s="0" t="n">
        <f aca="false">E2564+1</f>
        <v>2536</v>
      </c>
    </row>
    <row r="2566" customFormat="false" ht="12.75" hidden="false" customHeight="false" outlineLevel="0" collapsed="false">
      <c r="C2566" s="11" t="n">
        <f aca="false">(1+$B$11)*D2566-$B$9*D2566*D2566</f>
        <v>8.49722960329065</v>
      </c>
      <c r="D2566" s="11" t="n">
        <f aca="false">C2565</f>
        <v>8.50645966151189</v>
      </c>
      <c r="E2566" s="0" t="n">
        <f aca="false">E2565+1</f>
        <v>2537</v>
      </c>
    </row>
    <row r="2567" customFormat="false" ht="12.75" hidden="false" customHeight="false" outlineLevel="0" collapsed="false">
      <c r="C2567" s="11" t="n">
        <f aca="false">(1+$B$11)*D2567-$B$9*D2567*D2567</f>
        <v>8.48801034457805</v>
      </c>
      <c r="D2567" s="11" t="n">
        <f aca="false">C2566</f>
        <v>8.49722960329065</v>
      </c>
      <c r="E2567" s="0" t="n">
        <f aca="false">E2566+1</f>
        <v>2538</v>
      </c>
    </row>
    <row r="2568" customFormat="false" ht="12.75" hidden="false" customHeight="false" outlineLevel="0" collapsed="false">
      <c r="C2568" s="11" t="n">
        <f aca="false">(1+$B$11)*D2568-$B$9*D2568*D2568</f>
        <v>8.47880187103737</v>
      </c>
      <c r="D2568" s="11" t="n">
        <f aca="false">C2567</f>
        <v>8.48801034457805</v>
      </c>
      <c r="E2568" s="0" t="n">
        <f aca="false">E2567+1</f>
        <v>2539</v>
      </c>
    </row>
    <row r="2569" customFormat="false" ht="12.75" hidden="false" customHeight="false" outlineLevel="0" collapsed="false">
      <c r="C2569" s="11" t="n">
        <f aca="false">(1+$B$11)*D2569-$B$9*D2569*D2569</f>
        <v>8.46960416835465</v>
      </c>
      <c r="D2569" s="11" t="n">
        <f aca="false">C2568</f>
        <v>8.47880187103737</v>
      </c>
      <c r="E2569" s="0" t="n">
        <f aca="false">E2568+1</f>
        <v>2540</v>
      </c>
    </row>
    <row r="2570" customFormat="false" ht="12.75" hidden="false" customHeight="false" outlineLevel="0" collapsed="false">
      <c r="C2570" s="11" t="n">
        <f aca="false">(1+$B$11)*D2570-$B$9*D2570*D2570</f>
        <v>8.46041722223861</v>
      </c>
      <c r="D2570" s="11" t="n">
        <f aca="false">C2569</f>
        <v>8.46960416835465</v>
      </c>
      <c r="E2570" s="0" t="n">
        <f aca="false">E2569+1</f>
        <v>2541</v>
      </c>
    </row>
    <row r="2571" customFormat="false" ht="12.75" hidden="false" customHeight="false" outlineLevel="0" collapsed="false">
      <c r="C2571" s="11" t="n">
        <f aca="false">(1+$B$11)*D2571-$B$9*D2571*D2571</f>
        <v>8.45124101842063</v>
      </c>
      <c r="D2571" s="11" t="n">
        <f aca="false">C2570</f>
        <v>8.46041722223861</v>
      </c>
      <c r="E2571" s="0" t="n">
        <f aca="false">E2570+1</f>
        <v>2542</v>
      </c>
    </row>
    <row r="2572" customFormat="false" ht="12.75" hidden="false" customHeight="false" outlineLevel="0" collapsed="false">
      <c r="C2572" s="11" t="n">
        <f aca="false">(1+$B$11)*D2572-$B$9*D2572*D2572</f>
        <v>8.4420755426547</v>
      </c>
      <c r="D2572" s="11" t="n">
        <f aca="false">C2571</f>
        <v>8.45124101842063</v>
      </c>
      <c r="E2572" s="0" t="n">
        <f aca="false">E2571+1</f>
        <v>2543</v>
      </c>
    </row>
    <row r="2573" customFormat="false" ht="12.75" hidden="false" customHeight="false" outlineLevel="0" collapsed="false">
      <c r="C2573" s="11" t="n">
        <f aca="false">(1+$B$11)*D2573-$B$9*D2573*D2573</f>
        <v>8.43292078071736</v>
      </c>
      <c r="D2573" s="11" t="n">
        <f aca="false">C2572</f>
        <v>8.4420755426547</v>
      </c>
      <c r="E2573" s="0" t="n">
        <f aca="false">E2572+1</f>
        <v>2544</v>
      </c>
    </row>
    <row r="2574" customFormat="false" ht="12.75" hidden="false" customHeight="false" outlineLevel="0" collapsed="false">
      <c r="C2574" s="11" t="n">
        <f aca="false">(1+$B$11)*D2574-$B$9*D2574*D2574</f>
        <v>8.42377671840771</v>
      </c>
      <c r="D2574" s="11" t="n">
        <f aca="false">C2573</f>
        <v>8.43292078071736</v>
      </c>
      <c r="E2574" s="0" t="n">
        <f aca="false">E2573+1</f>
        <v>2545</v>
      </c>
    </row>
    <row r="2575" customFormat="false" ht="12.75" hidden="false" customHeight="false" outlineLevel="0" collapsed="false">
      <c r="C2575" s="11" t="n">
        <f aca="false">(1+$B$11)*D2575-$B$9*D2575*D2575</f>
        <v>8.41464334154728</v>
      </c>
      <c r="D2575" s="11" t="n">
        <f aca="false">C2574</f>
        <v>8.42377671840771</v>
      </c>
      <c r="E2575" s="0" t="n">
        <f aca="false">E2574+1</f>
        <v>2546</v>
      </c>
    </row>
    <row r="2576" customFormat="false" ht="12.75" hidden="false" customHeight="false" outlineLevel="0" collapsed="false">
      <c r="C2576" s="11" t="n">
        <f aca="false">(1+$B$11)*D2576-$B$9*D2576*D2576</f>
        <v>8.40552063598008</v>
      </c>
      <c r="D2576" s="11" t="n">
        <f aca="false">C2575</f>
        <v>8.41464334154728</v>
      </c>
      <c r="E2576" s="0" t="n">
        <f aca="false">E2575+1</f>
        <v>2547</v>
      </c>
    </row>
    <row r="2577" customFormat="false" ht="12.75" hidden="false" customHeight="false" outlineLevel="0" collapsed="false">
      <c r="C2577" s="11" t="n">
        <f aca="false">(1+$B$11)*D2577-$B$9*D2577*D2577</f>
        <v>8.39640858757248</v>
      </c>
      <c r="D2577" s="11" t="n">
        <f aca="false">C2576</f>
        <v>8.40552063598008</v>
      </c>
      <c r="E2577" s="0" t="n">
        <f aca="false">E2576+1</f>
        <v>2548</v>
      </c>
    </row>
    <row r="2578" customFormat="false" ht="12.75" hidden="false" customHeight="false" outlineLevel="0" collapsed="false">
      <c r="C2578" s="11" t="n">
        <f aca="false">(1+$B$11)*D2578-$B$9*D2578*D2578</f>
        <v>8.38730718221321</v>
      </c>
      <c r="D2578" s="11" t="n">
        <f aca="false">C2577</f>
        <v>8.39640858757248</v>
      </c>
      <c r="E2578" s="0" t="n">
        <f aca="false">E2577+1</f>
        <v>2549</v>
      </c>
    </row>
    <row r="2579" customFormat="false" ht="12.75" hidden="false" customHeight="false" outlineLevel="0" collapsed="false">
      <c r="C2579" s="11" t="n">
        <f aca="false">(1+$B$11)*D2579-$B$9*D2579*D2579</f>
        <v>8.37821640581331</v>
      </c>
      <c r="D2579" s="11" t="n">
        <f aca="false">C2578</f>
        <v>8.38730718221321</v>
      </c>
      <c r="E2579" s="0" t="n">
        <f aca="false">E2578+1</f>
        <v>2550</v>
      </c>
    </row>
    <row r="2580" customFormat="false" ht="12.75" hidden="false" customHeight="false" outlineLevel="0" collapsed="false">
      <c r="C2580" s="11" t="n">
        <f aca="false">(1+$B$11)*D2580-$B$9*D2580*D2580</f>
        <v>8.36913624430607</v>
      </c>
      <c r="D2580" s="11" t="n">
        <f aca="false">C2579</f>
        <v>8.37821640581331</v>
      </c>
      <c r="E2580" s="0" t="n">
        <f aca="false">E2579+1</f>
        <v>2551</v>
      </c>
    </row>
    <row r="2581" customFormat="false" ht="12.75" hidden="false" customHeight="false" outlineLevel="0" collapsed="false">
      <c r="C2581" s="11" t="n">
        <f aca="false">(1+$B$11)*D2581-$B$9*D2581*D2581</f>
        <v>8.36006668364701</v>
      </c>
      <c r="D2581" s="11" t="n">
        <f aca="false">C2580</f>
        <v>8.36913624430607</v>
      </c>
      <c r="E2581" s="0" t="n">
        <f aca="false">E2580+1</f>
        <v>2552</v>
      </c>
    </row>
    <row r="2582" customFormat="false" ht="12.75" hidden="false" customHeight="false" outlineLevel="0" collapsed="false">
      <c r="C2582" s="11" t="n">
        <f aca="false">(1+$B$11)*D2582-$B$9*D2582*D2582</f>
        <v>8.35100770981381</v>
      </c>
      <c r="D2582" s="11" t="n">
        <f aca="false">C2581</f>
        <v>8.36006668364701</v>
      </c>
      <c r="E2582" s="0" t="n">
        <f aca="false">E2581+1</f>
        <v>2553</v>
      </c>
    </row>
    <row r="2583" customFormat="false" ht="12.75" hidden="false" customHeight="false" outlineLevel="0" collapsed="false">
      <c r="C2583" s="11" t="n">
        <f aca="false">(1+$B$11)*D2583-$B$9*D2583*D2583</f>
        <v>8.3419593088063</v>
      </c>
      <c r="D2583" s="11" t="n">
        <f aca="false">C2582</f>
        <v>8.35100770981381</v>
      </c>
      <c r="E2583" s="0" t="n">
        <f aca="false">E2582+1</f>
        <v>2554</v>
      </c>
    </row>
    <row r="2584" customFormat="false" ht="12.75" hidden="false" customHeight="false" outlineLevel="0" collapsed="false">
      <c r="C2584" s="11" t="n">
        <f aca="false">(1+$B$11)*D2584-$B$9*D2584*D2584</f>
        <v>8.3329214666464</v>
      </c>
      <c r="D2584" s="11" t="n">
        <f aca="false">C2583</f>
        <v>8.3419593088063</v>
      </c>
      <c r="E2584" s="0" t="n">
        <f aca="false">E2583+1</f>
        <v>2555</v>
      </c>
    </row>
    <row r="2585" customFormat="false" ht="12.75" hidden="false" customHeight="false" outlineLevel="0" collapsed="false">
      <c r="C2585" s="11" t="n">
        <f aca="false">(1+$B$11)*D2585-$B$9*D2585*D2585</f>
        <v>8.32389416937806</v>
      </c>
      <c r="D2585" s="11" t="n">
        <f aca="false">C2584</f>
        <v>8.3329214666464</v>
      </c>
      <c r="E2585" s="0" t="n">
        <f aca="false">E2584+1</f>
        <v>2556</v>
      </c>
    </row>
    <row r="2586" customFormat="false" ht="12.75" hidden="false" customHeight="false" outlineLevel="0" collapsed="false">
      <c r="C2586" s="11" t="n">
        <f aca="false">(1+$B$11)*D2586-$B$9*D2586*D2586</f>
        <v>8.31487740306725</v>
      </c>
      <c r="D2586" s="11" t="n">
        <f aca="false">C2585</f>
        <v>8.32389416937806</v>
      </c>
      <c r="E2586" s="0" t="n">
        <f aca="false">E2585+1</f>
        <v>2557</v>
      </c>
    </row>
    <row r="2587" customFormat="false" ht="12.75" hidden="false" customHeight="false" outlineLevel="0" collapsed="false">
      <c r="C2587" s="11" t="n">
        <f aca="false">(1+$B$11)*D2587-$B$9*D2587*D2587</f>
        <v>8.3058711538019</v>
      </c>
      <c r="D2587" s="11" t="n">
        <f aca="false">C2586</f>
        <v>8.31487740306725</v>
      </c>
      <c r="E2587" s="0" t="n">
        <f aca="false">E2586+1</f>
        <v>2558</v>
      </c>
    </row>
    <row r="2588" customFormat="false" ht="12.75" hidden="false" customHeight="false" outlineLevel="0" collapsed="false">
      <c r="C2588" s="11" t="n">
        <f aca="false">(1+$B$11)*D2588-$B$9*D2588*D2588</f>
        <v>8.29687540769187</v>
      </c>
      <c r="D2588" s="11" t="n">
        <f aca="false">C2587</f>
        <v>8.3058711538019</v>
      </c>
      <c r="E2588" s="0" t="n">
        <f aca="false">E2587+1</f>
        <v>2559</v>
      </c>
    </row>
    <row r="2589" customFormat="false" ht="12.75" hidden="false" customHeight="false" outlineLevel="0" collapsed="false">
      <c r="C2589" s="11" t="n">
        <f aca="false">(1+$B$11)*D2589-$B$9*D2589*D2589</f>
        <v>8.28789015086887</v>
      </c>
      <c r="D2589" s="11" t="n">
        <f aca="false">C2588</f>
        <v>8.29687540769187</v>
      </c>
      <c r="E2589" s="0" t="n">
        <f aca="false">E2588+1</f>
        <v>2560</v>
      </c>
    </row>
    <row r="2590" customFormat="false" ht="12.75" hidden="false" customHeight="false" outlineLevel="0" collapsed="false">
      <c r="C2590" s="11" t="n">
        <f aca="false">(1+$B$11)*D2590-$B$9*D2590*D2590</f>
        <v>8.27891536948647</v>
      </c>
      <c r="D2590" s="11" t="n">
        <f aca="false">C2589</f>
        <v>8.28789015086887</v>
      </c>
      <c r="E2590" s="0" t="n">
        <f aca="false">E2589+1</f>
        <v>2561</v>
      </c>
    </row>
    <row r="2591" customFormat="false" ht="12.75" hidden="false" customHeight="false" outlineLevel="0" collapsed="false">
      <c r="C2591" s="11" t="n">
        <f aca="false">(1+$B$11)*D2591-$B$9*D2591*D2591</f>
        <v>8.26995104972003</v>
      </c>
      <c r="D2591" s="11" t="n">
        <f aca="false">C2590</f>
        <v>8.27891536948647</v>
      </c>
      <c r="E2591" s="0" t="n">
        <f aca="false">E2590+1</f>
        <v>2562</v>
      </c>
    </row>
    <row r="2592" customFormat="false" ht="12.75" hidden="false" customHeight="false" outlineLevel="0" collapsed="false">
      <c r="C2592" s="11" t="n">
        <f aca="false">(1+$B$11)*D2592-$B$9*D2592*D2592</f>
        <v>8.26099717776667</v>
      </c>
      <c r="D2592" s="11" t="n">
        <f aca="false">C2591</f>
        <v>8.26995104972003</v>
      </c>
      <c r="E2592" s="0" t="n">
        <f aca="false">E2591+1</f>
        <v>2563</v>
      </c>
    </row>
    <row r="2593" customFormat="false" ht="12.75" hidden="false" customHeight="false" outlineLevel="0" collapsed="false">
      <c r="C2593" s="11" t="n">
        <f aca="false">(1+$B$11)*D2593-$B$9*D2593*D2593</f>
        <v>8.25205373984519</v>
      </c>
      <c r="D2593" s="11" t="n">
        <f aca="false">C2592</f>
        <v>8.26099717776667</v>
      </c>
      <c r="E2593" s="0" t="n">
        <f aca="false">E2592+1</f>
        <v>2564</v>
      </c>
    </row>
    <row r="2594" customFormat="false" ht="12.75" hidden="false" customHeight="false" outlineLevel="0" collapsed="false">
      <c r="C2594" s="11" t="n">
        <f aca="false">(1+$B$11)*D2594-$B$9*D2594*D2594</f>
        <v>8.24312072219609</v>
      </c>
      <c r="D2594" s="11" t="n">
        <f aca="false">C2593</f>
        <v>8.25205373984519</v>
      </c>
      <c r="E2594" s="0" t="n">
        <f aca="false">E2593+1</f>
        <v>2565</v>
      </c>
    </row>
    <row r="2595" customFormat="false" ht="12.75" hidden="false" customHeight="false" outlineLevel="0" collapsed="false">
      <c r="C2595" s="11" t="n">
        <f aca="false">(1+$B$11)*D2595-$B$9*D2595*D2595</f>
        <v>8.23419811108149</v>
      </c>
      <c r="D2595" s="11" t="n">
        <f aca="false">C2594</f>
        <v>8.24312072219609</v>
      </c>
      <c r="E2595" s="0" t="n">
        <f aca="false">E2594+1</f>
        <v>2566</v>
      </c>
    </row>
    <row r="2596" customFormat="false" ht="12.75" hidden="false" customHeight="false" outlineLevel="0" collapsed="false">
      <c r="C2596" s="11" t="n">
        <f aca="false">(1+$B$11)*D2596-$B$9*D2596*D2596</f>
        <v>8.22528589278508</v>
      </c>
      <c r="D2596" s="11" t="n">
        <f aca="false">C2595</f>
        <v>8.23419811108149</v>
      </c>
      <c r="E2596" s="0" t="n">
        <f aca="false">E2595+1</f>
        <v>2567</v>
      </c>
    </row>
    <row r="2597" customFormat="false" ht="12.75" hidden="false" customHeight="false" outlineLevel="0" collapsed="false">
      <c r="C2597" s="11" t="n">
        <f aca="false">(1+$B$11)*D2597-$B$9*D2597*D2597</f>
        <v>8.21638405361211</v>
      </c>
      <c r="D2597" s="11" t="n">
        <f aca="false">C2596</f>
        <v>8.22528589278508</v>
      </c>
      <c r="E2597" s="0" t="n">
        <f aca="false">E2596+1</f>
        <v>2568</v>
      </c>
    </row>
    <row r="2598" customFormat="false" ht="12.75" hidden="false" customHeight="false" outlineLevel="0" collapsed="false">
      <c r="C2598" s="11" t="n">
        <f aca="false">(1+$B$11)*D2598-$B$9*D2598*D2598</f>
        <v>8.20749257988934</v>
      </c>
      <c r="D2598" s="11" t="n">
        <f aca="false">C2597</f>
        <v>8.21638405361211</v>
      </c>
      <c r="E2598" s="0" t="n">
        <f aca="false">E2597+1</f>
        <v>2569</v>
      </c>
    </row>
    <row r="2599" customFormat="false" ht="12.75" hidden="false" customHeight="false" outlineLevel="0" collapsed="false">
      <c r="C2599" s="11" t="n">
        <f aca="false">(1+$B$11)*D2599-$B$9*D2599*D2599</f>
        <v>8.19861145796496</v>
      </c>
      <c r="D2599" s="11" t="n">
        <f aca="false">C2598</f>
        <v>8.20749257988934</v>
      </c>
      <c r="E2599" s="0" t="n">
        <f aca="false">E2598+1</f>
        <v>2570</v>
      </c>
    </row>
    <row r="2600" customFormat="false" ht="12.75" hidden="false" customHeight="false" outlineLevel="0" collapsed="false">
      <c r="C2600" s="11" t="n">
        <f aca="false">(1+$B$11)*D2600-$B$9*D2600*D2600</f>
        <v>8.1897406742086</v>
      </c>
      <c r="D2600" s="11" t="n">
        <f aca="false">C2599</f>
        <v>8.19861145796496</v>
      </c>
      <c r="E2600" s="0" t="n">
        <f aca="false">E2599+1</f>
        <v>2571</v>
      </c>
    </row>
    <row r="2601" customFormat="false" ht="12.75" hidden="false" customHeight="false" outlineLevel="0" collapsed="false">
      <c r="C2601" s="11" t="n">
        <f aca="false">(1+$B$11)*D2601-$B$9*D2601*D2601</f>
        <v>8.18088021501129</v>
      </c>
      <c r="D2601" s="11" t="n">
        <f aca="false">C2600</f>
        <v>8.1897406742086</v>
      </c>
      <c r="E2601" s="0" t="n">
        <f aca="false">E2600+1</f>
        <v>2572</v>
      </c>
    </row>
    <row r="2602" customFormat="false" ht="12.75" hidden="false" customHeight="false" outlineLevel="0" collapsed="false">
      <c r="C2602" s="11" t="n">
        <f aca="false">(1+$B$11)*D2602-$B$9*D2602*D2602</f>
        <v>8.17203006678535</v>
      </c>
      <c r="D2602" s="11" t="n">
        <f aca="false">C2601</f>
        <v>8.18088021501129</v>
      </c>
      <c r="E2602" s="0" t="n">
        <f aca="false">E2601+1</f>
        <v>2573</v>
      </c>
    </row>
    <row r="2603" customFormat="false" ht="12.75" hidden="false" customHeight="false" outlineLevel="0" collapsed="false">
      <c r="C2603" s="11" t="n">
        <f aca="false">(1+$B$11)*D2603-$B$9*D2603*D2603</f>
        <v>8.16319021596445</v>
      </c>
      <c r="D2603" s="11" t="n">
        <f aca="false">C2602</f>
        <v>8.17203006678535</v>
      </c>
      <c r="E2603" s="0" t="n">
        <f aca="false">E2602+1</f>
        <v>2574</v>
      </c>
    </row>
    <row r="2604" customFormat="false" ht="12.75" hidden="false" customHeight="false" outlineLevel="0" collapsed="false">
      <c r="C2604" s="11" t="n">
        <f aca="false">(1+$B$11)*D2604-$B$9*D2604*D2604</f>
        <v>8.15436064900346</v>
      </c>
      <c r="D2604" s="11" t="n">
        <f aca="false">C2603</f>
        <v>8.16319021596445</v>
      </c>
      <c r="E2604" s="0" t="n">
        <f aca="false">E2603+1</f>
        <v>2575</v>
      </c>
    </row>
    <row r="2605" customFormat="false" ht="12.75" hidden="false" customHeight="false" outlineLevel="0" collapsed="false">
      <c r="C2605" s="11" t="n">
        <f aca="false">(1+$B$11)*D2605-$B$9*D2605*D2605</f>
        <v>8.14554135237852</v>
      </c>
      <c r="D2605" s="11" t="n">
        <f aca="false">C2604</f>
        <v>8.15436064900346</v>
      </c>
      <c r="E2605" s="0" t="n">
        <f aca="false">E2604+1</f>
        <v>2576</v>
      </c>
    </row>
    <row r="2606" customFormat="false" ht="12.75" hidden="false" customHeight="false" outlineLevel="0" collapsed="false">
      <c r="C2606" s="11" t="n">
        <f aca="false">(1+$B$11)*D2606-$B$9*D2606*D2606</f>
        <v>8.13673231258691</v>
      </c>
      <c r="D2606" s="11" t="n">
        <f aca="false">C2605</f>
        <v>8.14554135237852</v>
      </c>
      <c r="E2606" s="0" t="n">
        <f aca="false">E2605+1</f>
        <v>2577</v>
      </c>
    </row>
    <row r="2607" customFormat="false" ht="12.75" hidden="false" customHeight="false" outlineLevel="0" collapsed="false">
      <c r="C2607" s="11" t="n">
        <f aca="false">(1+$B$11)*D2607-$B$9*D2607*D2607</f>
        <v>8.12793351614705</v>
      </c>
      <c r="D2607" s="11" t="n">
        <f aca="false">C2606</f>
        <v>8.13673231258691</v>
      </c>
      <c r="E2607" s="0" t="n">
        <f aca="false">E2606+1</f>
        <v>2578</v>
      </c>
    </row>
    <row r="2608" customFormat="false" ht="12.75" hidden="false" customHeight="false" outlineLevel="0" collapsed="false">
      <c r="C2608" s="11" t="n">
        <f aca="false">(1+$B$11)*D2608-$B$9*D2608*D2608</f>
        <v>8.11914494959848</v>
      </c>
      <c r="D2608" s="11" t="n">
        <f aca="false">C2607</f>
        <v>8.12793351614705</v>
      </c>
      <c r="E2608" s="0" t="n">
        <f aca="false">E2607+1</f>
        <v>2579</v>
      </c>
    </row>
    <row r="2609" customFormat="false" ht="12.75" hidden="false" customHeight="false" outlineLevel="0" collapsed="false">
      <c r="C2609" s="11" t="n">
        <f aca="false">(1+$B$11)*D2609-$B$9*D2609*D2609</f>
        <v>8.11036659950175</v>
      </c>
      <c r="D2609" s="11" t="n">
        <f aca="false">C2608</f>
        <v>8.11914494959848</v>
      </c>
      <c r="E2609" s="0" t="n">
        <f aca="false">E2608+1</f>
        <v>2580</v>
      </c>
    </row>
    <row r="2610" customFormat="false" ht="12.75" hidden="false" customHeight="false" outlineLevel="0" collapsed="false">
      <c r="C2610" s="11" t="n">
        <f aca="false">(1+$B$11)*D2610-$B$9*D2610*D2610</f>
        <v>8.10159845243847</v>
      </c>
      <c r="D2610" s="11" t="n">
        <f aca="false">C2609</f>
        <v>8.11036659950175</v>
      </c>
      <c r="E2610" s="0" t="n">
        <f aca="false">E2609+1</f>
        <v>2581</v>
      </c>
    </row>
    <row r="2611" customFormat="false" ht="12.75" hidden="false" customHeight="false" outlineLevel="0" collapsed="false">
      <c r="C2611" s="11" t="n">
        <f aca="false">(1+$B$11)*D2611-$B$9*D2611*D2611</f>
        <v>8.09284049501118</v>
      </c>
      <c r="D2611" s="11" t="n">
        <f aca="false">C2610</f>
        <v>8.10159845243847</v>
      </c>
      <c r="E2611" s="0" t="n">
        <f aca="false">E2610+1</f>
        <v>2582</v>
      </c>
    </row>
    <row r="2612" customFormat="false" ht="12.75" hidden="false" customHeight="false" outlineLevel="0" collapsed="false">
      <c r="C2612" s="11" t="n">
        <f aca="false">(1+$B$11)*D2612-$B$9*D2612*D2612</f>
        <v>8.0840927138434</v>
      </c>
      <c r="D2612" s="11" t="n">
        <f aca="false">C2611</f>
        <v>8.09284049501118</v>
      </c>
      <c r="E2612" s="0" t="n">
        <f aca="false">E2611+1</f>
        <v>2583</v>
      </c>
    </row>
    <row r="2613" customFormat="false" ht="12.75" hidden="false" customHeight="false" outlineLevel="0" collapsed="false">
      <c r="C2613" s="11" t="n">
        <f aca="false">(1+$B$11)*D2613-$B$9*D2613*D2613</f>
        <v>8.07535509557949</v>
      </c>
      <c r="D2613" s="11" t="n">
        <f aca="false">C2612</f>
        <v>8.0840927138434</v>
      </c>
      <c r="E2613" s="0" t="n">
        <f aca="false">E2612+1</f>
        <v>2584</v>
      </c>
    </row>
    <row r="2614" customFormat="false" ht="12.75" hidden="false" customHeight="false" outlineLevel="0" collapsed="false">
      <c r="C2614" s="11" t="n">
        <f aca="false">(1+$B$11)*D2614-$B$9*D2614*D2614</f>
        <v>8.06662762688472</v>
      </c>
      <c r="D2614" s="11" t="n">
        <f aca="false">C2613</f>
        <v>8.07535509557949</v>
      </c>
      <c r="E2614" s="0" t="n">
        <f aca="false">E2613+1</f>
        <v>2585</v>
      </c>
    </row>
    <row r="2615" customFormat="false" ht="12.75" hidden="false" customHeight="false" outlineLevel="0" collapsed="false">
      <c r="C2615" s="11" t="n">
        <f aca="false">(1+$B$11)*D2615-$B$9*D2615*D2615</f>
        <v>8.05791029444512</v>
      </c>
      <c r="D2615" s="11" t="n">
        <f aca="false">C2614</f>
        <v>8.06662762688472</v>
      </c>
      <c r="E2615" s="0" t="n">
        <f aca="false">E2614+1</f>
        <v>2586</v>
      </c>
    </row>
    <row r="2616" customFormat="false" ht="12.75" hidden="false" customHeight="false" outlineLevel="0" collapsed="false">
      <c r="C2616" s="11" t="n">
        <f aca="false">(1+$B$11)*D2616-$B$9*D2616*D2616</f>
        <v>8.04920308496754</v>
      </c>
      <c r="D2616" s="11" t="n">
        <f aca="false">C2615</f>
        <v>8.05791029444512</v>
      </c>
      <c r="E2616" s="0" t="n">
        <f aca="false">E2615+1</f>
        <v>2587</v>
      </c>
    </row>
    <row r="2617" customFormat="false" ht="12.75" hidden="false" customHeight="false" outlineLevel="0" collapsed="false">
      <c r="C2617" s="11" t="n">
        <f aca="false">(1+$B$11)*D2617-$B$9*D2617*D2617</f>
        <v>8.04050598517955</v>
      </c>
      <c r="D2617" s="11" t="n">
        <f aca="false">C2616</f>
        <v>8.04920308496754</v>
      </c>
      <c r="E2617" s="0" t="n">
        <f aca="false">E2616+1</f>
        <v>2588</v>
      </c>
    </row>
    <row r="2618" customFormat="false" ht="12.75" hidden="false" customHeight="false" outlineLevel="0" collapsed="false">
      <c r="C2618" s="11" t="n">
        <f aca="false">(1+$B$11)*D2618-$B$9*D2618*D2618</f>
        <v>8.03181898182939</v>
      </c>
      <c r="D2618" s="11" t="n">
        <f aca="false">C2617</f>
        <v>8.04050598517955</v>
      </c>
      <c r="E2618" s="0" t="n">
        <f aca="false">E2617+1</f>
        <v>2589</v>
      </c>
    </row>
    <row r="2619" customFormat="false" ht="12.75" hidden="false" customHeight="false" outlineLevel="0" collapsed="false">
      <c r="C2619" s="11" t="n">
        <f aca="false">(1+$B$11)*D2619-$B$9*D2619*D2619</f>
        <v>8.02314206168599</v>
      </c>
      <c r="D2619" s="11" t="n">
        <f aca="false">C2618</f>
        <v>8.03181898182939</v>
      </c>
      <c r="E2619" s="0" t="n">
        <f aca="false">E2618+1</f>
        <v>2590</v>
      </c>
    </row>
    <row r="2620" customFormat="false" ht="12.75" hidden="false" customHeight="false" outlineLevel="0" collapsed="false">
      <c r="C2620" s="11" t="n">
        <f aca="false">(1+$B$11)*D2620-$B$9*D2620*D2620</f>
        <v>8.01447521153889</v>
      </c>
      <c r="D2620" s="11" t="n">
        <f aca="false">C2619</f>
        <v>8.02314206168599</v>
      </c>
      <c r="E2620" s="0" t="n">
        <f aca="false">E2619+1</f>
        <v>2591</v>
      </c>
    </row>
    <row r="2621" customFormat="false" ht="12.75" hidden="false" customHeight="false" outlineLevel="0" collapsed="false">
      <c r="C2621" s="11" t="n">
        <f aca="false">(1+$B$11)*D2621-$B$9*D2621*D2621</f>
        <v>8.00581841819818</v>
      </c>
      <c r="D2621" s="11" t="n">
        <f aca="false">C2620</f>
        <v>8.01447521153889</v>
      </c>
      <c r="E2621" s="0" t="n">
        <f aca="false">E2620+1</f>
        <v>2592</v>
      </c>
    </row>
    <row r="2622" customFormat="false" ht="12.75" hidden="false" customHeight="false" outlineLevel="0" collapsed="false">
      <c r="C2622" s="11" t="n">
        <f aca="false">(1+$B$11)*D2622-$B$9*D2622*D2622</f>
        <v>7.99717166849453</v>
      </c>
      <c r="D2622" s="11" t="n">
        <f aca="false">C2621</f>
        <v>8.00581841819818</v>
      </c>
      <c r="E2622" s="0" t="n">
        <f aca="false">E2621+1</f>
        <v>2593</v>
      </c>
    </row>
    <row r="2623" customFormat="false" ht="12.75" hidden="false" customHeight="false" outlineLevel="0" collapsed="false">
      <c r="C2623" s="11" t="n">
        <f aca="false">(1+$B$11)*D2623-$B$9*D2623*D2623</f>
        <v>7.98853494927909</v>
      </c>
      <c r="D2623" s="11" t="n">
        <f aca="false">C2622</f>
        <v>7.99717166849453</v>
      </c>
      <c r="E2623" s="0" t="n">
        <f aca="false">E2622+1</f>
        <v>2594</v>
      </c>
    </row>
    <row r="2624" customFormat="false" ht="12.75" hidden="false" customHeight="false" outlineLevel="0" collapsed="false">
      <c r="C2624" s="11" t="n">
        <f aca="false">(1+$B$11)*D2624-$B$9*D2624*D2624</f>
        <v>7.97990824742345</v>
      </c>
      <c r="D2624" s="11" t="n">
        <f aca="false">C2623</f>
        <v>7.98853494927909</v>
      </c>
      <c r="E2624" s="0" t="n">
        <f aca="false">E2623+1</f>
        <v>2595</v>
      </c>
    </row>
    <row r="2625" customFormat="false" ht="12.75" hidden="false" customHeight="false" outlineLevel="0" collapsed="false">
      <c r="C2625" s="11" t="n">
        <f aca="false">(1+$B$11)*D2625-$B$9*D2625*D2625</f>
        <v>7.97129154981965</v>
      </c>
      <c r="D2625" s="11" t="n">
        <f aca="false">C2624</f>
        <v>7.97990824742345</v>
      </c>
      <c r="E2625" s="0" t="n">
        <f aca="false">E2624+1</f>
        <v>2596</v>
      </c>
    </row>
    <row r="2626" customFormat="false" ht="12.75" hidden="false" customHeight="false" outlineLevel="0" collapsed="false">
      <c r="C2626" s="11" t="n">
        <f aca="false">(1+$B$11)*D2626-$B$9*D2626*D2626</f>
        <v>7.96268484338011</v>
      </c>
      <c r="D2626" s="11" t="n">
        <f aca="false">C2625</f>
        <v>7.97129154981965</v>
      </c>
      <c r="E2626" s="0" t="n">
        <f aca="false">E2625+1</f>
        <v>2597</v>
      </c>
    </row>
    <row r="2627" customFormat="false" ht="12.75" hidden="false" customHeight="false" outlineLevel="0" collapsed="false">
      <c r="C2627" s="11" t="n">
        <f aca="false">(1+$B$11)*D2627-$B$9*D2627*D2627</f>
        <v>7.95408811503758</v>
      </c>
      <c r="D2627" s="11" t="n">
        <f aca="false">C2626</f>
        <v>7.96268484338011</v>
      </c>
      <c r="E2627" s="0" t="n">
        <f aca="false">E2626+1</f>
        <v>2598</v>
      </c>
    </row>
    <row r="2628" customFormat="false" ht="12.75" hidden="false" customHeight="false" outlineLevel="0" collapsed="false">
      <c r="C2628" s="11" t="n">
        <f aca="false">(1+$B$11)*D2628-$B$9*D2628*D2628</f>
        <v>7.94550135174513</v>
      </c>
      <c r="D2628" s="11" t="n">
        <f aca="false">C2627</f>
        <v>7.95408811503758</v>
      </c>
      <c r="E2628" s="0" t="n">
        <f aca="false">E2627+1</f>
        <v>2599</v>
      </c>
    </row>
    <row r="2629" customFormat="false" ht="12.75" hidden="false" customHeight="false" outlineLevel="0" collapsed="false">
      <c r="C2629" s="11" t="n">
        <f aca="false">(1+$B$11)*D2629-$B$9*D2629*D2629</f>
        <v>7.93692454047607</v>
      </c>
      <c r="D2629" s="11" t="n">
        <f aca="false">C2628</f>
        <v>7.94550135174513</v>
      </c>
      <c r="E2629" s="0" t="n">
        <f aca="false">E2628+1</f>
        <v>2600</v>
      </c>
    </row>
    <row r="2630" customFormat="false" ht="12.75" hidden="false" customHeight="false" outlineLevel="0" collapsed="false">
      <c r="C2630" s="11" t="n">
        <f aca="false">(1+$B$11)*D2630-$B$9*D2630*D2630</f>
        <v>7.92835766822399</v>
      </c>
      <c r="D2630" s="11" t="n">
        <f aca="false">C2629</f>
        <v>7.93692454047607</v>
      </c>
      <c r="E2630" s="0" t="n">
        <f aca="false">E2629+1</f>
        <v>2601</v>
      </c>
    </row>
    <row r="2631" customFormat="false" ht="12.75" hidden="false" customHeight="false" outlineLevel="0" collapsed="false">
      <c r="C2631" s="11" t="n">
        <f aca="false">(1+$B$11)*D2631-$B$9*D2631*D2631</f>
        <v>7.91980072200261</v>
      </c>
      <c r="D2631" s="11" t="n">
        <f aca="false">C2630</f>
        <v>7.92835766822399</v>
      </c>
      <c r="E2631" s="0" t="n">
        <f aca="false">E2630+1</f>
        <v>2602</v>
      </c>
    </row>
    <row r="2632" customFormat="false" ht="12.75" hidden="false" customHeight="false" outlineLevel="0" collapsed="false">
      <c r="C2632" s="11" t="n">
        <f aca="false">(1+$B$11)*D2632-$B$9*D2632*D2632</f>
        <v>7.91125368884584</v>
      </c>
      <c r="D2632" s="11" t="n">
        <f aca="false">C2631</f>
        <v>7.91980072200261</v>
      </c>
      <c r="E2632" s="0" t="n">
        <f aca="false">E2631+1</f>
        <v>2603</v>
      </c>
    </row>
    <row r="2633" customFormat="false" ht="12.75" hidden="false" customHeight="false" outlineLevel="0" collapsed="false">
      <c r="C2633" s="11" t="n">
        <f aca="false">(1+$B$11)*D2633-$B$9*D2633*D2633</f>
        <v>7.90271655580771</v>
      </c>
      <c r="D2633" s="11" t="n">
        <f aca="false">C2632</f>
        <v>7.91125368884584</v>
      </c>
      <c r="E2633" s="0" t="n">
        <f aca="false">E2632+1</f>
        <v>2604</v>
      </c>
    </row>
    <row r="2634" customFormat="false" ht="12.75" hidden="false" customHeight="false" outlineLevel="0" collapsed="false">
      <c r="C2634" s="11" t="n">
        <f aca="false">(1+$B$11)*D2634-$B$9*D2634*D2634</f>
        <v>7.89418930996228</v>
      </c>
      <c r="D2634" s="11" t="n">
        <f aca="false">C2633</f>
        <v>7.90271655580771</v>
      </c>
      <c r="E2634" s="0" t="n">
        <f aca="false">E2633+1</f>
        <v>2605</v>
      </c>
    </row>
    <row r="2635" customFormat="false" ht="12.75" hidden="false" customHeight="false" outlineLevel="0" collapsed="false">
      <c r="C2635" s="11" t="n">
        <f aca="false">(1+$B$11)*D2635-$B$9*D2635*D2635</f>
        <v>7.88567193840371</v>
      </c>
      <c r="D2635" s="11" t="n">
        <f aca="false">C2634</f>
        <v>7.89418930996228</v>
      </c>
      <c r="E2635" s="0" t="n">
        <f aca="false">E2634+1</f>
        <v>2606</v>
      </c>
    </row>
    <row r="2636" customFormat="false" ht="12.75" hidden="false" customHeight="false" outlineLevel="0" collapsed="false">
      <c r="C2636" s="11" t="n">
        <f aca="false">(1+$B$11)*D2636-$B$9*D2636*D2636</f>
        <v>7.8771644282461</v>
      </c>
      <c r="D2636" s="11" t="n">
        <f aca="false">C2635</f>
        <v>7.88567193840371</v>
      </c>
      <c r="E2636" s="0" t="n">
        <f aca="false">E2635+1</f>
        <v>2607</v>
      </c>
    </row>
    <row r="2637" customFormat="false" ht="12.75" hidden="false" customHeight="false" outlineLevel="0" collapsed="false">
      <c r="C2637" s="11" t="n">
        <f aca="false">(1+$B$11)*D2637-$B$9*D2637*D2637</f>
        <v>7.86866676662356</v>
      </c>
      <c r="D2637" s="11" t="n">
        <f aca="false">C2636</f>
        <v>7.8771644282461</v>
      </c>
      <c r="E2637" s="0" t="n">
        <f aca="false">E2636+1</f>
        <v>2608</v>
      </c>
    </row>
    <row r="2638" customFormat="false" ht="12.75" hidden="false" customHeight="false" outlineLevel="0" collapsed="false">
      <c r="C2638" s="11" t="n">
        <f aca="false">(1+$B$11)*D2638-$B$9*D2638*D2638</f>
        <v>7.86017894069009</v>
      </c>
      <c r="D2638" s="11" t="n">
        <f aca="false">C2637</f>
        <v>7.86866676662356</v>
      </c>
      <c r="E2638" s="0" t="n">
        <f aca="false">E2637+1</f>
        <v>2609</v>
      </c>
    </row>
    <row r="2639" customFormat="false" ht="12.75" hidden="false" customHeight="false" outlineLevel="0" collapsed="false">
      <c r="C2639" s="11" t="n">
        <f aca="false">(1+$B$11)*D2639-$B$9*D2639*D2639</f>
        <v>7.85170093761961</v>
      </c>
      <c r="D2639" s="11" t="n">
        <f aca="false">C2638</f>
        <v>7.86017894069009</v>
      </c>
      <c r="E2639" s="0" t="n">
        <f aca="false">E2638+1</f>
        <v>2610</v>
      </c>
    </row>
    <row r="2640" customFormat="false" ht="12.75" hidden="false" customHeight="false" outlineLevel="0" collapsed="false">
      <c r="C2640" s="11" t="n">
        <f aca="false">(1+$B$11)*D2640-$B$9*D2640*D2640</f>
        <v>7.84323274460585</v>
      </c>
      <c r="D2640" s="11" t="n">
        <f aca="false">C2639</f>
        <v>7.85170093761961</v>
      </c>
      <c r="E2640" s="0" t="n">
        <f aca="false">E2639+1</f>
        <v>2611</v>
      </c>
    </row>
    <row r="2641" customFormat="false" ht="12.75" hidden="false" customHeight="false" outlineLevel="0" collapsed="false">
      <c r="C2641" s="11" t="n">
        <f aca="false">(1+$B$11)*D2641-$B$9*D2641*D2641</f>
        <v>7.83477434886238</v>
      </c>
      <c r="D2641" s="11" t="n">
        <f aca="false">C2640</f>
        <v>7.84323274460585</v>
      </c>
      <c r="E2641" s="0" t="n">
        <f aca="false">E2640+1</f>
        <v>2612</v>
      </c>
    </row>
    <row r="2642" customFormat="false" ht="12.75" hidden="false" customHeight="false" outlineLevel="0" collapsed="false">
      <c r="C2642" s="11" t="n">
        <f aca="false">(1+$B$11)*D2642-$B$9*D2642*D2642</f>
        <v>7.82632573762255</v>
      </c>
      <c r="D2642" s="11" t="n">
        <f aca="false">C2641</f>
        <v>7.83477434886238</v>
      </c>
      <c r="E2642" s="0" t="n">
        <f aca="false">E2641+1</f>
        <v>2613</v>
      </c>
    </row>
    <row r="2643" customFormat="false" ht="12.75" hidden="false" customHeight="false" outlineLevel="0" collapsed="false">
      <c r="C2643" s="11" t="n">
        <f aca="false">(1+$B$11)*D2643-$B$9*D2643*D2643</f>
        <v>7.81788689813941</v>
      </c>
      <c r="D2643" s="11" t="n">
        <f aca="false">C2642</f>
        <v>7.82632573762255</v>
      </c>
      <c r="E2643" s="0" t="n">
        <f aca="false">E2642+1</f>
        <v>2614</v>
      </c>
    </row>
    <row r="2644" customFormat="false" ht="12.75" hidden="false" customHeight="false" outlineLevel="0" collapsed="false">
      <c r="C2644" s="11" t="n">
        <f aca="false">(1+$B$11)*D2644-$B$9*D2644*D2644</f>
        <v>7.80945781768575</v>
      </c>
      <c r="D2644" s="11" t="n">
        <f aca="false">C2643</f>
        <v>7.81788689813941</v>
      </c>
      <c r="E2644" s="0" t="n">
        <f aca="false">E2643+1</f>
        <v>2615</v>
      </c>
    </row>
    <row r="2645" customFormat="false" ht="12.75" hidden="false" customHeight="false" outlineLevel="0" collapsed="false">
      <c r="C2645" s="11" t="n">
        <f aca="false">(1+$B$11)*D2645-$B$9*D2645*D2645</f>
        <v>7.801038483554</v>
      </c>
      <c r="D2645" s="11" t="n">
        <f aca="false">C2644</f>
        <v>7.80945781768575</v>
      </c>
      <c r="E2645" s="0" t="n">
        <f aca="false">E2644+1</f>
        <v>2616</v>
      </c>
    </row>
    <row r="2646" customFormat="false" ht="12.75" hidden="false" customHeight="false" outlineLevel="0" collapsed="false">
      <c r="C2646" s="11" t="n">
        <f aca="false">(1+$B$11)*D2646-$B$9*D2646*D2646</f>
        <v>7.79262888305623</v>
      </c>
      <c r="D2646" s="11" t="n">
        <f aca="false">C2645</f>
        <v>7.801038483554</v>
      </c>
      <c r="E2646" s="0" t="n">
        <f aca="false">E2645+1</f>
        <v>2617</v>
      </c>
    </row>
    <row r="2647" customFormat="false" ht="12.75" hidden="false" customHeight="false" outlineLevel="0" collapsed="false">
      <c r="C2647" s="11" t="n">
        <f aca="false">(1+$B$11)*D2647-$B$9*D2647*D2647</f>
        <v>7.78422900352408</v>
      </c>
      <c r="D2647" s="11" t="n">
        <f aca="false">C2646</f>
        <v>7.79262888305623</v>
      </c>
      <c r="E2647" s="0" t="n">
        <f aca="false">E2646+1</f>
        <v>2618</v>
      </c>
    </row>
    <row r="2648" customFormat="false" ht="12.75" hidden="false" customHeight="false" outlineLevel="0" collapsed="false">
      <c r="C2648" s="11" t="n">
        <f aca="false">(1+$B$11)*D2648-$B$9*D2648*D2648</f>
        <v>7.77583883230876</v>
      </c>
      <c r="D2648" s="11" t="n">
        <f aca="false">C2647</f>
        <v>7.78422900352408</v>
      </c>
      <c r="E2648" s="0" t="n">
        <f aca="false">E2647+1</f>
        <v>2619</v>
      </c>
    </row>
    <row r="2649" customFormat="false" ht="12.75" hidden="false" customHeight="false" outlineLevel="0" collapsed="false">
      <c r="C2649" s="11" t="n">
        <f aca="false">(1+$B$11)*D2649-$B$9*D2649*D2649</f>
        <v>7.76745835678099</v>
      </c>
      <c r="D2649" s="11" t="n">
        <f aca="false">C2648</f>
        <v>7.77583883230876</v>
      </c>
      <c r="E2649" s="0" t="n">
        <f aca="false">E2648+1</f>
        <v>2620</v>
      </c>
    </row>
    <row r="2650" customFormat="false" ht="12.75" hidden="false" customHeight="false" outlineLevel="0" collapsed="false">
      <c r="C2650" s="11" t="n">
        <f aca="false">(1+$B$11)*D2650-$B$9*D2650*D2650</f>
        <v>7.75908756433097</v>
      </c>
      <c r="D2650" s="11" t="n">
        <f aca="false">C2649</f>
        <v>7.76745835678099</v>
      </c>
      <c r="E2650" s="0" t="n">
        <f aca="false">E2649+1</f>
        <v>2621</v>
      </c>
    </row>
    <row r="2651" customFormat="false" ht="12.75" hidden="false" customHeight="false" outlineLevel="0" collapsed="false">
      <c r="C2651" s="11" t="n">
        <f aca="false">(1+$B$11)*D2651-$B$9*D2651*D2651</f>
        <v>7.75072644236833</v>
      </c>
      <c r="D2651" s="11" t="n">
        <f aca="false">C2650</f>
        <v>7.75908756433097</v>
      </c>
      <c r="E2651" s="0" t="n">
        <f aca="false">E2650+1</f>
        <v>2622</v>
      </c>
    </row>
    <row r="2652" customFormat="false" ht="12.75" hidden="false" customHeight="false" outlineLevel="0" collapsed="false">
      <c r="C2652" s="11" t="n">
        <f aca="false">(1+$B$11)*D2652-$B$9*D2652*D2652</f>
        <v>7.74237497832212</v>
      </c>
      <c r="D2652" s="11" t="n">
        <f aca="false">C2651</f>
        <v>7.75072644236833</v>
      </c>
      <c r="E2652" s="0" t="n">
        <f aca="false">E2651+1</f>
        <v>2623</v>
      </c>
    </row>
    <row r="2653" customFormat="false" ht="12.75" hidden="false" customHeight="false" outlineLevel="0" collapsed="false">
      <c r="C2653" s="11" t="n">
        <f aca="false">(1+$B$11)*D2653-$B$9*D2653*D2653</f>
        <v>7.73403315964074</v>
      </c>
      <c r="D2653" s="11" t="n">
        <f aca="false">C2652</f>
        <v>7.74237497832212</v>
      </c>
      <c r="E2653" s="0" t="n">
        <f aca="false">E2652+1</f>
        <v>2624</v>
      </c>
    </row>
    <row r="2654" customFormat="false" ht="12.75" hidden="false" customHeight="false" outlineLevel="0" collapsed="false">
      <c r="C2654" s="11" t="n">
        <f aca="false">(1+$B$11)*D2654-$B$9*D2654*D2654</f>
        <v>7.72570097379196</v>
      </c>
      <c r="D2654" s="11" t="n">
        <f aca="false">C2653</f>
        <v>7.73403315964074</v>
      </c>
      <c r="E2654" s="0" t="n">
        <f aca="false">E2653+1</f>
        <v>2625</v>
      </c>
    </row>
    <row r="2655" customFormat="false" ht="12.75" hidden="false" customHeight="false" outlineLevel="0" collapsed="false">
      <c r="C2655" s="11" t="n">
        <f aca="false">(1+$B$11)*D2655-$B$9*D2655*D2655</f>
        <v>7.7173784082628</v>
      </c>
      <c r="D2655" s="11" t="n">
        <f aca="false">C2654</f>
        <v>7.72570097379196</v>
      </c>
      <c r="E2655" s="0" t="n">
        <f aca="false">E2654+1</f>
        <v>2626</v>
      </c>
    </row>
    <row r="2656" customFormat="false" ht="12.75" hidden="false" customHeight="false" outlineLevel="0" collapsed="false">
      <c r="C2656" s="11" t="n">
        <f aca="false">(1+$B$11)*D2656-$B$9*D2656*D2656</f>
        <v>7.70906545055958</v>
      </c>
      <c r="D2656" s="11" t="n">
        <f aca="false">C2655</f>
        <v>7.7173784082628</v>
      </c>
      <c r="E2656" s="0" t="n">
        <f aca="false">E2655+1</f>
        <v>2627</v>
      </c>
    </row>
    <row r="2657" customFormat="false" ht="12.75" hidden="false" customHeight="false" outlineLevel="0" collapsed="false">
      <c r="C2657" s="11" t="n">
        <f aca="false">(1+$B$11)*D2657-$B$9*D2657*D2657</f>
        <v>7.70076208820781</v>
      </c>
      <c r="D2657" s="11" t="n">
        <f aca="false">C2656</f>
        <v>7.70906545055958</v>
      </c>
      <c r="E2657" s="0" t="n">
        <f aca="false">E2656+1</f>
        <v>2628</v>
      </c>
    </row>
    <row r="2658" customFormat="false" ht="12.75" hidden="false" customHeight="false" outlineLevel="0" collapsed="false">
      <c r="C2658" s="11" t="n">
        <f aca="false">(1+$B$11)*D2658-$B$9*D2658*D2658</f>
        <v>7.69246830875221</v>
      </c>
      <c r="D2658" s="11" t="n">
        <f aca="false">C2657</f>
        <v>7.70076208820781</v>
      </c>
      <c r="E2658" s="0" t="n">
        <f aca="false">E2657+1</f>
        <v>2629</v>
      </c>
    </row>
    <row r="2659" customFormat="false" ht="12.75" hidden="false" customHeight="false" outlineLevel="0" collapsed="false">
      <c r="C2659" s="11" t="n">
        <f aca="false">(1+$B$11)*D2659-$B$9*D2659*D2659</f>
        <v>7.68418409975665</v>
      </c>
      <c r="D2659" s="11" t="n">
        <f aca="false">C2658</f>
        <v>7.69246830875221</v>
      </c>
      <c r="E2659" s="0" t="n">
        <f aca="false">E2658+1</f>
        <v>2630</v>
      </c>
    </row>
    <row r="2660" customFormat="false" ht="12.75" hidden="false" customHeight="false" outlineLevel="0" collapsed="false">
      <c r="C2660" s="11" t="n">
        <f aca="false">(1+$B$11)*D2660-$B$9*D2660*D2660</f>
        <v>7.6759094488041</v>
      </c>
      <c r="D2660" s="11" t="n">
        <f aca="false">C2659</f>
        <v>7.68418409975665</v>
      </c>
      <c r="E2660" s="0" t="n">
        <f aca="false">E2659+1</f>
        <v>2631</v>
      </c>
    </row>
    <row r="2661" customFormat="false" ht="12.75" hidden="false" customHeight="false" outlineLevel="0" collapsed="false">
      <c r="C2661" s="11" t="n">
        <f aca="false">(1+$B$11)*D2661-$B$9*D2661*D2661</f>
        <v>7.66764434349663</v>
      </c>
      <c r="D2661" s="11" t="n">
        <f aca="false">C2660</f>
        <v>7.6759094488041</v>
      </c>
      <c r="E2661" s="0" t="n">
        <f aca="false">E2660+1</f>
        <v>2632</v>
      </c>
    </row>
    <row r="2662" customFormat="false" ht="12.75" hidden="false" customHeight="false" outlineLevel="0" collapsed="false">
      <c r="C2662" s="11" t="n">
        <f aca="false">(1+$B$11)*D2662-$B$9*D2662*D2662</f>
        <v>7.65938877145535</v>
      </c>
      <c r="D2662" s="11" t="n">
        <f aca="false">C2661</f>
        <v>7.66764434349663</v>
      </c>
      <c r="E2662" s="0" t="n">
        <f aca="false">E2661+1</f>
        <v>2633</v>
      </c>
    </row>
    <row r="2663" customFormat="false" ht="12.75" hidden="false" customHeight="false" outlineLevel="0" collapsed="false">
      <c r="C2663" s="11" t="n">
        <f aca="false">(1+$B$11)*D2663-$B$9*D2663*D2663</f>
        <v>7.65114272032037</v>
      </c>
      <c r="D2663" s="11" t="n">
        <f aca="false">C2662</f>
        <v>7.65938877145535</v>
      </c>
      <c r="E2663" s="0" t="n">
        <f aca="false">E2662+1</f>
        <v>2634</v>
      </c>
    </row>
    <row r="2664" customFormat="false" ht="12.75" hidden="false" customHeight="false" outlineLevel="0" collapsed="false">
      <c r="C2664" s="11" t="n">
        <f aca="false">(1+$B$11)*D2664-$B$9*D2664*D2664</f>
        <v>7.64290617775079</v>
      </c>
      <c r="D2664" s="11" t="n">
        <f aca="false">C2663</f>
        <v>7.65114272032037</v>
      </c>
      <c r="E2664" s="0" t="n">
        <f aca="false">E2663+1</f>
        <v>2635</v>
      </c>
    </row>
    <row r="2665" customFormat="false" ht="12.75" hidden="false" customHeight="false" outlineLevel="0" collapsed="false">
      <c r="C2665" s="11" t="n">
        <f aca="false">(1+$B$11)*D2665-$B$9*D2665*D2665</f>
        <v>7.63467913142462</v>
      </c>
      <c r="D2665" s="11" t="n">
        <f aca="false">C2664</f>
        <v>7.64290617775079</v>
      </c>
      <c r="E2665" s="0" t="n">
        <f aca="false">E2664+1</f>
        <v>2636</v>
      </c>
    </row>
    <row r="2666" customFormat="false" ht="12.75" hidden="false" customHeight="false" outlineLevel="0" collapsed="false">
      <c r="C2666" s="11" t="n">
        <f aca="false">(1+$B$11)*D2666-$B$9*D2666*D2666</f>
        <v>7.62646156903879</v>
      </c>
      <c r="D2666" s="11" t="n">
        <f aca="false">C2665</f>
        <v>7.63467913142462</v>
      </c>
      <c r="E2666" s="0" t="n">
        <f aca="false">E2665+1</f>
        <v>2637</v>
      </c>
    </row>
    <row r="2667" customFormat="false" ht="12.75" hidden="false" customHeight="false" outlineLevel="0" collapsed="false">
      <c r="C2667" s="11" t="n">
        <f aca="false">(1+$B$11)*D2667-$B$9*D2667*D2667</f>
        <v>7.61825347830911</v>
      </c>
      <c r="D2667" s="11" t="n">
        <f aca="false">C2666</f>
        <v>7.62646156903879</v>
      </c>
      <c r="E2667" s="0" t="n">
        <f aca="false">E2666+1</f>
        <v>2638</v>
      </c>
    </row>
    <row r="2668" customFormat="false" ht="12.75" hidden="false" customHeight="false" outlineLevel="0" collapsed="false">
      <c r="C2668" s="11" t="n">
        <f aca="false">(1+$B$11)*D2668-$B$9*D2668*D2668</f>
        <v>7.61005484697021</v>
      </c>
      <c r="D2668" s="11" t="n">
        <f aca="false">C2667</f>
        <v>7.61825347830911</v>
      </c>
      <c r="E2668" s="0" t="n">
        <f aca="false">E2667+1</f>
        <v>2639</v>
      </c>
    </row>
    <row r="2669" customFormat="false" ht="12.75" hidden="false" customHeight="false" outlineLevel="0" collapsed="false">
      <c r="C2669" s="11" t="n">
        <f aca="false">(1+$B$11)*D2669-$B$9*D2669*D2669</f>
        <v>7.6018656627755</v>
      </c>
      <c r="D2669" s="11" t="n">
        <f aca="false">C2668</f>
        <v>7.61005484697021</v>
      </c>
      <c r="E2669" s="0" t="n">
        <f aca="false">E2668+1</f>
        <v>2640</v>
      </c>
    </row>
    <row r="2670" customFormat="false" ht="12.75" hidden="false" customHeight="false" outlineLevel="0" collapsed="false">
      <c r="C2670" s="11" t="n">
        <f aca="false">(1+$B$11)*D2670-$B$9*D2670*D2670</f>
        <v>7.59368591349718</v>
      </c>
      <c r="D2670" s="11" t="n">
        <f aca="false">C2669</f>
        <v>7.6018656627755</v>
      </c>
      <c r="E2670" s="0" t="n">
        <f aca="false">E2669+1</f>
        <v>2641</v>
      </c>
    </row>
    <row r="2671" customFormat="false" ht="12.75" hidden="false" customHeight="false" outlineLevel="0" collapsed="false">
      <c r="C2671" s="11" t="n">
        <f aca="false">(1+$B$11)*D2671-$B$9*D2671*D2671</f>
        <v>7.58551558692615</v>
      </c>
      <c r="D2671" s="11" t="n">
        <f aca="false">C2670</f>
        <v>7.59368591349718</v>
      </c>
      <c r="E2671" s="0" t="n">
        <f aca="false">E2670+1</f>
        <v>2642</v>
      </c>
    </row>
    <row r="2672" customFormat="false" ht="12.75" hidden="false" customHeight="false" outlineLevel="0" collapsed="false">
      <c r="C2672" s="11" t="n">
        <f aca="false">(1+$B$11)*D2672-$B$9*D2672*D2672</f>
        <v>7.57735467087203</v>
      </c>
      <c r="D2672" s="11" t="n">
        <f aca="false">C2671</f>
        <v>7.58551558692615</v>
      </c>
      <c r="E2672" s="0" t="n">
        <f aca="false">E2671+1</f>
        <v>2643</v>
      </c>
    </row>
    <row r="2673" customFormat="false" ht="12.75" hidden="false" customHeight="false" outlineLevel="0" collapsed="false">
      <c r="C2673" s="11" t="n">
        <f aca="false">(1+$B$11)*D2673-$B$9*D2673*D2673</f>
        <v>7.56920315316307</v>
      </c>
      <c r="D2673" s="11" t="n">
        <f aca="false">C2672</f>
        <v>7.57735467087203</v>
      </c>
      <c r="E2673" s="0" t="n">
        <f aca="false">E2672+1</f>
        <v>2644</v>
      </c>
    </row>
    <row r="2674" customFormat="false" ht="12.75" hidden="false" customHeight="false" outlineLevel="0" collapsed="false">
      <c r="C2674" s="11" t="n">
        <f aca="false">(1+$B$11)*D2674-$B$9*D2674*D2674</f>
        <v>7.56106102164617</v>
      </c>
      <c r="D2674" s="11" t="n">
        <f aca="false">C2673</f>
        <v>7.56920315316307</v>
      </c>
      <c r="E2674" s="0" t="n">
        <f aca="false">E2673+1</f>
        <v>2645</v>
      </c>
    </row>
    <row r="2675" customFormat="false" ht="12.75" hidden="false" customHeight="false" outlineLevel="0" collapsed="false">
      <c r="C2675" s="11" t="n">
        <f aca="false">(1+$B$11)*D2675-$B$9*D2675*D2675</f>
        <v>7.5529282641868</v>
      </c>
      <c r="D2675" s="11" t="n">
        <f aca="false">C2674</f>
        <v>7.56106102164617</v>
      </c>
      <c r="E2675" s="0" t="n">
        <f aca="false">E2674+1</f>
        <v>2646</v>
      </c>
    </row>
    <row r="2676" customFormat="false" ht="12.75" hidden="false" customHeight="false" outlineLevel="0" collapsed="false">
      <c r="C2676" s="11" t="n">
        <f aca="false">(1+$B$11)*D2676-$B$9*D2676*D2676</f>
        <v>7.54480486866897</v>
      </c>
      <c r="D2676" s="11" t="n">
        <f aca="false">C2675</f>
        <v>7.5529282641868</v>
      </c>
      <c r="E2676" s="0" t="n">
        <f aca="false">E2675+1</f>
        <v>2647</v>
      </c>
    </row>
    <row r="2677" customFormat="false" ht="12.75" hidden="false" customHeight="false" outlineLevel="0" collapsed="false">
      <c r="C2677" s="11" t="n">
        <f aca="false">(1+$B$11)*D2677-$B$9*D2677*D2677</f>
        <v>7.53669082299524</v>
      </c>
      <c r="D2677" s="11" t="n">
        <f aca="false">C2676</f>
        <v>7.54480486866897</v>
      </c>
      <c r="E2677" s="0" t="n">
        <f aca="false">E2676+1</f>
        <v>2648</v>
      </c>
    </row>
    <row r="2678" customFormat="false" ht="12.75" hidden="false" customHeight="false" outlineLevel="0" collapsed="false">
      <c r="C2678" s="11" t="n">
        <f aca="false">(1+$B$11)*D2678-$B$9*D2678*D2678</f>
        <v>7.52858611508663</v>
      </c>
      <c r="D2678" s="11" t="n">
        <f aca="false">C2677</f>
        <v>7.53669082299524</v>
      </c>
      <c r="E2678" s="0" t="n">
        <f aca="false">E2677+1</f>
        <v>2649</v>
      </c>
    </row>
    <row r="2679" customFormat="false" ht="12.75" hidden="false" customHeight="false" outlineLevel="0" collapsed="false">
      <c r="C2679" s="11" t="n">
        <f aca="false">(1+$B$11)*D2679-$B$9*D2679*D2679</f>
        <v>7.52049073288262</v>
      </c>
      <c r="D2679" s="11" t="n">
        <f aca="false">C2678</f>
        <v>7.52858611508663</v>
      </c>
      <c r="E2679" s="0" t="n">
        <f aca="false">E2678+1</f>
        <v>2650</v>
      </c>
    </row>
    <row r="2680" customFormat="false" ht="12.75" hidden="false" customHeight="false" outlineLevel="0" collapsed="false">
      <c r="C2680" s="11" t="n">
        <f aca="false">(1+$B$11)*D2680-$B$9*D2680*D2680</f>
        <v>7.5124046643411</v>
      </c>
      <c r="D2680" s="11" t="n">
        <f aca="false">C2679</f>
        <v>7.52049073288262</v>
      </c>
      <c r="E2680" s="0" t="n">
        <f aca="false">E2679+1</f>
        <v>2651</v>
      </c>
    </row>
    <row r="2681" customFormat="false" ht="12.75" hidden="false" customHeight="false" outlineLevel="0" collapsed="false">
      <c r="C2681" s="11" t="n">
        <f aca="false">(1+$B$11)*D2681-$B$9*D2681*D2681</f>
        <v>7.50432789743835</v>
      </c>
      <c r="D2681" s="11" t="n">
        <f aca="false">C2680</f>
        <v>7.5124046643411</v>
      </c>
      <c r="E2681" s="0" t="n">
        <f aca="false">E2680+1</f>
        <v>2652</v>
      </c>
    </row>
    <row r="2682" customFormat="false" ht="12.75" hidden="false" customHeight="false" outlineLevel="0" collapsed="false">
      <c r="C2682" s="11" t="n">
        <f aca="false">(1+$B$11)*D2682-$B$9*D2682*D2682</f>
        <v>7.49626042016899</v>
      </c>
      <c r="D2682" s="11" t="n">
        <f aca="false">C2681</f>
        <v>7.50432789743835</v>
      </c>
      <c r="E2682" s="0" t="n">
        <f aca="false">E2681+1</f>
        <v>2653</v>
      </c>
    </row>
    <row r="2683" customFormat="false" ht="12.75" hidden="false" customHeight="false" outlineLevel="0" collapsed="false">
      <c r="C2683" s="11" t="n">
        <f aca="false">(1+$B$11)*D2683-$B$9*D2683*D2683</f>
        <v>7.48820222054595</v>
      </c>
      <c r="D2683" s="11" t="n">
        <f aca="false">C2682</f>
        <v>7.49626042016899</v>
      </c>
      <c r="E2683" s="0" t="n">
        <f aca="false">E2682+1</f>
        <v>2654</v>
      </c>
    </row>
    <row r="2684" customFormat="false" ht="12.75" hidden="false" customHeight="false" outlineLevel="0" collapsed="false">
      <c r="C2684" s="11" t="n">
        <f aca="false">(1+$B$11)*D2684-$B$9*D2684*D2684</f>
        <v>7.48015328660045</v>
      </c>
      <c r="D2684" s="11" t="n">
        <f aca="false">C2683</f>
        <v>7.48820222054595</v>
      </c>
      <c r="E2684" s="0" t="n">
        <f aca="false">E2683+1</f>
        <v>2655</v>
      </c>
    </row>
    <row r="2685" customFormat="false" ht="12.75" hidden="false" customHeight="false" outlineLevel="0" collapsed="false">
      <c r="C2685" s="11" t="n">
        <f aca="false">(1+$B$11)*D2685-$B$9*D2685*D2685</f>
        <v>7.47211360638194</v>
      </c>
      <c r="D2685" s="11" t="n">
        <f aca="false">C2684</f>
        <v>7.48015328660045</v>
      </c>
      <c r="E2685" s="0" t="n">
        <f aca="false">E2684+1</f>
        <v>2656</v>
      </c>
    </row>
    <row r="2686" customFormat="false" ht="12.75" hidden="false" customHeight="false" outlineLevel="0" collapsed="false">
      <c r="C2686" s="11" t="n">
        <f aca="false">(1+$B$11)*D2686-$B$9*D2686*D2686</f>
        <v>7.46408316795809</v>
      </c>
      <c r="D2686" s="11" t="n">
        <f aca="false">C2685</f>
        <v>7.47211360638194</v>
      </c>
      <c r="E2686" s="0" t="n">
        <f aca="false">E2685+1</f>
        <v>2657</v>
      </c>
    </row>
    <row r="2687" customFormat="false" ht="12.75" hidden="false" customHeight="false" outlineLevel="0" collapsed="false">
      <c r="C2687" s="11" t="n">
        <f aca="false">(1+$B$11)*D2687-$B$9*D2687*D2687</f>
        <v>7.45606195941475</v>
      </c>
      <c r="D2687" s="11" t="n">
        <f aca="false">C2686</f>
        <v>7.46408316795809</v>
      </c>
      <c r="E2687" s="0" t="n">
        <f aca="false">E2686+1</f>
        <v>2658</v>
      </c>
    </row>
    <row r="2688" customFormat="false" ht="12.75" hidden="false" customHeight="false" outlineLevel="0" collapsed="false">
      <c r="C2688" s="11" t="n">
        <f aca="false">(1+$B$11)*D2688-$B$9*D2688*D2688</f>
        <v>7.44804996885591</v>
      </c>
      <c r="D2688" s="11" t="n">
        <f aca="false">C2687</f>
        <v>7.45606195941475</v>
      </c>
      <c r="E2688" s="0" t="n">
        <f aca="false">E2687+1</f>
        <v>2659</v>
      </c>
    </row>
    <row r="2689" customFormat="false" ht="12.75" hidden="false" customHeight="false" outlineLevel="0" collapsed="false">
      <c r="C2689" s="11" t="n">
        <f aca="false">(1+$B$11)*D2689-$B$9*D2689*D2689</f>
        <v>7.44004718440367</v>
      </c>
      <c r="D2689" s="11" t="n">
        <f aca="false">C2688</f>
        <v>7.44804996885591</v>
      </c>
      <c r="E2689" s="0" t="n">
        <f aca="false">E2688+1</f>
        <v>2660</v>
      </c>
    </row>
    <row r="2690" customFormat="false" ht="12.75" hidden="false" customHeight="false" outlineLevel="0" collapsed="false">
      <c r="C2690" s="11" t="n">
        <f aca="false">(1+$B$11)*D2690-$B$9*D2690*D2690</f>
        <v>7.4320535941982</v>
      </c>
      <c r="D2690" s="11" t="n">
        <f aca="false">C2689</f>
        <v>7.44004718440367</v>
      </c>
      <c r="E2690" s="0" t="n">
        <f aca="false">E2689+1</f>
        <v>2661</v>
      </c>
    </row>
    <row r="2691" customFormat="false" ht="12.75" hidden="false" customHeight="false" outlineLevel="0" collapsed="false">
      <c r="C2691" s="11" t="n">
        <f aca="false">(1+$B$11)*D2691-$B$9*D2691*D2691</f>
        <v>7.42406918639773</v>
      </c>
      <c r="D2691" s="11" t="n">
        <f aca="false">C2690</f>
        <v>7.4320535941982</v>
      </c>
      <c r="E2691" s="0" t="n">
        <f aca="false">E2690+1</f>
        <v>2662</v>
      </c>
    </row>
    <row r="2692" customFormat="false" ht="12.75" hidden="false" customHeight="false" outlineLevel="0" collapsed="false">
      <c r="C2692" s="11" t="n">
        <f aca="false">(1+$B$11)*D2692-$B$9*D2692*D2692</f>
        <v>7.41609394917849</v>
      </c>
      <c r="D2692" s="11" t="n">
        <f aca="false">C2691</f>
        <v>7.42406918639773</v>
      </c>
      <c r="E2692" s="0" t="n">
        <f aca="false">E2691+1</f>
        <v>2663</v>
      </c>
    </row>
    <row r="2693" customFormat="false" ht="12.75" hidden="false" customHeight="false" outlineLevel="0" collapsed="false">
      <c r="C2693" s="11" t="n">
        <f aca="false">(1+$B$11)*D2693-$B$9*D2693*D2693</f>
        <v>7.40812787073468</v>
      </c>
      <c r="D2693" s="11" t="n">
        <f aca="false">C2692</f>
        <v>7.41609394917849</v>
      </c>
      <c r="E2693" s="0" t="n">
        <f aca="false">E2692+1</f>
        <v>2664</v>
      </c>
    </row>
    <row r="2694" customFormat="false" ht="12.75" hidden="false" customHeight="false" outlineLevel="0" collapsed="false">
      <c r="C2694" s="11" t="n">
        <f aca="false">(1+$B$11)*D2694-$B$9*D2694*D2694</f>
        <v>7.40017093927846</v>
      </c>
      <c r="D2694" s="11" t="n">
        <f aca="false">C2693</f>
        <v>7.40812787073468</v>
      </c>
      <c r="E2694" s="0" t="n">
        <f aca="false">E2693+1</f>
        <v>2665</v>
      </c>
    </row>
    <row r="2695" customFormat="false" ht="12.75" hidden="false" customHeight="false" outlineLevel="0" collapsed="false">
      <c r="C2695" s="11" t="n">
        <f aca="false">(1+$B$11)*D2695-$B$9*D2695*D2695</f>
        <v>7.39222314303987</v>
      </c>
      <c r="D2695" s="11" t="n">
        <f aca="false">C2694</f>
        <v>7.40017093927846</v>
      </c>
      <c r="E2695" s="0" t="n">
        <f aca="false">E2694+1</f>
        <v>2666</v>
      </c>
    </row>
    <row r="2696" customFormat="false" ht="12.75" hidden="false" customHeight="false" outlineLevel="0" collapsed="false">
      <c r="C2696" s="11" t="n">
        <f aca="false">(1+$B$11)*D2696-$B$9*D2696*D2696</f>
        <v>7.38428447026687</v>
      </c>
      <c r="D2696" s="11" t="n">
        <f aca="false">C2695</f>
        <v>7.39222314303987</v>
      </c>
      <c r="E2696" s="0" t="n">
        <f aca="false">E2695+1</f>
        <v>2667</v>
      </c>
    </row>
    <row r="2697" customFormat="false" ht="12.75" hidden="false" customHeight="false" outlineLevel="0" collapsed="false">
      <c r="C2697" s="11" t="n">
        <f aca="false">(1+$B$11)*D2697-$B$9*D2697*D2697</f>
        <v>7.37635490922522</v>
      </c>
      <c r="D2697" s="11" t="n">
        <f aca="false">C2696</f>
        <v>7.38428447026687</v>
      </c>
      <c r="E2697" s="0" t="n">
        <f aca="false">E2696+1</f>
        <v>2668</v>
      </c>
    </row>
    <row r="2698" customFormat="false" ht="12.75" hidden="false" customHeight="false" outlineLevel="0" collapsed="false">
      <c r="C2698" s="11" t="n">
        <f aca="false">(1+$B$11)*D2698-$B$9*D2698*D2698</f>
        <v>7.36843444819853</v>
      </c>
      <c r="D2698" s="11" t="n">
        <f aca="false">C2697</f>
        <v>7.37635490922522</v>
      </c>
      <c r="E2698" s="0" t="n">
        <f aca="false">E2697+1</f>
        <v>2669</v>
      </c>
    </row>
    <row r="2699" customFormat="false" ht="12.75" hidden="false" customHeight="false" outlineLevel="0" collapsed="false">
      <c r="C2699" s="11" t="n">
        <f aca="false">(1+$B$11)*D2699-$B$9*D2699*D2699</f>
        <v>7.36052307548816</v>
      </c>
      <c r="D2699" s="11" t="n">
        <f aca="false">C2698</f>
        <v>7.36843444819853</v>
      </c>
      <c r="E2699" s="0" t="n">
        <f aca="false">E2698+1</f>
        <v>2670</v>
      </c>
    </row>
    <row r="2700" customFormat="false" ht="12.75" hidden="false" customHeight="false" outlineLevel="0" collapsed="false">
      <c r="C2700" s="11" t="n">
        <f aca="false">(1+$B$11)*D2700-$B$9*D2700*D2700</f>
        <v>7.35262077941322</v>
      </c>
      <c r="D2700" s="11" t="n">
        <f aca="false">C2699</f>
        <v>7.36052307548816</v>
      </c>
      <c r="E2700" s="0" t="n">
        <f aca="false">E2699+1</f>
        <v>2671</v>
      </c>
    </row>
    <row r="2701" customFormat="false" ht="12.75" hidden="false" customHeight="false" outlineLevel="0" collapsed="false">
      <c r="C2701" s="11" t="n">
        <f aca="false">(1+$B$11)*D2701-$B$9*D2701*D2701</f>
        <v>7.34472754831055</v>
      </c>
      <c r="D2701" s="11" t="n">
        <f aca="false">C2700</f>
        <v>7.35262077941322</v>
      </c>
      <c r="E2701" s="0" t="n">
        <f aca="false">E2700+1</f>
        <v>2672</v>
      </c>
    </row>
    <row r="2702" customFormat="false" ht="12.75" hidden="false" customHeight="false" outlineLevel="0" collapsed="false">
      <c r="C2702" s="11" t="n">
        <f aca="false">(1+$B$11)*D2702-$B$9*D2702*D2702</f>
        <v>7.33684337053465</v>
      </c>
      <c r="D2702" s="11" t="n">
        <f aca="false">C2701</f>
        <v>7.34472754831055</v>
      </c>
      <c r="E2702" s="0" t="n">
        <f aca="false">E2701+1</f>
        <v>2673</v>
      </c>
    </row>
    <row r="2703" customFormat="false" ht="12.75" hidden="false" customHeight="false" outlineLevel="0" collapsed="false">
      <c r="C2703" s="11" t="n">
        <f aca="false">(1+$B$11)*D2703-$B$9*D2703*D2703</f>
        <v>7.32896823445768</v>
      </c>
      <c r="D2703" s="11" t="n">
        <f aca="false">C2702</f>
        <v>7.33684337053465</v>
      </c>
      <c r="E2703" s="0" t="n">
        <f aca="false">E2702+1</f>
        <v>2674</v>
      </c>
    </row>
    <row r="2704" customFormat="false" ht="12.75" hidden="false" customHeight="false" outlineLevel="0" collapsed="false">
      <c r="C2704" s="11" t="n">
        <f aca="false">(1+$B$11)*D2704-$B$9*D2704*D2704</f>
        <v>7.32110212846941</v>
      </c>
      <c r="D2704" s="11" t="n">
        <f aca="false">C2703</f>
        <v>7.32896823445768</v>
      </c>
      <c r="E2704" s="0" t="n">
        <f aca="false">E2703+1</f>
        <v>2675</v>
      </c>
    </row>
    <row r="2705" customFormat="false" ht="12.75" hidden="false" customHeight="false" outlineLevel="0" collapsed="false">
      <c r="C2705" s="11" t="n">
        <f aca="false">(1+$B$11)*D2705-$B$9*D2705*D2705</f>
        <v>7.31324504097718</v>
      </c>
      <c r="D2705" s="11" t="n">
        <f aca="false">C2704</f>
        <v>7.32110212846941</v>
      </c>
      <c r="E2705" s="0" t="n">
        <f aca="false">E2704+1</f>
        <v>2676</v>
      </c>
    </row>
    <row r="2706" customFormat="false" ht="12.75" hidden="false" customHeight="false" outlineLevel="0" collapsed="false">
      <c r="C2706" s="11" t="n">
        <f aca="false">(1+$B$11)*D2706-$B$9*D2706*D2706</f>
        <v>7.30539696040591</v>
      </c>
      <c r="D2706" s="11" t="n">
        <f aca="false">C2705</f>
        <v>7.31324504097718</v>
      </c>
      <c r="E2706" s="0" t="n">
        <f aca="false">E2705+1</f>
        <v>2677</v>
      </c>
    </row>
    <row r="2707" customFormat="false" ht="12.75" hidden="false" customHeight="false" outlineLevel="0" collapsed="false">
      <c r="C2707" s="11" t="n">
        <f aca="false">(1+$B$11)*D2707-$B$9*D2707*D2707</f>
        <v>7.29755787519801</v>
      </c>
      <c r="D2707" s="11" t="n">
        <f aca="false">C2706</f>
        <v>7.30539696040591</v>
      </c>
      <c r="E2707" s="0" t="n">
        <f aca="false">E2706+1</f>
        <v>2678</v>
      </c>
    </row>
    <row r="2708" customFormat="false" ht="12.75" hidden="false" customHeight="false" outlineLevel="0" collapsed="false">
      <c r="C2708" s="11" t="n">
        <f aca="false">(1+$B$11)*D2708-$B$9*D2708*D2708</f>
        <v>7.2897277738134</v>
      </c>
      <c r="D2708" s="11" t="n">
        <f aca="false">C2707</f>
        <v>7.29755787519801</v>
      </c>
      <c r="E2708" s="0" t="n">
        <f aca="false">E2707+1</f>
        <v>2679</v>
      </c>
    </row>
    <row r="2709" customFormat="false" ht="12.75" hidden="false" customHeight="false" outlineLevel="0" collapsed="false">
      <c r="C2709" s="11" t="n">
        <f aca="false">(1+$B$11)*D2709-$B$9*D2709*D2709</f>
        <v>7.28190664472942</v>
      </c>
      <c r="D2709" s="11" t="n">
        <f aca="false">C2708</f>
        <v>7.2897277738134</v>
      </c>
      <c r="E2709" s="0" t="n">
        <f aca="false">E2708+1</f>
        <v>2680</v>
      </c>
    </row>
    <row r="2710" customFormat="false" ht="12.75" hidden="false" customHeight="false" outlineLevel="0" collapsed="false">
      <c r="C2710" s="11" t="n">
        <f aca="false">(1+$B$11)*D2710-$B$9*D2710*D2710</f>
        <v>7.27409447644086</v>
      </c>
      <c r="D2710" s="11" t="n">
        <f aca="false">C2709</f>
        <v>7.28190664472942</v>
      </c>
      <c r="E2710" s="0" t="n">
        <f aca="false">E2709+1</f>
        <v>2681</v>
      </c>
    </row>
    <row r="2711" customFormat="false" ht="12.75" hidden="false" customHeight="false" outlineLevel="0" collapsed="false">
      <c r="C2711" s="11" t="n">
        <f aca="false">(1+$B$11)*D2711-$B$9*D2711*D2711</f>
        <v>7.2662912574599</v>
      </c>
      <c r="D2711" s="11" t="n">
        <f aca="false">C2710</f>
        <v>7.27409447644086</v>
      </c>
      <c r="E2711" s="0" t="n">
        <f aca="false">E2710+1</f>
        <v>2682</v>
      </c>
    </row>
    <row r="2712" customFormat="false" ht="12.75" hidden="false" customHeight="false" outlineLevel="0" collapsed="false">
      <c r="C2712" s="11" t="n">
        <f aca="false">(1+$B$11)*D2712-$B$9*D2712*D2712</f>
        <v>7.25849697631606</v>
      </c>
      <c r="D2712" s="11" t="n">
        <f aca="false">C2711</f>
        <v>7.2662912574599</v>
      </c>
      <c r="E2712" s="0" t="n">
        <f aca="false">E2711+1</f>
        <v>2683</v>
      </c>
    </row>
    <row r="2713" customFormat="false" ht="12.75" hidden="false" customHeight="false" outlineLevel="0" collapsed="false">
      <c r="C2713" s="11" t="n">
        <f aca="false">(1+$B$11)*D2713-$B$9*D2713*D2713</f>
        <v>7.25071162155619</v>
      </c>
      <c r="D2713" s="11" t="n">
        <f aca="false">C2712</f>
        <v>7.25849697631606</v>
      </c>
      <c r="E2713" s="0" t="n">
        <f aca="false">E2712+1</f>
        <v>2684</v>
      </c>
    </row>
    <row r="2714" customFormat="false" ht="12.75" hidden="false" customHeight="false" outlineLevel="0" collapsed="false">
      <c r="C2714" s="11" t="n">
        <f aca="false">(1+$B$11)*D2714-$B$9*D2714*D2714</f>
        <v>7.24293518174445</v>
      </c>
      <c r="D2714" s="11" t="n">
        <f aca="false">C2713</f>
        <v>7.25071162155619</v>
      </c>
      <c r="E2714" s="0" t="n">
        <f aca="false">E2713+1</f>
        <v>2685</v>
      </c>
    </row>
    <row r="2715" customFormat="false" ht="12.75" hidden="false" customHeight="false" outlineLevel="0" collapsed="false">
      <c r="C2715" s="11" t="n">
        <f aca="false">(1+$B$11)*D2715-$B$9*D2715*D2715</f>
        <v>7.23516764546223</v>
      </c>
      <c r="D2715" s="11" t="n">
        <f aca="false">C2714</f>
        <v>7.24293518174445</v>
      </c>
      <c r="E2715" s="0" t="n">
        <f aca="false">E2714+1</f>
        <v>2686</v>
      </c>
    </row>
    <row r="2716" customFormat="false" ht="12.75" hidden="false" customHeight="false" outlineLevel="0" collapsed="false">
      <c r="C2716" s="11" t="n">
        <f aca="false">(1+$B$11)*D2716-$B$9*D2716*D2716</f>
        <v>7.22740900130819</v>
      </c>
      <c r="D2716" s="11" t="n">
        <f aca="false">C2715</f>
        <v>7.23516764546223</v>
      </c>
      <c r="E2716" s="0" t="n">
        <f aca="false">E2715+1</f>
        <v>2687</v>
      </c>
    </row>
    <row r="2717" customFormat="false" ht="12.75" hidden="false" customHeight="false" outlineLevel="0" collapsed="false">
      <c r="C2717" s="11" t="n">
        <f aca="false">(1+$B$11)*D2717-$B$9*D2717*D2717</f>
        <v>7.21965923789816</v>
      </c>
      <c r="D2717" s="11" t="n">
        <f aca="false">C2716</f>
        <v>7.22740900130819</v>
      </c>
      <c r="E2717" s="0" t="n">
        <f aca="false">E2716+1</f>
        <v>2688</v>
      </c>
    </row>
    <row r="2718" customFormat="false" ht="12.75" hidden="false" customHeight="false" outlineLevel="0" collapsed="false">
      <c r="C2718" s="11" t="n">
        <f aca="false">(1+$B$11)*D2718-$B$9*D2718*D2718</f>
        <v>7.21191834386515</v>
      </c>
      <c r="D2718" s="11" t="n">
        <f aca="false">C2717</f>
        <v>7.21965923789816</v>
      </c>
      <c r="E2718" s="0" t="n">
        <f aca="false">E2717+1</f>
        <v>2689</v>
      </c>
    </row>
    <row r="2719" customFormat="false" ht="12.75" hidden="false" customHeight="false" outlineLevel="0" collapsed="false">
      <c r="C2719" s="11" t="n">
        <f aca="false">(1+$B$11)*D2719-$B$9*D2719*D2719</f>
        <v>7.2041863078593</v>
      </c>
      <c r="D2719" s="11" t="n">
        <f aca="false">C2718</f>
        <v>7.21191834386515</v>
      </c>
      <c r="E2719" s="0" t="n">
        <f aca="false">E2718+1</f>
        <v>2690</v>
      </c>
    </row>
    <row r="2720" customFormat="false" ht="12.75" hidden="false" customHeight="false" outlineLevel="0" collapsed="false">
      <c r="C2720" s="11" t="n">
        <f aca="false">(1+$B$11)*D2720-$B$9*D2720*D2720</f>
        <v>7.19646311854786</v>
      </c>
      <c r="D2720" s="11" t="n">
        <f aca="false">C2719</f>
        <v>7.2041863078593</v>
      </c>
      <c r="E2720" s="0" t="n">
        <f aca="false">E2719+1</f>
        <v>2691</v>
      </c>
    </row>
    <row r="2721" customFormat="false" ht="12.75" hidden="false" customHeight="false" outlineLevel="0" collapsed="false">
      <c r="C2721" s="11" t="n">
        <f aca="false">(1+$B$11)*D2721-$B$9*D2721*D2721</f>
        <v>7.18874876461514</v>
      </c>
      <c r="D2721" s="11" t="n">
        <f aca="false">C2720</f>
        <v>7.19646311854786</v>
      </c>
      <c r="E2721" s="0" t="n">
        <f aca="false">E2720+1</f>
        <v>2692</v>
      </c>
    </row>
    <row r="2722" customFormat="false" ht="12.75" hidden="false" customHeight="false" outlineLevel="0" collapsed="false">
      <c r="C2722" s="11" t="n">
        <f aca="false">(1+$B$11)*D2722-$B$9*D2722*D2722</f>
        <v>7.18104323476252</v>
      </c>
      <c r="D2722" s="11" t="n">
        <f aca="false">C2721</f>
        <v>7.18874876461514</v>
      </c>
      <c r="E2722" s="0" t="n">
        <f aca="false">E2721+1</f>
        <v>2693</v>
      </c>
    </row>
    <row r="2723" customFormat="false" ht="12.75" hidden="false" customHeight="false" outlineLevel="0" collapsed="false">
      <c r="C2723" s="11" t="n">
        <f aca="false">(1+$B$11)*D2723-$B$9*D2723*D2723</f>
        <v>7.17334651770836</v>
      </c>
      <c r="D2723" s="11" t="n">
        <f aca="false">C2722</f>
        <v>7.18104323476252</v>
      </c>
      <c r="E2723" s="0" t="n">
        <f aca="false">E2722+1</f>
        <v>2694</v>
      </c>
    </row>
    <row r="2724" customFormat="false" ht="12.75" hidden="false" customHeight="false" outlineLevel="0" collapsed="false">
      <c r="C2724" s="11" t="n">
        <f aca="false">(1+$B$11)*D2724-$B$9*D2724*D2724</f>
        <v>7.16565860218802</v>
      </c>
      <c r="D2724" s="11" t="n">
        <f aca="false">C2723</f>
        <v>7.17334651770836</v>
      </c>
      <c r="E2724" s="0" t="n">
        <f aca="false">E2723+1</f>
        <v>2695</v>
      </c>
    </row>
    <row r="2725" customFormat="false" ht="12.75" hidden="false" customHeight="false" outlineLevel="0" collapsed="false">
      <c r="C2725" s="11" t="n">
        <f aca="false">(1+$B$11)*D2725-$B$9*D2725*D2725</f>
        <v>7.1579794769538</v>
      </c>
      <c r="D2725" s="11" t="n">
        <f aca="false">C2724</f>
        <v>7.16565860218802</v>
      </c>
      <c r="E2725" s="0" t="n">
        <f aca="false">E2724+1</f>
        <v>2696</v>
      </c>
    </row>
    <row r="2726" customFormat="false" ht="12.75" hidden="false" customHeight="false" outlineLevel="0" collapsed="false">
      <c r="C2726" s="11" t="n">
        <f aca="false">(1+$B$11)*D2726-$B$9*D2726*D2726</f>
        <v>7.15030913077492</v>
      </c>
      <c r="D2726" s="11" t="n">
        <f aca="false">C2725</f>
        <v>7.1579794769538</v>
      </c>
      <c r="E2726" s="0" t="n">
        <f aca="false">E2725+1</f>
        <v>2697</v>
      </c>
    </row>
    <row r="2727" customFormat="false" ht="12.75" hidden="false" customHeight="false" outlineLevel="0" collapsed="false">
      <c r="C2727" s="11" t="n">
        <f aca="false">(1+$B$11)*D2727-$B$9*D2727*D2727</f>
        <v>7.14264755243749</v>
      </c>
      <c r="D2727" s="11" t="n">
        <f aca="false">C2726</f>
        <v>7.15030913077492</v>
      </c>
      <c r="E2727" s="0" t="n">
        <f aca="false">E2726+1</f>
        <v>2698</v>
      </c>
    </row>
    <row r="2728" customFormat="false" ht="12.75" hidden="false" customHeight="false" outlineLevel="0" collapsed="false">
      <c r="C2728" s="11" t="n">
        <f aca="false">(1+$B$11)*D2728-$B$9*D2728*D2728</f>
        <v>7.13499473074447</v>
      </c>
      <c r="D2728" s="11" t="n">
        <f aca="false">C2727</f>
        <v>7.14264755243749</v>
      </c>
      <c r="E2728" s="0" t="n">
        <f aca="false">E2727+1</f>
        <v>2699</v>
      </c>
    </row>
    <row r="2729" customFormat="false" ht="12.75" hidden="false" customHeight="false" outlineLevel="0" collapsed="false">
      <c r="C2729" s="11" t="n">
        <f aca="false">(1+$B$11)*D2729-$B$9*D2729*D2729</f>
        <v>7.12735065451565</v>
      </c>
      <c r="D2729" s="11" t="n">
        <f aca="false">C2728</f>
        <v>7.13499473074447</v>
      </c>
      <c r="E2729" s="0" t="n">
        <f aca="false">E2728+1</f>
        <v>2700</v>
      </c>
    </row>
    <row r="2730" customFormat="false" ht="12.75" hidden="false" customHeight="false" outlineLevel="0" collapsed="false">
      <c r="C2730" s="11" t="n">
        <f aca="false">(1+$B$11)*D2730-$B$9*D2730*D2730</f>
        <v>7.11971531258761</v>
      </c>
      <c r="D2730" s="11" t="n">
        <f aca="false">C2729</f>
        <v>7.12735065451565</v>
      </c>
      <c r="E2730" s="0" t="n">
        <f aca="false">E2729+1</f>
        <v>2701</v>
      </c>
    </row>
    <row r="2731" customFormat="false" ht="12.75" hidden="false" customHeight="false" outlineLevel="0" collapsed="false">
      <c r="C2731" s="11" t="n">
        <f aca="false">(1+$B$11)*D2731-$B$9*D2731*D2731</f>
        <v>7.1120886938137</v>
      </c>
      <c r="D2731" s="11" t="n">
        <f aca="false">C2730</f>
        <v>7.11971531258761</v>
      </c>
      <c r="E2731" s="0" t="n">
        <f aca="false">E2730+1</f>
        <v>2702</v>
      </c>
    </row>
    <row r="2732" customFormat="false" ht="12.75" hidden="false" customHeight="false" outlineLevel="0" collapsed="false">
      <c r="C2732" s="11" t="n">
        <f aca="false">(1+$B$11)*D2732-$B$9*D2732*D2732</f>
        <v>7.104470787064</v>
      </c>
      <c r="D2732" s="11" t="n">
        <f aca="false">C2731</f>
        <v>7.1120886938137</v>
      </c>
      <c r="E2732" s="0" t="n">
        <f aca="false">E2731+1</f>
        <v>2703</v>
      </c>
    </row>
    <row r="2733" customFormat="false" ht="12.75" hidden="false" customHeight="false" outlineLevel="0" collapsed="false">
      <c r="C2733" s="11" t="n">
        <f aca="false">(1+$B$11)*D2733-$B$9*D2733*D2733</f>
        <v>7.09686158122529</v>
      </c>
      <c r="D2733" s="11" t="n">
        <f aca="false">C2732</f>
        <v>7.104470787064</v>
      </c>
      <c r="E2733" s="0" t="n">
        <f aca="false">E2732+1</f>
        <v>2704</v>
      </c>
    </row>
    <row r="2734" customFormat="false" ht="12.75" hidden="false" customHeight="false" outlineLevel="0" collapsed="false">
      <c r="C2734" s="11" t="n">
        <f aca="false">(1+$B$11)*D2734-$B$9*D2734*D2734</f>
        <v>7.08926106520103</v>
      </c>
      <c r="D2734" s="11" t="n">
        <f aca="false">C2733</f>
        <v>7.09686158122529</v>
      </c>
      <c r="E2734" s="0" t="n">
        <f aca="false">E2733+1</f>
        <v>2705</v>
      </c>
    </row>
    <row r="2735" customFormat="false" ht="12.75" hidden="false" customHeight="false" outlineLevel="0" collapsed="false">
      <c r="C2735" s="11" t="n">
        <f aca="false">(1+$B$11)*D2735-$B$9*D2735*D2735</f>
        <v>7.08166922791133</v>
      </c>
      <c r="D2735" s="11" t="n">
        <f aca="false">C2734</f>
        <v>7.08926106520103</v>
      </c>
      <c r="E2735" s="0" t="n">
        <f aca="false">E2734+1</f>
        <v>2706</v>
      </c>
    </row>
    <row r="2736" customFormat="false" ht="12.75" hidden="false" customHeight="false" outlineLevel="0" collapsed="false">
      <c r="C2736" s="11" t="n">
        <f aca="false">(1+$B$11)*D2736-$B$9*D2736*D2736</f>
        <v>7.07408605829288</v>
      </c>
      <c r="D2736" s="11" t="n">
        <f aca="false">C2735</f>
        <v>7.08166922791133</v>
      </c>
      <c r="E2736" s="0" t="n">
        <f aca="false">E2735+1</f>
        <v>2707</v>
      </c>
    </row>
    <row r="2737" customFormat="false" ht="12.75" hidden="false" customHeight="false" outlineLevel="0" collapsed="false">
      <c r="C2737" s="11" t="n">
        <f aca="false">(1+$B$11)*D2737-$B$9*D2737*D2737</f>
        <v>7.06651154529899</v>
      </c>
      <c r="D2737" s="11" t="n">
        <f aca="false">C2736</f>
        <v>7.07408605829288</v>
      </c>
      <c r="E2737" s="0" t="n">
        <f aca="false">E2736+1</f>
        <v>2708</v>
      </c>
    </row>
    <row r="2738" customFormat="false" ht="12.75" hidden="false" customHeight="false" outlineLevel="0" collapsed="false">
      <c r="C2738" s="11" t="n">
        <f aca="false">(1+$B$11)*D2738-$B$9*D2738*D2738</f>
        <v>7.05894567789949</v>
      </c>
      <c r="D2738" s="11" t="n">
        <f aca="false">C2737</f>
        <v>7.06651154529899</v>
      </c>
      <c r="E2738" s="0" t="n">
        <f aca="false">E2737+1</f>
        <v>2709</v>
      </c>
    </row>
    <row r="2739" customFormat="false" ht="12.75" hidden="false" customHeight="false" outlineLevel="0" collapsed="false">
      <c r="C2739" s="11" t="n">
        <f aca="false">(1+$B$11)*D2739-$B$9*D2739*D2739</f>
        <v>7.05138844508076</v>
      </c>
      <c r="D2739" s="11" t="n">
        <f aca="false">C2738</f>
        <v>7.05894567789949</v>
      </c>
      <c r="E2739" s="0" t="n">
        <f aca="false">E2738+1</f>
        <v>2710</v>
      </c>
    </row>
    <row r="2740" customFormat="false" ht="12.75" hidden="false" customHeight="false" outlineLevel="0" collapsed="false">
      <c r="C2740" s="11" t="n">
        <f aca="false">(1+$B$11)*D2740-$B$9*D2740*D2740</f>
        <v>7.04383983584564</v>
      </c>
      <c r="D2740" s="11" t="n">
        <f aca="false">C2739</f>
        <v>7.05138844508076</v>
      </c>
      <c r="E2740" s="0" t="n">
        <f aca="false">E2739+1</f>
        <v>2711</v>
      </c>
    </row>
    <row r="2741" customFormat="false" ht="12.75" hidden="false" customHeight="false" outlineLevel="0" collapsed="false">
      <c r="C2741" s="11" t="n">
        <f aca="false">(1+$B$11)*D2741-$B$9*D2741*D2741</f>
        <v>7.03629983921346</v>
      </c>
      <c r="D2741" s="11" t="n">
        <f aca="false">C2740</f>
        <v>7.04383983584564</v>
      </c>
      <c r="E2741" s="0" t="n">
        <f aca="false">E2740+1</f>
        <v>2712</v>
      </c>
    </row>
    <row r="2742" customFormat="false" ht="12.75" hidden="false" customHeight="false" outlineLevel="0" collapsed="false">
      <c r="C2742" s="11" t="n">
        <f aca="false">(1+$B$11)*D2742-$B$9*D2742*D2742</f>
        <v>7.02876844421998</v>
      </c>
      <c r="D2742" s="11" t="n">
        <f aca="false">C2741</f>
        <v>7.03629983921346</v>
      </c>
      <c r="E2742" s="0" t="n">
        <f aca="false">E2741+1</f>
        <v>2713</v>
      </c>
    </row>
    <row r="2743" customFormat="false" ht="12.75" hidden="false" customHeight="false" outlineLevel="0" collapsed="false">
      <c r="C2743" s="11" t="n">
        <f aca="false">(1+$B$11)*D2743-$B$9*D2743*D2743</f>
        <v>7.02124563991733</v>
      </c>
      <c r="D2743" s="11" t="n">
        <f aca="false">C2742</f>
        <v>7.02876844421998</v>
      </c>
      <c r="E2743" s="0" t="n">
        <f aca="false">E2742+1</f>
        <v>2714</v>
      </c>
    </row>
    <row r="2744" customFormat="false" ht="12.75" hidden="false" customHeight="false" outlineLevel="0" collapsed="false">
      <c r="C2744" s="11" t="n">
        <f aca="false">(1+$B$11)*D2744-$B$9*D2744*D2744</f>
        <v>7.01373141537406</v>
      </c>
      <c r="D2744" s="11" t="n">
        <f aca="false">C2743</f>
        <v>7.02124563991733</v>
      </c>
      <c r="E2744" s="0" t="n">
        <f aca="false">E2743+1</f>
        <v>2715</v>
      </c>
    </row>
    <row r="2745" customFormat="false" ht="12.75" hidden="false" customHeight="false" outlineLevel="0" collapsed="false">
      <c r="C2745" s="11" t="n">
        <f aca="false">(1+$B$11)*D2745-$B$9*D2745*D2745</f>
        <v>7.00622575967501</v>
      </c>
      <c r="D2745" s="11" t="n">
        <f aca="false">C2744</f>
        <v>7.01373141537406</v>
      </c>
      <c r="E2745" s="0" t="n">
        <f aca="false">E2744+1</f>
        <v>2716</v>
      </c>
    </row>
    <row r="2746" customFormat="false" ht="12.75" hidden="false" customHeight="false" outlineLevel="0" collapsed="false">
      <c r="C2746" s="11" t="n">
        <f aca="false">(1+$B$11)*D2746-$B$9*D2746*D2746</f>
        <v>6.99872866192138</v>
      </c>
      <c r="D2746" s="11" t="n">
        <f aca="false">C2745</f>
        <v>7.00622575967501</v>
      </c>
      <c r="E2746" s="0" t="n">
        <f aca="false">E2745+1</f>
        <v>2717</v>
      </c>
    </row>
    <row r="2747" customFormat="false" ht="12.75" hidden="false" customHeight="false" outlineLevel="0" collapsed="false">
      <c r="C2747" s="11" t="n">
        <f aca="false">(1+$B$11)*D2747-$B$9*D2747*D2747</f>
        <v>6.99124011123063</v>
      </c>
      <c r="D2747" s="11" t="n">
        <f aca="false">C2746</f>
        <v>6.99872866192138</v>
      </c>
      <c r="E2747" s="0" t="n">
        <f aca="false">E2746+1</f>
        <v>2718</v>
      </c>
    </row>
    <row r="2748" customFormat="false" ht="12.75" hidden="false" customHeight="false" outlineLevel="0" collapsed="false">
      <c r="C2748" s="11" t="n">
        <f aca="false">(1+$B$11)*D2748-$B$9*D2748*D2748</f>
        <v>6.98376009673647</v>
      </c>
      <c r="D2748" s="11" t="n">
        <f aca="false">C2747</f>
        <v>6.99124011123063</v>
      </c>
      <c r="E2748" s="0" t="n">
        <f aca="false">E2747+1</f>
        <v>2719</v>
      </c>
    </row>
    <row r="2749" customFormat="false" ht="12.75" hidden="false" customHeight="false" outlineLevel="0" collapsed="false">
      <c r="C2749" s="11" t="n">
        <f aca="false">(1+$B$11)*D2749-$B$9*D2749*D2749</f>
        <v>6.97628860758884</v>
      </c>
      <c r="D2749" s="11" t="n">
        <f aca="false">C2748</f>
        <v>6.98376009673647</v>
      </c>
      <c r="E2749" s="0" t="n">
        <f aca="false">E2748+1</f>
        <v>2720</v>
      </c>
    </row>
    <row r="2750" customFormat="false" ht="12.75" hidden="false" customHeight="false" outlineLevel="0" collapsed="false">
      <c r="C2750" s="11" t="n">
        <f aca="false">(1+$B$11)*D2750-$B$9*D2750*D2750</f>
        <v>6.96882563295389</v>
      </c>
      <c r="D2750" s="11" t="n">
        <f aca="false">C2749</f>
        <v>6.97628860758884</v>
      </c>
      <c r="E2750" s="0" t="n">
        <f aca="false">E2749+1</f>
        <v>2721</v>
      </c>
    </row>
    <row r="2751" customFormat="false" ht="12.75" hidden="false" customHeight="false" outlineLevel="0" collapsed="false">
      <c r="C2751" s="11" t="n">
        <f aca="false">(1+$B$11)*D2751-$B$9*D2751*D2751</f>
        <v>6.96137116201391</v>
      </c>
      <c r="D2751" s="11" t="n">
        <f aca="false">C2750</f>
        <v>6.96882563295389</v>
      </c>
      <c r="E2751" s="0" t="n">
        <f aca="false">E2750+1</f>
        <v>2722</v>
      </c>
    </row>
    <row r="2752" customFormat="false" ht="12.75" hidden="false" customHeight="false" outlineLevel="0" collapsed="false">
      <c r="C2752" s="11" t="n">
        <f aca="false">(1+$B$11)*D2752-$B$9*D2752*D2752</f>
        <v>6.95392518396735</v>
      </c>
      <c r="D2752" s="11" t="n">
        <f aca="false">C2751</f>
        <v>6.96137116201391</v>
      </c>
      <c r="E2752" s="0" t="n">
        <f aca="false">E2751+1</f>
        <v>2723</v>
      </c>
    </row>
    <row r="2753" customFormat="false" ht="12.75" hidden="false" customHeight="false" outlineLevel="0" collapsed="false">
      <c r="C2753" s="11" t="n">
        <f aca="false">(1+$B$11)*D2753-$B$9*D2753*D2753</f>
        <v>6.94648768802874</v>
      </c>
      <c r="D2753" s="11" t="n">
        <f aca="false">C2752</f>
        <v>6.95392518396735</v>
      </c>
      <c r="E2753" s="0" t="n">
        <f aca="false">E2752+1</f>
        <v>2724</v>
      </c>
    </row>
    <row r="2754" customFormat="false" ht="12.75" hidden="false" customHeight="false" outlineLevel="0" collapsed="false">
      <c r="C2754" s="11" t="n">
        <f aca="false">(1+$B$11)*D2754-$B$9*D2754*D2754</f>
        <v>6.93905866342871</v>
      </c>
      <c r="D2754" s="11" t="n">
        <f aca="false">C2753</f>
        <v>6.94648768802874</v>
      </c>
      <c r="E2754" s="0" t="n">
        <f aca="false">E2753+1</f>
        <v>2725</v>
      </c>
    </row>
    <row r="2755" customFormat="false" ht="12.75" hidden="false" customHeight="false" outlineLevel="0" collapsed="false">
      <c r="C2755" s="11" t="n">
        <f aca="false">(1+$B$11)*D2755-$B$9*D2755*D2755</f>
        <v>6.93163809941393</v>
      </c>
      <c r="D2755" s="11" t="n">
        <f aca="false">C2754</f>
        <v>6.93905866342871</v>
      </c>
      <c r="E2755" s="0" t="n">
        <f aca="false">E2754+1</f>
        <v>2726</v>
      </c>
    </row>
    <row r="2756" customFormat="false" ht="12.75" hidden="false" customHeight="false" outlineLevel="0" collapsed="false">
      <c r="C2756" s="11" t="n">
        <f aca="false">(1+$B$11)*D2756-$B$9*D2756*D2756</f>
        <v>6.92422598524711</v>
      </c>
      <c r="D2756" s="11" t="n">
        <f aca="false">C2755</f>
        <v>6.93163809941393</v>
      </c>
      <c r="E2756" s="0" t="n">
        <f aca="false">E2755+1</f>
        <v>2727</v>
      </c>
    </row>
    <row r="2757" customFormat="false" ht="12.75" hidden="false" customHeight="false" outlineLevel="0" collapsed="false">
      <c r="C2757" s="11" t="n">
        <f aca="false">(1+$B$11)*D2757-$B$9*D2757*D2757</f>
        <v>6.91682231020691</v>
      </c>
      <c r="D2757" s="11" t="n">
        <f aca="false">C2756</f>
        <v>6.92422598524711</v>
      </c>
      <c r="E2757" s="0" t="n">
        <f aca="false">E2756+1</f>
        <v>2728</v>
      </c>
    </row>
    <row r="2758" customFormat="false" ht="12.75" hidden="false" customHeight="false" outlineLevel="0" collapsed="false">
      <c r="C2758" s="11" t="n">
        <f aca="false">(1+$B$11)*D2758-$B$9*D2758*D2758</f>
        <v>6.909427063588</v>
      </c>
      <c r="D2758" s="11" t="n">
        <f aca="false">C2757</f>
        <v>6.91682231020691</v>
      </c>
      <c r="E2758" s="0" t="n">
        <f aca="false">E2757+1</f>
        <v>2729</v>
      </c>
    </row>
    <row r="2759" customFormat="false" ht="12.75" hidden="false" customHeight="false" outlineLevel="0" collapsed="false">
      <c r="C2759" s="11" t="n">
        <f aca="false">(1+$B$11)*D2759-$B$9*D2759*D2759</f>
        <v>6.90204023470094</v>
      </c>
      <c r="D2759" s="11" t="n">
        <f aca="false">C2758</f>
        <v>6.909427063588</v>
      </c>
      <c r="E2759" s="0" t="n">
        <f aca="false">E2758+1</f>
        <v>2730</v>
      </c>
    </row>
    <row r="2760" customFormat="false" ht="12.75" hidden="false" customHeight="false" outlineLevel="0" collapsed="false">
      <c r="C2760" s="11" t="n">
        <f aca="false">(1+$B$11)*D2760-$B$9*D2760*D2760</f>
        <v>6.89466181287222</v>
      </c>
      <c r="D2760" s="11" t="n">
        <f aca="false">C2759</f>
        <v>6.90204023470094</v>
      </c>
      <c r="E2760" s="0" t="n">
        <f aca="false">E2759+1</f>
        <v>2731</v>
      </c>
    </row>
    <row r="2761" customFormat="false" ht="12.75" hidden="false" customHeight="false" outlineLevel="0" collapsed="false">
      <c r="C2761" s="11" t="n">
        <f aca="false">(1+$B$11)*D2761-$B$9*D2761*D2761</f>
        <v>6.88729178744421</v>
      </c>
      <c r="D2761" s="11" t="n">
        <f aca="false">C2760</f>
        <v>6.89466181287222</v>
      </c>
      <c r="E2761" s="0" t="n">
        <f aca="false">E2760+1</f>
        <v>2732</v>
      </c>
    </row>
    <row r="2762" customFormat="false" ht="12.75" hidden="false" customHeight="false" outlineLevel="0" collapsed="false">
      <c r="C2762" s="11" t="n">
        <f aca="false">(1+$B$11)*D2762-$B$9*D2762*D2762</f>
        <v>6.87993014777511</v>
      </c>
      <c r="D2762" s="11" t="n">
        <f aca="false">C2761</f>
        <v>6.88729178744421</v>
      </c>
      <c r="E2762" s="0" t="n">
        <f aca="false">E2761+1</f>
        <v>2733</v>
      </c>
    </row>
    <row r="2763" customFormat="false" ht="12.75" hidden="false" customHeight="false" outlineLevel="0" collapsed="false">
      <c r="C2763" s="11" t="n">
        <f aca="false">(1+$B$11)*D2763-$B$9*D2763*D2763</f>
        <v>6.87257688323896</v>
      </c>
      <c r="D2763" s="11" t="n">
        <f aca="false">C2762</f>
        <v>6.87993014777511</v>
      </c>
      <c r="E2763" s="0" t="n">
        <f aca="false">E2762+1</f>
        <v>2734</v>
      </c>
    </row>
    <row r="2764" customFormat="false" ht="12.75" hidden="false" customHeight="false" outlineLevel="0" collapsed="false">
      <c r="C2764" s="11" t="n">
        <f aca="false">(1+$B$11)*D2764-$B$9*D2764*D2764</f>
        <v>6.86523198322556</v>
      </c>
      <c r="D2764" s="11" t="n">
        <f aca="false">C2763</f>
        <v>6.87257688323896</v>
      </c>
      <c r="E2764" s="0" t="n">
        <f aca="false">E2763+1</f>
        <v>2735</v>
      </c>
    </row>
    <row r="2765" customFormat="false" ht="12.75" hidden="false" customHeight="false" outlineLevel="0" collapsed="false">
      <c r="C2765" s="11" t="n">
        <f aca="false">(1+$B$11)*D2765-$B$9*D2765*D2765</f>
        <v>6.8578954371405</v>
      </c>
      <c r="D2765" s="11" t="n">
        <f aca="false">C2764</f>
        <v>6.86523198322556</v>
      </c>
      <c r="E2765" s="0" t="n">
        <f aca="false">E2764+1</f>
        <v>2736</v>
      </c>
    </row>
    <row r="2766" customFormat="false" ht="12.75" hidden="false" customHeight="false" outlineLevel="0" collapsed="false">
      <c r="C2766" s="11" t="n">
        <f aca="false">(1+$B$11)*D2766-$B$9*D2766*D2766</f>
        <v>6.85056723440509</v>
      </c>
      <c r="D2766" s="11" t="n">
        <f aca="false">C2765</f>
        <v>6.8578954371405</v>
      </c>
      <c r="E2766" s="0" t="n">
        <f aca="false">E2765+1</f>
        <v>2737</v>
      </c>
    </row>
    <row r="2767" customFormat="false" ht="12.75" hidden="false" customHeight="false" outlineLevel="0" collapsed="false">
      <c r="C2767" s="11" t="n">
        <f aca="false">(1+$B$11)*D2767-$B$9*D2767*D2767</f>
        <v>6.84324736445635</v>
      </c>
      <c r="D2767" s="11" t="n">
        <f aca="false">C2766</f>
        <v>6.85056723440509</v>
      </c>
      <c r="E2767" s="0" t="n">
        <f aca="false">E2766+1</f>
        <v>2738</v>
      </c>
    </row>
    <row r="2768" customFormat="false" ht="12.75" hidden="false" customHeight="false" outlineLevel="0" collapsed="false">
      <c r="C2768" s="11" t="n">
        <f aca="false">(1+$B$11)*D2768-$B$9*D2768*D2768</f>
        <v>6.83593581674698</v>
      </c>
      <c r="D2768" s="11" t="n">
        <f aca="false">C2767</f>
        <v>6.84324736445635</v>
      </c>
      <c r="E2768" s="0" t="n">
        <f aca="false">E2767+1</f>
        <v>2739</v>
      </c>
    </row>
    <row r="2769" customFormat="false" ht="12.75" hidden="false" customHeight="false" outlineLevel="0" collapsed="false">
      <c r="C2769" s="11" t="n">
        <f aca="false">(1+$B$11)*D2769-$B$9*D2769*D2769</f>
        <v>6.82863258074533</v>
      </c>
      <c r="D2769" s="11" t="n">
        <f aca="false">C2768</f>
        <v>6.83593581674698</v>
      </c>
      <c r="E2769" s="0" t="n">
        <f aca="false">E2768+1</f>
        <v>2740</v>
      </c>
    </row>
    <row r="2770" customFormat="false" ht="12.75" hidden="false" customHeight="false" outlineLevel="0" collapsed="false">
      <c r="C2770" s="11" t="n">
        <f aca="false">(1+$B$11)*D2770-$B$9*D2770*D2770</f>
        <v>6.82133764593536</v>
      </c>
      <c r="D2770" s="11" t="n">
        <f aca="false">C2769</f>
        <v>6.82863258074533</v>
      </c>
      <c r="E2770" s="0" t="n">
        <f aca="false">E2769+1</f>
        <v>2741</v>
      </c>
    </row>
    <row r="2771" customFormat="false" ht="12.75" hidden="false" customHeight="false" outlineLevel="0" collapsed="false">
      <c r="C2771" s="11" t="n">
        <f aca="false">(1+$B$11)*D2771-$B$9*D2771*D2771</f>
        <v>6.81405100181662</v>
      </c>
      <c r="D2771" s="11" t="n">
        <f aca="false">C2770</f>
        <v>6.82133764593536</v>
      </c>
      <c r="E2771" s="0" t="n">
        <f aca="false">E2770+1</f>
        <v>2742</v>
      </c>
    </row>
    <row r="2772" customFormat="false" ht="12.75" hidden="false" customHeight="false" outlineLevel="0" collapsed="false">
      <c r="C2772" s="11" t="n">
        <f aca="false">(1+$B$11)*D2772-$B$9*D2772*D2772</f>
        <v>6.80677263790425</v>
      </c>
      <c r="D2772" s="11" t="n">
        <f aca="false">C2771</f>
        <v>6.81405100181662</v>
      </c>
      <c r="E2772" s="0" t="n">
        <f aca="false">E2771+1</f>
        <v>2743</v>
      </c>
    </row>
    <row r="2773" customFormat="false" ht="12.75" hidden="false" customHeight="false" outlineLevel="0" collapsed="false">
      <c r="C2773" s="11" t="n">
        <f aca="false">(1+$B$11)*D2773-$B$9*D2773*D2773</f>
        <v>6.79950254372891</v>
      </c>
      <c r="D2773" s="11" t="n">
        <f aca="false">C2772</f>
        <v>6.80677263790425</v>
      </c>
      <c r="E2773" s="0" t="n">
        <f aca="false">E2772+1</f>
        <v>2744</v>
      </c>
    </row>
    <row r="2774" customFormat="false" ht="12.75" hidden="false" customHeight="false" outlineLevel="0" collapsed="false">
      <c r="C2774" s="11" t="n">
        <f aca="false">(1+$B$11)*D2774-$B$9*D2774*D2774</f>
        <v>6.79224070883676</v>
      </c>
      <c r="D2774" s="11" t="n">
        <f aca="false">C2773</f>
        <v>6.79950254372891</v>
      </c>
      <c r="E2774" s="0" t="n">
        <f aca="false">E2773+1</f>
        <v>2745</v>
      </c>
    </row>
    <row r="2775" customFormat="false" ht="12.75" hidden="false" customHeight="false" outlineLevel="0" collapsed="false">
      <c r="C2775" s="11" t="n">
        <f aca="false">(1+$B$11)*D2775-$B$9*D2775*D2775</f>
        <v>6.78498712278945</v>
      </c>
      <c r="D2775" s="11" t="n">
        <f aca="false">C2774</f>
        <v>6.79224070883676</v>
      </c>
      <c r="E2775" s="0" t="n">
        <f aca="false">E2774+1</f>
        <v>2746</v>
      </c>
    </row>
    <row r="2776" customFormat="false" ht="12.75" hidden="false" customHeight="false" outlineLevel="0" collapsed="false">
      <c r="C2776" s="11" t="n">
        <f aca="false">(1+$B$11)*D2776-$B$9*D2776*D2776</f>
        <v>6.7777417751641</v>
      </c>
      <c r="D2776" s="11" t="n">
        <f aca="false">C2775</f>
        <v>6.78498712278945</v>
      </c>
      <c r="E2776" s="0" t="n">
        <f aca="false">E2775+1</f>
        <v>2747</v>
      </c>
    </row>
    <row r="2777" customFormat="false" ht="12.75" hidden="false" customHeight="false" outlineLevel="0" collapsed="false">
      <c r="C2777" s="11" t="n">
        <f aca="false">(1+$B$11)*D2777-$B$9*D2777*D2777</f>
        <v>6.77050465555323</v>
      </c>
      <c r="D2777" s="11" t="n">
        <f aca="false">C2776</f>
        <v>6.7777417751641</v>
      </c>
      <c r="E2777" s="0" t="n">
        <f aca="false">E2776+1</f>
        <v>2748</v>
      </c>
    </row>
    <row r="2778" customFormat="false" ht="12.75" hidden="false" customHeight="false" outlineLevel="0" collapsed="false">
      <c r="C2778" s="11" t="n">
        <f aca="false">(1+$B$11)*D2778-$B$9*D2778*D2778</f>
        <v>6.76327575356476</v>
      </c>
      <c r="D2778" s="11" t="n">
        <f aca="false">C2777</f>
        <v>6.77050465555323</v>
      </c>
      <c r="E2778" s="0" t="n">
        <f aca="false">E2777+1</f>
        <v>2749</v>
      </c>
    </row>
    <row r="2779" customFormat="false" ht="12.75" hidden="false" customHeight="false" outlineLevel="0" collapsed="false">
      <c r="C2779" s="11" t="n">
        <f aca="false">(1+$B$11)*D2779-$B$9*D2779*D2779</f>
        <v>6.75605505882201</v>
      </c>
      <c r="D2779" s="11" t="n">
        <f aca="false">C2778</f>
        <v>6.76327575356476</v>
      </c>
      <c r="E2779" s="0" t="n">
        <f aca="false">E2778+1</f>
        <v>2750</v>
      </c>
    </row>
    <row r="2780" customFormat="false" ht="12.75" hidden="false" customHeight="false" outlineLevel="0" collapsed="false">
      <c r="C2780" s="11" t="n">
        <f aca="false">(1+$B$11)*D2780-$B$9*D2780*D2780</f>
        <v>6.74884256096361</v>
      </c>
      <c r="D2780" s="11" t="n">
        <f aca="false">C2779</f>
        <v>6.75605505882201</v>
      </c>
      <c r="E2780" s="0" t="n">
        <f aca="false">E2779+1</f>
        <v>2751</v>
      </c>
    </row>
    <row r="2781" customFormat="false" ht="12.75" hidden="false" customHeight="false" outlineLevel="0" collapsed="false">
      <c r="C2781" s="11" t="n">
        <f aca="false">(1+$B$11)*D2781-$B$9*D2781*D2781</f>
        <v>6.74163824964352</v>
      </c>
      <c r="D2781" s="11" t="n">
        <f aca="false">C2780</f>
        <v>6.74884256096361</v>
      </c>
      <c r="E2781" s="0" t="n">
        <f aca="false">E2780+1</f>
        <v>2752</v>
      </c>
    </row>
    <row r="2782" customFormat="false" ht="12.75" hidden="false" customHeight="false" outlineLevel="0" collapsed="false">
      <c r="C2782" s="11" t="n">
        <f aca="false">(1+$B$11)*D2782-$B$9*D2782*D2782</f>
        <v>6.73444211453099</v>
      </c>
      <c r="D2782" s="11" t="n">
        <f aca="false">C2781</f>
        <v>6.74163824964352</v>
      </c>
      <c r="E2782" s="0" t="n">
        <f aca="false">E2781+1</f>
        <v>2753</v>
      </c>
    </row>
    <row r="2783" customFormat="false" ht="12.75" hidden="false" customHeight="false" outlineLevel="0" collapsed="false">
      <c r="C2783" s="11" t="n">
        <f aca="false">(1+$B$11)*D2783-$B$9*D2783*D2783</f>
        <v>6.72725414531052</v>
      </c>
      <c r="D2783" s="11" t="n">
        <f aca="false">C2782</f>
        <v>6.73444211453099</v>
      </c>
      <c r="E2783" s="0" t="n">
        <f aca="false">E2782+1</f>
        <v>2754</v>
      </c>
    </row>
    <row r="2784" customFormat="false" ht="12.75" hidden="false" customHeight="false" outlineLevel="0" collapsed="false">
      <c r="C2784" s="11" t="n">
        <f aca="false">(1+$B$11)*D2784-$B$9*D2784*D2784</f>
        <v>6.72007433168185</v>
      </c>
      <c r="D2784" s="11" t="n">
        <f aca="false">C2783</f>
        <v>6.72725414531052</v>
      </c>
      <c r="E2784" s="0" t="n">
        <f aca="false">E2783+1</f>
        <v>2755</v>
      </c>
    </row>
    <row r="2785" customFormat="false" ht="12.75" hidden="false" customHeight="false" outlineLevel="0" collapsed="false">
      <c r="C2785" s="11" t="n">
        <f aca="false">(1+$B$11)*D2785-$B$9*D2785*D2785</f>
        <v>6.71290266335994</v>
      </c>
      <c r="D2785" s="11" t="n">
        <f aca="false">C2784</f>
        <v>6.72007433168185</v>
      </c>
      <c r="E2785" s="0" t="n">
        <f aca="false">E2784+1</f>
        <v>2756</v>
      </c>
    </row>
    <row r="2786" customFormat="false" ht="12.75" hidden="false" customHeight="false" outlineLevel="0" collapsed="false">
      <c r="C2786" s="11" t="n">
        <f aca="false">(1+$B$11)*D2786-$B$9*D2786*D2786</f>
        <v>6.7057391300749</v>
      </c>
      <c r="D2786" s="11" t="n">
        <f aca="false">C2785</f>
        <v>6.71290266335994</v>
      </c>
      <c r="E2786" s="0" t="n">
        <f aca="false">E2785+1</f>
        <v>2757</v>
      </c>
    </row>
    <row r="2787" customFormat="false" ht="12.75" hidden="false" customHeight="false" outlineLevel="0" collapsed="false">
      <c r="C2787" s="11" t="n">
        <f aca="false">(1+$B$11)*D2787-$B$9*D2787*D2787</f>
        <v>6.69858372157202</v>
      </c>
      <c r="D2787" s="11" t="n">
        <f aca="false">C2786</f>
        <v>6.7057391300749</v>
      </c>
      <c r="E2787" s="0" t="n">
        <f aca="false">E2786+1</f>
        <v>2758</v>
      </c>
    </row>
    <row r="2788" customFormat="false" ht="12.75" hidden="false" customHeight="false" outlineLevel="0" collapsed="false">
      <c r="C2788" s="11" t="n">
        <f aca="false">(1+$B$11)*D2788-$B$9*D2788*D2788</f>
        <v>6.6914364276117</v>
      </c>
      <c r="D2788" s="11" t="n">
        <f aca="false">C2787</f>
        <v>6.69858372157202</v>
      </c>
      <c r="E2788" s="0" t="n">
        <f aca="false">E2787+1</f>
        <v>2759</v>
      </c>
    </row>
    <row r="2789" customFormat="false" ht="12.75" hidden="false" customHeight="false" outlineLevel="0" collapsed="false">
      <c r="C2789" s="11" t="n">
        <f aca="false">(1+$B$11)*D2789-$B$9*D2789*D2789</f>
        <v>6.68429723796944</v>
      </c>
      <c r="D2789" s="11" t="n">
        <f aca="false">C2788</f>
        <v>6.6914364276117</v>
      </c>
      <c r="E2789" s="0" t="n">
        <f aca="false">E2788+1</f>
        <v>2760</v>
      </c>
    </row>
    <row r="2790" customFormat="false" ht="12.75" hidden="false" customHeight="false" outlineLevel="0" collapsed="false">
      <c r="C2790" s="11" t="n">
        <f aca="false">(1+$B$11)*D2790-$B$9*D2790*D2790</f>
        <v>6.67716614243581</v>
      </c>
      <c r="D2790" s="11" t="n">
        <f aca="false">C2789</f>
        <v>6.68429723796944</v>
      </c>
      <c r="E2790" s="0" t="n">
        <f aca="false">E2789+1</f>
        <v>2761</v>
      </c>
    </row>
    <row r="2791" customFormat="false" ht="12.75" hidden="false" customHeight="false" outlineLevel="0" collapsed="false">
      <c r="C2791" s="11" t="n">
        <f aca="false">(1+$B$11)*D2791-$B$9*D2791*D2791</f>
        <v>6.67004313081644</v>
      </c>
      <c r="D2791" s="11" t="n">
        <f aca="false">C2790</f>
        <v>6.67716614243581</v>
      </c>
      <c r="E2791" s="0" t="n">
        <f aca="false">E2790+1</f>
        <v>2762</v>
      </c>
    </row>
    <row r="2792" customFormat="false" ht="12.75" hidden="false" customHeight="false" outlineLevel="0" collapsed="false">
      <c r="C2792" s="11" t="n">
        <f aca="false">(1+$B$11)*D2792-$B$9*D2792*D2792</f>
        <v>6.66292819293196</v>
      </c>
      <c r="D2792" s="11" t="n">
        <f aca="false">C2791</f>
        <v>6.67004313081644</v>
      </c>
      <c r="E2792" s="0" t="n">
        <f aca="false">E2791+1</f>
        <v>2763</v>
      </c>
    </row>
    <row r="2793" customFormat="false" ht="12.75" hidden="false" customHeight="false" outlineLevel="0" collapsed="false">
      <c r="C2793" s="11" t="n">
        <f aca="false">(1+$B$11)*D2793-$B$9*D2793*D2793</f>
        <v>6.65582131861798</v>
      </c>
      <c r="D2793" s="11" t="n">
        <f aca="false">C2792</f>
        <v>6.66292819293196</v>
      </c>
      <c r="E2793" s="0" t="n">
        <f aca="false">E2792+1</f>
        <v>2764</v>
      </c>
    </row>
    <row r="2794" customFormat="false" ht="12.75" hidden="false" customHeight="false" outlineLevel="0" collapsed="false">
      <c r="C2794" s="11" t="n">
        <f aca="false">(1+$B$11)*D2794-$B$9*D2794*D2794</f>
        <v>6.64872249772511</v>
      </c>
      <c r="D2794" s="11" t="n">
        <f aca="false">C2793</f>
        <v>6.65582131861798</v>
      </c>
      <c r="E2794" s="0" t="n">
        <f aca="false">E2793+1</f>
        <v>2765</v>
      </c>
    </row>
    <row r="2795" customFormat="false" ht="12.75" hidden="false" customHeight="false" outlineLevel="0" collapsed="false">
      <c r="C2795" s="11" t="n">
        <f aca="false">(1+$B$11)*D2795-$B$9*D2795*D2795</f>
        <v>6.64163172011887</v>
      </c>
      <c r="D2795" s="11" t="n">
        <f aca="false">C2794</f>
        <v>6.64872249772511</v>
      </c>
      <c r="E2795" s="0" t="n">
        <f aca="false">E2794+1</f>
        <v>2766</v>
      </c>
    </row>
    <row r="2796" customFormat="false" ht="12.75" hidden="false" customHeight="false" outlineLevel="0" collapsed="false">
      <c r="C2796" s="11" t="n">
        <f aca="false">(1+$B$11)*D2796-$B$9*D2796*D2796</f>
        <v>6.63454897567969</v>
      </c>
      <c r="D2796" s="11" t="n">
        <f aca="false">C2795</f>
        <v>6.64163172011887</v>
      </c>
      <c r="E2796" s="0" t="n">
        <f aca="false">E2795+1</f>
        <v>2767</v>
      </c>
    </row>
    <row r="2797" customFormat="false" ht="12.75" hidden="false" customHeight="false" outlineLevel="0" collapsed="false">
      <c r="C2797" s="11" t="n">
        <f aca="false">(1+$B$11)*D2797-$B$9*D2797*D2797</f>
        <v>6.6274742543029</v>
      </c>
      <c r="D2797" s="11" t="n">
        <f aca="false">C2796</f>
        <v>6.63454897567969</v>
      </c>
      <c r="E2797" s="0" t="n">
        <f aca="false">E2796+1</f>
        <v>2768</v>
      </c>
    </row>
    <row r="2798" customFormat="false" ht="12.75" hidden="false" customHeight="false" outlineLevel="0" collapsed="false">
      <c r="C2798" s="11" t="n">
        <f aca="false">(1+$B$11)*D2798-$B$9*D2798*D2798</f>
        <v>6.62040754589869</v>
      </c>
      <c r="D2798" s="11" t="n">
        <f aca="false">C2797</f>
        <v>6.6274742543029</v>
      </c>
      <c r="E2798" s="0" t="n">
        <f aca="false">E2797+1</f>
        <v>2769</v>
      </c>
    </row>
    <row r="2799" customFormat="false" ht="12.75" hidden="false" customHeight="false" outlineLevel="0" collapsed="false">
      <c r="C2799" s="11" t="n">
        <f aca="false">(1+$B$11)*D2799-$B$9*D2799*D2799</f>
        <v>6.61334884039205</v>
      </c>
      <c r="D2799" s="11" t="n">
        <f aca="false">C2798</f>
        <v>6.62040754589869</v>
      </c>
      <c r="E2799" s="0" t="n">
        <f aca="false">E2798+1</f>
        <v>2770</v>
      </c>
    </row>
    <row r="2800" customFormat="false" ht="12.75" hidden="false" customHeight="false" outlineLevel="0" collapsed="false">
      <c r="C2800" s="11" t="n">
        <f aca="false">(1+$B$11)*D2800-$B$9*D2800*D2800</f>
        <v>6.60629812772281</v>
      </c>
      <c r="D2800" s="11" t="n">
        <f aca="false">C2799</f>
        <v>6.61334884039205</v>
      </c>
      <c r="E2800" s="0" t="n">
        <f aca="false">E2799+1</f>
        <v>2771</v>
      </c>
    </row>
    <row r="2801" customFormat="false" ht="12.75" hidden="false" customHeight="false" outlineLevel="0" collapsed="false">
      <c r="C2801" s="11" t="n">
        <f aca="false">(1+$B$11)*D2801-$B$9*D2801*D2801</f>
        <v>6.59925539784556</v>
      </c>
      <c r="D2801" s="11" t="n">
        <f aca="false">C2800</f>
        <v>6.60629812772281</v>
      </c>
      <c r="E2801" s="0" t="n">
        <f aca="false">E2800+1</f>
        <v>2772</v>
      </c>
    </row>
    <row r="2802" customFormat="false" ht="12.75" hidden="false" customHeight="false" outlineLevel="0" collapsed="false">
      <c r="C2802" s="11" t="n">
        <f aca="false">(1+$B$11)*D2802-$B$9*D2802*D2802</f>
        <v>6.59222064072966</v>
      </c>
      <c r="D2802" s="11" t="n">
        <f aca="false">C2801</f>
        <v>6.59925539784556</v>
      </c>
      <c r="E2802" s="0" t="n">
        <f aca="false">E2801+1</f>
        <v>2773</v>
      </c>
    </row>
    <row r="2803" customFormat="false" ht="12.75" hidden="false" customHeight="false" outlineLevel="0" collapsed="false">
      <c r="C2803" s="11" t="n">
        <f aca="false">(1+$B$11)*D2803-$B$9*D2803*D2803</f>
        <v>6.58519384635917</v>
      </c>
      <c r="D2803" s="11" t="n">
        <f aca="false">C2802</f>
        <v>6.59222064072966</v>
      </c>
      <c r="E2803" s="0" t="n">
        <f aca="false">E2802+1</f>
        <v>2774</v>
      </c>
    </row>
    <row r="2804" customFormat="false" ht="12.75" hidden="false" customHeight="false" outlineLevel="0" collapsed="false">
      <c r="C2804" s="11" t="n">
        <f aca="false">(1+$B$11)*D2804-$B$9*D2804*D2804</f>
        <v>6.57817500473287</v>
      </c>
      <c r="D2804" s="11" t="n">
        <f aca="false">C2803</f>
        <v>6.58519384635917</v>
      </c>
      <c r="E2804" s="0" t="n">
        <f aca="false">E2803+1</f>
        <v>2775</v>
      </c>
    </row>
    <row r="2805" customFormat="false" ht="12.75" hidden="false" customHeight="false" outlineLevel="0" collapsed="false">
      <c r="C2805" s="11" t="n">
        <f aca="false">(1+$B$11)*D2805-$B$9*D2805*D2805</f>
        <v>6.57116410586421</v>
      </c>
      <c r="D2805" s="11" t="n">
        <f aca="false">C2804</f>
        <v>6.57817500473287</v>
      </c>
      <c r="E2805" s="0" t="n">
        <f aca="false">E2804+1</f>
        <v>2776</v>
      </c>
    </row>
    <row r="2806" customFormat="false" ht="12.75" hidden="false" customHeight="false" outlineLevel="0" collapsed="false">
      <c r="C2806" s="11" t="n">
        <f aca="false">(1+$B$11)*D2806-$B$9*D2806*D2806</f>
        <v>6.56416113978128</v>
      </c>
      <c r="D2806" s="11" t="n">
        <f aca="false">C2805</f>
        <v>6.57116410586421</v>
      </c>
      <c r="E2806" s="0" t="n">
        <f aca="false">E2805+1</f>
        <v>2777</v>
      </c>
    </row>
    <row r="2807" customFormat="false" ht="12.75" hidden="false" customHeight="false" outlineLevel="0" collapsed="false">
      <c r="C2807" s="11" t="n">
        <f aca="false">(1+$B$11)*D2807-$B$9*D2807*D2807</f>
        <v>6.55716609652681</v>
      </c>
      <c r="D2807" s="11" t="n">
        <f aca="false">C2806</f>
        <v>6.56416113978128</v>
      </c>
      <c r="E2807" s="0" t="n">
        <f aca="false">E2806+1</f>
        <v>2778</v>
      </c>
    </row>
    <row r="2808" customFormat="false" ht="12.75" hidden="false" customHeight="false" outlineLevel="0" collapsed="false">
      <c r="C2808" s="11" t="n">
        <f aca="false">(1+$B$11)*D2808-$B$9*D2808*D2808</f>
        <v>6.55017896615811</v>
      </c>
      <c r="D2808" s="11" t="n">
        <f aca="false">C2807</f>
        <v>6.55716609652681</v>
      </c>
      <c r="E2808" s="0" t="n">
        <f aca="false">E2807+1</f>
        <v>2779</v>
      </c>
    </row>
    <row r="2809" customFormat="false" ht="12.75" hidden="false" customHeight="false" outlineLevel="0" collapsed="false">
      <c r="C2809" s="11" t="n">
        <f aca="false">(1+$B$11)*D2809-$B$9*D2809*D2809</f>
        <v>6.54319973874706</v>
      </c>
      <c r="D2809" s="11" t="n">
        <f aca="false">C2808</f>
        <v>6.55017896615811</v>
      </c>
      <c r="E2809" s="0" t="n">
        <f aca="false">E2808+1</f>
        <v>2780</v>
      </c>
    </row>
    <row r="2810" customFormat="false" ht="12.75" hidden="false" customHeight="false" outlineLevel="0" collapsed="false">
      <c r="C2810" s="11" t="n">
        <f aca="false">(1+$B$11)*D2810-$B$9*D2810*D2810</f>
        <v>6.5362284043801</v>
      </c>
      <c r="D2810" s="11" t="n">
        <f aca="false">C2809</f>
        <v>6.54319973874706</v>
      </c>
      <c r="E2810" s="0" t="n">
        <f aca="false">E2809+1</f>
        <v>2781</v>
      </c>
    </row>
    <row r="2811" customFormat="false" ht="12.75" hidden="false" customHeight="false" outlineLevel="0" collapsed="false">
      <c r="C2811" s="11" t="n">
        <f aca="false">(1+$B$11)*D2811-$B$9*D2811*D2811</f>
        <v>6.52926495315818</v>
      </c>
      <c r="D2811" s="11" t="n">
        <f aca="false">C2810</f>
        <v>6.5362284043801</v>
      </c>
      <c r="E2811" s="0" t="n">
        <f aca="false">E2810+1</f>
        <v>2782</v>
      </c>
    </row>
    <row r="2812" customFormat="false" ht="12.75" hidden="false" customHeight="false" outlineLevel="0" collapsed="false">
      <c r="C2812" s="11" t="n">
        <f aca="false">(1+$B$11)*D2812-$B$9*D2812*D2812</f>
        <v>6.52230937519674</v>
      </c>
      <c r="D2812" s="11" t="n">
        <f aca="false">C2811</f>
        <v>6.52926495315818</v>
      </c>
      <c r="E2812" s="0" t="n">
        <f aca="false">E2811+1</f>
        <v>2783</v>
      </c>
    </row>
    <row r="2813" customFormat="false" ht="12.75" hidden="false" customHeight="false" outlineLevel="0" collapsed="false">
      <c r="C2813" s="11" t="n">
        <f aca="false">(1+$B$11)*D2813-$B$9*D2813*D2813</f>
        <v>6.51536166062568</v>
      </c>
      <c r="D2813" s="11" t="n">
        <f aca="false">C2812</f>
        <v>6.52230937519674</v>
      </c>
      <c r="E2813" s="0" t="n">
        <f aca="false">E2812+1</f>
        <v>2784</v>
      </c>
    </row>
    <row r="2814" customFormat="false" ht="12.75" hidden="false" customHeight="false" outlineLevel="0" collapsed="false">
      <c r="C2814" s="11" t="n">
        <f aca="false">(1+$B$11)*D2814-$B$9*D2814*D2814</f>
        <v>6.50842179958937</v>
      </c>
      <c r="D2814" s="11" t="n">
        <f aca="false">C2813</f>
        <v>6.51536166062568</v>
      </c>
      <c r="E2814" s="0" t="n">
        <f aca="false">E2813+1</f>
        <v>2785</v>
      </c>
    </row>
    <row r="2815" customFormat="false" ht="12.75" hidden="false" customHeight="false" outlineLevel="0" collapsed="false">
      <c r="C2815" s="11" t="n">
        <f aca="false">(1+$B$11)*D2815-$B$9*D2815*D2815</f>
        <v>6.50148978224657</v>
      </c>
      <c r="D2815" s="11" t="n">
        <f aca="false">C2814</f>
        <v>6.50842179958937</v>
      </c>
      <c r="E2815" s="0" t="n">
        <f aca="false">E2814+1</f>
        <v>2786</v>
      </c>
    </row>
    <row r="2816" customFormat="false" ht="12.75" hidden="false" customHeight="false" outlineLevel="0" collapsed="false">
      <c r="C2816" s="11" t="n">
        <f aca="false">(1+$B$11)*D2816-$B$9*D2816*D2816</f>
        <v>6.49456559877043</v>
      </c>
      <c r="D2816" s="11" t="n">
        <f aca="false">C2815</f>
        <v>6.50148978224657</v>
      </c>
      <c r="E2816" s="0" t="n">
        <f aca="false">E2815+1</f>
        <v>2787</v>
      </c>
    </row>
    <row r="2817" customFormat="false" ht="12.75" hidden="false" customHeight="false" outlineLevel="0" collapsed="false">
      <c r="C2817" s="11" t="n">
        <f aca="false">(1+$B$11)*D2817-$B$9*D2817*D2817</f>
        <v>6.4876492393485</v>
      </c>
      <c r="D2817" s="11" t="n">
        <f aca="false">C2816</f>
        <v>6.49456559877043</v>
      </c>
      <c r="E2817" s="0" t="n">
        <f aca="false">E2816+1</f>
        <v>2788</v>
      </c>
    </row>
    <row r="2818" customFormat="false" ht="12.75" hidden="false" customHeight="false" outlineLevel="0" collapsed="false">
      <c r="C2818" s="11" t="n">
        <f aca="false">(1+$B$11)*D2818-$B$9*D2818*D2818</f>
        <v>6.48074069418262</v>
      </c>
      <c r="D2818" s="11" t="n">
        <f aca="false">C2817</f>
        <v>6.4876492393485</v>
      </c>
      <c r="E2818" s="0" t="n">
        <f aca="false">E2817+1</f>
        <v>2789</v>
      </c>
    </row>
    <row r="2819" customFormat="false" ht="12.75" hidden="false" customHeight="false" outlineLevel="0" collapsed="false">
      <c r="C2819" s="11" t="n">
        <f aca="false">(1+$B$11)*D2819-$B$9*D2819*D2819</f>
        <v>6.47383995348898</v>
      </c>
      <c r="D2819" s="11" t="n">
        <f aca="false">C2818</f>
        <v>6.48074069418262</v>
      </c>
      <c r="E2819" s="0" t="n">
        <f aca="false">E2818+1</f>
        <v>2790</v>
      </c>
    </row>
    <row r="2820" customFormat="false" ht="12.75" hidden="false" customHeight="false" outlineLevel="0" collapsed="false">
      <c r="C2820" s="11" t="n">
        <f aca="false">(1+$B$11)*D2820-$B$9*D2820*D2820</f>
        <v>6.46694700749806</v>
      </c>
      <c r="D2820" s="11" t="n">
        <f aca="false">C2819</f>
        <v>6.47383995348898</v>
      </c>
      <c r="E2820" s="0" t="n">
        <f aca="false">E2819+1</f>
        <v>2791</v>
      </c>
    </row>
    <row r="2821" customFormat="false" ht="12.75" hidden="false" customHeight="false" outlineLevel="0" collapsed="false">
      <c r="C2821" s="11" t="n">
        <f aca="false">(1+$B$11)*D2821-$B$9*D2821*D2821</f>
        <v>6.46006184645459</v>
      </c>
      <c r="D2821" s="11" t="n">
        <f aca="false">C2820</f>
        <v>6.46694700749806</v>
      </c>
      <c r="E2821" s="0" t="n">
        <f aca="false">E2820+1</f>
        <v>2792</v>
      </c>
    </row>
    <row r="2822" customFormat="false" ht="12.75" hidden="false" customHeight="false" outlineLevel="0" collapsed="false">
      <c r="C2822" s="11" t="n">
        <f aca="false">(1+$B$11)*D2822-$B$9*D2822*D2822</f>
        <v>6.45318446061753</v>
      </c>
      <c r="D2822" s="11" t="n">
        <f aca="false">C2821</f>
        <v>6.46006184645459</v>
      </c>
      <c r="E2822" s="0" t="n">
        <f aca="false">E2821+1</f>
        <v>2793</v>
      </c>
    </row>
    <row r="2823" customFormat="false" ht="12.75" hidden="false" customHeight="false" outlineLevel="0" collapsed="false">
      <c r="C2823" s="11" t="n">
        <f aca="false">(1+$B$11)*D2823-$B$9*D2823*D2823</f>
        <v>6.44631484026009</v>
      </c>
      <c r="D2823" s="11" t="n">
        <f aca="false">C2822</f>
        <v>6.45318446061753</v>
      </c>
      <c r="E2823" s="0" t="n">
        <f aca="false">E2822+1</f>
        <v>2794</v>
      </c>
    </row>
    <row r="2824" customFormat="false" ht="12.75" hidden="false" customHeight="false" outlineLevel="0" collapsed="false">
      <c r="C2824" s="11" t="n">
        <f aca="false">(1+$B$11)*D2824-$B$9*D2824*D2824</f>
        <v>6.43945297566963</v>
      </c>
      <c r="D2824" s="11" t="n">
        <f aca="false">C2823</f>
        <v>6.44631484026009</v>
      </c>
      <c r="E2824" s="0" t="n">
        <f aca="false">E2823+1</f>
        <v>2795</v>
      </c>
    </row>
    <row r="2825" customFormat="false" ht="12.75" hidden="false" customHeight="false" outlineLevel="0" collapsed="false">
      <c r="C2825" s="11" t="n">
        <f aca="false">(1+$B$11)*D2825-$B$9*D2825*D2825</f>
        <v>6.4325988571477</v>
      </c>
      <c r="D2825" s="11" t="n">
        <f aca="false">C2824</f>
        <v>6.43945297566963</v>
      </c>
      <c r="E2825" s="0" t="n">
        <f aca="false">E2824+1</f>
        <v>2796</v>
      </c>
    </row>
    <row r="2826" customFormat="false" ht="12.75" hidden="false" customHeight="false" outlineLevel="0" collapsed="false">
      <c r="C2826" s="11" t="n">
        <f aca="false">(1+$B$11)*D2826-$B$9*D2826*D2826</f>
        <v>6.42575247500998</v>
      </c>
      <c r="D2826" s="11" t="n">
        <f aca="false">C2825</f>
        <v>6.4325988571477</v>
      </c>
      <c r="E2826" s="0" t="n">
        <f aca="false">E2825+1</f>
        <v>2797</v>
      </c>
    </row>
    <row r="2827" customFormat="false" ht="12.75" hidden="false" customHeight="false" outlineLevel="0" collapsed="false">
      <c r="C2827" s="11" t="n">
        <f aca="false">(1+$B$11)*D2827-$B$9*D2827*D2827</f>
        <v>6.41891381958627</v>
      </c>
      <c r="D2827" s="11" t="n">
        <f aca="false">C2826</f>
        <v>6.42575247500998</v>
      </c>
      <c r="E2827" s="0" t="n">
        <f aca="false">E2826+1</f>
        <v>2798</v>
      </c>
    </row>
    <row r="2828" customFormat="false" ht="12.75" hidden="false" customHeight="false" outlineLevel="0" collapsed="false">
      <c r="C2828" s="11" t="n">
        <f aca="false">(1+$B$11)*D2828-$B$9*D2828*D2828</f>
        <v>6.41208288122045</v>
      </c>
      <c r="D2828" s="11" t="n">
        <f aca="false">C2827</f>
        <v>6.41891381958627</v>
      </c>
      <c r="E2828" s="0" t="n">
        <f aca="false">E2827+1</f>
        <v>2799</v>
      </c>
    </row>
    <row r="2829" customFormat="false" ht="12.75" hidden="false" customHeight="false" outlineLevel="0" collapsed="false">
      <c r="C2829" s="11" t="n">
        <f aca="false">(1+$B$11)*D2829-$B$9*D2829*D2829</f>
        <v>6.40525965027048</v>
      </c>
      <c r="D2829" s="11" t="n">
        <f aca="false">C2828</f>
        <v>6.41208288122045</v>
      </c>
      <c r="E2829" s="0" t="n">
        <f aca="false">E2828+1</f>
        <v>2800</v>
      </c>
    </row>
    <row r="2830" customFormat="false" ht="12.75" hidden="false" customHeight="false" outlineLevel="0" collapsed="false">
      <c r="C2830" s="11" t="n">
        <f aca="false">(1+$B$11)*D2830-$B$9*D2830*D2830</f>
        <v>6.39844411710833</v>
      </c>
      <c r="D2830" s="11" t="n">
        <f aca="false">C2829</f>
        <v>6.40525965027048</v>
      </c>
      <c r="E2830" s="0" t="n">
        <f aca="false">E2829+1</f>
        <v>2801</v>
      </c>
    </row>
    <row r="2831" customFormat="false" ht="12.75" hidden="false" customHeight="false" outlineLevel="0" collapsed="false">
      <c r="C2831" s="11" t="n">
        <f aca="false">(1+$B$11)*D2831-$B$9*D2831*D2831</f>
        <v>6.39163627212003</v>
      </c>
      <c r="D2831" s="11" t="n">
        <f aca="false">C2830</f>
        <v>6.39844411710833</v>
      </c>
      <c r="E2831" s="0" t="n">
        <f aca="false">E2830+1</f>
        <v>2802</v>
      </c>
    </row>
    <row r="2832" customFormat="false" ht="12.75" hidden="false" customHeight="false" outlineLevel="0" collapsed="false">
      <c r="C2832" s="11" t="n">
        <f aca="false">(1+$B$11)*D2832-$B$9*D2832*D2832</f>
        <v>6.38483610570555</v>
      </c>
      <c r="D2832" s="11" t="n">
        <f aca="false">C2831</f>
        <v>6.39163627212003</v>
      </c>
      <c r="E2832" s="0" t="n">
        <f aca="false">E2831+1</f>
        <v>2803</v>
      </c>
    </row>
    <row r="2833" customFormat="false" ht="12.75" hidden="false" customHeight="false" outlineLevel="0" collapsed="false">
      <c r="C2833" s="11" t="n">
        <f aca="false">(1+$B$11)*D2833-$B$9*D2833*D2833</f>
        <v>6.37804360827888</v>
      </c>
      <c r="D2833" s="11" t="n">
        <f aca="false">C2832</f>
        <v>6.38483610570555</v>
      </c>
      <c r="E2833" s="0" t="n">
        <f aca="false">E2832+1</f>
        <v>2804</v>
      </c>
    </row>
    <row r="2834" customFormat="false" ht="12.75" hidden="false" customHeight="false" outlineLevel="0" collapsed="false">
      <c r="C2834" s="11" t="n">
        <f aca="false">(1+$B$11)*D2834-$B$9*D2834*D2834</f>
        <v>6.37125877026791</v>
      </c>
      <c r="D2834" s="11" t="n">
        <f aca="false">C2833</f>
        <v>6.37804360827888</v>
      </c>
      <c r="E2834" s="0" t="n">
        <f aca="false">E2833+1</f>
        <v>2805</v>
      </c>
    </row>
    <row r="2835" customFormat="false" ht="12.75" hidden="false" customHeight="false" outlineLevel="0" collapsed="false">
      <c r="C2835" s="11" t="n">
        <f aca="false">(1+$B$11)*D2835-$B$9*D2835*D2835</f>
        <v>6.36448158211447</v>
      </c>
      <c r="D2835" s="11" t="n">
        <f aca="false">C2834</f>
        <v>6.37125877026791</v>
      </c>
      <c r="E2835" s="0" t="n">
        <f aca="false">E2834+1</f>
        <v>2806</v>
      </c>
    </row>
    <row r="2836" customFormat="false" ht="12.75" hidden="false" customHeight="false" outlineLevel="0" collapsed="false">
      <c r="C2836" s="11" t="n">
        <f aca="false">(1+$B$11)*D2836-$B$9*D2836*D2836</f>
        <v>6.35771203427426</v>
      </c>
      <c r="D2836" s="11" t="n">
        <f aca="false">C2835</f>
        <v>6.36448158211447</v>
      </c>
      <c r="E2836" s="0" t="n">
        <f aca="false">E2835+1</f>
        <v>2807</v>
      </c>
    </row>
    <row r="2837" customFormat="false" ht="12.75" hidden="false" customHeight="false" outlineLevel="0" collapsed="false">
      <c r="C2837" s="11" t="n">
        <f aca="false">(1+$B$11)*D2837-$B$9*D2837*D2837</f>
        <v>6.35095011721688</v>
      </c>
      <c r="D2837" s="11" t="n">
        <f aca="false">C2836</f>
        <v>6.35771203427426</v>
      </c>
      <c r="E2837" s="0" t="n">
        <f aca="false">E2836+1</f>
        <v>2808</v>
      </c>
    </row>
    <row r="2838" customFormat="false" ht="12.75" hidden="false" customHeight="false" outlineLevel="0" collapsed="false">
      <c r="C2838" s="11" t="n">
        <f aca="false">(1+$B$11)*D2838-$B$9*D2838*D2838</f>
        <v>6.34419582142575</v>
      </c>
      <c r="D2838" s="11" t="n">
        <f aca="false">C2837</f>
        <v>6.35095011721688</v>
      </c>
      <c r="E2838" s="0" t="n">
        <f aca="false">E2837+1</f>
        <v>2809</v>
      </c>
    </row>
    <row r="2839" customFormat="false" ht="12.75" hidden="false" customHeight="false" outlineLevel="0" collapsed="false">
      <c r="C2839" s="11" t="n">
        <f aca="false">(1+$B$11)*D2839-$B$9*D2839*D2839</f>
        <v>6.33744913739812</v>
      </c>
      <c r="D2839" s="11" t="n">
        <f aca="false">C2838</f>
        <v>6.34419582142575</v>
      </c>
      <c r="E2839" s="0" t="n">
        <f aca="false">E2838+1</f>
        <v>2810</v>
      </c>
    </row>
    <row r="2840" customFormat="false" ht="12.75" hidden="false" customHeight="false" outlineLevel="0" collapsed="false">
      <c r="C2840" s="11" t="n">
        <f aca="false">(1+$B$11)*D2840-$B$9*D2840*D2840</f>
        <v>6.33071005564503</v>
      </c>
      <c r="D2840" s="11" t="n">
        <f aca="false">C2839</f>
        <v>6.33744913739812</v>
      </c>
      <c r="E2840" s="0" t="n">
        <f aca="false">E2839+1</f>
        <v>2811</v>
      </c>
    </row>
    <row r="2841" customFormat="false" ht="12.75" hidden="false" customHeight="false" outlineLevel="0" collapsed="false">
      <c r="C2841" s="11" t="n">
        <f aca="false">(1+$B$11)*D2841-$B$9*D2841*D2841</f>
        <v>6.3239785666913</v>
      </c>
      <c r="D2841" s="11" t="n">
        <f aca="false">C2840</f>
        <v>6.33071005564503</v>
      </c>
      <c r="E2841" s="0" t="n">
        <f aca="false">E2840+1</f>
        <v>2812</v>
      </c>
    </row>
    <row r="2842" customFormat="false" ht="12.75" hidden="false" customHeight="false" outlineLevel="0" collapsed="false">
      <c r="C2842" s="11" t="n">
        <f aca="false">(1+$B$11)*D2842-$B$9*D2842*D2842</f>
        <v>6.31725466107549</v>
      </c>
      <c r="D2842" s="11" t="n">
        <f aca="false">C2841</f>
        <v>6.3239785666913</v>
      </c>
      <c r="E2842" s="0" t="n">
        <f aca="false">E2841+1</f>
        <v>2813</v>
      </c>
    </row>
    <row r="2843" customFormat="false" ht="12.75" hidden="false" customHeight="false" outlineLevel="0" collapsed="false">
      <c r="C2843" s="11" t="n">
        <f aca="false">(1+$B$11)*D2843-$B$9*D2843*D2843</f>
        <v>6.31053832934988</v>
      </c>
      <c r="D2843" s="11" t="n">
        <f aca="false">C2842</f>
        <v>6.31725466107549</v>
      </c>
      <c r="E2843" s="0" t="n">
        <f aca="false">E2842+1</f>
        <v>2814</v>
      </c>
    </row>
    <row r="2844" customFormat="false" ht="12.75" hidden="false" customHeight="false" outlineLevel="0" collapsed="false">
      <c r="C2844" s="11" t="n">
        <f aca="false">(1+$B$11)*D2844-$B$9*D2844*D2844</f>
        <v>6.30382956208047</v>
      </c>
      <c r="D2844" s="11" t="n">
        <f aca="false">C2843</f>
        <v>6.31053832934988</v>
      </c>
      <c r="E2844" s="0" t="n">
        <f aca="false">E2843+1</f>
        <v>2815</v>
      </c>
    </row>
    <row r="2845" customFormat="false" ht="12.75" hidden="false" customHeight="false" outlineLevel="0" collapsed="false">
      <c r="C2845" s="11" t="n">
        <f aca="false">(1+$B$11)*D2845-$B$9*D2845*D2845</f>
        <v>6.29712834984691</v>
      </c>
      <c r="D2845" s="11" t="n">
        <f aca="false">C2844</f>
        <v>6.30382956208047</v>
      </c>
      <c r="E2845" s="0" t="n">
        <f aca="false">E2844+1</f>
        <v>2816</v>
      </c>
    </row>
    <row r="2846" customFormat="false" ht="12.75" hidden="false" customHeight="false" outlineLevel="0" collapsed="false">
      <c r="C2846" s="11" t="n">
        <f aca="false">(1+$B$11)*D2846-$B$9*D2846*D2846</f>
        <v>6.29043468324252</v>
      </c>
      <c r="D2846" s="11" t="n">
        <f aca="false">C2845</f>
        <v>6.29712834984691</v>
      </c>
      <c r="E2846" s="0" t="n">
        <f aca="false">E2845+1</f>
        <v>2817</v>
      </c>
    </row>
    <row r="2847" customFormat="false" ht="12.75" hidden="false" customHeight="false" outlineLevel="0" collapsed="false">
      <c r="C2847" s="11" t="n">
        <f aca="false">(1+$B$11)*D2847-$B$9*D2847*D2847</f>
        <v>6.28374855287424</v>
      </c>
      <c r="D2847" s="11" t="n">
        <f aca="false">C2846</f>
        <v>6.29043468324252</v>
      </c>
      <c r="E2847" s="0" t="n">
        <f aca="false">E2846+1</f>
        <v>2818</v>
      </c>
    </row>
    <row r="2848" customFormat="false" ht="12.75" hidden="false" customHeight="false" outlineLevel="0" collapsed="false">
      <c r="C2848" s="11" t="n">
        <f aca="false">(1+$B$11)*D2848-$B$9*D2848*D2848</f>
        <v>6.27706994936261</v>
      </c>
      <c r="D2848" s="11" t="n">
        <f aca="false">C2847</f>
        <v>6.28374855287424</v>
      </c>
      <c r="E2848" s="0" t="n">
        <f aca="false">E2847+1</f>
        <v>2819</v>
      </c>
    </row>
    <row r="2849" customFormat="false" ht="12.75" hidden="false" customHeight="false" outlineLevel="0" collapsed="false">
      <c r="C2849" s="11" t="n">
        <f aca="false">(1+$B$11)*D2849-$B$9*D2849*D2849</f>
        <v>6.27039886334175</v>
      </c>
      <c r="D2849" s="11" t="n">
        <f aca="false">C2848</f>
        <v>6.27706994936261</v>
      </c>
      <c r="E2849" s="0" t="n">
        <f aca="false">E2848+1</f>
        <v>2820</v>
      </c>
    </row>
    <row r="2850" customFormat="false" ht="12.75" hidden="false" customHeight="false" outlineLevel="0" collapsed="false">
      <c r="C2850" s="11" t="n">
        <f aca="false">(1+$B$11)*D2850-$B$9*D2850*D2850</f>
        <v>6.26373528545936</v>
      </c>
      <c r="D2850" s="11" t="n">
        <f aca="false">C2849</f>
        <v>6.27039886334175</v>
      </c>
      <c r="E2850" s="0" t="n">
        <f aca="false">E2849+1</f>
        <v>2821</v>
      </c>
    </row>
    <row r="2851" customFormat="false" ht="12.75" hidden="false" customHeight="false" outlineLevel="0" collapsed="false">
      <c r="C2851" s="11" t="n">
        <f aca="false">(1+$B$11)*D2851-$B$9*D2851*D2851</f>
        <v>6.25707920637663</v>
      </c>
      <c r="D2851" s="11" t="n">
        <f aca="false">C2850</f>
        <v>6.26373528545936</v>
      </c>
      <c r="E2851" s="0" t="n">
        <f aca="false">E2850+1</f>
        <v>2822</v>
      </c>
    </row>
    <row r="2852" customFormat="false" ht="12.75" hidden="false" customHeight="false" outlineLevel="0" collapsed="false">
      <c r="C2852" s="11" t="n">
        <f aca="false">(1+$B$11)*D2852-$B$9*D2852*D2852</f>
        <v>6.25043061676831</v>
      </c>
      <c r="D2852" s="11" t="n">
        <f aca="false">C2851</f>
        <v>6.25707920637663</v>
      </c>
      <c r="E2852" s="0" t="n">
        <f aca="false">E2851+1</f>
        <v>2823</v>
      </c>
    </row>
    <row r="2853" customFormat="false" ht="12.75" hidden="false" customHeight="false" outlineLevel="0" collapsed="false">
      <c r="C2853" s="11" t="n">
        <f aca="false">(1+$B$11)*D2853-$B$9*D2853*D2853</f>
        <v>6.24378950732259</v>
      </c>
      <c r="D2853" s="11" t="n">
        <f aca="false">C2852</f>
        <v>6.25043061676831</v>
      </c>
      <c r="E2853" s="0" t="n">
        <f aca="false">E2852+1</f>
        <v>2824</v>
      </c>
    </row>
    <row r="2854" customFormat="false" ht="12.75" hidden="false" customHeight="false" outlineLevel="0" collapsed="false">
      <c r="C2854" s="11" t="n">
        <f aca="false">(1+$B$11)*D2854-$B$9*D2854*D2854</f>
        <v>6.23715586874115</v>
      </c>
      <c r="D2854" s="11" t="n">
        <f aca="false">C2853</f>
        <v>6.24378950732259</v>
      </c>
      <c r="E2854" s="0" t="n">
        <f aca="false">E2853+1</f>
        <v>2825</v>
      </c>
    </row>
    <row r="2855" customFormat="false" ht="12.75" hidden="false" customHeight="false" outlineLevel="0" collapsed="false">
      <c r="C2855" s="11" t="n">
        <f aca="false">(1+$B$11)*D2855-$B$9*D2855*D2855</f>
        <v>6.2305296917391</v>
      </c>
      <c r="D2855" s="11" t="n">
        <f aca="false">C2854</f>
        <v>6.23715586874115</v>
      </c>
      <c r="E2855" s="0" t="n">
        <f aca="false">E2854+1</f>
        <v>2826</v>
      </c>
    </row>
    <row r="2856" customFormat="false" ht="12.75" hidden="false" customHeight="false" outlineLevel="0" collapsed="false">
      <c r="C2856" s="11" t="n">
        <f aca="false">(1+$B$11)*D2856-$B$9*D2856*D2856</f>
        <v>6.22391096704496</v>
      </c>
      <c r="D2856" s="11" t="n">
        <f aca="false">C2855</f>
        <v>6.2305296917391</v>
      </c>
      <c r="E2856" s="0" t="n">
        <f aca="false">E2855+1</f>
        <v>2827</v>
      </c>
    </row>
    <row r="2857" customFormat="false" ht="12.75" hidden="false" customHeight="false" outlineLevel="0" collapsed="false">
      <c r="C2857" s="11" t="n">
        <f aca="false">(1+$B$11)*D2857-$B$9*D2857*D2857</f>
        <v>6.21729968540066</v>
      </c>
      <c r="D2857" s="11" t="n">
        <f aca="false">C2856</f>
        <v>6.22391096704496</v>
      </c>
      <c r="E2857" s="0" t="n">
        <f aca="false">E2856+1</f>
        <v>2828</v>
      </c>
    </row>
    <row r="2858" customFormat="false" ht="12.75" hidden="false" customHeight="false" outlineLevel="0" collapsed="false">
      <c r="C2858" s="11" t="n">
        <f aca="false">(1+$B$11)*D2858-$B$9*D2858*D2858</f>
        <v>6.21069583756148</v>
      </c>
      <c r="D2858" s="11" t="n">
        <f aca="false">C2857</f>
        <v>6.21729968540066</v>
      </c>
      <c r="E2858" s="0" t="n">
        <f aca="false">E2857+1</f>
        <v>2829</v>
      </c>
    </row>
    <row r="2859" customFormat="false" ht="12.75" hidden="false" customHeight="false" outlineLevel="0" collapsed="false">
      <c r="C2859" s="11" t="n">
        <f aca="false">(1+$B$11)*D2859-$B$9*D2859*D2859</f>
        <v>6.20409941429605</v>
      </c>
      <c r="D2859" s="11" t="n">
        <f aca="false">C2858</f>
        <v>6.21069583756148</v>
      </c>
      <c r="E2859" s="0" t="n">
        <f aca="false">E2858+1</f>
        <v>2830</v>
      </c>
    </row>
    <row r="2860" customFormat="false" ht="12.75" hidden="false" customHeight="false" outlineLevel="0" collapsed="false">
      <c r="C2860" s="11" t="n">
        <f aca="false">(1+$B$11)*D2860-$B$9*D2860*D2860</f>
        <v>6.19751040638633</v>
      </c>
      <c r="D2860" s="11" t="n">
        <f aca="false">C2859</f>
        <v>6.20409941429605</v>
      </c>
      <c r="E2860" s="0" t="n">
        <f aca="false">E2859+1</f>
        <v>2831</v>
      </c>
    </row>
    <row r="2861" customFormat="false" ht="12.75" hidden="false" customHeight="false" outlineLevel="0" collapsed="false">
      <c r="C2861" s="11" t="n">
        <f aca="false">(1+$B$11)*D2861-$B$9*D2861*D2861</f>
        <v>6.19092880462757</v>
      </c>
      <c r="D2861" s="11" t="n">
        <f aca="false">C2860</f>
        <v>6.19751040638633</v>
      </c>
      <c r="E2861" s="0" t="n">
        <f aca="false">E2860+1</f>
        <v>2832</v>
      </c>
    </row>
    <row r="2862" customFormat="false" ht="12.75" hidden="false" customHeight="false" outlineLevel="0" collapsed="false">
      <c r="C2862" s="11" t="n">
        <f aca="false">(1+$B$11)*D2862-$B$9*D2862*D2862</f>
        <v>6.1843545998283</v>
      </c>
      <c r="D2862" s="11" t="n">
        <f aca="false">C2861</f>
        <v>6.19092880462757</v>
      </c>
      <c r="E2862" s="0" t="n">
        <f aca="false">E2861+1</f>
        <v>2833</v>
      </c>
    </row>
    <row r="2863" customFormat="false" ht="12.75" hidden="false" customHeight="false" outlineLevel="0" collapsed="false">
      <c r="C2863" s="11" t="n">
        <f aca="false">(1+$B$11)*D2863-$B$9*D2863*D2863</f>
        <v>6.17778778281031</v>
      </c>
      <c r="D2863" s="11" t="n">
        <f aca="false">C2862</f>
        <v>6.1843545998283</v>
      </c>
      <c r="E2863" s="0" t="n">
        <f aca="false">E2862+1</f>
        <v>2834</v>
      </c>
    </row>
    <row r="2864" customFormat="false" ht="12.75" hidden="false" customHeight="false" outlineLevel="0" collapsed="false">
      <c r="C2864" s="11" t="n">
        <f aca="false">(1+$B$11)*D2864-$B$9*D2864*D2864</f>
        <v>6.17122834440861</v>
      </c>
      <c r="D2864" s="11" t="n">
        <f aca="false">C2863</f>
        <v>6.17778778281031</v>
      </c>
      <c r="E2864" s="0" t="n">
        <f aca="false">E2863+1</f>
        <v>2835</v>
      </c>
    </row>
    <row r="2865" customFormat="false" ht="12.75" hidden="false" customHeight="false" outlineLevel="0" collapsed="false">
      <c r="C2865" s="11" t="n">
        <f aca="false">(1+$B$11)*D2865-$B$9*D2865*D2865</f>
        <v>6.16467627547141</v>
      </c>
      <c r="D2865" s="11" t="n">
        <f aca="false">C2864</f>
        <v>6.17122834440861</v>
      </c>
      <c r="E2865" s="0" t="n">
        <f aca="false">E2864+1</f>
        <v>2836</v>
      </c>
    </row>
    <row r="2866" customFormat="false" ht="12.75" hidden="false" customHeight="false" outlineLevel="0" collapsed="false">
      <c r="C2866" s="11" t="n">
        <f aca="false">(1+$B$11)*D2866-$B$9*D2866*D2866</f>
        <v>6.15813156686012</v>
      </c>
      <c r="D2866" s="11" t="n">
        <f aca="false">C2865</f>
        <v>6.16467627547141</v>
      </c>
      <c r="E2866" s="0" t="n">
        <f aca="false">E2865+1</f>
        <v>2837</v>
      </c>
    </row>
    <row r="2867" customFormat="false" ht="12.75" hidden="false" customHeight="false" outlineLevel="0" collapsed="false">
      <c r="C2867" s="11" t="n">
        <f aca="false">(1+$B$11)*D2867-$B$9*D2867*D2867</f>
        <v>6.15159420944932</v>
      </c>
      <c r="D2867" s="11" t="n">
        <f aca="false">C2866</f>
        <v>6.15813156686012</v>
      </c>
      <c r="E2867" s="0" t="n">
        <f aca="false">E2866+1</f>
        <v>2838</v>
      </c>
    </row>
    <row r="2868" customFormat="false" ht="12.75" hidden="false" customHeight="false" outlineLevel="0" collapsed="false">
      <c r="C2868" s="11" t="n">
        <f aca="false">(1+$B$11)*D2868-$B$9*D2868*D2868</f>
        <v>6.14506419412669</v>
      </c>
      <c r="D2868" s="11" t="n">
        <f aca="false">C2867</f>
        <v>6.15159420944932</v>
      </c>
      <c r="E2868" s="0" t="n">
        <f aca="false">E2867+1</f>
        <v>2839</v>
      </c>
    </row>
    <row r="2869" customFormat="false" ht="12.75" hidden="false" customHeight="false" outlineLevel="0" collapsed="false">
      <c r="C2869" s="11" t="n">
        <f aca="false">(1+$B$11)*D2869-$B$9*D2869*D2869</f>
        <v>6.13854151179306</v>
      </c>
      <c r="D2869" s="11" t="n">
        <f aca="false">C2868</f>
        <v>6.14506419412669</v>
      </c>
      <c r="E2869" s="0" t="n">
        <f aca="false">E2868+1</f>
        <v>2840</v>
      </c>
    </row>
    <row r="2870" customFormat="false" ht="12.75" hidden="false" customHeight="false" outlineLevel="0" collapsed="false">
      <c r="C2870" s="11" t="n">
        <f aca="false">(1+$B$11)*D2870-$B$9*D2870*D2870</f>
        <v>6.13202615336235</v>
      </c>
      <c r="D2870" s="11" t="n">
        <f aca="false">C2869</f>
        <v>6.13854151179306</v>
      </c>
      <c r="E2870" s="0" t="n">
        <f aca="false">E2869+1</f>
        <v>2841</v>
      </c>
    </row>
    <row r="2871" customFormat="false" ht="12.75" hidden="false" customHeight="false" outlineLevel="0" collapsed="false">
      <c r="C2871" s="11" t="n">
        <f aca="false">(1+$B$11)*D2871-$B$9*D2871*D2871</f>
        <v>6.12551810976153</v>
      </c>
      <c r="D2871" s="11" t="n">
        <f aca="false">C2870</f>
        <v>6.13202615336235</v>
      </c>
      <c r="E2871" s="0" t="n">
        <f aca="false">E2870+1</f>
        <v>2842</v>
      </c>
    </row>
    <row r="2872" customFormat="false" ht="12.75" hidden="false" customHeight="false" outlineLevel="0" collapsed="false">
      <c r="C2872" s="11" t="n">
        <f aca="false">(1+$B$11)*D2872-$B$9*D2872*D2872</f>
        <v>6.11901737193064</v>
      </c>
      <c r="D2872" s="11" t="n">
        <f aca="false">C2871</f>
        <v>6.12551810976153</v>
      </c>
      <c r="E2872" s="0" t="n">
        <f aca="false">E2871+1</f>
        <v>2843</v>
      </c>
    </row>
    <row r="2873" customFormat="false" ht="12.75" hidden="false" customHeight="false" outlineLevel="0" collapsed="false">
      <c r="C2873" s="11" t="n">
        <f aca="false">(1+$B$11)*D2873-$B$9*D2873*D2873</f>
        <v>6.11252393082273</v>
      </c>
      <c r="D2873" s="11" t="n">
        <f aca="false">C2872</f>
        <v>6.11901737193064</v>
      </c>
      <c r="E2873" s="0" t="n">
        <f aca="false">E2872+1</f>
        <v>2844</v>
      </c>
    </row>
    <row r="2874" customFormat="false" ht="12.75" hidden="false" customHeight="false" outlineLevel="0" collapsed="false">
      <c r="C2874" s="11" t="n">
        <f aca="false">(1+$B$11)*D2874-$B$9*D2874*D2874</f>
        <v>6.10603777740386</v>
      </c>
      <c r="D2874" s="11" t="n">
        <f aca="false">C2873</f>
        <v>6.11252393082273</v>
      </c>
      <c r="E2874" s="0" t="n">
        <f aca="false">E2873+1</f>
        <v>2845</v>
      </c>
    </row>
    <row r="2875" customFormat="false" ht="12.75" hidden="false" customHeight="false" outlineLevel="0" collapsed="false">
      <c r="C2875" s="11" t="n">
        <f aca="false">(1+$B$11)*D2875-$B$9*D2875*D2875</f>
        <v>6.09955890265306</v>
      </c>
      <c r="D2875" s="11" t="n">
        <f aca="false">C2874</f>
        <v>6.10603777740386</v>
      </c>
      <c r="E2875" s="0" t="n">
        <f aca="false">E2874+1</f>
        <v>2846</v>
      </c>
    </row>
    <row r="2876" customFormat="false" ht="12.75" hidden="false" customHeight="false" outlineLevel="0" collapsed="false">
      <c r="C2876" s="11" t="n">
        <f aca="false">(1+$B$11)*D2876-$B$9*D2876*D2876</f>
        <v>6.09308729756234</v>
      </c>
      <c r="D2876" s="11" t="n">
        <f aca="false">C2875</f>
        <v>6.09955890265306</v>
      </c>
      <c r="E2876" s="0" t="n">
        <f aca="false">E2875+1</f>
        <v>2847</v>
      </c>
    </row>
    <row r="2877" customFormat="false" ht="12.75" hidden="false" customHeight="false" outlineLevel="0" collapsed="false">
      <c r="C2877" s="11" t="n">
        <f aca="false">(1+$B$11)*D2877-$B$9*D2877*D2877</f>
        <v>6.08662295313662</v>
      </c>
      <c r="D2877" s="11" t="n">
        <f aca="false">C2876</f>
        <v>6.09308729756234</v>
      </c>
      <c r="E2877" s="0" t="n">
        <f aca="false">E2876+1</f>
        <v>2848</v>
      </c>
    </row>
    <row r="2878" customFormat="false" ht="12.75" hidden="false" customHeight="false" outlineLevel="0" collapsed="false">
      <c r="C2878" s="11" t="n">
        <f aca="false">(1+$B$11)*D2878-$B$9*D2878*D2878</f>
        <v>6.08016586039375</v>
      </c>
      <c r="D2878" s="11" t="n">
        <f aca="false">C2877</f>
        <v>6.08662295313662</v>
      </c>
      <c r="E2878" s="0" t="n">
        <f aca="false">E2877+1</f>
        <v>2849</v>
      </c>
    </row>
    <row r="2879" customFormat="false" ht="12.75" hidden="false" customHeight="false" outlineLevel="0" collapsed="false">
      <c r="C2879" s="11" t="n">
        <f aca="false">(1+$B$11)*D2879-$B$9*D2879*D2879</f>
        <v>6.07371601036446</v>
      </c>
      <c r="D2879" s="11" t="n">
        <f aca="false">C2878</f>
        <v>6.08016586039375</v>
      </c>
      <c r="E2879" s="0" t="n">
        <f aca="false">E2878+1</f>
        <v>2850</v>
      </c>
    </row>
    <row r="2880" customFormat="false" ht="12.75" hidden="false" customHeight="false" outlineLevel="0" collapsed="false">
      <c r="C2880" s="11" t="n">
        <f aca="false">(1+$B$11)*D2880-$B$9*D2880*D2880</f>
        <v>6.06727339409235</v>
      </c>
      <c r="D2880" s="11" t="n">
        <f aca="false">C2879</f>
        <v>6.07371601036446</v>
      </c>
      <c r="E2880" s="0" t="n">
        <f aca="false">E2879+1</f>
        <v>2851</v>
      </c>
    </row>
    <row r="2881" customFormat="false" ht="12.75" hidden="false" customHeight="false" outlineLevel="0" collapsed="false">
      <c r="C2881" s="11" t="n">
        <f aca="false">(1+$B$11)*D2881-$B$9*D2881*D2881</f>
        <v>6.06083800263387</v>
      </c>
      <c r="D2881" s="11" t="n">
        <f aca="false">C2880</f>
        <v>6.06727339409235</v>
      </c>
      <c r="E2881" s="0" t="n">
        <f aca="false">E2880+1</f>
        <v>2852</v>
      </c>
    </row>
    <row r="2882" customFormat="false" ht="12.75" hidden="false" customHeight="false" outlineLevel="0" collapsed="false">
      <c r="C2882" s="11" t="n">
        <f aca="false">(1+$B$11)*D2882-$B$9*D2882*D2882</f>
        <v>6.05440982705829</v>
      </c>
      <c r="D2882" s="11" t="n">
        <f aca="false">C2881</f>
        <v>6.06083800263387</v>
      </c>
      <c r="E2882" s="0" t="n">
        <f aca="false">E2881+1</f>
        <v>2853</v>
      </c>
    </row>
    <row r="2883" customFormat="false" ht="12.75" hidden="false" customHeight="false" outlineLevel="0" collapsed="false">
      <c r="C2883" s="11" t="n">
        <f aca="false">(1+$B$11)*D2883-$B$9*D2883*D2883</f>
        <v>6.04798885844769</v>
      </c>
      <c r="D2883" s="11" t="n">
        <f aca="false">C2882</f>
        <v>6.05440982705829</v>
      </c>
      <c r="E2883" s="0" t="n">
        <f aca="false">E2882+1</f>
        <v>2854</v>
      </c>
    </row>
    <row r="2884" customFormat="false" ht="12.75" hidden="false" customHeight="false" outlineLevel="0" collapsed="false">
      <c r="C2884" s="11" t="n">
        <f aca="false">(1+$B$11)*D2884-$B$9*D2884*D2884</f>
        <v>6.04157508789693</v>
      </c>
      <c r="D2884" s="11" t="n">
        <f aca="false">C2883</f>
        <v>6.04798885844769</v>
      </c>
      <c r="E2884" s="0" t="n">
        <f aca="false">E2883+1</f>
        <v>2855</v>
      </c>
    </row>
    <row r="2885" customFormat="false" ht="12.75" hidden="false" customHeight="false" outlineLevel="0" collapsed="false">
      <c r="C2885" s="11" t="n">
        <f aca="false">(1+$B$11)*D2885-$B$9*D2885*D2885</f>
        <v>6.0351685065136</v>
      </c>
      <c r="D2885" s="11" t="n">
        <f aca="false">C2884</f>
        <v>6.04157508789693</v>
      </c>
      <c r="E2885" s="0" t="n">
        <f aca="false">E2884+1</f>
        <v>2856</v>
      </c>
    </row>
    <row r="2886" customFormat="false" ht="12.75" hidden="false" customHeight="false" outlineLevel="0" collapsed="false">
      <c r="C2886" s="11" t="n">
        <f aca="false">(1+$B$11)*D2886-$B$9*D2886*D2886</f>
        <v>6.02876910541807</v>
      </c>
      <c r="D2886" s="11" t="n">
        <f aca="false">C2885</f>
        <v>6.0351685065136</v>
      </c>
      <c r="E2886" s="0" t="n">
        <f aca="false">E2885+1</f>
        <v>2857</v>
      </c>
    </row>
    <row r="2887" customFormat="false" ht="12.75" hidden="false" customHeight="false" outlineLevel="0" collapsed="false">
      <c r="C2887" s="11" t="n">
        <f aca="false">(1+$B$11)*D2887-$B$9*D2887*D2887</f>
        <v>6.02237687574339</v>
      </c>
      <c r="D2887" s="11" t="n">
        <f aca="false">C2886</f>
        <v>6.02876910541807</v>
      </c>
      <c r="E2887" s="0" t="n">
        <f aca="false">E2886+1</f>
        <v>2858</v>
      </c>
    </row>
    <row r="2888" customFormat="false" ht="12.75" hidden="false" customHeight="false" outlineLevel="0" collapsed="false">
      <c r="C2888" s="11" t="n">
        <f aca="false">(1+$B$11)*D2888-$B$9*D2888*D2888</f>
        <v>6.01599180863531</v>
      </c>
      <c r="D2888" s="11" t="n">
        <f aca="false">C2887</f>
        <v>6.02237687574339</v>
      </c>
      <c r="E2888" s="0" t="n">
        <f aca="false">E2887+1</f>
        <v>2859</v>
      </c>
    </row>
    <row r="2889" customFormat="false" ht="12.75" hidden="false" customHeight="false" outlineLevel="0" collapsed="false">
      <c r="C2889" s="11" t="n">
        <f aca="false">(1+$B$11)*D2889-$B$9*D2889*D2889</f>
        <v>6.00961389525226</v>
      </c>
      <c r="D2889" s="11" t="n">
        <f aca="false">C2888</f>
        <v>6.01599180863531</v>
      </c>
      <c r="E2889" s="0" t="n">
        <f aca="false">E2888+1</f>
        <v>2860</v>
      </c>
    </row>
    <row r="2890" customFormat="false" ht="12.75" hidden="false" customHeight="false" outlineLevel="0" collapsed="false">
      <c r="C2890" s="11" t="n">
        <f aca="false">(1+$B$11)*D2890-$B$9*D2890*D2890</f>
        <v>6.0032431267653</v>
      </c>
      <c r="D2890" s="11" t="n">
        <f aca="false">C2889</f>
        <v>6.00961389525226</v>
      </c>
      <c r="E2890" s="0" t="n">
        <f aca="false">E2889+1</f>
        <v>2861</v>
      </c>
    </row>
    <row r="2891" customFormat="false" ht="12.75" hidden="false" customHeight="false" outlineLevel="0" collapsed="false">
      <c r="C2891" s="11" t="n">
        <f aca="false">(1+$B$11)*D2891-$B$9*D2891*D2891</f>
        <v>5.99687949435815</v>
      </c>
      <c r="D2891" s="11" t="n">
        <f aca="false">C2890</f>
        <v>6.0032431267653</v>
      </c>
      <c r="E2891" s="0" t="n">
        <f aca="false">E2890+1</f>
        <v>2862</v>
      </c>
    </row>
    <row r="2892" customFormat="false" ht="12.75" hidden="false" customHeight="false" outlineLevel="0" collapsed="false">
      <c r="C2892" s="11" t="n">
        <f aca="false">(1+$B$11)*D2892-$B$9*D2892*D2892</f>
        <v>5.99052298922709</v>
      </c>
      <c r="D2892" s="11" t="n">
        <f aca="false">C2891</f>
        <v>5.99687949435815</v>
      </c>
      <c r="E2892" s="0" t="n">
        <f aca="false">E2891+1</f>
        <v>2863</v>
      </c>
    </row>
    <row r="2893" customFormat="false" ht="12.75" hidden="false" customHeight="false" outlineLevel="0" collapsed="false">
      <c r="C2893" s="11" t="n">
        <f aca="false">(1+$B$11)*D2893-$B$9*D2893*D2893</f>
        <v>5.98417360258102</v>
      </c>
      <c r="D2893" s="11" t="n">
        <f aca="false">C2892</f>
        <v>5.99052298922709</v>
      </c>
      <c r="E2893" s="0" t="n">
        <f aca="false">E2892+1</f>
        <v>2864</v>
      </c>
    </row>
    <row r="2894" customFormat="false" ht="12.75" hidden="false" customHeight="false" outlineLevel="0" collapsed="false">
      <c r="C2894" s="11" t="n">
        <f aca="false">(1+$B$11)*D2894-$B$9*D2894*D2894</f>
        <v>5.97783132564138</v>
      </c>
      <c r="D2894" s="11" t="n">
        <f aca="false">C2893</f>
        <v>5.98417360258102</v>
      </c>
      <c r="E2894" s="0" t="n">
        <f aca="false">E2893+1</f>
        <v>2865</v>
      </c>
    </row>
    <row r="2895" customFormat="false" ht="12.75" hidden="false" customHeight="false" outlineLevel="0" collapsed="false">
      <c r="C2895" s="11" t="n">
        <f aca="false">(1+$B$11)*D2895-$B$9*D2895*D2895</f>
        <v>5.97149614964216</v>
      </c>
      <c r="D2895" s="11" t="n">
        <f aca="false">C2894</f>
        <v>5.97783132564138</v>
      </c>
      <c r="E2895" s="0" t="n">
        <f aca="false">E2894+1</f>
        <v>2866</v>
      </c>
    </row>
    <row r="2896" customFormat="false" ht="12.75" hidden="false" customHeight="false" outlineLevel="0" collapsed="false">
      <c r="C2896" s="11" t="n">
        <f aca="false">(1+$B$11)*D2896-$B$9*D2896*D2896</f>
        <v>5.96516806582987</v>
      </c>
      <c r="D2896" s="11" t="n">
        <f aca="false">C2895</f>
        <v>5.97149614964216</v>
      </c>
      <c r="E2896" s="0" t="n">
        <f aca="false">E2895+1</f>
        <v>2867</v>
      </c>
    </row>
    <row r="2897" customFormat="false" ht="12.75" hidden="false" customHeight="false" outlineLevel="0" collapsed="false">
      <c r="C2897" s="11" t="n">
        <f aca="false">(1+$B$11)*D2897-$B$9*D2897*D2897</f>
        <v>5.9588470654635</v>
      </c>
      <c r="D2897" s="11" t="n">
        <f aca="false">C2896</f>
        <v>5.96516806582987</v>
      </c>
      <c r="E2897" s="0" t="n">
        <f aca="false">E2896+1</f>
        <v>2868</v>
      </c>
    </row>
    <row r="2898" customFormat="false" ht="12.75" hidden="false" customHeight="false" outlineLevel="0" collapsed="false">
      <c r="C2898" s="11" t="n">
        <f aca="false">(1+$B$11)*D2898-$B$9*D2898*D2898</f>
        <v>5.95253313981454</v>
      </c>
      <c r="D2898" s="11" t="n">
        <f aca="false">C2897</f>
        <v>5.9588470654635</v>
      </c>
      <c r="E2898" s="0" t="n">
        <f aca="false">E2897+1</f>
        <v>2869</v>
      </c>
    </row>
    <row r="2899" customFormat="false" ht="12.75" hidden="false" customHeight="false" outlineLevel="0" collapsed="false">
      <c r="C2899" s="11" t="n">
        <f aca="false">(1+$B$11)*D2899-$B$9*D2899*D2899</f>
        <v>5.94622628016692</v>
      </c>
      <c r="D2899" s="11" t="n">
        <f aca="false">C2898</f>
        <v>5.95253313981454</v>
      </c>
      <c r="E2899" s="0" t="n">
        <f aca="false">E2898+1</f>
        <v>2870</v>
      </c>
    </row>
    <row r="2900" customFormat="false" ht="12.75" hidden="false" customHeight="false" outlineLevel="0" collapsed="false">
      <c r="C2900" s="11" t="n">
        <f aca="false">(1+$B$11)*D2900-$B$9*D2900*D2900</f>
        <v>5.939926477817</v>
      </c>
      <c r="D2900" s="11" t="n">
        <f aca="false">C2899</f>
        <v>5.94622628016692</v>
      </c>
      <c r="E2900" s="0" t="n">
        <f aca="false">E2899+1</f>
        <v>2871</v>
      </c>
    </row>
    <row r="2901" customFormat="false" ht="12.75" hidden="false" customHeight="false" outlineLevel="0" collapsed="false">
      <c r="C2901" s="11" t="n">
        <f aca="false">(1+$B$11)*D2901-$B$9*D2901*D2901</f>
        <v>5.93363372407357</v>
      </c>
      <c r="D2901" s="11" t="n">
        <f aca="false">C2900</f>
        <v>5.939926477817</v>
      </c>
      <c r="E2901" s="0" t="n">
        <f aca="false">E2900+1</f>
        <v>2872</v>
      </c>
    </row>
    <row r="2902" customFormat="false" ht="12.75" hidden="false" customHeight="false" outlineLevel="0" collapsed="false">
      <c r="C2902" s="11" t="n">
        <f aca="false">(1+$B$11)*D2902-$B$9*D2902*D2902</f>
        <v>5.92734801025778</v>
      </c>
      <c r="D2902" s="11" t="n">
        <f aca="false">C2901</f>
        <v>5.93363372407357</v>
      </c>
      <c r="E2902" s="0" t="n">
        <f aca="false">E2901+1</f>
        <v>2873</v>
      </c>
    </row>
    <row r="2903" customFormat="false" ht="12.75" hidden="false" customHeight="false" outlineLevel="0" collapsed="false">
      <c r="C2903" s="11" t="n">
        <f aca="false">(1+$B$11)*D2903-$B$9*D2903*D2903</f>
        <v>5.92106932770318</v>
      </c>
      <c r="D2903" s="11" t="n">
        <f aca="false">C2902</f>
        <v>5.92734801025778</v>
      </c>
      <c r="E2903" s="0" t="n">
        <f aca="false">E2902+1</f>
        <v>2874</v>
      </c>
    </row>
    <row r="2904" customFormat="false" ht="12.75" hidden="false" customHeight="false" outlineLevel="0" collapsed="false">
      <c r="C2904" s="11" t="n">
        <f aca="false">(1+$B$11)*D2904-$B$9*D2904*D2904</f>
        <v>5.91479766775564</v>
      </c>
      <c r="D2904" s="11" t="n">
        <f aca="false">C2903</f>
        <v>5.92106932770318</v>
      </c>
      <c r="E2904" s="0" t="n">
        <f aca="false">E2903+1</f>
        <v>2875</v>
      </c>
    </row>
    <row r="2905" customFormat="false" ht="12.75" hidden="false" customHeight="false" outlineLevel="0" collapsed="false">
      <c r="C2905" s="11" t="n">
        <f aca="false">(1+$B$11)*D2905-$B$9*D2905*D2905</f>
        <v>5.90853302177338</v>
      </c>
      <c r="D2905" s="11" t="n">
        <f aca="false">C2904</f>
        <v>5.91479766775564</v>
      </c>
      <c r="E2905" s="0" t="n">
        <f aca="false">E2904+1</f>
        <v>2876</v>
      </c>
    </row>
    <row r="2906" customFormat="false" ht="12.75" hidden="false" customHeight="false" outlineLevel="0" collapsed="false">
      <c r="C2906" s="11" t="n">
        <f aca="false">(1+$B$11)*D2906-$B$9*D2906*D2906</f>
        <v>5.90227538112691</v>
      </c>
      <c r="D2906" s="11" t="n">
        <f aca="false">C2905</f>
        <v>5.90853302177338</v>
      </c>
      <c r="E2906" s="0" t="n">
        <f aca="false">E2905+1</f>
        <v>2877</v>
      </c>
    </row>
    <row r="2907" customFormat="false" ht="12.75" hidden="false" customHeight="false" outlineLevel="0" collapsed="false">
      <c r="C2907" s="11" t="n">
        <f aca="false">(1+$B$11)*D2907-$B$9*D2907*D2907</f>
        <v>5.89602473719904</v>
      </c>
      <c r="D2907" s="11" t="n">
        <f aca="false">C2906</f>
        <v>5.90227538112691</v>
      </c>
      <c r="E2907" s="0" t="n">
        <f aca="false">E2906+1</f>
        <v>2878</v>
      </c>
    </row>
    <row r="2908" customFormat="false" ht="12.75" hidden="false" customHeight="false" outlineLevel="0" collapsed="false">
      <c r="C2908" s="11" t="n">
        <f aca="false">(1+$B$11)*D2908-$B$9*D2908*D2908</f>
        <v>5.88978108138482</v>
      </c>
      <c r="D2908" s="11" t="n">
        <f aca="false">C2907</f>
        <v>5.89602473719904</v>
      </c>
      <c r="E2908" s="0" t="n">
        <f aca="false">E2907+1</f>
        <v>2879</v>
      </c>
    </row>
    <row r="2909" customFormat="false" ht="12.75" hidden="false" customHeight="false" outlineLevel="0" collapsed="false">
      <c r="C2909" s="11" t="n">
        <f aca="false">(1+$B$11)*D2909-$B$9*D2909*D2909</f>
        <v>5.88354440509157</v>
      </c>
      <c r="D2909" s="11" t="n">
        <f aca="false">C2908</f>
        <v>5.88978108138482</v>
      </c>
      <c r="E2909" s="0" t="n">
        <f aca="false">E2908+1</f>
        <v>2880</v>
      </c>
    </row>
    <row r="2910" customFormat="false" ht="12.75" hidden="false" customHeight="false" outlineLevel="0" collapsed="false">
      <c r="C2910" s="11" t="n">
        <f aca="false">(1+$B$11)*D2910-$B$9*D2910*D2910</f>
        <v>5.87731469973881</v>
      </c>
      <c r="D2910" s="11" t="n">
        <f aca="false">C2909</f>
        <v>5.88354440509157</v>
      </c>
      <c r="E2910" s="0" t="n">
        <f aca="false">E2909+1</f>
        <v>2881</v>
      </c>
    </row>
    <row r="2911" customFormat="false" ht="12.75" hidden="false" customHeight="false" outlineLevel="0" collapsed="false">
      <c r="C2911" s="11" t="n">
        <f aca="false">(1+$B$11)*D2911-$B$9*D2911*D2911</f>
        <v>5.87109195675827</v>
      </c>
      <c r="D2911" s="11" t="n">
        <f aca="false">C2910</f>
        <v>5.87731469973881</v>
      </c>
      <c r="E2911" s="0" t="n">
        <f aca="false">E2910+1</f>
        <v>2882</v>
      </c>
    </row>
    <row r="2912" customFormat="false" ht="12.75" hidden="false" customHeight="false" outlineLevel="0" collapsed="false">
      <c r="C2912" s="11" t="n">
        <f aca="false">(1+$B$11)*D2912-$B$9*D2912*D2912</f>
        <v>5.86487616759387</v>
      </c>
      <c r="D2912" s="11" t="n">
        <f aca="false">C2911</f>
        <v>5.87109195675827</v>
      </c>
      <c r="E2912" s="0" t="n">
        <f aca="false">E2911+1</f>
        <v>2883</v>
      </c>
    </row>
    <row r="2913" customFormat="false" ht="12.75" hidden="false" customHeight="false" outlineLevel="0" collapsed="false">
      <c r="C2913" s="11" t="n">
        <f aca="false">(1+$B$11)*D2913-$B$9*D2913*D2913</f>
        <v>5.85866732370166</v>
      </c>
      <c r="D2913" s="11" t="n">
        <f aca="false">C2912</f>
        <v>5.86487616759387</v>
      </c>
      <c r="E2913" s="0" t="n">
        <f aca="false">E2912+1</f>
        <v>2884</v>
      </c>
    </row>
    <row r="2914" customFormat="false" ht="12.75" hidden="false" customHeight="false" outlineLevel="0" collapsed="false">
      <c r="C2914" s="11" t="n">
        <f aca="false">(1+$B$11)*D2914-$B$9*D2914*D2914</f>
        <v>5.85246541654986</v>
      </c>
      <c r="D2914" s="11" t="n">
        <f aca="false">C2913</f>
        <v>5.85866732370166</v>
      </c>
      <c r="E2914" s="0" t="n">
        <f aca="false">E2913+1</f>
        <v>2885</v>
      </c>
    </row>
    <row r="2915" customFormat="false" ht="12.75" hidden="false" customHeight="false" outlineLevel="0" collapsed="false">
      <c r="C2915" s="11" t="n">
        <f aca="false">(1+$B$11)*D2915-$B$9*D2915*D2915</f>
        <v>5.84627043761879</v>
      </c>
      <c r="D2915" s="11" t="n">
        <f aca="false">C2914</f>
        <v>5.85246541654986</v>
      </c>
      <c r="E2915" s="0" t="n">
        <f aca="false">E2914+1</f>
        <v>2886</v>
      </c>
    </row>
    <row r="2916" customFormat="false" ht="12.75" hidden="false" customHeight="false" outlineLevel="0" collapsed="false">
      <c r="C2916" s="11" t="n">
        <f aca="false">(1+$B$11)*D2916-$B$9*D2916*D2916</f>
        <v>5.84008237840088</v>
      </c>
      <c r="D2916" s="11" t="n">
        <f aca="false">C2915</f>
        <v>5.84627043761879</v>
      </c>
      <c r="E2916" s="0" t="n">
        <f aca="false">E2915+1</f>
        <v>2887</v>
      </c>
    </row>
    <row r="2917" customFormat="false" ht="12.75" hidden="false" customHeight="false" outlineLevel="0" collapsed="false">
      <c r="C2917" s="11" t="n">
        <f aca="false">(1+$B$11)*D2917-$B$9*D2917*D2917</f>
        <v>5.83390123040061</v>
      </c>
      <c r="D2917" s="11" t="n">
        <f aca="false">C2916</f>
        <v>5.84008237840088</v>
      </c>
      <c r="E2917" s="0" t="n">
        <f aca="false">E2916+1</f>
        <v>2888</v>
      </c>
    </row>
    <row r="2918" customFormat="false" ht="12.75" hidden="false" customHeight="false" outlineLevel="0" collapsed="false">
      <c r="C2918" s="11" t="n">
        <f aca="false">(1+$B$11)*D2918-$B$9*D2918*D2918</f>
        <v>5.82772698513455</v>
      </c>
      <c r="D2918" s="11" t="n">
        <f aca="false">C2917</f>
        <v>5.83390123040061</v>
      </c>
      <c r="E2918" s="0" t="n">
        <f aca="false">E2917+1</f>
        <v>2889</v>
      </c>
    </row>
    <row r="2919" customFormat="false" ht="12.75" hidden="false" customHeight="false" outlineLevel="0" collapsed="false">
      <c r="C2919" s="11" t="n">
        <f aca="false">(1+$B$11)*D2919-$B$9*D2919*D2919</f>
        <v>5.82155963413128</v>
      </c>
      <c r="D2919" s="11" t="n">
        <f aca="false">C2918</f>
        <v>5.82772698513455</v>
      </c>
      <c r="E2919" s="0" t="n">
        <f aca="false">E2918+1</f>
        <v>2890</v>
      </c>
    </row>
    <row r="2920" customFormat="false" ht="12.75" hidden="false" customHeight="false" outlineLevel="0" collapsed="false">
      <c r="C2920" s="11" t="n">
        <f aca="false">(1+$B$11)*D2920-$B$9*D2920*D2920</f>
        <v>5.81539916893141</v>
      </c>
      <c r="D2920" s="11" t="n">
        <f aca="false">C2919</f>
        <v>5.82155963413128</v>
      </c>
      <c r="E2920" s="0" t="n">
        <f aca="false">E2919+1</f>
        <v>2891</v>
      </c>
    </row>
    <row r="2921" customFormat="false" ht="12.75" hidden="false" customHeight="false" outlineLevel="0" collapsed="false">
      <c r="C2921" s="11" t="n">
        <f aca="false">(1+$B$11)*D2921-$B$9*D2921*D2921</f>
        <v>5.80924558108754</v>
      </c>
      <c r="D2921" s="11" t="n">
        <f aca="false">C2920</f>
        <v>5.81539916893141</v>
      </c>
      <c r="E2921" s="0" t="n">
        <f aca="false">E2920+1</f>
        <v>2892</v>
      </c>
    </row>
    <row r="2922" customFormat="false" ht="12.75" hidden="false" customHeight="false" outlineLevel="0" collapsed="false">
      <c r="C2922" s="11" t="n">
        <f aca="false">(1+$B$11)*D2922-$B$9*D2922*D2922</f>
        <v>5.80309886216424</v>
      </c>
      <c r="D2922" s="11" t="n">
        <f aca="false">C2921</f>
        <v>5.80924558108754</v>
      </c>
      <c r="E2922" s="0" t="n">
        <f aca="false">E2921+1</f>
        <v>2893</v>
      </c>
    </row>
    <row r="2923" customFormat="false" ht="12.75" hidden="false" customHeight="false" outlineLevel="0" collapsed="false">
      <c r="C2923" s="11" t="n">
        <f aca="false">(1+$B$11)*D2923-$B$9*D2923*D2923</f>
        <v>5.79695900373804</v>
      </c>
      <c r="D2923" s="11" t="n">
        <f aca="false">C2922</f>
        <v>5.80309886216424</v>
      </c>
      <c r="E2923" s="0" t="n">
        <f aca="false">E2922+1</f>
        <v>2894</v>
      </c>
    </row>
    <row r="2924" customFormat="false" ht="12.75" hidden="false" customHeight="false" outlineLevel="0" collapsed="false">
      <c r="C2924" s="11" t="n">
        <f aca="false">(1+$B$11)*D2924-$B$9*D2924*D2924</f>
        <v>5.79082599739739</v>
      </c>
      <c r="D2924" s="11" t="n">
        <f aca="false">C2923</f>
        <v>5.79695900373804</v>
      </c>
      <c r="E2924" s="0" t="n">
        <f aca="false">E2923+1</f>
        <v>2895</v>
      </c>
    </row>
    <row r="2925" customFormat="false" ht="12.75" hidden="false" customHeight="false" outlineLevel="0" collapsed="false">
      <c r="C2925" s="11" t="n">
        <f aca="false">(1+$B$11)*D2925-$B$9*D2925*D2925</f>
        <v>5.78469983474267</v>
      </c>
      <c r="D2925" s="11" t="n">
        <f aca="false">C2924</f>
        <v>5.79082599739739</v>
      </c>
      <c r="E2925" s="0" t="n">
        <f aca="false">E2924+1</f>
        <v>2896</v>
      </c>
    </row>
    <row r="2926" customFormat="false" ht="12.75" hidden="false" customHeight="false" outlineLevel="0" collapsed="false">
      <c r="C2926" s="11" t="n">
        <f aca="false">(1+$B$11)*D2926-$B$9*D2926*D2926</f>
        <v>5.77858050738615</v>
      </c>
      <c r="D2926" s="11" t="n">
        <f aca="false">C2925</f>
        <v>5.78469983474267</v>
      </c>
      <c r="E2926" s="0" t="n">
        <f aca="false">E2925+1</f>
        <v>2897</v>
      </c>
    </row>
    <row r="2927" customFormat="false" ht="12.75" hidden="false" customHeight="false" outlineLevel="0" collapsed="false">
      <c r="C2927" s="11" t="n">
        <f aca="false">(1+$B$11)*D2927-$B$9*D2927*D2927</f>
        <v>5.77246800695196</v>
      </c>
      <c r="D2927" s="11" t="n">
        <f aca="false">C2926</f>
        <v>5.77858050738615</v>
      </c>
      <c r="E2927" s="0" t="n">
        <f aca="false">E2926+1</f>
        <v>2898</v>
      </c>
    </row>
    <row r="2928" customFormat="false" ht="12.75" hidden="false" customHeight="false" outlineLevel="0" collapsed="false">
      <c r="C2928" s="11" t="n">
        <f aca="false">(1+$B$11)*D2928-$B$9*D2928*D2928</f>
        <v>5.76636232507609</v>
      </c>
      <c r="D2928" s="11" t="n">
        <f aca="false">C2927</f>
        <v>5.77246800695196</v>
      </c>
      <c r="E2928" s="0" t="n">
        <f aca="false">E2927+1</f>
        <v>2899</v>
      </c>
    </row>
    <row r="2929" customFormat="false" ht="12.75" hidden="false" customHeight="false" outlineLevel="0" collapsed="false">
      <c r="C2929" s="11" t="n">
        <f aca="false">(1+$B$11)*D2929-$B$9*D2929*D2929</f>
        <v>5.76026345340637</v>
      </c>
      <c r="D2929" s="11" t="n">
        <f aca="false">C2928</f>
        <v>5.76636232507609</v>
      </c>
      <c r="E2929" s="0" t="n">
        <f aca="false">E2928+1</f>
        <v>2900</v>
      </c>
    </row>
    <row r="2930" customFormat="false" ht="12.75" hidden="false" customHeight="false" outlineLevel="0" collapsed="false">
      <c r="C2930" s="11" t="n">
        <f aca="false">(1+$B$11)*D2930-$B$9*D2930*D2930</f>
        <v>5.75417138360244</v>
      </c>
      <c r="D2930" s="11" t="n">
        <f aca="false">C2929</f>
        <v>5.76026345340637</v>
      </c>
      <c r="E2930" s="0" t="n">
        <f aca="false">E2929+1</f>
        <v>2901</v>
      </c>
    </row>
    <row r="2931" customFormat="false" ht="12.75" hidden="false" customHeight="false" outlineLevel="0" collapsed="false">
      <c r="C2931" s="11" t="n">
        <f aca="false">(1+$B$11)*D2931-$B$9*D2931*D2931</f>
        <v>5.74808610733572</v>
      </c>
      <c r="D2931" s="11" t="n">
        <f aca="false">C2930</f>
        <v>5.75417138360244</v>
      </c>
      <c r="E2931" s="0" t="n">
        <f aca="false">E2930+1</f>
        <v>2902</v>
      </c>
    </row>
    <row r="2932" customFormat="false" ht="12.75" hidden="false" customHeight="false" outlineLevel="0" collapsed="false">
      <c r="C2932" s="11" t="n">
        <f aca="false">(1+$B$11)*D2932-$B$9*D2932*D2932</f>
        <v>5.74200761628941</v>
      </c>
      <c r="D2932" s="11" t="n">
        <f aca="false">C2931</f>
        <v>5.74808610733572</v>
      </c>
      <c r="E2932" s="0" t="n">
        <f aca="false">E2931+1</f>
        <v>2903</v>
      </c>
    </row>
    <row r="2933" customFormat="false" ht="12.75" hidden="false" customHeight="false" outlineLevel="0" collapsed="false">
      <c r="C2933" s="11" t="n">
        <f aca="false">(1+$B$11)*D2933-$B$9*D2933*D2933</f>
        <v>5.73593590215847</v>
      </c>
      <c r="D2933" s="11" t="n">
        <f aca="false">C2932</f>
        <v>5.74200761628941</v>
      </c>
      <c r="E2933" s="0" t="n">
        <f aca="false">E2932+1</f>
        <v>2904</v>
      </c>
    </row>
    <row r="2934" customFormat="false" ht="12.75" hidden="false" customHeight="false" outlineLevel="0" collapsed="false">
      <c r="C2934" s="11" t="n">
        <f aca="false">(1+$B$11)*D2934-$B$9*D2934*D2934</f>
        <v>5.72987095664957</v>
      </c>
      <c r="D2934" s="11" t="n">
        <f aca="false">C2933</f>
        <v>5.73593590215847</v>
      </c>
      <c r="E2934" s="0" t="n">
        <f aca="false">E2933+1</f>
        <v>2905</v>
      </c>
    </row>
    <row r="2935" customFormat="false" ht="12.75" hidden="false" customHeight="false" outlineLevel="0" collapsed="false">
      <c r="C2935" s="11" t="n">
        <f aca="false">(1+$B$11)*D2935-$B$9*D2935*D2935</f>
        <v>5.72381277148112</v>
      </c>
      <c r="D2935" s="11" t="n">
        <f aca="false">C2934</f>
        <v>5.72987095664957</v>
      </c>
      <c r="E2935" s="0" t="n">
        <f aca="false">E2934+1</f>
        <v>2906</v>
      </c>
    </row>
    <row r="2936" customFormat="false" ht="12.75" hidden="false" customHeight="false" outlineLevel="0" collapsed="false">
      <c r="C2936" s="11" t="n">
        <f aca="false">(1+$B$11)*D2936-$B$9*D2936*D2936</f>
        <v>5.71776133838321</v>
      </c>
      <c r="D2936" s="11" t="n">
        <f aca="false">C2935</f>
        <v>5.72381277148112</v>
      </c>
      <c r="E2936" s="0" t="n">
        <f aca="false">E2935+1</f>
        <v>2907</v>
      </c>
    </row>
    <row r="2937" customFormat="false" ht="12.75" hidden="false" customHeight="false" outlineLevel="0" collapsed="false">
      <c r="C2937" s="11" t="n">
        <f aca="false">(1+$B$11)*D2937-$B$9*D2937*D2937</f>
        <v>5.7117166490976</v>
      </c>
      <c r="D2937" s="11" t="n">
        <f aca="false">C2936</f>
        <v>5.71776133838321</v>
      </c>
      <c r="E2937" s="0" t="n">
        <f aca="false">E2936+1</f>
        <v>2908</v>
      </c>
    </row>
    <row r="2938" customFormat="false" ht="12.75" hidden="false" customHeight="false" outlineLevel="0" collapsed="false">
      <c r="C2938" s="11" t="n">
        <f aca="false">(1+$B$11)*D2938-$B$9*D2938*D2938</f>
        <v>5.70567869537771</v>
      </c>
      <c r="D2938" s="11" t="n">
        <f aca="false">C2937</f>
        <v>5.7117166490976</v>
      </c>
      <c r="E2938" s="0" t="n">
        <f aca="false">E2937+1</f>
        <v>2909</v>
      </c>
    </row>
    <row r="2939" customFormat="false" ht="12.75" hidden="false" customHeight="false" outlineLevel="0" collapsed="false">
      <c r="C2939" s="11" t="n">
        <f aca="false">(1+$B$11)*D2939-$B$9*D2939*D2939</f>
        <v>5.69964746898858</v>
      </c>
      <c r="D2939" s="11" t="n">
        <f aca="false">C2938</f>
        <v>5.70567869537771</v>
      </c>
      <c r="E2939" s="0" t="n">
        <f aca="false">E2938+1</f>
        <v>2910</v>
      </c>
    </row>
    <row r="2940" customFormat="false" ht="12.75" hidden="false" customHeight="false" outlineLevel="0" collapsed="false">
      <c r="C2940" s="11" t="n">
        <f aca="false">(1+$B$11)*D2940-$B$9*D2940*D2940</f>
        <v>5.69362296170689</v>
      </c>
      <c r="D2940" s="11" t="n">
        <f aca="false">C2939</f>
        <v>5.69964746898858</v>
      </c>
      <c r="E2940" s="0" t="n">
        <f aca="false">E2939+1</f>
        <v>2911</v>
      </c>
    </row>
    <row r="2941" customFormat="false" ht="12.75" hidden="false" customHeight="false" outlineLevel="0" collapsed="false">
      <c r="C2941" s="11" t="n">
        <f aca="false">(1+$B$11)*D2941-$B$9*D2941*D2941</f>
        <v>5.68760516532088</v>
      </c>
      <c r="D2941" s="11" t="n">
        <f aca="false">C2940</f>
        <v>5.69362296170689</v>
      </c>
      <c r="E2941" s="0" t="n">
        <f aca="false">E2940+1</f>
        <v>2912</v>
      </c>
    </row>
    <row r="2942" customFormat="false" ht="12.75" hidden="false" customHeight="false" outlineLevel="0" collapsed="false">
      <c r="C2942" s="11" t="n">
        <f aca="false">(1+$B$11)*D2942-$B$9*D2942*D2942</f>
        <v>5.68159407163039</v>
      </c>
      <c r="D2942" s="11" t="n">
        <f aca="false">C2941</f>
        <v>5.68760516532088</v>
      </c>
      <c r="E2942" s="0" t="n">
        <f aca="false">E2941+1</f>
        <v>2913</v>
      </c>
    </row>
    <row r="2943" customFormat="false" ht="12.75" hidden="false" customHeight="false" outlineLevel="0" collapsed="false">
      <c r="C2943" s="11" t="n">
        <f aca="false">(1+$B$11)*D2943-$B$9*D2943*D2943</f>
        <v>5.67558967244681</v>
      </c>
      <c r="D2943" s="11" t="n">
        <f aca="false">C2942</f>
        <v>5.68159407163039</v>
      </c>
      <c r="E2943" s="0" t="n">
        <f aca="false">E2942+1</f>
        <v>2914</v>
      </c>
    </row>
    <row r="2944" customFormat="false" ht="12.75" hidden="false" customHeight="false" outlineLevel="0" collapsed="false">
      <c r="C2944" s="11" t="n">
        <f aca="false">(1+$B$11)*D2944-$B$9*D2944*D2944</f>
        <v>5.66959195959307</v>
      </c>
      <c r="D2944" s="11" t="n">
        <f aca="false">C2943</f>
        <v>5.67558967244681</v>
      </c>
      <c r="E2944" s="0" t="n">
        <f aca="false">E2943+1</f>
        <v>2915</v>
      </c>
    </row>
    <row r="2945" customFormat="false" ht="12.75" hidden="false" customHeight="false" outlineLevel="0" collapsed="false">
      <c r="C2945" s="11" t="n">
        <f aca="false">(1+$B$11)*D2945-$B$9*D2945*D2945</f>
        <v>5.66360092490359</v>
      </c>
      <c r="D2945" s="11" t="n">
        <f aca="false">C2944</f>
        <v>5.66959195959307</v>
      </c>
      <c r="E2945" s="0" t="n">
        <f aca="false">E2944+1</f>
        <v>2916</v>
      </c>
    </row>
    <row r="2946" customFormat="false" ht="12.75" hidden="false" customHeight="false" outlineLevel="0" collapsed="false">
      <c r="C2946" s="11" t="n">
        <f aca="false">(1+$B$11)*D2946-$B$9*D2946*D2946</f>
        <v>5.65761656022432</v>
      </c>
      <c r="D2946" s="11" t="n">
        <f aca="false">C2945</f>
        <v>5.66360092490359</v>
      </c>
      <c r="E2946" s="0" t="n">
        <f aca="false">E2945+1</f>
        <v>2917</v>
      </c>
    </row>
    <row r="2947" customFormat="false" ht="12.75" hidden="false" customHeight="false" outlineLevel="0" collapsed="false">
      <c r="C2947" s="11" t="n">
        <f aca="false">(1+$B$11)*D2947-$B$9*D2947*D2947</f>
        <v>5.65163885741267</v>
      </c>
      <c r="D2947" s="11" t="n">
        <f aca="false">C2946</f>
        <v>5.65761656022432</v>
      </c>
      <c r="E2947" s="0" t="n">
        <f aca="false">E2946+1</f>
        <v>2918</v>
      </c>
    </row>
    <row r="2948" customFormat="false" ht="12.75" hidden="false" customHeight="false" outlineLevel="0" collapsed="false">
      <c r="C2948" s="11" t="n">
        <f aca="false">(1+$B$11)*D2948-$B$9*D2948*D2948</f>
        <v>5.64566780833751</v>
      </c>
      <c r="D2948" s="11" t="n">
        <f aca="false">C2947</f>
        <v>5.65163885741267</v>
      </c>
      <c r="E2948" s="0" t="n">
        <f aca="false">E2947+1</f>
        <v>2919</v>
      </c>
    </row>
    <row r="2949" customFormat="false" ht="12.75" hidden="false" customHeight="false" outlineLevel="0" collapsed="false">
      <c r="C2949" s="11" t="n">
        <f aca="false">(1+$B$11)*D2949-$B$9*D2949*D2949</f>
        <v>5.63970340487916</v>
      </c>
      <c r="D2949" s="11" t="n">
        <f aca="false">C2948</f>
        <v>5.64566780833751</v>
      </c>
      <c r="E2949" s="0" t="n">
        <f aca="false">E2948+1</f>
        <v>2920</v>
      </c>
    </row>
    <row r="2950" customFormat="false" ht="12.75" hidden="false" customHeight="false" outlineLevel="0" collapsed="false">
      <c r="C2950" s="11" t="n">
        <f aca="false">(1+$B$11)*D2950-$B$9*D2950*D2950</f>
        <v>5.63374563892933</v>
      </c>
      <c r="D2950" s="11" t="n">
        <f aca="false">C2949</f>
        <v>5.63970340487916</v>
      </c>
      <c r="E2950" s="0" t="n">
        <f aca="false">E2949+1</f>
        <v>2921</v>
      </c>
    </row>
    <row r="2951" customFormat="false" ht="12.75" hidden="false" customHeight="false" outlineLevel="0" collapsed="false">
      <c r="C2951" s="11" t="n">
        <f aca="false">(1+$B$11)*D2951-$B$9*D2951*D2951</f>
        <v>5.62779450239116</v>
      </c>
      <c r="D2951" s="11" t="n">
        <f aca="false">C2950</f>
        <v>5.63374563892933</v>
      </c>
      <c r="E2951" s="0" t="n">
        <f aca="false">E2950+1</f>
        <v>2922</v>
      </c>
    </row>
    <row r="2952" customFormat="false" ht="12.75" hidden="false" customHeight="false" outlineLevel="0" collapsed="false">
      <c r="C2952" s="11" t="n">
        <f aca="false">(1+$B$11)*D2952-$B$9*D2952*D2952</f>
        <v>5.62184998717915</v>
      </c>
      <c r="D2952" s="11" t="n">
        <f aca="false">C2951</f>
        <v>5.62779450239116</v>
      </c>
      <c r="E2952" s="0" t="n">
        <f aca="false">E2951+1</f>
        <v>2923</v>
      </c>
    </row>
    <row r="2953" customFormat="false" ht="12.75" hidden="false" customHeight="false" outlineLevel="0" collapsed="false">
      <c r="C2953" s="11" t="n">
        <f aca="false">(1+$B$11)*D2953-$B$9*D2953*D2953</f>
        <v>5.61591208521919</v>
      </c>
      <c r="D2953" s="11" t="n">
        <f aca="false">C2952</f>
        <v>5.62184998717915</v>
      </c>
      <c r="E2953" s="0" t="n">
        <f aca="false">E2952+1</f>
        <v>2924</v>
      </c>
    </row>
    <row r="2954" customFormat="false" ht="12.75" hidden="false" customHeight="false" outlineLevel="0" collapsed="false">
      <c r="C2954" s="11" t="n">
        <f aca="false">(1+$B$11)*D2954-$B$9*D2954*D2954</f>
        <v>5.60998078844848</v>
      </c>
      <c r="D2954" s="11" t="n">
        <f aca="false">C2953</f>
        <v>5.61591208521919</v>
      </c>
      <c r="E2954" s="0" t="n">
        <f aca="false">E2953+1</f>
        <v>2925</v>
      </c>
    </row>
    <row r="2955" customFormat="false" ht="12.75" hidden="false" customHeight="false" outlineLevel="0" collapsed="false">
      <c r="C2955" s="11" t="n">
        <f aca="false">(1+$B$11)*D2955-$B$9*D2955*D2955</f>
        <v>5.60405608881557</v>
      </c>
      <c r="D2955" s="11" t="n">
        <f aca="false">C2954</f>
        <v>5.60998078844848</v>
      </c>
      <c r="E2955" s="0" t="n">
        <f aca="false">E2954+1</f>
        <v>2926</v>
      </c>
    </row>
    <row r="2956" customFormat="false" ht="12.75" hidden="false" customHeight="false" outlineLevel="0" collapsed="false">
      <c r="C2956" s="11" t="n">
        <f aca="false">(1+$B$11)*D2956-$B$9*D2956*D2956</f>
        <v>5.59813797828028</v>
      </c>
      <c r="D2956" s="11" t="n">
        <f aca="false">C2955</f>
        <v>5.60405608881557</v>
      </c>
      <c r="E2956" s="0" t="n">
        <f aca="false">E2955+1</f>
        <v>2927</v>
      </c>
    </row>
    <row r="2957" customFormat="false" ht="12.75" hidden="false" customHeight="false" outlineLevel="0" collapsed="false">
      <c r="C2957" s="11" t="n">
        <f aca="false">(1+$B$11)*D2957-$B$9*D2957*D2957</f>
        <v>5.59222644881377</v>
      </c>
      <c r="D2957" s="11" t="n">
        <f aca="false">C2956</f>
        <v>5.59813797828028</v>
      </c>
      <c r="E2957" s="0" t="n">
        <f aca="false">E2956+1</f>
        <v>2928</v>
      </c>
    </row>
    <row r="2958" customFormat="false" ht="12.75" hidden="false" customHeight="false" outlineLevel="0" collapsed="false">
      <c r="C2958" s="11" t="n">
        <f aca="false">(1+$B$11)*D2958-$B$9*D2958*D2958</f>
        <v>5.5863214923984</v>
      </c>
      <c r="D2958" s="11" t="n">
        <f aca="false">C2957</f>
        <v>5.59222644881377</v>
      </c>
      <c r="E2958" s="0" t="n">
        <f aca="false">E2957+1</f>
        <v>2929</v>
      </c>
    </row>
    <row r="2959" customFormat="false" ht="12.75" hidden="false" customHeight="false" outlineLevel="0" collapsed="false">
      <c r="C2959" s="11" t="n">
        <f aca="false">(1+$B$11)*D2959-$B$9*D2959*D2959</f>
        <v>5.58042310102784</v>
      </c>
      <c r="D2959" s="11" t="n">
        <f aca="false">C2958</f>
        <v>5.5863214923984</v>
      </c>
      <c r="E2959" s="0" t="n">
        <f aca="false">E2958+1</f>
        <v>2930</v>
      </c>
    </row>
    <row r="2960" customFormat="false" ht="12.75" hidden="false" customHeight="false" outlineLevel="0" collapsed="false">
      <c r="C2960" s="11" t="n">
        <f aca="false">(1+$B$11)*D2960-$B$9*D2960*D2960</f>
        <v>5.57453126670695</v>
      </c>
      <c r="D2960" s="11" t="n">
        <f aca="false">C2959</f>
        <v>5.58042310102784</v>
      </c>
      <c r="E2960" s="0" t="n">
        <f aca="false">E2959+1</f>
        <v>2931</v>
      </c>
    </row>
    <row r="2961" customFormat="false" ht="12.75" hidden="false" customHeight="false" outlineLevel="0" collapsed="false">
      <c r="C2961" s="11" t="n">
        <f aca="false">(1+$B$11)*D2961-$B$9*D2961*D2961</f>
        <v>5.56864598145181</v>
      </c>
      <c r="D2961" s="11" t="n">
        <f aca="false">C2960</f>
        <v>5.57453126670695</v>
      </c>
      <c r="E2961" s="0" t="n">
        <f aca="false">E2960+1</f>
        <v>2932</v>
      </c>
    </row>
    <row r="2962" customFormat="false" ht="12.75" hidden="false" customHeight="false" outlineLevel="0" collapsed="false">
      <c r="C2962" s="11" t="n">
        <f aca="false">(1+$B$11)*D2962-$B$9*D2962*D2962</f>
        <v>5.56276723728969</v>
      </c>
      <c r="D2962" s="11" t="n">
        <f aca="false">C2961</f>
        <v>5.56864598145181</v>
      </c>
      <c r="E2962" s="0" t="n">
        <f aca="false">E2961+1</f>
        <v>2933</v>
      </c>
    </row>
    <row r="2963" customFormat="false" ht="12.75" hidden="false" customHeight="false" outlineLevel="0" collapsed="false">
      <c r="C2963" s="11" t="n">
        <f aca="false">(1+$B$11)*D2963-$B$9*D2963*D2963</f>
        <v>5.55689502625903</v>
      </c>
      <c r="D2963" s="11" t="n">
        <f aca="false">C2962</f>
        <v>5.56276723728969</v>
      </c>
      <c r="E2963" s="0" t="n">
        <f aca="false">E2962+1</f>
        <v>2934</v>
      </c>
    </row>
    <row r="2964" customFormat="false" ht="12.75" hidden="false" customHeight="false" outlineLevel="0" collapsed="false">
      <c r="C2964" s="11" t="n">
        <f aca="false">(1+$B$11)*D2964-$B$9*D2964*D2964</f>
        <v>5.55102934040945</v>
      </c>
      <c r="D2964" s="11" t="n">
        <f aca="false">C2963</f>
        <v>5.55689502625903</v>
      </c>
      <c r="E2964" s="0" t="n">
        <f aca="false">E2963+1</f>
        <v>2935</v>
      </c>
    </row>
    <row r="2965" customFormat="false" ht="12.75" hidden="false" customHeight="false" outlineLevel="0" collapsed="false">
      <c r="C2965" s="11" t="n">
        <f aca="false">(1+$B$11)*D2965-$B$9*D2965*D2965</f>
        <v>5.54517017180166</v>
      </c>
      <c r="D2965" s="11" t="n">
        <f aca="false">C2964</f>
        <v>5.55102934040945</v>
      </c>
      <c r="E2965" s="0" t="n">
        <f aca="false">E2964+1</f>
        <v>2936</v>
      </c>
    </row>
    <row r="2966" customFormat="false" ht="12.75" hidden="false" customHeight="false" outlineLevel="0" collapsed="false">
      <c r="C2966" s="11" t="n">
        <f aca="false">(1+$B$11)*D2966-$B$9*D2966*D2966</f>
        <v>5.53931751250751</v>
      </c>
      <c r="D2966" s="11" t="n">
        <f aca="false">C2965</f>
        <v>5.54517017180166</v>
      </c>
      <c r="E2966" s="0" t="n">
        <f aca="false">E2965+1</f>
        <v>2937</v>
      </c>
    </row>
    <row r="2967" customFormat="false" ht="12.75" hidden="false" customHeight="false" outlineLevel="0" collapsed="false">
      <c r="C2967" s="11" t="n">
        <f aca="false">(1+$B$11)*D2967-$B$9*D2967*D2967</f>
        <v>5.53347135460996</v>
      </c>
      <c r="D2967" s="11" t="n">
        <f aca="false">C2966</f>
        <v>5.53931751250751</v>
      </c>
      <c r="E2967" s="0" t="n">
        <f aca="false">E2966+1</f>
        <v>2938</v>
      </c>
    </row>
    <row r="2968" customFormat="false" ht="12.75" hidden="false" customHeight="false" outlineLevel="0" collapsed="false">
      <c r="C2968" s="11" t="n">
        <f aca="false">(1+$B$11)*D2968-$B$9*D2968*D2968</f>
        <v>5.52763169020303</v>
      </c>
      <c r="D2968" s="11" t="n">
        <f aca="false">C2967</f>
        <v>5.53347135460996</v>
      </c>
      <c r="E2968" s="0" t="n">
        <f aca="false">E2967+1</f>
        <v>2939</v>
      </c>
    </row>
    <row r="2969" customFormat="false" ht="12.75" hidden="false" customHeight="false" outlineLevel="0" collapsed="false">
      <c r="C2969" s="11" t="n">
        <f aca="false">(1+$B$11)*D2969-$B$9*D2969*D2969</f>
        <v>5.5217985113918</v>
      </c>
      <c r="D2969" s="11" t="n">
        <f aca="false">C2968</f>
        <v>5.52763169020303</v>
      </c>
      <c r="E2969" s="0" t="n">
        <f aca="false">E2968+1</f>
        <v>2940</v>
      </c>
    </row>
    <row r="2970" customFormat="false" ht="12.75" hidden="false" customHeight="false" outlineLevel="0" collapsed="false">
      <c r="C2970" s="11" t="n">
        <f aca="false">(1+$B$11)*D2970-$B$9*D2970*D2970</f>
        <v>5.5159718102924</v>
      </c>
      <c r="D2970" s="11" t="n">
        <f aca="false">C2969</f>
        <v>5.5217985113918</v>
      </c>
      <c r="E2970" s="0" t="n">
        <f aca="false">E2969+1</f>
        <v>2941</v>
      </c>
    </row>
    <row r="2971" customFormat="false" ht="12.75" hidden="false" customHeight="false" outlineLevel="0" collapsed="false">
      <c r="C2971" s="11" t="n">
        <f aca="false">(1+$B$11)*D2971-$B$9*D2971*D2971</f>
        <v>5.51015157903199</v>
      </c>
      <c r="D2971" s="11" t="n">
        <f aca="false">C2970</f>
        <v>5.5159718102924</v>
      </c>
      <c r="E2971" s="0" t="n">
        <f aca="false">E2970+1</f>
        <v>2942</v>
      </c>
    </row>
    <row r="2972" customFormat="false" ht="12.75" hidden="false" customHeight="false" outlineLevel="0" collapsed="false">
      <c r="C2972" s="11" t="n">
        <f aca="false">(1+$B$11)*D2972-$B$9*D2972*D2972</f>
        <v>5.50433780974872</v>
      </c>
      <c r="D2972" s="11" t="n">
        <f aca="false">C2971</f>
        <v>5.51015157903199</v>
      </c>
      <c r="E2972" s="0" t="n">
        <f aca="false">E2971+1</f>
        <v>2943</v>
      </c>
    </row>
    <row r="2973" customFormat="false" ht="12.75" hidden="false" customHeight="false" outlineLevel="0" collapsed="false">
      <c r="C2973" s="11" t="n">
        <f aca="false">(1+$B$11)*D2973-$B$9*D2973*D2973</f>
        <v>5.49853049459173</v>
      </c>
      <c r="D2973" s="11" t="n">
        <f aca="false">C2972</f>
        <v>5.50433780974872</v>
      </c>
      <c r="E2973" s="0" t="n">
        <f aca="false">E2972+1</f>
        <v>2944</v>
      </c>
    </row>
    <row r="2974" customFormat="false" ht="12.75" hidden="false" customHeight="false" outlineLevel="0" collapsed="false">
      <c r="C2974" s="11" t="n">
        <f aca="false">(1+$B$11)*D2974-$B$9*D2974*D2974</f>
        <v>5.49272962572114</v>
      </c>
      <c r="D2974" s="11" t="n">
        <f aca="false">C2973</f>
        <v>5.49853049459173</v>
      </c>
      <c r="E2974" s="0" t="n">
        <f aca="false">E2973+1</f>
        <v>2945</v>
      </c>
    </row>
    <row r="2975" customFormat="false" ht="12.75" hidden="false" customHeight="false" outlineLevel="0" collapsed="false">
      <c r="C2975" s="11" t="n">
        <f aca="false">(1+$B$11)*D2975-$B$9*D2975*D2975</f>
        <v>5.48693519530801</v>
      </c>
      <c r="D2975" s="11" t="n">
        <f aca="false">C2974</f>
        <v>5.49272962572114</v>
      </c>
      <c r="E2975" s="0" t="n">
        <f aca="false">E2974+1</f>
        <v>2946</v>
      </c>
    </row>
    <row r="2976" customFormat="false" ht="12.75" hidden="false" customHeight="false" outlineLevel="0" collapsed="false">
      <c r="C2976" s="11" t="n">
        <f aca="false">(1+$B$11)*D2976-$B$9*D2976*D2976</f>
        <v>5.48114719553433</v>
      </c>
      <c r="D2976" s="11" t="n">
        <f aca="false">C2975</f>
        <v>5.48693519530801</v>
      </c>
      <c r="E2976" s="0" t="n">
        <f aca="false">E2975+1</f>
        <v>2947</v>
      </c>
    </row>
    <row r="2977" customFormat="false" ht="12.75" hidden="false" customHeight="false" outlineLevel="0" collapsed="false">
      <c r="C2977" s="11" t="n">
        <f aca="false">(1+$B$11)*D2977-$B$9*D2977*D2977</f>
        <v>5.475365618593</v>
      </c>
      <c r="D2977" s="11" t="n">
        <f aca="false">C2976</f>
        <v>5.48114719553433</v>
      </c>
      <c r="E2977" s="0" t="n">
        <f aca="false">E2976+1</f>
        <v>2948</v>
      </c>
    </row>
    <row r="2978" customFormat="false" ht="12.75" hidden="false" customHeight="false" outlineLevel="0" collapsed="false">
      <c r="C2978" s="11" t="n">
        <f aca="false">(1+$B$11)*D2978-$B$9*D2978*D2978</f>
        <v>5.46959045668783</v>
      </c>
      <c r="D2978" s="11" t="n">
        <f aca="false">C2977</f>
        <v>5.475365618593</v>
      </c>
      <c r="E2978" s="0" t="n">
        <f aca="false">E2977+1</f>
        <v>2949</v>
      </c>
    </row>
    <row r="2979" customFormat="false" ht="12.75" hidden="false" customHeight="false" outlineLevel="0" collapsed="false">
      <c r="C2979" s="11" t="n">
        <f aca="false">(1+$B$11)*D2979-$B$9*D2979*D2979</f>
        <v>5.46382170203351</v>
      </c>
      <c r="D2979" s="11" t="n">
        <f aca="false">C2978</f>
        <v>5.46959045668783</v>
      </c>
      <c r="E2979" s="0" t="n">
        <f aca="false">E2978+1</f>
        <v>2950</v>
      </c>
    </row>
    <row r="2980" customFormat="false" ht="12.75" hidden="false" customHeight="false" outlineLevel="0" collapsed="false">
      <c r="C2980" s="11" t="n">
        <f aca="false">(1+$B$11)*D2980-$B$9*D2980*D2980</f>
        <v>5.45805934685556</v>
      </c>
      <c r="D2980" s="11" t="n">
        <f aca="false">C2979</f>
        <v>5.46382170203351</v>
      </c>
      <c r="E2980" s="0" t="n">
        <f aca="false">E2979+1</f>
        <v>2951</v>
      </c>
    </row>
    <row r="2981" customFormat="false" ht="12.75" hidden="false" customHeight="false" outlineLevel="0" collapsed="false">
      <c r="C2981" s="11" t="n">
        <f aca="false">(1+$B$11)*D2981-$B$9*D2981*D2981</f>
        <v>5.45230338339037</v>
      </c>
      <c r="D2981" s="11" t="n">
        <f aca="false">C2980</f>
        <v>5.45805934685556</v>
      </c>
      <c r="E2981" s="0" t="n">
        <f aca="false">E2980+1</f>
        <v>2952</v>
      </c>
    </row>
    <row r="2982" customFormat="false" ht="12.75" hidden="false" customHeight="false" outlineLevel="0" collapsed="false">
      <c r="C2982" s="11" t="n">
        <f aca="false">(1+$B$11)*D2982-$B$9*D2982*D2982</f>
        <v>5.44655380388513</v>
      </c>
      <c r="D2982" s="11" t="n">
        <f aca="false">C2981</f>
        <v>5.45230338339037</v>
      </c>
      <c r="E2982" s="0" t="n">
        <f aca="false">E2981+1</f>
        <v>2953</v>
      </c>
    </row>
    <row r="2983" customFormat="false" ht="12.75" hidden="false" customHeight="false" outlineLevel="0" collapsed="false">
      <c r="C2983" s="11" t="n">
        <f aca="false">(1+$B$11)*D2983-$B$9*D2983*D2983</f>
        <v>5.44081060059786</v>
      </c>
      <c r="D2983" s="11" t="n">
        <f aca="false">C2982</f>
        <v>5.44655380388513</v>
      </c>
      <c r="E2983" s="0" t="n">
        <f aca="false">E2982+1</f>
        <v>2954</v>
      </c>
    </row>
    <row r="2984" customFormat="false" ht="12.75" hidden="false" customHeight="false" outlineLevel="0" collapsed="false">
      <c r="C2984" s="11" t="n">
        <f aca="false">(1+$B$11)*D2984-$B$9*D2984*D2984</f>
        <v>5.43507376579735</v>
      </c>
      <c r="D2984" s="11" t="n">
        <f aca="false">C2983</f>
        <v>5.44081060059786</v>
      </c>
      <c r="E2984" s="0" t="n">
        <f aca="false">E2983+1</f>
        <v>2955</v>
      </c>
    </row>
    <row r="2985" customFormat="false" ht="12.75" hidden="false" customHeight="false" outlineLevel="0" collapsed="false">
      <c r="C2985" s="11" t="n">
        <f aca="false">(1+$B$11)*D2985-$B$9*D2985*D2985</f>
        <v>5.42934329176315</v>
      </c>
      <c r="D2985" s="11" t="n">
        <f aca="false">C2984</f>
        <v>5.43507376579735</v>
      </c>
      <c r="E2985" s="0" t="n">
        <f aca="false">E2984+1</f>
        <v>2956</v>
      </c>
    </row>
    <row r="2986" customFormat="false" ht="12.75" hidden="false" customHeight="false" outlineLevel="0" collapsed="false">
      <c r="C2986" s="11" t="n">
        <f aca="false">(1+$B$11)*D2986-$B$9*D2986*D2986</f>
        <v>5.42361917078559</v>
      </c>
      <c r="D2986" s="11" t="n">
        <f aca="false">C2985</f>
        <v>5.42934329176315</v>
      </c>
      <c r="E2986" s="0" t="n">
        <f aca="false">E2985+1</f>
        <v>2957</v>
      </c>
    </row>
    <row r="2987" customFormat="false" ht="12.75" hidden="false" customHeight="false" outlineLevel="0" collapsed="false">
      <c r="C2987" s="11" t="n">
        <f aca="false">(1+$B$11)*D2987-$B$9*D2987*D2987</f>
        <v>5.41790139516571</v>
      </c>
      <c r="D2987" s="11" t="n">
        <f aca="false">C2986</f>
        <v>5.42361917078559</v>
      </c>
      <c r="E2987" s="0" t="n">
        <f aca="false">E2986+1</f>
        <v>2958</v>
      </c>
    </row>
    <row r="2988" customFormat="false" ht="12.75" hidden="false" customHeight="false" outlineLevel="0" collapsed="false">
      <c r="C2988" s="11" t="n">
        <f aca="false">(1+$B$11)*D2988-$B$9*D2988*D2988</f>
        <v>5.41218995721526</v>
      </c>
      <c r="D2988" s="11" t="n">
        <f aca="false">C2987</f>
        <v>5.41790139516571</v>
      </c>
      <c r="E2988" s="0" t="n">
        <f aca="false">E2987+1</f>
        <v>2959</v>
      </c>
    </row>
    <row r="2989" customFormat="false" ht="12.75" hidden="false" customHeight="false" outlineLevel="0" collapsed="false">
      <c r="C2989" s="11" t="n">
        <f aca="false">(1+$B$11)*D2989-$B$9*D2989*D2989</f>
        <v>5.40648484925672</v>
      </c>
      <c r="D2989" s="11" t="n">
        <f aca="false">C2988</f>
        <v>5.41218995721526</v>
      </c>
      <c r="E2989" s="0" t="n">
        <f aca="false">E2988+1</f>
        <v>2960</v>
      </c>
    </row>
    <row r="2990" customFormat="false" ht="12.75" hidden="false" customHeight="false" outlineLevel="0" collapsed="false">
      <c r="C2990" s="11" t="n">
        <f aca="false">(1+$B$11)*D2990-$B$9*D2990*D2990</f>
        <v>5.40078606362321</v>
      </c>
      <c r="D2990" s="11" t="n">
        <f aca="false">C2989</f>
        <v>5.40648484925672</v>
      </c>
      <c r="E2990" s="0" t="n">
        <f aca="false">E2989+1</f>
        <v>2961</v>
      </c>
    </row>
    <row r="2991" customFormat="false" ht="12.75" hidden="false" customHeight="false" outlineLevel="0" collapsed="false">
      <c r="C2991" s="11" t="n">
        <f aca="false">(1+$B$11)*D2991-$B$9*D2991*D2991</f>
        <v>5.39509359265854</v>
      </c>
      <c r="D2991" s="11" t="n">
        <f aca="false">C2990</f>
        <v>5.40078606362321</v>
      </c>
      <c r="E2991" s="0" t="n">
        <f aca="false">E2990+1</f>
        <v>2962</v>
      </c>
    </row>
    <row r="2992" customFormat="false" ht="12.75" hidden="false" customHeight="false" outlineLevel="0" collapsed="false">
      <c r="C2992" s="11" t="n">
        <f aca="false">(1+$B$11)*D2992-$B$9*D2992*D2992</f>
        <v>5.38940742871714</v>
      </c>
      <c r="D2992" s="11" t="n">
        <f aca="false">C2991</f>
        <v>5.39509359265854</v>
      </c>
      <c r="E2992" s="0" t="n">
        <f aca="false">E2991+1</f>
        <v>2963</v>
      </c>
    </row>
    <row r="2993" customFormat="false" ht="12.75" hidden="false" customHeight="false" outlineLevel="0" collapsed="false">
      <c r="C2993" s="11" t="n">
        <f aca="false">(1+$B$11)*D2993-$B$9*D2993*D2993</f>
        <v>5.3837275641641</v>
      </c>
      <c r="D2993" s="11" t="n">
        <f aca="false">C2992</f>
        <v>5.38940742871714</v>
      </c>
      <c r="E2993" s="0" t="n">
        <f aca="false">E2992+1</f>
        <v>2964</v>
      </c>
    </row>
    <row r="2994" customFormat="false" ht="12.75" hidden="false" customHeight="false" outlineLevel="0" collapsed="false">
      <c r="C2994" s="11" t="n">
        <f aca="false">(1+$B$11)*D2994-$B$9*D2994*D2994</f>
        <v>5.37805399137508</v>
      </c>
      <c r="D2994" s="11" t="n">
        <f aca="false">C2993</f>
        <v>5.3837275641641</v>
      </c>
      <c r="E2994" s="0" t="n">
        <f aca="false">E2993+1</f>
        <v>2965</v>
      </c>
    </row>
    <row r="2995" customFormat="false" ht="12.75" hidden="false" customHeight="false" outlineLevel="0" collapsed="false">
      <c r="C2995" s="11" t="n">
        <f aca="false">(1+$B$11)*D2995-$B$9*D2995*D2995</f>
        <v>5.37238670273637</v>
      </c>
      <c r="D2995" s="11" t="n">
        <f aca="false">C2994</f>
        <v>5.37805399137508</v>
      </c>
      <c r="E2995" s="0" t="n">
        <f aca="false">E2994+1</f>
        <v>2966</v>
      </c>
    </row>
    <row r="2996" customFormat="false" ht="12.75" hidden="false" customHeight="false" outlineLevel="0" collapsed="false">
      <c r="C2996" s="11" t="n">
        <f aca="false">(1+$B$11)*D2996-$B$9*D2996*D2996</f>
        <v>5.36672569064479</v>
      </c>
      <c r="D2996" s="11" t="n">
        <f aca="false">C2995</f>
        <v>5.37238670273637</v>
      </c>
      <c r="E2996" s="0" t="n">
        <f aca="false">E2995+1</f>
        <v>2967</v>
      </c>
    </row>
    <row r="2997" customFormat="false" ht="12.75" hidden="false" customHeight="false" outlineLevel="0" collapsed="false">
      <c r="C2997" s="11" t="n">
        <f aca="false">(1+$B$11)*D2997-$B$9*D2997*D2997</f>
        <v>5.36107094750776</v>
      </c>
      <c r="D2997" s="11" t="n">
        <f aca="false">C2996</f>
        <v>5.36672569064479</v>
      </c>
      <c r="E2997" s="0" t="n">
        <f aca="false">E2996+1</f>
        <v>2968</v>
      </c>
    </row>
    <row r="2998" customFormat="false" ht="12.75" hidden="false" customHeight="false" outlineLevel="0" collapsed="false">
      <c r="C2998" s="11" t="n">
        <f aca="false">(1+$B$11)*D2998-$B$9*D2998*D2998</f>
        <v>5.35542246574321</v>
      </c>
      <c r="D2998" s="11" t="n">
        <f aca="false">C2997</f>
        <v>5.36107094750776</v>
      </c>
      <c r="E2998" s="0" t="n">
        <f aca="false">E2997+1</f>
        <v>2969</v>
      </c>
    </row>
    <row r="2999" customFormat="false" ht="12.75" hidden="false" customHeight="false" outlineLevel="0" collapsed="false">
      <c r="C2999" s="11" t="n">
        <f aca="false">(1+$B$11)*D2999-$B$9*D2999*D2999</f>
        <v>5.3497802377796</v>
      </c>
      <c r="D2999" s="11" t="n">
        <f aca="false">C2998</f>
        <v>5.35542246574321</v>
      </c>
      <c r="E2999" s="0" t="n">
        <f aca="false">E2998+1</f>
        <v>2970</v>
      </c>
    </row>
    <row r="3000" customFormat="false" ht="12.75" hidden="false" customHeight="false" outlineLevel="0" collapsed="false">
      <c r="C3000" s="11" t="n">
        <f aca="false">(1+$B$11)*D3000-$B$9*D3000*D3000</f>
        <v>5.3441442560559</v>
      </c>
      <c r="D3000" s="11" t="n">
        <f aca="false">C2999</f>
        <v>5.3497802377796</v>
      </c>
      <c r="E3000" s="0" t="n">
        <f aca="false">E2999+1</f>
        <v>2971</v>
      </c>
    </row>
    <row r="3001" customFormat="false" ht="12.75" hidden="false" customHeight="false" outlineLevel="0" collapsed="false">
      <c r="C3001" s="11" t="n">
        <f aca="false">(1+$B$11)*D3001-$B$9*D3001*D3001</f>
        <v>5.33851451302155</v>
      </c>
      <c r="D3001" s="11" t="n">
        <f aca="false">C3000</f>
        <v>5.3441442560559</v>
      </c>
      <c r="E3001" s="0" t="n">
        <f aca="false">E3000+1</f>
        <v>2972</v>
      </c>
    </row>
    <row r="3002" customFormat="false" ht="12.75" hidden="false" customHeight="false" outlineLevel="0" collapsed="false">
      <c r="C3002" s="11" t="n">
        <f aca="false">(1+$B$11)*D3002-$B$9*D3002*D3002</f>
        <v>5.33289100113647</v>
      </c>
      <c r="D3002" s="11" t="n">
        <f aca="false">C3001</f>
        <v>5.33851451302155</v>
      </c>
      <c r="E3002" s="0" t="n">
        <f aca="false">E3001+1</f>
        <v>2973</v>
      </c>
    </row>
    <row r="3003" customFormat="false" ht="12.75" hidden="false" customHeight="false" outlineLevel="0" collapsed="false">
      <c r="C3003" s="11" t="n">
        <f aca="false">(1+$B$11)*D3003-$B$9*D3003*D3003</f>
        <v>5.32727371287103</v>
      </c>
      <c r="D3003" s="11" t="n">
        <f aca="false">C3002</f>
        <v>5.33289100113647</v>
      </c>
      <c r="E3003" s="0" t="n">
        <f aca="false">E3002+1</f>
        <v>2974</v>
      </c>
    </row>
    <row r="3004" customFormat="false" ht="12.75" hidden="false" customHeight="false" outlineLevel="0" collapsed="false">
      <c r="C3004" s="11" t="n">
        <f aca="false">(1+$B$11)*D3004-$B$9*D3004*D3004</f>
        <v>5.32166264070604</v>
      </c>
      <c r="D3004" s="11" t="n">
        <f aca="false">C3003</f>
        <v>5.32727371287103</v>
      </c>
      <c r="E3004" s="0" t="n">
        <f aca="false">E3003+1</f>
        <v>2975</v>
      </c>
    </row>
    <row r="3005" customFormat="false" ht="12.75" hidden="false" customHeight="false" outlineLevel="0" collapsed="false">
      <c r="C3005" s="11" t="n">
        <f aca="false">(1+$B$11)*D3005-$B$9*D3005*D3005</f>
        <v>5.31605777713272</v>
      </c>
      <c r="D3005" s="11" t="n">
        <f aca="false">C3004</f>
        <v>5.32166264070604</v>
      </c>
      <c r="E3005" s="0" t="n">
        <f aca="false">E3004+1</f>
        <v>2976</v>
      </c>
    </row>
    <row r="3006" customFormat="false" ht="12.75" hidden="false" customHeight="false" outlineLevel="0" collapsed="false">
      <c r="C3006" s="11" t="n">
        <f aca="false">(1+$B$11)*D3006-$B$9*D3006*D3006</f>
        <v>5.31045911465269</v>
      </c>
      <c r="D3006" s="11" t="n">
        <f aca="false">C3005</f>
        <v>5.31605777713272</v>
      </c>
      <c r="E3006" s="0" t="n">
        <f aca="false">E3005+1</f>
        <v>2977</v>
      </c>
    </row>
    <row r="3007" customFormat="false" ht="12.75" hidden="false" customHeight="false" outlineLevel="0" collapsed="false">
      <c r="C3007" s="11" t="n">
        <f aca="false">(1+$B$11)*D3007-$B$9*D3007*D3007</f>
        <v>5.30486664577795</v>
      </c>
      <c r="D3007" s="11" t="n">
        <f aca="false">C3006</f>
        <v>5.31045911465269</v>
      </c>
      <c r="E3007" s="0" t="n">
        <f aca="false">E3006+1</f>
        <v>2978</v>
      </c>
    </row>
    <row r="3008" customFormat="false" ht="12.75" hidden="false" customHeight="false" outlineLevel="0" collapsed="false">
      <c r="C3008" s="11" t="n">
        <f aca="false">(1+$B$11)*D3008-$B$9*D3008*D3008</f>
        <v>5.29928036303088</v>
      </c>
      <c r="D3008" s="11" t="n">
        <f aca="false">C3007</f>
        <v>5.30486664577795</v>
      </c>
      <c r="E3008" s="0" t="n">
        <f aca="false">E3007+1</f>
        <v>2979</v>
      </c>
    </row>
    <row r="3009" customFormat="false" ht="12.75" hidden="false" customHeight="false" outlineLevel="0" collapsed="false">
      <c r="C3009" s="11" t="n">
        <f aca="false">(1+$B$11)*D3009-$B$9*D3009*D3009</f>
        <v>5.29370025894419</v>
      </c>
      <c r="D3009" s="11" t="n">
        <f aca="false">C3008</f>
        <v>5.29928036303088</v>
      </c>
      <c r="E3009" s="0" t="n">
        <f aca="false">E3008+1</f>
        <v>2980</v>
      </c>
    </row>
    <row r="3010" customFormat="false" ht="12.75" hidden="false" customHeight="false" outlineLevel="0" collapsed="false">
      <c r="C3010" s="11" t="n">
        <f aca="false">(1+$B$11)*D3010-$B$9*D3010*D3010</f>
        <v>5.28812632606093</v>
      </c>
      <c r="D3010" s="11" t="n">
        <f aca="false">C3009</f>
        <v>5.29370025894419</v>
      </c>
      <c r="E3010" s="0" t="n">
        <f aca="false">E3009+1</f>
        <v>2981</v>
      </c>
    </row>
    <row r="3011" customFormat="false" ht="12.75" hidden="false" customHeight="false" outlineLevel="0" collapsed="false">
      <c r="C3011" s="11" t="n">
        <f aca="false">(1+$B$11)*D3011-$B$9*D3011*D3011</f>
        <v>5.28255855693447</v>
      </c>
      <c r="D3011" s="11" t="n">
        <f aca="false">C3010</f>
        <v>5.28812632606093</v>
      </c>
      <c r="E3011" s="0" t="n">
        <f aca="false">E3010+1</f>
        <v>2982</v>
      </c>
    </row>
    <row r="3012" customFormat="false" ht="12.75" hidden="false" customHeight="false" outlineLevel="0" collapsed="false">
      <c r="C3012" s="11" t="n">
        <f aca="false">(1+$B$11)*D3012-$B$9*D3012*D3012</f>
        <v>5.27699694412846</v>
      </c>
      <c r="D3012" s="11" t="n">
        <f aca="false">C3011</f>
        <v>5.28255855693447</v>
      </c>
      <c r="E3012" s="0" t="n">
        <f aca="false">E3011+1</f>
        <v>2983</v>
      </c>
    </row>
    <row r="3013" customFormat="false" ht="12.75" hidden="false" customHeight="false" outlineLevel="0" collapsed="false">
      <c r="C3013" s="11" t="n">
        <f aca="false">(1+$B$11)*D3013-$B$9*D3013*D3013</f>
        <v>5.27144148021685</v>
      </c>
      <c r="D3013" s="11" t="n">
        <f aca="false">C3012</f>
        <v>5.27699694412846</v>
      </c>
      <c r="E3013" s="0" t="n">
        <f aca="false">E3012+1</f>
        <v>2984</v>
      </c>
    </row>
    <row r="3014" customFormat="false" ht="12.75" hidden="false" customHeight="false" outlineLevel="0" collapsed="false">
      <c r="C3014" s="11" t="n">
        <f aca="false">(1+$B$11)*D3014-$B$9*D3014*D3014</f>
        <v>5.26589215778384</v>
      </c>
      <c r="D3014" s="11" t="n">
        <f aca="false">C3013</f>
        <v>5.27144148021685</v>
      </c>
      <c r="E3014" s="0" t="n">
        <f aca="false">E3013+1</f>
        <v>2985</v>
      </c>
    </row>
    <row r="3015" customFormat="false" ht="12.75" hidden="false" customHeight="false" outlineLevel="0" collapsed="false">
      <c r="C3015" s="11" t="n">
        <f aca="false">(1+$B$11)*D3015-$B$9*D3015*D3015</f>
        <v>5.26034896942388</v>
      </c>
      <c r="D3015" s="11" t="n">
        <f aca="false">C3014</f>
        <v>5.26589215778384</v>
      </c>
      <c r="E3015" s="0" t="n">
        <f aca="false">E3014+1</f>
        <v>2986</v>
      </c>
    </row>
    <row r="3016" customFormat="false" ht="12.75" hidden="false" customHeight="false" outlineLevel="0" collapsed="false">
      <c r="C3016" s="11" t="n">
        <f aca="false">(1+$B$11)*D3016-$B$9*D3016*D3016</f>
        <v>5.25481190774165</v>
      </c>
      <c r="D3016" s="11" t="n">
        <f aca="false">C3015</f>
        <v>5.26034896942388</v>
      </c>
      <c r="E3016" s="0" t="n">
        <f aca="false">E3015+1</f>
        <v>2987</v>
      </c>
    </row>
    <row r="3017" customFormat="false" ht="12.75" hidden="false" customHeight="false" outlineLevel="0" collapsed="false">
      <c r="C3017" s="11" t="n">
        <f aca="false">(1+$B$11)*D3017-$B$9*D3017*D3017</f>
        <v>5.24928096535205</v>
      </c>
      <c r="D3017" s="11" t="n">
        <f aca="false">C3016</f>
        <v>5.25481190774165</v>
      </c>
      <c r="E3017" s="0" t="n">
        <f aca="false">E3016+1</f>
        <v>2988</v>
      </c>
    </row>
    <row r="3018" customFormat="false" ht="12.75" hidden="false" customHeight="false" outlineLevel="0" collapsed="false">
      <c r="C3018" s="11" t="n">
        <f aca="false">(1+$B$11)*D3018-$B$9*D3018*D3018</f>
        <v>5.24375613488017</v>
      </c>
      <c r="D3018" s="11" t="n">
        <f aca="false">C3017</f>
        <v>5.24928096535205</v>
      </c>
      <c r="E3018" s="0" t="n">
        <f aca="false">E3017+1</f>
        <v>2989</v>
      </c>
    </row>
    <row r="3019" customFormat="false" ht="12.75" hidden="false" customHeight="false" outlineLevel="0" collapsed="false">
      <c r="C3019" s="11" t="n">
        <f aca="false">(1+$B$11)*D3019-$B$9*D3019*D3019</f>
        <v>5.23823740896127</v>
      </c>
      <c r="D3019" s="11" t="n">
        <f aca="false">C3018</f>
        <v>5.24375613488017</v>
      </c>
      <c r="E3019" s="0" t="n">
        <f aca="false">E3018+1</f>
        <v>2990</v>
      </c>
    </row>
    <row r="3020" customFormat="false" ht="12.75" hidden="false" customHeight="false" outlineLevel="0" collapsed="false">
      <c r="C3020" s="11" t="n">
        <f aca="false">(1+$B$11)*D3020-$B$9*D3020*D3020</f>
        <v>5.23272478024078</v>
      </c>
      <c r="D3020" s="11" t="n">
        <f aca="false">C3019</f>
        <v>5.23823740896127</v>
      </c>
      <c r="E3020" s="0" t="n">
        <f aca="false">E3019+1</f>
        <v>2991</v>
      </c>
    </row>
    <row r="3021" customFormat="false" ht="12.75" hidden="false" customHeight="false" outlineLevel="0" collapsed="false">
      <c r="C3021" s="11" t="n">
        <f aca="false">(1+$B$11)*D3021-$B$9*D3021*D3021</f>
        <v>5.22721824137428</v>
      </c>
      <c r="D3021" s="11" t="n">
        <f aca="false">C3020</f>
        <v>5.23272478024078</v>
      </c>
      <c r="E3021" s="0" t="n">
        <f aca="false">E3020+1</f>
        <v>2992</v>
      </c>
    </row>
    <row r="3022" customFormat="false" ht="12.75" hidden="false" customHeight="false" outlineLevel="0" collapsed="false">
      <c r="C3022" s="11" t="n">
        <f aca="false">(1+$B$11)*D3022-$B$9*D3022*D3022</f>
        <v>5.22171778502748</v>
      </c>
      <c r="D3022" s="11" t="n">
        <f aca="false">C3021</f>
        <v>5.22721824137428</v>
      </c>
      <c r="E3022" s="0" t="n">
        <f aca="false">E3021+1</f>
        <v>2993</v>
      </c>
    </row>
    <row r="3023" customFormat="false" ht="12.75" hidden="false" customHeight="false" outlineLevel="0" collapsed="false">
      <c r="C3023" s="11" t="n">
        <f aca="false">(1+$B$11)*D3023-$B$9*D3023*D3023</f>
        <v>5.21622340387619</v>
      </c>
      <c r="D3023" s="11" t="n">
        <f aca="false">C3022</f>
        <v>5.22171778502748</v>
      </c>
      <c r="E3023" s="0" t="n">
        <f aca="false">E3022+1</f>
        <v>2994</v>
      </c>
    </row>
    <row r="3024" customFormat="false" ht="12.75" hidden="false" customHeight="false" outlineLevel="0" collapsed="false">
      <c r="C3024" s="11" t="n">
        <f aca="false">(1+$B$11)*D3024-$B$9*D3024*D3024</f>
        <v>5.21073509060632</v>
      </c>
      <c r="D3024" s="11" t="n">
        <f aca="false">C3023</f>
        <v>5.21622340387619</v>
      </c>
      <c r="E3024" s="0" t="n">
        <f aca="false">E3023+1</f>
        <v>2995</v>
      </c>
    </row>
    <row r="3025" customFormat="false" ht="12.75" hidden="false" customHeight="false" outlineLevel="0" collapsed="false">
      <c r="C3025" s="11" t="n">
        <f aca="false">(1+$B$11)*D3025-$B$9*D3025*D3025</f>
        <v>5.20525283791387</v>
      </c>
      <c r="D3025" s="11" t="n">
        <f aca="false">C3024</f>
        <v>5.21073509060632</v>
      </c>
      <c r="E3025" s="0" t="n">
        <f aca="false">E3024+1</f>
        <v>2996</v>
      </c>
    </row>
    <row r="3026" customFormat="false" ht="12.75" hidden="false" customHeight="false" outlineLevel="0" collapsed="false">
      <c r="C3026" s="11" t="n">
        <f aca="false">(1+$B$11)*D3026-$B$9*D3026*D3026</f>
        <v>5.19977663850489</v>
      </c>
      <c r="D3026" s="11" t="n">
        <f aca="false">C3025</f>
        <v>5.20525283791387</v>
      </c>
      <c r="E3026" s="0" t="n">
        <f aca="false">E3025+1</f>
        <v>2997</v>
      </c>
    </row>
    <row r="3027" customFormat="false" ht="12.75" hidden="false" customHeight="false" outlineLevel="0" collapsed="false">
      <c r="C3027" s="11" t="n">
        <f aca="false">(1+$B$11)*D3027-$B$9*D3027*D3027</f>
        <v>5.19430648509548</v>
      </c>
      <c r="D3027" s="11" t="n">
        <f aca="false">C3026</f>
        <v>5.19977663850489</v>
      </c>
      <c r="E3027" s="0" t="n">
        <f aca="false">E3026+1</f>
        <v>2998</v>
      </c>
    </row>
    <row r="3028" customFormat="false" ht="12.75" hidden="false" customHeight="false" outlineLevel="0" collapsed="false">
      <c r="C3028" s="11" t="n">
        <f aca="false">(1+$B$11)*D3028-$B$9*D3028*D3028</f>
        <v>5.18884237041177</v>
      </c>
      <c r="D3028" s="11" t="n">
        <f aca="false">C3027</f>
        <v>5.19430648509548</v>
      </c>
      <c r="E3028" s="0" t="n">
        <f aca="false">E3027+1</f>
        <v>2999</v>
      </c>
    </row>
    <row r="3029" customFormat="false" ht="12.75" hidden="false" customHeight="false" outlineLevel="0" collapsed="false">
      <c r="C3029" s="11" t="n">
        <f aca="false">(1+$B$11)*D3029-$B$9*D3029*D3029</f>
        <v>5.18338428718991</v>
      </c>
      <c r="D3029" s="11" t="n">
        <f aca="false">C3028</f>
        <v>5.18884237041177</v>
      </c>
      <c r="E3029" s="0" t="n">
        <f aca="false">E3028+1</f>
        <v>3000</v>
      </c>
    </row>
    <row r="3030" customFormat="false" ht="12.75" hidden="false" customHeight="false" outlineLevel="0" collapsed="false">
      <c r="C3030" s="11" t="n">
        <f aca="false">(1+$B$11)*D3030-$B$9*D3030*D3030</f>
        <v>5.17793222817603</v>
      </c>
      <c r="D3030" s="11" t="n">
        <f aca="false">C3029</f>
        <v>5.18338428718991</v>
      </c>
      <c r="E3030" s="0" t="n">
        <f aca="false">E3029+1</f>
        <v>3001</v>
      </c>
    </row>
    <row r="3031" customFormat="false" ht="12.75" hidden="false" customHeight="false" outlineLevel="0" collapsed="false">
      <c r="C3031" s="11" t="n">
        <f aca="false">(1+$B$11)*D3031-$B$9*D3031*D3031</f>
        <v>5.17248618612626</v>
      </c>
      <c r="D3031" s="11" t="n">
        <f aca="false">C3030</f>
        <v>5.17793222817603</v>
      </c>
      <c r="E3031" s="0" t="n">
        <f aca="false">E3030+1</f>
        <v>3002</v>
      </c>
    </row>
    <row r="3032" customFormat="false" ht="12.75" hidden="false" customHeight="false" outlineLevel="0" collapsed="false">
      <c r="C3032" s="11" t="n">
        <f aca="false">(1+$B$11)*D3032-$B$9*D3032*D3032</f>
        <v>5.16704615380668</v>
      </c>
      <c r="D3032" s="11" t="n">
        <f aca="false">C3031</f>
        <v>5.17248618612626</v>
      </c>
      <c r="E3032" s="0" t="n">
        <f aca="false">E3031+1</f>
        <v>3003</v>
      </c>
    </row>
    <row r="3033" customFormat="false" ht="12.75" hidden="false" customHeight="false" outlineLevel="0" collapsed="false">
      <c r="C3033" s="11" t="n">
        <f aca="false">(1+$B$11)*D3033-$B$9*D3033*D3033</f>
        <v>5.16161212399331</v>
      </c>
      <c r="D3033" s="11" t="n">
        <f aca="false">C3032</f>
        <v>5.16704615380668</v>
      </c>
      <c r="E3033" s="0" t="n">
        <f aca="false">E3032+1</f>
        <v>3004</v>
      </c>
    </row>
    <row r="3034" customFormat="false" ht="12.75" hidden="false" customHeight="false" outlineLevel="0" collapsed="false">
      <c r="C3034" s="11" t="n">
        <f aca="false">(1+$B$11)*D3034-$B$9*D3034*D3034</f>
        <v>5.15618408947214</v>
      </c>
      <c r="D3034" s="11" t="n">
        <f aca="false">C3033</f>
        <v>5.16161212399331</v>
      </c>
      <c r="E3034" s="0" t="n">
        <f aca="false">E3033+1</f>
        <v>3005</v>
      </c>
    </row>
    <row r="3035" customFormat="false" ht="12.75" hidden="false" customHeight="false" outlineLevel="0" collapsed="false">
      <c r="C3035" s="11" t="n">
        <f aca="false">(1+$B$11)*D3035-$B$9*D3035*D3035</f>
        <v>5.15076204303902</v>
      </c>
      <c r="D3035" s="11" t="n">
        <f aca="false">C3034</f>
        <v>5.15618408947214</v>
      </c>
      <c r="E3035" s="0" t="n">
        <f aca="false">E3034+1</f>
        <v>3006</v>
      </c>
    </row>
    <row r="3036" customFormat="false" ht="12.75" hidden="false" customHeight="false" outlineLevel="0" collapsed="false">
      <c r="C3036" s="11" t="n">
        <f aca="false">(1+$B$11)*D3036-$B$9*D3036*D3036</f>
        <v>5.14534597749974</v>
      </c>
      <c r="D3036" s="11" t="n">
        <f aca="false">C3035</f>
        <v>5.15076204303902</v>
      </c>
      <c r="E3036" s="0" t="n">
        <f aca="false">E3035+1</f>
        <v>3007</v>
      </c>
    </row>
    <row r="3037" customFormat="false" ht="12.75" hidden="false" customHeight="false" outlineLevel="0" collapsed="false">
      <c r="C3037" s="11" t="n">
        <f aca="false">(1+$B$11)*D3037-$B$9*D3037*D3037</f>
        <v>5.13993588566996</v>
      </c>
      <c r="D3037" s="11" t="n">
        <f aca="false">C3036</f>
        <v>5.14534597749974</v>
      </c>
      <c r="E3037" s="0" t="n">
        <f aca="false">E3036+1</f>
        <v>3008</v>
      </c>
    </row>
    <row r="3038" customFormat="false" ht="12.75" hidden="false" customHeight="false" outlineLevel="0" collapsed="false">
      <c r="C3038" s="11" t="n">
        <f aca="false">(1+$B$11)*D3038-$B$9*D3038*D3038</f>
        <v>5.1345317603752</v>
      </c>
      <c r="D3038" s="11" t="n">
        <f aca="false">C3037</f>
        <v>5.13993588566996</v>
      </c>
      <c r="E3038" s="0" t="n">
        <f aca="false">E3037+1</f>
        <v>3009</v>
      </c>
    </row>
    <row r="3039" customFormat="false" ht="12.75" hidden="false" customHeight="false" outlineLevel="0" collapsed="false">
      <c r="C3039" s="11" t="n">
        <f aca="false">(1+$B$11)*D3039-$B$9*D3039*D3039</f>
        <v>5.12913359445084</v>
      </c>
      <c r="D3039" s="11" t="n">
        <f aca="false">C3038</f>
        <v>5.1345317603752</v>
      </c>
      <c r="E3039" s="0" t="n">
        <f aca="false">E3038+1</f>
        <v>3010</v>
      </c>
    </row>
    <row r="3040" customFormat="false" ht="12.75" hidden="false" customHeight="false" outlineLevel="0" collapsed="false">
      <c r="C3040" s="11" t="n">
        <f aca="false">(1+$B$11)*D3040-$B$9*D3040*D3040</f>
        <v>5.12374138074209</v>
      </c>
      <c r="D3040" s="11" t="n">
        <f aca="false">C3039</f>
        <v>5.12913359445084</v>
      </c>
      <c r="E3040" s="0" t="n">
        <f aca="false">E3039+1</f>
        <v>3011</v>
      </c>
    </row>
    <row r="3041" customFormat="false" ht="12.75" hidden="false" customHeight="false" outlineLevel="0" collapsed="false">
      <c r="C3041" s="11" t="n">
        <f aca="false">(1+$B$11)*D3041-$B$9*D3041*D3041</f>
        <v>5.11835511210398</v>
      </c>
      <c r="D3041" s="11" t="n">
        <f aca="false">C3040</f>
        <v>5.12374138074209</v>
      </c>
      <c r="E3041" s="0" t="n">
        <f aca="false">E3040+1</f>
        <v>3012</v>
      </c>
    </row>
    <row r="3042" customFormat="false" ht="12.75" hidden="false" customHeight="false" outlineLevel="0" collapsed="false">
      <c r="C3042" s="11" t="n">
        <f aca="false">(1+$B$11)*D3042-$B$9*D3042*D3042</f>
        <v>5.11297478140134</v>
      </c>
      <c r="D3042" s="11" t="n">
        <f aca="false">C3041</f>
        <v>5.11835511210398</v>
      </c>
      <c r="E3042" s="0" t="n">
        <f aca="false">E3041+1</f>
        <v>3013</v>
      </c>
    </row>
    <row r="3043" customFormat="false" ht="12.75" hidden="false" customHeight="false" outlineLevel="0" collapsed="false">
      <c r="C3043" s="11" t="n">
        <f aca="false">(1+$B$11)*D3043-$B$9*D3043*D3043</f>
        <v>5.10760038150879</v>
      </c>
      <c r="D3043" s="11" t="n">
        <f aca="false">C3042</f>
        <v>5.11297478140134</v>
      </c>
      <c r="E3043" s="0" t="n">
        <f aca="false">E3042+1</f>
        <v>3014</v>
      </c>
    </row>
    <row r="3044" customFormat="false" ht="12.75" hidden="false" customHeight="false" outlineLevel="0" collapsed="false">
      <c r="C3044" s="11" t="n">
        <f aca="false">(1+$B$11)*D3044-$B$9*D3044*D3044</f>
        <v>5.10223190531071</v>
      </c>
      <c r="D3044" s="11" t="n">
        <f aca="false">C3043</f>
        <v>5.10760038150879</v>
      </c>
      <c r="E3044" s="0" t="n">
        <f aca="false">E3043+1</f>
        <v>3015</v>
      </c>
    </row>
    <row r="3045" customFormat="false" ht="12.75" hidden="false" customHeight="false" outlineLevel="0" collapsed="false">
      <c r="C3045" s="11" t="n">
        <f aca="false">(1+$B$11)*D3045-$B$9*D3045*D3045</f>
        <v>5.09686934570124</v>
      </c>
      <c r="D3045" s="11" t="n">
        <f aca="false">C3044</f>
        <v>5.10223190531071</v>
      </c>
      <c r="E3045" s="0" t="n">
        <f aca="false">E3044+1</f>
        <v>3016</v>
      </c>
    </row>
    <row r="3046" customFormat="false" ht="12.75" hidden="false" customHeight="false" outlineLevel="0" collapsed="false">
      <c r="C3046" s="11" t="n">
        <f aca="false">(1+$B$11)*D3046-$B$9*D3046*D3046</f>
        <v>5.09151269558427</v>
      </c>
      <c r="D3046" s="11" t="n">
        <f aca="false">C3045</f>
        <v>5.09686934570124</v>
      </c>
      <c r="E3046" s="0" t="n">
        <f aca="false">E3045+1</f>
        <v>3017</v>
      </c>
    </row>
    <row r="3047" customFormat="false" ht="12.75" hidden="false" customHeight="false" outlineLevel="0" collapsed="false">
      <c r="C3047" s="11" t="n">
        <f aca="false">(1+$B$11)*D3047-$B$9*D3047*D3047</f>
        <v>5.08616194787339</v>
      </c>
      <c r="D3047" s="11" t="n">
        <f aca="false">C3046</f>
        <v>5.09151269558427</v>
      </c>
      <c r="E3047" s="0" t="n">
        <f aca="false">E3046+1</f>
        <v>3018</v>
      </c>
    </row>
    <row r="3048" customFormat="false" ht="12.75" hidden="false" customHeight="false" outlineLevel="0" collapsed="false">
      <c r="C3048" s="11" t="n">
        <f aca="false">(1+$B$11)*D3048-$B$9*D3048*D3048</f>
        <v>5.08081709549192</v>
      </c>
      <c r="D3048" s="11" t="n">
        <f aca="false">C3047</f>
        <v>5.08616194787339</v>
      </c>
      <c r="E3048" s="0" t="n">
        <f aca="false">E3047+1</f>
        <v>3019</v>
      </c>
    </row>
    <row r="3049" customFormat="false" ht="12.75" hidden="false" customHeight="false" outlineLevel="0" collapsed="false">
      <c r="C3049" s="11" t="n">
        <f aca="false">(1+$B$11)*D3049-$B$9*D3049*D3049</f>
        <v>5.07547813137285</v>
      </c>
      <c r="D3049" s="11" t="n">
        <f aca="false">C3048</f>
        <v>5.08081709549192</v>
      </c>
      <c r="E3049" s="0" t="n">
        <f aca="false">E3048+1</f>
        <v>3020</v>
      </c>
    </row>
    <row r="3050" customFormat="false" ht="12.75" hidden="false" customHeight="false" outlineLevel="0" collapsed="false">
      <c r="C3050" s="11" t="n">
        <f aca="false">(1+$B$11)*D3050-$B$9*D3050*D3050</f>
        <v>5.07014504845886</v>
      </c>
      <c r="D3050" s="11" t="n">
        <f aca="false">C3049</f>
        <v>5.07547813137285</v>
      </c>
      <c r="E3050" s="0" t="n">
        <f aca="false">E3049+1</f>
        <v>3021</v>
      </c>
    </row>
    <row r="3051" customFormat="false" ht="12.75" hidden="false" customHeight="false" outlineLevel="0" collapsed="false">
      <c r="C3051" s="11" t="n">
        <f aca="false">(1+$B$11)*D3051-$B$9*D3051*D3051</f>
        <v>5.06481783970227</v>
      </c>
      <c r="D3051" s="11" t="n">
        <f aca="false">C3050</f>
        <v>5.07014504845886</v>
      </c>
      <c r="E3051" s="0" t="n">
        <f aca="false">E3050+1</f>
        <v>3022</v>
      </c>
    </row>
    <row r="3052" customFormat="false" ht="12.75" hidden="false" customHeight="false" outlineLevel="0" collapsed="false">
      <c r="C3052" s="11" t="n">
        <f aca="false">(1+$B$11)*D3052-$B$9*D3052*D3052</f>
        <v>5.05949649806508</v>
      </c>
      <c r="D3052" s="11" t="n">
        <f aca="false">C3051</f>
        <v>5.06481783970227</v>
      </c>
      <c r="E3052" s="0" t="n">
        <f aca="false">E3051+1</f>
        <v>3023</v>
      </c>
    </row>
    <row r="3053" customFormat="false" ht="12.75" hidden="false" customHeight="false" outlineLevel="0" collapsed="false">
      <c r="C3053" s="11" t="n">
        <f aca="false">(1+$B$11)*D3053-$B$9*D3053*D3053</f>
        <v>5.05418101651887</v>
      </c>
      <c r="D3053" s="11" t="n">
        <f aca="false">C3052</f>
        <v>5.05949649806508</v>
      </c>
      <c r="E3053" s="0" t="n">
        <f aca="false">E3052+1</f>
        <v>3024</v>
      </c>
    </row>
    <row r="3054" customFormat="false" ht="12.75" hidden="false" customHeight="false" outlineLevel="0" collapsed="false">
      <c r="C3054" s="11" t="n">
        <f aca="false">(1+$B$11)*D3054-$B$9*D3054*D3054</f>
        <v>5.04887138804488</v>
      </c>
      <c r="D3054" s="11" t="n">
        <f aca="false">C3053</f>
        <v>5.05418101651887</v>
      </c>
      <c r="E3054" s="0" t="n">
        <f aca="false">E3053+1</f>
        <v>3025</v>
      </c>
    </row>
    <row r="3055" customFormat="false" ht="12.75" hidden="false" customHeight="false" outlineLevel="0" collapsed="false">
      <c r="C3055" s="11" t="n">
        <f aca="false">(1+$B$11)*D3055-$B$9*D3055*D3055</f>
        <v>5.0435676056339</v>
      </c>
      <c r="D3055" s="11" t="n">
        <f aca="false">C3054</f>
        <v>5.04887138804488</v>
      </c>
      <c r="E3055" s="0" t="n">
        <f aca="false">E3054+1</f>
        <v>3026</v>
      </c>
    </row>
    <row r="3056" customFormat="false" ht="12.75" hidden="false" customHeight="false" outlineLevel="0" collapsed="false">
      <c r="C3056" s="11" t="n">
        <f aca="false">(1+$B$11)*D3056-$B$9*D3056*D3056</f>
        <v>5.03826966228634</v>
      </c>
      <c r="D3056" s="11" t="n">
        <f aca="false">C3055</f>
        <v>5.0435676056339</v>
      </c>
      <c r="E3056" s="0" t="n">
        <f aca="false">E3055+1</f>
        <v>3027</v>
      </c>
    </row>
    <row r="3057" customFormat="false" ht="12.75" hidden="false" customHeight="false" outlineLevel="0" collapsed="false">
      <c r="C3057" s="11" t="n">
        <f aca="false">(1+$B$11)*D3057-$B$9*D3057*D3057</f>
        <v>5.03297755101216</v>
      </c>
      <c r="D3057" s="11" t="n">
        <f aca="false">C3056</f>
        <v>5.03826966228634</v>
      </c>
      <c r="E3057" s="0" t="n">
        <f aca="false">E3056+1</f>
        <v>3028</v>
      </c>
    </row>
    <row r="3058" customFormat="false" ht="12.75" hidden="false" customHeight="false" outlineLevel="0" collapsed="false">
      <c r="C3058" s="11" t="n">
        <f aca="false">(1+$B$11)*D3058-$B$9*D3058*D3058</f>
        <v>5.02769126483085</v>
      </c>
      <c r="D3058" s="11" t="n">
        <f aca="false">C3057</f>
        <v>5.03297755101216</v>
      </c>
      <c r="E3058" s="0" t="n">
        <f aca="false">E3057+1</f>
        <v>3029</v>
      </c>
    </row>
    <row r="3059" customFormat="false" ht="12.75" hidden="false" customHeight="false" outlineLevel="0" collapsed="false">
      <c r="C3059" s="11" t="n">
        <f aca="false">(1+$B$11)*D3059-$B$9*D3059*D3059</f>
        <v>5.02241079677148</v>
      </c>
      <c r="D3059" s="11" t="n">
        <f aca="false">C3058</f>
        <v>5.02769126483085</v>
      </c>
      <c r="E3059" s="0" t="n">
        <f aca="false">E3058+1</f>
        <v>3030</v>
      </c>
    </row>
    <row r="3060" customFormat="false" ht="12.75" hidden="false" customHeight="false" outlineLevel="0" collapsed="false">
      <c r="C3060" s="11" t="n">
        <f aca="false">(1+$B$11)*D3060-$B$9*D3060*D3060</f>
        <v>5.01713613987259</v>
      </c>
      <c r="D3060" s="11" t="n">
        <f aca="false">C3059</f>
        <v>5.02241079677148</v>
      </c>
      <c r="E3060" s="0" t="n">
        <f aca="false">E3059+1</f>
        <v>3031</v>
      </c>
    </row>
    <row r="3061" customFormat="false" ht="12.75" hidden="false" customHeight="false" outlineLevel="0" collapsed="false">
      <c r="C3061" s="11" t="n">
        <f aca="false">(1+$B$11)*D3061-$B$9*D3061*D3061</f>
        <v>5.01186728718226</v>
      </c>
      <c r="D3061" s="11" t="n">
        <f aca="false">C3060</f>
        <v>5.01713613987259</v>
      </c>
      <c r="E3061" s="0" t="n">
        <f aca="false">E3060+1</f>
        <v>3032</v>
      </c>
    </row>
    <row r="3062" customFormat="false" ht="12.75" hidden="false" customHeight="false" outlineLevel="0" collapsed="false">
      <c r="C3062" s="11" t="n">
        <f aca="false">(1+$B$11)*D3062-$B$9*D3062*D3062</f>
        <v>5.00660423175803</v>
      </c>
      <c r="D3062" s="11" t="n">
        <f aca="false">C3061</f>
        <v>5.01186728718226</v>
      </c>
      <c r="E3062" s="0" t="n">
        <f aca="false">E3061+1</f>
        <v>3033</v>
      </c>
    </row>
    <row r="3063" customFormat="false" ht="12.75" hidden="false" customHeight="false" outlineLevel="0" collapsed="false">
      <c r="C3063" s="11" t="n">
        <f aca="false">(1+$B$11)*D3063-$B$9*D3063*D3063</f>
        <v>5.00134696666694</v>
      </c>
      <c r="D3063" s="11" t="n">
        <f aca="false">C3062</f>
        <v>5.00660423175803</v>
      </c>
      <c r="E3063" s="0" t="n">
        <f aca="false">E3062+1</f>
        <v>3034</v>
      </c>
    </row>
    <row r="3064" customFormat="false" ht="12.75" hidden="false" customHeight="false" outlineLevel="0" collapsed="false">
      <c r="C3064" s="11" t="n">
        <f aca="false">(1+$B$11)*D3064-$B$9*D3064*D3064</f>
        <v>4.99609548498546</v>
      </c>
      <c r="D3064" s="11" t="n">
        <f aca="false">C3063</f>
        <v>5.00134696666694</v>
      </c>
      <c r="E3064" s="0" t="n">
        <f aca="false">E3063+1</f>
        <v>3035</v>
      </c>
    </row>
    <row r="3065" customFormat="false" ht="12.75" hidden="false" customHeight="false" outlineLevel="0" collapsed="false">
      <c r="C3065" s="11" t="n">
        <f aca="false">(1+$B$11)*D3065-$B$9*D3065*D3065</f>
        <v>4.99084977979953</v>
      </c>
      <c r="D3065" s="11" t="n">
        <f aca="false">C3064</f>
        <v>4.99609548498546</v>
      </c>
      <c r="E3065" s="0" t="n">
        <f aca="false">E3064+1</f>
        <v>3036</v>
      </c>
    </row>
    <row r="3066" customFormat="false" ht="12.75" hidden="false" customHeight="false" outlineLevel="0" collapsed="false">
      <c r="C3066" s="11" t="n">
        <f aca="false">(1+$B$11)*D3066-$B$9*D3066*D3066</f>
        <v>4.98560984420448</v>
      </c>
      <c r="D3066" s="11" t="n">
        <f aca="false">C3065</f>
        <v>4.99084977979953</v>
      </c>
      <c r="E3066" s="0" t="n">
        <f aca="false">E3065+1</f>
        <v>3037</v>
      </c>
    </row>
    <row r="3067" customFormat="false" ht="12.75" hidden="false" customHeight="false" outlineLevel="0" collapsed="false">
      <c r="C3067" s="11" t="n">
        <f aca="false">(1+$B$11)*D3067-$B$9*D3067*D3067</f>
        <v>4.98037567130509</v>
      </c>
      <c r="D3067" s="11" t="n">
        <f aca="false">C3066</f>
        <v>4.98560984420448</v>
      </c>
      <c r="E3067" s="0" t="n">
        <f aca="false">E3066+1</f>
        <v>3038</v>
      </c>
    </row>
    <row r="3068" customFormat="false" ht="12.75" hidden="false" customHeight="false" outlineLevel="0" collapsed="false">
      <c r="C3068" s="11" t="n">
        <f aca="false">(1+$B$11)*D3068-$B$9*D3068*D3068</f>
        <v>4.97514725421551</v>
      </c>
      <c r="D3068" s="11" t="n">
        <f aca="false">C3067</f>
        <v>4.98037567130509</v>
      </c>
      <c r="E3068" s="0" t="n">
        <f aca="false">E3067+1</f>
        <v>3039</v>
      </c>
    </row>
    <row r="3069" customFormat="false" ht="12.75" hidden="false" customHeight="false" outlineLevel="0" collapsed="false">
      <c r="C3069" s="11" t="n">
        <f aca="false">(1+$B$11)*D3069-$B$9*D3069*D3069</f>
        <v>4.96992458605929</v>
      </c>
      <c r="D3069" s="11" t="n">
        <f aca="false">C3068</f>
        <v>4.97514725421551</v>
      </c>
      <c r="E3069" s="0" t="n">
        <f aca="false">E3068+1</f>
        <v>3040</v>
      </c>
    </row>
    <row r="3070" customFormat="false" ht="12.75" hidden="false" customHeight="false" outlineLevel="0" collapsed="false">
      <c r="C3070" s="11" t="n">
        <f aca="false">(1+$B$11)*D3070-$B$9*D3070*D3070</f>
        <v>4.96470765996931</v>
      </c>
      <c r="D3070" s="11" t="n">
        <f aca="false">C3069</f>
        <v>4.96992458605929</v>
      </c>
      <c r="E3070" s="0" t="n">
        <f aca="false">E3069+1</f>
        <v>3041</v>
      </c>
    </row>
    <row r="3071" customFormat="false" ht="12.75" hidden="false" customHeight="false" outlineLevel="0" collapsed="false">
      <c r="C3071" s="11" t="n">
        <f aca="false">(1+$B$11)*D3071-$B$9*D3071*D3071</f>
        <v>4.95949646908786</v>
      </c>
      <c r="D3071" s="11" t="n">
        <f aca="false">C3070</f>
        <v>4.96470765996931</v>
      </c>
      <c r="E3071" s="0" t="n">
        <f aca="false">E3070+1</f>
        <v>3042</v>
      </c>
    </row>
    <row r="3072" customFormat="false" ht="12.75" hidden="false" customHeight="false" outlineLevel="0" collapsed="false">
      <c r="C3072" s="11" t="n">
        <f aca="false">(1+$B$11)*D3072-$B$9*D3072*D3072</f>
        <v>4.9542910065665</v>
      </c>
      <c r="D3072" s="11" t="n">
        <f aca="false">C3071</f>
        <v>4.95949646908786</v>
      </c>
      <c r="E3072" s="0" t="n">
        <f aca="false">E3071+1</f>
        <v>3043</v>
      </c>
    </row>
    <row r="3073" customFormat="false" ht="12.75" hidden="false" customHeight="false" outlineLevel="0" collapsed="false">
      <c r="C3073" s="11" t="n">
        <f aca="false">(1+$B$11)*D3073-$B$9*D3073*D3073</f>
        <v>4.94909126556616</v>
      </c>
      <c r="D3073" s="11" t="n">
        <f aca="false">C3072</f>
        <v>4.9542910065665</v>
      </c>
      <c r="E3073" s="0" t="n">
        <f aca="false">E3072+1</f>
        <v>3044</v>
      </c>
    </row>
    <row r="3074" customFormat="false" ht="12.75" hidden="false" customHeight="false" outlineLevel="0" collapsed="false">
      <c r="C3074" s="11" t="n">
        <f aca="false">(1+$B$11)*D3074-$B$9*D3074*D3074</f>
        <v>4.94389723925704</v>
      </c>
      <c r="D3074" s="11" t="n">
        <f aca="false">C3073</f>
        <v>4.94909126556616</v>
      </c>
      <c r="E3074" s="0" t="n">
        <f aca="false">E3073+1</f>
        <v>3045</v>
      </c>
    </row>
    <row r="3075" customFormat="false" ht="12.75" hidden="false" customHeight="false" outlineLevel="0" collapsed="false">
      <c r="C3075" s="11" t="n">
        <f aca="false">(1+$B$11)*D3075-$B$9*D3075*D3075</f>
        <v>4.93870892081866</v>
      </c>
      <c r="D3075" s="11" t="n">
        <f aca="false">C3074</f>
        <v>4.94389723925704</v>
      </c>
      <c r="E3075" s="0" t="n">
        <f aca="false">E3074+1</f>
        <v>3046</v>
      </c>
    </row>
    <row r="3076" customFormat="false" ht="12.75" hidden="false" customHeight="false" outlineLevel="0" collapsed="false">
      <c r="C3076" s="11" t="n">
        <f aca="false">(1+$B$11)*D3076-$B$9*D3076*D3076</f>
        <v>4.9335263034398</v>
      </c>
      <c r="D3076" s="11" t="n">
        <f aca="false">C3075</f>
        <v>4.93870892081866</v>
      </c>
      <c r="E3076" s="0" t="n">
        <f aca="false">E3075+1</f>
        <v>3047</v>
      </c>
    </row>
    <row r="3077" customFormat="false" ht="12.75" hidden="false" customHeight="false" outlineLevel="0" collapsed="false">
      <c r="C3077" s="11" t="n">
        <f aca="false">(1+$B$11)*D3077-$B$9*D3077*D3077</f>
        <v>4.92834938031849</v>
      </c>
      <c r="D3077" s="11" t="n">
        <f aca="false">C3076</f>
        <v>4.9335263034398</v>
      </c>
      <c r="E3077" s="0" t="n">
        <f aca="false">E3076+1</f>
        <v>3048</v>
      </c>
    </row>
    <row r="3078" customFormat="false" ht="12.75" hidden="false" customHeight="false" outlineLevel="0" collapsed="false">
      <c r="C3078" s="11" t="n">
        <f aca="false">(1+$B$11)*D3078-$B$9*D3078*D3078</f>
        <v>4.92317814466203</v>
      </c>
      <c r="D3078" s="11" t="n">
        <f aca="false">C3077</f>
        <v>4.92834938031849</v>
      </c>
      <c r="E3078" s="0" t="n">
        <f aca="false">E3077+1</f>
        <v>3049</v>
      </c>
    </row>
    <row r="3079" customFormat="false" ht="12.75" hidden="false" customHeight="false" outlineLevel="0" collapsed="false">
      <c r="C3079" s="11" t="n">
        <f aca="false">(1+$B$11)*D3079-$B$9*D3079*D3079</f>
        <v>4.91801258968692</v>
      </c>
      <c r="D3079" s="11" t="n">
        <f aca="false">C3078</f>
        <v>4.92317814466203</v>
      </c>
      <c r="E3079" s="0" t="n">
        <f aca="false">E3078+1</f>
        <v>3050</v>
      </c>
    </row>
    <row r="3080" customFormat="false" ht="12.75" hidden="false" customHeight="false" outlineLevel="0" collapsed="false">
      <c r="C3080" s="11" t="n">
        <f aca="false">(1+$B$11)*D3080-$B$9*D3080*D3080</f>
        <v>4.91285270861891</v>
      </c>
      <c r="D3080" s="11" t="n">
        <f aca="false">C3079</f>
        <v>4.91801258968692</v>
      </c>
      <c r="E3080" s="0" t="n">
        <f aca="false">E3079+1</f>
        <v>3051</v>
      </c>
    </row>
    <row r="3081" customFormat="false" ht="12.75" hidden="false" customHeight="false" outlineLevel="0" collapsed="false">
      <c r="C3081" s="11" t="n">
        <f aca="false">(1+$B$11)*D3081-$B$9*D3081*D3081</f>
        <v>4.90769849469293</v>
      </c>
      <c r="D3081" s="11" t="n">
        <f aca="false">C3080</f>
        <v>4.91285270861891</v>
      </c>
      <c r="E3081" s="0" t="n">
        <f aca="false">E3080+1</f>
        <v>3052</v>
      </c>
    </row>
    <row r="3082" customFormat="false" ht="12.75" hidden="false" customHeight="false" outlineLevel="0" collapsed="false">
      <c r="C3082" s="11" t="n">
        <f aca="false">(1+$B$11)*D3082-$B$9*D3082*D3082</f>
        <v>4.90254994115309</v>
      </c>
      <c r="D3082" s="11" t="n">
        <f aca="false">C3081</f>
        <v>4.90769849469293</v>
      </c>
      <c r="E3082" s="0" t="n">
        <f aca="false">E3081+1</f>
        <v>3053</v>
      </c>
    </row>
    <row r="3083" customFormat="false" ht="12.75" hidden="false" customHeight="false" outlineLevel="0" collapsed="false">
      <c r="C3083" s="11" t="n">
        <f aca="false">(1+$B$11)*D3083-$B$9*D3083*D3083</f>
        <v>4.89740704125268</v>
      </c>
      <c r="D3083" s="11" t="n">
        <f aca="false">C3082</f>
        <v>4.90254994115309</v>
      </c>
      <c r="E3083" s="0" t="n">
        <f aca="false">E3082+1</f>
        <v>3054</v>
      </c>
    </row>
    <row r="3084" customFormat="false" ht="12.75" hidden="false" customHeight="false" outlineLevel="0" collapsed="false">
      <c r="C3084" s="11" t="n">
        <f aca="false">(1+$B$11)*D3084-$B$9*D3084*D3084</f>
        <v>4.89226978825415</v>
      </c>
      <c r="D3084" s="11" t="n">
        <f aca="false">C3083</f>
        <v>4.89740704125268</v>
      </c>
      <c r="E3084" s="0" t="n">
        <f aca="false">E3083+1</f>
        <v>3055</v>
      </c>
    </row>
    <row r="3085" customFormat="false" ht="12.75" hidden="false" customHeight="false" outlineLevel="0" collapsed="false">
      <c r="C3085" s="11" t="n">
        <f aca="false">(1+$B$11)*D3085-$B$9*D3085*D3085</f>
        <v>4.88713817542908</v>
      </c>
      <c r="D3085" s="11" t="n">
        <f aca="false">C3084</f>
        <v>4.89226978825415</v>
      </c>
      <c r="E3085" s="0" t="n">
        <f aca="false">E3084+1</f>
        <v>3056</v>
      </c>
    </row>
    <row r="3086" customFormat="false" ht="12.75" hidden="false" customHeight="false" outlineLevel="0" collapsed="false">
      <c r="C3086" s="11" t="n">
        <f aca="false">(1+$B$11)*D3086-$B$9*D3086*D3086</f>
        <v>4.8820121960582</v>
      </c>
      <c r="D3086" s="11" t="n">
        <f aca="false">C3085</f>
        <v>4.88713817542908</v>
      </c>
      <c r="E3086" s="0" t="n">
        <f aca="false">E3085+1</f>
        <v>3057</v>
      </c>
    </row>
    <row r="3087" customFormat="false" ht="12.75" hidden="false" customHeight="false" outlineLevel="0" collapsed="false">
      <c r="C3087" s="11" t="n">
        <f aca="false">(1+$B$11)*D3087-$B$9*D3087*D3087</f>
        <v>4.87689184343131</v>
      </c>
      <c r="D3087" s="11" t="n">
        <f aca="false">C3086</f>
        <v>4.8820121960582</v>
      </c>
      <c r="E3087" s="0" t="n">
        <f aca="false">E3086+1</f>
        <v>3058</v>
      </c>
    </row>
    <row r="3088" customFormat="false" ht="12.75" hidden="false" customHeight="false" outlineLevel="0" collapsed="false">
      <c r="C3088" s="11" t="n">
        <f aca="false">(1+$B$11)*D3088-$B$9*D3088*D3088</f>
        <v>4.87177711084736</v>
      </c>
      <c r="D3088" s="11" t="n">
        <f aca="false">C3087</f>
        <v>4.87689184343131</v>
      </c>
      <c r="E3088" s="0" t="n">
        <f aca="false">E3087+1</f>
        <v>3059</v>
      </c>
    </row>
    <row r="3089" customFormat="false" ht="12.75" hidden="false" customHeight="false" outlineLevel="0" collapsed="false">
      <c r="C3089" s="11" t="n">
        <f aca="false">(1+$B$11)*D3089-$B$9*D3089*D3089</f>
        <v>4.86666799161433</v>
      </c>
      <c r="D3089" s="11" t="n">
        <f aca="false">C3088</f>
        <v>4.87177711084736</v>
      </c>
      <c r="E3089" s="0" t="n">
        <f aca="false">E3088+1</f>
        <v>3060</v>
      </c>
    </row>
    <row r="3090" customFormat="false" ht="12.75" hidden="false" customHeight="false" outlineLevel="0" collapsed="false">
      <c r="C3090" s="11" t="n">
        <f aca="false">(1+$B$11)*D3090-$B$9*D3090*D3090</f>
        <v>4.86156447904931</v>
      </c>
      <c r="D3090" s="11" t="n">
        <f aca="false">C3089</f>
        <v>4.86666799161433</v>
      </c>
      <c r="E3090" s="0" t="n">
        <f aca="false">E3089+1</f>
        <v>3061</v>
      </c>
    </row>
    <row r="3091" customFormat="false" ht="12.75" hidden="false" customHeight="false" outlineLevel="0" collapsed="false">
      <c r="C3091" s="11" t="n">
        <f aca="false">(1+$B$11)*D3091-$B$9*D3091*D3091</f>
        <v>4.85646656647842</v>
      </c>
      <c r="D3091" s="11" t="n">
        <f aca="false">C3090</f>
        <v>4.86156447904931</v>
      </c>
      <c r="E3091" s="0" t="n">
        <f aca="false">E3090+1</f>
        <v>3062</v>
      </c>
    </row>
    <row r="3092" customFormat="false" ht="12.75" hidden="false" customHeight="false" outlineLevel="0" collapsed="false">
      <c r="C3092" s="11" t="n">
        <f aca="false">(1+$B$11)*D3092-$B$9*D3092*D3092</f>
        <v>4.85137424723683</v>
      </c>
      <c r="D3092" s="11" t="n">
        <f aca="false">C3091</f>
        <v>4.85646656647842</v>
      </c>
      <c r="E3092" s="0" t="n">
        <f aca="false">E3091+1</f>
        <v>3063</v>
      </c>
    </row>
    <row r="3093" customFormat="false" ht="12.75" hidden="false" customHeight="false" outlineLevel="0" collapsed="false">
      <c r="C3093" s="11" t="n">
        <f aca="false">(1+$B$11)*D3093-$B$9*D3093*D3093</f>
        <v>4.84628751466873</v>
      </c>
      <c r="D3093" s="11" t="n">
        <f aca="false">C3092</f>
        <v>4.85137424723683</v>
      </c>
      <c r="E3093" s="0" t="n">
        <f aca="false">E3092+1</f>
        <v>3064</v>
      </c>
    </row>
    <row r="3094" customFormat="false" ht="12.75" hidden="false" customHeight="false" outlineLevel="0" collapsed="false">
      <c r="C3094" s="11" t="n">
        <f aca="false">(1+$B$11)*D3094-$B$9*D3094*D3094</f>
        <v>4.84120636212731</v>
      </c>
      <c r="D3094" s="11" t="n">
        <f aca="false">C3093</f>
        <v>4.84628751466873</v>
      </c>
      <c r="E3094" s="0" t="n">
        <f aca="false">E3093+1</f>
        <v>3065</v>
      </c>
    </row>
    <row r="3095" customFormat="false" ht="12.75" hidden="false" customHeight="false" outlineLevel="0" collapsed="false">
      <c r="C3095" s="11" t="n">
        <f aca="false">(1+$B$11)*D3095-$B$9*D3095*D3095</f>
        <v>4.83613078297477</v>
      </c>
      <c r="D3095" s="11" t="n">
        <f aca="false">C3094</f>
        <v>4.84120636212731</v>
      </c>
      <c r="E3095" s="0" t="n">
        <f aca="false">E3094+1</f>
        <v>3066</v>
      </c>
    </row>
    <row r="3096" customFormat="false" ht="12.75" hidden="false" customHeight="false" outlineLevel="0" collapsed="false">
      <c r="C3096" s="11" t="n">
        <f aca="false">(1+$B$11)*D3096-$B$9*D3096*D3096</f>
        <v>4.8310607705823</v>
      </c>
      <c r="D3096" s="11" t="n">
        <f aca="false">C3095</f>
        <v>4.83613078297477</v>
      </c>
      <c r="E3096" s="0" t="n">
        <f aca="false">E3095+1</f>
        <v>3067</v>
      </c>
    </row>
    <row r="3097" customFormat="false" ht="12.75" hidden="false" customHeight="false" outlineLevel="0" collapsed="false">
      <c r="C3097" s="11" t="n">
        <f aca="false">(1+$B$11)*D3097-$B$9*D3097*D3097</f>
        <v>4.82599631833002</v>
      </c>
      <c r="D3097" s="11" t="n">
        <f aca="false">C3096</f>
        <v>4.8310607705823</v>
      </c>
      <c r="E3097" s="0" t="n">
        <f aca="false">E3096+1</f>
        <v>3068</v>
      </c>
    </row>
    <row r="3098" customFormat="false" ht="12.75" hidden="false" customHeight="false" outlineLevel="0" collapsed="false">
      <c r="C3098" s="11" t="n">
        <f aca="false">(1+$B$11)*D3098-$B$9*D3098*D3098</f>
        <v>4.82093741960705</v>
      </c>
      <c r="D3098" s="11" t="n">
        <f aca="false">C3097</f>
        <v>4.82599631833002</v>
      </c>
      <c r="E3098" s="0" t="n">
        <f aca="false">E3097+1</f>
        <v>3069</v>
      </c>
    </row>
    <row r="3099" customFormat="false" ht="12.75" hidden="false" customHeight="false" outlineLevel="0" collapsed="false">
      <c r="C3099" s="11" t="n">
        <f aca="false">(1+$B$11)*D3099-$B$9*D3099*D3099</f>
        <v>4.8158840678114</v>
      </c>
      <c r="D3099" s="11" t="n">
        <f aca="false">C3098</f>
        <v>4.82093741960705</v>
      </c>
      <c r="E3099" s="0" t="n">
        <f aca="false">E3098+1</f>
        <v>3070</v>
      </c>
    </row>
    <row r="3100" customFormat="false" ht="12.75" hidden="false" customHeight="false" outlineLevel="0" collapsed="false">
      <c r="C3100" s="11" t="n">
        <f aca="false">(1+$B$11)*D3100-$B$9*D3100*D3100</f>
        <v>4.81083625635005</v>
      </c>
      <c r="D3100" s="11" t="n">
        <f aca="false">C3099</f>
        <v>4.8158840678114</v>
      </c>
      <c r="E3100" s="0" t="n">
        <f aca="false">E3099+1</f>
        <v>3071</v>
      </c>
    </row>
    <row r="3101" customFormat="false" ht="12.75" hidden="false" customHeight="false" outlineLevel="0" collapsed="false">
      <c r="C3101" s="11" t="n">
        <f aca="false">(1+$B$11)*D3101-$B$9*D3101*D3101</f>
        <v>4.80579397863884</v>
      </c>
      <c r="D3101" s="11" t="n">
        <f aca="false">C3100</f>
        <v>4.81083625635005</v>
      </c>
      <c r="E3101" s="0" t="n">
        <f aca="false">E3100+1</f>
        <v>3072</v>
      </c>
    </row>
    <row r="3102" customFormat="false" ht="12.75" hidden="false" customHeight="false" outlineLevel="0" collapsed="false">
      <c r="C3102" s="11" t="n">
        <f aca="false">(1+$B$11)*D3102-$B$9*D3102*D3102</f>
        <v>4.80075722810255</v>
      </c>
      <c r="D3102" s="11" t="n">
        <f aca="false">C3101</f>
        <v>4.80579397863884</v>
      </c>
      <c r="E3102" s="0" t="n">
        <f aca="false">E3101+1</f>
        <v>3073</v>
      </c>
    </row>
    <row r="3103" customFormat="false" ht="12.75" hidden="false" customHeight="false" outlineLevel="0" collapsed="false">
      <c r="C3103" s="11" t="n">
        <f aca="false">(1+$B$11)*D3103-$B$9*D3103*D3103</f>
        <v>4.79572599817482</v>
      </c>
      <c r="D3103" s="11" t="n">
        <f aca="false">C3102</f>
        <v>4.80075722810255</v>
      </c>
      <c r="E3103" s="0" t="n">
        <f aca="false">E3102+1</f>
        <v>3074</v>
      </c>
    </row>
    <row r="3104" customFormat="false" ht="12.75" hidden="false" customHeight="false" outlineLevel="0" collapsed="false">
      <c r="C3104" s="11" t="n">
        <f aca="false">(1+$B$11)*D3104-$B$9*D3104*D3104</f>
        <v>4.79070028229815</v>
      </c>
      <c r="D3104" s="11" t="n">
        <f aca="false">C3103</f>
        <v>4.79572599817482</v>
      </c>
      <c r="E3104" s="0" t="n">
        <f aca="false">E3103+1</f>
        <v>3075</v>
      </c>
    </row>
    <row r="3105" customFormat="false" ht="12.75" hidden="false" customHeight="false" outlineLevel="0" collapsed="false">
      <c r="C3105" s="11" t="n">
        <f aca="false">(1+$B$11)*D3105-$B$9*D3105*D3105</f>
        <v>4.7856800739239</v>
      </c>
      <c r="D3105" s="11" t="n">
        <f aca="false">C3104</f>
        <v>4.79070028229815</v>
      </c>
      <c r="E3105" s="0" t="n">
        <f aca="false">E3104+1</f>
        <v>3076</v>
      </c>
    </row>
    <row r="3106" customFormat="false" ht="12.75" hidden="false" customHeight="false" outlineLevel="0" collapsed="false">
      <c r="C3106" s="11" t="n">
        <f aca="false">(1+$B$11)*D3106-$B$9*D3106*D3106</f>
        <v>4.78066536651228</v>
      </c>
      <c r="D3106" s="11" t="n">
        <f aca="false">C3105</f>
        <v>4.7856800739239</v>
      </c>
      <c r="E3106" s="0" t="n">
        <f aca="false">E3105+1</f>
        <v>3077</v>
      </c>
    </row>
    <row r="3107" customFormat="false" ht="12.75" hidden="false" customHeight="false" outlineLevel="0" collapsed="false">
      <c r="C3107" s="11" t="n">
        <f aca="false">(1+$B$11)*D3107-$B$9*D3107*D3107</f>
        <v>4.7756561535323</v>
      </c>
      <c r="D3107" s="11" t="n">
        <f aca="false">C3106</f>
        <v>4.78066536651228</v>
      </c>
      <c r="E3107" s="0" t="n">
        <f aca="false">E3106+1</f>
        <v>3078</v>
      </c>
    </row>
    <row r="3108" customFormat="false" ht="12.75" hidden="false" customHeight="false" outlineLevel="0" collapsed="false">
      <c r="C3108" s="11" t="n">
        <f aca="false">(1+$B$11)*D3108-$B$9*D3108*D3108</f>
        <v>4.7706524284618</v>
      </c>
      <c r="D3108" s="11" t="n">
        <f aca="false">C3107</f>
        <v>4.7756561535323</v>
      </c>
      <c r="E3108" s="0" t="n">
        <f aca="false">E3107+1</f>
        <v>3079</v>
      </c>
    </row>
    <row r="3109" customFormat="false" ht="12.75" hidden="false" customHeight="false" outlineLevel="0" collapsed="false">
      <c r="C3109" s="11" t="n">
        <f aca="false">(1+$B$11)*D3109-$B$9*D3109*D3109</f>
        <v>4.7656541847874</v>
      </c>
      <c r="D3109" s="11" t="n">
        <f aca="false">C3108</f>
        <v>4.7706524284618</v>
      </c>
      <c r="E3109" s="0" t="n">
        <f aca="false">E3108+1</f>
        <v>3080</v>
      </c>
    </row>
    <row r="3110" customFormat="false" ht="12.75" hidden="false" customHeight="false" outlineLevel="0" collapsed="false">
      <c r="C3110" s="11" t="n">
        <f aca="false">(1+$B$11)*D3110-$B$9*D3110*D3110</f>
        <v>4.76066141600453</v>
      </c>
      <c r="D3110" s="11" t="n">
        <f aca="false">C3109</f>
        <v>4.7656541847874</v>
      </c>
      <c r="E3110" s="0" t="n">
        <f aca="false">E3109+1</f>
        <v>3081</v>
      </c>
    </row>
    <row r="3111" customFormat="false" ht="12.75" hidden="false" customHeight="false" outlineLevel="0" collapsed="false">
      <c r="C3111" s="11" t="n">
        <f aca="false">(1+$B$11)*D3111-$B$9*D3111*D3111</f>
        <v>4.75567411561734</v>
      </c>
      <c r="D3111" s="11" t="n">
        <f aca="false">C3110</f>
        <v>4.76066141600453</v>
      </c>
      <c r="E3111" s="0" t="n">
        <f aca="false">E3110+1</f>
        <v>3082</v>
      </c>
    </row>
    <row r="3112" customFormat="false" ht="12.75" hidden="false" customHeight="false" outlineLevel="0" collapsed="false">
      <c r="C3112" s="11" t="n">
        <f aca="false">(1+$B$11)*D3112-$B$9*D3112*D3112</f>
        <v>4.75069227713879</v>
      </c>
      <c r="D3112" s="11" t="n">
        <f aca="false">C3111</f>
        <v>4.75567411561734</v>
      </c>
      <c r="E3112" s="0" t="n">
        <f aca="false">E3111+1</f>
        <v>3083</v>
      </c>
    </row>
    <row r="3113" customFormat="false" ht="12.75" hidden="false" customHeight="false" outlineLevel="0" collapsed="false">
      <c r="C3113" s="11" t="n">
        <f aca="false">(1+$B$11)*D3113-$B$9*D3113*D3113</f>
        <v>4.74571589409053</v>
      </c>
      <c r="D3113" s="11" t="n">
        <f aca="false">C3112</f>
        <v>4.75069227713879</v>
      </c>
      <c r="E3113" s="0" t="n">
        <f aca="false">E3112+1</f>
        <v>3084</v>
      </c>
    </row>
    <row r="3114" customFormat="false" ht="12.75" hidden="false" customHeight="false" outlineLevel="0" collapsed="false">
      <c r="C3114" s="11" t="n">
        <f aca="false">(1+$B$11)*D3114-$B$9*D3114*D3114</f>
        <v>4.74074496000296</v>
      </c>
      <c r="D3114" s="11" t="n">
        <f aca="false">C3113</f>
        <v>4.74571589409053</v>
      </c>
      <c r="E3114" s="0" t="n">
        <f aca="false">E3113+1</f>
        <v>3085</v>
      </c>
    </row>
    <row r="3115" customFormat="false" ht="12.75" hidden="false" customHeight="false" outlineLevel="0" collapsed="false">
      <c r="C3115" s="11" t="n">
        <f aca="false">(1+$B$11)*D3115-$B$9*D3115*D3115</f>
        <v>4.7357794684152</v>
      </c>
      <c r="D3115" s="11" t="n">
        <f aca="false">C3114</f>
        <v>4.74074496000296</v>
      </c>
      <c r="E3115" s="0" t="n">
        <f aca="false">E3114+1</f>
        <v>3086</v>
      </c>
    </row>
    <row r="3116" customFormat="false" ht="12.75" hidden="false" customHeight="false" outlineLevel="0" collapsed="false">
      <c r="C3116" s="11" t="n">
        <f aca="false">(1+$B$11)*D3116-$B$9*D3116*D3116</f>
        <v>4.73081941287505</v>
      </c>
      <c r="D3116" s="11" t="n">
        <f aca="false">C3115</f>
        <v>4.7357794684152</v>
      </c>
      <c r="E3116" s="0" t="n">
        <f aca="false">E3115+1</f>
        <v>3087</v>
      </c>
    </row>
    <row r="3117" customFormat="false" ht="12.75" hidden="false" customHeight="false" outlineLevel="0" collapsed="false">
      <c r="C3117" s="11" t="n">
        <f aca="false">(1+$B$11)*D3117-$B$9*D3117*D3117</f>
        <v>4.725864786939</v>
      </c>
      <c r="D3117" s="11" t="n">
        <f aca="false">C3116</f>
        <v>4.73081941287505</v>
      </c>
      <c r="E3117" s="0" t="n">
        <f aca="false">E3116+1</f>
        <v>3088</v>
      </c>
    </row>
    <row r="3118" customFormat="false" ht="12.75" hidden="false" customHeight="false" outlineLevel="0" collapsed="false">
      <c r="C3118" s="11" t="n">
        <f aca="false">(1+$B$11)*D3118-$B$9*D3118*D3118</f>
        <v>4.72091558417222</v>
      </c>
      <c r="D3118" s="11" t="n">
        <f aca="false">C3117</f>
        <v>4.725864786939</v>
      </c>
      <c r="E3118" s="0" t="n">
        <f aca="false">E3117+1</f>
        <v>3089</v>
      </c>
    </row>
    <row r="3119" customFormat="false" ht="12.75" hidden="false" customHeight="false" outlineLevel="0" collapsed="false">
      <c r="C3119" s="11" t="n">
        <f aca="false">(1+$B$11)*D3119-$B$9*D3119*D3119</f>
        <v>4.71597179814852</v>
      </c>
      <c r="D3119" s="11" t="n">
        <f aca="false">C3118</f>
        <v>4.72091558417222</v>
      </c>
      <c r="E3119" s="0" t="n">
        <f aca="false">E3118+1</f>
        <v>3090</v>
      </c>
    </row>
    <row r="3120" customFormat="false" ht="12.75" hidden="false" customHeight="false" outlineLevel="0" collapsed="false">
      <c r="C3120" s="11" t="n">
        <f aca="false">(1+$B$11)*D3120-$B$9*D3120*D3120</f>
        <v>4.71103342245036</v>
      </c>
      <c r="D3120" s="11" t="n">
        <f aca="false">C3119</f>
        <v>4.71597179814852</v>
      </c>
      <c r="E3120" s="0" t="n">
        <f aca="false">E3119+1</f>
        <v>3091</v>
      </c>
    </row>
    <row r="3121" customFormat="false" ht="12.75" hidden="false" customHeight="false" outlineLevel="0" collapsed="false">
      <c r="C3121" s="11" t="n">
        <f aca="false">(1+$B$11)*D3121-$B$9*D3121*D3121</f>
        <v>4.70610045066884</v>
      </c>
      <c r="D3121" s="11" t="n">
        <f aca="false">C3120</f>
        <v>4.71103342245036</v>
      </c>
      <c r="E3121" s="0" t="n">
        <f aca="false">E3120+1</f>
        <v>3092</v>
      </c>
    </row>
    <row r="3122" customFormat="false" ht="12.75" hidden="false" customHeight="false" outlineLevel="0" collapsed="false">
      <c r="C3122" s="11" t="n">
        <f aca="false">(1+$B$11)*D3122-$B$9*D3122*D3122</f>
        <v>4.70117287640365</v>
      </c>
      <c r="D3122" s="11" t="n">
        <f aca="false">C3121</f>
        <v>4.70610045066884</v>
      </c>
      <c r="E3122" s="0" t="n">
        <f aca="false">E3121+1</f>
        <v>3093</v>
      </c>
    </row>
    <row r="3123" customFormat="false" ht="12.75" hidden="false" customHeight="false" outlineLevel="0" collapsed="false">
      <c r="C3123" s="11" t="n">
        <f aca="false">(1+$B$11)*D3123-$B$9*D3123*D3123</f>
        <v>4.69625069326311</v>
      </c>
      <c r="D3123" s="11" t="n">
        <f aca="false">C3122</f>
        <v>4.70117287640365</v>
      </c>
      <c r="E3123" s="0" t="n">
        <f aca="false">E3122+1</f>
        <v>3094</v>
      </c>
    </row>
    <row r="3124" customFormat="false" ht="12.75" hidden="false" customHeight="false" outlineLevel="0" collapsed="false">
      <c r="C3124" s="11" t="n">
        <f aca="false">(1+$B$11)*D3124-$B$9*D3124*D3124</f>
        <v>4.69133389486411</v>
      </c>
      <c r="D3124" s="11" t="n">
        <f aca="false">C3123</f>
        <v>4.69625069326311</v>
      </c>
      <c r="E3124" s="0" t="n">
        <f aca="false">E3123+1</f>
        <v>3095</v>
      </c>
    </row>
    <row r="3125" customFormat="false" ht="12.75" hidden="false" customHeight="false" outlineLevel="0" collapsed="false">
      <c r="C3125" s="11" t="n">
        <f aca="false">(1+$B$11)*D3125-$B$9*D3125*D3125</f>
        <v>4.68642247483211</v>
      </c>
      <c r="D3125" s="11" t="n">
        <f aca="false">C3124</f>
        <v>4.69133389486411</v>
      </c>
      <c r="E3125" s="0" t="n">
        <f aca="false">E3124+1</f>
        <v>3096</v>
      </c>
    </row>
    <row r="3126" customFormat="false" ht="12.75" hidden="false" customHeight="false" outlineLevel="0" collapsed="false">
      <c r="C3126" s="11" t="n">
        <f aca="false">(1+$B$11)*D3126-$B$9*D3126*D3126</f>
        <v>4.68151642680115</v>
      </c>
      <c r="D3126" s="11" t="n">
        <f aca="false">C3125</f>
        <v>4.68642247483211</v>
      </c>
      <c r="E3126" s="0" t="n">
        <f aca="false">E3125+1</f>
        <v>3097</v>
      </c>
    </row>
    <row r="3127" customFormat="false" ht="12.75" hidden="false" customHeight="false" outlineLevel="0" collapsed="false">
      <c r="C3127" s="11" t="n">
        <f aca="false">(1+$B$11)*D3127-$B$9*D3127*D3127</f>
        <v>4.67661574441381</v>
      </c>
      <c r="D3127" s="11" t="n">
        <f aca="false">C3126</f>
        <v>4.68151642680115</v>
      </c>
      <c r="E3127" s="0" t="n">
        <f aca="false">E3126+1</f>
        <v>3098</v>
      </c>
    </row>
    <row r="3128" customFormat="false" ht="12.75" hidden="false" customHeight="false" outlineLevel="0" collapsed="false">
      <c r="C3128" s="11" t="n">
        <f aca="false">(1+$B$11)*D3128-$B$9*D3128*D3128</f>
        <v>4.67172042132118</v>
      </c>
      <c r="D3128" s="11" t="n">
        <f aca="false">C3127</f>
        <v>4.67661574441381</v>
      </c>
      <c r="E3128" s="0" t="n">
        <f aca="false">E3127+1</f>
        <v>3099</v>
      </c>
    </row>
    <row r="3129" customFormat="false" ht="12.75" hidden="false" customHeight="false" outlineLevel="0" collapsed="false">
      <c r="C3129" s="11" t="n">
        <f aca="false">(1+$B$11)*D3129-$B$9*D3129*D3129</f>
        <v>4.66683045118291</v>
      </c>
      <c r="D3129" s="11" t="n">
        <f aca="false">C3128</f>
        <v>4.67172042132118</v>
      </c>
      <c r="E3129" s="0" t="n">
        <f aca="false">E3128+1</f>
        <v>3100</v>
      </c>
    </row>
    <row r="3130" customFormat="false" ht="12.75" hidden="false" customHeight="false" outlineLevel="0" collapsed="false">
      <c r="C3130" s="11" t="n">
        <f aca="false">(1+$B$11)*D3130-$B$9*D3130*D3130</f>
        <v>4.66194582766713</v>
      </c>
      <c r="D3130" s="11" t="n">
        <f aca="false">C3129</f>
        <v>4.66683045118291</v>
      </c>
      <c r="E3130" s="0" t="n">
        <f aca="false">E3129+1</f>
        <v>3101</v>
      </c>
    </row>
    <row r="3131" customFormat="false" ht="12.75" hidden="false" customHeight="false" outlineLevel="0" collapsed="false">
      <c r="C3131" s="11" t="n">
        <f aca="false">(1+$B$11)*D3131-$B$9*D3131*D3131</f>
        <v>4.65706654445046</v>
      </c>
      <c r="D3131" s="11" t="n">
        <f aca="false">C3130</f>
        <v>4.66194582766713</v>
      </c>
      <c r="E3131" s="0" t="n">
        <f aca="false">E3130+1</f>
        <v>3102</v>
      </c>
    </row>
    <row r="3132" customFormat="false" ht="12.75" hidden="false" customHeight="false" outlineLevel="0" collapsed="false">
      <c r="C3132" s="11" t="n">
        <f aca="false">(1+$B$11)*D3132-$B$9*D3132*D3132</f>
        <v>4.65219259521802</v>
      </c>
      <c r="D3132" s="11" t="n">
        <f aca="false">C3131</f>
        <v>4.65706654445046</v>
      </c>
      <c r="E3132" s="0" t="n">
        <f aca="false">E3131+1</f>
        <v>3103</v>
      </c>
    </row>
    <row r="3133" customFormat="false" ht="12.75" hidden="false" customHeight="false" outlineLevel="0" collapsed="false">
      <c r="C3133" s="11" t="n">
        <f aca="false">(1+$B$11)*D3133-$B$9*D3133*D3133</f>
        <v>4.64732397366337</v>
      </c>
      <c r="D3133" s="11" t="n">
        <f aca="false">C3132</f>
        <v>4.65219259521802</v>
      </c>
      <c r="E3133" s="0" t="n">
        <f aca="false">E3132+1</f>
        <v>3104</v>
      </c>
    </row>
    <row r="3134" customFormat="false" ht="12.75" hidden="false" customHeight="false" outlineLevel="0" collapsed="false">
      <c r="C3134" s="11" t="n">
        <f aca="false">(1+$B$11)*D3134-$B$9*D3134*D3134</f>
        <v>4.64246067348854</v>
      </c>
      <c r="D3134" s="11" t="n">
        <f aca="false">C3133</f>
        <v>4.64732397366337</v>
      </c>
      <c r="E3134" s="0" t="n">
        <f aca="false">E3133+1</f>
        <v>3105</v>
      </c>
    </row>
    <row r="3135" customFormat="false" ht="12.75" hidden="false" customHeight="false" outlineLevel="0" collapsed="false">
      <c r="C3135" s="11" t="n">
        <f aca="false">(1+$B$11)*D3135-$B$9*D3135*D3135</f>
        <v>4.63760268840401</v>
      </c>
      <c r="D3135" s="11" t="n">
        <f aca="false">C3134</f>
        <v>4.64246067348854</v>
      </c>
      <c r="E3135" s="0" t="n">
        <f aca="false">E3134+1</f>
        <v>3106</v>
      </c>
    </row>
    <row r="3136" customFormat="false" ht="12.75" hidden="false" customHeight="false" outlineLevel="0" collapsed="false">
      <c r="C3136" s="11" t="n">
        <f aca="false">(1+$B$11)*D3136-$B$9*D3136*D3136</f>
        <v>4.63275001212865</v>
      </c>
      <c r="D3136" s="11" t="n">
        <f aca="false">C3135</f>
        <v>4.63760268840401</v>
      </c>
      <c r="E3136" s="0" t="n">
        <f aca="false">E3135+1</f>
        <v>3107</v>
      </c>
    </row>
    <row r="3137" customFormat="false" ht="12.75" hidden="false" customHeight="false" outlineLevel="0" collapsed="false">
      <c r="C3137" s="11" t="n">
        <f aca="false">(1+$B$11)*D3137-$B$9*D3137*D3137</f>
        <v>4.62790263838977</v>
      </c>
      <c r="D3137" s="11" t="n">
        <f aca="false">C3136</f>
        <v>4.63275001212865</v>
      </c>
      <c r="E3137" s="0" t="n">
        <f aca="false">E3136+1</f>
        <v>3108</v>
      </c>
    </row>
    <row r="3138" customFormat="false" ht="12.75" hidden="false" customHeight="false" outlineLevel="0" collapsed="false">
      <c r="C3138" s="11" t="n">
        <f aca="false">(1+$B$11)*D3138-$B$9*D3138*D3138</f>
        <v>4.62306056092308</v>
      </c>
      <c r="D3138" s="11" t="n">
        <f aca="false">C3137</f>
        <v>4.62790263838977</v>
      </c>
      <c r="E3138" s="0" t="n">
        <f aca="false">E3137+1</f>
        <v>3109</v>
      </c>
    </row>
    <row r="3139" customFormat="false" ht="12.75" hidden="false" customHeight="false" outlineLevel="0" collapsed="false">
      <c r="C3139" s="11" t="n">
        <f aca="false">(1+$B$11)*D3139-$B$9*D3139*D3139</f>
        <v>4.61822377347265</v>
      </c>
      <c r="D3139" s="11" t="n">
        <f aca="false">C3138</f>
        <v>4.62306056092308</v>
      </c>
      <c r="E3139" s="0" t="n">
        <f aca="false">E3138+1</f>
        <v>3110</v>
      </c>
    </row>
    <row r="3140" customFormat="false" ht="12.75" hidden="false" customHeight="false" outlineLevel="0" collapsed="false">
      <c r="C3140" s="11" t="n">
        <f aca="false">(1+$B$11)*D3140-$B$9*D3140*D3140</f>
        <v>4.61339226979096</v>
      </c>
      <c r="D3140" s="11" t="n">
        <f aca="false">C3139</f>
        <v>4.61822377347265</v>
      </c>
      <c r="E3140" s="0" t="n">
        <f aca="false">E3139+1</f>
        <v>3111</v>
      </c>
    </row>
    <row r="3141" customFormat="false" ht="12.75" hidden="false" customHeight="false" outlineLevel="0" collapsed="false">
      <c r="C3141" s="11" t="n">
        <f aca="false">(1+$B$11)*D3141-$B$9*D3141*D3141</f>
        <v>4.60856604363882</v>
      </c>
      <c r="D3141" s="11" t="n">
        <f aca="false">C3140</f>
        <v>4.61339226979096</v>
      </c>
      <c r="E3141" s="0" t="n">
        <f aca="false">E3140+1</f>
        <v>3112</v>
      </c>
    </row>
    <row r="3142" customFormat="false" ht="12.75" hidden="false" customHeight="false" outlineLevel="0" collapsed="false">
      <c r="C3142" s="11" t="n">
        <f aca="false">(1+$B$11)*D3142-$B$9*D3142*D3142</f>
        <v>4.6037450887854</v>
      </c>
      <c r="D3142" s="11" t="n">
        <f aca="false">C3141</f>
        <v>4.60856604363882</v>
      </c>
      <c r="E3142" s="0" t="n">
        <f aca="false">E3141+1</f>
        <v>3113</v>
      </c>
    </row>
    <row r="3143" customFormat="false" ht="12.75" hidden="false" customHeight="false" outlineLevel="0" collapsed="false">
      <c r="C3143" s="11" t="n">
        <f aca="false">(1+$B$11)*D3143-$B$9*D3143*D3143</f>
        <v>4.59892939900819</v>
      </c>
      <c r="D3143" s="11" t="n">
        <f aca="false">C3142</f>
        <v>4.6037450887854</v>
      </c>
      <c r="E3143" s="0" t="n">
        <f aca="false">E3142+1</f>
        <v>3114</v>
      </c>
    </row>
    <row r="3144" customFormat="false" ht="12.75" hidden="false" customHeight="false" outlineLevel="0" collapsed="false">
      <c r="C3144" s="11" t="n">
        <f aca="false">(1+$B$11)*D3144-$B$9*D3144*D3144</f>
        <v>4.59411896809301</v>
      </c>
      <c r="D3144" s="11" t="n">
        <f aca="false">C3143</f>
        <v>4.59892939900819</v>
      </c>
      <c r="E3144" s="0" t="n">
        <f aca="false">E3143+1</f>
        <v>3115</v>
      </c>
    </row>
    <row r="3145" customFormat="false" ht="12.75" hidden="false" customHeight="false" outlineLevel="0" collapsed="false">
      <c r="C3145" s="11" t="n">
        <f aca="false">(1+$B$11)*D3145-$B$9*D3145*D3145</f>
        <v>4.58931378983398</v>
      </c>
      <c r="D3145" s="11" t="n">
        <f aca="false">C3144</f>
        <v>4.59411896809301</v>
      </c>
      <c r="E3145" s="0" t="n">
        <f aca="false">E3144+1</f>
        <v>3116</v>
      </c>
    </row>
    <row r="3146" customFormat="false" ht="12.75" hidden="false" customHeight="false" outlineLevel="0" collapsed="false">
      <c r="C3146" s="11" t="n">
        <f aca="false">(1+$B$11)*D3146-$B$9*D3146*D3146</f>
        <v>4.58451385803353</v>
      </c>
      <c r="D3146" s="11" t="n">
        <f aca="false">C3145</f>
        <v>4.58931378983398</v>
      </c>
      <c r="E3146" s="0" t="n">
        <f aca="false">E3145+1</f>
        <v>3117</v>
      </c>
    </row>
    <row r="3147" customFormat="false" ht="12.75" hidden="false" customHeight="false" outlineLevel="0" collapsed="false">
      <c r="C3147" s="11" t="n">
        <f aca="false">(1+$B$11)*D3147-$B$9*D3147*D3147</f>
        <v>4.57971916650236</v>
      </c>
      <c r="D3147" s="11" t="n">
        <f aca="false">C3146</f>
        <v>4.58451385803353</v>
      </c>
      <c r="E3147" s="0" t="n">
        <f aca="false">E3146+1</f>
        <v>3118</v>
      </c>
    </row>
    <row r="3148" customFormat="false" ht="12.75" hidden="false" customHeight="false" outlineLevel="0" collapsed="false">
      <c r="C3148" s="11" t="n">
        <f aca="false">(1+$B$11)*D3148-$B$9*D3148*D3148</f>
        <v>4.57492970905941</v>
      </c>
      <c r="D3148" s="11" t="n">
        <f aca="false">C3147</f>
        <v>4.57971916650236</v>
      </c>
      <c r="E3148" s="0" t="n">
        <f aca="false">E3147+1</f>
        <v>3119</v>
      </c>
    </row>
    <row r="3149" customFormat="false" ht="12.75" hidden="false" customHeight="false" outlineLevel="0" collapsed="false">
      <c r="C3149" s="11" t="n">
        <f aca="false">(1+$B$11)*D3149-$B$9*D3149*D3149</f>
        <v>4.57014547953193</v>
      </c>
      <c r="D3149" s="11" t="n">
        <f aca="false">C3148</f>
        <v>4.57492970905941</v>
      </c>
      <c r="E3149" s="0" t="n">
        <f aca="false">E3148+1</f>
        <v>3120</v>
      </c>
    </row>
    <row r="3150" customFormat="false" ht="12.75" hidden="false" customHeight="false" outlineLevel="0" collapsed="false">
      <c r="C3150" s="11" t="n">
        <f aca="false">(1+$B$11)*D3150-$B$9*D3150*D3150</f>
        <v>4.56536647175535</v>
      </c>
      <c r="D3150" s="11" t="n">
        <f aca="false">C3149</f>
        <v>4.57014547953193</v>
      </c>
      <c r="E3150" s="0" t="n">
        <f aca="false">E3149+1</f>
        <v>3121</v>
      </c>
    </row>
    <row r="3151" customFormat="false" ht="12.75" hidden="false" customHeight="false" outlineLevel="0" collapsed="false">
      <c r="C3151" s="11" t="n">
        <f aca="false">(1+$B$11)*D3151-$B$9*D3151*D3151</f>
        <v>4.56059267957338</v>
      </c>
      <c r="D3151" s="11" t="n">
        <f aca="false">C3150</f>
        <v>4.56536647175535</v>
      </c>
      <c r="E3151" s="0" t="n">
        <f aca="false">E3150+1</f>
        <v>3122</v>
      </c>
    </row>
    <row r="3152" customFormat="false" ht="12.75" hidden="false" customHeight="false" outlineLevel="0" collapsed="false">
      <c r="C3152" s="11" t="n">
        <f aca="false">(1+$B$11)*D3152-$B$9*D3152*D3152</f>
        <v>4.55582409683792</v>
      </c>
      <c r="D3152" s="11" t="n">
        <f aca="false">C3151</f>
        <v>4.56059267957338</v>
      </c>
      <c r="E3152" s="0" t="n">
        <f aca="false">E3151+1</f>
        <v>3123</v>
      </c>
    </row>
    <row r="3153" customFormat="false" ht="12.75" hidden="false" customHeight="false" outlineLevel="0" collapsed="false">
      <c r="C3153" s="11" t="n">
        <f aca="false">(1+$B$11)*D3153-$B$9*D3153*D3153</f>
        <v>4.55106071740907</v>
      </c>
      <c r="D3153" s="11" t="n">
        <f aca="false">C3152</f>
        <v>4.55582409683792</v>
      </c>
      <c r="E3153" s="0" t="n">
        <f aca="false">E3152+1</f>
        <v>3124</v>
      </c>
    </row>
    <row r="3154" customFormat="false" ht="12.75" hidden="false" customHeight="false" outlineLevel="0" collapsed="false">
      <c r="C3154" s="11" t="n">
        <f aca="false">(1+$B$11)*D3154-$B$9*D3154*D3154</f>
        <v>4.54630253515513</v>
      </c>
      <c r="D3154" s="11" t="n">
        <f aca="false">C3153</f>
        <v>4.55106071740907</v>
      </c>
      <c r="E3154" s="0" t="n">
        <f aca="false">E3153+1</f>
        <v>3125</v>
      </c>
    </row>
    <row r="3155" customFormat="false" ht="12.75" hidden="false" customHeight="false" outlineLevel="0" collapsed="false">
      <c r="C3155" s="11" t="n">
        <f aca="false">(1+$B$11)*D3155-$B$9*D3155*D3155</f>
        <v>4.54154954395256</v>
      </c>
      <c r="D3155" s="11" t="n">
        <f aca="false">C3154</f>
        <v>4.54630253515513</v>
      </c>
      <c r="E3155" s="0" t="n">
        <f aca="false">E3154+1</f>
        <v>3126</v>
      </c>
    </row>
    <row r="3156" customFormat="false" ht="12.75" hidden="false" customHeight="false" outlineLevel="0" collapsed="false">
      <c r="C3156" s="11" t="n">
        <f aca="false">(1+$B$11)*D3156-$B$9*D3156*D3156</f>
        <v>4.536801737686</v>
      </c>
      <c r="D3156" s="11" t="n">
        <f aca="false">C3155</f>
        <v>4.54154954395256</v>
      </c>
      <c r="E3156" s="0" t="n">
        <f aca="false">E3155+1</f>
        <v>3127</v>
      </c>
    </row>
    <row r="3157" customFormat="false" ht="12.75" hidden="false" customHeight="false" outlineLevel="0" collapsed="false">
      <c r="C3157" s="11" t="n">
        <f aca="false">(1+$B$11)*D3157-$B$9*D3157*D3157</f>
        <v>4.53205911024825</v>
      </c>
      <c r="D3157" s="11" t="n">
        <f aca="false">C3156</f>
        <v>4.536801737686</v>
      </c>
      <c r="E3157" s="0" t="n">
        <f aca="false">E3156+1</f>
        <v>3128</v>
      </c>
    </row>
    <row r="3158" customFormat="false" ht="12.75" hidden="false" customHeight="false" outlineLevel="0" collapsed="false">
      <c r="C3158" s="11" t="n">
        <f aca="false">(1+$B$11)*D3158-$B$9*D3158*D3158</f>
        <v>4.52732165554021</v>
      </c>
      <c r="D3158" s="11" t="n">
        <f aca="false">C3157</f>
        <v>4.53205911024825</v>
      </c>
      <c r="E3158" s="0" t="n">
        <f aca="false">E3157+1</f>
        <v>3129</v>
      </c>
    </row>
    <row r="3159" customFormat="false" ht="12.75" hidden="false" customHeight="false" outlineLevel="0" collapsed="false">
      <c r="C3159" s="11" t="n">
        <f aca="false">(1+$B$11)*D3159-$B$9*D3159*D3159</f>
        <v>4.52258936747095</v>
      </c>
      <c r="D3159" s="11" t="n">
        <f aca="false">C3158</f>
        <v>4.52732165554021</v>
      </c>
      <c r="E3159" s="0" t="n">
        <f aca="false">E3158+1</f>
        <v>3130</v>
      </c>
    </row>
    <row r="3160" customFormat="false" ht="12.75" hidden="false" customHeight="false" outlineLevel="0" collapsed="false">
      <c r="C3160" s="11" t="n">
        <f aca="false">(1+$B$11)*D3160-$B$9*D3160*D3160</f>
        <v>4.51786223995761</v>
      </c>
      <c r="D3160" s="11" t="n">
        <f aca="false">C3159</f>
        <v>4.52258936747095</v>
      </c>
      <c r="E3160" s="0" t="n">
        <f aca="false">E3159+1</f>
        <v>3131</v>
      </c>
    </row>
    <row r="3161" customFormat="false" ht="12.75" hidden="false" customHeight="false" outlineLevel="0" collapsed="false">
      <c r="C3161" s="11" t="n">
        <f aca="false">(1+$B$11)*D3161-$B$9*D3161*D3161</f>
        <v>4.51314026692546</v>
      </c>
      <c r="D3161" s="11" t="n">
        <f aca="false">C3160</f>
        <v>4.51786223995761</v>
      </c>
      <c r="E3161" s="0" t="n">
        <f aca="false">E3160+1</f>
        <v>3132</v>
      </c>
    </row>
    <row r="3162" customFormat="false" ht="12.75" hidden="false" customHeight="false" outlineLevel="0" collapsed="false">
      <c r="C3162" s="11" t="n">
        <f aca="false">(1+$B$11)*D3162-$B$9*D3162*D3162</f>
        <v>4.50842344230784</v>
      </c>
      <c r="D3162" s="11" t="n">
        <f aca="false">C3161</f>
        <v>4.51314026692546</v>
      </c>
      <c r="E3162" s="0" t="n">
        <f aca="false">E3161+1</f>
        <v>3133</v>
      </c>
    </row>
    <row r="3163" customFormat="false" ht="12.75" hidden="false" customHeight="false" outlineLevel="0" collapsed="false">
      <c r="C3163" s="11" t="n">
        <f aca="false">(1+$B$11)*D3163-$B$9*D3163*D3163</f>
        <v>4.50371176004618</v>
      </c>
      <c r="D3163" s="11" t="n">
        <f aca="false">C3162</f>
        <v>4.50842344230784</v>
      </c>
      <c r="E3163" s="0" t="n">
        <f aca="false">E3162+1</f>
        <v>3134</v>
      </c>
    </row>
    <row r="3164" customFormat="false" ht="12.75" hidden="false" customHeight="false" outlineLevel="0" collapsed="false">
      <c r="C3164" s="11" t="n">
        <f aca="false">(1+$B$11)*D3164-$B$9*D3164*D3164</f>
        <v>4.49900521408996</v>
      </c>
      <c r="D3164" s="11" t="n">
        <f aca="false">C3163</f>
        <v>4.50371176004618</v>
      </c>
      <c r="E3164" s="0" t="n">
        <f aca="false">E3163+1</f>
        <v>3135</v>
      </c>
    </row>
    <row r="3165" customFormat="false" ht="12.75" hidden="false" customHeight="false" outlineLevel="0" collapsed="false">
      <c r="C3165" s="11" t="n">
        <f aca="false">(1+$B$11)*D3165-$B$9*D3165*D3165</f>
        <v>4.49430379839671</v>
      </c>
      <c r="D3165" s="11" t="n">
        <f aca="false">C3164</f>
        <v>4.49900521408996</v>
      </c>
      <c r="E3165" s="0" t="n">
        <f aca="false">E3164+1</f>
        <v>3136</v>
      </c>
    </row>
    <row r="3166" customFormat="false" ht="12.75" hidden="false" customHeight="false" outlineLevel="0" collapsed="false">
      <c r="C3166" s="11" t="n">
        <f aca="false">(1+$B$11)*D3166-$B$9*D3166*D3166</f>
        <v>4.48960750693199</v>
      </c>
      <c r="D3166" s="11" t="n">
        <f aca="false">C3165</f>
        <v>4.49430379839671</v>
      </c>
      <c r="E3166" s="0" t="n">
        <f aca="false">E3165+1</f>
        <v>3137</v>
      </c>
    </row>
    <row r="3167" customFormat="false" ht="12.75" hidden="false" customHeight="false" outlineLevel="0" collapsed="false">
      <c r="C3167" s="11" t="n">
        <f aca="false">(1+$B$11)*D3167-$B$9*D3167*D3167</f>
        <v>4.48491633366939</v>
      </c>
      <c r="D3167" s="11" t="n">
        <f aca="false">C3166</f>
        <v>4.48960750693199</v>
      </c>
      <c r="E3167" s="0" t="n">
        <f aca="false">E3166+1</f>
        <v>3138</v>
      </c>
    </row>
    <row r="3168" customFormat="false" ht="12.75" hidden="false" customHeight="false" outlineLevel="0" collapsed="false">
      <c r="C3168" s="11" t="n">
        <f aca="false">(1+$B$11)*D3168-$B$9*D3168*D3168</f>
        <v>4.48023027259052</v>
      </c>
      <c r="D3168" s="11" t="n">
        <f aca="false">C3167</f>
        <v>4.48491633366939</v>
      </c>
      <c r="E3168" s="0" t="n">
        <f aca="false">E3167+1</f>
        <v>3139</v>
      </c>
    </row>
    <row r="3169" customFormat="false" ht="12.75" hidden="false" customHeight="false" outlineLevel="0" collapsed="false">
      <c r="C3169" s="11" t="n">
        <f aca="false">(1+$B$11)*D3169-$B$9*D3169*D3169</f>
        <v>4.47554931768498</v>
      </c>
      <c r="D3169" s="11" t="n">
        <f aca="false">C3168</f>
        <v>4.48023027259052</v>
      </c>
      <c r="E3169" s="0" t="n">
        <f aca="false">E3168+1</f>
        <v>3140</v>
      </c>
    </row>
    <row r="3170" customFormat="false" ht="12.75" hidden="false" customHeight="false" outlineLevel="0" collapsed="false">
      <c r="C3170" s="11" t="n">
        <f aca="false">(1+$B$11)*D3170-$B$9*D3170*D3170</f>
        <v>4.47087346295034</v>
      </c>
      <c r="D3170" s="11" t="n">
        <f aca="false">C3169</f>
        <v>4.47554931768498</v>
      </c>
      <c r="E3170" s="0" t="n">
        <f aca="false">E3169+1</f>
        <v>3141</v>
      </c>
    </row>
    <row r="3171" customFormat="false" ht="12.75" hidden="false" customHeight="false" outlineLevel="0" collapsed="false">
      <c r="C3171" s="11" t="n">
        <f aca="false">(1+$B$11)*D3171-$B$9*D3171*D3171</f>
        <v>4.46620270239218</v>
      </c>
      <c r="D3171" s="11" t="n">
        <f aca="false">C3170</f>
        <v>4.47087346295034</v>
      </c>
      <c r="E3171" s="0" t="n">
        <f aca="false">E3170+1</f>
        <v>3142</v>
      </c>
    </row>
    <row r="3172" customFormat="false" ht="12.75" hidden="false" customHeight="false" outlineLevel="0" collapsed="false">
      <c r="C3172" s="11" t="n">
        <f aca="false">(1+$B$11)*D3172-$B$9*D3172*D3172</f>
        <v>4.46153703002399</v>
      </c>
      <c r="D3172" s="11" t="n">
        <f aca="false">C3171</f>
        <v>4.46620270239218</v>
      </c>
      <c r="E3172" s="0" t="n">
        <f aca="false">E3171+1</f>
        <v>3143</v>
      </c>
    </row>
    <row r="3173" customFormat="false" ht="12.75" hidden="false" customHeight="false" outlineLevel="0" collapsed="false">
      <c r="C3173" s="11" t="n">
        <f aca="false">(1+$B$11)*D3173-$B$9*D3173*D3173</f>
        <v>4.45687643986727</v>
      </c>
      <c r="D3173" s="11" t="n">
        <f aca="false">C3172</f>
        <v>4.46153703002399</v>
      </c>
      <c r="E3173" s="0" t="n">
        <f aca="false">E3172+1</f>
        <v>3144</v>
      </c>
    </row>
    <row r="3174" customFormat="false" ht="12.75" hidden="false" customHeight="false" outlineLevel="0" collapsed="false">
      <c r="C3174" s="11" t="n">
        <f aca="false">(1+$B$11)*D3174-$B$9*D3174*D3174</f>
        <v>4.4522209259514</v>
      </c>
      <c r="D3174" s="11" t="n">
        <f aca="false">C3173</f>
        <v>4.45687643986727</v>
      </c>
      <c r="E3174" s="0" t="n">
        <f aca="false">E3173+1</f>
        <v>3145</v>
      </c>
    </row>
    <row r="3175" customFormat="false" ht="12.75" hidden="false" customHeight="false" outlineLevel="0" collapsed="false">
      <c r="C3175" s="11" t="n">
        <f aca="false">(1+$B$11)*D3175-$B$9*D3175*D3175</f>
        <v>4.44757048231371</v>
      </c>
      <c r="D3175" s="11" t="n">
        <f aca="false">C3174</f>
        <v>4.4522209259514</v>
      </c>
      <c r="E3175" s="0" t="n">
        <f aca="false">E3174+1</f>
        <v>3146</v>
      </c>
    </row>
    <row r="3176" customFormat="false" ht="12.75" hidden="false" customHeight="false" outlineLevel="0" collapsed="false">
      <c r="C3176" s="11" t="n">
        <f aca="false">(1+$B$11)*D3176-$B$9*D3176*D3176</f>
        <v>4.44292510299945</v>
      </c>
      <c r="D3176" s="11" t="n">
        <f aca="false">C3175</f>
        <v>4.44757048231371</v>
      </c>
      <c r="E3176" s="0" t="n">
        <f aca="false">E3175+1</f>
        <v>3147</v>
      </c>
    </row>
    <row r="3177" customFormat="false" ht="12.75" hidden="false" customHeight="false" outlineLevel="0" collapsed="false">
      <c r="C3177" s="11" t="n">
        <f aca="false">(1+$B$11)*D3177-$B$9*D3177*D3177</f>
        <v>4.43828478206174</v>
      </c>
      <c r="D3177" s="11" t="n">
        <f aca="false">C3176</f>
        <v>4.44292510299945</v>
      </c>
      <c r="E3177" s="0" t="n">
        <f aca="false">E3176+1</f>
        <v>3148</v>
      </c>
    </row>
    <row r="3178" customFormat="false" ht="12.75" hidden="false" customHeight="false" outlineLevel="0" collapsed="false">
      <c r="C3178" s="11" t="n">
        <f aca="false">(1+$B$11)*D3178-$B$9*D3178*D3178</f>
        <v>4.43364951356161</v>
      </c>
      <c r="D3178" s="11" t="n">
        <f aca="false">C3177</f>
        <v>4.43828478206174</v>
      </c>
      <c r="E3178" s="0" t="n">
        <f aca="false">E3177+1</f>
        <v>3149</v>
      </c>
    </row>
    <row r="3179" customFormat="false" ht="12.75" hidden="false" customHeight="false" outlineLevel="0" collapsed="false">
      <c r="C3179" s="11" t="n">
        <f aca="false">(1+$B$11)*D3179-$B$9*D3179*D3179</f>
        <v>4.42901929156796</v>
      </c>
      <c r="D3179" s="11" t="n">
        <f aca="false">C3178</f>
        <v>4.43364951356161</v>
      </c>
      <c r="E3179" s="0" t="n">
        <f aca="false">E3178+1</f>
        <v>3150</v>
      </c>
    </row>
    <row r="3180" customFormat="false" ht="12.75" hidden="false" customHeight="false" outlineLevel="0" collapsed="false">
      <c r="C3180" s="11" t="n">
        <f aca="false">(1+$B$11)*D3180-$B$9*D3180*D3180</f>
        <v>4.42439411015754</v>
      </c>
      <c r="D3180" s="11" t="n">
        <f aca="false">C3179</f>
        <v>4.42901929156796</v>
      </c>
      <c r="E3180" s="0" t="n">
        <f aca="false">E3179+1</f>
        <v>3151</v>
      </c>
    </row>
    <row r="3181" customFormat="false" ht="12.75" hidden="false" customHeight="false" outlineLevel="0" collapsed="false">
      <c r="C3181" s="11" t="n">
        <f aca="false">(1+$B$11)*D3181-$B$9*D3181*D3181</f>
        <v>4.41977396341496</v>
      </c>
      <c r="D3181" s="11" t="n">
        <f aca="false">C3180</f>
        <v>4.42439411015754</v>
      </c>
      <c r="E3181" s="0" t="n">
        <f aca="false">E3180+1</f>
        <v>3152</v>
      </c>
    </row>
    <row r="3182" customFormat="false" ht="12.75" hidden="false" customHeight="false" outlineLevel="0" collapsed="false">
      <c r="C3182" s="11" t="n">
        <f aca="false">(1+$B$11)*D3182-$B$9*D3182*D3182</f>
        <v>4.41515884543267</v>
      </c>
      <c r="D3182" s="11" t="n">
        <f aca="false">C3181</f>
        <v>4.41977396341496</v>
      </c>
      <c r="E3182" s="0" t="n">
        <f aca="false">E3181+1</f>
        <v>3153</v>
      </c>
    </row>
    <row r="3183" customFormat="false" ht="12.75" hidden="false" customHeight="false" outlineLevel="0" collapsed="false">
      <c r="C3183" s="11" t="n">
        <f aca="false">(1+$B$11)*D3183-$B$9*D3183*D3183</f>
        <v>4.41054875031093</v>
      </c>
      <c r="D3183" s="11" t="n">
        <f aca="false">C3182</f>
        <v>4.41515884543267</v>
      </c>
      <c r="E3183" s="0" t="n">
        <f aca="false">E3182+1</f>
        <v>3154</v>
      </c>
    </row>
    <row r="3184" customFormat="false" ht="12.75" hidden="false" customHeight="false" outlineLevel="0" collapsed="false">
      <c r="C3184" s="11" t="n">
        <f aca="false">(1+$B$11)*D3184-$B$9*D3184*D3184</f>
        <v>4.40594367215783</v>
      </c>
      <c r="D3184" s="11" t="n">
        <f aca="false">C3183</f>
        <v>4.41054875031093</v>
      </c>
      <c r="E3184" s="0" t="n">
        <f aca="false">E3183+1</f>
        <v>3155</v>
      </c>
    </row>
    <row r="3185" customFormat="false" ht="12.75" hidden="false" customHeight="false" outlineLevel="0" collapsed="false">
      <c r="C3185" s="11" t="n">
        <f aca="false">(1+$B$11)*D3185-$B$9*D3185*D3185</f>
        <v>4.40134360508925</v>
      </c>
      <c r="D3185" s="11" t="n">
        <f aca="false">C3184</f>
        <v>4.40594367215783</v>
      </c>
      <c r="E3185" s="0" t="n">
        <f aca="false">E3184+1</f>
        <v>3156</v>
      </c>
    </row>
    <row r="3186" customFormat="false" ht="12.75" hidden="false" customHeight="false" outlineLevel="0" collapsed="false">
      <c r="C3186" s="11" t="n">
        <f aca="false">(1+$B$11)*D3186-$B$9*D3186*D3186</f>
        <v>4.39674854322886</v>
      </c>
      <c r="D3186" s="11" t="n">
        <f aca="false">C3185</f>
        <v>4.40134360508925</v>
      </c>
      <c r="E3186" s="0" t="n">
        <f aca="false">E3185+1</f>
        <v>3157</v>
      </c>
    </row>
    <row r="3187" customFormat="false" ht="12.75" hidden="false" customHeight="false" outlineLevel="0" collapsed="false">
      <c r="C3187" s="11" t="n">
        <f aca="false">(1+$B$11)*D3187-$B$9*D3187*D3187</f>
        <v>4.39215848070811</v>
      </c>
      <c r="D3187" s="11" t="n">
        <f aca="false">C3186</f>
        <v>4.39674854322886</v>
      </c>
      <c r="E3187" s="0" t="n">
        <f aca="false">E3186+1</f>
        <v>3158</v>
      </c>
    </row>
    <row r="3188" customFormat="false" ht="12.75" hidden="false" customHeight="false" outlineLevel="0" collapsed="false">
      <c r="C3188" s="11" t="n">
        <f aca="false">(1+$B$11)*D3188-$B$9*D3188*D3188</f>
        <v>4.38757341166621</v>
      </c>
      <c r="D3188" s="11" t="n">
        <f aca="false">C3187</f>
        <v>4.39215848070811</v>
      </c>
      <c r="E3188" s="0" t="n">
        <f aca="false">E3187+1</f>
        <v>3159</v>
      </c>
    </row>
    <row r="3189" customFormat="false" ht="12.75" hidden="false" customHeight="false" outlineLevel="0" collapsed="false">
      <c r="C3189" s="11" t="n">
        <f aca="false">(1+$B$11)*D3189-$B$9*D3189*D3189</f>
        <v>4.38299333025011</v>
      </c>
      <c r="D3189" s="11" t="n">
        <f aca="false">C3188</f>
        <v>4.38757341166621</v>
      </c>
      <c r="E3189" s="0" t="n">
        <f aca="false">E3188+1</f>
        <v>3160</v>
      </c>
    </row>
    <row r="3190" customFormat="false" ht="12.75" hidden="false" customHeight="false" outlineLevel="0" collapsed="false">
      <c r="C3190" s="11" t="n">
        <f aca="false">(1+$B$11)*D3190-$B$9*D3190*D3190</f>
        <v>4.37841823061453</v>
      </c>
      <c r="D3190" s="11" t="n">
        <f aca="false">C3189</f>
        <v>4.38299333025011</v>
      </c>
      <c r="E3190" s="0" t="n">
        <f aca="false">E3189+1</f>
        <v>3161</v>
      </c>
    </row>
    <row r="3191" customFormat="false" ht="12.75" hidden="false" customHeight="false" outlineLevel="0" collapsed="false">
      <c r="C3191" s="11" t="n">
        <f aca="false">(1+$B$11)*D3191-$B$9*D3191*D3191</f>
        <v>4.3738481069219</v>
      </c>
      <c r="D3191" s="11" t="n">
        <f aca="false">C3190</f>
        <v>4.37841823061453</v>
      </c>
      <c r="E3191" s="0" t="n">
        <f aca="false">E3190+1</f>
        <v>3162</v>
      </c>
    </row>
    <row r="3192" customFormat="false" ht="12.75" hidden="false" customHeight="false" outlineLevel="0" collapsed="false">
      <c r="C3192" s="11" t="n">
        <f aca="false">(1+$B$11)*D3192-$B$9*D3192*D3192</f>
        <v>4.36928295334235</v>
      </c>
      <c r="D3192" s="11" t="n">
        <f aca="false">C3191</f>
        <v>4.3738481069219</v>
      </c>
      <c r="E3192" s="0" t="n">
        <f aca="false">E3191+1</f>
        <v>3163</v>
      </c>
    </row>
    <row r="3193" customFormat="false" ht="12.75" hidden="false" customHeight="false" outlineLevel="0" collapsed="false">
      <c r="C3193" s="11" t="n">
        <f aca="false">(1+$B$11)*D3193-$B$9*D3193*D3193</f>
        <v>4.36472276405374</v>
      </c>
      <c r="D3193" s="11" t="n">
        <f aca="false">C3192</f>
        <v>4.36928295334235</v>
      </c>
      <c r="E3193" s="0" t="n">
        <f aca="false">E3192+1</f>
        <v>3164</v>
      </c>
    </row>
    <row r="3194" customFormat="false" ht="12.75" hidden="false" customHeight="false" outlineLevel="0" collapsed="false">
      <c r="C3194" s="11" t="n">
        <f aca="false">(1+$B$11)*D3194-$B$9*D3194*D3194</f>
        <v>4.36016753324162</v>
      </c>
      <c r="D3194" s="11" t="n">
        <f aca="false">C3193</f>
        <v>4.36472276405374</v>
      </c>
      <c r="E3194" s="0" t="n">
        <f aca="false">E3193+1</f>
        <v>3165</v>
      </c>
    </row>
    <row r="3195" customFormat="false" ht="12.75" hidden="false" customHeight="false" outlineLevel="0" collapsed="false">
      <c r="C3195" s="11" t="n">
        <f aca="false">(1+$B$11)*D3195-$B$9*D3195*D3195</f>
        <v>4.3556172550992</v>
      </c>
      <c r="D3195" s="11" t="n">
        <f aca="false">C3194</f>
        <v>4.36016753324162</v>
      </c>
      <c r="E3195" s="0" t="n">
        <f aca="false">E3194+1</f>
        <v>3166</v>
      </c>
    </row>
    <row r="3196" customFormat="false" ht="12.75" hidden="false" customHeight="false" outlineLevel="0" collapsed="false">
      <c r="C3196" s="11" t="n">
        <f aca="false">(1+$B$11)*D3196-$B$9*D3196*D3196</f>
        <v>4.35107192382737</v>
      </c>
      <c r="D3196" s="11" t="n">
        <f aca="false">C3195</f>
        <v>4.3556172550992</v>
      </c>
      <c r="E3196" s="0" t="n">
        <f aca="false">E3195+1</f>
        <v>3167</v>
      </c>
    </row>
    <row r="3197" customFormat="false" ht="12.75" hidden="false" customHeight="false" outlineLevel="0" collapsed="false">
      <c r="C3197" s="11" t="n">
        <f aca="false">(1+$B$11)*D3197-$B$9*D3197*D3197</f>
        <v>4.34653153363468</v>
      </c>
      <c r="D3197" s="11" t="n">
        <f aca="false">C3196</f>
        <v>4.35107192382737</v>
      </c>
      <c r="E3197" s="0" t="n">
        <f aca="false">E3196+1</f>
        <v>3168</v>
      </c>
    </row>
    <row r="3198" customFormat="false" ht="12.75" hidden="false" customHeight="false" outlineLevel="0" collapsed="false">
      <c r="C3198" s="11" t="n">
        <f aca="false">(1+$B$11)*D3198-$B$9*D3198*D3198</f>
        <v>4.34199607873732</v>
      </c>
      <c r="D3198" s="11" t="n">
        <f aca="false">C3197</f>
        <v>4.34653153363468</v>
      </c>
      <c r="E3198" s="0" t="n">
        <f aca="false">E3197+1</f>
        <v>3169</v>
      </c>
    </row>
    <row r="3199" customFormat="false" ht="12.75" hidden="false" customHeight="false" outlineLevel="0" collapsed="false">
      <c r="C3199" s="11" t="n">
        <f aca="false">(1+$B$11)*D3199-$B$9*D3199*D3199</f>
        <v>4.3374655533591</v>
      </c>
      <c r="D3199" s="11" t="n">
        <f aca="false">C3198</f>
        <v>4.34199607873732</v>
      </c>
      <c r="E3199" s="0" t="n">
        <f aca="false">E3198+1</f>
        <v>3170</v>
      </c>
    </row>
    <row r="3200" customFormat="false" ht="12.75" hidden="false" customHeight="false" outlineLevel="0" collapsed="false">
      <c r="C3200" s="11" t="n">
        <f aca="false">(1+$B$11)*D3200-$B$9*D3200*D3200</f>
        <v>4.33293995173148</v>
      </c>
      <c r="D3200" s="11" t="n">
        <f aca="false">C3199</f>
        <v>4.3374655533591</v>
      </c>
      <c r="E3200" s="0" t="n">
        <f aca="false">E3199+1</f>
        <v>3171</v>
      </c>
    </row>
    <row r="3201" customFormat="false" ht="12.75" hidden="false" customHeight="false" outlineLevel="0" collapsed="false">
      <c r="C3201" s="11" t="n">
        <f aca="false">(1+$B$11)*D3201-$B$9*D3201*D3201</f>
        <v>4.32841926809349</v>
      </c>
      <c r="D3201" s="11" t="n">
        <f aca="false">C3200</f>
        <v>4.33293995173148</v>
      </c>
      <c r="E3201" s="0" t="n">
        <f aca="false">E3200+1</f>
        <v>3172</v>
      </c>
    </row>
    <row r="3202" customFormat="false" ht="12.75" hidden="false" customHeight="false" outlineLevel="0" collapsed="false">
      <c r="C3202" s="11" t="n">
        <f aca="false">(1+$B$11)*D3202-$B$9*D3202*D3202</f>
        <v>4.32390349669179</v>
      </c>
      <c r="D3202" s="11" t="n">
        <f aca="false">C3201</f>
        <v>4.32841926809349</v>
      </c>
      <c r="E3202" s="0" t="n">
        <f aca="false">E3201+1</f>
        <v>3173</v>
      </c>
    </row>
    <row r="3203" customFormat="false" ht="12.75" hidden="false" customHeight="false" outlineLevel="0" collapsed="false">
      <c r="C3203" s="11" t="n">
        <f aca="false">(1+$B$11)*D3203-$B$9*D3203*D3203</f>
        <v>4.31939263178062</v>
      </c>
      <c r="D3203" s="11" t="n">
        <f aca="false">C3202</f>
        <v>4.32390349669179</v>
      </c>
      <c r="E3203" s="0" t="n">
        <f aca="false">E3202+1</f>
        <v>3174</v>
      </c>
    </row>
    <row r="3204" customFormat="false" ht="12.75" hidden="false" customHeight="false" outlineLevel="0" collapsed="false">
      <c r="C3204" s="11" t="n">
        <f aca="false">(1+$B$11)*D3204-$B$9*D3204*D3204</f>
        <v>4.31488666762176</v>
      </c>
      <c r="D3204" s="11" t="n">
        <f aca="false">C3203</f>
        <v>4.31939263178062</v>
      </c>
      <c r="E3204" s="0" t="n">
        <f aca="false">E3203+1</f>
        <v>3175</v>
      </c>
    </row>
    <row r="3205" customFormat="false" ht="12.75" hidden="false" customHeight="false" outlineLevel="0" collapsed="false">
      <c r="C3205" s="11" t="n">
        <f aca="false">(1+$B$11)*D3205-$B$9*D3205*D3205</f>
        <v>4.31038559848459</v>
      </c>
      <c r="D3205" s="11" t="n">
        <f aca="false">C3204</f>
        <v>4.31488666762176</v>
      </c>
      <c r="E3205" s="0" t="n">
        <f aca="false">E3204+1</f>
        <v>3176</v>
      </c>
    </row>
    <row r="3206" customFormat="false" ht="12.75" hidden="false" customHeight="false" outlineLevel="0" collapsed="false">
      <c r="C3206" s="11" t="n">
        <f aca="false">(1+$B$11)*D3206-$B$9*D3206*D3206</f>
        <v>4.30588941864603</v>
      </c>
      <c r="D3206" s="11" t="n">
        <f aca="false">C3205</f>
        <v>4.31038559848459</v>
      </c>
      <c r="E3206" s="0" t="n">
        <f aca="false">E3205+1</f>
        <v>3177</v>
      </c>
    </row>
    <row r="3207" customFormat="false" ht="12.75" hidden="false" customHeight="false" outlineLevel="0" collapsed="false">
      <c r="C3207" s="11" t="n">
        <f aca="false">(1+$B$11)*D3207-$B$9*D3207*D3207</f>
        <v>4.30139812239053</v>
      </c>
      <c r="D3207" s="11" t="n">
        <f aca="false">C3206</f>
        <v>4.30588941864603</v>
      </c>
      <c r="E3207" s="0" t="n">
        <f aca="false">E3206+1</f>
        <v>3178</v>
      </c>
    </row>
    <row r="3208" customFormat="false" ht="12.75" hidden="false" customHeight="false" outlineLevel="0" collapsed="false">
      <c r="C3208" s="11" t="n">
        <f aca="false">(1+$B$11)*D3208-$B$9*D3208*D3208</f>
        <v>4.29691170401007</v>
      </c>
      <c r="D3208" s="11" t="n">
        <f aca="false">C3207</f>
        <v>4.30139812239053</v>
      </c>
      <c r="E3208" s="0" t="n">
        <f aca="false">E3207+1</f>
        <v>3179</v>
      </c>
    </row>
    <row r="3209" customFormat="false" ht="12.75" hidden="false" customHeight="false" outlineLevel="0" collapsed="false">
      <c r="C3209" s="11" t="n">
        <f aca="false">(1+$B$11)*D3209-$B$9*D3209*D3209</f>
        <v>4.29243015780414</v>
      </c>
      <c r="D3209" s="11" t="n">
        <f aca="false">C3208</f>
        <v>4.29691170401007</v>
      </c>
      <c r="E3209" s="0" t="n">
        <f aca="false">E3208+1</f>
        <v>3180</v>
      </c>
    </row>
    <row r="3210" customFormat="false" ht="12.75" hidden="false" customHeight="false" outlineLevel="0" collapsed="false">
      <c r="C3210" s="11" t="n">
        <f aca="false">(1+$B$11)*D3210-$B$9*D3210*D3210</f>
        <v>4.28795347807974</v>
      </c>
      <c r="D3210" s="11" t="n">
        <f aca="false">C3209</f>
        <v>4.29243015780414</v>
      </c>
      <c r="E3210" s="0" t="n">
        <f aca="false">E3209+1</f>
        <v>3181</v>
      </c>
    </row>
    <row r="3211" customFormat="false" ht="12.75" hidden="false" customHeight="false" outlineLevel="0" collapsed="false">
      <c r="C3211" s="11" t="n">
        <f aca="false">(1+$B$11)*D3211-$B$9*D3211*D3211</f>
        <v>4.28348165915135</v>
      </c>
      <c r="D3211" s="11" t="n">
        <f aca="false">C3210</f>
        <v>4.28795347807974</v>
      </c>
      <c r="E3211" s="0" t="n">
        <f aca="false">E3210+1</f>
        <v>3182</v>
      </c>
    </row>
    <row r="3212" customFormat="false" ht="12.75" hidden="false" customHeight="false" outlineLevel="0" collapsed="false">
      <c r="C3212" s="11" t="n">
        <f aca="false">(1+$B$11)*D3212-$B$9*D3212*D3212</f>
        <v>4.27901469534096</v>
      </c>
      <c r="D3212" s="11" t="n">
        <f aca="false">C3211</f>
        <v>4.28348165915135</v>
      </c>
      <c r="E3212" s="0" t="n">
        <f aca="false">E3211+1</f>
        <v>3183</v>
      </c>
    </row>
    <row r="3213" customFormat="false" ht="12.75" hidden="false" customHeight="false" outlineLevel="0" collapsed="false">
      <c r="C3213" s="11" t="n">
        <f aca="false">(1+$B$11)*D3213-$B$9*D3213*D3213</f>
        <v>4.27455258097799</v>
      </c>
      <c r="D3213" s="11" t="n">
        <f aca="false">C3212</f>
        <v>4.27901469534096</v>
      </c>
      <c r="E3213" s="0" t="n">
        <f aca="false">E3212+1</f>
        <v>3184</v>
      </c>
    </row>
    <row r="3214" customFormat="false" ht="12.75" hidden="false" customHeight="false" outlineLevel="0" collapsed="false">
      <c r="C3214" s="11" t="n">
        <f aca="false">(1+$B$11)*D3214-$B$9*D3214*D3214</f>
        <v>4.27009531039934</v>
      </c>
      <c r="D3214" s="11" t="n">
        <f aca="false">C3213</f>
        <v>4.27455258097799</v>
      </c>
      <c r="E3214" s="0" t="n">
        <f aca="false">E3213+1</f>
        <v>3185</v>
      </c>
    </row>
    <row r="3215" customFormat="false" ht="12.75" hidden="false" customHeight="false" outlineLevel="0" collapsed="false">
      <c r="C3215" s="11" t="n">
        <f aca="false">(1+$B$11)*D3215-$B$9*D3215*D3215</f>
        <v>4.26564287794934</v>
      </c>
      <c r="D3215" s="11" t="n">
        <f aca="false">C3214</f>
        <v>4.27009531039934</v>
      </c>
      <c r="E3215" s="0" t="n">
        <f aca="false">E3214+1</f>
        <v>3186</v>
      </c>
    </row>
    <row r="3216" customFormat="false" ht="12.75" hidden="false" customHeight="false" outlineLevel="0" collapsed="false">
      <c r="C3216" s="11" t="n">
        <f aca="false">(1+$B$11)*D3216-$B$9*D3216*D3216</f>
        <v>4.26119527797977</v>
      </c>
      <c r="D3216" s="11" t="n">
        <f aca="false">C3215</f>
        <v>4.26564287794934</v>
      </c>
      <c r="E3216" s="0" t="n">
        <f aca="false">E3215+1</f>
        <v>3187</v>
      </c>
    </row>
    <row r="3217" customFormat="false" ht="12.75" hidden="false" customHeight="false" outlineLevel="0" collapsed="false">
      <c r="C3217" s="11" t="n">
        <f aca="false">(1+$B$11)*D3217-$B$9*D3217*D3217</f>
        <v>4.25675250484981</v>
      </c>
      <c r="D3217" s="11" t="n">
        <f aca="false">C3216</f>
        <v>4.26119527797977</v>
      </c>
      <c r="E3217" s="0" t="n">
        <f aca="false">E3216+1</f>
        <v>3188</v>
      </c>
    </row>
    <row r="3218" customFormat="false" ht="12.75" hidden="false" customHeight="false" outlineLevel="0" collapsed="false">
      <c r="C3218" s="11" t="n">
        <f aca="false">(1+$B$11)*D3218-$B$9*D3218*D3218</f>
        <v>4.25231455292609</v>
      </c>
      <c r="D3218" s="11" t="n">
        <f aca="false">C3217</f>
        <v>4.25675250484981</v>
      </c>
      <c r="E3218" s="0" t="n">
        <f aca="false">E3217+1</f>
        <v>3189</v>
      </c>
    </row>
    <row r="3219" customFormat="false" ht="12.75" hidden="false" customHeight="false" outlineLevel="0" collapsed="false">
      <c r="C3219" s="11" t="n">
        <f aca="false">(1+$B$11)*D3219-$B$9*D3219*D3219</f>
        <v>4.24788141658259</v>
      </c>
      <c r="D3219" s="11" t="n">
        <f aca="false">C3218</f>
        <v>4.25231455292609</v>
      </c>
      <c r="E3219" s="0" t="n">
        <f aca="false">E3218+1</f>
        <v>3190</v>
      </c>
    </row>
    <row r="3220" customFormat="false" ht="12.75" hidden="false" customHeight="false" outlineLevel="0" collapsed="false">
      <c r="C3220" s="11" t="n">
        <f aca="false">(1+$B$11)*D3220-$B$9*D3220*D3220</f>
        <v>4.24345309020072</v>
      </c>
      <c r="D3220" s="11" t="n">
        <f aca="false">C3219</f>
        <v>4.24788141658259</v>
      </c>
      <c r="E3220" s="0" t="n">
        <f aca="false">E3219+1</f>
        <v>3191</v>
      </c>
    </row>
    <row r="3221" customFormat="false" ht="12.75" hidden="false" customHeight="false" outlineLevel="0" collapsed="false">
      <c r="C3221" s="11" t="n">
        <f aca="false">(1+$B$11)*D3221-$B$9*D3221*D3221</f>
        <v>4.23902956816923</v>
      </c>
      <c r="D3221" s="11" t="n">
        <f aca="false">C3220</f>
        <v>4.24345309020072</v>
      </c>
      <c r="E3221" s="0" t="n">
        <f aca="false">E3220+1</f>
        <v>3192</v>
      </c>
    </row>
    <row r="3222" customFormat="false" ht="12.75" hidden="false" customHeight="false" outlineLevel="0" collapsed="false">
      <c r="C3222" s="11" t="n">
        <f aca="false">(1+$B$11)*D3222-$B$9*D3222*D3222</f>
        <v>4.23461084488426</v>
      </c>
      <c r="D3222" s="11" t="n">
        <f aca="false">C3221</f>
        <v>4.23902956816923</v>
      </c>
      <c r="E3222" s="0" t="n">
        <f aca="false">E3221+1</f>
        <v>3193</v>
      </c>
    </row>
    <row r="3223" customFormat="false" ht="12.75" hidden="false" customHeight="false" outlineLevel="0" collapsed="false">
      <c r="C3223" s="11" t="n">
        <f aca="false">(1+$B$11)*D3223-$B$9*D3223*D3223</f>
        <v>4.2301969147493</v>
      </c>
      <c r="D3223" s="11" t="n">
        <f aca="false">C3222</f>
        <v>4.23461084488426</v>
      </c>
      <c r="E3223" s="0" t="n">
        <f aca="false">E3222+1</f>
        <v>3194</v>
      </c>
    </row>
    <row r="3224" customFormat="false" ht="12.75" hidden="false" customHeight="false" outlineLevel="0" collapsed="false">
      <c r="C3224" s="11" t="n">
        <f aca="false">(1+$B$11)*D3224-$B$9*D3224*D3224</f>
        <v>4.22578777217518</v>
      </c>
      <c r="D3224" s="11" t="n">
        <f aca="false">C3223</f>
        <v>4.2301969147493</v>
      </c>
      <c r="E3224" s="0" t="n">
        <f aca="false">E3223+1</f>
        <v>3195</v>
      </c>
    </row>
    <row r="3225" customFormat="false" ht="12.75" hidden="false" customHeight="false" outlineLevel="0" collapsed="false">
      <c r="C3225" s="11" t="n">
        <f aca="false">(1+$B$11)*D3225-$B$9*D3225*D3225</f>
        <v>4.22138341158005</v>
      </c>
      <c r="D3225" s="11" t="n">
        <f aca="false">C3224</f>
        <v>4.22578777217518</v>
      </c>
      <c r="E3225" s="0" t="n">
        <f aca="false">E3224+1</f>
        <v>3196</v>
      </c>
    </row>
    <row r="3226" customFormat="false" ht="12.75" hidden="false" customHeight="false" outlineLevel="0" collapsed="false">
      <c r="C3226" s="11" t="n">
        <f aca="false">(1+$B$11)*D3226-$B$9*D3226*D3226</f>
        <v>4.21698382738939</v>
      </c>
      <c r="D3226" s="11" t="n">
        <f aca="false">C3225</f>
        <v>4.22138341158005</v>
      </c>
      <c r="E3226" s="0" t="n">
        <f aca="false">E3225+1</f>
        <v>3197</v>
      </c>
    </row>
    <row r="3227" customFormat="false" ht="12.75" hidden="false" customHeight="false" outlineLevel="0" collapsed="false">
      <c r="C3227" s="11" t="n">
        <f aca="false">(1+$B$11)*D3227-$B$9*D3227*D3227</f>
        <v>4.212589014036</v>
      </c>
      <c r="D3227" s="11" t="n">
        <f aca="false">C3226</f>
        <v>4.21698382738939</v>
      </c>
      <c r="E3227" s="0" t="n">
        <f aca="false">E3226+1</f>
        <v>3198</v>
      </c>
    </row>
    <row r="3228" customFormat="false" ht="12.75" hidden="false" customHeight="false" outlineLevel="0" collapsed="false">
      <c r="C3228" s="11" t="n">
        <f aca="false">(1+$B$11)*D3228-$B$9*D3228*D3228</f>
        <v>4.20819896595995</v>
      </c>
      <c r="D3228" s="11" t="n">
        <f aca="false">C3227</f>
        <v>4.212589014036</v>
      </c>
      <c r="E3228" s="0" t="n">
        <f aca="false">E3227+1</f>
        <v>3199</v>
      </c>
    </row>
    <row r="3229" customFormat="false" ht="12.75" hidden="false" customHeight="false" outlineLevel="0" collapsed="false">
      <c r="C3229" s="11" t="n">
        <f aca="false">(1+$B$11)*D3229-$B$9*D3229*D3229</f>
        <v>4.20381367760862</v>
      </c>
      <c r="D3229" s="11" t="n">
        <f aca="false">C3228</f>
        <v>4.20819896595995</v>
      </c>
      <c r="E3229" s="0" t="n">
        <f aca="false">E3228+1</f>
        <v>3200</v>
      </c>
    </row>
    <row r="3230" customFormat="false" ht="12.75" hidden="false" customHeight="false" outlineLevel="0" collapsed="false">
      <c r="C3230" s="11" t="n">
        <f aca="false">(1+$B$11)*D3230-$B$9*D3230*D3230</f>
        <v>4.19943314343665</v>
      </c>
      <c r="D3230" s="11" t="n">
        <f aca="false">C3229</f>
        <v>4.20381367760862</v>
      </c>
      <c r="E3230" s="0" t="n">
        <f aca="false">E3229+1</f>
        <v>3201</v>
      </c>
    </row>
    <row r="3231" customFormat="false" ht="12.75" hidden="false" customHeight="false" outlineLevel="0" collapsed="false">
      <c r="C3231" s="11" t="n">
        <f aca="false">(1+$B$11)*D3231-$B$9*D3231*D3231</f>
        <v>4.19505735790595</v>
      </c>
      <c r="D3231" s="11" t="n">
        <f aca="false">C3230</f>
        <v>4.19943314343665</v>
      </c>
      <c r="E3231" s="0" t="n">
        <f aca="false">E3230+1</f>
        <v>3202</v>
      </c>
    </row>
    <row r="3232" customFormat="false" ht="12.75" hidden="false" customHeight="false" outlineLevel="0" collapsed="false">
      <c r="C3232" s="11" t="n">
        <f aca="false">(1+$B$11)*D3232-$B$9*D3232*D3232</f>
        <v>4.19068631548568</v>
      </c>
      <c r="D3232" s="11" t="n">
        <f aca="false">C3231</f>
        <v>4.19505735790595</v>
      </c>
      <c r="E3232" s="0" t="n">
        <f aca="false">E3231+1</f>
        <v>3203</v>
      </c>
    </row>
    <row r="3233" customFormat="false" ht="12.75" hidden="false" customHeight="false" outlineLevel="0" collapsed="false">
      <c r="C3233" s="11" t="n">
        <f aca="false">(1+$B$11)*D3233-$B$9*D3233*D3233</f>
        <v>4.18632001065225</v>
      </c>
      <c r="D3233" s="11" t="n">
        <f aca="false">C3232</f>
        <v>4.19068631548568</v>
      </c>
      <c r="E3233" s="0" t="n">
        <f aca="false">E3232+1</f>
        <v>3204</v>
      </c>
    </row>
    <row r="3234" customFormat="false" ht="12.75" hidden="false" customHeight="false" outlineLevel="0" collapsed="false">
      <c r="C3234" s="11" t="n">
        <f aca="false">(1+$B$11)*D3234-$B$9*D3234*D3234</f>
        <v>4.18195843788928</v>
      </c>
      <c r="D3234" s="11" t="n">
        <f aca="false">C3233</f>
        <v>4.18632001065225</v>
      </c>
      <c r="E3234" s="0" t="n">
        <f aca="false">E3233+1</f>
        <v>3205</v>
      </c>
    </row>
    <row r="3235" customFormat="false" ht="12.75" hidden="false" customHeight="false" outlineLevel="0" collapsed="false">
      <c r="C3235" s="11" t="n">
        <f aca="false">(1+$B$11)*D3235-$B$9*D3235*D3235</f>
        <v>4.17760159168763</v>
      </c>
      <c r="D3235" s="11" t="n">
        <f aca="false">C3234</f>
        <v>4.18195843788928</v>
      </c>
      <c r="E3235" s="0" t="n">
        <f aca="false">E3234+1</f>
        <v>3206</v>
      </c>
    </row>
    <row r="3236" customFormat="false" ht="12.75" hidden="false" customHeight="false" outlineLevel="0" collapsed="false">
      <c r="C3236" s="11" t="n">
        <f aca="false">(1+$B$11)*D3236-$B$9*D3236*D3236</f>
        <v>4.17324946654535</v>
      </c>
      <c r="D3236" s="11" t="n">
        <f aca="false">C3235</f>
        <v>4.17760159168763</v>
      </c>
      <c r="E3236" s="0" t="n">
        <f aca="false">E3235+1</f>
        <v>3207</v>
      </c>
    </row>
    <row r="3237" customFormat="false" ht="12.75" hidden="false" customHeight="false" outlineLevel="0" collapsed="false">
      <c r="C3237" s="11" t="n">
        <f aca="false">(1+$B$11)*D3237-$B$9*D3237*D3237</f>
        <v>4.16890205696771</v>
      </c>
      <c r="D3237" s="11" t="n">
        <f aca="false">C3236</f>
        <v>4.17324946654535</v>
      </c>
      <c r="E3237" s="0" t="n">
        <f aca="false">E3236+1</f>
        <v>3208</v>
      </c>
    </row>
    <row r="3238" customFormat="false" ht="12.75" hidden="false" customHeight="false" outlineLevel="0" collapsed="false">
      <c r="C3238" s="11" t="n">
        <f aca="false">(1+$B$11)*D3238-$B$9*D3238*D3238</f>
        <v>4.16455935746713</v>
      </c>
      <c r="D3238" s="11" t="n">
        <f aca="false">C3237</f>
        <v>4.16890205696771</v>
      </c>
      <c r="E3238" s="0" t="n">
        <f aca="false">E3237+1</f>
        <v>3209</v>
      </c>
    </row>
    <row r="3239" customFormat="false" ht="12.75" hidden="false" customHeight="false" outlineLevel="0" collapsed="false">
      <c r="C3239" s="11" t="n">
        <f aca="false">(1+$B$11)*D3239-$B$9*D3239*D3239</f>
        <v>4.16022136256325</v>
      </c>
      <c r="D3239" s="11" t="n">
        <f aca="false">C3238</f>
        <v>4.16455935746713</v>
      </c>
      <c r="E3239" s="0" t="n">
        <f aca="false">E3238+1</f>
        <v>3210</v>
      </c>
    </row>
    <row r="3240" customFormat="false" ht="12.75" hidden="false" customHeight="false" outlineLevel="0" collapsed="false">
      <c r="C3240" s="11" t="n">
        <f aca="false">(1+$B$11)*D3240-$B$9*D3240*D3240</f>
        <v>4.15588806678283</v>
      </c>
      <c r="D3240" s="11" t="n">
        <f aca="false">C3239</f>
        <v>4.16022136256325</v>
      </c>
      <c r="E3240" s="0" t="n">
        <f aca="false">E3239+1</f>
        <v>3211</v>
      </c>
    </row>
    <row r="3241" customFormat="false" ht="12.75" hidden="false" customHeight="false" outlineLevel="0" collapsed="false">
      <c r="C3241" s="11" t="n">
        <f aca="false">(1+$B$11)*D3241-$B$9*D3241*D3241</f>
        <v>4.15155946465981</v>
      </c>
      <c r="D3241" s="11" t="n">
        <f aca="false">C3240</f>
        <v>4.15588806678283</v>
      </c>
      <c r="E3241" s="0" t="n">
        <f aca="false">E3240+1</f>
        <v>3212</v>
      </c>
    </row>
    <row r="3242" customFormat="false" ht="12.75" hidden="false" customHeight="false" outlineLevel="0" collapsed="false">
      <c r="C3242" s="11" t="n">
        <f aca="false">(1+$B$11)*D3242-$B$9*D3242*D3242</f>
        <v>4.14723555073526</v>
      </c>
      <c r="D3242" s="11" t="n">
        <f aca="false">C3241</f>
        <v>4.15155946465981</v>
      </c>
      <c r="E3242" s="0" t="n">
        <f aca="false">E3241+1</f>
        <v>3213</v>
      </c>
    </row>
    <row r="3243" customFormat="false" ht="12.75" hidden="false" customHeight="false" outlineLevel="0" collapsed="false">
      <c r="C3243" s="11" t="n">
        <f aca="false">(1+$B$11)*D3243-$B$9*D3243*D3243</f>
        <v>4.1429163195574</v>
      </c>
      <c r="D3243" s="11" t="n">
        <f aca="false">C3242</f>
        <v>4.14723555073526</v>
      </c>
      <c r="E3243" s="0" t="n">
        <f aca="false">E3242+1</f>
        <v>3214</v>
      </c>
    </row>
    <row r="3244" customFormat="false" ht="12.75" hidden="false" customHeight="false" outlineLevel="0" collapsed="false">
      <c r="C3244" s="11" t="n">
        <f aca="false">(1+$B$11)*D3244-$B$9*D3244*D3244</f>
        <v>4.13860176568153</v>
      </c>
      <c r="D3244" s="11" t="n">
        <f aca="false">C3243</f>
        <v>4.1429163195574</v>
      </c>
      <c r="E3244" s="0" t="n">
        <f aca="false">E3243+1</f>
        <v>3215</v>
      </c>
    </row>
    <row r="3245" customFormat="false" ht="12.75" hidden="false" customHeight="false" outlineLevel="0" collapsed="false">
      <c r="C3245" s="11" t="n">
        <f aca="false">(1+$B$11)*D3245-$B$9*D3245*D3245</f>
        <v>4.1342918836701</v>
      </c>
      <c r="D3245" s="11" t="n">
        <f aca="false">C3244</f>
        <v>4.13860176568153</v>
      </c>
      <c r="E3245" s="0" t="n">
        <f aca="false">E3244+1</f>
        <v>3216</v>
      </c>
    </row>
    <row r="3246" customFormat="false" ht="12.75" hidden="false" customHeight="false" outlineLevel="0" collapsed="false">
      <c r="C3246" s="11" t="n">
        <f aca="false">(1+$B$11)*D3246-$B$9*D3246*D3246</f>
        <v>4.12998666809264</v>
      </c>
      <c r="D3246" s="11" t="n">
        <f aca="false">C3245</f>
        <v>4.1342918836701</v>
      </c>
      <c r="E3246" s="0" t="n">
        <f aca="false">E3245+1</f>
        <v>3217</v>
      </c>
    </row>
    <row r="3247" customFormat="false" ht="12.75" hidden="false" customHeight="false" outlineLevel="0" collapsed="false">
      <c r="C3247" s="11" t="n">
        <f aca="false">(1+$B$11)*D3247-$B$9*D3247*D3247</f>
        <v>4.12568611352576</v>
      </c>
      <c r="D3247" s="11" t="n">
        <f aca="false">C3246</f>
        <v>4.12998666809264</v>
      </c>
      <c r="E3247" s="0" t="n">
        <f aca="false">E3246+1</f>
        <v>3218</v>
      </c>
    </row>
    <row r="3248" customFormat="false" ht="12.75" hidden="false" customHeight="false" outlineLevel="0" collapsed="false">
      <c r="C3248" s="11" t="n">
        <f aca="false">(1+$B$11)*D3248-$B$9*D3248*D3248</f>
        <v>4.12139021455316</v>
      </c>
      <c r="D3248" s="11" t="n">
        <f aca="false">C3247</f>
        <v>4.12568611352576</v>
      </c>
      <c r="E3248" s="0" t="n">
        <f aca="false">E3247+1</f>
        <v>3219</v>
      </c>
    </row>
    <row r="3249" customFormat="false" ht="12.75" hidden="false" customHeight="false" outlineLevel="0" collapsed="false">
      <c r="C3249" s="11" t="n">
        <f aca="false">(1+$B$11)*D3249-$B$9*D3249*D3249</f>
        <v>4.1170989657656</v>
      </c>
      <c r="D3249" s="11" t="n">
        <f aca="false">C3248</f>
        <v>4.12139021455316</v>
      </c>
      <c r="E3249" s="0" t="n">
        <f aca="false">E3248+1</f>
        <v>3220</v>
      </c>
    </row>
    <row r="3250" customFormat="false" ht="12.75" hidden="false" customHeight="false" outlineLevel="0" collapsed="false">
      <c r="C3250" s="11" t="n">
        <f aca="false">(1+$B$11)*D3250-$B$9*D3250*D3250</f>
        <v>4.11281236176089</v>
      </c>
      <c r="D3250" s="11" t="n">
        <f aca="false">C3249</f>
        <v>4.1170989657656</v>
      </c>
      <c r="E3250" s="0" t="n">
        <f aca="false">E3249+1</f>
        <v>3221</v>
      </c>
    </row>
    <row r="3251" customFormat="false" ht="12.75" hidden="false" customHeight="false" outlineLevel="0" collapsed="false">
      <c r="C3251" s="11" t="n">
        <f aca="false">(1+$B$11)*D3251-$B$9*D3251*D3251</f>
        <v>4.1085303971439</v>
      </c>
      <c r="D3251" s="11" t="n">
        <f aca="false">C3250</f>
        <v>4.11281236176089</v>
      </c>
      <c r="E3251" s="0" t="n">
        <f aca="false">E3250+1</f>
        <v>3222</v>
      </c>
    </row>
    <row r="3252" customFormat="false" ht="12.75" hidden="false" customHeight="false" outlineLevel="0" collapsed="false">
      <c r="C3252" s="11" t="n">
        <f aca="false">(1+$B$11)*D3252-$B$9*D3252*D3252</f>
        <v>4.10425306652652</v>
      </c>
      <c r="D3252" s="11" t="n">
        <f aca="false">C3251</f>
        <v>4.1085303971439</v>
      </c>
      <c r="E3252" s="0" t="n">
        <f aca="false">E3251+1</f>
        <v>3223</v>
      </c>
    </row>
    <row r="3253" customFormat="false" ht="12.75" hidden="false" customHeight="false" outlineLevel="0" collapsed="false">
      <c r="C3253" s="11" t="n">
        <f aca="false">(1+$B$11)*D3253-$B$9*D3253*D3253</f>
        <v>4.09998036452765</v>
      </c>
      <c r="D3253" s="11" t="n">
        <f aca="false">C3252</f>
        <v>4.10425306652652</v>
      </c>
      <c r="E3253" s="0" t="n">
        <f aca="false">E3252+1</f>
        <v>3224</v>
      </c>
    </row>
    <row r="3254" customFormat="false" ht="12.75" hidden="false" customHeight="false" outlineLevel="0" collapsed="false">
      <c r="C3254" s="11" t="n">
        <f aca="false">(1+$B$11)*D3254-$B$9*D3254*D3254</f>
        <v>4.09571228577323</v>
      </c>
      <c r="D3254" s="11" t="n">
        <f aca="false">C3253</f>
        <v>4.09998036452765</v>
      </c>
      <c r="E3254" s="0" t="n">
        <f aca="false">E3253+1</f>
        <v>3225</v>
      </c>
    </row>
    <row r="3255" customFormat="false" ht="12.75" hidden="false" customHeight="false" outlineLevel="0" collapsed="false">
      <c r="C3255" s="11" t="n">
        <f aca="false">(1+$B$11)*D3255-$B$9*D3255*D3255</f>
        <v>4.09144882489618</v>
      </c>
      <c r="D3255" s="11" t="n">
        <f aca="false">C3254</f>
        <v>4.09571228577323</v>
      </c>
      <c r="E3255" s="0" t="n">
        <f aca="false">E3254+1</f>
        <v>3226</v>
      </c>
    </row>
    <row r="3256" customFormat="false" ht="12.75" hidden="false" customHeight="false" outlineLevel="0" collapsed="false">
      <c r="C3256" s="11" t="n">
        <f aca="false">(1+$B$11)*D3256-$B$9*D3256*D3256</f>
        <v>4.08718997653641</v>
      </c>
      <c r="D3256" s="11" t="n">
        <f aca="false">C3255</f>
        <v>4.09144882489618</v>
      </c>
      <c r="E3256" s="0" t="n">
        <f aca="false">E3255+1</f>
        <v>3227</v>
      </c>
    </row>
    <row r="3257" customFormat="false" ht="12.75" hidden="false" customHeight="false" outlineLevel="0" collapsed="false">
      <c r="C3257" s="11" t="n">
        <f aca="false">(1+$B$11)*D3257-$B$9*D3257*D3257</f>
        <v>4.08293573534083</v>
      </c>
      <c r="D3257" s="11" t="n">
        <f aca="false">C3256</f>
        <v>4.08718997653641</v>
      </c>
      <c r="E3257" s="0" t="n">
        <f aca="false">E3256+1</f>
        <v>3228</v>
      </c>
    </row>
    <row r="3258" customFormat="false" ht="12.75" hidden="false" customHeight="false" outlineLevel="0" collapsed="false">
      <c r="C3258" s="11" t="n">
        <f aca="false">(1+$B$11)*D3258-$B$9*D3258*D3258</f>
        <v>4.0786860959633</v>
      </c>
      <c r="D3258" s="11" t="n">
        <f aca="false">C3257</f>
        <v>4.08293573534083</v>
      </c>
      <c r="E3258" s="0" t="n">
        <f aca="false">E3257+1</f>
        <v>3229</v>
      </c>
    </row>
    <row r="3259" customFormat="false" ht="12.75" hidden="false" customHeight="false" outlineLevel="0" collapsed="false">
      <c r="C3259" s="11" t="n">
        <f aca="false">(1+$B$11)*D3259-$B$9*D3259*D3259</f>
        <v>4.07444105306465</v>
      </c>
      <c r="D3259" s="11" t="n">
        <f aca="false">C3258</f>
        <v>4.0786860959633</v>
      </c>
      <c r="E3259" s="0" t="n">
        <f aca="false">E3258+1</f>
        <v>3230</v>
      </c>
    </row>
    <row r="3260" customFormat="false" ht="12.75" hidden="false" customHeight="false" outlineLevel="0" collapsed="false">
      <c r="C3260" s="11" t="n">
        <f aca="false">(1+$B$11)*D3260-$B$9*D3260*D3260</f>
        <v>4.07020060131263</v>
      </c>
      <c r="D3260" s="11" t="n">
        <f aca="false">C3259</f>
        <v>4.07444105306465</v>
      </c>
      <c r="E3260" s="0" t="n">
        <f aca="false">E3259+1</f>
        <v>3231</v>
      </c>
    </row>
    <row r="3261" customFormat="false" ht="12.75" hidden="false" customHeight="false" outlineLevel="0" collapsed="false">
      <c r="C3261" s="11" t="n">
        <f aca="false">(1+$B$11)*D3261-$B$9*D3261*D3261</f>
        <v>4.06596473538197</v>
      </c>
      <c r="D3261" s="11" t="n">
        <f aca="false">C3260</f>
        <v>4.07020060131263</v>
      </c>
      <c r="E3261" s="0" t="n">
        <f aca="false">E3260+1</f>
        <v>3232</v>
      </c>
    </row>
    <row r="3262" customFormat="false" ht="12.75" hidden="false" customHeight="false" outlineLevel="0" collapsed="false">
      <c r="C3262" s="11" t="n">
        <f aca="false">(1+$B$11)*D3262-$B$9*D3262*D3262</f>
        <v>4.06173344995429</v>
      </c>
      <c r="D3262" s="11" t="n">
        <f aca="false">C3261</f>
        <v>4.06596473538197</v>
      </c>
      <c r="E3262" s="0" t="n">
        <f aca="false">E3261+1</f>
        <v>3233</v>
      </c>
    </row>
    <row r="3263" customFormat="false" ht="12.75" hidden="false" customHeight="false" outlineLevel="0" collapsed="false">
      <c r="C3263" s="11" t="n">
        <f aca="false">(1+$B$11)*D3263-$B$9*D3263*D3263</f>
        <v>4.05750673971815</v>
      </c>
      <c r="D3263" s="11" t="n">
        <f aca="false">C3262</f>
        <v>4.06173344995429</v>
      </c>
      <c r="E3263" s="0" t="n">
        <f aca="false">E3262+1</f>
        <v>3234</v>
      </c>
    </row>
    <row r="3264" customFormat="false" ht="12.75" hidden="false" customHeight="false" outlineLevel="0" collapsed="false">
      <c r="C3264" s="11" t="n">
        <f aca="false">(1+$B$11)*D3264-$B$9*D3264*D3264</f>
        <v>4.05328459936901</v>
      </c>
      <c r="D3264" s="11" t="n">
        <f aca="false">C3263</f>
        <v>4.05750673971815</v>
      </c>
      <c r="E3264" s="0" t="n">
        <f aca="false">E3263+1</f>
        <v>3235</v>
      </c>
    </row>
    <row r="3265" customFormat="false" ht="12.75" hidden="false" customHeight="false" outlineLevel="0" collapsed="false">
      <c r="C3265" s="11" t="n">
        <f aca="false">(1+$B$11)*D3265-$B$9*D3265*D3265</f>
        <v>4.0490670236092</v>
      </c>
      <c r="D3265" s="11" t="n">
        <f aca="false">C3264</f>
        <v>4.05328459936901</v>
      </c>
      <c r="E3265" s="0" t="n">
        <f aca="false">E3264+1</f>
        <v>3236</v>
      </c>
    </row>
    <row r="3266" customFormat="false" ht="12.75" hidden="false" customHeight="false" outlineLevel="0" collapsed="false">
      <c r="C3266" s="11" t="n">
        <f aca="false">(1+$B$11)*D3266-$B$9*D3266*D3266</f>
        <v>4.04485400714798</v>
      </c>
      <c r="D3266" s="11" t="n">
        <f aca="false">C3265</f>
        <v>4.0490670236092</v>
      </c>
      <c r="E3266" s="0" t="n">
        <f aca="false">E3265+1</f>
        <v>3237</v>
      </c>
    </row>
    <row r="3267" customFormat="false" ht="12.75" hidden="false" customHeight="false" outlineLevel="0" collapsed="false">
      <c r="C3267" s="11" t="n">
        <f aca="false">(1+$B$11)*D3267-$B$9*D3267*D3267</f>
        <v>4.04064554470144</v>
      </c>
      <c r="D3267" s="11" t="n">
        <f aca="false">C3266</f>
        <v>4.04485400714798</v>
      </c>
      <c r="E3267" s="0" t="n">
        <f aca="false">E3266+1</f>
        <v>3238</v>
      </c>
    </row>
    <row r="3268" customFormat="false" ht="12.75" hidden="false" customHeight="false" outlineLevel="0" collapsed="false">
      <c r="C3268" s="11" t="n">
        <f aca="false">(1+$B$11)*D3268-$B$9*D3268*D3268</f>
        <v>4.03644163099256</v>
      </c>
      <c r="D3268" s="11" t="n">
        <f aca="false">C3267</f>
        <v>4.04064554470144</v>
      </c>
      <c r="E3268" s="0" t="n">
        <f aca="false">E3267+1</f>
        <v>3239</v>
      </c>
    </row>
    <row r="3269" customFormat="false" ht="12.75" hidden="false" customHeight="false" outlineLevel="0" collapsed="false">
      <c r="C3269" s="11" t="n">
        <f aca="false">(1+$B$11)*D3269-$B$9*D3269*D3269</f>
        <v>4.03224226075116</v>
      </c>
      <c r="D3269" s="11" t="n">
        <f aca="false">C3268</f>
        <v>4.03644163099256</v>
      </c>
      <c r="E3269" s="0" t="n">
        <f aca="false">E3268+1</f>
        <v>3240</v>
      </c>
    </row>
    <row r="3270" customFormat="false" ht="12.75" hidden="false" customHeight="false" outlineLevel="0" collapsed="false">
      <c r="C3270" s="11" t="n">
        <f aca="false">(1+$B$11)*D3270-$B$9*D3270*D3270</f>
        <v>4.02804742871392</v>
      </c>
      <c r="D3270" s="11" t="n">
        <f aca="false">C3269</f>
        <v>4.03224226075116</v>
      </c>
      <c r="E3270" s="0" t="n">
        <f aca="false">E3269+1</f>
        <v>3241</v>
      </c>
    </row>
    <row r="3271" customFormat="false" ht="12.75" hidden="false" customHeight="false" outlineLevel="0" collapsed="false">
      <c r="C3271" s="11" t="n">
        <f aca="false">(1+$B$11)*D3271-$B$9*D3271*D3271</f>
        <v>4.02385712962432</v>
      </c>
      <c r="D3271" s="11" t="n">
        <f aca="false">C3270</f>
        <v>4.02804742871392</v>
      </c>
      <c r="E3271" s="0" t="n">
        <f aca="false">E3270+1</f>
        <v>3242</v>
      </c>
    </row>
    <row r="3272" customFormat="false" ht="12.75" hidden="false" customHeight="false" outlineLevel="0" collapsed="false">
      <c r="C3272" s="11" t="n">
        <f aca="false">(1+$B$11)*D3272-$B$9*D3272*D3272</f>
        <v>4.0196713582327</v>
      </c>
      <c r="D3272" s="11" t="n">
        <f aca="false">C3271</f>
        <v>4.02385712962432</v>
      </c>
      <c r="E3272" s="0" t="n">
        <f aca="false">E3271+1</f>
        <v>3243</v>
      </c>
    </row>
    <row r="3273" customFormat="false" ht="12.75" hidden="false" customHeight="false" outlineLevel="0" collapsed="false">
      <c r="C3273" s="11" t="n">
        <f aca="false">(1+$B$11)*D3273-$B$9*D3273*D3273</f>
        <v>4.01549010929619</v>
      </c>
      <c r="D3273" s="11" t="n">
        <f aca="false">C3272</f>
        <v>4.0196713582327</v>
      </c>
      <c r="E3273" s="0" t="n">
        <f aca="false">E3272+1</f>
        <v>3244</v>
      </c>
    </row>
    <row r="3274" customFormat="false" ht="12.75" hidden="false" customHeight="false" outlineLevel="0" collapsed="false">
      <c r="C3274" s="11" t="n">
        <f aca="false">(1+$B$11)*D3274-$B$9*D3274*D3274</f>
        <v>4.01131337757871</v>
      </c>
      <c r="D3274" s="11" t="n">
        <f aca="false">C3273</f>
        <v>4.01549010929619</v>
      </c>
      <c r="E3274" s="0" t="n">
        <f aca="false">E3273+1</f>
        <v>3245</v>
      </c>
    </row>
    <row r="3275" customFormat="false" ht="12.75" hidden="false" customHeight="false" outlineLevel="0" collapsed="false">
      <c r="C3275" s="11" t="n">
        <f aca="false">(1+$B$11)*D3275-$B$9*D3275*D3275</f>
        <v>4.007141157851</v>
      </c>
      <c r="D3275" s="11" t="n">
        <f aca="false">C3274</f>
        <v>4.01131337757871</v>
      </c>
      <c r="E3275" s="0" t="n">
        <f aca="false">E3274+1</f>
        <v>3246</v>
      </c>
    </row>
    <row r="3276" customFormat="false" ht="12.75" hidden="false" customHeight="false" outlineLevel="0" collapsed="false">
      <c r="C3276" s="11" t="n">
        <f aca="false">(1+$B$11)*D3276-$B$9*D3276*D3276</f>
        <v>4.00297344489056</v>
      </c>
      <c r="D3276" s="11" t="n">
        <f aca="false">C3275</f>
        <v>4.007141157851</v>
      </c>
      <c r="E3276" s="0" t="n">
        <f aca="false">E3275+1</f>
        <v>3247</v>
      </c>
    </row>
    <row r="3277" customFormat="false" ht="12.75" hidden="false" customHeight="false" outlineLevel="0" collapsed="false">
      <c r="C3277" s="11" t="n">
        <f aca="false">(1+$B$11)*D3277-$B$9*D3277*D3277</f>
        <v>3.99881023348167</v>
      </c>
      <c r="D3277" s="11" t="n">
        <f aca="false">C3276</f>
        <v>4.00297344489056</v>
      </c>
      <c r="E3277" s="0" t="n">
        <f aca="false">E3276+1</f>
        <v>3248</v>
      </c>
    </row>
    <row r="3278" customFormat="false" ht="12.75" hidden="false" customHeight="false" outlineLevel="0" collapsed="false">
      <c r="C3278" s="11" t="n">
        <f aca="false">(1+$B$11)*D3278-$B$9*D3278*D3278</f>
        <v>3.99465151841535</v>
      </c>
      <c r="D3278" s="11" t="n">
        <f aca="false">C3277</f>
        <v>3.99881023348167</v>
      </c>
      <c r="E3278" s="0" t="n">
        <f aca="false">E3277+1</f>
        <v>3249</v>
      </c>
    </row>
    <row r="3279" customFormat="false" ht="12.75" hidden="false" customHeight="false" outlineLevel="0" collapsed="false">
      <c r="C3279" s="11" t="n">
        <f aca="false">(1+$B$11)*D3279-$B$9*D3279*D3279</f>
        <v>3.9904972944894</v>
      </c>
      <c r="D3279" s="11" t="n">
        <f aca="false">C3278</f>
        <v>3.99465151841535</v>
      </c>
      <c r="E3279" s="0" t="n">
        <f aca="false">E3278+1</f>
        <v>3250</v>
      </c>
    </row>
    <row r="3280" customFormat="false" ht="12.75" hidden="false" customHeight="false" outlineLevel="0" collapsed="false">
      <c r="C3280" s="11" t="n">
        <f aca="false">(1+$B$11)*D3280-$B$9*D3280*D3280</f>
        <v>3.98634755650834</v>
      </c>
      <c r="D3280" s="11" t="n">
        <f aca="false">C3279</f>
        <v>3.9904972944894</v>
      </c>
      <c r="E3280" s="0" t="n">
        <f aca="false">E3279+1</f>
        <v>3251</v>
      </c>
    </row>
    <row r="3281" customFormat="false" ht="12.75" hidden="false" customHeight="false" outlineLevel="0" collapsed="false">
      <c r="C3281" s="11" t="n">
        <f aca="false">(1+$B$11)*D3281-$B$9*D3281*D3281</f>
        <v>3.98220229928342</v>
      </c>
      <c r="D3281" s="11" t="n">
        <f aca="false">C3280</f>
        <v>3.98634755650834</v>
      </c>
      <c r="E3281" s="0" t="n">
        <f aca="false">E3280+1</f>
        <v>3252</v>
      </c>
    </row>
    <row r="3282" customFormat="false" ht="12.75" hidden="false" customHeight="false" outlineLevel="0" collapsed="false">
      <c r="C3282" s="11" t="n">
        <f aca="false">(1+$B$11)*D3282-$B$9*D3282*D3282</f>
        <v>3.97806151763261</v>
      </c>
      <c r="D3282" s="11" t="n">
        <f aca="false">C3281</f>
        <v>3.98220229928342</v>
      </c>
      <c r="E3282" s="0" t="n">
        <f aca="false">E3281+1</f>
        <v>3253</v>
      </c>
    </row>
    <row r="3283" customFormat="false" ht="12.75" hidden="false" customHeight="false" outlineLevel="0" collapsed="false">
      <c r="C3283" s="11" t="n">
        <f aca="false">(1+$B$11)*D3283-$B$9*D3283*D3283</f>
        <v>3.97392520638059</v>
      </c>
      <c r="D3283" s="11" t="n">
        <f aca="false">C3282</f>
        <v>3.97806151763261</v>
      </c>
      <c r="E3283" s="0" t="n">
        <f aca="false">E3282+1</f>
        <v>3254</v>
      </c>
    </row>
    <row r="3284" customFormat="false" ht="12.75" hidden="false" customHeight="false" outlineLevel="0" collapsed="false">
      <c r="C3284" s="11" t="n">
        <f aca="false">(1+$B$11)*D3284-$B$9*D3284*D3284</f>
        <v>3.96979336035875</v>
      </c>
      <c r="D3284" s="11" t="n">
        <f aca="false">C3283</f>
        <v>3.97392520638059</v>
      </c>
      <c r="E3284" s="0" t="n">
        <f aca="false">E3283+1</f>
        <v>3255</v>
      </c>
    </row>
    <row r="3285" customFormat="false" ht="12.75" hidden="false" customHeight="false" outlineLevel="0" collapsed="false">
      <c r="C3285" s="11" t="n">
        <f aca="false">(1+$B$11)*D3285-$B$9*D3285*D3285</f>
        <v>3.96566597440516</v>
      </c>
      <c r="D3285" s="11" t="n">
        <f aca="false">C3284</f>
        <v>3.96979336035875</v>
      </c>
      <c r="E3285" s="0" t="n">
        <f aca="false">E3284+1</f>
        <v>3256</v>
      </c>
    </row>
    <row r="3286" customFormat="false" ht="12.75" hidden="false" customHeight="false" outlineLevel="0" collapsed="false">
      <c r="C3286" s="11" t="n">
        <f aca="false">(1+$B$11)*D3286-$B$9*D3286*D3286</f>
        <v>3.96154304336455</v>
      </c>
      <c r="D3286" s="11" t="n">
        <f aca="false">C3285</f>
        <v>3.96566597440516</v>
      </c>
      <c r="E3286" s="0" t="n">
        <f aca="false">E3285+1</f>
        <v>3257</v>
      </c>
    </row>
    <row r="3287" customFormat="false" ht="12.75" hidden="false" customHeight="false" outlineLevel="0" collapsed="false">
      <c r="C3287" s="11" t="n">
        <f aca="false">(1+$B$11)*D3287-$B$9*D3287*D3287</f>
        <v>3.95742456208834</v>
      </c>
      <c r="D3287" s="11" t="n">
        <f aca="false">C3286</f>
        <v>3.96154304336455</v>
      </c>
      <c r="E3287" s="0" t="n">
        <f aca="false">E3286+1</f>
        <v>3258</v>
      </c>
    </row>
    <row r="3288" customFormat="false" ht="12.75" hidden="false" customHeight="false" outlineLevel="0" collapsed="false">
      <c r="C3288" s="11" t="n">
        <f aca="false">(1+$B$11)*D3288-$B$9*D3288*D3288</f>
        <v>3.9533105254346</v>
      </c>
      <c r="D3288" s="11" t="n">
        <f aca="false">C3287</f>
        <v>3.95742456208834</v>
      </c>
      <c r="E3288" s="0" t="n">
        <f aca="false">E3287+1</f>
        <v>3259</v>
      </c>
    </row>
    <row r="3289" customFormat="false" ht="12.75" hidden="false" customHeight="false" outlineLevel="0" collapsed="false">
      <c r="C3289" s="11" t="n">
        <f aca="false">(1+$B$11)*D3289-$B$9*D3289*D3289</f>
        <v>3.94920092826806</v>
      </c>
      <c r="D3289" s="11" t="n">
        <f aca="false">C3288</f>
        <v>3.9533105254346</v>
      </c>
      <c r="E3289" s="0" t="n">
        <f aca="false">E3288+1</f>
        <v>3260</v>
      </c>
    </row>
    <row r="3290" customFormat="false" ht="12.75" hidden="false" customHeight="false" outlineLevel="0" collapsed="false">
      <c r="C3290" s="11" t="n">
        <f aca="false">(1+$B$11)*D3290-$B$9*D3290*D3290</f>
        <v>3.94509576546008</v>
      </c>
      <c r="D3290" s="11" t="n">
        <f aca="false">C3289</f>
        <v>3.94920092826806</v>
      </c>
      <c r="E3290" s="0" t="n">
        <f aca="false">E3289+1</f>
        <v>3261</v>
      </c>
    </row>
    <row r="3291" customFormat="false" ht="12.75" hidden="false" customHeight="false" outlineLevel="0" collapsed="false">
      <c r="C3291" s="11" t="n">
        <f aca="false">(1+$B$11)*D3291-$B$9*D3291*D3291</f>
        <v>3.94099503188863</v>
      </c>
      <c r="D3291" s="11" t="n">
        <f aca="false">C3290</f>
        <v>3.94509576546008</v>
      </c>
      <c r="E3291" s="0" t="n">
        <f aca="false">E3290+1</f>
        <v>3262</v>
      </c>
    </row>
    <row r="3292" customFormat="false" ht="12.75" hidden="false" customHeight="false" outlineLevel="0" collapsed="false">
      <c r="C3292" s="11" t="n">
        <f aca="false">(1+$B$11)*D3292-$B$9*D3292*D3292</f>
        <v>3.93689872243833</v>
      </c>
      <c r="D3292" s="11" t="n">
        <f aca="false">C3291</f>
        <v>3.94099503188863</v>
      </c>
      <c r="E3292" s="0" t="n">
        <f aca="false">E3291+1</f>
        <v>3263</v>
      </c>
    </row>
    <row r="3293" customFormat="false" ht="12.75" hidden="false" customHeight="false" outlineLevel="0" collapsed="false">
      <c r="C3293" s="11" t="n">
        <f aca="false">(1+$B$11)*D3293-$B$9*D3293*D3293</f>
        <v>3.93280683200038</v>
      </c>
      <c r="D3293" s="11" t="n">
        <f aca="false">C3292</f>
        <v>3.93689872243833</v>
      </c>
      <c r="E3293" s="0" t="n">
        <f aca="false">E3292+1</f>
        <v>3264</v>
      </c>
    </row>
    <row r="3294" customFormat="false" ht="12.75" hidden="false" customHeight="false" outlineLevel="0" collapsed="false">
      <c r="C3294" s="11" t="n">
        <f aca="false">(1+$B$11)*D3294-$B$9*D3294*D3294</f>
        <v>3.9287193554726</v>
      </c>
      <c r="D3294" s="11" t="n">
        <f aca="false">C3293</f>
        <v>3.93280683200038</v>
      </c>
      <c r="E3294" s="0" t="n">
        <f aca="false">E3293+1</f>
        <v>3265</v>
      </c>
    </row>
    <row r="3295" customFormat="false" ht="12.75" hidden="false" customHeight="false" outlineLevel="0" collapsed="false">
      <c r="C3295" s="11" t="n">
        <f aca="false">(1+$B$11)*D3295-$B$9*D3295*D3295</f>
        <v>3.92463628775939</v>
      </c>
      <c r="D3295" s="11" t="n">
        <f aca="false">C3294</f>
        <v>3.9287193554726</v>
      </c>
      <c r="E3295" s="0" t="n">
        <f aca="false">E3294+1</f>
        <v>3266</v>
      </c>
    </row>
    <row r="3296" customFormat="false" ht="12.75" hidden="false" customHeight="false" outlineLevel="0" collapsed="false">
      <c r="C3296" s="11" t="n">
        <f aca="false">(1+$B$11)*D3296-$B$9*D3296*D3296</f>
        <v>3.92055762377172</v>
      </c>
      <c r="D3296" s="11" t="n">
        <f aca="false">C3295</f>
        <v>3.92463628775939</v>
      </c>
      <c r="E3296" s="0" t="n">
        <f aca="false">E3295+1</f>
        <v>3267</v>
      </c>
    </row>
    <row r="3297" customFormat="false" ht="12.75" hidden="false" customHeight="false" outlineLevel="0" collapsed="false">
      <c r="C3297" s="11" t="n">
        <f aca="false">(1+$B$11)*D3297-$B$9*D3297*D3297</f>
        <v>3.91648335842713</v>
      </c>
      <c r="D3297" s="11" t="n">
        <f aca="false">C3296</f>
        <v>3.92055762377172</v>
      </c>
      <c r="E3297" s="0" t="n">
        <f aca="false">E3296+1</f>
        <v>3268</v>
      </c>
    </row>
    <row r="3298" customFormat="false" ht="12.75" hidden="false" customHeight="false" outlineLevel="0" collapsed="false">
      <c r="C3298" s="11" t="n">
        <f aca="false">(1+$B$11)*D3298-$B$9*D3298*D3298</f>
        <v>3.91241348664974</v>
      </c>
      <c r="D3298" s="11" t="n">
        <f aca="false">C3297</f>
        <v>3.91648335842713</v>
      </c>
      <c r="E3298" s="0" t="n">
        <f aca="false">E3297+1</f>
        <v>3269</v>
      </c>
    </row>
    <row r="3299" customFormat="false" ht="12.75" hidden="false" customHeight="false" outlineLevel="0" collapsed="false">
      <c r="C3299" s="11" t="n">
        <f aca="false">(1+$B$11)*D3299-$B$9*D3299*D3299</f>
        <v>3.90834800337018</v>
      </c>
      <c r="D3299" s="11" t="n">
        <f aca="false">C3298</f>
        <v>3.91241348664974</v>
      </c>
      <c r="E3299" s="0" t="n">
        <f aca="false">E3298+1</f>
        <v>3270</v>
      </c>
    </row>
    <row r="3300" customFormat="false" ht="12.75" hidden="false" customHeight="false" outlineLevel="0" collapsed="false">
      <c r="C3300" s="11" t="n">
        <f aca="false">(1+$B$11)*D3300-$B$9*D3300*D3300</f>
        <v>3.90428690352566</v>
      </c>
      <c r="D3300" s="11" t="n">
        <f aca="false">C3299</f>
        <v>3.90834800337018</v>
      </c>
      <c r="E3300" s="0" t="n">
        <f aca="false">E3299+1</f>
        <v>3271</v>
      </c>
    </row>
    <row r="3301" customFormat="false" ht="12.75" hidden="false" customHeight="false" outlineLevel="0" collapsed="false">
      <c r="C3301" s="11" t="n">
        <f aca="false">(1+$B$11)*D3301-$B$9*D3301*D3301</f>
        <v>3.90023018205988</v>
      </c>
      <c r="D3301" s="11" t="n">
        <f aca="false">C3300</f>
        <v>3.90428690352566</v>
      </c>
      <c r="E3301" s="0" t="n">
        <f aca="false">E3300+1</f>
        <v>3272</v>
      </c>
    </row>
    <row r="3302" customFormat="false" ht="12.75" hidden="false" customHeight="false" outlineLevel="0" collapsed="false">
      <c r="C3302" s="11" t="n">
        <f aca="false">(1+$B$11)*D3302-$B$9*D3302*D3302</f>
        <v>3.89617783392309</v>
      </c>
      <c r="D3302" s="11" t="n">
        <f aca="false">C3301</f>
        <v>3.90023018205988</v>
      </c>
      <c r="E3302" s="0" t="n">
        <f aca="false">E3301+1</f>
        <v>3273</v>
      </c>
    </row>
    <row r="3303" customFormat="false" ht="12.75" hidden="false" customHeight="false" outlineLevel="0" collapsed="false">
      <c r="C3303" s="11" t="n">
        <f aca="false">(1+$B$11)*D3303-$B$9*D3303*D3303</f>
        <v>3.89212985407203</v>
      </c>
      <c r="D3303" s="11" t="n">
        <f aca="false">C3302</f>
        <v>3.89617783392309</v>
      </c>
      <c r="E3303" s="0" t="n">
        <f aca="false">E3302+1</f>
        <v>3274</v>
      </c>
    </row>
    <row r="3304" customFormat="false" ht="12.75" hidden="false" customHeight="false" outlineLevel="0" collapsed="false">
      <c r="C3304" s="11" t="n">
        <f aca="false">(1+$B$11)*D3304-$B$9*D3304*D3304</f>
        <v>3.88808623746995</v>
      </c>
      <c r="D3304" s="11" t="n">
        <f aca="false">C3303</f>
        <v>3.89212985407203</v>
      </c>
      <c r="E3304" s="0" t="n">
        <f aca="false">E3303+1</f>
        <v>3275</v>
      </c>
    </row>
    <row r="3305" customFormat="false" ht="12.75" hidden="false" customHeight="false" outlineLevel="0" collapsed="false">
      <c r="C3305" s="11" t="n">
        <f aca="false">(1+$B$11)*D3305-$B$9*D3305*D3305</f>
        <v>3.88404697908658</v>
      </c>
      <c r="D3305" s="11" t="n">
        <f aca="false">C3304</f>
        <v>3.88808623746995</v>
      </c>
      <c r="E3305" s="0" t="n">
        <f aca="false">E3304+1</f>
        <v>3276</v>
      </c>
    </row>
    <row r="3306" customFormat="false" ht="12.75" hidden="false" customHeight="false" outlineLevel="0" collapsed="false">
      <c r="C3306" s="11" t="n">
        <f aca="false">(1+$B$11)*D3306-$B$9*D3306*D3306</f>
        <v>3.88001207389814</v>
      </c>
      <c r="D3306" s="11" t="n">
        <f aca="false">C3305</f>
        <v>3.88404697908658</v>
      </c>
      <c r="E3306" s="0" t="n">
        <f aca="false">E3305+1</f>
        <v>3277</v>
      </c>
    </row>
    <row r="3307" customFormat="false" ht="12.75" hidden="false" customHeight="false" outlineLevel="0" collapsed="false">
      <c r="C3307" s="11" t="n">
        <f aca="false">(1+$B$11)*D3307-$B$9*D3307*D3307</f>
        <v>3.8759815168873</v>
      </c>
      <c r="D3307" s="11" t="n">
        <f aca="false">C3306</f>
        <v>3.88001207389814</v>
      </c>
      <c r="E3307" s="0" t="n">
        <f aca="false">E3306+1</f>
        <v>3278</v>
      </c>
    </row>
    <row r="3308" customFormat="false" ht="12.75" hidden="false" customHeight="false" outlineLevel="0" collapsed="false">
      <c r="C3308" s="11" t="n">
        <f aca="false">(1+$B$11)*D3308-$B$9*D3308*D3308</f>
        <v>3.87195530304322</v>
      </c>
      <c r="D3308" s="11" t="n">
        <f aca="false">C3307</f>
        <v>3.8759815168873</v>
      </c>
      <c r="E3308" s="0" t="n">
        <f aca="false">E3307+1</f>
        <v>3279</v>
      </c>
    </row>
    <row r="3309" customFormat="false" ht="12.75" hidden="false" customHeight="false" outlineLevel="0" collapsed="false">
      <c r="C3309" s="11" t="n">
        <f aca="false">(1+$B$11)*D3309-$B$9*D3309*D3309</f>
        <v>3.86793342736149</v>
      </c>
      <c r="D3309" s="11" t="n">
        <f aca="false">C3308</f>
        <v>3.87195530304322</v>
      </c>
      <c r="E3309" s="0" t="n">
        <f aca="false">E3308+1</f>
        <v>3280</v>
      </c>
    </row>
    <row r="3310" customFormat="false" ht="12.75" hidden="false" customHeight="false" outlineLevel="0" collapsed="false">
      <c r="C3310" s="11" t="n">
        <f aca="false">(1+$B$11)*D3310-$B$9*D3310*D3310</f>
        <v>3.86391588484415</v>
      </c>
      <c r="D3310" s="11" t="n">
        <f aca="false">C3309</f>
        <v>3.86793342736149</v>
      </c>
      <c r="E3310" s="0" t="n">
        <f aca="false">E3309+1</f>
        <v>3281</v>
      </c>
    </row>
    <row r="3311" customFormat="false" ht="12.75" hidden="false" customHeight="false" outlineLevel="0" collapsed="false">
      <c r="C3311" s="11" t="n">
        <f aca="false">(1+$B$11)*D3311-$B$9*D3311*D3311</f>
        <v>3.85990267049965</v>
      </c>
      <c r="D3311" s="11" t="n">
        <f aca="false">C3310</f>
        <v>3.86391588484415</v>
      </c>
      <c r="E3311" s="0" t="n">
        <f aca="false">E3310+1</f>
        <v>3282</v>
      </c>
    </row>
    <row r="3312" customFormat="false" ht="12.75" hidden="false" customHeight="false" outlineLevel="0" collapsed="false">
      <c r="C3312" s="11" t="n">
        <f aca="false">(1+$B$11)*D3312-$B$9*D3312*D3312</f>
        <v>3.85589377934289</v>
      </c>
      <c r="D3312" s="11" t="n">
        <f aca="false">C3311</f>
        <v>3.85990267049965</v>
      </c>
      <c r="E3312" s="0" t="n">
        <f aca="false">E3311+1</f>
        <v>3283</v>
      </c>
    </row>
    <row r="3313" customFormat="false" ht="12.75" hidden="false" customHeight="false" outlineLevel="0" collapsed="false">
      <c r="C3313" s="11" t="n">
        <f aca="false">(1+$B$11)*D3313-$B$9*D3313*D3313</f>
        <v>3.85188920639517</v>
      </c>
      <c r="D3313" s="11" t="n">
        <f aca="false">C3312</f>
        <v>3.85589377934289</v>
      </c>
      <c r="E3313" s="0" t="n">
        <f aca="false">E3312+1</f>
        <v>3284</v>
      </c>
    </row>
    <row r="3314" customFormat="false" ht="12.75" hidden="false" customHeight="false" outlineLevel="0" collapsed="false">
      <c r="C3314" s="11" t="n">
        <f aca="false">(1+$B$11)*D3314-$B$9*D3314*D3314</f>
        <v>3.8478889466842</v>
      </c>
      <c r="D3314" s="11" t="n">
        <f aca="false">C3313</f>
        <v>3.85188920639517</v>
      </c>
      <c r="E3314" s="0" t="n">
        <f aca="false">E3313+1</f>
        <v>3285</v>
      </c>
    </row>
    <row r="3315" customFormat="false" ht="12.75" hidden="false" customHeight="false" outlineLevel="0" collapsed="false">
      <c r="C3315" s="11" t="n">
        <f aca="false">(1+$B$11)*D3315-$B$9*D3315*D3315</f>
        <v>3.84389299524405</v>
      </c>
      <c r="D3315" s="11" t="n">
        <f aca="false">C3314</f>
        <v>3.8478889466842</v>
      </c>
      <c r="E3315" s="0" t="n">
        <f aca="false">E3314+1</f>
        <v>3286</v>
      </c>
    </row>
    <row r="3316" customFormat="false" ht="12.75" hidden="false" customHeight="false" outlineLevel="0" collapsed="false">
      <c r="C3316" s="11" t="n">
        <f aca="false">(1+$B$11)*D3316-$B$9*D3316*D3316</f>
        <v>3.83990134711522</v>
      </c>
      <c r="D3316" s="11" t="n">
        <f aca="false">C3315</f>
        <v>3.84389299524405</v>
      </c>
      <c r="E3316" s="0" t="n">
        <f aca="false">E3315+1</f>
        <v>3287</v>
      </c>
    </row>
    <row r="3317" customFormat="false" ht="12.75" hidden="false" customHeight="false" outlineLevel="0" collapsed="false">
      <c r="C3317" s="11" t="n">
        <f aca="false">(1+$B$11)*D3317-$B$9*D3317*D3317</f>
        <v>3.83591399734455</v>
      </c>
      <c r="D3317" s="11" t="n">
        <f aca="false">C3316</f>
        <v>3.83990134711522</v>
      </c>
      <c r="E3317" s="0" t="n">
        <f aca="false">E3316+1</f>
        <v>3288</v>
      </c>
    </row>
    <row r="3318" customFormat="false" ht="12.75" hidden="false" customHeight="false" outlineLevel="0" collapsed="false">
      <c r="C3318" s="11" t="n">
        <f aca="false">(1+$B$11)*D3318-$B$9*D3318*D3318</f>
        <v>3.83193094098525</v>
      </c>
      <c r="D3318" s="11" t="n">
        <f aca="false">C3317</f>
        <v>3.83591399734455</v>
      </c>
      <c r="E3318" s="0" t="n">
        <f aca="false">E3317+1</f>
        <v>3289</v>
      </c>
    </row>
    <row r="3319" customFormat="false" ht="12.75" hidden="false" customHeight="false" outlineLevel="0" collapsed="false">
      <c r="C3319" s="11" t="n">
        <f aca="false">(1+$B$11)*D3319-$B$9*D3319*D3319</f>
        <v>3.8279521730969</v>
      </c>
      <c r="D3319" s="11" t="n">
        <f aca="false">C3318</f>
        <v>3.83193094098525</v>
      </c>
      <c r="E3319" s="0" t="n">
        <f aca="false">E3318+1</f>
        <v>3290</v>
      </c>
    </row>
    <row r="3320" customFormat="false" ht="12.75" hidden="false" customHeight="false" outlineLevel="0" collapsed="false">
      <c r="C3320" s="11" t="n">
        <f aca="false">(1+$B$11)*D3320-$B$9*D3320*D3320</f>
        <v>3.82397768874541</v>
      </c>
      <c r="D3320" s="11" t="n">
        <f aca="false">C3319</f>
        <v>3.8279521730969</v>
      </c>
      <c r="E3320" s="0" t="n">
        <f aca="false">E3319+1</f>
        <v>3291</v>
      </c>
    </row>
    <row r="3321" customFormat="false" ht="12.75" hidden="false" customHeight="false" outlineLevel="0" collapsed="false">
      <c r="C3321" s="11" t="n">
        <f aca="false">(1+$B$11)*D3321-$B$9*D3321*D3321</f>
        <v>3.82000748300303</v>
      </c>
      <c r="D3321" s="11" t="n">
        <f aca="false">C3320</f>
        <v>3.82397768874541</v>
      </c>
      <c r="E3321" s="0" t="n">
        <f aca="false">E3320+1</f>
        <v>3292</v>
      </c>
    </row>
    <row r="3322" customFormat="false" ht="12.75" hidden="false" customHeight="false" outlineLevel="0" collapsed="false">
      <c r="C3322" s="11" t="n">
        <f aca="false">(1+$B$11)*D3322-$B$9*D3322*D3322</f>
        <v>3.81604155094832</v>
      </c>
      <c r="D3322" s="11" t="n">
        <f aca="false">C3321</f>
        <v>3.82000748300303</v>
      </c>
      <c r="E3322" s="0" t="n">
        <f aca="false">E3321+1</f>
        <v>3293</v>
      </c>
    </row>
    <row r="3323" customFormat="false" ht="12.75" hidden="false" customHeight="false" outlineLevel="0" collapsed="false">
      <c r="C3323" s="11" t="n">
        <f aca="false">(1+$B$11)*D3323-$B$9*D3323*D3323</f>
        <v>3.81207988766619</v>
      </c>
      <c r="D3323" s="11" t="n">
        <f aca="false">C3322</f>
        <v>3.81604155094832</v>
      </c>
      <c r="E3323" s="0" t="n">
        <f aca="false">E3322+1</f>
        <v>3294</v>
      </c>
    </row>
    <row r="3324" customFormat="false" ht="12.75" hidden="false" customHeight="false" outlineLevel="0" collapsed="false">
      <c r="C3324" s="11" t="n">
        <f aca="false">(1+$B$11)*D3324-$B$9*D3324*D3324</f>
        <v>3.80812248824782</v>
      </c>
      <c r="D3324" s="11" t="n">
        <f aca="false">C3323</f>
        <v>3.81207988766619</v>
      </c>
      <c r="E3324" s="0" t="n">
        <f aca="false">E3323+1</f>
        <v>3295</v>
      </c>
    </row>
    <row r="3325" customFormat="false" ht="12.75" hidden="false" customHeight="false" outlineLevel="0" collapsed="false">
      <c r="C3325" s="11" t="n">
        <f aca="false">(1+$B$11)*D3325-$B$9*D3325*D3325</f>
        <v>3.80416934779072</v>
      </c>
      <c r="D3325" s="11" t="n">
        <f aca="false">C3324</f>
        <v>3.80812248824782</v>
      </c>
      <c r="E3325" s="0" t="n">
        <f aca="false">E3324+1</f>
        <v>3296</v>
      </c>
    </row>
    <row r="3326" customFormat="false" ht="12.75" hidden="false" customHeight="false" outlineLevel="0" collapsed="false">
      <c r="C3326" s="11" t="n">
        <f aca="false">(1+$B$11)*D3326-$B$9*D3326*D3326</f>
        <v>3.80022046139866</v>
      </c>
      <c r="D3326" s="11" t="n">
        <f aca="false">C3325</f>
        <v>3.80416934779072</v>
      </c>
      <c r="E3326" s="0" t="n">
        <f aca="false">E3325+1</f>
        <v>3297</v>
      </c>
    </row>
    <row r="3327" customFormat="false" ht="12.75" hidden="false" customHeight="false" outlineLevel="0" collapsed="false">
      <c r="C3327" s="11" t="n">
        <f aca="false">(1+$B$11)*D3327-$B$9*D3327*D3327</f>
        <v>3.79627582418171</v>
      </c>
      <c r="D3327" s="11" t="n">
        <f aca="false">C3326</f>
        <v>3.80022046139866</v>
      </c>
      <c r="E3327" s="0" t="n">
        <f aca="false">E3326+1</f>
        <v>3298</v>
      </c>
    </row>
    <row r="3328" customFormat="false" ht="12.75" hidden="false" customHeight="false" outlineLevel="0" collapsed="false">
      <c r="C3328" s="11" t="n">
        <f aca="false">(1+$B$11)*D3328-$B$9*D3328*D3328</f>
        <v>3.7923354312562</v>
      </c>
      <c r="D3328" s="11" t="n">
        <f aca="false">C3327</f>
        <v>3.79627582418171</v>
      </c>
      <c r="E3328" s="0" t="n">
        <f aca="false">E3327+1</f>
        <v>3299</v>
      </c>
    </row>
    <row r="3329" customFormat="false" ht="12.75" hidden="false" customHeight="false" outlineLevel="0" collapsed="false">
      <c r="C3329" s="11" t="n">
        <f aca="false">(1+$B$11)*D3329-$B$9*D3329*D3329</f>
        <v>3.78839927774471</v>
      </c>
      <c r="D3329" s="11" t="n">
        <f aca="false">C3328</f>
        <v>3.7923354312562</v>
      </c>
      <c r="E3329" s="0" t="n">
        <f aca="false">E3328+1</f>
        <v>3300</v>
      </c>
    </row>
    <row r="3330" customFormat="false" ht="12.75" hidden="false" customHeight="false" outlineLevel="0" collapsed="false">
      <c r="C3330" s="11" t="n">
        <f aca="false">(1+$B$11)*D3330-$B$9*D3330*D3330</f>
        <v>3.78446735877609</v>
      </c>
      <c r="D3330" s="11" t="n">
        <f aca="false">C3329</f>
        <v>3.78839927774471</v>
      </c>
      <c r="E3330" s="0" t="n">
        <f aca="false">E3329+1</f>
        <v>3301</v>
      </c>
    </row>
    <row r="3331" customFormat="false" ht="12.75" hidden="false" customHeight="false" outlineLevel="0" collapsed="false">
      <c r="C3331" s="11" t="n">
        <f aca="false">(1+$B$11)*D3331-$B$9*D3331*D3331</f>
        <v>3.78053966948541</v>
      </c>
      <c r="D3331" s="11" t="n">
        <f aca="false">C3330</f>
        <v>3.78446735877609</v>
      </c>
      <c r="E3331" s="0" t="n">
        <f aca="false">E3330+1</f>
        <v>3302</v>
      </c>
    </row>
    <row r="3332" customFormat="false" ht="12.75" hidden="false" customHeight="false" outlineLevel="0" collapsed="false">
      <c r="C3332" s="11" t="n">
        <f aca="false">(1+$B$11)*D3332-$B$9*D3332*D3332</f>
        <v>3.776616205014</v>
      </c>
      <c r="D3332" s="11" t="n">
        <f aca="false">C3331</f>
        <v>3.78053966948541</v>
      </c>
      <c r="E3332" s="0" t="n">
        <f aca="false">E3331+1</f>
        <v>3303</v>
      </c>
    </row>
    <row r="3333" customFormat="false" ht="12.75" hidden="false" customHeight="false" outlineLevel="0" collapsed="false">
      <c r="C3333" s="11" t="n">
        <f aca="false">(1+$B$11)*D3333-$B$9*D3333*D3333</f>
        <v>3.77269696050939</v>
      </c>
      <c r="D3333" s="11" t="n">
        <f aca="false">C3332</f>
        <v>3.776616205014</v>
      </c>
      <c r="E3333" s="0" t="n">
        <f aca="false">E3332+1</f>
        <v>3304</v>
      </c>
    </row>
    <row r="3334" customFormat="false" ht="12.75" hidden="false" customHeight="false" outlineLevel="0" collapsed="false">
      <c r="C3334" s="11" t="n">
        <f aca="false">(1+$B$11)*D3334-$B$9*D3334*D3334</f>
        <v>3.76878193112532</v>
      </c>
      <c r="D3334" s="11" t="n">
        <f aca="false">C3333</f>
        <v>3.77269696050939</v>
      </c>
      <c r="E3334" s="0" t="n">
        <f aca="false">E3333+1</f>
        <v>3305</v>
      </c>
    </row>
    <row r="3335" customFormat="false" ht="12.75" hidden="false" customHeight="false" outlineLevel="0" collapsed="false">
      <c r="C3335" s="11" t="n">
        <f aca="false">(1+$B$11)*D3335-$B$9*D3335*D3335</f>
        <v>3.76487111202175</v>
      </c>
      <c r="D3335" s="11" t="n">
        <f aca="false">C3334</f>
        <v>3.76878193112532</v>
      </c>
      <c r="E3335" s="0" t="n">
        <f aca="false">E3334+1</f>
        <v>3306</v>
      </c>
    </row>
    <row r="3336" customFormat="false" ht="12.75" hidden="false" customHeight="false" outlineLevel="0" collapsed="false">
      <c r="C3336" s="11" t="n">
        <f aca="false">(1+$B$11)*D3336-$B$9*D3336*D3336</f>
        <v>3.76096449836483</v>
      </c>
      <c r="D3336" s="11" t="n">
        <f aca="false">C3335</f>
        <v>3.76487111202175</v>
      </c>
      <c r="E3336" s="0" t="n">
        <f aca="false">E3335+1</f>
        <v>3307</v>
      </c>
    </row>
    <row r="3337" customFormat="false" ht="12.75" hidden="false" customHeight="false" outlineLevel="0" collapsed="false">
      <c r="C3337" s="11" t="n">
        <f aca="false">(1+$B$11)*D3337-$B$9*D3337*D3337</f>
        <v>3.75706208532689</v>
      </c>
      <c r="D3337" s="11" t="n">
        <f aca="false">C3336</f>
        <v>3.76096449836483</v>
      </c>
      <c r="E3337" s="0" t="n">
        <f aca="false">E3336+1</f>
        <v>3308</v>
      </c>
    </row>
    <row r="3338" customFormat="false" ht="12.75" hidden="false" customHeight="false" outlineLevel="0" collapsed="false">
      <c r="C3338" s="11" t="n">
        <f aca="false">(1+$B$11)*D3338-$B$9*D3338*D3338</f>
        <v>3.75316386808643</v>
      </c>
      <c r="D3338" s="11" t="n">
        <f aca="false">C3337</f>
        <v>3.75706208532689</v>
      </c>
      <c r="E3338" s="0" t="n">
        <f aca="false">E3337+1</f>
        <v>3309</v>
      </c>
    </row>
    <row r="3339" customFormat="false" ht="12.75" hidden="false" customHeight="false" outlineLevel="0" collapsed="false">
      <c r="C3339" s="11" t="n">
        <f aca="false">(1+$B$11)*D3339-$B$9*D3339*D3339</f>
        <v>3.74926984182813</v>
      </c>
      <c r="D3339" s="11" t="n">
        <f aca="false">C3338</f>
        <v>3.75316386808643</v>
      </c>
      <c r="E3339" s="0" t="n">
        <f aca="false">E3338+1</f>
        <v>3310</v>
      </c>
    </row>
    <row r="3340" customFormat="false" ht="12.75" hidden="false" customHeight="false" outlineLevel="0" collapsed="false">
      <c r="C3340" s="11" t="n">
        <f aca="false">(1+$B$11)*D3340-$B$9*D3340*D3340</f>
        <v>3.74538000174284</v>
      </c>
      <c r="D3340" s="11" t="n">
        <f aca="false">C3339</f>
        <v>3.74926984182813</v>
      </c>
      <c r="E3340" s="0" t="n">
        <f aca="false">E3339+1</f>
        <v>3311</v>
      </c>
    </row>
    <row r="3341" customFormat="false" ht="12.75" hidden="false" customHeight="false" outlineLevel="0" collapsed="false">
      <c r="C3341" s="11" t="n">
        <f aca="false">(1+$B$11)*D3341-$B$9*D3341*D3341</f>
        <v>3.74149434302752</v>
      </c>
      <c r="D3341" s="11" t="n">
        <f aca="false">C3340</f>
        <v>3.74538000174284</v>
      </c>
      <c r="E3341" s="0" t="n">
        <f aca="false">E3340+1</f>
        <v>3312</v>
      </c>
    </row>
    <row r="3342" customFormat="false" ht="12.75" hidden="false" customHeight="false" outlineLevel="0" collapsed="false">
      <c r="C3342" s="11" t="n">
        <f aca="false">(1+$B$11)*D3342-$B$9*D3342*D3342</f>
        <v>3.7376128608853</v>
      </c>
      <c r="D3342" s="11" t="n">
        <f aca="false">C3341</f>
        <v>3.74149434302752</v>
      </c>
      <c r="E3342" s="0" t="n">
        <f aca="false">E3341+1</f>
        <v>3313</v>
      </c>
    </row>
    <row r="3343" customFormat="false" ht="12.75" hidden="false" customHeight="false" outlineLevel="0" collapsed="false">
      <c r="C3343" s="11" t="n">
        <f aca="false">(1+$B$11)*D3343-$B$9*D3343*D3343</f>
        <v>3.73373555052544</v>
      </c>
      <c r="D3343" s="11" t="n">
        <f aca="false">C3342</f>
        <v>3.7376128608853</v>
      </c>
      <c r="E3343" s="0" t="n">
        <f aca="false">E3342+1</f>
        <v>3314</v>
      </c>
    </row>
    <row r="3344" customFormat="false" ht="12.75" hidden="false" customHeight="false" outlineLevel="0" collapsed="false">
      <c r="C3344" s="11" t="n">
        <f aca="false">(1+$B$11)*D3344-$B$9*D3344*D3344</f>
        <v>3.7298624071633</v>
      </c>
      <c r="D3344" s="11" t="n">
        <f aca="false">C3343</f>
        <v>3.73373555052544</v>
      </c>
      <c r="E3344" s="0" t="n">
        <f aca="false">E3343+1</f>
        <v>3315</v>
      </c>
    </row>
    <row r="3345" customFormat="false" ht="12.75" hidden="false" customHeight="false" outlineLevel="0" collapsed="false">
      <c r="C3345" s="11" t="n">
        <f aca="false">(1+$B$11)*D3345-$B$9*D3345*D3345</f>
        <v>3.72599342602038</v>
      </c>
      <c r="D3345" s="11" t="n">
        <f aca="false">C3344</f>
        <v>3.7298624071633</v>
      </c>
      <c r="E3345" s="0" t="n">
        <f aca="false">E3344+1</f>
        <v>3316</v>
      </c>
    </row>
    <row r="3346" customFormat="false" ht="12.75" hidden="false" customHeight="false" outlineLevel="0" collapsed="false">
      <c r="C3346" s="11" t="n">
        <f aca="false">(1+$B$11)*D3346-$B$9*D3346*D3346</f>
        <v>3.72212860232425</v>
      </c>
      <c r="D3346" s="11" t="n">
        <f aca="false">C3345</f>
        <v>3.72599342602038</v>
      </c>
      <c r="E3346" s="0" t="n">
        <f aca="false">E3345+1</f>
        <v>3317</v>
      </c>
    </row>
    <row r="3347" customFormat="false" ht="12.75" hidden="false" customHeight="false" outlineLevel="0" collapsed="false">
      <c r="C3347" s="11" t="n">
        <f aca="false">(1+$B$11)*D3347-$B$9*D3347*D3347</f>
        <v>3.7182679313086</v>
      </c>
      <c r="D3347" s="11" t="n">
        <f aca="false">C3346</f>
        <v>3.72212860232425</v>
      </c>
      <c r="E3347" s="0" t="n">
        <f aca="false">E3346+1</f>
        <v>3318</v>
      </c>
    </row>
    <row r="3348" customFormat="false" ht="12.75" hidden="false" customHeight="false" outlineLevel="0" collapsed="false">
      <c r="C3348" s="11" t="n">
        <f aca="false">(1+$B$11)*D3348-$B$9*D3348*D3348</f>
        <v>3.7144114082132</v>
      </c>
      <c r="D3348" s="11" t="n">
        <f aca="false">C3347</f>
        <v>3.7182679313086</v>
      </c>
      <c r="E3348" s="0" t="n">
        <f aca="false">E3347+1</f>
        <v>3319</v>
      </c>
    </row>
    <row r="3349" customFormat="false" ht="12.75" hidden="false" customHeight="false" outlineLevel="0" collapsed="false">
      <c r="C3349" s="11" t="n">
        <f aca="false">(1+$B$11)*D3349-$B$9*D3349*D3349</f>
        <v>3.71055902828389</v>
      </c>
      <c r="D3349" s="11" t="n">
        <f aca="false">C3348</f>
        <v>3.7144114082132</v>
      </c>
      <c r="E3349" s="0" t="n">
        <f aca="false">E3348+1</f>
        <v>3320</v>
      </c>
    </row>
    <row r="3350" customFormat="false" ht="12.75" hidden="false" customHeight="false" outlineLevel="0" collapsed="false">
      <c r="C3350" s="11" t="n">
        <f aca="false">(1+$B$11)*D3350-$B$9*D3350*D3350</f>
        <v>3.70671078677259</v>
      </c>
      <c r="D3350" s="11" t="n">
        <f aca="false">C3349</f>
        <v>3.71055902828389</v>
      </c>
      <c r="E3350" s="0" t="n">
        <f aca="false">E3349+1</f>
        <v>3321</v>
      </c>
    </row>
    <row r="3351" customFormat="false" ht="12.75" hidden="false" customHeight="false" outlineLevel="0" collapsed="false">
      <c r="C3351" s="11" t="n">
        <f aca="false">(1+$B$11)*D3351-$B$9*D3351*D3351</f>
        <v>3.70286667893725</v>
      </c>
      <c r="D3351" s="11" t="n">
        <f aca="false">C3350</f>
        <v>3.70671078677259</v>
      </c>
      <c r="E3351" s="0" t="n">
        <f aca="false">E3350+1</f>
        <v>3322</v>
      </c>
    </row>
    <row r="3352" customFormat="false" ht="12.75" hidden="false" customHeight="false" outlineLevel="0" collapsed="false">
      <c r="C3352" s="11" t="n">
        <f aca="false">(1+$B$11)*D3352-$B$9*D3352*D3352</f>
        <v>3.69902670004189</v>
      </c>
      <c r="D3352" s="11" t="n">
        <f aca="false">C3351</f>
        <v>3.70286667893725</v>
      </c>
      <c r="E3352" s="0" t="n">
        <f aca="false">E3351+1</f>
        <v>3323</v>
      </c>
    </row>
    <row r="3353" customFormat="false" ht="12.75" hidden="false" customHeight="false" outlineLevel="0" collapsed="false">
      <c r="C3353" s="11" t="n">
        <f aca="false">(1+$B$11)*D3353-$B$9*D3353*D3353</f>
        <v>3.69519084535657</v>
      </c>
      <c r="D3353" s="11" t="n">
        <f aca="false">C3352</f>
        <v>3.69902670004189</v>
      </c>
      <c r="E3353" s="0" t="n">
        <f aca="false">E3352+1</f>
        <v>3324</v>
      </c>
    </row>
    <row r="3354" customFormat="false" ht="12.75" hidden="false" customHeight="false" outlineLevel="0" collapsed="false">
      <c r="C3354" s="11" t="n">
        <f aca="false">(1+$B$11)*D3354-$B$9*D3354*D3354</f>
        <v>3.69135911015738</v>
      </c>
      <c r="D3354" s="11" t="n">
        <f aca="false">C3353</f>
        <v>3.69519084535657</v>
      </c>
      <c r="E3354" s="0" t="n">
        <f aca="false">E3353+1</f>
        <v>3325</v>
      </c>
    </row>
    <row r="3355" customFormat="false" ht="12.75" hidden="false" customHeight="false" outlineLevel="0" collapsed="false">
      <c r="C3355" s="11" t="n">
        <f aca="false">(1+$B$11)*D3355-$B$9*D3355*D3355</f>
        <v>3.68753148972642</v>
      </c>
      <c r="D3355" s="11" t="n">
        <f aca="false">C3354</f>
        <v>3.69135911015738</v>
      </c>
      <c r="E3355" s="0" t="n">
        <f aca="false">E3354+1</f>
        <v>3326</v>
      </c>
    </row>
    <row r="3356" customFormat="false" ht="12.75" hidden="false" customHeight="false" outlineLevel="0" collapsed="false">
      <c r="C3356" s="11" t="n">
        <f aca="false">(1+$B$11)*D3356-$B$9*D3356*D3356</f>
        <v>3.68370797935182</v>
      </c>
      <c r="D3356" s="11" t="n">
        <f aca="false">C3355</f>
        <v>3.68753148972642</v>
      </c>
      <c r="E3356" s="0" t="n">
        <f aca="false">E3355+1</f>
        <v>3327</v>
      </c>
    </row>
    <row r="3357" customFormat="false" ht="12.75" hidden="false" customHeight="false" outlineLevel="0" collapsed="false">
      <c r="C3357" s="11" t="n">
        <f aca="false">(1+$B$11)*D3357-$B$9*D3357*D3357</f>
        <v>3.67988857432769</v>
      </c>
      <c r="D3357" s="11" t="n">
        <f aca="false">C3356</f>
        <v>3.68370797935182</v>
      </c>
      <c r="E3357" s="0" t="n">
        <f aca="false">E3356+1</f>
        <v>3328</v>
      </c>
    </row>
    <row r="3358" customFormat="false" ht="12.75" hidden="false" customHeight="false" outlineLevel="0" collapsed="false">
      <c r="C3358" s="11" t="n">
        <f aca="false">(1+$B$11)*D3358-$B$9*D3358*D3358</f>
        <v>3.67607326995417</v>
      </c>
      <c r="D3358" s="11" t="n">
        <f aca="false">C3357</f>
        <v>3.67988857432769</v>
      </c>
      <c r="E3358" s="0" t="n">
        <f aca="false">E3357+1</f>
        <v>3329</v>
      </c>
    </row>
    <row r="3359" customFormat="false" ht="12.75" hidden="false" customHeight="false" outlineLevel="0" collapsed="false">
      <c r="C3359" s="11" t="n">
        <f aca="false">(1+$B$11)*D3359-$B$9*D3359*D3359</f>
        <v>3.67226206153736</v>
      </c>
      <c r="D3359" s="11" t="n">
        <f aca="false">C3358</f>
        <v>3.67607326995417</v>
      </c>
      <c r="E3359" s="0" t="n">
        <f aca="false">E3358+1</f>
        <v>3330</v>
      </c>
    </row>
    <row r="3360" customFormat="false" ht="12.75" hidden="false" customHeight="false" outlineLevel="0" collapsed="false">
      <c r="C3360" s="11" t="n">
        <f aca="false">(1+$B$11)*D3360-$B$9*D3360*D3360</f>
        <v>3.66845494438933</v>
      </c>
      <c r="D3360" s="11" t="n">
        <f aca="false">C3359</f>
        <v>3.67226206153736</v>
      </c>
      <c r="E3360" s="0" t="n">
        <f aca="false">E3359+1</f>
        <v>3331</v>
      </c>
    </row>
    <row r="3361" customFormat="false" ht="12.75" hidden="false" customHeight="false" outlineLevel="0" collapsed="false">
      <c r="C3361" s="11" t="n">
        <f aca="false">(1+$B$11)*D3361-$B$9*D3361*D3361</f>
        <v>3.66465191382815</v>
      </c>
      <c r="D3361" s="11" t="n">
        <f aca="false">C3360</f>
        <v>3.66845494438933</v>
      </c>
      <c r="E3361" s="0" t="n">
        <f aca="false">E3360+1</f>
        <v>3332</v>
      </c>
    </row>
    <row r="3362" customFormat="false" ht="12.75" hidden="false" customHeight="false" outlineLevel="0" collapsed="false">
      <c r="C3362" s="11" t="n">
        <f aca="false">(1+$B$11)*D3362-$B$9*D3362*D3362</f>
        <v>3.66085296517783</v>
      </c>
      <c r="D3362" s="11" t="n">
        <f aca="false">C3361</f>
        <v>3.66465191382815</v>
      </c>
      <c r="E3362" s="0" t="n">
        <f aca="false">E3361+1</f>
        <v>3333</v>
      </c>
    </row>
    <row r="3363" customFormat="false" ht="12.75" hidden="false" customHeight="false" outlineLevel="0" collapsed="false">
      <c r="C3363" s="11" t="n">
        <f aca="false">(1+$B$11)*D3363-$B$9*D3363*D3363</f>
        <v>3.65705809376832</v>
      </c>
      <c r="D3363" s="11" t="n">
        <f aca="false">C3362</f>
        <v>3.66085296517783</v>
      </c>
      <c r="E3363" s="0" t="n">
        <f aca="false">E3362+1</f>
        <v>3334</v>
      </c>
    </row>
    <row r="3364" customFormat="false" ht="12.75" hidden="false" customHeight="false" outlineLevel="0" collapsed="false">
      <c r="C3364" s="11" t="n">
        <f aca="false">(1+$B$11)*D3364-$B$9*D3364*D3364</f>
        <v>3.65326729493554</v>
      </c>
      <c r="D3364" s="11" t="n">
        <f aca="false">C3363</f>
        <v>3.65705809376832</v>
      </c>
      <c r="E3364" s="0" t="n">
        <f aca="false">E3363+1</f>
        <v>3335</v>
      </c>
    </row>
    <row r="3365" customFormat="false" ht="12.75" hidden="false" customHeight="false" outlineLevel="0" collapsed="false">
      <c r="C3365" s="11" t="n">
        <f aca="false">(1+$B$11)*D3365-$B$9*D3365*D3365</f>
        <v>3.64948056402133</v>
      </c>
      <c r="D3365" s="11" t="n">
        <f aca="false">C3364</f>
        <v>3.65326729493554</v>
      </c>
      <c r="E3365" s="0" t="n">
        <f aca="false">E3364+1</f>
        <v>3336</v>
      </c>
    </row>
    <row r="3366" customFormat="false" ht="12.75" hidden="false" customHeight="false" outlineLevel="0" collapsed="false">
      <c r="C3366" s="11" t="n">
        <f aca="false">(1+$B$11)*D3366-$B$9*D3366*D3366</f>
        <v>3.64569789637343</v>
      </c>
      <c r="D3366" s="11" t="n">
        <f aca="false">C3365</f>
        <v>3.64948056402133</v>
      </c>
      <c r="E3366" s="0" t="n">
        <f aca="false">E3365+1</f>
        <v>3337</v>
      </c>
    </row>
    <row r="3367" customFormat="false" ht="12.75" hidden="false" customHeight="false" outlineLevel="0" collapsed="false">
      <c r="C3367" s="11" t="n">
        <f aca="false">(1+$B$11)*D3367-$B$9*D3367*D3367</f>
        <v>3.64191928734554</v>
      </c>
      <c r="D3367" s="11" t="n">
        <f aca="false">C3366</f>
        <v>3.64569789637343</v>
      </c>
      <c r="E3367" s="0" t="n">
        <f aca="false">E3366+1</f>
        <v>3338</v>
      </c>
    </row>
    <row r="3368" customFormat="false" ht="12.75" hidden="false" customHeight="false" outlineLevel="0" collapsed="false">
      <c r="C3368" s="11" t="n">
        <f aca="false">(1+$B$11)*D3368-$B$9*D3368*D3368</f>
        <v>3.63814473229724</v>
      </c>
      <c r="D3368" s="11" t="n">
        <f aca="false">C3367</f>
        <v>3.64191928734554</v>
      </c>
      <c r="E3368" s="0" t="n">
        <f aca="false">E3367+1</f>
        <v>3339</v>
      </c>
    </row>
    <row r="3369" customFormat="false" ht="12.75" hidden="false" customHeight="false" outlineLevel="0" collapsed="false">
      <c r="C3369" s="11" t="n">
        <f aca="false">(1+$B$11)*D3369-$B$9*D3369*D3369</f>
        <v>3.63437422659401</v>
      </c>
      <c r="D3369" s="11" t="n">
        <f aca="false">C3368</f>
        <v>3.63814473229724</v>
      </c>
      <c r="E3369" s="0" t="n">
        <f aca="false">E3368+1</f>
        <v>3340</v>
      </c>
    </row>
    <row r="3370" customFormat="false" ht="12.75" hidden="false" customHeight="false" outlineLevel="0" collapsed="false">
      <c r="C3370" s="11" t="n">
        <f aca="false">(1+$B$11)*D3370-$B$9*D3370*D3370</f>
        <v>3.63060776560723</v>
      </c>
      <c r="D3370" s="11" t="n">
        <f aca="false">C3369</f>
        <v>3.63437422659401</v>
      </c>
      <c r="E3370" s="0" t="n">
        <f aca="false">E3369+1</f>
        <v>3341</v>
      </c>
    </row>
    <row r="3371" customFormat="false" ht="12.75" hidden="false" customHeight="false" outlineLevel="0" collapsed="false">
      <c r="C3371" s="11" t="n">
        <f aca="false">(1+$B$11)*D3371-$B$9*D3371*D3371</f>
        <v>3.62684534471415</v>
      </c>
      <c r="D3371" s="11" t="n">
        <f aca="false">C3370</f>
        <v>3.63060776560723</v>
      </c>
      <c r="E3371" s="0" t="n">
        <f aca="false">E3370+1</f>
        <v>3342</v>
      </c>
    </row>
    <row r="3372" customFormat="false" ht="12.75" hidden="false" customHeight="false" outlineLevel="0" collapsed="false">
      <c r="C3372" s="11" t="n">
        <f aca="false">(1+$B$11)*D3372-$B$9*D3372*D3372</f>
        <v>3.62308695929789</v>
      </c>
      <c r="D3372" s="11" t="n">
        <f aca="false">C3371</f>
        <v>3.62684534471415</v>
      </c>
      <c r="E3372" s="0" t="n">
        <f aca="false">E3371+1</f>
        <v>3343</v>
      </c>
    </row>
    <row r="3373" customFormat="false" ht="12.75" hidden="false" customHeight="false" outlineLevel="0" collapsed="false">
      <c r="C3373" s="11" t="n">
        <f aca="false">(1+$B$11)*D3373-$B$9*D3373*D3373</f>
        <v>3.61933260474744</v>
      </c>
      <c r="D3373" s="11" t="n">
        <f aca="false">C3372</f>
        <v>3.62308695929789</v>
      </c>
      <c r="E3373" s="0" t="n">
        <f aca="false">E3372+1</f>
        <v>3344</v>
      </c>
    </row>
    <row r="3374" customFormat="false" ht="12.75" hidden="false" customHeight="false" outlineLevel="0" collapsed="false">
      <c r="C3374" s="11" t="n">
        <f aca="false">(1+$B$11)*D3374-$B$9*D3374*D3374</f>
        <v>3.61558227645766</v>
      </c>
      <c r="D3374" s="11" t="n">
        <f aca="false">C3373</f>
        <v>3.61933260474744</v>
      </c>
      <c r="E3374" s="0" t="n">
        <f aca="false">E3373+1</f>
        <v>3345</v>
      </c>
    </row>
    <row r="3375" customFormat="false" ht="12.75" hidden="false" customHeight="false" outlineLevel="0" collapsed="false">
      <c r="C3375" s="11" t="n">
        <f aca="false">(1+$B$11)*D3375-$B$9*D3375*D3375</f>
        <v>3.61183596982922</v>
      </c>
      <c r="D3375" s="11" t="n">
        <f aca="false">C3374</f>
        <v>3.61558227645766</v>
      </c>
      <c r="E3375" s="0" t="n">
        <f aca="false">E3374+1</f>
        <v>3346</v>
      </c>
    </row>
    <row r="3376" customFormat="false" ht="12.75" hidden="false" customHeight="false" outlineLevel="0" collapsed="false">
      <c r="C3376" s="11" t="n">
        <f aca="false">(1+$B$11)*D3376-$B$9*D3376*D3376</f>
        <v>3.60809368026866</v>
      </c>
      <c r="D3376" s="11" t="n">
        <f aca="false">C3375</f>
        <v>3.61183596982922</v>
      </c>
      <c r="E3376" s="0" t="n">
        <f aca="false">E3375+1</f>
        <v>3347</v>
      </c>
    </row>
    <row r="3377" customFormat="false" ht="12.75" hidden="false" customHeight="false" outlineLevel="0" collapsed="false">
      <c r="C3377" s="11" t="n">
        <f aca="false">(1+$B$11)*D3377-$B$9*D3377*D3377</f>
        <v>3.60435540318834</v>
      </c>
      <c r="D3377" s="11" t="n">
        <f aca="false">C3376</f>
        <v>3.60809368026866</v>
      </c>
      <c r="E3377" s="0" t="n">
        <f aca="false">E3376+1</f>
        <v>3348</v>
      </c>
    </row>
    <row r="3378" customFormat="false" ht="12.75" hidden="false" customHeight="false" outlineLevel="0" collapsed="false">
      <c r="C3378" s="11" t="n">
        <f aca="false">(1+$B$11)*D3378-$B$9*D3378*D3378</f>
        <v>3.60062113400642</v>
      </c>
      <c r="D3378" s="11" t="n">
        <f aca="false">C3377</f>
        <v>3.60435540318834</v>
      </c>
      <c r="E3378" s="0" t="n">
        <f aca="false">E3377+1</f>
        <v>3349</v>
      </c>
    </row>
    <row r="3379" customFormat="false" ht="12.75" hidden="false" customHeight="false" outlineLevel="0" collapsed="false">
      <c r="C3379" s="11" t="n">
        <f aca="false">(1+$B$11)*D3379-$B$9*D3379*D3379</f>
        <v>3.59689086814691</v>
      </c>
      <c r="D3379" s="11" t="n">
        <f aca="false">C3378</f>
        <v>3.60062113400642</v>
      </c>
      <c r="E3379" s="0" t="n">
        <f aca="false">E3378+1</f>
        <v>3350</v>
      </c>
    </row>
    <row r="3380" customFormat="false" ht="12.75" hidden="false" customHeight="false" outlineLevel="0" collapsed="false">
      <c r="C3380" s="11" t="n">
        <f aca="false">(1+$B$11)*D3380-$B$9*D3380*D3380</f>
        <v>3.59316460103959</v>
      </c>
      <c r="D3380" s="11" t="n">
        <f aca="false">C3379</f>
        <v>3.59689086814691</v>
      </c>
      <c r="E3380" s="0" t="n">
        <f aca="false">E3379+1</f>
        <v>3351</v>
      </c>
    </row>
    <row r="3381" customFormat="false" ht="12.75" hidden="false" customHeight="false" outlineLevel="0" collapsed="false">
      <c r="C3381" s="11" t="n">
        <f aca="false">(1+$B$11)*D3381-$B$9*D3381*D3381</f>
        <v>3.58944232812005</v>
      </c>
      <c r="D3381" s="11" t="n">
        <f aca="false">C3380</f>
        <v>3.59316460103959</v>
      </c>
      <c r="E3381" s="0" t="n">
        <f aca="false">E3380+1</f>
        <v>3352</v>
      </c>
    </row>
    <row r="3382" customFormat="false" ht="12.75" hidden="false" customHeight="false" outlineLevel="0" collapsed="false">
      <c r="C3382" s="11" t="n">
        <f aca="false">(1+$B$11)*D3382-$B$9*D3382*D3382</f>
        <v>3.58572404482966</v>
      </c>
      <c r="D3382" s="11" t="n">
        <f aca="false">C3381</f>
        <v>3.58944232812005</v>
      </c>
      <c r="E3382" s="0" t="n">
        <f aca="false">E3381+1</f>
        <v>3353</v>
      </c>
    </row>
    <row r="3383" customFormat="false" ht="12.75" hidden="false" customHeight="false" outlineLevel="0" collapsed="false">
      <c r="C3383" s="11" t="n">
        <f aca="false">(1+$B$11)*D3383-$B$9*D3383*D3383</f>
        <v>3.58200974661558</v>
      </c>
      <c r="D3383" s="11" t="n">
        <f aca="false">C3382</f>
        <v>3.58572404482966</v>
      </c>
      <c r="E3383" s="0" t="n">
        <f aca="false">E3382+1</f>
        <v>3354</v>
      </c>
    </row>
    <row r="3384" customFormat="false" ht="12.75" hidden="false" customHeight="false" outlineLevel="0" collapsed="false">
      <c r="C3384" s="11" t="n">
        <f aca="false">(1+$B$11)*D3384-$B$9*D3384*D3384</f>
        <v>3.57829942893071</v>
      </c>
      <c r="D3384" s="11" t="n">
        <f aca="false">C3383</f>
        <v>3.58200974661558</v>
      </c>
      <c r="E3384" s="0" t="n">
        <f aca="false">E3383+1</f>
        <v>3355</v>
      </c>
    </row>
    <row r="3385" customFormat="false" ht="12.75" hidden="false" customHeight="false" outlineLevel="0" collapsed="false">
      <c r="C3385" s="11" t="n">
        <f aca="false">(1+$B$11)*D3385-$B$9*D3385*D3385</f>
        <v>3.57459308723375</v>
      </c>
      <c r="D3385" s="11" t="n">
        <f aca="false">C3384</f>
        <v>3.57829942893071</v>
      </c>
      <c r="E3385" s="0" t="n">
        <f aca="false">E3384+1</f>
        <v>3356</v>
      </c>
    </row>
    <row r="3386" customFormat="false" ht="12.75" hidden="false" customHeight="false" outlineLevel="0" collapsed="false">
      <c r="C3386" s="11" t="n">
        <f aca="false">(1+$B$11)*D3386-$B$9*D3386*D3386</f>
        <v>3.57089071698912</v>
      </c>
      <c r="D3386" s="11" t="n">
        <f aca="false">C3385</f>
        <v>3.57459308723375</v>
      </c>
      <c r="E3386" s="0" t="n">
        <f aca="false">E3385+1</f>
        <v>3357</v>
      </c>
    </row>
    <row r="3387" customFormat="false" ht="12.75" hidden="false" customHeight="false" outlineLevel="0" collapsed="false">
      <c r="C3387" s="11" t="n">
        <f aca="false">(1+$B$11)*D3387-$B$9*D3387*D3387</f>
        <v>3.56719231366701</v>
      </c>
      <c r="D3387" s="11" t="n">
        <f aca="false">C3386</f>
        <v>3.57089071698912</v>
      </c>
      <c r="E3387" s="0" t="n">
        <f aca="false">E3386+1</f>
        <v>3358</v>
      </c>
    </row>
    <row r="3388" customFormat="false" ht="12.75" hidden="false" customHeight="false" outlineLevel="0" collapsed="false">
      <c r="C3388" s="11" t="n">
        <f aca="false">(1+$B$11)*D3388-$B$9*D3388*D3388</f>
        <v>3.56349787274331</v>
      </c>
      <c r="D3388" s="11" t="n">
        <f aca="false">C3387</f>
        <v>3.56719231366701</v>
      </c>
      <c r="E3388" s="0" t="n">
        <f aca="false">E3387+1</f>
        <v>3359</v>
      </c>
    </row>
    <row r="3389" customFormat="false" ht="12.75" hidden="false" customHeight="false" outlineLevel="0" collapsed="false">
      <c r="C3389" s="11" t="n">
        <f aca="false">(1+$B$11)*D3389-$B$9*D3389*D3389</f>
        <v>3.55980738969968</v>
      </c>
      <c r="D3389" s="11" t="n">
        <f aca="false">C3388</f>
        <v>3.56349787274331</v>
      </c>
      <c r="E3389" s="0" t="n">
        <f aca="false">E3388+1</f>
        <v>3360</v>
      </c>
    </row>
    <row r="3390" customFormat="false" ht="12.75" hidden="false" customHeight="false" outlineLevel="0" collapsed="false">
      <c r="C3390" s="11" t="n">
        <f aca="false">(1+$B$11)*D3390-$B$9*D3390*D3390</f>
        <v>3.55612086002346</v>
      </c>
      <c r="D3390" s="11" t="n">
        <f aca="false">C3389</f>
        <v>3.55980738969968</v>
      </c>
      <c r="E3390" s="0" t="n">
        <f aca="false">E3389+1</f>
        <v>3361</v>
      </c>
    </row>
    <row r="3391" customFormat="false" ht="12.75" hidden="false" customHeight="false" outlineLevel="0" collapsed="false">
      <c r="C3391" s="11" t="n">
        <f aca="false">(1+$B$11)*D3391-$B$9*D3391*D3391</f>
        <v>3.55243827920773</v>
      </c>
      <c r="D3391" s="11" t="n">
        <f aca="false">C3390</f>
        <v>3.55612086002346</v>
      </c>
      <c r="E3391" s="0" t="n">
        <f aca="false">E3390+1</f>
        <v>3362</v>
      </c>
    </row>
    <row r="3392" customFormat="false" ht="12.75" hidden="false" customHeight="false" outlineLevel="0" collapsed="false">
      <c r="C3392" s="11" t="n">
        <f aca="false">(1+$B$11)*D3392-$B$9*D3392*D3392</f>
        <v>3.54875964275124</v>
      </c>
      <c r="D3392" s="11" t="n">
        <f aca="false">C3391</f>
        <v>3.55243827920773</v>
      </c>
      <c r="E3392" s="0" t="n">
        <f aca="false">E3391+1</f>
        <v>3363</v>
      </c>
    </row>
    <row r="3393" customFormat="false" ht="12.75" hidden="false" customHeight="false" outlineLevel="0" collapsed="false">
      <c r="C3393" s="11" t="n">
        <f aca="false">(1+$B$11)*D3393-$B$9*D3393*D3393</f>
        <v>3.54508494615847</v>
      </c>
      <c r="D3393" s="11" t="n">
        <f aca="false">C3392</f>
        <v>3.54875964275124</v>
      </c>
      <c r="E3393" s="0" t="n">
        <f aca="false">E3392+1</f>
        <v>3364</v>
      </c>
    </row>
    <row r="3394" customFormat="false" ht="12.75" hidden="false" customHeight="false" outlineLevel="0" collapsed="false">
      <c r="C3394" s="11" t="n">
        <f aca="false">(1+$B$11)*D3394-$B$9*D3394*D3394</f>
        <v>3.54141418493956</v>
      </c>
      <c r="D3394" s="11" t="n">
        <f aca="false">C3393</f>
        <v>3.54508494615847</v>
      </c>
      <c r="E3394" s="0" t="n">
        <f aca="false">E3393+1</f>
        <v>3365</v>
      </c>
    </row>
    <row r="3395" customFormat="false" ht="12.75" hidden="false" customHeight="false" outlineLevel="0" collapsed="false">
      <c r="C3395" s="11" t="n">
        <f aca="false">(1+$B$11)*D3395-$B$9*D3395*D3395</f>
        <v>3.53774735461033</v>
      </c>
      <c r="D3395" s="11" t="n">
        <f aca="false">C3394</f>
        <v>3.54141418493956</v>
      </c>
      <c r="E3395" s="0" t="n">
        <f aca="false">E3394+1</f>
        <v>3366</v>
      </c>
    </row>
    <row r="3396" customFormat="false" ht="12.75" hidden="false" customHeight="false" outlineLevel="0" collapsed="false">
      <c r="C3396" s="11" t="n">
        <f aca="false">(1+$B$11)*D3396-$B$9*D3396*D3396</f>
        <v>3.53408445069227</v>
      </c>
      <c r="D3396" s="11" t="n">
        <f aca="false">C3395</f>
        <v>3.53774735461033</v>
      </c>
      <c r="E3396" s="0" t="n">
        <f aca="false">E3395+1</f>
        <v>3367</v>
      </c>
    </row>
    <row r="3397" customFormat="false" ht="12.75" hidden="false" customHeight="false" outlineLevel="0" collapsed="false">
      <c r="C3397" s="11" t="n">
        <f aca="false">(1+$B$11)*D3397-$B$9*D3397*D3397</f>
        <v>3.53042546871253</v>
      </c>
      <c r="D3397" s="11" t="n">
        <f aca="false">C3396</f>
        <v>3.53408445069227</v>
      </c>
      <c r="E3397" s="0" t="n">
        <f aca="false">E3396+1</f>
        <v>3368</v>
      </c>
    </row>
    <row r="3398" customFormat="false" ht="12.75" hidden="false" customHeight="false" outlineLevel="0" collapsed="false">
      <c r="C3398" s="11" t="n">
        <f aca="false">(1+$B$11)*D3398-$B$9*D3398*D3398</f>
        <v>3.52677040420391</v>
      </c>
      <c r="D3398" s="11" t="n">
        <f aca="false">C3397</f>
        <v>3.53042546871253</v>
      </c>
      <c r="E3398" s="0" t="n">
        <f aca="false">E3397+1</f>
        <v>3369</v>
      </c>
    </row>
    <row r="3399" customFormat="false" ht="12.75" hidden="false" customHeight="false" outlineLevel="0" collapsed="false">
      <c r="C3399" s="11" t="n">
        <f aca="false">(1+$B$11)*D3399-$B$9*D3399*D3399</f>
        <v>3.52311925270487</v>
      </c>
      <c r="D3399" s="11" t="n">
        <f aca="false">C3398</f>
        <v>3.52677040420391</v>
      </c>
      <c r="E3399" s="0" t="n">
        <f aca="false">E3398+1</f>
        <v>3370</v>
      </c>
    </row>
    <row r="3400" customFormat="false" ht="12.75" hidden="false" customHeight="false" outlineLevel="0" collapsed="false">
      <c r="C3400" s="11" t="n">
        <f aca="false">(1+$B$11)*D3400-$B$9*D3400*D3400</f>
        <v>3.51947200975948</v>
      </c>
      <c r="D3400" s="11" t="n">
        <f aca="false">C3399</f>
        <v>3.52311925270487</v>
      </c>
      <c r="E3400" s="0" t="n">
        <f aca="false">E3399+1</f>
        <v>3371</v>
      </c>
    </row>
    <row r="3401" customFormat="false" ht="12.75" hidden="false" customHeight="false" outlineLevel="0" collapsed="false">
      <c r="C3401" s="11" t="n">
        <f aca="false">(1+$B$11)*D3401-$B$9*D3401*D3401</f>
        <v>3.51582867091744</v>
      </c>
      <c r="D3401" s="11" t="n">
        <f aca="false">C3400</f>
        <v>3.51947200975948</v>
      </c>
      <c r="E3401" s="0" t="n">
        <f aca="false">E3400+1</f>
        <v>3372</v>
      </c>
    </row>
    <row r="3402" customFormat="false" ht="12.75" hidden="false" customHeight="false" outlineLevel="0" collapsed="false">
      <c r="C3402" s="11" t="n">
        <f aca="false">(1+$B$11)*D3402-$B$9*D3402*D3402</f>
        <v>3.51218923173409</v>
      </c>
      <c r="D3402" s="11" t="n">
        <f aca="false">C3401</f>
        <v>3.51582867091744</v>
      </c>
      <c r="E3402" s="0" t="n">
        <f aca="false">E3401+1</f>
        <v>3373</v>
      </c>
    </row>
    <row r="3403" customFormat="false" ht="12.75" hidden="false" customHeight="false" outlineLevel="0" collapsed="false">
      <c r="C3403" s="11" t="n">
        <f aca="false">(1+$B$11)*D3403-$B$9*D3403*D3403</f>
        <v>3.50855368777036</v>
      </c>
      <c r="D3403" s="11" t="n">
        <f aca="false">C3402</f>
        <v>3.51218923173409</v>
      </c>
      <c r="E3403" s="0" t="n">
        <f aca="false">E3402+1</f>
        <v>3374</v>
      </c>
    </row>
    <row r="3404" customFormat="false" ht="12.75" hidden="false" customHeight="false" outlineLevel="0" collapsed="false">
      <c r="C3404" s="11" t="n">
        <f aca="false">(1+$B$11)*D3404-$B$9*D3404*D3404</f>
        <v>3.50492203459279</v>
      </c>
      <c r="D3404" s="11" t="n">
        <f aca="false">C3403</f>
        <v>3.50855368777036</v>
      </c>
      <c r="E3404" s="0" t="n">
        <f aca="false">E3403+1</f>
        <v>3375</v>
      </c>
    </row>
    <row r="3405" customFormat="false" ht="12.75" hidden="false" customHeight="false" outlineLevel="0" collapsed="false">
      <c r="C3405" s="11" t="n">
        <f aca="false">(1+$B$11)*D3405-$B$9*D3405*D3405</f>
        <v>3.50129426777351</v>
      </c>
      <c r="D3405" s="11" t="n">
        <f aca="false">C3404</f>
        <v>3.50492203459279</v>
      </c>
      <c r="E3405" s="0" t="n">
        <f aca="false">E3404+1</f>
        <v>3376</v>
      </c>
    </row>
    <row r="3406" customFormat="false" ht="12.75" hidden="false" customHeight="false" outlineLevel="0" collapsed="false">
      <c r="C3406" s="11" t="n">
        <f aca="false">(1+$B$11)*D3406-$B$9*D3406*D3406</f>
        <v>3.49767038289025</v>
      </c>
      <c r="D3406" s="11" t="n">
        <f aca="false">C3405</f>
        <v>3.50129426777351</v>
      </c>
      <c r="E3406" s="0" t="n">
        <f aca="false">E3405+1</f>
        <v>3377</v>
      </c>
    </row>
    <row r="3407" customFormat="false" ht="12.75" hidden="false" customHeight="false" outlineLevel="0" collapsed="false">
      <c r="C3407" s="11" t="n">
        <f aca="false">(1+$B$11)*D3407-$B$9*D3407*D3407</f>
        <v>3.49405037552628</v>
      </c>
      <c r="D3407" s="11" t="n">
        <f aca="false">C3406</f>
        <v>3.49767038289025</v>
      </c>
      <c r="E3407" s="0" t="n">
        <f aca="false">E3406+1</f>
        <v>3378</v>
      </c>
    </row>
    <row r="3408" customFormat="false" ht="12.75" hidden="false" customHeight="false" outlineLevel="0" collapsed="false">
      <c r="C3408" s="11" t="n">
        <f aca="false">(1+$B$11)*D3408-$B$9*D3408*D3408</f>
        <v>3.49043424127049</v>
      </c>
      <c r="D3408" s="11" t="n">
        <f aca="false">C3407</f>
        <v>3.49405037552628</v>
      </c>
      <c r="E3408" s="0" t="n">
        <f aca="false">E3407+1</f>
        <v>3379</v>
      </c>
    </row>
    <row r="3409" customFormat="false" ht="12.75" hidden="false" customHeight="false" outlineLevel="0" collapsed="false">
      <c r="C3409" s="11" t="n">
        <f aca="false">(1+$B$11)*D3409-$B$9*D3409*D3409</f>
        <v>3.48682197571729</v>
      </c>
      <c r="D3409" s="11" t="n">
        <f aca="false">C3408</f>
        <v>3.49043424127049</v>
      </c>
      <c r="E3409" s="0" t="n">
        <f aca="false">E3408+1</f>
        <v>3380</v>
      </c>
    </row>
    <row r="3410" customFormat="false" ht="12.75" hidden="false" customHeight="false" outlineLevel="0" collapsed="false">
      <c r="C3410" s="11" t="n">
        <f aca="false">(1+$B$11)*D3410-$B$9*D3410*D3410</f>
        <v>3.48321357446667</v>
      </c>
      <c r="D3410" s="11" t="n">
        <f aca="false">C3409</f>
        <v>3.48682197571729</v>
      </c>
      <c r="E3410" s="0" t="n">
        <f aca="false">E3409+1</f>
        <v>3381</v>
      </c>
    </row>
    <row r="3411" customFormat="false" ht="12.75" hidden="false" customHeight="false" outlineLevel="0" collapsed="false">
      <c r="C3411" s="11" t="n">
        <f aca="false">(1+$B$11)*D3411-$B$9*D3411*D3411</f>
        <v>3.47960903312415</v>
      </c>
      <c r="D3411" s="11" t="n">
        <f aca="false">C3410</f>
        <v>3.48321357446667</v>
      </c>
      <c r="E3411" s="0" t="n">
        <f aca="false">E3410+1</f>
        <v>3382</v>
      </c>
    </row>
    <row r="3412" customFormat="false" ht="12.75" hidden="false" customHeight="false" outlineLevel="0" collapsed="false">
      <c r="C3412" s="11" t="n">
        <f aca="false">(1+$B$11)*D3412-$B$9*D3412*D3412</f>
        <v>3.47600834730079</v>
      </c>
      <c r="D3412" s="11" t="n">
        <f aca="false">C3411</f>
        <v>3.47960903312415</v>
      </c>
      <c r="E3412" s="0" t="n">
        <f aca="false">E3411+1</f>
        <v>3383</v>
      </c>
    </row>
    <row r="3413" customFormat="false" ht="12.75" hidden="false" customHeight="false" outlineLevel="0" collapsed="false">
      <c r="C3413" s="11" t="n">
        <f aca="false">(1+$B$11)*D3413-$B$9*D3413*D3413</f>
        <v>3.47241151261319</v>
      </c>
      <c r="D3413" s="11" t="n">
        <f aca="false">C3412</f>
        <v>3.47600834730079</v>
      </c>
      <c r="E3413" s="0" t="n">
        <f aca="false">E3412+1</f>
        <v>3384</v>
      </c>
    </row>
    <row r="3414" customFormat="false" ht="12.75" hidden="false" customHeight="false" outlineLevel="0" collapsed="false">
      <c r="C3414" s="11" t="n">
        <f aca="false">(1+$B$11)*D3414-$B$9*D3414*D3414</f>
        <v>3.46881852468344</v>
      </c>
      <c r="D3414" s="11" t="n">
        <f aca="false">C3413</f>
        <v>3.47241151261319</v>
      </c>
      <c r="E3414" s="0" t="n">
        <f aca="false">E3413+1</f>
        <v>3385</v>
      </c>
    </row>
    <row r="3415" customFormat="false" ht="12.75" hidden="false" customHeight="false" outlineLevel="0" collapsed="false">
      <c r="C3415" s="11" t="n">
        <f aca="false">(1+$B$11)*D3415-$B$9*D3415*D3415</f>
        <v>3.46522937913919</v>
      </c>
      <c r="D3415" s="11" t="n">
        <f aca="false">C3414</f>
        <v>3.46881852468344</v>
      </c>
      <c r="E3415" s="0" t="n">
        <f aca="false">E3414+1</f>
        <v>3386</v>
      </c>
    </row>
    <row r="3416" customFormat="false" ht="12.75" hidden="false" customHeight="false" outlineLevel="0" collapsed="false">
      <c r="C3416" s="11" t="n">
        <f aca="false">(1+$B$11)*D3416-$B$9*D3416*D3416</f>
        <v>3.46164407161355</v>
      </c>
      <c r="D3416" s="11" t="n">
        <f aca="false">C3415</f>
        <v>3.46522937913919</v>
      </c>
      <c r="E3416" s="0" t="n">
        <f aca="false">E3415+1</f>
        <v>3387</v>
      </c>
    </row>
    <row r="3417" customFormat="false" ht="12.75" hidden="false" customHeight="false" outlineLevel="0" collapsed="false">
      <c r="C3417" s="11" t="n">
        <f aca="false">(1+$B$11)*D3417-$B$9*D3417*D3417</f>
        <v>3.45806259774515</v>
      </c>
      <c r="D3417" s="11" t="n">
        <f aca="false">C3416</f>
        <v>3.46164407161355</v>
      </c>
      <c r="E3417" s="0" t="n">
        <f aca="false">E3416+1</f>
        <v>3388</v>
      </c>
    </row>
    <row r="3418" customFormat="false" ht="12.75" hidden="false" customHeight="false" outlineLevel="0" collapsed="false">
      <c r="C3418" s="11" t="n">
        <f aca="false">(1+$B$11)*D3418-$B$9*D3418*D3418</f>
        <v>3.45448495317811</v>
      </c>
      <c r="D3418" s="11" t="n">
        <f aca="false">C3417</f>
        <v>3.45806259774515</v>
      </c>
      <c r="E3418" s="0" t="n">
        <f aca="false">E3417+1</f>
        <v>3389</v>
      </c>
    </row>
    <row r="3419" customFormat="false" ht="12.75" hidden="false" customHeight="false" outlineLevel="0" collapsed="false">
      <c r="C3419" s="11" t="n">
        <f aca="false">(1+$B$11)*D3419-$B$9*D3419*D3419</f>
        <v>3.45091113356201</v>
      </c>
      <c r="D3419" s="11" t="n">
        <f aca="false">C3418</f>
        <v>3.45448495317811</v>
      </c>
      <c r="E3419" s="0" t="n">
        <f aca="false">E3418+1</f>
        <v>3390</v>
      </c>
    </row>
    <row r="3420" customFormat="false" ht="12.75" hidden="false" customHeight="false" outlineLevel="0" collapsed="false">
      <c r="C3420" s="11" t="n">
        <f aca="false">(1+$B$11)*D3420-$B$9*D3420*D3420</f>
        <v>3.44734113455193</v>
      </c>
      <c r="D3420" s="11" t="n">
        <f aca="false">C3419</f>
        <v>3.45091113356201</v>
      </c>
      <c r="E3420" s="0" t="n">
        <f aca="false">E3419+1</f>
        <v>3391</v>
      </c>
    </row>
    <row r="3421" customFormat="false" ht="12.75" hidden="false" customHeight="false" outlineLevel="0" collapsed="false">
      <c r="C3421" s="11" t="n">
        <f aca="false">(1+$B$11)*D3421-$B$9*D3421*D3421</f>
        <v>3.4437749518084</v>
      </c>
      <c r="D3421" s="11" t="n">
        <f aca="false">C3420</f>
        <v>3.44734113455193</v>
      </c>
      <c r="E3421" s="0" t="n">
        <f aca="false">E3420+1</f>
        <v>3392</v>
      </c>
    </row>
    <row r="3422" customFormat="false" ht="12.75" hidden="false" customHeight="false" outlineLevel="0" collapsed="false">
      <c r="C3422" s="11" t="n">
        <f aca="false">(1+$B$11)*D3422-$B$9*D3422*D3422</f>
        <v>3.4402125809974</v>
      </c>
      <c r="D3422" s="11" t="n">
        <f aca="false">C3421</f>
        <v>3.4437749518084</v>
      </c>
      <c r="E3422" s="0" t="n">
        <f aca="false">E3421+1</f>
        <v>3393</v>
      </c>
    </row>
    <row r="3423" customFormat="false" ht="12.75" hidden="false" customHeight="false" outlineLevel="0" collapsed="false">
      <c r="C3423" s="11" t="n">
        <f aca="false">(1+$B$11)*D3423-$B$9*D3423*D3423</f>
        <v>3.43665401779038</v>
      </c>
      <c r="D3423" s="11" t="n">
        <f aca="false">C3422</f>
        <v>3.4402125809974</v>
      </c>
      <c r="E3423" s="0" t="n">
        <f aca="false">E3422+1</f>
        <v>3394</v>
      </c>
    </row>
    <row r="3424" customFormat="false" ht="12.75" hidden="false" customHeight="false" outlineLevel="0" collapsed="false">
      <c r="C3424" s="11" t="n">
        <f aca="false">(1+$B$11)*D3424-$B$9*D3424*D3424</f>
        <v>3.43309925786421</v>
      </c>
      <c r="D3424" s="11" t="n">
        <f aca="false">C3423</f>
        <v>3.43665401779038</v>
      </c>
      <c r="E3424" s="0" t="n">
        <f aca="false">E3423+1</f>
        <v>3395</v>
      </c>
    </row>
    <row r="3425" customFormat="false" ht="12.75" hidden="false" customHeight="false" outlineLevel="0" collapsed="false">
      <c r="C3425" s="11" t="n">
        <f aca="false">(1+$B$11)*D3425-$B$9*D3425*D3425</f>
        <v>3.4295482969012</v>
      </c>
      <c r="D3425" s="11" t="n">
        <f aca="false">C3424</f>
        <v>3.43309925786421</v>
      </c>
      <c r="E3425" s="0" t="n">
        <f aca="false">E3424+1</f>
        <v>3396</v>
      </c>
    </row>
    <row r="3426" customFormat="false" ht="12.75" hidden="false" customHeight="false" outlineLevel="0" collapsed="false">
      <c r="C3426" s="11" t="n">
        <f aca="false">(1+$B$11)*D3426-$B$9*D3426*D3426</f>
        <v>3.42600113058909</v>
      </c>
      <c r="D3426" s="11" t="n">
        <f aca="false">C3425</f>
        <v>3.4295482969012</v>
      </c>
      <c r="E3426" s="0" t="n">
        <f aca="false">E3425+1</f>
        <v>3397</v>
      </c>
    </row>
    <row r="3427" customFormat="false" ht="12.75" hidden="false" customHeight="false" outlineLevel="0" collapsed="false">
      <c r="C3427" s="11" t="n">
        <f aca="false">(1+$B$11)*D3427-$B$9*D3427*D3427</f>
        <v>3.42245775462104</v>
      </c>
      <c r="D3427" s="11" t="n">
        <f aca="false">C3426</f>
        <v>3.42600113058909</v>
      </c>
      <c r="E3427" s="0" t="n">
        <f aca="false">E3426+1</f>
        <v>3398</v>
      </c>
    </row>
    <row r="3428" customFormat="false" ht="12.75" hidden="false" customHeight="false" outlineLevel="0" collapsed="false">
      <c r="C3428" s="11" t="n">
        <f aca="false">(1+$B$11)*D3428-$B$9*D3428*D3428</f>
        <v>3.41891816469559</v>
      </c>
      <c r="D3428" s="11" t="n">
        <f aca="false">C3427</f>
        <v>3.42245775462104</v>
      </c>
      <c r="E3428" s="0" t="n">
        <f aca="false">E3427+1</f>
        <v>3399</v>
      </c>
    </row>
    <row r="3429" customFormat="false" ht="12.75" hidden="false" customHeight="false" outlineLevel="0" collapsed="false">
      <c r="C3429" s="11" t="n">
        <f aca="false">(1+$B$11)*D3429-$B$9*D3429*D3429</f>
        <v>3.41538235651673</v>
      </c>
      <c r="D3429" s="11" t="n">
        <f aca="false">C3428</f>
        <v>3.41891816469559</v>
      </c>
      <c r="E3429" s="0" t="n">
        <f aca="false">E3428+1</f>
        <v>3400</v>
      </c>
    </row>
    <row r="3430" customFormat="false" ht="12.75" hidden="false" customHeight="false" outlineLevel="0" collapsed="false">
      <c r="C3430" s="11" t="n">
        <f aca="false">(1+$B$11)*D3430-$B$9*D3430*D3430</f>
        <v>3.4118503257938</v>
      </c>
      <c r="D3430" s="11" t="n">
        <f aca="false">C3429</f>
        <v>3.41538235651673</v>
      </c>
      <c r="E3430" s="0" t="n">
        <f aca="false">E3429+1</f>
        <v>3401</v>
      </c>
    </row>
    <row r="3431" customFormat="false" ht="12.75" hidden="false" customHeight="false" outlineLevel="0" collapsed="false">
      <c r="C3431" s="11" t="n">
        <f aca="false">(1+$B$11)*D3431-$B$9*D3431*D3431</f>
        <v>3.40832206824155</v>
      </c>
      <c r="D3431" s="11" t="n">
        <f aca="false">C3430</f>
        <v>3.4118503257938</v>
      </c>
      <c r="E3431" s="0" t="n">
        <f aca="false">E3430+1</f>
        <v>3402</v>
      </c>
    </row>
    <row r="3432" customFormat="false" ht="12.75" hidden="false" customHeight="false" outlineLevel="0" collapsed="false">
      <c r="C3432" s="11" t="n">
        <f aca="false">(1+$B$11)*D3432-$B$9*D3432*D3432</f>
        <v>3.4047975795801</v>
      </c>
      <c r="D3432" s="11" t="n">
        <f aca="false">C3431</f>
        <v>3.40832206824155</v>
      </c>
      <c r="E3432" s="0" t="n">
        <f aca="false">E3431+1</f>
        <v>3403</v>
      </c>
    </row>
    <row r="3433" customFormat="false" ht="12.75" hidden="false" customHeight="false" outlineLevel="0" collapsed="false">
      <c r="C3433" s="11" t="n">
        <f aca="false">(1+$B$11)*D3433-$B$9*D3433*D3433</f>
        <v>3.40127685553494</v>
      </c>
      <c r="D3433" s="11" t="n">
        <f aca="false">C3432</f>
        <v>3.4047975795801</v>
      </c>
      <c r="E3433" s="0" t="n">
        <f aca="false">E3432+1</f>
        <v>3404</v>
      </c>
    </row>
    <row r="3434" customFormat="false" ht="12.75" hidden="false" customHeight="false" outlineLevel="0" collapsed="false">
      <c r="C3434" s="11" t="n">
        <f aca="false">(1+$B$11)*D3434-$B$9*D3434*D3434</f>
        <v>3.39775989183693</v>
      </c>
      <c r="D3434" s="11" t="n">
        <f aca="false">C3433</f>
        <v>3.40127685553494</v>
      </c>
      <c r="E3434" s="0" t="n">
        <f aca="false">E3433+1</f>
        <v>3405</v>
      </c>
    </row>
    <row r="3435" customFormat="false" ht="12.75" hidden="false" customHeight="false" outlineLevel="0" collapsed="false">
      <c r="C3435" s="11" t="n">
        <f aca="false">(1+$B$11)*D3435-$B$9*D3435*D3435</f>
        <v>3.39424668422226</v>
      </c>
      <c r="D3435" s="11" t="n">
        <f aca="false">C3434</f>
        <v>3.39775989183693</v>
      </c>
      <c r="E3435" s="0" t="n">
        <f aca="false">E3434+1</f>
        <v>3406</v>
      </c>
    </row>
    <row r="3436" customFormat="false" ht="12.75" hidden="false" customHeight="false" outlineLevel="0" collapsed="false">
      <c r="C3436" s="11" t="n">
        <f aca="false">(1+$B$11)*D3436-$B$9*D3436*D3436</f>
        <v>3.39073722843251</v>
      </c>
      <c r="D3436" s="11" t="n">
        <f aca="false">C3435</f>
        <v>3.39424668422226</v>
      </c>
      <c r="E3436" s="0" t="n">
        <f aca="false">E3435+1</f>
        <v>3407</v>
      </c>
    </row>
    <row r="3437" customFormat="false" ht="12.75" hidden="false" customHeight="false" outlineLevel="0" collapsed="false">
      <c r="C3437" s="11" t="n">
        <f aca="false">(1+$B$11)*D3437-$B$9*D3437*D3437</f>
        <v>3.38723152021455</v>
      </c>
      <c r="D3437" s="11" t="n">
        <f aca="false">C3436</f>
        <v>3.39073722843251</v>
      </c>
      <c r="E3437" s="0" t="n">
        <f aca="false">E3436+1</f>
        <v>3408</v>
      </c>
    </row>
    <row r="3438" customFormat="false" ht="12.75" hidden="false" customHeight="false" outlineLevel="0" collapsed="false">
      <c r="C3438" s="11" t="n">
        <f aca="false">(1+$B$11)*D3438-$B$9*D3438*D3438</f>
        <v>3.38372955532062</v>
      </c>
      <c r="D3438" s="11" t="n">
        <f aca="false">C3437</f>
        <v>3.38723152021455</v>
      </c>
      <c r="E3438" s="0" t="n">
        <f aca="false">E3437+1</f>
        <v>3409</v>
      </c>
    </row>
    <row r="3439" customFormat="false" ht="12.75" hidden="false" customHeight="false" outlineLevel="0" collapsed="false">
      <c r="C3439" s="11" t="n">
        <f aca="false">(1+$B$11)*D3439-$B$9*D3439*D3439</f>
        <v>3.38023132950827</v>
      </c>
      <c r="D3439" s="11" t="n">
        <f aca="false">C3438</f>
        <v>3.38372955532062</v>
      </c>
      <c r="E3439" s="0" t="n">
        <f aca="false">E3438+1</f>
        <v>3410</v>
      </c>
    </row>
    <row r="3440" customFormat="false" ht="12.75" hidden="false" customHeight="false" outlineLevel="0" collapsed="false">
      <c r="C3440" s="11" t="n">
        <f aca="false">(1+$B$11)*D3440-$B$9*D3440*D3440</f>
        <v>3.37673683854035</v>
      </c>
      <c r="D3440" s="11" t="n">
        <f aca="false">C3439</f>
        <v>3.38023132950827</v>
      </c>
      <c r="E3440" s="0" t="n">
        <f aca="false">E3439+1</f>
        <v>3411</v>
      </c>
    </row>
    <row r="3441" customFormat="false" ht="12.75" hidden="false" customHeight="false" outlineLevel="0" collapsed="false">
      <c r="C3441" s="11" t="n">
        <f aca="false">(1+$B$11)*D3441-$B$9*D3441*D3441</f>
        <v>3.37324607818504</v>
      </c>
      <c r="D3441" s="11" t="n">
        <f aca="false">C3440</f>
        <v>3.37673683854035</v>
      </c>
      <c r="E3441" s="0" t="n">
        <f aca="false">E3440+1</f>
        <v>3412</v>
      </c>
    </row>
    <row r="3442" customFormat="false" ht="12.75" hidden="false" customHeight="false" outlineLevel="0" collapsed="false">
      <c r="C3442" s="11" t="n">
        <f aca="false">(1+$B$11)*D3442-$B$9*D3442*D3442</f>
        <v>3.36975904421582</v>
      </c>
      <c r="D3442" s="11" t="n">
        <f aca="false">C3441</f>
        <v>3.37324607818504</v>
      </c>
      <c r="E3442" s="0" t="n">
        <f aca="false">E3441+1</f>
        <v>3413</v>
      </c>
    </row>
    <row r="3443" customFormat="false" ht="12.75" hidden="false" customHeight="false" outlineLevel="0" collapsed="false">
      <c r="C3443" s="11" t="n">
        <f aca="false">(1+$B$11)*D3443-$B$9*D3443*D3443</f>
        <v>3.36627573241144</v>
      </c>
      <c r="D3443" s="11" t="n">
        <f aca="false">C3442</f>
        <v>3.36975904421582</v>
      </c>
      <c r="E3443" s="0" t="n">
        <f aca="false">E3442+1</f>
        <v>3414</v>
      </c>
    </row>
    <row r="3444" customFormat="false" ht="12.75" hidden="false" customHeight="false" outlineLevel="0" collapsed="false">
      <c r="C3444" s="11" t="n">
        <f aca="false">(1+$B$11)*D3444-$B$9*D3444*D3444</f>
        <v>3.36279613855596</v>
      </c>
      <c r="D3444" s="11" t="n">
        <f aca="false">C3443</f>
        <v>3.36627573241144</v>
      </c>
      <c r="E3444" s="0" t="n">
        <f aca="false">E3443+1</f>
        <v>3415</v>
      </c>
    </row>
    <row r="3445" customFormat="false" ht="12.75" hidden="false" customHeight="false" outlineLevel="0" collapsed="false">
      <c r="C3445" s="11" t="n">
        <f aca="false">(1+$B$11)*D3445-$B$9*D3445*D3445</f>
        <v>3.35932025843871</v>
      </c>
      <c r="D3445" s="11" t="n">
        <f aca="false">C3444</f>
        <v>3.36279613855596</v>
      </c>
      <c r="E3445" s="0" t="n">
        <f aca="false">E3444+1</f>
        <v>3416</v>
      </c>
    </row>
    <row r="3446" customFormat="false" ht="12.75" hidden="false" customHeight="false" outlineLevel="0" collapsed="false">
      <c r="C3446" s="11" t="n">
        <f aca="false">(1+$B$11)*D3446-$B$9*D3446*D3446</f>
        <v>3.35584808785429</v>
      </c>
      <c r="D3446" s="11" t="n">
        <f aca="false">C3445</f>
        <v>3.35932025843871</v>
      </c>
      <c r="E3446" s="0" t="n">
        <f aca="false">E3445+1</f>
        <v>3417</v>
      </c>
    </row>
    <row r="3447" customFormat="false" ht="12.75" hidden="false" customHeight="false" outlineLevel="0" collapsed="false">
      <c r="C3447" s="11" t="n">
        <f aca="false">(1+$B$11)*D3447-$B$9*D3447*D3447</f>
        <v>3.35237962260254</v>
      </c>
      <c r="D3447" s="11" t="n">
        <f aca="false">C3446</f>
        <v>3.35584808785429</v>
      </c>
      <c r="E3447" s="0" t="n">
        <f aca="false">E3446+1</f>
        <v>3418</v>
      </c>
    </row>
    <row r="3448" customFormat="false" ht="12.75" hidden="false" customHeight="false" outlineLevel="0" collapsed="false">
      <c r="C3448" s="11" t="n">
        <f aca="false">(1+$B$11)*D3448-$B$9*D3448*D3448</f>
        <v>3.3489148584886</v>
      </c>
      <c r="D3448" s="11" t="n">
        <f aca="false">C3447</f>
        <v>3.35237962260254</v>
      </c>
      <c r="E3448" s="0" t="n">
        <f aca="false">E3447+1</f>
        <v>3419</v>
      </c>
    </row>
    <row r="3449" customFormat="false" ht="12.75" hidden="false" customHeight="false" outlineLevel="0" collapsed="false">
      <c r="C3449" s="11" t="n">
        <f aca="false">(1+$B$11)*D3449-$B$9*D3449*D3449</f>
        <v>3.34545379132282</v>
      </c>
      <c r="D3449" s="11" t="n">
        <f aca="false">C3448</f>
        <v>3.3489148584886</v>
      </c>
      <c r="E3449" s="0" t="n">
        <f aca="false">E3448+1</f>
        <v>3420</v>
      </c>
    </row>
    <row r="3450" customFormat="false" ht="12.75" hidden="false" customHeight="false" outlineLevel="0" collapsed="false">
      <c r="C3450" s="11" t="n">
        <f aca="false">(1+$B$11)*D3450-$B$9*D3450*D3450</f>
        <v>3.3419964169208</v>
      </c>
      <c r="D3450" s="11" t="n">
        <f aca="false">C3449</f>
        <v>3.34545379132282</v>
      </c>
      <c r="E3450" s="0" t="n">
        <f aca="false">E3449+1</f>
        <v>3421</v>
      </c>
    </row>
    <row r="3451" customFormat="false" ht="12.75" hidden="false" customHeight="false" outlineLevel="0" collapsed="false">
      <c r="C3451" s="11" t="n">
        <f aca="false">(1+$B$11)*D3451-$B$9*D3451*D3451</f>
        <v>3.33854273110337</v>
      </c>
      <c r="D3451" s="11" t="n">
        <f aca="false">C3450</f>
        <v>3.3419964169208</v>
      </c>
      <c r="E3451" s="0" t="n">
        <f aca="false">E3450+1</f>
        <v>3422</v>
      </c>
    </row>
    <row r="3452" customFormat="false" ht="12.75" hidden="false" customHeight="false" outlineLevel="0" collapsed="false">
      <c r="C3452" s="11" t="n">
        <f aca="false">(1+$B$11)*D3452-$B$9*D3452*D3452</f>
        <v>3.33509272969659</v>
      </c>
      <c r="D3452" s="11" t="n">
        <f aca="false">C3451</f>
        <v>3.33854273110337</v>
      </c>
      <c r="E3452" s="0" t="n">
        <f aca="false">E3451+1</f>
        <v>3423</v>
      </c>
    </row>
    <row r="3453" customFormat="false" ht="12.75" hidden="false" customHeight="false" outlineLevel="0" collapsed="false">
      <c r="C3453" s="11" t="n">
        <f aca="false">(1+$B$11)*D3453-$B$9*D3453*D3453</f>
        <v>3.33164640853174</v>
      </c>
      <c r="D3453" s="11" t="n">
        <f aca="false">C3452</f>
        <v>3.33509272969659</v>
      </c>
      <c r="E3453" s="0" t="n">
        <f aca="false">E3452+1</f>
        <v>3424</v>
      </c>
    </row>
    <row r="3454" customFormat="false" ht="12.75" hidden="false" customHeight="false" outlineLevel="0" collapsed="false">
      <c r="C3454" s="11" t="n">
        <f aca="false">(1+$B$11)*D3454-$B$9*D3454*D3454</f>
        <v>3.32820376344529</v>
      </c>
      <c r="D3454" s="11" t="n">
        <f aca="false">C3453</f>
        <v>3.33164640853174</v>
      </c>
      <c r="E3454" s="0" t="n">
        <f aca="false">E3453+1</f>
        <v>3425</v>
      </c>
    </row>
    <row r="3455" customFormat="false" ht="12.75" hidden="false" customHeight="false" outlineLevel="0" collapsed="false">
      <c r="C3455" s="11" t="n">
        <f aca="false">(1+$B$11)*D3455-$B$9*D3455*D3455</f>
        <v>3.32476479027894</v>
      </c>
      <c r="D3455" s="11" t="n">
        <f aca="false">C3454</f>
        <v>3.32820376344529</v>
      </c>
      <c r="E3455" s="0" t="n">
        <f aca="false">E3454+1</f>
        <v>3426</v>
      </c>
    </row>
    <row r="3456" customFormat="false" ht="12.75" hidden="false" customHeight="false" outlineLevel="0" collapsed="false">
      <c r="C3456" s="11" t="n">
        <f aca="false">(1+$B$11)*D3456-$B$9*D3456*D3456</f>
        <v>3.32132948487955</v>
      </c>
      <c r="D3456" s="11" t="n">
        <f aca="false">C3455</f>
        <v>3.32476479027894</v>
      </c>
      <c r="E3456" s="0" t="n">
        <f aca="false">E3455+1</f>
        <v>3427</v>
      </c>
    </row>
    <row r="3457" customFormat="false" ht="12.75" hidden="false" customHeight="false" outlineLevel="0" collapsed="false">
      <c r="C3457" s="11" t="n">
        <f aca="false">(1+$B$11)*D3457-$B$9*D3457*D3457</f>
        <v>3.3178978430992</v>
      </c>
      <c r="D3457" s="11" t="n">
        <f aca="false">C3456</f>
        <v>3.32132948487955</v>
      </c>
      <c r="E3457" s="0" t="n">
        <f aca="false">E3456+1</f>
        <v>3428</v>
      </c>
    </row>
    <row r="3458" customFormat="false" ht="12.75" hidden="false" customHeight="false" outlineLevel="0" collapsed="false">
      <c r="C3458" s="11" t="n">
        <f aca="false">(1+$B$11)*D3458-$B$9*D3458*D3458</f>
        <v>3.31446986079513</v>
      </c>
      <c r="D3458" s="11" t="n">
        <f aca="false">C3457</f>
        <v>3.3178978430992</v>
      </c>
      <c r="E3458" s="0" t="n">
        <f aca="false">E3457+1</f>
        <v>3429</v>
      </c>
    </row>
    <row r="3459" customFormat="false" ht="12.75" hidden="false" customHeight="false" outlineLevel="0" collapsed="false">
      <c r="C3459" s="11" t="n">
        <f aca="false">(1+$B$11)*D3459-$B$9*D3459*D3459</f>
        <v>3.31104553382975</v>
      </c>
      <c r="D3459" s="11" t="n">
        <f aca="false">C3458</f>
        <v>3.31446986079513</v>
      </c>
      <c r="E3459" s="0" t="n">
        <f aca="false">E3458+1</f>
        <v>3430</v>
      </c>
    </row>
    <row r="3460" customFormat="false" ht="12.75" hidden="false" customHeight="false" outlineLevel="0" collapsed="false">
      <c r="C3460" s="11" t="n">
        <f aca="false">(1+$B$11)*D3460-$B$9*D3460*D3460</f>
        <v>3.30762485807065</v>
      </c>
      <c r="D3460" s="11" t="n">
        <f aca="false">C3459</f>
        <v>3.31104553382975</v>
      </c>
      <c r="E3460" s="0" t="n">
        <f aca="false">E3459+1</f>
        <v>3431</v>
      </c>
    </row>
    <row r="3461" customFormat="false" ht="12.75" hidden="false" customHeight="false" outlineLevel="0" collapsed="false">
      <c r="C3461" s="11" t="n">
        <f aca="false">(1+$B$11)*D3461-$B$9*D3461*D3461</f>
        <v>3.30420782939056</v>
      </c>
      <c r="D3461" s="11" t="n">
        <f aca="false">C3460</f>
        <v>3.30762485807065</v>
      </c>
      <c r="E3461" s="0" t="n">
        <f aca="false">E3460+1</f>
        <v>3432</v>
      </c>
    </row>
    <row r="3462" customFormat="false" ht="12.75" hidden="false" customHeight="false" outlineLevel="0" collapsed="false">
      <c r="C3462" s="11" t="n">
        <f aca="false">(1+$B$11)*D3462-$B$9*D3462*D3462</f>
        <v>3.30079444366738</v>
      </c>
      <c r="D3462" s="11" t="n">
        <f aca="false">C3461</f>
        <v>3.30420782939056</v>
      </c>
      <c r="E3462" s="0" t="n">
        <f aca="false">E3461+1</f>
        <v>3433</v>
      </c>
    </row>
    <row r="3463" customFormat="false" ht="12.75" hidden="false" customHeight="false" outlineLevel="0" collapsed="false">
      <c r="C3463" s="11" t="n">
        <f aca="false">(1+$B$11)*D3463-$B$9*D3463*D3463</f>
        <v>3.29738469678411</v>
      </c>
      <c r="D3463" s="11" t="n">
        <f aca="false">C3462</f>
        <v>3.30079444366738</v>
      </c>
      <c r="E3463" s="0" t="n">
        <f aca="false">E3462+1</f>
        <v>3434</v>
      </c>
    </row>
    <row r="3464" customFormat="false" ht="12.75" hidden="false" customHeight="false" outlineLevel="0" collapsed="false">
      <c r="C3464" s="11" t="n">
        <f aca="false">(1+$B$11)*D3464-$B$9*D3464*D3464</f>
        <v>3.29397858462894</v>
      </c>
      <c r="D3464" s="11" t="n">
        <f aca="false">C3463</f>
        <v>3.29738469678411</v>
      </c>
      <c r="E3464" s="0" t="n">
        <f aca="false">E3463+1</f>
        <v>3435</v>
      </c>
    </row>
    <row r="3465" customFormat="false" ht="12.75" hidden="false" customHeight="false" outlineLevel="0" collapsed="false">
      <c r="C3465" s="11" t="n">
        <f aca="false">(1+$B$11)*D3465-$B$9*D3465*D3465</f>
        <v>3.29057610309516</v>
      </c>
      <c r="D3465" s="11" t="n">
        <f aca="false">C3464</f>
        <v>3.29397858462894</v>
      </c>
      <c r="E3465" s="0" t="n">
        <f aca="false">E3464+1</f>
        <v>3436</v>
      </c>
    </row>
    <row r="3466" customFormat="false" ht="12.75" hidden="false" customHeight="false" outlineLevel="0" collapsed="false">
      <c r="C3466" s="11" t="n">
        <f aca="false">(1+$B$11)*D3466-$B$9*D3466*D3466</f>
        <v>3.28717724808116</v>
      </c>
      <c r="D3466" s="11" t="n">
        <f aca="false">C3465</f>
        <v>3.29057610309516</v>
      </c>
      <c r="E3466" s="0" t="n">
        <f aca="false">E3465+1</f>
        <v>3437</v>
      </c>
    </row>
    <row r="3467" customFormat="false" ht="12.75" hidden="false" customHeight="false" outlineLevel="0" collapsed="false">
      <c r="C3467" s="11" t="n">
        <f aca="false">(1+$B$11)*D3467-$B$9*D3467*D3467</f>
        <v>3.28378201549047</v>
      </c>
      <c r="D3467" s="11" t="n">
        <f aca="false">C3466</f>
        <v>3.28717724808116</v>
      </c>
      <c r="E3467" s="0" t="n">
        <f aca="false">E3466+1</f>
        <v>3438</v>
      </c>
    </row>
    <row r="3468" customFormat="false" ht="12.75" hidden="false" customHeight="false" outlineLevel="0" collapsed="false">
      <c r="C3468" s="11" t="n">
        <f aca="false">(1+$B$11)*D3468-$B$9*D3468*D3468</f>
        <v>3.28039040123173</v>
      </c>
      <c r="D3468" s="11" t="n">
        <f aca="false">C3467</f>
        <v>3.28378201549047</v>
      </c>
      <c r="E3468" s="0" t="n">
        <f aca="false">E3467+1</f>
        <v>3439</v>
      </c>
    </row>
    <row r="3469" customFormat="false" ht="12.75" hidden="false" customHeight="false" outlineLevel="0" collapsed="false">
      <c r="C3469" s="11" t="n">
        <f aca="false">(1+$B$11)*D3469-$B$9*D3469*D3469</f>
        <v>3.27700240121865</v>
      </c>
      <c r="D3469" s="11" t="n">
        <f aca="false">C3468</f>
        <v>3.28039040123173</v>
      </c>
      <c r="E3469" s="0" t="n">
        <f aca="false">E3468+1</f>
        <v>3440</v>
      </c>
    </row>
    <row r="3470" customFormat="false" ht="12.75" hidden="false" customHeight="false" outlineLevel="0" collapsed="false">
      <c r="C3470" s="11" t="n">
        <f aca="false">(1+$B$11)*D3470-$B$9*D3470*D3470</f>
        <v>3.27361801137006</v>
      </c>
      <c r="D3470" s="11" t="n">
        <f aca="false">C3469</f>
        <v>3.27700240121865</v>
      </c>
      <c r="E3470" s="0" t="n">
        <f aca="false">E3469+1</f>
        <v>3441</v>
      </c>
    </row>
    <row r="3471" customFormat="false" ht="12.75" hidden="false" customHeight="false" outlineLevel="0" collapsed="false">
      <c r="C3471" s="11" t="n">
        <f aca="false">(1+$B$11)*D3471-$B$9*D3471*D3471</f>
        <v>3.27023722760985</v>
      </c>
      <c r="D3471" s="11" t="n">
        <f aca="false">C3470</f>
        <v>3.27361801137006</v>
      </c>
      <c r="E3471" s="0" t="n">
        <f aca="false">E3470+1</f>
        <v>3442</v>
      </c>
    </row>
    <row r="3472" customFormat="false" ht="12.75" hidden="false" customHeight="false" outlineLevel="0" collapsed="false">
      <c r="C3472" s="11" t="n">
        <f aca="false">(1+$B$11)*D3472-$B$9*D3472*D3472</f>
        <v>3.26686004586699</v>
      </c>
      <c r="D3472" s="11" t="n">
        <f aca="false">C3471</f>
        <v>3.27023722760985</v>
      </c>
      <c r="E3472" s="0" t="n">
        <f aca="false">E3471+1</f>
        <v>3443</v>
      </c>
    </row>
    <row r="3473" customFormat="false" ht="12.75" hidden="false" customHeight="false" outlineLevel="0" collapsed="false">
      <c r="C3473" s="11" t="n">
        <f aca="false">(1+$B$11)*D3473-$B$9*D3473*D3473</f>
        <v>3.26348646207553</v>
      </c>
      <c r="D3473" s="11" t="n">
        <f aca="false">C3472</f>
        <v>3.26686004586699</v>
      </c>
      <c r="E3473" s="0" t="n">
        <f aca="false">E3472+1</f>
        <v>3444</v>
      </c>
    </row>
    <row r="3474" customFormat="false" ht="12.75" hidden="false" customHeight="false" outlineLevel="0" collapsed="false">
      <c r="C3474" s="11" t="n">
        <f aca="false">(1+$B$11)*D3474-$B$9*D3474*D3474</f>
        <v>3.26011647217457</v>
      </c>
      <c r="D3474" s="11" t="n">
        <f aca="false">C3473</f>
        <v>3.26348646207553</v>
      </c>
      <c r="E3474" s="0" t="n">
        <f aca="false">E3473+1</f>
        <v>3445</v>
      </c>
    </row>
    <row r="3475" customFormat="false" ht="12.75" hidden="false" customHeight="false" outlineLevel="0" collapsed="false">
      <c r="C3475" s="11" t="n">
        <f aca="false">(1+$B$11)*D3475-$B$9*D3475*D3475</f>
        <v>3.25675007210827</v>
      </c>
      <c r="D3475" s="11" t="n">
        <f aca="false">C3474</f>
        <v>3.26011647217457</v>
      </c>
      <c r="E3475" s="0" t="n">
        <f aca="false">E3474+1</f>
        <v>3446</v>
      </c>
    </row>
    <row r="3476" customFormat="false" ht="12.75" hidden="false" customHeight="false" outlineLevel="0" collapsed="false">
      <c r="C3476" s="11" t="n">
        <f aca="false">(1+$B$11)*D3476-$B$9*D3476*D3476</f>
        <v>3.25338725782584</v>
      </c>
      <c r="D3476" s="11" t="n">
        <f aca="false">C3475</f>
        <v>3.25675007210827</v>
      </c>
      <c r="E3476" s="0" t="n">
        <f aca="false">E3475+1</f>
        <v>3447</v>
      </c>
    </row>
    <row r="3477" customFormat="false" ht="12.75" hidden="false" customHeight="false" outlineLevel="0" collapsed="false">
      <c r="C3477" s="11" t="n">
        <f aca="false">(1+$B$11)*D3477-$B$9*D3477*D3477</f>
        <v>3.25002802528153</v>
      </c>
      <c r="D3477" s="11" t="n">
        <f aca="false">C3476</f>
        <v>3.25338725782584</v>
      </c>
      <c r="E3477" s="0" t="n">
        <f aca="false">E3476+1</f>
        <v>3448</v>
      </c>
    </row>
    <row r="3478" customFormat="false" ht="12.75" hidden="false" customHeight="false" outlineLevel="0" collapsed="false">
      <c r="C3478" s="11" t="n">
        <f aca="false">(1+$B$11)*D3478-$B$9*D3478*D3478</f>
        <v>3.24667237043459</v>
      </c>
      <c r="D3478" s="11" t="n">
        <f aca="false">C3477</f>
        <v>3.25002802528153</v>
      </c>
      <c r="E3478" s="0" t="n">
        <f aca="false">E3477+1</f>
        <v>3449</v>
      </c>
    </row>
    <row r="3479" customFormat="false" ht="12.75" hidden="false" customHeight="false" outlineLevel="0" collapsed="false">
      <c r="C3479" s="11" t="n">
        <f aca="false">(1+$B$11)*D3479-$B$9*D3479*D3479</f>
        <v>3.24332028924935</v>
      </c>
      <c r="D3479" s="11" t="n">
        <f aca="false">C3478</f>
        <v>3.24667237043459</v>
      </c>
      <c r="E3479" s="0" t="n">
        <f aca="false">E3478+1</f>
        <v>3450</v>
      </c>
    </row>
    <row r="3480" customFormat="false" ht="12.75" hidden="false" customHeight="false" outlineLevel="0" collapsed="false">
      <c r="C3480" s="11" t="n">
        <f aca="false">(1+$B$11)*D3480-$B$9*D3480*D3480</f>
        <v>3.23997177769511</v>
      </c>
      <c r="D3480" s="11" t="n">
        <f aca="false">C3479</f>
        <v>3.24332028924935</v>
      </c>
      <c r="E3480" s="0" t="n">
        <f aca="false">E3479+1</f>
        <v>3451</v>
      </c>
    </row>
    <row r="3481" customFormat="false" ht="12.75" hidden="false" customHeight="false" outlineLevel="0" collapsed="false">
      <c r="C3481" s="11" t="n">
        <f aca="false">(1+$B$11)*D3481-$B$9*D3481*D3481</f>
        <v>3.23662683174621</v>
      </c>
      <c r="D3481" s="11" t="n">
        <f aca="false">C3480</f>
        <v>3.23997177769511</v>
      </c>
      <c r="E3481" s="0" t="n">
        <f aca="false">E3480+1</f>
        <v>3452</v>
      </c>
    </row>
    <row r="3482" customFormat="false" ht="12.75" hidden="false" customHeight="false" outlineLevel="0" collapsed="false">
      <c r="C3482" s="11" t="n">
        <f aca="false">(1+$B$11)*D3482-$B$9*D3482*D3482</f>
        <v>3.23328544738199</v>
      </c>
      <c r="D3482" s="11" t="n">
        <f aca="false">C3481</f>
        <v>3.23662683174621</v>
      </c>
      <c r="E3482" s="0" t="n">
        <f aca="false">E3481+1</f>
        <v>3453</v>
      </c>
    </row>
    <row r="3483" customFormat="false" ht="12.75" hidden="false" customHeight="false" outlineLevel="0" collapsed="false">
      <c r="C3483" s="11" t="n">
        <f aca="false">(1+$B$11)*D3483-$B$9*D3483*D3483</f>
        <v>3.22994762058676</v>
      </c>
      <c r="D3483" s="11" t="n">
        <f aca="false">C3482</f>
        <v>3.23328544738199</v>
      </c>
      <c r="E3483" s="0" t="n">
        <f aca="false">E3482+1</f>
        <v>3454</v>
      </c>
    </row>
    <row r="3484" customFormat="false" ht="12.75" hidden="false" customHeight="false" outlineLevel="0" collapsed="false">
      <c r="C3484" s="11" t="n">
        <f aca="false">(1+$B$11)*D3484-$B$9*D3484*D3484</f>
        <v>3.22661334734986</v>
      </c>
      <c r="D3484" s="11" t="n">
        <f aca="false">C3483</f>
        <v>3.22994762058676</v>
      </c>
      <c r="E3484" s="0" t="n">
        <f aca="false">E3483+1</f>
        <v>3455</v>
      </c>
    </row>
    <row r="3485" customFormat="false" ht="12.75" hidden="false" customHeight="false" outlineLevel="0" collapsed="false">
      <c r="C3485" s="11" t="n">
        <f aca="false">(1+$B$11)*D3485-$B$9*D3485*D3485</f>
        <v>3.22328262366558</v>
      </c>
      <c r="D3485" s="11" t="n">
        <f aca="false">C3484</f>
        <v>3.22661334734986</v>
      </c>
      <c r="E3485" s="0" t="n">
        <f aca="false">E3484+1</f>
        <v>3456</v>
      </c>
    </row>
    <row r="3486" customFormat="false" ht="12.75" hidden="false" customHeight="false" outlineLevel="0" collapsed="false">
      <c r="C3486" s="11" t="n">
        <f aca="false">(1+$B$11)*D3486-$B$9*D3486*D3486</f>
        <v>3.21995544553319</v>
      </c>
      <c r="D3486" s="11" t="n">
        <f aca="false">C3485</f>
        <v>3.22328262366558</v>
      </c>
      <c r="E3486" s="0" t="n">
        <f aca="false">E3485+1</f>
        <v>3457</v>
      </c>
    </row>
    <row r="3487" customFormat="false" ht="12.75" hidden="false" customHeight="false" outlineLevel="0" collapsed="false">
      <c r="C3487" s="11" t="n">
        <f aca="false">(1+$B$11)*D3487-$B$9*D3487*D3487</f>
        <v>3.21663180895695</v>
      </c>
      <c r="D3487" s="11" t="n">
        <f aca="false">C3486</f>
        <v>3.21995544553319</v>
      </c>
      <c r="E3487" s="0" t="n">
        <f aca="false">E3486+1</f>
        <v>3458</v>
      </c>
    </row>
    <row r="3488" customFormat="false" ht="12.75" hidden="false" customHeight="false" outlineLevel="0" collapsed="false">
      <c r="C3488" s="11" t="n">
        <f aca="false">(1+$B$11)*D3488-$B$9*D3488*D3488</f>
        <v>3.21331170994605</v>
      </c>
      <c r="D3488" s="11" t="n">
        <f aca="false">C3487</f>
        <v>3.21663180895695</v>
      </c>
      <c r="E3488" s="0" t="n">
        <f aca="false">E3487+1</f>
        <v>3459</v>
      </c>
    </row>
    <row r="3489" customFormat="false" ht="12.75" hidden="false" customHeight="false" outlineLevel="0" collapsed="false">
      <c r="C3489" s="11" t="n">
        <f aca="false">(1+$B$11)*D3489-$B$9*D3489*D3489</f>
        <v>3.20999514451465</v>
      </c>
      <c r="D3489" s="11" t="n">
        <f aca="false">C3488</f>
        <v>3.21331170994605</v>
      </c>
      <c r="E3489" s="0" t="n">
        <f aca="false">E3488+1</f>
        <v>3460</v>
      </c>
    </row>
    <row r="3490" customFormat="false" ht="12.75" hidden="false" customHeight="false" outlineLevel="0" collapsed="false">
      <c r="C3490" s="11" t="n">
        <f aca="false">(1+$B$11)*D3490-$B$9*D3490*D3490</f>
        <v>3.20668210868185</v>
      </c>
      <c r="D3490" s="11" t="n">
        <f aca="false">C3489</f>
        <v>3.20999514451465</v>
      </c>
      <c r="E3490" s="0" t="n">
        <f aca="false">E3489+1</f>
        <v>3461</v>
      </c>
    </row>
    <row r="3491" customFormat="false" ht="12.75" hidden="false" customHeight="false" outlineLevel="0" collapsed="false">
      <c r="C3491" s="11" t="n">
        <f aca="false">(1+$B$11)*D3491-$B$9*D3491*D3491</f>
        <v>3.20337259847171</v>
      </c>
      <c r="D3491" s="11" t="n">
        <f aca="false">C3490</f>
        <v>3.20668210868185</v>
      </c>
      <c r="E3491" s="0" t="n">
        <f aca="false">E3490+1</f>
        <v>3462</v>
      </c>
    </row>
    <row r="3492" customFormat="false" ht="12.75" hidden="false" customHeight="false" outlineLevel="0" collapsed="false">
      <c r="C3492" s="11" t="n">
        <f aca="false">(1+$B$11)*D3492-$B$9*D3492*D3492</f>
        <v>3.20006660991319</v>
      </c>
      <c r="D3492" s="11" t="n">
        <f aca="false">C3491</f>
        <v>3.20337259847171</v>
      </c>
      <c r="E3492" s="0" t="n">
        <f aca="false">E3491+1</f>
        <v>3463</v>
      </c>
    </row>
    <row r="3493" customFormat="false" ht="12.75" hidden="false" customHeight="false" outlineLevel="0" collapsed="false">
      <c r="C3493" s="11" t="n">
        <f aca="false">(1+$B$11)*D3493-$B$9*D3493*D3493</f>
        <v>3.1967641390402</v>
      </c>
      <c r="D3493" s="11" t="n">
        <f aca="false">C3492</f>
        <v>3.20006660991319</v>
      </c>
      <c r="E3493" s="0" t="n">
        <f aca="false">E3492+1</f>
        <v>3464</v>
      </c>
    </row>
    <row r="3494" customFormat="false" ht="12.75" hidden="false" customHeight="false" outlineLevel="0" collapsed="false">
      <c r="C3494" s="11" t="n">
        <f aca="false">(1+$B$11)*D3494-$B$9*D3494*D3494</f>
        <v>3.19346518189155</v>
      </c>
      <c r="D3494" s="11" t="n">
        <f aca="false">C3493</f>
        <v>3.1967641390402</v>
      </c>
      <c r="E3494" s="0" t="n">
        <f aca="false">E3493+1</f>
        <v>3465</v>
      </c>
    </row>
    <row r="3495" customFormat="false" ht="12.75" hidden="false" customHeight="false" outlineLevel="0" collapsed="false">
      <c r="C3495" s="11" t="n">
        <f aca="false">(1+$B$11)*D3495-$B$9*D3495*D3495</f>
        <v>3.19016973451098</v>
      </c>
      <c r="D3495" s="11" t="n">
        <f aca="false">C3494</f>
        <v>3.19346518189155</v>
      </c>
      <c r="E3495" s="0" t="n">
        <f aca="false">E3494+1</f>
        <v>3466</v>
      </c>
    </row>
    <row r="3496" customFormat="false" ht="12.75" hidden="false" customHeight="false" outlineLevel="0" collapsed="false">
      <c r="C3496" s="11" t="n">
        <f aca="false">(1+$B$11)*D3496-$B$9*D3496*D3496</f>
        <v>3.18687779294712</v>
      </c>
      <c r="D3496" s="11" t="n">
        <f aca="false">C3495</f>
        <v>3.19016973451098</v>
      </c>
      <c r="E3496" s="0" t="n">
        <f aca="false">E3495+1</f>
        <v>3467</v>
      </c>
    </row>
    <row r="3497" customFormat="false" ht="12.75" hidden="false" customHeight="false" outlineLevel="0" collapsed="false">
      <c r="C3497" s="11" t="n">
        <f aca="false">(1+$B$11)*D3497-$B$9*D3497*D3497</f>
        <v>3.1835893532535</v>
      </c>
      <c r="D3497" s="11" t="n">
        <f aca="false">C3496</f>
        <v>3.18687779294712</v>
      </c>
      <c r="E3497" s="0" t="n">
        <f aca="false">E3496+1</f>
        <v>3468</v>
      </c>
    </row>
    <row r="3498" customFormat="false" ht="12.75" hidden="false" customHeight="false" outlineLevel="0" collapsed="false">
      <c r="C3498" s="11" t="n">
        <f aca="false">(1+$B$11)*D3498-$B$9*D3498*D3498</f>
        <v>3.18030441148855</v>
      </c>
      <c r="D3498" s="11" t="n">
        <f aca="false">C3497</f>
        <v>3.1835893532535</v>
      </c>
      <c r="E3498" s="0" t="n">
        <f aca="false">E3497+1</f>
        <v>3469</v>
      </c>
    </row>
    <row r="3499" customFormat="false" ht="12.75" hidden="false" customHeight="false" outlineLevel="0" collapsed="false">
      <c r="C3499" s="11" t="n">
        <f aca="false">(1+$B$11)*D3499-$B$9*D3499*D3499</f>
        <v>3.17702296371556</v>
      </c>
      <c r="D3499" s="11" t="n">
        <f aca="false">C3498</f>
        <v>3.18030441148855</v>
      </c>
      <c r="E3499" s="0" t="n">
        <f aca="false">E3498+1</f>
        <v>3470</v>
      </c>
    </row>
    <row r="3500" customFormat="false" ht="12.75" hidden="false" customHeight="false" outlineLevel="0" collapsed="false">
      <c r="C3500" s="11" t="n">
        <f aca="false">(1+$B$11)*D3500-$B$9*D3500*D3500</f>
        <v>3.17374500600273</v>
      </c>
      <c r="D3500" s="11" t="n">
        <f aca="false">C3499</f>
        <v>3.17702296371556</v>
      </c>
      <c r="E3500" s="0" t="n">
        <f aca="false">E3499+1</f>
        <v>3471</v>
      </c>
    </row>
    <row r="3501" customFormat="false" ht="12.75" hidden="false" customHeight="false" outlineLevel="0" collapsed="false">
      <c r="C3501" s="11" t="n">
        <f aca="false">(1+$B$11)*D3501-$B$9*D3501*D3501</f>
        <v>3.17047053442309</v>
      </c>
      <c r="D3501" s="11" t="n">
        <f aca="false">C3500</f>
        <v>3.17374500600273</v>
      </c>
      <c r="E3501" s="0" t="n">
        <f aca="false">E3500+1</f>
        <v>3472</v>
      </c>
    </row>
    <row r="3502" customFormat="false" ht="12.75" hidden="false" customHeight="false" outlineLevel="0" collapsed="false">
      <c r="C3502" s="11" t="n">
        <f aca="false">(1+$B$11)*D3502-$B$9*D3502*D3502</f>
        <v>3.16719954505457</v>
      </c>
      <c r="D3502" s="11" t="n">
        <f aca="false">C3501</f>
        <v>3.17047053442309</v>
      </c>
      <c r="E3502" s="0" t="n">
        <f aca="false">E3501+1</f>
        <v>3473</v>
      </c>
    </row>
    <row r="3503" customFormat="false" ht="12.75" hidden="false" customHeight="false" outlineLevel="0" collapsed="false">
      <c r="C3503" s="11" t="n">
        <f aca="false">(1+$B$11)*D3503-$B$9*D3503*D3503</f>
        <v>3.16393203397994</v>
      </c>
      <c r="D3503" s="11" t="n">
        <f aca="false">C3502</f>
        <v>3.16719954505457</v>
      </c>
      <c r="E3503" s="0" t="n">
        <f aca="false">E3502+1</f>
        <v>3474</v>
      </c>
    </row>
    <row r="3504" customFormat="false" ht="12.75" hidden="false" customHeight="false" outlineLevel="0" collapsed="false">
      <c r="C3504" s="11" t="n">
        <f aca="false">(1+$B$11)*D3504-$B$9*D3504*D3504</f>
        <v>3.1606679972868</v>
      </c>
      <c r="D3504" s="11" t="n">
        <f aca="false">C3503</f>
        <v>3.16393203397994</v>
      </c>
      <c r="E3504" s="0" t="n">
        <f aca="false">E3503+1</f>
        <v>3475</v>
      </c>
    </row>
    <row r="3505" customFormat="false" ht="12.75" hidden="false" customHeight="false" outlineLevel="0" collapsed="false">
      <c r="C3505" s="11" t="n">
        <f aca="false">(1+$B$11)*D3505-$B$9*D3505*D3505</f>
        <v>3.15740743106762</v>
      </c>
      <c r="D3505" s="11" t="n">
        <f aca="false">C3504</f>
        <v>3.1606679972868</v>
      </c>
      <c r="E3505" s="0" t="n">
        <f aca="false">E3504+1</f>
        <v>3476</v>
      </c>
    </row>
    <row r="3506" customFormat="false" ht="12.75" hidden="false" customHeight="false" outlineLevel="0" collapsed="false">
      <c r="C3506" s="11" t="n">
        <f aca="false">(1+$B$11)*D3506-$B$9*D3506*D3506</f>
        <v>3.1541503314197</v>
      </c>
      <c r="D3506" s="11" t="n">
        <f aca="false">C3505</f>
        <v>3.15740743106762</v>
      </c>
      <c r="E3506" s="0" t="n">
        <f aca="false">E3505+1</f>
        <v>3477</v>
      </c>
    </row>
    <row r="3507" customFormat="false" ht="12.75" hidden="false" customHeight="false" outlineLevel="0" collapsed="false">
      <c r="C3507" s="11" t="n">
        <f aca="false">(1+$B$11)*D3507-$B$9*D3507*D3507</f>
        <v>3.15089669444515</v>
      </c>
      <c r="D3507" s="11" t="n">
        <f aca="false">C3506</f>
        <v>3.1541503314197</v>
      </c>
      <c r="E3507" s="0" t="n">
        <f aca="false">E3506+1</f>
        <v>3478</v>
      </c>
    </row>
    <row r="3508" customFormat="false" ht="12.75" hidden="false" customHeight="false" outlineLevel="0" collapsed="false">
      <c r="C3508" s="11" t="n">
        <f aca="false">(1+$B$11)*D3508-$B$9*D3508*D3508</f>
        <v>3.14764651625091</v>
      </c>
      <c r="D3508" s="11" t="n">
        <f aca="false">C3507</f>
        <v>3.15089669444515</v>
      </c>
      <c r="E3508" s="0" t="n">
        <f aca="false">E3507+1</f>
        <v>3479</v>
      </c>
    </row>
    <row r="3509" customFormat="false" ht="12.75" hidden="false" customHeight="false" outlineLevel="0" collapsed="false">
      <c r="C3509" s="11" t="n">
        <f aca="false">(1+$B$11)*D3509-$B$9*D3509*D3509</f>
        <v>3.14439979294875</v>
      </c>
      <c r="D3509" s="11" t="n">
        <f aca="false">C3508</f>
        <v>3.14764651625091</v>
      </c>
      <c r="E3509" s="0" t="n">
        <f aca="false">E3508+1</f>
        <v>3480</v>
      </c>
    </row>
    <row r="3510" customFormat="false" ht="12.75" hidden="false" customHeight="false" outlineLevel="0" collapsed="false">
      <c r="C3510" s="11" t="n">
        <f aca="false">(1+$B$11)*D3510-$B$9*D3510*D3510</f>
        <v>3.14115652065522</v>
      </c>
      <c r="D3510" s="11" t="n">
        <f aca="false">C3509</f>
        <v>3.14439979294875</v>
      </c>
      <c r="E3510" s="0" t="n">
        <f aca="false">E3509+1</f>
        <v>3481</v>
      </c>
    </row>
    <row r="3511" customFormat="false" ht="12.75" hidden="false" customHeight="false" outlineLevel="0" collapsed="false">
      <c r="C3511" s="11" t="n">
        <f aca="false">(1+$B$11)*D3511-$B$9*D3511*D3511</f>
        <v>3.13791669549169</v>
      </c>
      <c r="D3511" s="11" t="n">
        <f aca="false">C3510</f>
        <v>3.14115652065522</v>
      </c>
      <c r="E3511" s="0" t="n">
        <f aca="false">E3510+1</f>
        <v>3482</v>
      </c>
    </row>
    <row r="3512" customFormat="false" ht="12.75" hidden="false" customHeight="false" outlineLevel="0" collapsed="false">
      <c r="C3512" s="11" t="n">
        <f aca="false">(1+$B$11)*D3512-$B$9*D3512*D3512</f>
        <v>3.13468031358432</v>
      </c>
      <c r="D3512" s="11" t="n">
        <f aca="false">C3511</f>
        <v>3.13791669549169</v>
      </c>
      <c r="E3512" s="0" t="n">
        <f aca="false">E3511+1</f>
        <v>3483</v>
      </c>
    </row>
    <row r="3513" customFormat="false" ht="12.75" hidden="false" customHeight="false" outlineLevel="0" collapsed="false">
      <c r="C3513" s="11" t="n">
        <f aca="false">(1+$B$11)*D3513-$B$9*D3513*D3513</f>
        <v>3.13144737106405</v>
      </c>
      <c r="D3513" s="11" t="n">
        <f aca="false">C3512</f>
        <v>3.13468031358432</v>
      </c>
      <c r="E3513" s="0" t="n">
        <f aca="false">E3512+1</f>
        <v>3484</v>
      </c>
    </row>
    <row r="3514" customFormat="false" ht="12.75" hidden="false" customHeight="false" outlineLevel="0" collapsed="false">
      <c r="C3514" s="11" t="n">
        <f aca="false">(1+$B$11)*D3514-$B$9*D3514*D3514</f>
        <v>3.12821786406661</v>
      </c>
      <c r="D3514" s="11" t="n">
        <f aca="false">C3513</f>
        <v>3.13144737106405</v>
      </c>
      <c r="E3514" s="0" t="n">
        <f aca="false">E3513+1</f>
        <v>3485</v>
      </c>
    </row>
    <row r="3515" customFormat="false" ht="12.75" hidden="false" customHeight="false" outlineLevel="0" collapsed="false">
      <c r="C3515" s="11" t="n">
        <f aca="false">(1+$B$11)*D3515-$B$9*D3515*D3515</f>
        <v>3.12499178873249</v>
      </c>
      <c r="D3515" s="11" t="n">
        <f aca="false">C3514</f>
        <v>3.12821786406661</v>
      </c>
      <c r="E3515" s="0" t="n">
        <f aca="false">E3514+1</f>
        <v>3486</v>
      </c>
    </row>
    <row r="3516" customFormat="false" ht="12.75" hidden="false" customHeight="false" outlineLevel="0" collapsed="false">
      <c r="C3516" s="11" t="n">
        <f aca="false">(1+$B$11)*D3516-$B$9*D3516*D3516</f>
        <v>3.12176914120697</v>
      </c>
      <c r="D3516" s="11" t="n">
        <f aca="false">C3515</f>
        <v>3.12499178873249</v>
      </c>
      <c r="E3516" s="0" t="n">
        <f aca="false">E3515+1</f>
        <v>3487</v>
      </c>
    </row>
    <row r="3517" customFormat="false" ht="12.75" hidden="false" customHeight="false" outlineLevel="0" collapsed="false">
      <c r="C3517" s="11" t="n">
        <f aca="false">(1+$B$11)*D3517-$B$9*D3517*D3517</f>
        <v>3.11854991764005</v>
      </c>
      <c r="D3517" s="11" t="n">
        <f aca="false">C3516</f>
        <v>3.12176914120697</v>
      </c>
      <c r="E3517" s="0" t="n">
        <f aca="false">E3516+1</f>
        <v>3488</v>
      </c>
    </row>
    <row r="3518" customFormat="false" ht="12.75" hidden="false" customHeight="false" outlineLevel="0" collapsed="false">
      <c r="C3518" s="11" t="n">
        <f aca="false">(1+$B$11)*D3518-$B$9*D3518*D3518</f>
        <v>3.11533411418652</v>
      </c>
      <c r="D3518" s="11" t="n">
        <f aca="false">C3517</f>
        <v>3.11854991764005</v>
      </c>
      <c r="E3518" s="0" t="n">
        <f aca="false">E3517+1</f>
        <v>3489</v>
      </c>
    </row>
    <row r="3519" customFormat="false" ht="12.75" hidden="false" customHeight="false" outlineLevel="0" collapsed="false">
      <c r="C3519" s="11" t="n">
        <f aca="false">(1+$B$11)*D3519-$B$9*D3519*D3519</f>
        <v>3.1121217270059</v>
      </c>
      <c r="D3519" s="11" t="n">
        <f aca="false">C3518</f>
        <v>3.11533411418652</v>
      </c>
      <c r="E3519" s="0" t="n">
        <f aca="false">E3518+1</f>
        <v>3490</v>
      </c>
    </row>
    <row r="3520" customFormat="false" ht="12.75" hidden="false" customHeight="false" outlineLevel="0" collapsed="false">
      <c r="C3520" s="11" t="n">
        <f aca="false">(1+$B$11)*D3520-$B$9*D3520*D3520</f>
        <v>3.10891275226246</v>
      </c>
      <c r="D3520" s="11" t="n">
        <f aca="false">C3519</f>
        <v>3.1121217270059</v>
      </c>
      <c r="E3520" s="0" t="n">
        <f aca="false">E3519+1</f>
        <v>3491</v>
      </c>
    </row>
    <row r="3521" customFormat="false" ht="12.75" hidden="false" customHeight="false" outlineLevel="0" collapsed="false">
      <c r="C3521" s="11" t="n">
        <f aca="false">(1+$B$11)*D3521-$B$9*D3521*D3521</f>
        <v>3.10570718612519</v>
      </c>
      <c r="D3521" s="11" t="n">
        <f aca="false">C3520</f>
        <v>3.10891275226246</v>
      </c>
      <c r="E3521" s="0" t="n">
        <f aca="false">E3520+1</f>
        <v>3492</v>
      </c>
    </row>
    <row r="3522" customFormat="false" ht="12.75" hidden="false" customHeight="false" outlineLevel="0" collapsed="false">
      <c r="C3522" s="11" t="n">
        <f aca="false">(1+$B$11)*D3522-$B$9*D3522*D3522</f>
        <v>3.1025050247678</v>
      </c>
      <c r="D3522" s="11" t="n">
        <f aca="false">C3521</f>
        <v>3.10570718612519</v>
      </c>
      <c r="E3522" s="0" t="n">
        <f aca="false">E3521+1</f>
        <v>3493</v>
      </c>
    </row>
    <row r="3523" customFormat="false" ht="12.75" hidden="false" customHeight="false" outlineLevel="0" collapsed="false">
      <c r="C3523" s="11" t="n">
        <f aca="false">(1+$B$11)*D3523-$B$9*D3523*D3523</f>
        <v>3.09930626436875</v>
      </c>
      <c r="D3523" s="11" t="n">
        <f aca="false">C3522</f>
        <v>3.1025050247678</v>
      </c>
      <c r="E3523" s="0" t="n">
        <f aca="false">E3522+1</f>
        <v>3494</v>
      </c>
    </row>
    <row r="3524" customFormat="false" ht="12.75" hidden="false" customHeight="false" outlineLevel="0" collapsed="false">
      <c r="C3524" s="11" t="n">
        <f aca="false">(1+$B$11)*D3524-$B$9*D3524*D3524</f>
        <v>3.09611090111117</v>
      </c>
      <c r="D3524" s="11" t="n">
        <f aca="false">C3523</f>
        <v>3.09930626436875</v>
      </c>
      <c r="E3524" s="0" t="n">
        <f aca="false">E3523+1</f>
        <v>3495</v>
      </c>
    </row>
    <row r="3525" customFormat="false" ht="12.75" hidden="false" customHeight="false" outlineLevel="0" collapsed="false">
      <c r="C3525" s="11" t="n">
        <f aca="false">(1+$B$11)*D3525-$B$9*D3525*D3525</f>
        <v>3.09291893118294</v>
      </c>
      <c r="D3525" s="11" t="n">
        <f aca="false">C3524</f>
        <v>3.09611090111117</v>
      </c>
      <c r="E3525" s="0" t="n">
        <f aca="false">E3524+1</f>
        <v>3496</v>
      </c>
    </row>
    <row r="3526" customFormat="false" ht="12.75" hidden="false" customHeight="false" outlineLevel="0" collapsed="false">
      <c r="C3526" s="11" t="n">
        <f aca="false">(1+$B$11)*D3526-$B$9*D3526*D3526</f>
        <v>3.08973035077661</v>
      </c>
      <c r="D3526" s="11" t="n">
        <f aca="false">C3525</f>
        <v>3.09291893118294</v>
      </c>
      <c r="E3526" s="0" t="n">
        <f aca="false">E3525+1</f>
        <v>3497</v>
      </c>
    </row>
    <row r="3527" customFormat="false" ht="12.75" hidden="false" customHeight="false" outlineLevel="0" collapsed="false">
      <c r="C3527" s="11" t="n">
        <f aca="false">(1+$B$11)*D3527-$B$9*D3527*D3527</f>
        <v>3.08654515608943</v>
      </c>
      <c r="D3527" s="11" t="n">
        <f aca="false">C3526</f>
        <v>3.08973035077661</v>
      </c>
      <c r="E3527" s="0" t="n">
        <f aca="false">E3526+1</f>
        <v>3498</v>
      </c>
    </row>
    <row r="3528" customFormat="false" ht="12.75" hidden="false" customHeight="false" outlineLevel="0" collapsed="false">
      <c r="C3528" s="11" t="n">
        <f aca="false">(1+$B$11)*D3528-$B$9*D3528*D3528</f>
        <v>3.08336334332333</v>
      </c>
      <c r="D3528" s="11" t="n">
        <f aca="false">C3527</f>
        <v>3.08654515608943</v>
      </c>
      <c r="E3528" s="0" t="n">
        <f aca="false">E3527+1</f>
        <v>3499</v>
      </c>
    </row>
    <row r="3529" customFormat="false" ht="12.75" hidden="false" customHeight="false" outlineLevel="0" collapsed="false">
      <c r="C3529" s="11" t="n">
        <f aca="false">(1+$B$11)*D3529-$B$9*D3529*D3529</f>
        <v>3.08018490868494</v>
      </c>
      <c r="D3529" s="11" t="n">
        <f aca="false">C3528</f>
        <v>3.08336334332333</v>
      </c>
      <c r="E3529" s="0" t="n">
        <f aca="false">E3528+1</f>
        <v>3500</v>
      </c>
    </row>
    <row r="3530" customFormat="false" ht="12.75" hidden="false" customHeight="false" outlineLevel="0" collapsed="false">
      <c r="C3530" s="11" t="n">
        <f aca="false">(1+$B$11)*D3530-$B$9*D3530*D3530</f>
        <v>3.07700984838554</v>
      </c>
      <c r="D3530" s="11" t="n">
        <f aca="false">C3529</f>
        <v>3.08018490868494</v>
      </c>
      <c r="E3530" s="0" t="n">
        <f aca="false">E3529+1</f>
        <v>3501</v>
      </c>
    </row>
    <row r="3531" customFormat="false" ht="12.75" hidden="false" customHeight="false" outlineLevel="0" collapsed="false">
      <c r="C3531" s="11" t="n">
        <f aca="false">(1+$B$11)*D3531-$B$9*D3531*D3531</f>
        <v>3.07383815864108</v>
      </c>
      <c r="D3531" s="11" t="n">
        <f aca="false">C3530</f>
        <v>3.07700984838554</v>
      </c>
      <c r="E3531" s="0" t="n">
        <f aca="false">E3530+1</f>
        <v>3502</v>
      </c>
    </row>
    <row r="3532" customFormat="false" ht="12.75" hidden="false" customHeight="false" outlineLevel="0" collapsed="false">
      <c r="C3532" s="11" t="n">
        <f aca="false">(1+$B$11)*D3532-$B$9*D3532*D3532</f>
        <v>3.07066983567219</v>
      </c>
      <c r="D3532" s="11" t="n">
        <f aca="false">C3531</f>
        <v>3.07383815864108</v>
      </c>
      <c r="E3532" s="0" t="n">
        <f aca="false">E3531+1</f>
        <v>3503</v>
      </c>
    </row>
    <row r="3533" customFormat="false" ht="12.75" hidden="false" customHeight="false" outlineLevel="0" collapsed="false">
      <c r="C3533" s="11" t="n">
        <f aca="false">(1+$B$11)*D3533-$B$9*D3533*D3533</f>
        <v>3.06750487570412</v>
      </c>
      <c r="D3533" s="11" t="n">
        <f aca="false">C3532</f>
        <v>3.07066983567219</v>
      </c>
      <c r="E3533" s="0" t="n">
        <f aca="false">E3532+1</f>
        <v>3504</v>
      </c>
    </row>
    <row r="3534" customFormat="false" ht="12.75" hidden="false" customHeight="false" outlineLevel="0" collapsed="false">
      <c r="C3534" s="11" t="n">
        <f aca="false">(1+$B$11)*D3534-$B$9*D3534*D3534</f>
        <v>3.06434327496679</v>
      </c>
      <c r="D3534" s="11" t="n">
        <f aca="false">C3533</f>
        <v>3.06750487570412</v>
      </c>
      <c r="E3534" s="0" t="n">
        <f aca="false">E3533+1</f>
        <v>3505</v>
      </c>
    </row>
    <row r="3535" customFormat="false" ht="12.75" hidden="false" customHeight="false" outlineLevel="0" collapsed="false">
      <c r="C3535" s="11" t="n">
        <f aca="false">(1+$B$11)*D3535-$B$9*D3535*D3535</f>
        <v>3.06118502969475</v>
      </c>
      <c r="D3535" s="11" t="n">
        <f aca="false">C3534</f>
        <v>3.06434327496679</v>
      </c>
      <c r="E3535" s="0" t="n">
        <f aca="false">E3534+1</f>
        <v>3506</v>
      </c>
    </row>
    <row r="3536" customFormat="false" ht="12.75" hidden="false" customHeight="false" outlineLevel="0" collapsed="false">
      <c r="C3536" s="11" t="n">
        <f aca="false">(1+$B$11)*D3536-$B$9*D3536*D3536</f>
        <v>3.0580301361272</v>
      </c>
      <c r="D3536" s="11" t="n">
        <f aca="false">C3535</f>
        <v>3.06118502969475</v>
      </c>
      <c r="E3536" s="0" t="n">
        <f aca="false">E3535+1</f>
        <v>3507</v>
      </c>
    </row>
    <row r="3537" customFormat="false" ht="12.75" hidden="false" customHeight="false" outlineLevel="0" collapsed="false">
      <c r="C3537" s="11" t="n">
        <f aca="false">(1+$B$11)*D3537-$B$9*D3537*D3537</f>
        <v>3.05487859050794</v>
      </c>
      <c r="D3537" s="11" t="n">
        <f aca="false">C3536</f>
        <v>3.0580301361272</v>
      </c>
      <c r="E3537" s="0" t="n">
        <f aca="false">E3536+1</f>
        <v>3508</v>
      </c>
    </row>
    <row r="3538" customFormat="false" ht="12.75" hidden="false" customHeight="false" outlineLevel="0" collapsed="false">
      <c r="C3538" s="11" t="n">
        <f aca="false">(1+$B$11)*D3538-$B$9*D3538*D3538</f>
        <v>3.0517303890854</v>
      </c>
      <c r="D3538" s="11" t="n">
        <f aca="false">C3537</f>
        <v>3.05487859050794</v>
      </c>
      <c r="E3538" s="0" t="n">
        <f aca="false">E3537+1</f>
        <v>3509</v>
      </c>
    </row>
    <row r="3539" customFormat="false" ht="12.75" hidden="false" customHeight="false" outlineLevel="0" collapsed="false">
      <c r="C3539" s="11" t="n">
        <f aca="false">(1+$B$11)*D3539-$B$9*D3539*D3539</f>
        <v>3.04858552811264</v>
      </c>
      <c r="D3539" s="11" t="n">
        <f aca="false">C3538</f>
        <v>3.0517303890854</v>
      </c>
      <c r="E3539" s="0" t="n">
        <f aca="false">E3538+1</f>
        <v>3510</v>
      </c>
    </row>
    <row r="3540" customFormat="false" ht="12.75" hidden="false" customHeight="false" outlineLevel="0" collapsed="false">
      <c r="C3540" s="11" t="n">
        <f aca="false">(1+$B$11)*D3540-$B$9*D3540*D3540</f>
        <v>3.0454440038473</v>
      </c>
      <c r="D3540" s="11" t="n">
        <f aca="false">C3539</f>
        <v>3.04858552811264</v>
      </c>
      <c r="E3540" s="0" t="n">
        <f aca="false">E3539+1</f>
        <v>3511</v>
      </c>
    </row>
    <row r="3541" customFormat="false" ht="12.75" hidden="false" customHeight="false" outlineLevel="0" collapsed="false">
      <c r="C3541" s="11" t="n">
        <f aca="false">(1+$B$11)*D3541-$B$9*D3541*D3541</f>
        <v>3.04230581255165</v>
      </c>
      <c r="D3541" s="11" t="n">
        <f aca="false">C3540</f>
        <v>3.0454440038473</v>
      </c>
      <c r="E3541" s="0" t="n">
        <f aca="false">E3540+1</f>
        <v>3512</v>
      </c>
    </row>
    <row r="3542" customFormat="false" ht="12.75" hidden="false" customHeight="false" outlineLevel="0" collapsed="false">
      <c r="C3542" s="11" t="n">
        <f aca="false">(1+$B$11)*D3542-$B$9*D3542*D3542</f>
        <v>3.03917095049253</v>
      </c>
      <c r="D3542" s="11" t="n">
        <f aca="false">C3541</f>
        <v>3.04230581255165</v>
      </c>
      <c r="E3542" s="0" t="n">
        <f aca="false">E3541+1</f>
        <v>3513</v>
      </c>
    </row>
    <row r="3543" customFormat="false" ht="12.75" hidden="false" customHeight="false" outlineLevel="0" collapsed="false">
      <c r="C3543" s="11" t="n">
        <f aca="false">(1+$B$11)*D3543-$B$9*D3543*D3543</f>
        <v>3.03603941394137</v>
      </c>
      <c r="D3543" s="11" t="n">
        <f aca="false">C3542</f>
        <v>3.03917095049253</v>
      </c>
      <c r="E3543" s="0" t="n">
        <f aca="false">E3542+1</f>
        <v>3514</v>
      </c>
    </row>
    <row r="3544" customFormat="false" ht="12.75" hidden="false" customHeight="false" outlineLevel="0" collapsed="false">
      <c r="C3544" s="11" t="n">
        <f aca="false">(1+$B$11)*D3544-$B$9*D3544*D3544</f>
        <v>3.0329111991742</v>
      </c>
      <c r="D3544" s="11" t="n">
        <f aca="false">C3543</f>
        <v>3.03603941394137</v>
      </c>
      <c r="E3544" s="0" t="n">
        <f aca="false">E3543+1</f>
        <v>3515</v>
      </c>
    </row>
    <row r="3545" customFormat="false" ht="12.75" hidden="false" customHeight="false" outlineLevel="0" collapsed="false">
      <c r="C3545" s="11" t="n">
        <f aca="false">(1+$B$11)*D3545-$B$9*D3545*D3545</f>
        <v>3.02978630247161</v>
      </c>
      <c r="D3545" s="11" t="n">
        <f aca="false">C3544</f>
        <v>3.0329111991742</v>
      </c>
      <c r="E3545" s="0" t="n">
        <f aca="false">E3544+1</f>
        <v>3516</v>
      </c>
    </row>
    <row r="3546" customFormat="false" ht="12.75" hidden="false" customHeight="false" outlineLevel="0" collapsed="false">
      <c r="C3546" s="11" t="n">
        <f aca="false">(1+$B$11)*D3546-$B$9*D3546*D3546</f>
        <v>3.02666472011875</v>
      </c>
      <c r="D3546" s="11" t="n">
        <f aca="false">C3545</f>
        <v>3.02978630247161</v>
      </c>
      <c r="E3546" s="0" t="n">
        <f aca="false">E3545+1</f>
        <v>3517</v>
      </c>
    </row>
    <row r="3547" customFormat="false" ht="12.75" hidden="false" customHeight="false" outlineLevel="0" collapsed="false">
      <c r="C3547" s="11" t="n">
        <f aca="false">(1+$B$11)*D3547-$B$9*D3547*D3547</f>
        <v>3.02354644840535</v>
      </c>
      <c r="D3547" s="11" t="n">
        <f aca="false">C3546</f>
        <v>3.02666472011875</v>
      </c>
      <c r="E3547" s="0" t="n">
        <f aca="false">E3546+1</f>
        <v>3518</v>
      </c>
    </row>
    <row r="3548" customFormat="false" ht="12.75" hidden="false" customHeight="false" outlineLevel="0" collapsed="false">
      <c r="C3548" s="11" t="n">
        <f aca="false">(1+$B$11)*D3548-$B$9*D3548*D3548</f>
        <v>3.02043148362569</v>
      </c>
      <c r="D3548" s="11" t="n">
        <f aca="false">C3547</f>
        <v>3.02354644840535</v>
      </c>
      <c r="E3548" s="0" t="n">
        <f aca="false">E3547+1</f>
        <v>3519</v>
      </c>
    </row>
    <row r="3549" customFormat="false" ht="12.75" hidden="false" customHeight="false" outlineLevel="0" collapsed="false">
      <c r="C3549" s="11" t="n">
        <f aca="false">(1+$B$11)*D3549-$B$9*D3549*D3549</f>
        <v>3.01731982207859</v>
      </c>
      <c r="D3549" s="11" t="n">
        <f aca="false">C3548</f>
        <v>3.02043148362569</v>
      </c>
      <c r="E3549" s="0" t="n">
        <f aca="false">E3548+1</f>
        <v>3520</v>
      </c>
    </row>
    <row r="3550" customFormat="false" ht="12.75" hidden="false" customHeight="false" outlineLevel="0" collapsed="false">
      <c r="C3550" s="11" t="n">
        <f aca="false">(1+$B$11)*D3550-$B$9*D3550*D3550</f>
        <v>3.01421146006742</v>
      </c>
      <c r="D3550" s="11" t="n">
        <f aca="false">C3549</f>
        <v>3.01731982207859</v>
      </c>
      <c r="E3550" s="0" t="n">
        <f aca="false">E3549+1</f>
        <v>3521</v>
      </c>
    </row>
    <row r="3551" customFormat="false" ht="12.75" hidden="false" customHeight="false" outlineLevel="0" collapsed="false">
      <c r="C3551" s="11" t="n">
        <f aca="false">(1+$B$11)*D3551-$B$9*D3551*D3551</f>
        <v>3.0111063939001</v>
      </c>
      <c r="D3551" s="11" t="n">
        <f aca="false">C3550</f>
        <v>3.01421146006742</v>
      </c>
      <c r="E3551" s="0" t="n">
        <f aca="false">E3550+1</f>
        <v>3522</v>
      </c>
    </row>
    <row r="3552" customFormat="false" ht="12.75" hidden="false" customHeight="false" outlineLevel="0" collapsed="false">
      <c r="C3552" s="11" t="n">
        <f aca="false">(1+$B$11)*D3552-$B$9*D3552*D3552</f>
        <v>3.00800461988904</v>
      </c>
      <c r="D3552" s="11" t="n">
        <f aca="false">C3551</f>
        <v>3.0111063939001</v>
      </c>
      <c r="E3552" s="0" t="n">
        <f aca="false">E3551+1</f>
        <v>3523</v>
      </c>
    </row>
    <row r="3553" customFormat="false" ht="12.75" hidden="false" customHeight="false" outlineLevel="0" collapsed="false">
      <c r="C3553" s="11" t="n">
        <f aca="false">(1+$B$11)*D3553-$B$9*D3553*D3553</f>
        <v>3.00490613435122</v>
      </c>
      <c r="D3553" s="11" t="n">
        <f aca="false">C3552</f>
        <v>3.00800461988904</v>
      </c>
      <c r="E3553" s="0" t="n">
        <f aca="false">E3552+1</f>
        <v>3524</v>
      </c>
    </row>
    <row r="3554" customFormat="false" ht="12.75" hidden="false" customHeight="false" outlineLevel="0" collapsed="false">
      <c r="C3554" s="11" t="n">
        <f aca="false">(1+$B$11)*D3554-$B$9*D3554*D3554</f>
        <v>3.00181093360811</v>
      </c>
      <c r="D3554" s="11" t="n">
        <f aca="false">C3553</f>
        <v>3.00490613435122</v>
      </c>
      <c r="E3554" s="0" t="n">
        <f aca="false">E3553+1</f>
        <v>3525</v>
      </c>
    </row>
    <row r="3555" customFormat="false" ht="12.75" hidden="false" customHeight="false" outlineLevel="0" collapsed="false">
      <c r="C3555" s="11" t="n">
        <f aca="false">(1+$B$11)*D3555-$B$9*D3555*D3555</f>
        <v>2.99871901398569</v>
      </c>
      <c r="D3555" s="11" t="n">
        <f aca="false">C3554</f>
        <v>3.00181093360811</v>
      </c>
      <c r="E3555" s="0" t="n">
        <f aca="false">E3554+1</f>
        <v>3526</v>
      </c>
    </row>
    <row r="3556" customFormat="false" ht="12.75" hidden="false" customHeight="false" outlineLevel="0" collapsed="false">
      <c r="C3556" s="11" t="n">
        <f aca="false">(1+$B$11)*D3556-$B$9*D3556*D3556</f>
        <v>2.99563037181445</v>
      </c>
      <c r="D3556" s="11" t="n">
        <f aca="false">C3555</f>
        <v>2.99871901398569</v>
      </c>
      <c r="E3556" s="0" t="n">
        <f aca="false">E3555+1</f>
        <v>3527</v>
      </c>
    </row>
    <row r="3557" customFormat="false" ht="12.75" hidden="false" customHeight="false" outlineLevel="0" collapsed="false">
      <c r="C3557" s="11" t="n">
        <f aca="false">(1+$B$11)*D3557-$B$9*D3557*D3557</f>
        <v>2.99254500342939</v>
      </c>
      <c r="D3557" s="11" t="n">
        <f aca="false">C3556</f>
        <v>2.99563037181445</v>
      </c>
      <c r="E3557" s="0" t="n">
        <f aca="false">E3556+1</f>
        <v>3528</v>
      </c>
    </row>
    <row r="3558" customFormat="false" ht="12.75" hidden="false" customHeight="false" outlineLevel="0" collapsed="false">
      <c r="C3558" s="11" t="n">
        <f aca="false">(1+$B$11)*D3558-$B$9*D3558*D3558</f>
        <v>2.98946290516999</v>
      </c>
      <c r="D3558" s="11" t="n">
        <f aca="false">C3557</f>
        <v>2.99254500342939</v>
      </c>
      <c r="E3558" s="0" t="n">
        <f aca="false">E3557+1</f>
        <v>3529</v>
      </c>
    </row>
    <row r="3559" customFormat="false" ht="12.75" hidden="false" customHeight="false" outlineLevel="0" collapsed="false">
      <c r="C3559" s="11" t="n">
        <f aca="false">(1+$B$11)*D3559-$B$9*D3559*D3559</f>
        <v>2.9863840733802</v>
      </c>
      <c r="D3559" s="11" t="n">
        <f aca="false">C3558</f>
        <v>2.98946290516999</v>
      </c>
      <c r="E3559" s="0" t="n">
        <f aca="false">E3558+1</f>
        <v>3530</v>
      </c>
    </row>
    <row r="3560" customFormat="false" ht="12.75" hidden="false" customHeight="false" outlineLevel="0" collapsed="false">
      <c r="C3560" s="11" t="n">
        <f aca="false">(1+$B$11)*D3560-$B$9*D3560*D3560</f>
        <v>2.98330850440849</v>
      </c>
      <c r="D3560" s="11" t="n">
        <f aca="false">C3559</f>
        <v>2.9863840733802</v>
      </c>
      <c r="E3560" s="0" t="n">
        <f aca="false">E3559+1</f>
        <v>3531</v>
      </c>
    </row>
    <row r="3561" customFormat="false" ht="12.75" hidden="false" customHeight="false" outlineLevel="0" collapsed="false">
      <c r="C3561" s="11" t="n">
        <f aca="false">(1+$B$11)*D3561-$B$9*D3561*D3561</f>
        <v>2.98023619460775</v>
      </c>
      <c r="D3561" s="11" t="n">
        <f aca="false">C3560</f>
        <v>2.98330850440849</v>
      </c>
      <c r="E3561" s="0" t="n">
        <f aca="false">E3560+1</f>
        <v>3532</v>
      </c>
    </row>
    <row r="3562" customFormat="false" ht="12.75" hidden="false" customHeight="false" outlineLevel="0" collapsed="false">
      <c r="C3562" s="11" t="n">
        <f aca="false">(1+$B$11)*D3562-$B$9*D3562*D3562</f>
        <v>2.97716714033539</v>
      </c>
      <c r="D3562" s="11" t="n">
        <f aca="false">C3561</f>
        <v>2.98023619460775</v>
      </c>
      <c r="E3562" s="0" t="n">
        <f aca="false">E3561+1</f>
        <v>3533</v>
      </c>
    </row>
    <row r="3563" customFormat="false" ht="12.75" hidden="false" customHeight="false" outlineLevel="0" collapsed="false">
      <c r="C3563" s="11" t="n">
        <f aca="false">(1+$B$11)*D3563-$B$9*D3563*D3563</f>
        <v>2.97410133795324</v>
      </c>
      <c r="D3563" s="11" t="n">
        <f aca="false">C3562</f>
        <v>2.97716714033539</v>
      </c>
      <c r="E3563" s="0" t="n">
        <f aca="false">E3562+1</f>
        <v>3534</v>
      </c>
    </row>
    <row r="3564" customFormat="false" ht="12.75" hidden="false" customHeight="false" outlineLevel="0" collapsed="false">
      <c r="C3564" s="11" t="n">
        <f aca="false">(1+$B$11)*D3564-$B$9*D3564*D3564</f>
        <v>2.9710387838276</v>
      </c>
      <c r="D3564" s="11" t="n">
        <f aca="false">C3563</f>
        <v>2.97410133795324</v>
      </c>
      <c r="E3564" s="0" t="n">
        <f aca="false">E3563+1</f>
        <v>3535</v>
      </c>
    </row>
    <row r="3565" customFormat="false" ht="12.75" hidden="false" customHeight="false" outlineLevel="0" collapsed="false">
      <c r="C3565" s="11" t="n">
        <f aca="false">(1+$B$11)*D3565-$B$9*D3565*D3565</f>
        <v>2.96797947432922</v>
      </c>
      <c r="D3565" s="11" t="n">
        <f aca="false">C3564</f>
        <v>2.9710387838276</v>
      </c>
      <c r="E3565" s="0" t="n">
        <f aca="false">E3564+1</f>
        <v>3536</v>
      </c>
    </row>
    <row r="3566" customFormat="false" ht="12.75" hidden="false" customHeight="false" outlineLevel="0" collapsed="false">
      <c r="C3566" s="11" t="n">
        <f aca="false">(1+$B$11)*D3566-$B$9*D3566*D3566</f>
        <v>2.96492340583329</v>
      </c>
      <c r="D3566" s="11" t="n">
        <f aca="false">C3565</f>
        <v>2.96797947432922</v>
      </c>
      <c r="E3566" s="0" t="n">
        <f aca="false">E3565+1</f>
        <v>3537</v>
      </c>
    </row>
    <row r="3567" customFormat="false" ht="12.75" hidden="false" customHeight="false" outlineLevel="0" collapsed="false">
      <c r="C3567" s="11" t="n">
        <f aca="false">(1+$B$11)*D3567-$B$9*D3567*D3567</f>
        <v>2.96187057471944</v>
      </c>
      <c r="D3567" s="11" t="n">
        <f aca="false">C3566</f>
        <v>2.96492340583329</v>
      </c>
      <c r="E3567" s="0" t="n">
        <f aca="false">E3566+1</f>
        <v>3538</v>
      </c>
    </row>
    <row r="3568" customFormat="false" ht="12.75" hidden="false" customHeight="false" outlineLevel="0" collapsed="false">
      <c r="C3568" s="11" t="n">
        <f aca="false">(1+$B$11)*D3568-$B$9*D3568*D3568</f>
        <v>2.9588209773717</v>
      </c>
      <c r="D3568" s="11" t="n">
        <f aca="false">C3567</f>
        <v>2.96187057471944</v>
      </c>
      <c r="E3568" s="0" t="n">
        <f aca="false">E3567+1</f>
        <v>3539</v>
      </c>
    </row>
    <row r="3569" customFormat="false" ht="12.75" hidden="false" customHeight="false" outlineLevel="0" collapsed="false">
      <c r="C3569" s="11" t="n">
        <f aca="false">(1+$B$11)*D3569-$B$9*D3569*D3569</f>
        <v>2.95577461017857</v>
      </c>
      <c r="D3569" s="11" t="n">
        <f aca="false">C3568</f>
        <v>2.9588209773717</v>
      </c>
      <c r="E3569" s="0" t="n">
        <f aca="false">E3568+1</f>
        <v>3540</v>
      </c>
    </row>
    <row r="3570" customFormat="false" ht="12.75" hidden="false" customHeight="false" outlineLevel="0" collapsed="false">
      <c r="C3570" s="11" t="n">
        <f aca="false">(1+$B$11)*D3570-$B$9*D3570*D3570</f>
        <v>2.95273146953293</v>
      </c>
      <c r="D3570" s="11" t="n">
        <f aca="false">C3569</f>
        <v>2.95577461017857</v>
      </c>
      <c r="E3570" s="0" t="n">
        <f aca="false">E3569+1</f>
        <v>3541</v>
      </c>
    </row>
    <row r="3571" customFormat="false" ht="12.75" hidden="false" customHeight="false" outlineLevel="0" collapsed="false">
      <c r="C3571" s="11" t="n">
        <f aca="false">(1+$B$11)*D3571-$B$9*D3571*D3571</f>
        <v>2.94969155183209</v>
      </c>
      <c r="D3571" s="11" t="n">
        <f aca="false">C3570</f>
        <v>2.95273146953293</v>
      </c>
      <c r="E3571" s="0" t="n">
        <f aca="false">E3570+1</f>
        <v>3542</v>
      </c>
    </row>
    <row r="3572" customFormat="false" ht="12.75" hidden="false" customHeight="false" outlineLevel="0" collapsed="false">
      <c r="C3572" s="11" t="n">
        <f aca="false">(1+$B$11)*D3572-$B$9*D3572*D3572</f>
        <v>2.94665485347774</v>
      </c>
      <c r="D3572" s="11" t="n">
        <f aca="false">C3571</f>
        <v>2.94969155183209</v>
      </c>
      <c r="E3572" s="0" t="n">
        <f aca="false">E3571+1</f>
        <v>3543</v>
      </c>
    </row>
    <row r="3573" customFormat="false" ht="12.75" hidden="false" customHeight="false" outlineLevel="0" collapsed="false">
      <c r="C3573" s="11" t="n">
        <f aca="false">(1+$B$11)*D3573-$B$9*D3573*D3573</f>
        <v>2.94362137087601</v>
      </c>
      <c r="D3573" s="11" t="n">
        <f aca="false">C3572</f>
        <v>2.94665485347774</v>
      </c>
      <c r="E3573" s="0" t="n">
        <f aca="false">E3572+1</f>
        <v>3544</v>
      </c>
    </row>
    <row r="3574" customFormat="false" ht="12.75" hidden="false" customHeight="false" outlineLevel="0" collapsed="false">
      <c r="C3574" s="11" t="n">
        <f aca="false">(1+$B$11)*D3574-$B$9*D3574*D3574</f>
        <v>2.94059110043738</v>
      </c>
      <c r="D3574" s="11" t="n">
        <f aca="false">C3573</f>
        <v>2.94362137087601</v>
      </c>
      <c r="E3574" s="0" t="n">
        <f aca="false">E3573+1</f>
        <v>3545</v>
      </c>
    </row>
    <row r="3575" customFormat="false" ht="12.75" hidden="false" customHeight="false" outlineLevel="0" collapsed="false">
      <c r="C3575" s="11" t="n">
        <f aca="false">(1+$B$11)*D3575-$B$9*D3575*D3575</f>
        <v>2.93756403857675</v>
      </c>
      <c r="D3575" s="11" t="n">
        <f aca="false">C3574</f>
        <v>2.94059110043738</v>
      </c>
      <c r="E3575" s="0" t="n">
        <f aca="false">E3574+1</f>
        <v>3546</v>
      </c>
    </row>
    <row r="3576" customFormat="false" ht="12.75" hidden="false" customHeight="false" outlineLevel="0" collapsed="false">
      <c r="C3576" s="11" t="n">
        <f aca="false">(1+$B$11)*D3576-$B$9*D3576*D3576</f>
        <v>2.93454018171336</v>
      </c>
      <c r="D3576" s="11" t="n">
        <f aca="false">C3575</f>
        <v>2.93756403857675</v>
      </c>
      <c r="E3576" s="0" t="n">
        <f aca="false">E3575+1</f>
        <v>3547</v>
      </c>
    </row>
    <row r="3577" customFormat="false" ht="12.75" hidden="false" customHeight="false" outlineLevel="0" collapsed="false">
      <c r="C3577" s="11" t="n">
        <f aca="false">(1+$B$11)*D3577-$B$9*D3577*D3577</f>
        <v>2.93151952627087</v>
      </c>
      <c r="D3577" s="11" t="n">
        <f aca="false">C3576</f>
        <v>2.93454018171336</v>
      </c>
      <c r="E3577" s="0" t="n">
        <f aca="false">E3576+1</f>
        <v>3548</v>
      </c>
    </row>
    <row r="3578" customFormat="false" ht="12.75" hidden="false" customHeight="false" outlineLevel="0" collapsed="false">
      <c r="C3578" s="11" t="n">
        <f aca="false">(1+$B$11)*D3578-$B$9*D3578*D3578</f>
        <v>2.92850206867727</v>
      </c>
      <c r="D3578" s="11" t="n">
        <f aca="false">C3577</f>
        <v>2.93151952627087</v>
      </c>
      <c r="E3578" s="0" t="n">
        <f aca="false">E3577+1</f>
        <v>3549</v>
      </c>
    </row>
    <row r="3579" customFormat="false" ht="12.75" hidden="false" customHeight="false" outlineLevel="0" collapsed="false">
      <c r="C3579" s="11" t="n">
        <f aca="false">(1+$B$11)*D3579-$B$9*D3579*D3579</f>
        <v>2.92548780536493</v>
      </c>
      <c r="D3579" s="11" t="n">
        <f aca="false">C3578</f>
        <v>2.92850206867727</v>
      </c>
      <c r="E3579" s="0" t="n">
        <f aca="false">E3578+1</f>
        <v>3550</v>
      </c>
    </row>
    <row r="3580" customFormat="false" ht="12.75" hidden="false" customHeight="false" outlineLevel="0" collapsed="false">
      <c r="C3580" s="11" t="n">
        <f aca="false">(1+$B$11)*D3580-$B$9*D3580*D3580</f>
        <v>2.92247673277057</v>
      </c>
      <c r="D3580" s="11" t="n">
        <f aca="false">C3579</f>
        <v>2.92548780536493</v>
      </c>
      <c r="E3580" s="0" t="n">
        <f aca="false">E3579+1</f>
        <v>3551</v>
      </c>
    </row>
    <row r="3581" customFormat="false" ht="12.75" hidden="false" customHeight="false" outlineLevel="0" collapsed="false">
      <c r="C3581" s="11" t="n">
        <f aca="false">(1+$B$11)*D3581-$B$9*D3581*D3581</f>
        <v>2.91946884733526</v>
      </c>
      <c r="D3581" s="11" t="n">
        <f aca="false">C3580</f>
        <v>2.92247673277057</v>
      </c>
      <c r="E3581" s="0" t="n">
        <f aca="false">E3580+1</f>
        <v>3552</v>
      </c>
    </row>
    <row r="3582" customFormat="false" ht="12.75" hidden="false" customHeight="false" outlineLevel="0" collapsed="false">
      <c r="C3582" s="11" t="n">
        <f aca="false">(1+$B$11)*D3582-$B$9*D3582*D3582</f>
        <v>2.91646414550442</v>
      </c>
      <c r="D3582" s="11" t="n">
        <f aca="false">C3581</f>
        <v>2.91946884733526</v>
      </c>
      <c r="E3582" s="0" t="n">
        <f aca="false">E3581+1</f>
        <v>3553</v>
      </c>
    </row>
    <row r="3583" customFormat="false" ht="12.75" hidden="false" customHeight="false" outlineLevel="0" collapsed="false">
      <c r="C3583" s="11" t="n">
        <f aca="false">(1+$B$11)*D3583-$B$9*D3583*D3583</f>
        <v>2.9134626237278</v>
      </c>
      <c r="D3583" s="11" t="n">
        <f aca="false">C3582</f>
        <v>2.91646414550442</v>
      </c>
      <c r="E3583" s="0" t="n">
        <f aca="false">E3582+1</f>
        <v>3554</v>
      </c>
    </row>
    <row r="3584" customFormat="false" ht="12.75" hidden="false" customHeight="false" outlineLevel="0" collapsed="false">
      <c r="C3584" s="11" t="n">
        <f aca="false">(1+$B$11)*D3584-$B$9*D3584*D3584</f>
        <v>2.91046427845947</v>
      </c>
      <c r="D3584" s="11" t="n">
        <f aca="false">C3583</f>
        <v>2.9134626237278</v>
      </c>
      <c r="E3584" s="0" t="n">
        <f aca="false">E3583+1</f>
        <v>3555</v>
      </c>
    </row>
    <row r="3585" customFormat="false" ht="12.75" hidden="false" customHeight="false" outlineLevel="0" collapsed="false">
      <c r="C3585" s="11" t="n">
        <f aca="false">(1+$B$11)*D3585-$B$9*D3585*D3585</f>
        <v>2.90746910615785</v>
      </c>
      <c r="D3585" s="11" t="n">
        <f aca="false">C3584</f>
        <v>2.91046427845947</v>
      </c>
      <c r="E3585" s="0" t="n">
        <f aca="false">E3584+1</f>
        <v>3556</v>
      </c>
    </row>
    <row r="3586" customFormat="false" ht="12.75" hidden="false" customHeight="false" outlineLevel="0" collapsed="false">
      <c r="C3586" s="11" t="n">
        <f aca="false">(1+$B$11)*D3586-$B$9*D3586*D3586</f>
        <v>2.90447710328566</v>
      </c>
      <c r="D3586" s="11" t="n">
        <f aca="false">C3585</f>
        <v>2.90746910615785</v>
      </c>
      <c r="E3586" s="0" t="n">
        <f aca="false">E3585+1</f>
        <v>3557</v>
      </c>
    </row>
    <row r="3587" customFormat="false" ht="12.75" hidden="false" customHeight="false" outlineLevel="0" collapsed="false">
      <c r="C3587" s="11" t="n">
        <f aca="false">(1+$B$11)*D3587-$B$9*D3587*D3587</f>
        <v>2.90148826630994</v>
      </c>
      <c r="D3587" s="11" t="n">
        <f aca="false">C3586</f>
        <v>2.90447710328566</v>
      </c>
      <c r="E3587" s="0" t="n">
        <f aca="false">E3586+1</f>
        <v>3558</v>
      </c>
    </row>
    <row r="3588" customFormat="false" ht="12.75" hidden="false" customHeight="false" outlineLevel="0" collapsed="false">
      <c r="C3588" s="11" t="n">
        <f aca="false">(1+$B$11)*D3588-$B$9*D3588*D3588</f>
        <v>2.89850259170203</v>
      </c>
      <c r="D3588" s="11" t="n">
        <f aca="false">C3587</f>
        <v>2.90148826630994</v>
      </c>
      <c r="E3588" s="0" t="n">
        <f aca="false">E3587+1</f>
        <v>3559</v>
      </c>
    </row>
    <row r="3589" customFormat="false" ht="12.75" hidden="false" customHeight="false" outlineLevel="0" collapsed="false">
      <c r="C3589" s="11" t="n">
        <f aca="false">(1+$B$11)*D3589-$B$9*D3589*D3589</f>
        <v>2.89552007593759</v>
      </c>
      <c r="D3589" s="11" t="n">
        <f aca="false">C3588</f>
        <v>2.89850259170203</v>
      </c>
      <c r="E3589" s="0" t="n">
        <f aca="false">E3588+1</f>
        <v>3560</v>
      </c>
    </row>
    <row r="3590" customFormat="false" ht="12.75" hidden="false" customHeight="false" outlineLevel="0" collapsed="false">
      <c r="C3590" s="11" t="n">
        <f aca="false">(1+$B$11)*D3590-$B$9*D3590*D3590</f>
        <v>2.89254071549655</v>
      </c>
      <c r="D3590" s="11" t="n">
        <f aca="false">C3589</f>
        <v>2.89552007593759</v>
      </c>
      <c r="E3590" s="0" t="n">
        <f aca="false">E3589+1</f>
        <v>3561</v>
      </c>
    </row>
    <row r="3591" customFormat="false" ht="12.75" hidden="false" customHeight="false" outlineLevel="0" collapsed="false">
      <c r="C3591" s="11" t="n">
        <f aca="false">(1+$B$11)*D3591-$B$9*D3591*D3591</f>
        <v>2.88956450686315</v>
      </c>
      <c r="D3591" s="11" t="n">
        <f aca="false">C3590</f>
        <v>2.89254071549655</v>
      </c>
      <c r="E3591" s="0" t="n">
        <f aca="false">E3590+1</f>
        <v>3562</v>
      </c>
    </row>
    <row r="3592" customFormat="false" ht="12.75" hidden="false" customHeight="false" outlineLevel="0" collapsed="false">
      <c r="C3592" s="11" t="n">
        <f aca="false">(1+$B$11)*D3592-$B$9*D3592*D3592</f>
        <v>2.88659144652589</v>
      </c>
      <c r="D3592" s="11" t="n">
        <f aca="false">C3591</f>
        <v>2.88956450686315</v>
      </c>
      <c r="E3592" s="0" t="n">
        <f aca="false">E3591+1</f>
        <v>3563</v>
      </c>
    </row>
    <row r="3593" customFormat="false" ht="12.75" hidden="false" customHeight="false" outlineLevel="0" collapsed="false">
      <c r="C3593" s="11" t="n">
        <f aca="false">(1+$B$11)*D3593-$B$9*D3593*D3593</f>
        <v>2.88362153097757</v>
      </c>
      <c r="D3593" s="11" t="n">
        <f aca="false">C3592</f>
        <v>2.88659144652589</v>
      </c>
      <c r="E3593" s="0" t="n">
        <f aca="false">E3592+1</f>
        <v>3564</v>
      </c>
    </row>
    <row r="3594" customFormat="false" ht="12.75" hidden="false" customHeight="false" outlineLevel="0" collapsed="false">
      <c r="C3594" s="11" t="n">
        <f aca="false">(1+$B$11)*D3594-$B$9*D3594*D3594</f>
        <v>2.88065475671526</v>
      </c>
      <c r="D3594" s="11" t="n">
        <f aca="false">C3593</f>
        <v>2.88362153097757</v>
      </c>
      <c r="E3594" s="0" t="n">
        <f aca="false">E3593+1</f>
        <v>3565</v>
      </c>
    </row>
    <row r="3595" customFormat="false" ht="12.75" hidden="false" customHeight="false" outlineLevel="0" collapsed="false">
      <c r="C3595" s="11" t="n">
        <f aca="false">(1+$B$11)*D3595-$B$9*D3595*D3595</f>
        <v>2.87769112024027</v>
      </c>
      <c r="D3595" s="11" t="n">
        <f aca="false">C3594</f>
        <v>2.88065475671526</v>
      </c>
      <c r="E3595" s="0" t="n">
        <f aca="false">E3594+1</f>
        <v>3566</v>
      </c>
    </row>
    <row r="3596" customFormat="false" ht="12.75" hidden="false" customHeight="false" outlineLevel="0" collapsed="false">
      <c r="C3596" s="11" t="n">
        <f aca="false">(1+$B$11)*D3596-$B$9*D3596*D3596</f>
        <v>2.87473061805819</v>
      </c>
      <c r="D3596" s="11" t="n">
        <f aca="false">C3595</f>
        <v>2.87769112024027</v>
      </c>
      <c r="E3596" s="0" t="n">
        <f aca="false">E3595+1</f>
        <v>3567</v>
      </c>
    </row>
    <row r="3597" customFormat="false" ht="12.75" hidden="false" customHeight="false" outlineLevel="0" collapsed="false">
      <c r="C3597" s="11" t="n">
        <f aca="false">(1+$B$11)*D3597-$B$9*D3597*D3597</f>
        <v>2.87177324667887</v>
      </c>
      <c r="D3597" s="11" t="n">
        <f aca="false">C3596</f>
        <v>2.87473061805819</v>
      </c>
      <c r="E3597" s="0" t="n">
        <f aca="false">E3596+1</f>
        <v>3568</v>
      </c>
    </row>
    <row r="3598" customFormat="false" ht="12.75" hidden="false" customHeight="false" outlineLevel="0" collapsed="false">
      <c r="C3598" s="11" t="n">
        <f aca="false">(1+$B$11)*D3598-$B$9*D3598*D3598</f>
        <v>2.86881900261639</v>
      </c>
      <c r="D3598" s="11" t="n">
        <f aca="false">C3597</f>
        <v>2.87177324667887</v>
      </c>
      <c r="E3598" s="0" t="n">
        <f aca="false">E3597+1</f>
        <v>3569</v>
      </c>
    </row>
    <row r="3599" customFormat="false" ht="12.75" hidden="false" customHeight="false" outlineLevel="0" collapsed="false">
      <c r="C3599" s="11" t="n">
        <f aca="false">(1+$B$11)*D3599-$B$9*D3599*D3599</f>
        <v>2.86586788238907</v>
      </c>
      <c r="D3599" s="11" t="n">
        <f aca="false">C3598</f>
        <v>2.86881900261639</v>
      </c>
      <c r="E3599" s="0" t="n">
        <f aca="false">E3598+1</f>
        <v>3570</v>
      </c>
    </row>
    <row r="3600" customFormat="false" ht="12.75" hidden="false" customHeight="false" outlineLevel="0" collapsed="false">
      <c r="C3600" s="11" t="n">
        <f aca="false">(1+$B$11)*D3600-$B$9*D3600*D3600</f>
        <v>2.86291988251949</v>
      </c>
      <c r="D3600" s="11" t="n">
        <f aca="false">C3599</f>
        <v>2.86586788238907</v>
      </c>
      <c r="E3600" s="0" t="n">
        <f aca="false">E3599+1</f>
        <v>3571</v>
      </c>
    </row>
    <row r="3601" customFormat="false" ht="12.75" hidden="false" customHeight="false" outlineLevel="0" collapsed="false">
      <c r="C3601" s="11" t="n">
        <f aca="false">(1+$B$11)*D3601-$B$9*D3601*D3601</f>
        <v>2.85997499953444</v>
      </c>
      <c r="D3601" s="11" t="n">
        <f aca="false">C3600</f>
        <v>2.86291988251949</v>
      </c>
      <c r="E3601" s="0" t="n">
        <f aca="false">E3600+1</f>
        <v>3572</v>
      </c>
    </row>
    <row r="3602" customFormat="false" ht="12.75" hidden="false" customHeight="false" outlineLevel="0" collapsed="false">
      <c r="C3602" s="11" t="n">
        <f aca="false">(1+$B$11)*D3602-$B$9*D3602*D3602</f>
        <v>2.85703322996492</v>
      </c>
      <c r="D3602" s="11" t="n">
        <f aca="false">C3601</f>
        <v>2.85997499953444</v>
      </c>
      <c r="E3602" s="0" t="n">
        <f aca="false">E3601+1</f>
        <v>3573</v>
      </c>
    </row>
    <row r="3603" customFormat="false" ht="12.75" hidden="false" customHeight="false" outlineLevel="0" collapsed="false">
      <c r="C3603" s="11" t="n">
        <f aca="false">(1+$B$11)*D3603-$B$9*D3603*D3603</f>
        <v>2.85409457034618</v>
      </c>
      <c r="D3603" s="11" t="n">
        <f aca="false">C3602</f>
        <v>2.85703322996492</v>
      </c>
      <c r="E3603" s="0" t="n">
        <f aca="false">E3602+1</f>
        <v>3574</v>
      </c>
    </row>
    <row r="3604" customFormat="false" ht="12.75" hidden="false" customHeight="false" outlineLevel="0" collapsed="false">
      <c r="C3604" s="11" t="n">
        <f aca="false">(1+$B$11)*D3604-$B$9*D3604*D3604</f>
        <v>2.85115901721767</v>
      </c>
      <c r="D3604" s="11" t="n">
        <f aca="false">C3603</f>
        <v>2.85409457034618</v>
      </c>
      <c r="E3604" s="0" t="n">
        <f aca="false">E3603+1</f>
        <v>3575</v>
      </c>
    </row>
    <row r="3605" customFormat="false" ht="12.75" hidden="false" customHeight="false" outlineLevel="0" collapsed="false">
      <c r="C3605" s="11" t="n">
        <f aca="false">(1+$B$11)*D3605-$B$9*D3605*D3605</f>
        <v>2.84822656712304</v>
      </c>
      <c r="D3605" s="11" t="n">
        <f aca="false">C3604</f>
        <v>2.85115901721767</v>
      </c>
      <c r="E3605" s="0" t="n">
        <f aca="false">E3604+1</f>
        <v>3576</v>
      </c>
    </row>
    <row r="3606" customFormat="false" ht="12.75" hidden="false" customHeight="false" outlineLevel="0" collapsed="false">
      <c r="C3606" s="11" t="n">
        <f aca="false">(1+$B$11)*D3606-$B$9*D3606*D3606</f>
        <v>2.84529721661014</v>
      </c>
      <c r="D3606" s="11" t="n">
        <f aca="false">C3605</f>
        <v>2.84822656712304</v>
      </c>
      <c r="E3606" s="0" t="n">
        <f aca="false">E3605+1</f>
        <v>3577</v>
      </c>
    </row>
    <row r="3607" customFormat="false" ht="12.75" hidden="false" customHeight="false" outlineLevel="0" collapsed="false">
      <c r="C3607" s="11" t="n">
        <f aca="false">(1+$B$11)*D3607-$B$9*D3607*D3607</f>
        <v>2.84237096223102</v>
      </c>
      <c r="D3607" s="11" t="n">
        <f aca="false">C3606</f>
        <v>2.84529721661014</v>
      </c>
      <c r="E3607" s="0" t="n">
        <f aca="false">E3606+1</f>
        <v>3578</v>
      </c>
    </row>
    <row r="3608" customFormat="false" ht="12.75" hidden="false" customHeight="false" outlineLevel="0" collapsed="false">
      <c r="C3608" s="11" t="n">
        <f aca="false">(1+$B$11)*D3608-$B$9*D3608*D3608</f>
        <v>2.83944780054192</v>
      </c>
      <c r="D3608" s="11" t="n">
        <f aca="false">C3607</f>
        <v>2.84237096223102</v>
      </c>
      <c r="E3608" s="0" t="n">
        <f aca="false">E3607+1</f>
        <v>3579</v>
      </c>
    </row>
    <row r="3609" customFormat="false" ht="12.75" hidden="false" customHeight="false" outlineLevel="0" collapsed="false">
      <c r="C3609" s="11" t="n">
        <f aca="false">(1+$B$11)*D3609-$B$9*D3609*D3609</f>
        <v>2.83652772810326</v>
      </c>
      <c r="D3609" s="11" t="n">
        <f aca="false">C3608</f>
        <v>2.83944780054192</v>
      </c>
      <c r="E3609" s="0" t="n">
        <f aca="false">E3608+1</f>
        <v>3580</v>
      </c>
    </row>
    <row r="3610" customFormat="false" ht="12.75" hidden="false" customHeight="false" outlineLevel="0" collapsed="false">
      <c r="C3610" s="11" t="n">
        <f aca="false">(1+$B$11)*D3610-$B$9*D3610*D3610</f>
        <v>2.83361074147963</v>
      </c>
      <c r="D3610" s="11" t="n">
        <f aca="false">C3609</f>
        <v>2.83652772810326</v>
      </c>
      <c r="E3610" s="0" t="n">
        <f aca="false">E3609+1</f>
        <v>3581</v>
      </c>
    </row>
    <row r="3611" customFormat="false" ht="12.75" hidden="false" customHeight="false" outlineLevel="0" collapsed="false">
      <c r="C3611" s="11" t="n">
        <f aca="false">(1+$B$11)*D3611-$B$9*D3611*D3611</f>
        <v>2.83069683723981</v>
      </c>
      <c r="D3611" s="11" t="n">
        <f aca="false">C3610</f>
        <v>2.83361074147963</v>
      </c>
      <c r="E3611" s="0" t="n">
        <f aca="false">E3610+1</f>
        <v>3582</v>
      </c>
    </row>
    <row r="3612" customFormat="false" ht="12.75" hidden="false" customHeight="false" outlineLevel="0" collapsed="false">
      <c r="C3612" s="11" t="n">
        <f aca="false">(1+$B$11)*D3612-$B$9*D3612*D3612</f>
        <v>2.82778601195673</v>
      </c>
      <c r="D3612" s="11" t="n">
        <f aca="false">C3611</f>
        <v>2.83069683723981</v>
      </c>
      <c r="E3612" s="0" t="n">
        <f aca="false">E3611+1</f>
        <v>3583</v>
      </c>
    </row>
    <row r="3613" customFormat="false" ht="12.75" hidden="false" customHeight="false" outlineLevel="0" collapsed="false">
      <c r="C3613" s="11" t="n">
        <f aca="false">(1+$B$11)*D3613-$B$9*D3613*D3613</f>
        <v>2.82487826220748</v>
      </c>
      <c r="D3613" s="11" t="n">
        <f aca="false">C3612</f>
        <v>2.82778601195673</v>
      </c>
      <c r="E3613" s="0" t="n">
        <f aca="false">E3612+1</f>
        <v>3584</v>
      </c>
    </row>
    <row r="3614" customFormat="false" ht="12.75" hidden="false" customHeight="false" outlineLevel="0" collapsed="false">
      <c r="C3614" s="11" t="n">
        <f aca="false">(1+$B$11)*D3614-$B$9*D3614*D3614</f>
        <v>2.82197358457331</v>
      </c>
      <c r="D3614" s="11" t="n">
        <f aca="false">C3613</f>
        <v>2.82487826220748</v>
      </c>
      <c r="E3614" s="0" t="n">
        <f aca="false">E3613+1</f>
        <v>3585</v>
      </c>
    </row>
    <row r="3615" customFormat="false" ht="12.75" hidden="false" customHeight="false" outlineLevel="0" collapsed="false">
      <c r="C3615" s="11" t="n">
        <f aca="false">(1+$B$11)*D3615-$B$9*D3615*D3615</f>
        <v>2.81907197563961</v>
      </c>
      <c r="D3615" s="11" t="n">
        <f aca="false">C3614</f>
        <v>2.82197358457331</v>
      </c>
      <c r="E3615" s="0" t="n">
        <f aca="false">E3614+1</f>
        <v>3586</v>
      </c>
    </row>
    <row r="3616" customFormat="false" ht="12.75" hidden="false" customHeight="false" outlineLevel="0" collapsed="false">
      <c r="C3616" s="11" t="n">
        <f aca="false">(1+$B$11)*D3616-$B$9*D3616*D3616</f>
        <v>2.81617343199594</v>
      </c>
      <c r="D3616" s="11" t="n">
        <f aca="false">C3615</f>
        <v>2.81907197563961</v>
      </c>
      <c r="E3616" s="0" t="n">
        <f aca="false">E3615+1</f>
        <v>3587</v>
      </c>
    </row>
    <row r="3617" customFormat="false" ht="12.75" hidden="false" customHeight="false" outlineLevel="0" collapsed="false">
      <c r="C3617" s="11" t="n">
        <f aca="false">(1+$B$11)*D3617-$B$9*D3617*D3617</f>
        <v>2.81327795023595</v>
      </c>
      <c r="D3617" s="11" t="n">
        <f aca="false">C3616</f>
        <v>2.81617343199594</v>
      </c>
      <c r="E3617" s="0" t="n">
        <f aca="false">E3616+1</f>
        <v>3588</v>
      </c>
    </row>
    <row r="3618" customFormat="false" ht="12.75" hidden="false" customHeight="false" outlineLevel="0" collapsed="false">
      <c r="C3618" s="11" t="n">
        <f aca="false">(1+$B$11)*D3618-$B$9*D3618*D3618</f>
        <v>2.81038552695746</v>
      </c>
      <c r="D3618" s="11" t="n">
        <f aca="false">C3617</f>
        <v>2.81327795023595</v>
      </c>
      <c r="E3618" s="0" t="n">
        <f aca="false">E3617+1</f>
        <v>3589</v>
      </c>
    </row>
    <row r="3619" customFormat="false" ht="12.75" hidden="false" customHeight="false" outlineLevel="0" collapsed="false">
      <c r="C3619" s="11" t="n">
        <f aca="false">(1+$B$11)*D3619-$B$9*D3619*D3619</f>
        <v>2.8074961587624</v>
      </c>
      <c r="D3619" s="11" t="n">
        <f aca="false">C3618</f>
        <v>2.81038552695746</v>
      </c>
      <c r="E3619" s="0" t="n">
        <f aca="false">E3618+1</f>
        <v>3590</v>
      </c>
    </row>
    <row r="3620" customFormat="false" ht="12.75" hidden="false" customHeight="false" outlineLevel="0" collapsed="false">
      <c r="C3620" s="11" t="n">
        <f aca="false">(1+$B$11)*D3620-$B$9*D3620*D3620</f>
        <v>2.80460984225682</v>
      </c>
      <c r="D3620" s="11" t="n">
        <f aca="false">C3619</f>
        <v>2.8074961587624</v>
      </c>
      <c r="E3620" s="0" t="n">
        <f aca="false">E3619+1</f>
        <v>3591</v>
      </c>
    </row>
    <row r="3621" customFormat="false" ht="12.75" hidden="false" customHeight="false" outlineLevel="0" collapsed="false">
      <c r="C3621" s="11" t="n">
        <f aca="false">(1+$B$11)*D3621-$B$9*D3621*D3621</f>
        <v>2.80172657405089</v>
      </c>
      <c r="D3621" s="11" t="n">
        <f aca="false">C3620</f>
        <v>2.80460984225682</v>
      </c>
      <c r="E3621" s="0" t="n">
        <f aca="false">E3620+1</f>
        <v>3592</v>
      </c>
    </row>
    <row r="3622" customFormat="false" ht="12.75" hidden="false" customHeight="false" outlineLevel="0" collapsed="false">
      <c r="C3622" s="11" t="n">
        <f aca="false">(1+$B$11)*D3622-$B$9*D3622*D3622</f>
        <v>2.79884635075889</v>
      </c>
      <c r="D3622" s="11" t="n">
        <f aca="false">C3621</f>
        <v>2.80172657405089</v>
      </c>
      <c r="E3622" s="0" t="n">
        <f aca="false">E3621+1</f>
        <v>3593</v>
      </c>
    </row>
    <row r="3623" customFormat="false" ht="12.75" hidden="false" customHeight="false" outlineLevel="0" collapsed="false">
      <c r="C3623" s="11" t="n">
        <f aca="false">(1+$B$11)*D3623-$B$9*D3623*D3623</f>
        <v>2.79596916899918</v>
      </c>
      <c r="D3623" s="11" t="n">
        <f aca="false">C3622</f>
        <v>2.79884635075889</v>
      </c>
      <c r="E3623" s="0" t="n">
        <f aca="false">E3622+1</f>
        <v>3594</v>
      </c>
    </row>
    <row r="3624" customFormat="false" ht="12.75" hidden="false" customHeight="false" outlineLevel="0" collapsed="false">
      <c r="C3624" s="11" t="n">
        <f aca="false">(1+$B$11)*D3624-$B$9*D3624*D3624</f>
        <v>2.79309502539424</v>
      </c>
      <c r="D3624" s="11" t="n">
        <f aca="false">C3623</f>
        <v>2.79596916899918</v>
      </c>
      <c r="E3624" s="0" t="n">
        <f aca="false">E3623+1</f>
        <v>3595</v>
      </c>
    </row>
    <row r="3625" customFormat="false" ht="12.75" hidden="false" customHeight="false" outlineLevel="0" collapsed="false">
      <c r="C3625" s="11" t="n">
        <f aca="false">(1+$B$11)*D3625-$B$9*D3625*D3625</f>
        <v>2.79022391657063</v>
      </c>
      <c r="D3625" s="11" t="n">
        <f aca="false">C3624</f>
        <v>2.79309502539424</v>
      </c>
      <c r="E3625" s="0" t="n">
        <f aca="false">E3624+1</f>
        <v>3596</v>
      </c>
    </row>
    <row r="3626" customFormat="false" ht="12.75" hidden="false" customHeight="false" outlineLevel="0" collapsed="false">
      <c r="C3626" s="11" t="n">
        <f aca="false">(1+$B$11)*D3626-$B$9*D3626*D3626</f>
        <v>2.78735583915902</v>
      </c>
      <c r="D3626" s="11" t="n">
        <f aca="false">C3625</f>
        <v>2.79022391657063</v>
      </c>
      <c r="E3626" s="0" t="n">
        <f aca="false">E3625+1</f>
        <v>3597</v>
      </c>
    </row>
    <row r="3627" customFormat="false" ht="12.75" hidden="false" customHeight="false" outlineLevel="0" collapsed="false">
      <c r="C3627" s="11" t="n">
        <f aca="false">(1+$B$11)*D3627-$B$9*D3627*D3627</f>
        <v>2.78449078979412</v>
      </c>
      <c r="D3627" s="11" t="n">
        <f aca="false">C3626</f>
        <v>2.78735583915902</v>
      </c>
      <c r="E3627" s="0" t="n">
        <f aca="false">E3626+1</f>
        <v>3598</v>
      </c>
    </row>
    <row r="3628" customFormat="false" ht="12.75" hidden="false" customHeight="false" outlineLevel="0" collapsed="false">
      <c r="C3628" s="11" t="n">
        <f aca="false">(1+$B$11)*D3628-$B$9*D3628*D3628</f>
        <v>2.78162876511474</v>
      </c>
      <c r="D3628" s="11" t="n">
        <f aca="false">C3627</f>
        <v>2.78449078979412</v>
      </c>
      <c r="E3628" s="0" t="n">
        <f aca="false">E3627+1</f>
        <v>3599</v>
      </c>
    </row>
    <row r="3629" customFormat="false" ht="12.75" hidden="false" customHeight="false" outlineLevel="0" collapsed="false">
      <c r="C3629" s="11" t="n">
        <f aca="false">(1+$B$11)*D3629-$B$9*D3629*D3629</f>
        <v>2.77876976176375</v>
      </c>
      <c r="D3629" s="11" t="n">
        <f aca="false">C3628</f>
        <v>2.78162876511474</v>
      </c>
      <c r="E3629" s="0" t="n">
        <f aca="false">E3628+1</f>
        <v>3600</v>
      </c>
    </row>
    <row r="3630" customFormat="false" ht="12.75" hidden="false" customHeight="false" outlineLevel="0" collapsed="false">
      <c r="C3630" s="11" t="n">
        <f aca="false">(1+$B$11)*D3630-$B$9*D3630*D3630</f>
        <v>2.7759137763881</v>
      </c>
      <c r="D3630" s="11" t="n">
        <f aca="false">C3629</f>
        <v>2.77876976176375</v>
      </c>
      <c r="E3630" s="0" t="n">
        <f aca="false">E3629+1</f>
        <v>3601</v>
      </c>
    </row>
    <row r="3631" customFormat="false" ht="12.75" hidden="false" customHeight="false" outlineLevel="0" collapsed="false">
      <c r="C3631" s="11" t="n">
        <f aca="false">(1+$B$11)*D3631-$B$9*D3631*D3631</f>
        <v>2.77306080563877</v>
      </c>
      <c r="D3631" s="11" t="n">
        <f aca="false">C3630</f>
        <v>2.7759137763881</v>
      </c>
      <c r="E3631" s="0" t="n">
        <f aca="false">E3630+1</f>
        <v>3602</v>
      </c>
    </row>
    <row r="3632" customFormat="false" ht="12.75" hidden="false" customHeight="false" outlineLevel="0" collapsed="false">
      <c r="C3632" s="11" t="n">
        <f aca="false">(1+$B$11)*D3632-$B$9*D3632*D3632</f>
        <v>2.77021084617082</v>
      </c>
      <c r="D3632" s="11" t="n">
        <f aca="false">C3631</f>
        <v>2.77306080563877</v>
      </c>
      <c r="E3632" s="0" t="n">
        <f aca="false">E3631+1</f>
        <v>3603</v>
      </c>
    </row>
    <row r="3633" customFormat="false" ht="12.75" hidden="false" customHeight="false" outlineLevel="0" collapsed="false">
      <c r="C3633" s="11" t="n">
        <f aca="false">(1+$B$11)*D3633-$B$9*D3633*D3633</f>
        <v>2.76736389464332</v>
      </c>
      <c r="D3633" s="11" t="n">
        <f aca="false">C3632</f>
        <v>2.77021084617082</v>
      </c>
      <c r="E3633" s="0" t="n">
        <f aca="false">E3632+1</f>
        <v>3604</v>
      </c>
    </row>
    <row r="3634" customFormat="false" ht="12.75" hidden="false" customHeight="false" outlineLevel="0" collapsed="false">
      <c r="C3634" s="11" t="n">
        <f aca="false">(1+$B$11)*D3634-$B$9*D3634*D3634</f>
        <v>2.76451994771943</v>
      </c>
      <c r="D3634" s="11" t="n">
        <f aca="false">C3633</f>
        <v>2.76736389464332</v>
      </c>
      <c r="E3634" s="0" t="n">
        <f aca="false">E3633+1</f>
        <v>3605</v>
      </c>
    </row>
    <row r="3635" customFormat="false" ht="12.75" hidden="false" customHeight="false" outlineLevel="0" collapsed="false">
      <c r="C3635" s="11" t="n">
        <f aca="false">(1+$B$11)*D3635-$B$9*D3635*D3635</f>
        <v>2.76167900206629</v>
      </c>
      <c r="D3635" s="11" t="n">
        <f aca="false">C3634</f>
        <v>2.76451994771943</v>
      </c>
      <c r="E3635" s="0" t="n">
        <f aca="false">E3634+1</f>
        <v>3606</v>
      </c>
    </row>
    <row r="3636" customFormat="false" ht="12.75" hidden="false" customHeight="false" outlineLevel="0" collapsed="false">
      <c r="C3636" s="11" t="n">
        <f aca="false">(1+$B$11)*D3636-$B$9*D3636*D3636</f>
        <v>2.75884105435512</v>
      </c>
      <c r="D3636" s="11" t="n">
        <f aca="false">C3635</f>
        <v>2.76167900206629</v>
      </c>
      <c r="E3636" s="0" t="n">
        <f aca="false">E3635+1</f>
        <v>3607</v>
      </c>
    </row>
    <row r="3637" customFormat="false" ht="12.75" hidden="false" customHeight="false" outlineLevel="0" collapsed="false">
      <c r="C3637" s="11" t="n">
        <f aca="false">(1+$B$11)*D3637-$B$9*D3637*D3637</f>
        <v>2.75600610126114</v>
      </c>
      <c r="D3637" s="11" t="n">
        <f aca="false">C3636</f>
        <v>2.75884105435512</v>
      </c>
      <c r="E3637" s="0" t="n">
        <f aca="false">E3636+1</f>
        <v>3608</v>
      </c>
    </row>
    <row r="3638" customFormat="false" ht="12.75" hidden="false" customHeight="false" outlineLevel="0" collapsed="false">
      <c r="C3638" s="11" t="n">
        <f aca="false">(1+$B$11)*D3638-$B$9*D3638*D3638</f>
        <v>2.75317413946357</v>
      </c>
      <c r="D3638" s="11" t="n">
        <f aca="false">C3637</f>
        <v>2.75600610126114</v>
      </c>
      <c r="E3638" s="0" t="n">
        <f aca="false">E3637+1</f>
        <v>3609</v>
      </c>
    </row>
    <row r="3639" customFormat="false" ht="12.75" hidden="false" customHeight="false" outlineLevel="0" collapsed="false">
      <c r="C3639" s="11" t="n">
        <f aca="false">(1+$B$11)*D3639-$B$9*D3639*D3639</f>
        <v>2.75034516564569</v>
      </c>
      <c r="D3639" s="11" t="n">
        <f aca="false">C3638</f>
        <v>2.75317413946357</v>
      </c>
      <c r="E3639" s="0" t="n">
        <f aca="false">E3638+1</f>
        <v>3610</v>
      </c>
    </row>
    <row r="3640" customFormat="false" ht="12.75" hidden="false" customHeight="false" outlineLevel="0" collapsed="false">
      <c r="C3640" s="11" t="n">
        <f aca="false">(1+$B$11)*D3640-$B$9*D3640*D3640</f>
        <v>2.74751917649474</v>
      </c>
      <c r="D3640" s="11" t="n">
        <f aca="false">C3639</f>
        <v>2.75034516564569</v>
      </c>
      <c r="E3640" s="0" t="n">
        <f aca="false">E3639+1</f>
        <v>3611</v>
      </c>
    </row>
    <row r="3641" customFormat="false" ht="12.75" hidden="false" customHeight="false" outlineLevel="0" collapsed="false">
      <c r="C3641" s="11" t="n">
        <f aca="false">(1+$B$11)*D3641-$B$9*D3641*D3641</f>
        <v>2.74469616870199</v>
      </c>
      <c r="D3641" s="11" t="n">
        <f aca="false">C3640</f>
        <v>2.74751917649474</v>
      </c>
      <c r="E3641" s="0" t="n">
        <f aca="false">E3640+1</f>
        <v>3612</v>
      </c>
    </row>
    <row r="3642" customFormat="false" ht="12.75" hidden="false" customHeight="false" outlineLevel="0" collapsed="false">
      <c r="C3642" s="11" t="n">
        <f aca="false">(1+$B$11)*D3642-$B$9*D3642*D3642</f>
        <v>2.74187613896271</v>
      </c>
      <c r="D3642" s="11" t="n">
        <f aca="false">C3641</f>
        <v>2.74469616870199</v>
      </c>
      <c r="E3642" s="0" t="n">
        <f aca="false">E3641+1</f>
        <v>3613</v>
      </c>
    </row>
    <row r="3643" customFormat="false" ht="12.75" hidden="false" customHeight="false" outlineLevel="0" collapsed="false">
      <c r="C3643" s="11" t="n">
        <f aca="false">(1+$B$11)*D3643-$B$9*D3643*D3643</f>
        <v>2.73905908397613</v>
      </c>
      <c r="D3643" s="11" t="n">
        <f aca="false">C3642</f>
        <v>2.74187613896271</v>
      </c>
      <c r="E3643" s="0" t="n">
        <f aca="false">E3642+1</f>
        <v>3614</v>
      </c>
    </row>
    <row r="3644" customFormat="false" ht="12.75" hidden="false" customHeight="false" outlineLevel="0" collapsed="false">
      <c r="C3644" s="11" t="n">
        <f aca="false">(1+$B$11)*D3644-$B$9*D3644*D3644</f>
        <v>2.7362450004455</v>
      </c>
      <c r="D3644" s="11" t="n">
        <f aca="false">C3643</f>
        <v>2.73905908397613</v>
      </c>
      <c r="E3644" s="0" t="n">
        <f aca="false">E3643+1</f>
        <v>3615</v>
      </c>
    </row>
    <row r="3645" customFormat="false" ht="12.75" hidden="false" customHeight="false" outlineLevel="0" collapsed="false">
      <c r="C3645" s="11" t="n">
        <f aca="false">(1+$B$11)*D3645-$B$9*D3645*D3645</f>
        <v>2.73343388507803</v>
      </c>
      <c r="D3645" s="11" t="n">
        <f aca="false">C3644</f>
        <v>2.7362450004455</v>
      </c>
      <c r="E3645" s="0" t="n">
        <f aca="false">E3644+1</f>
        <v>3616</v>
      </c>
    </row>
    <row r="3646" customFormat="false" ht="12.75" hidden="false" customHeight="false" outlineLevel="0" collapsed="false">
      <c r="C3646" s="11" t="n">
        <f aca="false">(1+$B$11)*D3646-$B$9*D3646*D3646</f>
        <v>2.73062573458491</v>
      </c>
      <c r="D3646" s="11" t="n">
        <f aca="false">C3645</f>
        <v>2.73343388507803</v>
      </c>
      <c r="E3646" s="0" t="n">
        <f aca="false">E3645+1</f>
        <v>3617</v>
      </c>
    </row>
    <row r="3647" customFormat="false" ht="12.75" hidden="false" customHeight="false" outlineLevel="0" collapsed="false">
      <c r="C3647" s="11" t="n">
        <f aca="false">(1+$B$11)*D3647-$B$9*D3647*D3647</f>
        <v>2.7278205456813</v>
      </c>
      <c r="D3647" s="11" t="n">
        <f aca="false">C3646</f>
        <v>2.73062573458491</v>
      </c>
      <c r="E3647" s="0" t="n">
        <f aca="false">E3646+1</f>
        <v>3618</v>
      </c>
    </row>
    <row r="3648" customFormat="false" ht="12.75" hidden="false" customHeight="false" outlineLevel="0" collapsed="false">
      <c r="C3648" s="11" t="n">
        <f aca="false">(1+$B$11)*D3648-$B$9*D3648*D3648</f>
        <v>2.72501831508632</v>
      </c>
      <c r="D3648" s="11" t="n">
        <f aca="false">C3647</f>
        <v>2.7278205456813</v>
      </c>
      <c r="E3648" s="0" t="n">
        <f aca="false">E3647+1</f>
        <v>3619</v>
      </c>
    </row>
    <row r="3649" customFormat="false" ht="12.75" hidden="false" customHeight="false" outlineLevel="0" collapsed="false">
      <c r="C3649" s="11" t="n">
        <f aca="false">(1+$B$11)*D3649-$B$9*D3649*D3649</f>
        <v>2.72221903952306</v>
      </c>
      <c r="D3649" s="11" t="n">
        <f aca="false">C3648</f>
        <v>2.72501831508632</v>
      </c>
      <c r="E3649" s="0" t="n">
        <f aca="false">E3648+1</f>
        <v>3620</v>
      </c>
    </row>
    <row r="3650" customFormat="false" ht="12.75" hidden="false" customHeight="false" outlineLevel="0" collapsed="false">
      <c r="C3650" s="11" t="n">
        <f aca="false">(1+$B$11)*D3650-$B$9*D3650*D3650</f>
        <v>2.71942271571855</v>
      </c>
      <c r="D3650" s="11" t="n">
        <f aca="false">C3649</f>
        <v>2.72221903952306</v>
      </c>
      <c r="E3650" s="0" t="n">
        <f aca="false">E3649+1</f>
        <v>3621</v>
      </c>
    </row>
    <row r="3651" customFormat="false" ht="12.75" hidden="false" customHeight="false" outlineLevel="0" collapsed="false">
      <c r="C3651" s="11" t="n">
        <f aca="false">(1+$B$11)*D3651-$B$9*D3651*D3651</f>
        <v>2.71662934040376</v>
      </c>
      <c r="D3651" s="11" t="n">
        <f aca="false">C3650</f>
        <v>2.71942271571855</v>
      </c>
      <c r="E3651" s="0" t="n">
        <f aca="false">E3650+1</f>
        <v>3622</v>
      </c>
    </row>
    <row r="3652" customFormat="false" ht="12.75" hidden="false" customHeight="false" outlineLevel="0" collapsed="false">
      <c r="C3652" s="11" t="n">
        <f aca="false">(1+$B$11)*D3652-$B$9*D3652*D3652</f>
        <v>2.71383891031363</v>
      </c>
      <c r="D3652" s="11" t="n">
        <f aca="false">C3651</f>
        <v>2.71662934040376</v>
      </c>
      <c r="E3652" s="0" t="n">
        <f aca="false">E3651+1</f>
        <v>3623</v>
      </c>
    </row>
    <row r="3653" customFormat="false" ht="12.75" hidden="false" customHeight="false" outlineLevel="0" collapsed="false">
      <c r="C3653" s="11" t="n">
        <f aca="false">(1+$B$11)*D3653-$B$9*D3653*D3653</f>
        <v>2.711051422187</v>
      </c>
      <c r="D3653" s="11" t="n">
        <f aca="false">C3652</f>
        <v>2.71383891031363</v>
      </c>
      <c r="E3653" s="0" t="n">
        <f aca="false">E3652+1</f>
        <v>3624</v>
      </c>
    </row>
    <row r="3654" customFormat="false" ht="12.75" hidden="false" customHeight="false" outlineLevel="0" collapsed="false">
      <c r="C3654" s="11" t="n">
        <f aca="false">(1+$B$11)*D3654-$B$9*D3654*D3654</f>
        <v>2.70826687276668</v>
      </c>
      <c r="D3654" s="11" t="n">
        <f aca="false">C3653</f>
        <v>2.711051422187</v>
      </c>
      <c r="E3654" s="0" t="n">
        <f aca="false">E3653+1</f>
        <v>3625</v>
      </c>
    </row>
    <row r="3655" customFormat="false" ht="12.75" hidden="false" customHeight="false" outlineLevel="0" collapsed="false">
      <c r="C3655" s="11" t="n">
        <f aca="false">(1+$B$11)*D3655-$B$9*D3655*D3655</f>
        <v>2.70548525879937</v>
      </c>
      <c r="D3655" s="11" t="n">
        <f aca="false">C3654</f>
        <v>2.70826687276668</v>
      </c>
      <c r="E3655" s="0" t="n">
        <f aca="false">E3654+1</f>
        <v>3626</v>
      </c>
    </row>
    <row r="3656" customFormat="false" ht="12.75" hidden="false" customHeight="false" outlineLevel="0" collapsed="false">
      <c r="C3656" s="11" t="n">
        <f aca="false">(1+$B$11)*D3656-$B$9*D3656*D3656</f>
        <v>2.70270657703571</v>
      </c>
      <c r="D3656" s="11" t="n">
        <f aca="false">C3655</f>
        <v>2.70548525879937</v>
      </c>
      <c r="E3656" s="0" t="n">
        <f aca="false">E3655+1</f>
        <v>3627</v>
      </c>
    </row>
    <row r="3657" customFormat="false" ht="12.75" hidden="false" customHeight="false" outlineLevel="0" collapsed="false">
      <c r="C3657" s="11" t="n">
        <f aca="false">(1+$B$11)*D3657-$B$9*D3657*D3657</f>
        <v>2.69993082423026</v>
      </c>
      <c r="D3657" s="11" t="n">
        <f aca="false">C3656</f>
        <v>2.70270657703571</v>
      </c>
      <c r="E3657" s="0" t="n">
        <f aca="false">E3656+1</f>
        <v>3628</v>
      </c>
    </row>
    <row r="3658" customFormat="false" ht="12.75" hidden="false" customHeight="false" outlineLevel="0" collapsed="false">
      <c r="C3658" s="11" t="n">
        <f aca="false">(1+$B$11)*D3658-$B$9*D3658*D3658</f>
        <v>2.69715799714148</v>
      </c>
      <c r="D3658" s="11" t="n">
        <f aca="false">C3657</f>
        <v>2.69993082423026</v>
      </c>
      <c r="E3658" s="0" t="n">
        <f aca="false">E3657+1</f>
        <v>3629</v>
      </c>
    </row>
    <row r="3659" customFormat="false" ht="12.75" hidden="false" customHeight="false" outlineLevel="0" collapsed="false">
      <c r="C3659" s="11" t="n">
        <f aca="false">(1+$B$11)*D3659-$B$9*D3659*D3659</f>
        <v>2.69438809253172</v>
      </c>
      <c r="D3659" s="11" t="n">
        <f aca="false">C3658</f>
        <v>2.69715799714148</v>
      </c>
      <c r="E3659" s="0" t="n">
        <f aca="false">E3658+1</f>
        <v>3630</v>
      </c>
    </row>
    <row r="3660" customFormat="false" ht="12.75" hidden="false" customHeight="false" outlineLevel="0" collapsed="false">
      <c r="C3660" s="11" t="n">
        <f aca="false">(1+$B$11)*D3660-$B$9*D3660*D3660</f>
        <v>2.69162110716726</v>
      </c>
      <c r="D3660" s="11" t="n">
        <f aca="false">C3659</f>
        <v>2.69438809253172</v>
      </c>
      <c r="E3660" s="0" t="n">
        <f aca="false">E3659+1</f>
        <v>3631</v>
      </c>
    </row>
    <row r="3661" customFormat="false" ht="12.75" hidden="false" customHeight="false" outlineLevel="0" collapsed="false">
      <c r="C3661" s="11" t="n">
        <f aca="false">(1+$B$11)*D3661-$B$9*D3661*D3661</f>
        <v>2.68885703781824</v>
      </c>
      <c r="D3661" s="11" t="n">
        <f aca="false">C3660</f>
        <v>2.69162110716726</v>
      </c>
      <c r="E3661" s="0" t="n">
        <f aca="false">E3660+1</f>
        <v>3632</v>
      </c>
    </row>
    <row r="3662" customFormat="false" ht="12.75" hidden="false" customHeight="false" outlineLevel="0" collapsed="false">
      <c r="C3662" s="11" t="n">
        <f aca="false">(1+$B$11)*D3662-$B$9*D3662*D3662</f>
        <v>2.68609588125873</v>
      </c>
      <c r="D3662" s="11" t="n">
        <f aca="false">C3661</f>
        <v>2.68885703781824</v>
      </c>
      <c r="E3662" s="0" t="n">
        <f aca="false">E3661+1</f>
        <v>3633</v>
      </c>
    </row>
    <row r="3663" customFormat="false" ht="12.75" hidden="false" customHeight="false" outlineLevel="0" collapsed="false">
      <c r="C3663" s="11" t="n">
        <f aca="false">(1+$B$11)*D3663-$B$9*D3663*D3663</f>
        <v>2.68333763426664</v>
      </c>
      <c r="D3663" s="11" t="n">
        <f aca="false">C3662</f>
        <v>2.68609588125873</v>
      </c>
      <c r="E3663" s="0" t="n">
        <f aca="false">E3662+1</f>
        <v>3634</v>
      </c>
    </row>
    <row r="3664" customFormat="false" ht="12.75" hidden="false" customHeight="false" outlineLevel="0" collapsed="false">
      <c r="C3664" s="11" t="n">
        <f aca="false">(1+$B$11)*D3664-$B$9*D3664*D3664</f>
        <v>2.68058229362377</v>
      </c>
      <c r="D3664" s="11" t="n">
        <f aca="false">C3663</f>
        <v>2.68333763426664</v>
      </c>
      <c r="E3664" s="0" t="n">
        <f aca="false">E3663+1</f>
        <v>3635</v>
      </c>
    </row>
    <row r="3665" customFormat="false" ht="12.75" hidden="false" customHeight="false" outlineLevel="0" collapsed="false">
      <c r="C3665" s="11" t="n">
        <f aca="false">(1+$B$11)*D3665-$B$9*D3665*D3665</f>
        <v>2.67782985611582</v>
      </c>
      <c r="D3665" s="11" t="n">
        <f aca="false">C3664</f>
        <v>2.68058229362377</v>
      </c>
      <c r="E3665" s="0" t="n">
        <f aca="false">E3664+1</f>
        <v>3636</v>
      </c>
    </row>
    <row r="3666" customFormat="false" ht="12.75" hidden="false" customHeight="false" outlineLevel="0" collapsed="false">
      <c r="C3666" s="11" t="n">
        <f aca="false">(1+$B$11)*D3666-$B$9*D3666*D3666</f>
        <v>2.67508031853232</v>
      </c>
      <c r="D3666" s="11" t="n">
        <f aca="false">C3665</f>
        <v>2.67782985611582</v>
      </c>
      <c r="E3666" s="0" t="n">
        <f aca="false">E3665+1</f>
        <v>3637</v>
      </c>
    </row>
    <row r="3667" customFormat="false" ht="12.75" hidden="false" customHeight="false" outlineLevel="0" collapsed="false">
      <c r="C3667" s="11" t="n">
        <f aca="false">(1+$B$11)*D3667-$B$9*D3667*D3667</f>
        <v>2.67233367766668</v>
      </c>
      <c r="D3667" s="11" t="n">
        <f aca="false">C3666</f>
        <v>2.67508031853232</v>
      </c>
      <c r="E3667" s="0" t="n">
        <f aca="false">E3666+1</f>
        <v>3638</v>
      </c>
    </row>
    <row r="3668" customFormat="false" ht="12.75" hidden="false" customHeight="false" outlineLevel="0" collapsed="false">
      <c r="C3668" s="11" t="n">
        <f aca="false">(1+$B$11)*D3668-$B$9*D3668*D3668</f>
        <v>2.66958993031617</v>
      </c>
      <c r="D3668" s="11" t="n">
        <f aca="false">C3667</f>
        <v>2.67233367766668</v>
      </c>
      <c r="E3668" s="0" t="n">
        <f aca="false">E3667+1</f>
        <v>3639</v>
      </c>
    </row>
    <row r="3669" customFormat="false" ht="12.75" hidden="false" customHeight="false" outlineLevel="0" collapsed="false">
      <c r="C3669" s="11" t="n">
        <f aca="false">(1+$B$11)*D3669-$B$9*D3669*D3669</f>
        <v>2.66684907328189</v>
      </c>
      <c r="D3669" s="11" t="n">
        <f aca="false">C3668</f>
        <v>2.66958993031617</v>
      </c>
      <c r="E3669" s="0" t="n">
        <f aca="false">E3668+1</f>
        <v>3640</v>
      </c>
    </row>
    <row r="3670" customFormat="false" ht="12.75" hidden="false" customHeight="false" outlineLevel="0" collapsed="false">
      <c r="C3670" s="11" t="n">
        <f aca="false">(1+$B$11)*D3670-$B$9*D3670*D3670</f>
        <v>2.66411110336881</v>
      </c>
      <c r="D3670" s="11" t="n">
        <f aca="false">C3669</f>
        <v>2.66684907328189</v>
      </c>
      <c r="E3670" s="0" t="n">
        <f aca="false">E3669+1</f>
        <v>3641</v>
      </c>
    </row>
    <row r="3671" customFormat="false" ht="12.75" hidden="false" customHeight="false" outlineLevel="0" collapsed="false">
      <c r="C3671" s="11" t="n">
        <f aca="false">(1+$B$11)*D3671-$B$9*D3671*D3671</f>
        <v>2.66137601738574</v>
      </c>
      <c r="D3671" s="11" t="n">
        <f aca="false">C3670</f>
        <v>2.66411110336881</v>
      </c>
      <c r="E3671" s="0" t="n">
        <f aca="false">E3670+1</f>
        <v>3642</v>
      </c>
    </row>
    <row r="3672" customFormat="false" ht="12.75" hidden="false" customHeight="false" outlineLevel="0" collapsed="false">
      <c r="C3672" s="11" t="n">
        <f aca="false">(1+$B$11)*D3672-$B$9*D3672*D3672</f>
        <v>2.65864381214529</v>
      </c>
      <c r="D3672" s="11" t="n">
        <f aca="false">C3671</f>
        <v>2.66137601738574</v>
      </c>
      <c r="E3672" s="0" t="n">
        <f aca="false">E3671+1</f>
        <v>3643</v>
      </c>
    </row>
    <row r="3673" customFormat="false" ht="12.75" hidden="false" customHeight="false" outlineLevel="0" collapsed="false">
      <c r="C3673" s="11" t="n">
        <f aca="false">(1+$B$11)*D3673-$B$9*D3673*D3673</f>
        <v>2.65591448446395</v>
      </c>
      <c r="D3673" s="11" t="n">
        <f aca="false">C3672</f>
        <v>2.65864381214529</v>
      </c>
      <c r="E3673" s="0" t="n">
        <f aca="false">E3672+1</f>
        <v>3644</v>
      </c>
    </row>
    <row r="3674" customFormat="false" ht="12.75" hidden="false" customHeight="false" outlineLevel="0" collapsed="false">
      <c r="C3674" s="11" t="n">
        <f aca="false">(1+$B$11)*D3674-$B$9*D3674*D3674</f>
        <v>2.65318803116199</v>
      </c>
      <c r="D3674" s="11" t="n">
        <f aca="false">C3673</f>
        <v>2.65591448446395</v>
      </c>
      <c r="E3674" s="0" t="n">
        <f aca="false">E3673+1</f>
        <v>3645</v>
      </c>
    </row>
    <row r="3675" customFormat="false" ht="12.75" hidden="false" customHeight="false" outlineLevel="0" collapsed="false">
      <c r="C3675" s="11" t="n">
        <f aca="false">(1+$B$11)*D3675-$B$9*D3675*D3675</f>
        <v>2.65046444906355</v>
      </c>
      <c r="D3675" s="11" t="n">
        <f aca="false">C3674</f>
        <v>2.65318803116199</v>
      </c>
      <c r="E3675" s="0" t="n">
        <f aca="false">E3674+1</f>
        <v>3646</v>
      </c>
    </row>
    <row r="3676" customFormat="false" ht="12.75" hidden="false" customHeight="false" outlineLevel="0" collapsed="false">
      <c r="C3676" s="11" t="n">
        <f aca="false">(1+$B$11)*D3676-$B$9*D3676*D3676</f>
        <v>2.64774373499652</v>
      </c>
      <c r="D3676" s="11" t="n">
        <f aca="false">C3675</f>
        <v>2.65046444906355</v>
      </c>
      <c r="E3676" s="0" t="n">
        <f aca="false">E3675+1</f>
        <v>3647</v>
      </c>
    </row>
    <row r="3677" customFormat="false" ht="12.75" hidden="false" customHeight="false" outlineLevel="0" collapsed="false">
      <c r="C3677" s="11" t="n">
        <f aca="false">(1+$B$11)*D3677-$B$9*D3677*D3677</f>
        <v>2.64502588579267</v>
      </c>
      <c r="D3677" s="11" t="n">
        <f aca="false">C3676</f>
        <v>2.64774373499652</v>
      </c>
      <c r="E3677" s="0" t="n">
        <f aca="false">E3676+1</f>
        <v>3648</v>
      </c>
    </row>
    <row r="3678" customFormat="false" ht="12.75" hidden="false" customHeight="false" outlineLevel="0" collapsed="false">
      <c r="C3678" s="11" t="n">
        <f aca="false">(1+$B$11)*D3678-$B$9*D3678*D3678</f>
        <v>2.64231089828751</v>
      </c>
      <c r="D3678" s="11" t="n">
        <f aca="false">C3677</f>
        <v>2.64502588579267</v>
      </c>
      <c r="E3678" s="0" t="n">
        <f aca="false">E3677+1</f>
        <v>3649</v>
      </c>
    </row>
    <row r="3679" customFormat="false" ht="12.75" hidden="false" customHeight="false" outlineLevel="0" collapsed="false">
      <c r="C3679" s="11" t="n">
        <f aca="false">(1+$B$11)*D3679-$B$9*D3679*D3679</f>
        <v>2.63959876932039</v>
      </c>
      <c r="D3679" s="11" t="n">
        <f aca="false">C3678</f>
        <v>2.64231089828751</v>
      </c>
      <c r="E3679" s="0" t="n">
        <f aca="false">E3678+1</f>
        <v>3650</v>
      </c>
    </row>
    <row r="3680" customFormat="false" ht="12.75" hidden="false" customHeight="false" outlineLevel="0" collapsed="false">
      <c r="C3680" s="11" t="n">
        <f aca="false">(1+$B$11)*D3680-$B$9*D3680*D3680</f>
        <v>2.63688949573444</v>
      </c>
      <c r="D3680" s="11" t="n">
        <f aca="false">C3679</f>
        <v>2.63959876932039</v>
      </c>
      <c r="E3680" s="0" t="n">
        <f aca="false">E3679+1</f>
        <v>3651</v>
      </c>
    </row>
    <row r="3681" customFormat="false" ht="12.75" hidden="false" customHeight="false" outlineLevel="0" collapsed="false">
      <c r="C3681" s="11" t="n">
        <f aca="false">(1+$B$11)*D3681-$B$9*D3681*D3681</f>
        <v>2.63418307437658</v>
      </c>
      <c r="D3681" s="11" t="n">
        <f aca="false">C3680</f>
        <v>2.63688949573444</v>
      </c>
      <c r="E3681" s="0" t="n">
        <f aca="false">E3680+1</f>
        <v>3652</v>
      </c>
    </row>
    <row r="3682" customFormat="false" ht="12.75" hidden="false" customHeight="false" outlineLevel="0" collapsed="false">
      <c r="C3682" s="11" t="n">
        <f aca="false">(1+$B$11)*D3682-$B$9*D3682*D3682</f>
        <v>2.63147950209751</v>
      </c>
      <c r="D3682" s="11" t="n">
        <f aca="false">C3681</f>
        <v>2.63418307437658</v>
      </c>
      <c r="E3682" s="0" t="n">
        <f aca="false">E3681+1</f>
        <v>3653</v>
      </c>
    </row>
    <row r="3683" customFormat="false" ht="12.75" hidden="false" customHeight="false" outlineLevel="0" collapsed="false">
      <c r="C3683" s="11" t="n">
        <f aca="false">(1+$B$11)*D3683-$B$9*D3683*D3683</f>
        <v>2.62877877575171</v>
      </c>
      <c r="D3683" s="11" t="n">
        <f aca="false">C3682</f>
        <v>2.63147950209751</v>
      </c>
      <c r="E3683" s="0" t="n">
        <f aca="false">E3682+1</f>
        <v>3654</v>
      </c>
    </row>
    <row r="3684" customFormat="false" ht="12.75" hidden="false" customHeight="false" outlineLevel="0" collapsed="false">
      <c r="C3684" s="11" t="n">
        <f aca="false">(1+$B$11)*D3684-$B$9*D3684*D3684</f>
        <v>2.62608089219744</v>
      </c>
      <c r="D3684" s="11" t="n">
        <f aca="false">C3683</f>
        <v>2.62877877575171</v>
      </c>
      <c r="E3684" s="0" t="n">
        <f aca="false">E3683+1</f>
        <v>3655</v>
      </c>
    </row>
    <row r="3685" customFormat="false" ht="12.75" hidden="false" customHeight="false" outlineLevel="0" collapsed="false">
      <c r="C3685" s="11" t="n">
        <f aca="false">(1+$B$11)*D3685-$B$9*D3685*D3685</f>
        <v>2.62338584829672</v>
      </c>
      <c r="D3685" s="11" t="n">
        <f aca="false">C3684</f>
        <v>2.62608089219744</v>
      </c>
      <c r="E3685" s="0" t="n">
        <f aca="false">E3684+1</f>
        <v>3656</v>
      </c>
    </row>
    <row r="3686" customFormat="false" ht="12.75" hidden="false" customHeight="false" outlineLevel="0" collapsed="false">
      <c r="C3686" s="11" t="n">
        <f aca="false">(1+$B$11)*D3686-$B$9*D3686*D3686</f>
        <v>2.62069364091533</v>
      </c>
      <c r="D3686" s="11" t="n">
        <f aca="false">C3685</f>
        <v>2.62338584829672</v>
      </c>
      <c r="E3686" s="0" t="n">
        <f aca="false">E3685+1</f>
        <v>3657</v>
      </c>
    </row>
    <row r="3687" customFormat="false" ht="12.75" hidden="false" customHeight="false" outlineLevel="0" collapsed="false">
      <c r="C3687" s="11" t="n">
        <f aca="false">(1+$B$11)*D3687-$B$9*D3687*D3687</f>
        <v>2.61800426692282</v>
      </c>
      <c r="D3687" s="11" t="n">
        <f aca="false">C3686</f>
        <v>2.62069364091533</v>
      </c>
      <c r="E3687" s="0" t="n">
        <f aca="false">E3686+1</f>
        <v>3658</v>
      </c>
    </row>
    <row r="3688" customFormat="false" ht="12.75" hidden="false" customHeight="false" outlineLevel="0" collapsed="false">
      <c r="C3688" s="11" t="n">
        <f aca="false">(1+$B$11)*D3688-$B$9*D3688*D3688</f>
        <v>2.61531772319248</v>
      </c>
      <c r="D3688" s="11" t="n">
        <f aca="false">C3687</f>
        <v>2.61800426692282</v>
      </c>
      <c r="E3688" s="0" t="n">
        <f aca="false">E3687+1</f>
        <v>3659</v>
      </c>
    </row>
    <row r="3689" customFormat="false" ht="12.75" hidden="false" customHeight="false" outlineLevel="0" collapsed="false">
      <c r="C3689" s="11" t="n">
        <f aca="false">(1+$B$11)*D3689-$B$9*D3689*D3689</f>
        <v>2.61263400660136</v>
      </c>
      <c r="D3689" s="11" t="n">
        <f aca="false">C3688</f>
        <v>2.61531772319248</v>
      </c>
      <c r="E3689" s="0" t="n">
        <f aca="false">E3688+1</f>
        <v>3660</v>
      </c>
    </row>
    <row r="3690" customFormat="false" ht="12.75" hidden="false" customHeight="false" outlineLevel="0" collapsed="false">
      <c r="C3690" s="11" t="n">
        <f aca="false">(1+$B$11)*D3690-$B$9*D3690*D3690</f>
        <v>2.60995311403023</v>
      </c>
      <c r="D3690" s="11" t="n">
        <f aca="false">C3689</f>
        <v>2.61263400660136</v>
      </c>
      <c r="E3690" s="0" t="n">
        <f aca="false">E3689+1</f>
        <v>3661</v>
      </c>
    </row>
    <row r="3691" customFormat="false" ht="12.75" hidden="false" customHeight="false" outlineLevel="0" collapsed="false">
      <c r="C3691" s="11" t="n">
        <f aca="false">(1+$B$11)*D3691-$B$9*D3691*D3691</f>
        <v>2.60727504236362</v>
      </c>
      <c r="D3691" s="11" t="n">
        <f aca="false">C3690</f>
        <v>2.60995311403023</v>
      </c>
      <c r="E3691" s="0" t="n">
        <f aca="false">E3690+1</f>
        <v>3662</v>
      </c>
    </row>
    <row r="3692" customFormat="false" ht="12.75" hidden="false" customHeight="false" outlineLevel="0" collapsed="false">
      <c r="C3692" s="11" t="n">
        <f aca="false">(1+$B$11)*D3692-$B$9*D3692*D3692</f>
        <v>2.6045997884898</v>
      </c>
      <c r="D3692" s="11" t="n">
        <f aca="false">C3691</f>
        <v>2.60727504236362</v>
      </c>
      <c r="E3692" s="0" t="n">
        <f aca="false">E3691+1</f>
        <v>3663</v>
      </c>
    </row>
    <row r="3693" customFormat="false" ht="12.75" hidden="false" customHeight="false" outlineLevel="0" collapsed="false">
      <c r="C3693" s="11" t="n">
        <f aca="false">(1+$B$11)*D3693-$B$9*D3693*D3693</f>
        <v>2.60192734930072</v>
      </c>
      <c r="D3693" s="11" t="n">
        <f aca="false">C3692</f>
        <v>2.6045997884898</v>
      </c>
      <c r="E3693" s="0" t="n">
        <f aca="false">E3692+1</f>
        <v>3664</v>
      </c>
    </row>
    <row r="3694" customFormat="false" ht="12.75" hidden="false" customHeight="false" outlineLevel="0" collapsed="false">
      <c r="C3694" s="11" t="n">
        <f aca="false">(1+$B$11)*D3694-$B$9*D3694*D3694</f>
        <v>2.59925772169211</v>
      </c>
      <c r="D3694" s="11" t="n">
        <f aca="false">C3693</f>
        <v>2.60192734930072</v>
      </c>
      <c r="E3694" s="0" t="n">
        <f aca="false">E3693+1</f>
        <v>3665</v>
      </c>
    </row>
    <row r="3695" customFormat="false" ht="12.75" hidden="false" customHeight="false" outlineLevel="0" collapsed="false">
      <c r="C3695" s="11" t="n">
        <f aca="false">(1+$B$11)*D3695-$B$9*D3695*D3695</f>
        <v>2.59659090256338</v>
      </c>
      <c r="D3695" s="11" t="n">
        <f aca="false">C3694</f>
        <v>2.59925772169211</v>
      </c>
      <c r="E3695" s="0" t="n">
        <f aca="false">E3694+1</f>
        <v>3666</v>
      </c>
    </row>
    <row r="3696" customFormat="false" ht="12.75" hidden="false" customHeight="false" outlineLevel="0" collapsed="false">
      <c r="C3696" s="11" t="n">
        <f aca="false">(1+$B$11)*D3696-$B$9*D3696*D3696</f>
        <v>2.59392688881767</v>
      </c>
      <c r="D3696" s="11" t="n">
        <f aca="false">C3695</f>
        <v>2.59659090256338</v>
      </c>
      <c r="E3696" s="0" t="n">
        <f aca="false">E3695+1</f>
        <v>3667</v>
      </c>
    </row>
    <row r="3697" customFormat="false" ht="12.75" hidden="false" customHeight="false" outlineLevel="0" collapsed="false">
      <c r="C3697" s="11" t="n">
        <f aca="false">(1+$B$11)*D3697-$B$9*D3697*D3697</f>
        <v>2.5912656773618</v>
      </c>
      <c r="D3697" s="11" t="n">
        <f aca="false">C3696</f>
        <v>2.59392688881767</v>
      </c>
      <c r="E3697" s="0" t="n">
        <f aca="false">E3696+1</f>
        <v>3668</v>
      </c>
    </row>
    <row r="3698" customFormat="false" ht="12.75" hidden="false" customHeight="false" outlineLevel="0" collapsed="false">
      <c r="C3698" s="11" t="n">
        <f aca="false">(1+$B$11)*D3698-$B$9*D3698*D3698</f>
        <v>2.58860726510634</v>
      </c>
      <c r="D3698" s="11" t="n">
        <f aca="false">C3697</f>
        <v>2.5912656773618</v>
      </c>
      <c r="E3698" s="0" t="n">
        <f aca="false">E3697+1</f>
        <v>3669</v>
      </c>
    </row>
    <row r="3699" customFormat="false" ht="12.75" hidden="false" customHeight="false" outlineLevel="0" collapsed="false">
      <c r="C3699" s="11" t="n">
        <f aca="false">(1+$B$11)*D3699-$B$9*D3699*D3699</f>
        <v>2.5859516489655</v>
      </c>
      <c r="D3699" s="11" t="n">
        <f aca="false">C3698</f>
        <v>2.58860726510634</v>
      </c>
      <c r="E3699" s="0" t="n">
        <f aca="false">E3698+1</f>
        <v>3670</v>
      </c>
    </row>
    <row r="3700" customFormat="false" ht="12.75" hidden="false" customHeight="false" outlineLevel="0" collapsed="false">
      <c r="C3700" s="11" t="n">
        <f aca="false">(1+$B$11)*D3700-$B$9*D3700*D3700</f>
        <v>2.58329882585723</v>
      </c>
      <c r="D3700" s="11" t="n">
        <f aca="false">C3699</f>
        <v>2.5859516489655</v>
      </c>
      <c r="E3700" s="0" t="n">
        <f aca="false">E3699+1</f>
        <v>3671</v>
      </c>
    </row>
    <row r="3701" customFormat="false" ht="12.75" hidden="false" customHeight="false" outlineLevel="0" collapsed="false">
      <c r="C3701" s="11" t="n">
        <f aca="false">(1+$B$11)*D3701-$B$9*D3701*D3701</f>
        <v>2.58064879270313</v>
      </c>
      <c r="D3701" s="11" t="n">
        <f aca="false">C3700</f>
        <v>2.58329882585723</v>
      </c>
      <c r="E3701" s="0" t="n">
        <f aca="false">E3700+1</f>
        <v>3672</v>
      </c>
    </row>
    <row r="3702" customFormat="false" ht="12.75" hidden="false" customHeight="false" outlineLevel="0" collapsed="false">
      <c r="C3702" s="11" t="n">
        <f aca="false">(1+$B$11)*D3702-$B$9*D3702*D3702</f>
        <v>2.57800154642852</v>
      </c>
      <c r="D3702" s="11" t="n">
        <f aca="false">C3701</f>
        <v>2.58064879270313</v>
      </c>
      <c r="E3702" s="0" t="n">
        <f aca="false">E3701+1</f>
        <v>3673</v>
      </c>
    </row>
    <row r="3703" customFormat="false" ht="12.75" hidden="false" customHeight="false" outlineLevel="0" collapsed="false">
      <c r="C3703" s="11" t="n">
        <f aca="false">(1+$B$11)*D3703-$B$9*D3703*D3703</f>
        <v>2.57535708396235</v>
      </c>
      <c r="D3703" s="11" t="n">
        <f aca="false">C3702</f>
        <v>2.57800154642852</v>
      </c>
      <c r="E3703" s="0" t="n">
        <f aca="false">E3702+1</f>
        <v>3674</v>
      </c>
    </row>
    <row r="3704" customFormat="false" ht="12.75" hidden="false" customHeight="false" outlineLevel="0" collapsed="false">
      <c r="C3704" s="11" t="n">
        <f aca="false">(1+$B$11)*D3704-$B$9*D3704*D3704</f>
        <v>2.57271540223729</v>
      </c>
      <c r="D3704" s="11" t="n">
        <f aca="false">C3703</f>
        <v>2.57535708396235</v>
      </c>
      <c r="E3704" s="0" t="n">
        <f aca="false">E3703+1</f>
        <v>3675</v>
      </c>
    </row>
    <row r="3705" customFormat="false" ht="12.75" hidden="false" customHeight="false" outlineLevel="0" collapsed="false">
      <c r="C3705" s="11" t="n">
        <f aca="false">(1+$B$11)*D3705-$B$9*D3705*D3705</f>
        <v>2.57007649818965</v>
      </c>
      <c r="D3705" s="11" t="n">
        <f aca="false">C3704</f>
        <v>2.57271540223729</v>
      </c>
      <c r="E3705" s="0" t="n">
        <f aca="false">E3704+1</f>
        <v>3676</v>
      </c>
    </row>
    <row r="3706" customFormat="false" ht="12.75" hidden="false" customHeight="false" outlineLevel="0" collapsed="false">
      <c r="C3706" s="11" t="n">
        <f aca="false">(1+$B$11)*D3706-$B$9*D3706*D3706</f>
        <v>2.56744036875939</v>
      </c>
      <c r="D3706" s="11" t="n">
        <f aca="false">C3705</f>
        <v>2.57007649818965</v>
      </c>
      <c r="E3706" s="0" t="n">
        <f aca="false">E3705+1</f>
        <v>3677</v>
      </c>
    </row>
    <row r="3707" customFormat="false" ht="12.75" hidden="false" customHeight="false" outlineLevel="0" collapsed="false">
      <c r="C3707" s="11" t="n">
        <f aca="false">(1+$B$11)*D3707-$B$9*D3707*D3707</f>
        <v>2.56480701089016</v>
      </c>
      <c r="D3707" s="11" t="n">
        <f aca="false">C3706</f>
        <v>2.56744036875939</v>
      </c>
      <c r="E3707" s="0" t="n">
        <f aca="false">E3706+1</f>
        <v>3678</v>
      </c>
    </row>
    <row r="3708" customFormat="false" ht="12.75" hidden="false" customHeight="false" outlineLevel="0" collapsed="false">
      <c r="C3708" s="11" t="n">
        <f aca="false">(1+$B$11)*D3708-$B$9*D3708*D3708</f>
        <v>2.56217642152924</v>
      </c>
      <c r="D3708" s="11" t="n">
        <f aca="false">C3707</f>
        <v>2.56480701089016</v>
      </c>
      <c r="E3708" s="0" t="n">
        <f aca="false">E3707+1</f>
        <v>3679</v>
      </c>
    </row>
    <row r="3709" customFormat="false" ht="12.75" hidden="false" customHeight="false" outlineLevel="0" collapsed="false">
      <c r="C3709" s="11" t="n">
        <f aca="false">(1+$B$11)*D3709-$B$9*D3709*D3709</f>
        <v>2.55954859762756</v>
      </c>
      <c r="D3709" s="11" t="n">
        <f aca="false">C3708</f>
        <v>2.56217642152924</v>
      </c>
      <c r="E3709" s="0" t="n">
        <f aca="false">E3708+1</f>
        <v>3680</v>
      </c>
    </row>
    <row r="3710" customFormat="false" ht="12.75" hidden="false" customHeight="false" outlineLevel="0" collapsed="false">
      <c r="C3710" s="11" t="n">
        <f aca="false">(1+$B$11)*D3710-$B$9*D3710*D3710</f>
        <v>2.5569235361397</v>
      </c>
      <c r="D3710" s="11" t="n">
        <f aca="false">C3709</f>
        <v>2.55954859762756</v>
      </c>
      <c r="E3710" s="0" t="n">
        <f aca="false">E3709+1</f>
        <v>3681</v>
      </c>
    </row>
    <row r="3711" customFormat="false" ht="12.75" hidden="false" customHeight="false" outlineLevel="0" collapsed="false">
      <c r="C3711" s="11" t="n">
        <f aca="false">(1+$B$11)*D3711-$B$9*D3711*D3711</f>
        <v>2.55430123402386</v>
      </c>
      <c r="D3711" s="11" t="n">
        <f aca="false">C3710</f>
        <v>2.5569235361397</v>
      </c>
      <c r="E3711" s="0" t="n">
        <f aca="false">E3710+1</f>
        <v>3682</v>
      </c>
    </row>
    <row r="3712" customFormat="false" ht="12.75" hidden="false" customHeight="false" outlineLevel="0" collapsed="false">
      <c r="C3712" s="11" t="n">
        <f aca="false">(1+$B$11)*D3712-$B$9*D3712*D3712</f>
        <v>2.55168168824189</v>
      </c>
      <c r="D3712" s="11" t="n">
        <f aca="false">C3711</f>
        <v>2.55430123402386</v>
      </c>
      <c r="E3712" s="0" t="n">
        <f aca="false">E3711+1</f>
        <v>3683</v>
      </c>
    </row>
    <row r="3713" customFormat="false" ht="12.75" hidden="false" customHeight="false" outlineLevel="0" collapsed="false">
      <c r="C3713" s="11" t="n">
        <f aca="false">(1+$B$11)*D3713-$B$9*D3713*D3713</f>
        <v>2.54906489575927</v>
      </c>
      <c r="D3713" s="11" t="n">
        <f aca="false">C3712</f>
        <v>2.55168168824189</v>
      </c>
      <c r="E3713" s="0" t="n">
        <f aca="false">E3712+1</f>
        <v>3684</v>
      </c>
    </row>
    <row r="3714" customFormat="false" ht="12.75" hidden="false" customHeight="false" outlineLevel="0" collapsed="false">
      <c r="C3714" s="11" t="n">
        <f aca="false">(1+$B$11)*D3714-$B$9*D3714*D3714</f>
        <v>2.54645085354508</v>
      </c>
      <c r="D3714" s="11" t="n">
        <f aca="false">C3713</f>
        <v>2.54906489575927</v>
      </c>
      <c r="E3714" s="0" t="n">
        <f aca="false">E3713+1</f>
        <v>3685</v>
      </c>
    </row>
    <row r="3715" customFormat="false" ht="12.75" hidden="false" customHeight="false" outlineLevel="0" collapsed="false">
      <c r="C3715" s="11" t="n">
        <f aca="false">(1+$B$11)*D3715-$B$9*D3715*D3715</f>
        <v>2.54383955857204</v>
      </c>
      <c r="D3715" s="11" t="n">
        <f aca="false">C3714</f>
        <v>2.54645085354508</v>
      </c>
      <c r="E3715" s="0" t="n">
        <f aca="false">E3714+1</f>
        <v>3686</v>
      </c>
    </row>
    <row r="3716" customFormat="false" ht="12.75" hidden="false" customHeight="false" outlineLevel="0" collapsed="false">
      <c r="C3716" s="11" t="n">
        <f aca="false">(1+$B$11)*D3716-$B$9*D3716*D3716</f>
        <v>2.54123100781647</v>
      </c>
      <c r="D3716" s="11" t="n">
        <f aca="false">C3715</f>
        <v>2.54383955857204</v>
      </c>
      <c r="E3716" s="0" t="n">
        <f aca="false">E3715+1</f>
        <v>3687</v>
      </c>
    </row>
    <row r="3717" customFormat="false" ht="12.75" hidden="false" customHeight="false" outlineLevel="0" collapsed="false">
      <c r="C3717" s="11" t="n">
        <f aca="false">(1+$B$11)*D3717-$B$9*D3717*D3717</f>
        <v>2.53862519825831</v>
      </c>
      <c r="D3717" s="11" t="n">
        <f aca="false">C3716</f>
        <v>2.54123100781647</v>
      </c>
      <c r="E3717" s="0" t="n">
        <f aca="false">E3716+1</f>
        <v>3688</v>
      </c>
    </row>
    <row r="3718" customFormat="false" ht="12.75" hidden="false" customHeight="false" outlineLevel="0" collapsed="false">
      <c r="C3718" s="11" t="n">
        <f aca="false">(1+$B$11)*D3718-$B$9*D3718*D3718</f>
        <v>2.53602212688108</v>
      </c>
      <c r="D3718" s="11" t="n">
        <f aca="false">C3717</f>
        <v>2.53862519825831</v>
      </c>
      <c r="E3718" s="0" t="n">
        <f aca="false">E3717+1</f>
        <v>3689</v>
      </c>
    </row>
    <row r="3719" customFormat="false" ht="12.75" hidden="false" customHeight="false" outlineLevel="0" collapsed="false">
      <c r="C3719" s="11" t="n">
        <f aca="false">(1+$B$11)*D3719-$B$9*D3719*D3719</f>
        <v>2.53342179067192</v>
      </c>
      <c r="D3719" s="11" t="n">
        <f aca="false">C3718</f>
        <v>2.53602212688108</v>
      </c>
      <c r="E3719" s="0" t="n">
        <f aca="false">E3718+1</f>
        <v>3690</v>
      </c>
    </row>
    <row r="3720" customFormat="false" ht="12.75" hidden="false" customHeight="false" outlineLevel="0" collapsed="false">
      <c r="C3720" s="11" t="n">
        <f aca="false">(1+$B$11)*D3720-$B$9*D3720*D3720</f>
        <v>2.53082418662155</v>
      </c>
      <c r="D3720" s="11" t="n">
        <f aca="false">C3719</f>
        <v>2.53342179067192</v>
      </c>
      <c r="E3720" s="0" t="n">
        <f aca="false">E3719+1</f>
        <v>3691</v>
      </c>
    </row>
    <row r="3721" customFormat="false" ht="12.75" hidden="false" customHeight="false" outlineLevel="0" collapsed="false">
      <c r="C3721" s="11" t="n">
        <f aca="false">(1+$B$11)*D3721-$B$9*D3721*D3721</f>
        <v>2.52822931172429</v>
      </c>
      <c r="D3721" s="11" t="n">
        <f aca="false">C3720</f>
        <v>2.53082418662155</v>
      </c>
      <c r="E3721" s="0" t="n">
        <f aca="false">E3720+1</f>
        <v>3692</v>
      </c>
    </row>
    <row r="3722" customFormat="false" ht="12.75" hidden="false" customHeight="false" outlineLevel="0" collapsed="false">
      <c r="C3722" s="11" t="n">
        <f aca="false">(1+$B$11)*D3722-$B$9*D3722*D3722</f>
        <v>2.52563716297804</v>
      </c>
      <c r="D3722" s="11" t="n">
        <f aca="false">C3721</f>
        <v>2.52822931172429</v>
      </c>
      <c r="E3722" s="0" t="n">
        <f aca="false">E3721+1</f>
        <v>3693</v>
      </c>
    </row>
    <row r="3723" customFormat="false" ht="12.75" hidden="false" customHeight="false" outlineLevel="0" collapsed="false">
      <c r="C3723" s="11" t="n">
        <f aca="false">(1+$B$11)*D3723-$B$9*D3723*D3723</f>
        <v>2.52304773738427</v>
      </c>
      <c r="D3723" s="11" t="n">
        <f aca="false">C3722</f>
        <v>2.52563716297804</v>
      </c>
      <c r="E3723" s="0" t="n">
        <f aca="false">E3722+1</f>
        <v>3694</v>
      </c>
    </row>
    <row r="3724" customFormat="false" ht="12.75" hidden="false" customHeight="false" outlineLevel="0" collapsed="false">
      <c r="C3724" s="11" t="n">
        <f aca="false">(1+$B$11)*D3724-$B$9*D3724*D3724</f>
        <v>2.52046103194804</v>
      </c>
      <c r="D3724" s="11" t="n">
        <f aca="false">C3723</f>
        <v>2.52304773738427</v>
      </c>
      <c r="E3724" s="0" t="n">
        <f aca="false">E3723+1</f>
        <v>3695</v>
      </c>
    </row>
    <row r="3725" customFormat="false" ht="12.75" hidden="false" customHeight="false" outlineLevel="0" collapsed="false">
      <c r="C3725" s="11" t="n">
        <f aca="false">(1+$B$11)*D3725-$B$9*D3725*D3725</f>
        <v>2.51787704367795</v>
      </c>
      <c r="D3725" s="11" t="n">
        <f aca="false">C3724</f>
        <v>2.52046103194804</v>
      </c>
      <c r="E3725" s="0" t="n">
        <f aca="false">E3724+1</f>
        <v>3696</v>
      </c>
    </row>
    <row r="3726" customFormat="false" ht="12.75" hidden="false" customHeight="false" outlineLevel="0" collapsed="false">
      <c r="C3726" s="11" t="n">
        <f aca="false">(1+$B$11)*D3726-$B$9*D3726*D3726</f>
        <v>2.5152957695862</v>
      </c>
      <c r="D3726" s="11" t="n">
        <f aca="false">C3725</f>
        <v>2.51787704367795</v>
      </c>
      <c r="E3726" s="0" t="n">
        <f aca="false">E3725+1</f>
        <v>3697</v>
      </c>
    </row>
    <row r="3727" customFormat="false" ht="12.75" hidden="false" customHeight="false" outlineLevel="0" collapsed="false">
      <c r="C3727" s="11" t="n">
        <f aca="false">(1+$B$11)*D3727-$B$9*D3727*D3727</f>
        <v>2.51271720668853</v>
      </c>
      <c r="D3727" s="11" t="n">
        <f aca="false">C3726</f>
        <v>2.5152957695862</v>
      </c>
      <c r="E3727" s="0" t="n">
        <f aca="false">E3726+1</f>
        <v>3698</v>
      </c>
    </row>
    <row r="3728" customFormat="false" ht="12.75" hidden="false" customHeight="false" outlineLevel="0" collapsed="false">
      <c r="C3728" s="11" t="n">
        <f aca="false">(1+$B$11)*D3728-$B$9*D3728*D3728</f>
        <v>2.51014135200424</v>
      </c>
      <c r="D3728" s="11" t="n">
        <f aca="false">C3727</f>
        <v>2.51271720668853</v>
      </c>
      <c r="E3728" s="0" t="n">
        <f aca="false">E3727+1</f>
        <v>3699</v>
      </c>
    </row>
    <row r="3729" customFormat="false" ht="12.75" hidden="false" customHeight="false" outlineLevel="0" collapsed="false">
      <c r="C3729" s="11" t="n">
        <f aca="false">(1+$B$11)*D3729-$B$9*D3729*D3729</f>
        <v>2.50756820255616</v>
      </c>
      <c r="D3729" s="11" t="n">
        <f aca="false">C3728</f>
        <v>2.51014135200424</v>
      </c>
      <c r="E3729" s="0" t="n">
        <f aca="false">E3728+1</f>
        <v>3700</v>
      </c>
    </row>
    <row r="3730" customFormat="false" ht="12.75" hidden="false" customHeight="false" outlineLevel="0" collapsed="false">
      <c r="C3730" s="11" t="n">
        <f aca="false">(1+$B$11)*D3730-$B$9*D3730*D3730</f>
        <v>2.5049977553707</v>
      </c>
      <c r="D3730" s="11" t="n">
        <f aca="false">C3729</f>
        <v>2.50756820255616</v>
      </c>
      <c r="E3730" s="0" t="n">
        <f aca="false">E3729+1</f>
        <v>3701</v>
      </c>
    </row>
    <row r="3731" customFormat="false" ht="12.75" hidden="false" customHeight="false" outlineLevel="0" collapsed="false">
      <c r="C3731" s="11" t="n">
        <f aca="false">(1+$B$11)*D3731-$B$9*D3731*D3731</f>
        <v>2.50243000747779</v>
      </c>
      <c r="D3731" s="11" t="n">
        <f aca="false">C3730</f>
        <v>2.5049977553707</v>
      </c>
      <c r="E3731" s="0" t="n">
        <f aca="false">E3730+1</f>
        <v>3702</v>
      </c>
    </row>
    <row r="3732" customFormat="false" ht="12.75" hidden="false" customHeight="false" outlineLevel="0" collapsed="false">
      <c r="C3732" s="11" t="n">
        <f aca="false">(1+$B$11)*D3732-$B$9*D3732*D3732</f>
        <v>2.49986495591088</v>
      </c>
      <c r="D3732" s="11" t="n">
        <f aca="false">C3731</f>
        <v>2.50243000747779</v>
      </c>
      <c r="E3732" s="0" t="n">
        <f aca="false">E3731+1</f>
        <v>3703</v>
      </c>
    </row>
    <row r="3733" customFormat="false" ht="12.75" hidden="false" customHeight="false" outlineLevel="0" collapsed="false">
      <c r="C3733" s="11" t="n">
        <f aca="false">(1+$B$11)*D3733-$B$9*D3733*D3733</f>
        <v>2.497302597707</v>
      </c>
      <c r="D3733" s="11" t="n">
        <f aca="false">C3732</f>
        <v>2.49986495591088</v>
      </c>
      <c r="E3733" s="0" t="n">
        <f aca="false">E3732+1</f>
        <v>3704</v>
      </c>
    </row>
    <row r="3734" customFormat="false" ht="12.75" hidden="false" customHeight="false" outlineLevel="0" collapsed="false">
      <c r="C3734" s="11" t="n">
        <f aca="false">(1+$B$11)*D3734-$B$9*D3734*D3734</f>
        <v>2.49474292990664</v>
      </c>
      <c r="D3734" s="11" t="n">
        <f aca="false">C3733</f>
        <v>2.497302597707</v>
      </c>
      <c r="E3734" s="0" t="n">
        <f aca="false">E3733+1</f>
        <v>3705</v>
      </c>
    </row>
    <row r="3735" customFormat="false" ht="12.75" hidden="false" customHeight="false" outlineLevel="0" collapsed="false">
      <c r="C3735" s="11" t="n">
        <f aca="false">(1+$B$11)*D3735-$B$9*D3735*D3735</f>
        <v>2.49218594955387</v>
      </c>
      <c r="D3735" s="11" t="n">
        <f aca="false">C3734</f>
        <v>2.49474292990664</v>
      </c>
      <c r="E3735" s="0" t="n">
        <f aca="false">E3734+1</f>
        <v>3706</v>
      </c>
    </row>
    <row r="3736" customFormat="false" ht="12.75" hidden="false" customHeight="false" outlineLevel="0" collapsed="false">
      <c r="C3736" s="11" t="n">
        <f aca="false">(1+$B$11)*D3736-$B$9*D3736*D3736</f>
        <v>2.48963165369625</v>
      </c>
      <c r="D3736" s="11" t="n">
        <f aca="false">C3735</f>
        <v>2.49218594955387</v>
      </c>
      <c r="E3736" s="0" t="n">
        <f aca="false">E3735+1</f>
        <v>3707</v>
      </c>
    </row>
    <row r="3737" customFormat="false" ht="12.75" hidden="false" customHeight="false" outlineLevel="0" collapsed="false">
      <c r="C3737" s="11" t="n">
        <f aca="false">(1+$B$11)*D3737-$B$9*D3737*D3737</f>
        <v>2.48708003938484</v>
      </c>
      <c r="D3737" s="11" t="n">
        <f aca="false">C3736</f>
        <v>2.48963165369625</v>
      </c>
      <c r="E3737" s="0" t="n">
        <f aca="false">E3736+1</f>
        <v>3708</v>
      </c>
    </row>
    <row r="3738" customFormat="false" ht="12.75" hidden="false" customHeight="false" outlineLevel="0" collapsed="false">
      <c r="C3738" s="11" t="n">
        <f aca="false">(1+$B$11)*D3738-$B$9*D3738*D3738</f>
        <v>2.48453110367423</v>
      </c>
      <c r="D3738" s="11" t="n">
        <f aca="false">C3737</f>
        <v>2.48708003938484</v>
      </c>
      <c r="E3738" s="0" t="n">
        <f aca="false">E3737+1</f>
        <v>3709</v>
      </c>
    </row>
    <row r="3739" customFormat="false" ht="12.75" hidden="false" customHeight="false" outlineLevel="0" collapsed="false">
      <c r="C3739" s="11" t="n">
        <f aca="false">(1+$B$11)*D3739-$B$9*D3739*D3739</f>
        <v>2.48198484362251</v>
      </c>
      <c r="D3739" s="11" t="n">
        <f aca="false">C3738</f>
        <v>2.48453110367423</v>
      </c>
      <c r="E3739" s="0" t="n">
        <f aca="false">E3738+1</f>
        <v>3710</v>
      </c>
    </row>
    <row r="3740" customFormat="false" ht="12.75" hidden="false" customHeight="false" outlineLevel="0" collapsed="false">
      <c r="C3740" s="11" t="n">
        <f aca="false">(1+$B$11)*D3740-$B$9*D3740*D3740</f>
        <v>2.47944125629125</v>
      </c>
      <c r="D3740" s="11" t="n">
        <f aca="false">C3739</f>
        <v>2.48198484362251</v>
      </c>
      <c r="E3740" s="0" t="n">
        <f aca="false">E3739+1</f>
        <v>3711</v>
      </c>
    </row>
    <row r="3741" customFormat="false" ht="12.75" hidden="false" customHeight="false" outlineLevel="0" collapsed="false">
      <c r="C3741" s="11" t="n">
        <f aca="false">(1+$B$11)*D3741-$B$9*D3741*D3741</f>
        <v>2.47690033874552</v>
      </c>
      <c r="D3741" s="11" t="n">
        <f aca="false">C3740</f>
        <v>2.47944125629125</v>
      </c>
      <c r="E3741" s="0" t="n">
        <f aca="false">E3740+1</f>
        <v>3712</v>
      </c>
    </row>
    <row r="3742" customFormat="false" ht="12.75" hidden="false" customHeight="false" outlineLevel="0" collapsed="false">
      <c r="C3742" s="11" t="n">
        <f aca="false">(1+$B$11)*D3742-$B$9*D3742*D3742</f>
        <v>2.47436208805389</v>
      </c>
      <c r="D3742" s="11" t="n">
        <f aca="false">C3741</f>
        <v>2.47690033874552</v>
      </c>
      <c r="E3742" s="0" t="n">
        <f aca="false">E3741+1</f>
        <v>3713</v>
      </c>
    </row>
    <row r="3743" customFormat="false" ht="12.75" hidden="false" customHeight="false" outlineLevel="0" collapsed="false">
      <c r="C3743" s="11" t="n">
        <f aca="false">(1+$B$11)*D3743-$B$9*D3743*D3743</f>
        <v>2.47182650128841</v>
      </c>
      <c r="D3743" s="11" t="n">
        <f aca="false">C3742</f>
        <v>2.47436208805389</v>
      </c>
      <c r="E3743" s="0" t="n">
        <f aca="false">E3742+1</f>
        <v>3714</v>
      </c>
    </row>
    <row r="3744" customFormat="false" ht="12.75" hidden="false" customHeight="false" outlineLevel="0" collapsed="false">
      <c r="C3744" s="11" t="n">
        <f aca="false">(1+$B$11)*D3744-$B$9*D3744*D3744</f>
        <v>2.4692935755246</v>
      </c>
      <c r="D3744" s="11" t="n">
        <f aca="false">C3743</f>
        <v>2.47182650128841</v>
      </c>
      <c r="E3744" s="0" t="n">
        <f aca="false">E3743+1</f>
        <v>3715</v>
      </c>
    </row>
    <row r="3745" customFormat="false" ht="12.75" hidden="false" customHeight="false" outlineLevel="0" collapsed="false">
      <c r="C3745" s="11" t="n">
        <f aca="false">(1+$B$11)*D3745-$B$9*D3745*D3745</f>
        <v>2.46676330784145</v>
      </c>
      <c r="D3745" s="11" t="n">
        <f aca="false">C3744</f>
        <v>2.4692935755246</v>
      </c>
      <c r="E3745" s="0" t="n">
        <f aca="false">E3744+1</f>
        <v>3716</v>
      </c>
    </row>
    <row r="3746" customFormat="false" ht="12.75" hidden="false" customHeight="false" outlineLevel="0" collapsed="false">
      <c r="C3746" s="11" t="n">
        <f aca="false">(1+$B$11)*D3746-$B$9*D3746*D3746</f>
        <v>2.46423569532144</v>
      </c>
      <c r="D3746" s="11" t="n">
        <f aca="false">C3745</f>
        <v>2.46676330784145</v>
      </c>
      <c r="E3746" s="0" t="n">
        <f aca="false">E3745+1</f>
        <v>3717</v>
      </c>
    </row>
    <row r="3747" customFormat="false" ht="12.75" hidden="false" customHeight="false" outlineLevel="0" collapsed="false">
      <c r="C3747" s="11" t="n">
        <f aca="false">(1+$B$11)*D3747-$B$9*D3747*D3747</f>
        <v>2.4617107350505</v>
      </c>
      <c r="D3747" s="11" t="n">
        <f aca="false">C3746</f>
        <v>2.46423569532144</v>
      </c>
      <c r="E3747" s="0" t="n">
        <f aca="false">E3746+1</f>
        <v>3718</v>
      </c>
    </row>
    <row r="3748" customFormat="false" ht="12.75" hidden="false" customHeight="false" outlineLevel="0" collapsed="false">
      <c r="C3748" s="11" t="n">
        <f aca="false">(1+$B$11)*D3748-$B$9*D3748*D3748</f>
        <v>2.45918842411802</v>
      </c>
      <c r="D3748" s="11" t="n">
        <f aca="false">C3747</f>
        <v>2.4617107350505</v>
      </c>
      <c r="E3748" s="0" t="n">
        <f aca="false">E3747+1</f>
        <v>3719</v>
      </c>
    </row>
    <row r="3749" customFormat="false" ht="12.75" hidden="false" customHeight="false" outlineLevel="0" collapsed="false">
      <c r="C3749" s="11" t="n">
        <f aca="false">(1+$B$11)*D3749-$B$9*D3749*D3749</f>
        <v>2.45666875961685</v>
      </c>
      <c r="D3749" s="11" t="n">
        <f aca="false">C3748</f>
        <v>2.45918842411802</v>
      </c>
      <c r="E3749" s="0" t="n">
        <f aca="false">E3748+1</f>
        <v>3720</v>
      </c>
    </row>
    <row r="3750" customFormat="false" ht="12.75" hidden="false" customHeight="false" outlineLevel="0" collapsed="false">
      <c r="C3750" s="11" t="n">
        <f aca="false">(1+$B$11)*D3750-$B$9*D3750*D3750</f>
        <v>2.45415173864329</v>
      </c>
      <c r="D3750" s="11" t="n">
        <f aca="false">C3749</f>
        <v>2.45666875961685</v>
      </c>
      <c r="E3750" s="0" t="n">
        <f aca="false">E3749+1</f>
        <v>3721</v>
      </c>
    </row>
    <row r="3751" customFormat="false" ht="12.75" hidden="false" customHeight="false" outlineLevel="0" collapsed="false">
      <c r="C3751" s="11" t="n">
        <f aca="false">(1+$B$11)*D3751-$B$9*D3751*D3751</f>
        <v>2.45163735829708</v>
      </c>
      <c r="D3751" s="11" t="n">
        <f aca="false">C3750</f>
        <v>2.45415173864329</v>
      </c>
      <c r="E3751" s="0" t="n">
        <f aca="false">E3750+1</f>
        <v>3722</v>
      </c>
    </row>
    <row r="3752" customFormat="false" ht="12.75" hidden="false" customHeight="false" outlineLevel="0" collapsed="false">
      <c r="C3752" s="11" t="n">
        <f aca="false">(1+$B$11)*D3752-$B$9*D3752*D3752</f>
        <v>2.44912561568142</v>
      </c>
      <c r="D3752" s="11" t="n">
        <f aca="false">C3751</f>
        <v>2.45163735829708</v>
      </c>
      <c r="E3752" s="0" t="n">
        <f aca="false">E3751+1</f>
        <v>3723</v>
      </c>
    </row>
    <row r="3753" customFormat="false" ht="12.75" hidden="false" customHeight="false" outlineLevel="0" collapsed="false">
      <c r="C3753" s="11" t="n">
        <f aca="false">(1+$B$11)*D3753-$B$9*D3753*D3753</f>
        <v>2.44661650790292</v>
      </c>
      <c r="D3753" s="11" t="n">
        <f aca="false">C3752</f>
        <v>2.44912561568142</v>
      </c>
      <c r="E3753" s="0" t="n">
        <f aca="false">E3752+1</f>
        <v>3724</v>
      </c>
    </row>
    <row r="3754" customFormat="false" ht="12.75" hidden="false" customHeight="false" outlineLevel="0" collapsed="false">
      <c r="C3754" s="11" t="n">
        <f aca="false">(1+$B$11)*D3754-$B$9*D3754*D3754</f>
        <v>2.44411003207165</v>
      </c>
      <c r="D3754" s="11" t="n">
        <f aca="false">C3753</f>
        <v>2.44661650790292</v>
      </c>
      <c r="E3754" s="0" t="n">
        <f aca="false">E3753+1</f>
        <v>3725</v>
      </c>
    </row>
    <row r="3755" customFormat="false" ht="12.75" hidden="false" customHeight="false" outlineLevel="0" collapsed="false">
      <c r="C3755" s="11" t="n">
        <f aca="false">(1+$B$11)*D3755-$B$9*D3755*D3755</f>
        <v>2.44160618530109</v>
      </c>
      <c r="D3755" s="11" t="n">
        <f aca="false">C3754</f>
        <v>2.44411003207165</v>
      </c>
      <c r="E3755" s="0" t="n">
        <f aca="false">E3754+1</f>
        <v>3726</v>
      </c>
    </row>
    <row r="3756" customFormat="false" ht="12.75" hidden="false" customHeight="false" outlineLevel="0" collapsed="false">
      <c r="C3756" s="11" t="n">
        <f aca="false">(1+$B$11)*D3756-$B$9*D3756*D3756</f>
        <v>2.43910496470815</v>
      </c>
      <c r="D3756" s="11" t="n">
        <f aca="false">C3755</f>
        <v>2.44160618530109</v>
      </c>
      <c r="E3756" s="0" t="n">
        <f aca="false">E3755+1</f>
        <v>3727</v>
      </c>
    </row>
    <row r="3757" customFormat="false" ht="12.75" hidden="false" customHeight="false" outlineLevel="0" collapsed="false">
      <c r="C3757" s="11" t="n">
        <f aca="false">(1+$B$11)*D3757-$B$9*D3757*D3757</f>
        <v>2.43660636741315</v>
      </c>
      <c r="D3757" s="11" t="n">
        <f aca="false">C3756</f>
        <v>2.43910496470815</v>
      </c>
      <c r="E3757" s="0" t="n">
        <f aca="false">E3756+1</f>
        <v>3728</v>
      </c>
    </row>
    <row r="3758" customFormat="false" ht="12.75" hidden="false" customHeight="false" outlineLevel="0" collapsed="false">
      <c r="C3758" s="11" t="n">
        <f aca="false">(1+$B$11)*D3758-$B$9*D3758*D3758</f>
        <v>2.43411039053984</v>
      </c>
      <c r="D3758" s="11" t="n">
        <f aca="false">C3757</f>
        <v>2.43660636741315</v>
      </c>
      <c r="E3758" s="0" t="n">
        <f aca="false">E3757+1</f>
        <v>3729</v>
      </c>
    </row>
    <row r="3759" customFormat="false" ht="12.75" hidden="false" customHeight="false" outlineLevel="0" collapsed="false">
      <c r="C3759" s="11" t="n">
        <f aca="false">(1+$B$11)*D3759-$B$9*D3759*D3759</f>
        <v>2.43161703121537</v>
      </c>
      <c r="D3759" s="11" t="n">
        <f aca="false">C3758</f>
        <v>2.43411039053984</v>
      </c>
      <c r="E3759" s="0" t="n">
        <f aca="false">E3758+1</f>
        <v>3730</v>
      </c>
    </row>
    <row r="3760" customFormat="false" ht="12.75" hidden="false" customHeight="false" outlineLevel="0" collapsed="false">
      <c r="C3760" s="11" t="n">
        <f aca="false">(1+$B$11)*D3760-$B$9*D3760*D3760</f>
        <v>2.42912628657029</v>
      </c>
      <c r="D3760" s="11" t="n">
        <f aca="false">C3759</f>
        <v>2.43161703121537</v>
      </c>
      <c r="E3760" s="0" t="n">
        <f aca="false">E3759+1</f>
        <v>3731</v>
      </c>
    </row>
    <row r="3761" customFormat="false" ht="12.75" hidden="false" customHeight="false" outlineLevel="0" collapsed="false">
      <c r="C3761" s="11" t="n">
        <f aca="false">(1+$B$11)*D3761-$B$9*D3761*D3761</f>
        <v>2.42663815373856</v>
      </c>
      <c r="D3761" s="11" t="n">
        <f aca="false">C3760</f>
        <v>2.42912628657029</v>
      </c>
      <c r="E3761" s="0" t="n">
        <f aca="false">E3760+1</f>
        <v>3732</v>
      </c>
    </row>
    <row r="3762" customFormat="false" ht="12.75" hidden="false" customHeight="false" outlineLevel="0" collapsed="false">
      <c r="C3762" s="11" t="n">
        <f aca="false">(1+$B$11)*D3762-$B$9*D3762*D3762</f>
        <v>2.42415262985753</v>
      </c>
      <c r="D3762" s="11" t="n">
        <f aca="false">C3761</f>
        <v>2.42663815373856</v>
      </c>
      <c r="E3762" s="0" t="n">
        <f aca="false">E3761+1</f>
        <v>3733</v>
      </c>
    </row>
    <row r="3763" customFormat="false" ht="12.75" hidden="false" customHeight="false" outlineLevel="0" collapsed="false">
      <c r="C3763" s="11" t="n">
        <f aca="false">(1+$B$11)*D3763-$B$9*D3763*D3763</f>
        <v>2.42166971206794</v>
      </c>
      <c r="D3763" s="11" t="n">
        <f aca="false">C3762</f>
        <v>2.42415262985753</v>
      </c>
      <c r="E3763" s="0" t="n">
        <f aca="false">E3762+1</f>
        <v>3734</v>
      </c>
    </row>
    <row r="3764" customFormat="false" ht="12.75" hidden="false" customHeight="false" outlineLevel="0" collapsed="false">
      <c r="C3764" s="11" t="n">
        <f aca="false">(1+$B$11)*D3764-$B$9*D3764*D3764</f>
        <v>2.41918939751393</v>
      </c>
      <c r="D3764" s="11" t="n">
        <f aca="false">C3763</f>
        <v>2.42166971206794</v>
      </c>
      <c r="E3764" s="0" t="n">
        <f aca="false">E3763+1</f>
        <v>3735</v>
      </c>
    </row>
    <row r="3765" customFormat="false" ht="12.75" hidden="false" customHeight="false" outlineLevel="0" collapsed="false">
      <c r="C3765" s="11" t="n">
        <f aca="false">(1+$B$11)*D3765-$B$9*D3765*D3765</f>
        <v>2.416711683343</v>
      </c>
      <c r="D3765" s="11" t="n">
        <f aca="false">C3764</f>
        <v>2.41918939751393</v>
      </c>
      <c r="E3765" s="0" t="n">
        <f aca="false">E3764+1</f>
        <v>3736</v>
      </c>
    </row>
    <row r="3766" customFormat="false" ht="12.75" hidden="false" customHeight="false" outlineLevel="0" collapsed="false">
      <c r="C3766" s="11" t="n">
        <f aca="false">(1+$B$11)*D3766-$B$9*D3766*D3766</f>
        <v>2.41423656670606</v>
      </c>
      <c r="D3766" s="11" t="n">
        <f aca="false">C3765</f>
        <v>2.416711683343</v>
      </c>
      <c r="E3766" s="0" t="n">
        <f aca="false">E3765+1</f>
        <v>3737</v>
      </c>
    </row>
    <row r="3767" customFormat="false" ht="12.75" hidden="false" customHeight="false" outlineLevel="0" collapsed="false">
      <c r="C3767" s="11" t="n">
        <f aca="false">(1+$B$11)*D3767-$B$9*D3767*D3767</f>
        <v>2.41176404475735</v>
      </c>
      <c r="D3767" s="11" t="n">
        <f aca="false">C3766</f>
        <v>2.41423656670606</v>
      </c>
      <c r="E3767" s="0" t="n">
        <f aca="false">E3766+1</f>
        <v>3738</v>
      </c>
    </row>
    <row r="3768" customFormat="false" ht="12.75" hidden="false" customHeight="false" outlineLevel="0" collapsed="false">
      <c r="C3768" s="11" t="n">
        <f aca="false">(1+$B$11)*D3768-$B$9*D3768*D3768</f>
        <v>2.40929411465452</v>
      </c>
      <c r="D3768" s="11" t="n">
        <f aca="false">C3767</f>
        <v>2.41176404475735</v>
      </c>
      <c r="E3768" s="0" t="n">
        <f aca="false">E3767+1</f>
        <v>3739</v>
      </c>
    </row>
    <row r="3769" customFormat="false" ht="12.75" hidden="false" customHeight="false" outlineLevel="0" collapsed="false">
      <c r="C3769" s="11" t="n">
        <f aca="false">(1+$B$11)*D3769-$B$9*D3769*D3769</f>
        <v>2.40682677355855</v>
      </c>
      <c r="D3769" s="11" t="n">
        <f aca="false">C3768</f>
        <v>2.40929411465452</v>
      </c>
      <c r="E3769" s="0" t="n">
        <f aca="false">E3768+1</f>
        <v>3740</v>
      </c>
    </row>
    <row r="3770" customFormat="false" ht="12.75" hidden="false" customHeight="false" outlineLevel="0" collapsed="false">
      <c r="C3770" s="11" t="n">
        <f aca="false">(1+$B$11)*D3770-$B$9*D3770*D3770</f>
        <v>2.40436201863382</v>
      </c>
      <c r="D3770" s="11" t="n">
        <f aca="false">C3769</f>
        <v>2.40682677355855</v>
      </c>
      <c r="E3770" s="0" t="n">
        <f aca="false">E3769+1</f>
        <v>3741</v>
      </c>
    </row>
    <row r="3771" customFormat="false" ht="12.75" hidden="false" customHeight="false" outlineLevel="0" collapsed="false">
      <c r="C3771" s="11" t="n">
        <f aca="false">(1+$B$11)*D3771-$B$9*D3771*D3771</f>
        <v>2.40189984704802</v>
      </c>
      <c r="D3771" s="11" t="n">
        <f aca="false">C3770</f>
        <v>2.40436201863382</v>
      </c>
      <c r="E3771" s="0" t="n">
        <f aca="false">E3770+1</f>
        <v>3742</v>
      </c>
    </row>
    <row r="3772" customFormat="false" ht="12.75" hidden="false" customHeight="false" outlineLevel="0" collapsed="false">
      <c r="C3772" s="11" t="n">
        <f aca="false">(1+$B$11)*D3772-$B$9*D3772*D3772</f>
        <v>2.39944025597222</v>
      </c>
      <c r="D3772" s="11" t="n">
        <f aca="false">C3771</f>
        <v>2.40189984704802</v>
      </c>
      <c r="E3772" s="0" t="n">
        <f aca="false">E3771+1</f>
        <v>3743</v>
      </c>
    </row>
    <row r="3773" customFormat="false" ht="12.75" hidden="false" customHeight="false" outlineLevel="0" collapsed="false">
      <c r="C3773" s="11" t="n">
        <f aca="false">(1+$B$11)*D3773-$B$9*D3773*D3773</f>
        <v>2.39698324258082</v>
      </c>
      <c r="D3773" s="11" t="n">
        <f aca="false">C3772</f>
        <v>2.39944025597222</v>
      </c>
      <c r="E3773" s="0" t="n">
        <f aca="false">E3772+1</f>
        <v>3744</v>
      </c>
    </row>
    <row r="3774" customFormat="false" ht="12.75" hidden="false" customHeight="false" outlineLevel="0" collapsed="false">
      <c r="C3774" s="11" t="n">
        <f aca="false">(1+$B$11)*D3774-$B$9*D3774*D3774</f>
        <v>2.39452880405159</v>
      </c>
      <c r="D3774" s="11" t="n">
        <f aca="false">C3773</f>
        <v>2.39698324258082</v>
      </c>
      <c r="E3774" s="0" t="n">
        <f aca="false">E3773+1</f>
        <v>3745</v>
      </c>
    </row>
    <row r="3775" customFormat="false" ht="12.75" hidden="false" customHeight="false" outlineLevel="0" collapsed="false">
      <c r="C3775" s="11" t="n">
        <f aca="false">(1+$B$11)*D3775-$B$9*D3775*D3775</f>
        <v>2.3920769375656</v>
      </c>
      <c r="D3775" s="11" t="n">
        <f aca="false">C3774</f>
        <v>2.39452880405159</v>
      </c>
      <c r="E3775" s="0" t="n">
        <f aca="false">E3774+1</f>
        <v>3746</v>
      </c>
    </row>
    <row r="3776" customFormat="false" ht="12.75" hidden="false" customHeight="false" outlineLevel="0" collapsed="false">
      <c r="C3776" s="11" t="n">
        <f aca="false">(1+$B$11)*D3776-$B$9*D3776*D3776</f>
        <v>2.38962764030729</v>
      </c>
      <c r="D3776" s="11" t="n">
        <f aca="false">C3775</f>
        <v>2.3920769375656</v>
      </c>
      <c r="E3776" s="0" t="n">
        <f aca="false">E3775+1</f>
        <v>3747</v>
      </c>
    </row>
    <row r="3777" customFormat="false" ht="12.75" hidden="false" customHeight="false" outlineLevel="0" collapsed="false">
      <c r="C3777" s="11" t="n">
        <f aca="false">(1+$B$11)*D3777-$B$9*D3777*D3777</f>
        <v>2.38718090946439</v>
      </c>
      <c r="D3777" s="11" t="n">
        <f aca="false">C3776</f>
        <v>2.38962764030729</v>
      </c>
      <c r="E3777" s="0" t="n">
        <f aca="false">E3776+1</f>
        <v>3748</v>
      </c>
    </row>
    <row r="3778" customFormat="false" ht="12.75" hidden="false" customHeight="false" outlineLevel="0" collapsed="false">
      <c r="C3778" s="11" t="n">
        <f aca="false">(1+$B$11)*D3778-$B$9*D3778*D3778</f>
        <v>2.38473674222798</v>
      </c>
      <c r="D3778" s="11" t="n">
        <f aca="false">C3777</f>
        <v>2.38718090946439</v>
      </c>
      <c r="E3778" s="0" t="n">
        <f aca="false">E3777+1</f>
        <v>3749</v>
      </c>
    </row>
    <row r="3779" customFormat="false" ht="12.75" hidden="false" customHeight="false" outlineLevel="0" collapsed="false">
      <c r="C3779" s="11" t="n">
        <f aca="false">(1+$B$11)*D3779-$B$9*D3779*D3779</f>
        <v>2.38229513579245</v>
      </c>
      <c r="D3779" s="11" t="n">
        <f aca="false">C3778</f>
        <v>2.38473674222798</v>
      </c>
      <c r="E3779" s="0" t="n">
        <f aca="false">E3778+1</f>
        <v>3750</v>
      </c>
    </row>
    <row r="3780" customFormat="false" ht="12.75" hidden="false" customHeight="false" outlineLevel="0" collapsed="false">
      <c r="C3780" s="11" t="n">
        <f aca="false">(1+$B$11)*D3780-$B$9*D3780*D3780</f>
        <v>2.37985608735552</v>
      </c>
      <c r="D3780" s="11" t="n">
        <f aca="false">C3779</f>
        <v>2.38229513579245</v>
      </c>
      <c r="E3780" s="0" t="n">
        <f aca="false">E3779+1</f>
        <v>3751</v>
      </c>
    </row>
    <row r="3781" customFormat="false" ht="12.75" hidden="false" customHeight="false" outlineLevel="0" collapsed="false">
      <c r="C3781" s="11" t="n">
        <f aca="false">(1+$B$11)*D3781-$B$9*D3781*D3781</f>
        <v>2.3774195941182</v>
      </c>
      <c r="D3781" s="11" t="n">
        <f aca="false">C3780</f>
        <v>2.37985608735552</v>
      </c>
      <c r="E3781" s="0" t="n">
        <f aca="false">E3780+1</f>
        <v>3752</v>
      </c>
    </row>
    <row r="3782" customFormat="false" ht="12.75" hidden="false" customHeight="false" outlineLevel="0" collapsed="false">
      <c r="C3782" s="11" t="n">
        <f aca="false">(1+$B$11)*D3782-$B$9*D3782*D3782</f>
        <v>2.37498565328482</v>
      </c>
      <c r="D3782" s="11" t="n">
        <f aca="false">C3781</f>
        <v>2.3774195941182</v>
      </c>
      <c r="E3782" s="0" t="n">
        <f aca="false">E3781+1</f>
        <v>3753</v>
      </c>
    </row>
    <row r="3783" customFormat="false" ht="12.75" hidden="false" customHeight="false" outlineLevel="0" collapsed="false">
      <c r="C3783" s="11" t="n">
        <f aca="false">(1+$B$11)*D3783-$B$9*D3783*D3783</f>
        <v>2.372554262063</v>
      </c>
      <c r="D3783" s="11" t="n">
        <f aca="false">C3782</f>
        <v>2.37498565328482</v>
      </c>
      <c r="E3783" s="0" t="n">
        <f aca="false">E3782+1</f>
        <v>3754</v>
      </c>
    </row>
    <row r="3784" customFormat="false" ht="12.75" hidden="false" customHeight="false" outlineLevel="0" collapsed="false">
      <c r="C3784" s="11" t="n">
        <f aca="false">(1+$B$11)*D3784-$B$9*D3784*D3784</f>
        <v>2.37012541766367</v>
      </c>
      <c r="D3784" s="11" t="n">
        <f aca="false">C3783</f>
        <v>2.372554262063</v>
      </c>
      <c r="E3784" s="0" t="n">
        <f aca="false">E3783+1</f>
        <v>3755</v>
      </c>
    </row>
    <row r="3785" customFormat="false" ht="12.75" hidden="false" customHeight="false" outlineLevel="0" collapsed="false">
      <c r="C3785" s="11" t="n">
        <f aca="false">(1+$B$11)*D3785-$B$9*D3785*D3785</f>
        <v>2.36769911730105</v>
      </c>
      <c r="D3785" s="11" t="n">
        <f aca="false">C3784</f>
        <v>2.37012541766367</v>
      </c>
      <c r="E3785" s="0" t="n">
        <f aca="false">E3784+1</f>
        <v>3756</v>
      </c>
    </row>
    <row r="3786" customFormat="false" ht="12.75" hidden="false" customHeight="false" outlineLevel="0" collapsed="false">
      <c r="C3786" s="11" t="n">
        <f aca="false">(1+$B$11)*D3786-$B$9*D3786*D3786</f>
        <v>2.36527535819265</v>
      </c>
      <c r="D3786" s="11" t="n">
        <f aca="false">C3785</f>
        <v>2.36769911730105</v>
      </c>
      <c r="E3786" s="0" t="n">
        <f aca="false">E3785+1</f>
        <v>3757</v>
      </c>
    </row>
    <row r="3787" customFormat="false" ht="12.75" hidden="false" customHeight="false" outlineLevel="0" collapsed="false">
      <c r="C3787" s="11" t="n">
        <f aca="false">(1+$B$11)*D3787-$B$9*D3787*D3787</f>
        <v>2.36285413755926</v>
      </c>
      <c r="D3787" s="11" t="n">
        <f aca="false">C3786</f>
        <v>2.36527535819265</v>
      </c>
      <c r="E3787" s="0" t="n">
        <f aca="false">E3786+1</f>
        <v>3758</v>
      </c>
    </row>
    <row r="3788" customFormat="false" ht="12.75" hidden="false" customHeight="false" outlineLevel="0" collapsed="false">
      <c r="C3788" s="11" t="n">
        <f aca="false">(1+$B$11)*D3788-$B$9*D3788*D3788</f>
        <v>2.36043545262494</v>
      </c>
      <c r="D3788" s="11" t="n">
        <f aca="false">C3787</f>
        <v>2.36285413755926</v>
      </c>
      <c r="E3788" s="0" t="n">
        <f aca="false">E3787+1</f>
        <v>3759</v>
      </c>
    </row>
    <row r="3789" customFormat="false" ht="12.75" hidden="false" customHeight="false" outlineLevel="0" collapsed="false">
      <c r="C3789" s="11" t="n">
        <f aca="false">(1+$B$11)*D3789-$B$9*D3789*D3789</f>
        <v>2.35801930061706</v>
      </c>
      <c r="D3789" s="11" t="n">
        <f aca="false">C3788</f>
        <v>2.36043545262494</v>
      </c>
      <c r="E3789" s="0" t="n">
        <f aca="false">E3788+1</f>
        <v>3760</v>
      </c>
    </row>
    <row r="3790" customFormat="false" ht="12.75" hidden="false" customHeight="false" outlineLevel="0" collapsed="false">
      <c r="C3790" s="11" t="n">
        <f aca="false">(1+$B$11)*D3790-$B$9*D3790*D3790</f>
        <v>2.35560567876622</v>
      </c>
      <c r="D3790" s="11" t="n">
        <f aca="false">C3789</f>
        <v>2.35801930061706</v>
      </c>
      <c r="E3790" s="0" t="n">
        <f aca="false">E3789+1</f>
        <v>3761</v>
      </c>
    </row>
    <row r="3791" customFormat="false" ht="12.75" hidden="false" customHeight="false" outlineLevel="0" collapsed="false">
      <c r="C3791" s="11" t="n">
        <f aca="false">(1+$B$11)*D3791-$B$9*D3791*D3791</f>
        <v>2.35319458430631</v>
      </c>
      <c r="D3791" s="11" t="n">
        <f aca="false">C3790</f>
        <v>2.35560567876622</v>
      </c>
      <c r="E3791" s="0" t="n">
        <f aca="false">E3790+1</f>
        <v>3762</v>
      </c>
    </row>
    <row r="3792" customFormat="false" ht="12.75" hidden="false" customHeight="false" outlineLevel="0" collapsed="false">
      <c r="C3792" s="11" t="n">
        <f aca="false">(1+$B$11)*D3792-$B$9*D3792*D3792</f>
        <v>2.35078601447449</v>
      </c>
      <c r="D3792" s="11" t="n">
        <f aca="false">C3791</f>
        <v>2.35319458430631</v>
      </c>
      <c r="E3792" s="0" t="n">
        <f aca="false">E3791+1</f>
        <v>3763</v>
      </c>
    </row>
    <row r="3793" customFormat="false" ht="12.75" hidden="false" customHeight="false" outlineLevel="0" collapsed="false">
      <c r="C3793" s="11" t="n">
        <f aca="false">(1+$B$11)*D3793-$B$9*D3793*D3793</f>
        <v>2.34837996651116</v>
      </c>
      <c r="D3793" s="11" t="n">
        <f aca="false">C3792</f>
        <v>2.35078601447449</v>
      </c>
      <c r="E3793" s="0" t="n">
        <f aca="false">E3792+1</f>
        <v>3764</v>
      </c>
    </row>
    <row r="3794" customFormat="false" ht="12.75" hidden="false" customHeight="false" outlineLevel="0" collapsed="false">
      <c r="C3794" s="11" t="n">
        <f aca="false">(1+$B$11)*D3794-$B$9*D3794*D3794</f>
        <v>2.34597643765998</v>
      </c>
      <c r="D3794" s="11" t="n">
        <f aca="false">C3793</f>
        <v>2.34837996651116</v>
      </c>
      <c r="E3794" s="0" t="n">
        <f aca="false">E3793+1</f>
        <v>3765</v>
      </c>
    </row>
    <row r="3795" customFormat="false" ht="12.75" hidden="false" customHeight="false" outlineLevel="0" collapsed="false">
      <c r="C3795" s="11" t="n">
        <f aca="false">(1+$B$11)*D3795-$B$9*D3795*D3795</f>
        <v>2.34357542516786</v>
      </c>
      <c r="D3795" s="11" t="n">
        <f aca="false">C3794</f>
        <v>2.34597643765998</v>
      </c>
      <c r="E3795" s="0" t="n">
        <f aca="false">E3794+1</f>
        <v>3766</v>
      </c>
    </row>
    <row r="3796" customFormat="false" ht="12.75" hidden="false" customHeight="false" outlineLevel="0" collapsed="false">
      <c r="C3796" s="11" t="n">
        <f aca="false">(1+$B$11)*D3796-$B$9*D3796*D3796</f>
        <v>2.34117692628495</v>
      </c>
      <c r="D3796" s="11" t="n">
        <f aca="false">C3795</f>
        <v>2.34357542516786</v>
      </c>
      <c r="E3796" s="0" t="n">
        <f aca="false">E3795+1</f>
        <v>3767</v>
      </c>
    </row>
    <row r="3797" customFormat="false" ht="12.75" hidden="false" customHeight="false" outlineLevel="0" collapsed="false">
      <c r="C3797" s="11" t="n">
        <f aca="false">(1+$B$11)*D3797-$B$9*D3797*D3797</f>
        <v>2.33878093826467</v>
      </c>
      <c r="D3797" s="11" t="n">
        <f aca="false">C3796</f>
        <v>2.34117692628495</v>
      </c>
      <c r="E3797" s="0" t="n">
        <f aca="false">E3796+1</f>
        <v>3768</v>
      </c>
    </row>
    <row r="3798" customFormat="false" ht="12.75" hidden="false" customHeight="false" outlineLevel="0" collapsed="false">
      <c r="C3798" s="11" t="n">
        <f aca="false">(1+$B$11)*D3798-$B$9*D3798*D3798</f>
        <v>2.33638745836363</v>
      </c>
      <c r="D3798" s="11" t="n">
        <f aca="false">C3797</f>
        <v>2.33878093826467</v>
      </c>
      <c r="E3798" s="0" t="n">
        <f aca="false">E3797+1</f>
        <v>3769</v>
      </c>
    </row>
    <row r="3799" customFormat="false" ht="12.75" hidden="false" customHeight="false" outlineLevel="0" collapsed="false">
      <c r="C3799" s="11" t="n">
        <f aca="false">(1+$B$11)*D3799-$B$9*D3799*D3799</f>
        <v>2.33399648384171</v>
      </c>
      <c r="D3799" s="11" t="n">
        <f aca="false">C3798</f>
        <v>2.33638745836363</v>
      </c>
      <c r="E3799" s="0" t="n">
        <f aca="false">E3798+1</f>
        <v>3770</v>
      </c>
    </row>
    <row r="3800" customFormat="false" ht="12.75" hidden="false" customHeight="false" outlineLevel="0" collapsed="false">
      <c r="C3800" s="11" t="n">
        <f aca="false">(1+$B$11)*D3800-$B$9*D3800*D3800</f>
        <v>2.331608011962</v>
      </c>
      <c r="D3800" s="11" t="n">
        <f aca="false">C3799</f>
        <v>2.33399648384171</v>
      </c>
      <c r="E3800" s="0" t="n">
        <f aca="false">E3799+1</f>
        <v>3771</v>
      </c>
    </row>
    <row r="3801" customFormat="false" ht="12.75" hidden="false" customHeight="false" outlineLevel="0" collapsed="false">
      <c r="C3801" s="11" t="n">
        <f aca="false">(1+$B$11)*D3801-$B$9*D3801*D3801</f>
        <v>2.32922203999083</v>
      </c>
      <c r="D3801" s="11" t="n">
        <f aca="false">C3800</f>
        <v>2.331608011962</v>
      </c>
      <c r="E3801" s="0" t="n">
        <f aca="false">E3800+1</f>
        <v>3772</v>
      </c>
    </row>
    <row r="3802" customFormat="false" ht="12.75" hidden="false" customHeight="false" outlineLevel="0" collapsed="false">
      <c r="C3802" s="11" t="n">
        <f aca="false">(1+$B$11)*D3802-$B$9*D3802*D3802</f>
        <v>2.32683856519772</v>
      </c>
      <c r="D3802" s="11" t="n">
        <f aca="false">C3801</f>
        <v>2.32922203999083</v>
      </c>
      <c r="E3802" s="0" t="n">
        <f aca="false">E3801+1</f>
        <v>3773</v>
      </c>
    </row>
    <row r="3803" customFormat="false" ht="12.75" hidden="false" customHeight="false" outlineLevel="0" collapsed="false">
      <c r="C3803" s="11" t="n">
        <f aca="false">(1+$B$11)*D3803-$B$9*D3803*D3803</f>
        <v>2.32445758485544</v>
      </c>
      <c r="D3803" s="11" t="n">
        <f aca="false">C3802</f>
        <v>2.32683856519772</v>
      </c>
      <c r="E3803" s="0" t="n">
        <f aca="false">E3802+1</f>
        <v>3774</v>
      </c>
    </row>
    <row r="3804" customFormat="false" ht="12.75" hidden="false" customHeight="false" outlineLevel="0" collapsed="false">
      <c r="C3804" s="11" t="n">
        <f aca="false">(1+$B$11)*D3804-$B$9*D3804*D3804</f>
        <v>2.32207909623994</v>
      </c>
      <c r="D3804" s="11" t="n">
        <f aca="false">C3803</f>
        <v>2.32445758485544</v>
      </c>
      <c r="E3804" s="0" t="n">
        <f aca="false">E3803+1</f>
        <v>3775</v>
      </c>
    </row>
    <row r="3805" customFormat="false" ht="12.75" hidden="false" customHeight="false" outlineLevel="0" collapsed="false">
      <c r="C3805" s="11" t="n">
        <f aca="false">(1+$B$11)*D3805-$B$9*D3805*D3805</f>
        <v>2.31970309663041</v>
      </c>
      <c r="D3805" s="11" t="n">
        <f aca="false">C3804</f>
        <v>2.32207909623994</v>
      </c>
      <c r="E3805" s="0" t="n">
        <f aca="false">E3804+1</f>
        <v>3776</v>
      </c>
    </row>
    <row r="3806" customFormat="false" ht="12.75" hidden="false" customHeight="false" outlineLevel="0" collapsed="false">
      <c r="C3806" s="11" t="n">
        <f aca="false">(1+$B$11)*D3806-$B$9*D3806*D3806</f>
        <v>2.31732958330922</v>
      </c>
      <c r="D3806" s="11" t="n">
        <f aca="false">C3805</f>
        <v>2.31970309663041</v>
      </c>
      <c r="E3806" s="0" t="n">
        <f aca="false">E3805+1</f>
        <v>3777</v>
      </c>
    </row>
    <row r="3807" customFormat="false" ht="12.75" hidden="false" customHeight="false" outlineLevel="0" collapsed="false">
      <c r="C3807" s="11" t="n">
        <f aca="false">(1+$B$11)*D3807-$B$9*D3807*D3807</f>
        <v>2.31495855356193</v>
      </c>
      <c r="D3807" s="11" t="n">
        <f aca="false">C3806</f>
        <v>2.31732958330922</v>
      </c>
      <c r="E3807" s="0" t="n">
        <f aca="false">E3806+1</f>
        <v>3778</v>
      </c>
    </row>
    <row r="3808" customFormat="false" ht="12.75" hidden="false" customHeight="false" outlineLevel="0" collapsed="false">
      <c r="C3808" s="11" t="n">
        <f aca="false">(1+$B$11)*D3808-$B$9*D3808*D3808</f>
        <v>2.31259000467732</v>
      </c>
      <c r="D3808" s="11" t="n">
        <f aca="false">C3807</f>
        <v>2.31495855356193</v>
      </c>
      <c r="E3808" s="0" t="n">
        <f aca="false">E3807+1</f>
        <v>3779</v>
      </c>
    </row>
    <row r="3809" customFormat="false" ht="12.75" hidden="false" customHeight="false" outlineLevel="0" collapsed="false">
      <c r="C3809" s="11" t="n">
        <f aca="false">(1+$B$11)*D3809-$B$9*D3809*D3809</f>
        <v>2.31022393394735</v>
      </c>
      <c r="D3809" s="11" t="n">
        <f aca="false">C3808</f>
        <v>2.31259000467732</v>
      </c>
      <c r="E3809" s="0" t="n">
        <f aca="false">E3808+1</f>
        <v>3780</v>
      </c>
    </row>
    <row r="3810" customFormat="false" ht="12.75" hidden="false" customHeight="false" outlineLevel="0" collapsed="false">
      <c r="C3810" s="11" t="n">
        <f aca="false">(1+$B$11)*D3810-$B$9*D3810*D3810</f>
        <v>2.30786033866715</v>
      </c>
      <c r="D3810" s="11" t="n">
        <f aca="false">C3809</f>
        <v>2.31022393394735</v>
      </c>
      <c r="E3810" s="0" t="n">
        <f aca="false">E3809+1</f>
        <v>3781</v>
      </c>
    </row>
    <row r="3811" customFormat="false" ht="12.75" hidden="false" customHeight="false" outlineLevel="0" collapsed="false">
      <c r="C3811" s="11" t="n">
        <f aca="false">(1+$B$11)*D3811-$B$9*D3811*D3811</f>
        <v>2.30549921613506</v>
      </c>
      <c r="D3811" s="11" t="n">
        <f aca="false">C3810</f>
        <v>2.30786033866715</v>
      </c>
      <c r="E3811" s="0" t="n">
        <f aca="false">E3810+1</f>
        <v>3782</v>
      </c>
    </row>
    <row r="3812" customFormat="false" ht="12.75" hidden="false" customHeight="false" outlineLevel="0" collapsed="false">
      <c r="C3812" s="11" t="n">
        <f aca="false">(1+$B$11)*D3812-$B$9*D3812*D3812</f>
        <v>2.30314056365256</v>
      </c>
      <c r="D3812" s="11" t="n">
        <f aca="false">C3811</f>
        <v>2.30549921613506</v>
      </c>
      <c r="E3812" s="0" t="n">
        <f aca="false">E3811+1</f>
        <v>3783</v>
      </c>
    </row>
    <row r="3813" customFormat="false" ht="12.75" hidden="false" customHeight="false" outlineLevel="0" collapsed="false">
      <c r="C3813" s="11" t="n">
        <f aca="false">(1+$B$11)*D3813-$B$9*D3813*D3813</f>
        <v>2.30078437852435</v>
      </c>
      <c r="D3813" s="11" t="n">
        <f aca="false">C3812</f>
        <v>2.30314056365256</v>
      </c>
      <c r="E3813" s="0" t="n">
        <f aca="false">E3812+1</f>
        <v>3784</v>
      </c>
    </row>
    <row r="3814" customFormat="false" ht="12.75" hidden="false" customHeight="false" outlineLevel="0" collapsed="false">
      <c r="C3814" s="11" t="n">
        <f aca="false">(1+$B$11)*D3814-$B$9*D3814*D3814</f>
        <v>2.29843065805826</v>
      </c>
      <c r="D3814" s="11" t="n">
        <f aca="false">C3813</f>
        <v>2.30078437852435</v>
      </c>
      <c r="E3814" s="0" t="n">
        <f aca="false">E3813+1</f>
        <v>3785</v>
      </c>
    </row>
    <row r="3815" customFormat="false" ht="12.75" hidden="false" customHeight="false" outlineLevel="0" collapsed="false">
      <c r="C3815" s="11" t="n">
        <f aca="false">(1+$B$11)*D3815-$B$9*D3815*D3815</f>
        <v>2.29607939956531</v>
      </c>
      <c r="D3815" s="11" t="n">
        <f aca="false">C3814</f>
        <v>2.29843065805826</v>
      </c>
      <c r="E3815" s="0" t="n">
        <f aca="false">E3814+1</f>
        <v>3786</v>
      </c>
    </row>
    <row r="3816" customFormat="false" ht="12.75" hidden="false" customHeight="false" outlineLevel="0" collapsed="false">
      <c r="C3816" s="11" t="n">
        <f aca="false">(1+$B$11)*D3816-$B$9*D3816*D3816</f>
        <v>2.29373060035965</v>
      </c>
      <c r="D3816" s="11" t="n">
        <f aca="false">C3815</f>
        <v>2.29607939956531</v>
      </c>
      <c r="E3816" s="0" t="n">
        <f aca="false">E3815+1</f>
        <v>3787</v>
      </c>
    </row>
    <row r="3817" customFormat="false" ht="12.75" hidden="false" customHeight="false" outlineLevel="0" collapsed="false">
      <c r="C3817" s="11" t="n">
        <f aca="false">(1+$B$11)*D3817-$B$9*D3817*D3817</f>
        <v>2.29138425775862</v>
      </c>
      <c r="D3817" s="11" t="n">
        <f aca="false">C3816</f>
        <v>2.29373060035965</v>
      </c>
      <c r="E3817" s="0" t="n">
        <f aca="false">E3816+1</f>
        <v>3788</v>
      </c>
    </row>
    <row r="3818" customFormat="false" ht="12.75" hidden="false" customHeight="false" outlineLevel="0" collapsed="false">
      <c r="C3818" s="11" t="n">
        <f aca="false">(1+$B$11)*D3818-$B$9*D3818*D3818</f>
        <v>2.28904036908269</v>
      </c>
      <c r="D3818" s="11" t="n">
        <f aca="false">C3817</f>
        <v>2.29138425775862</v>
      </c>
      <c r="E3818" s="0" t="n">
        <f aca="false">E3817+1</f>
        <v>3789</v>
      </c>
    </row>
    <row r="3819" customFormat="false" ht="12.75" hidden="false" customHeight="false" outlineLevel="0" collapsed="false">
      <c r="C3819" s="11" t="n">
        <f aca="false">(1+$B$11)*D3819-$B$9*D3819*D3819</f>
        <v>2.2866989316555</v>
      </c>
      <c r="D3819" s="11" t="n">
        <f aca="false">C3818</f>
        <v>2.28904036908269</v>
      </c>
      <c r="E3819" s="0" t="n">
        <f aca="false">E3818+1</f>
        <v>3790</v>
      </c>
    </row>
    <row r="3820" customFormat="false" ht="12.75" hidden="false" customHeight="false" outlineLevel="0" collapsed="false">
      <c r="C3820" s="11" t="n">
        <f aca="false">(1+$B$11)*D3820-$B$9*D3820*D3820</f>
        <v>2.2843599428038</v>
      </c>
      <c r="D3820" s="11" t="n">
        <f aca="false">C3819</f>
        <v>2.2866989316555</v>
      </c>
      <c r="E3820" s="0" t="n">
        <f aca="false">E3819+1</f>
        <v>3791</v>
      </c>
    </row>
    <row r="3821" customFormat="false" ht="12.75" hidden="false" customHeight="false" outlineLevel="0" collapsed="false">
      <c r="C3821" s="11" t="n">
        <f aca="false">(1+$B$11)*D3821-$B$9*D3821*D3821</f>
        <v>2.28202339985752</v>
      </c>
      <c r="D3821" s="11" t="n">
        <f aca="false">C3820</f>
        <v>2.2843599428038</v>
      </c>
      <c r="E3821" s="0" t="n">
        <f aca="false">E3820+1</f>
        <v>3792</v>
      </c>
    </row>
    <row r="3822" customFormat="false" ht="12.75" hidden="false" customHeight="false" outlineLevel="0" collapsed="false">
      <c r="C3822" s="11" t="n">
        <f aca="false">(1+$B$11)*D3822-$B$9*D3822*D3822</f>
        <v>2.27968930014968</v>
      </c>
      <c r="D3822" s="11" t="n">
        <f aca="false">C3821</f>
        <v>2.28202339985752</v>
      </c>
      <c r="E3822" s="0" t="n">
        <f aca="false">E3821+1</f>
        <v>3793</v>
      </c>
    </row>
    <row r="3823" customFormat="false" ht="12.75" hidden="false" customHeight="false" outlineLevel="0" collapsed="false">
      <c r="C3823" s="11" t="n">
        <f aca="false">(1+$B$11)*D3823-$B$9*D3823*D3823</f>
        <v>2.27735764101648</v>
      </c>
      <c r="D3823" s="11" t="n">
        <f aca="false">C3822</f>
        <v>2.27968930014968</v>
      </c>
      <c r="E3823" s="0" t="n">
        <f aca="false">E3822+1</f>
        <v>3794</v>
      </c>
    </row>
    <row r="3824" customFormat="false" ht="12.75" hidden="false" customHeight="false" outlineLevel="0" collapsed="false">
      <c r="C3824" s="11" t="n">
        <f aca="false">(1+$B$11)*D3824-$B$9*D3824*D3824</f>
        <v>2.27502841979721</v>
      </c>
      <c r="D3824" s="11" t="n">
        <f aca="false">C3823</f>
        <v>2.27735764101648</v>
      </c>
      <c r="E3824" s="0" t="n">
        <f aca="false">E3823+1</f>
        <v>3795</v>
      </c>
    </row>
    <row r="3825" customFormat="false" ht="12.75" hidden="false" customHeight="false" outlineLevel="0" collapsed="false">
      <c r="C3825" s="11" t="n">
        <f aca="false">(1+$B$11)*D3825-$B$9*D3825*D3825</f>
        <v>2.27270163383431</v>
      </c>
      <c r="D3825" s="11" t="n">
        <f aca="false">C3824</f>
        <v>2.27502841979721</v>
      </c>
      <c r="E3825" s="0" t="n">
        <f aca="false">E3824+1</f>
        <v>3796</v>
      </c>
    </row>
    <row r="3826" customFormat="false" ht="12.75" hidden="false" customHeight="false" outlineLevel="0" collapsed="false">
      <c r="C3826" s="11" t="n">
        <f aca="false">(1+$B$11)*D3826-$B$9*D3826*D3826</f>
        <v>2.27037728047331</v>
      </c>
      <c r="D3826" s="11" t="n">
        <f aca="false">C3825</f>
        <v>2.27270163383431</v>
      </c>
      <c r="E3826" s="0" t="n">
        <f aca="false">E3825+1</f>
        <v>3797</v>
      </c>
    </row>
    <row r="3827" customFormat="false" ht="12.75" hidden="false" customHeight="false" outlineLevel="0" collapsed="false">
      <c r="C3827" s="11" t="n">
        <f aca="false">(1+$B$11)*D3827-$B$9*D3827*D3827</f>
        <v>2.26805535706288</v>
      </c>
      <c r="D3827" s="11" t="n">
        <f aca="false">C3826</f>
        <v>2.27037728047331</v>
      </c>
      <c r="E3827" s="0" t="n">
        <f aca="false">E3826+1</f>
        <v>3798</v>
      </c>
    </row>
    <row r="3828" customFormat="false" ht="12.75" hidden="false" customHeight="false" outlineLevel="0" collapsed="false">
      <c r="C3828" s="11" t="n">
        <f aca="false">(1+$B$11)*D3828-$B$9*D3828*D3828</f>
        <v>2.26573586095479</v>
      </c>
      <c r="D3828" s="11" t="n">
        <f aca="false">C3827</f>
        <v>2.26805535706288</v>
      </c>
      <c r="E3828" s="0" t="n">
        <f aca="false">E3827+1</f>
        <v>3799</v>
      </c>
    </row>
    <row r="3829" customFormat="false" ht="12.75" hidden="false" customHeight="false" outlineLevel="0" collapsed="false">
      <c r="C3829" s="11" t="n">
        <f aca="false">(1+$B$11)*D3829-$B$9*D3829*D3829</f>
        <v>2.26341878950392</v>
      </c>
      <c r="D3829" s="11" t="n">
        <f aca="false">C3828</f>
        <v>2.26573586095479</v>
      </c>
      <c r="E3829" s="0" t="n">
        <f aca="false">E3828+1</f>
        <v>3800</v>
      </c>
    </row>
    <row r="3830" customFormat="false" ht="12.75" hidden="false" customHeight="false" outlineLevel="0" collapsed="false">
      <c r="C3830" s="11" t="n">
        <f aca="false">(1+$B$11)*D3830-$B$9*D3830*D3830</f>
        <v>2.26110414006825</v>
      </c>
      <c r="D3830" s="11" t="n">
        <f aca="false">C3829</f>
        <v>2.26341878950392</v>
      </c>
      <c r="E3830" s="0" t="n">
        <f aca="false">E3829+1</f>
        <v>3801</v>
      </c>
    </row>
    <row r="3831" customFormat="false" ht="12.75" hidden="false" customHeight="false" outlineLevel="0" collapsed="false">
      <c r="C3831" s="11" t="n">
        <f aca="false">(1+$B$11)*D3831-$B$9*D3831*D3831</f>
        <v>2.25879191000886</v>
      </c>
      <c r="D3831" s="11" t="n">
        <f aca="false">C3830</f>
        <v>2.26110414006825</v>
      </c>
      <c r="E3831" s="0" t="n">
        <f aca="false">E3830+1</f>
        <v>3802</v>
      </c>
    </row>
    <row r="3832" customFormat="false" ht="12.75" hidden="false" customHeight="false" outlineLevel="0" collapsed="false">
      <c r="C3832" s="11" t="n">
        <f aca="false">(1+$B$11)*D3832-$B$9*D3832*D3832</f>
        <v>2.25648209668992</v>
      </c>
      <c r="D3832" s="11" t="n">
        <f aca="false">C3831</f>
        <v>2.25879191000886</v>
      </c>
      <c r="E3832" s="0" t="n">
        <f aca="false">E3831+1</f>
        <v>3803</v>
      </c>
    </row>
    <row r="3833" customFormat="false" ht="12.75" hidden="false" customHeight="false" outlineLevel="0" collapsed="false">
      <c r="C3833" s="11" t="n">
        <f aca="false">(1+$B$11)*D3833-$B$9*D3833*D3833</f>
        <v>2.25417469747871</v>
      </c>
      <c r="D3833" s="11" t="n">
        <f aca="false">C3832</f>
        <v>2.25648209668992</v>
      </c>
      <c r="E3833" s="0" t="n">
        <f aca="false">E3832+1</f>
        <v>3804</v>
      </c>
    </row>
    <row r="3834" customFormat="false" ht="12.75" hidden="false" customHeight="false" outlineLevel="0" collapsed="false">
      <c r="C3834" s="11" t="n">
        <f aca="false">(1+$B$11)*D3834-$B$9*D3834*D3834</f>
        <v>2.25186970974556</v>
      </c>
      <c r="D3834" s="11" t="n">
        <f aca="false">C3833</f>
        <v>2.25417469747871</v>
      </c>
      <c r="E3834" s="0" t="n">
        <f aca="false">E3833+1</f>
        <v>3805</v>
      </c>
    </row>
    <row r="3835" customFormat="false" ht="12.75" hidden="false" customHeight="false" outlineLevel="0" collapsed="false">
      <c r="C3835" s="11" t="n">
        <f aca="false">(1+$B$11)*D3835-$B$9*D3835*D3835</f>
        <v>2.24956713086392</v>
      </c>
      <c r="D3835" s="11" t="n">
        <f aca="false">C3834</f>
        <v>2.25186970974556</v>
      </c>
      <c r="E3835" s="0" t="n">
        <f aca="false">E3834+1</f>
        <v>3806</v>
      </c>
    </row>
    <row r="3836" customFormat="false" ht="12.75" hidden="false" customHeight="false" outlineLevel="0" collapsed="false">
      <c r="C3836" s="11" t="n">
        <f aca="false">(1+$B$11)*D3836-$B$9*D3836*D3836</f>
        <v>2.24726695821029</v>
      </c>
      <c r="D3836" s="11" t="n">
        <f aca="false">C3835</f>
        <v>2.24956713086392</v>
      </c>
      <c r="E3836" s="0" t="n">
        <f aca="false">E3835+1</f>
        <v>3807</v>
      </c>
    </row>
    <row r="3837" customFormat="false" ht="12.75" hidden="false" customHeight="false" outlineLevel="0" collapsed="false">
      <c r="C3837" s="11" t="n">
        <f aca="false">(1+$B$11)*D3837-$B$9*D3837*D3837</f>
        <v>2.24496918916426</v>
      </c>
      <c r="D3837" s="11" t="n">
        <f aca="false">C3836</f>
        <v>2.24726695821029</v>
      </c>
      <c r="E3837" s="0" t="n">
        <f aca="false">E3836+1</f>
        <v>3808</v>
      </c>
    </row>
    <row r="3838" customFormat="false" ht="12.75" hidden="false" customHeight="false" outlineLevel="0" collapsed="false">
      <c r="C3838" s="11" t="n">
        <f aca="false">(1+$B$11)*D3838-$B$9*D3838*D3838</f>
        <v>2.2426738211085</v>
      </c>
      <c r="D3838" s="11" t="n">
        <f aca="false">C3837</f>
        <v>2.24496918916426</v>
      </c>
      <c r="E3838" s="0" t="n">
        <f aca="false">E3837+1</f>
        <v>3809</v>
      </c>
    </row>
    <row r="3839" customFormat="false" ht="12.75" hidden="false" customHeight="false" outlineLevel="0" collapsed="false">
      <c r="C3839" s="11" t="n">
        <f aca="false">(1+$B$11)*D3839-$B$9*D3839*D3839</f>
        <v>2.24038085142871</v>
      </c>
      <c r="D3839" s="11" t="n">
        <f aca="false">C3838</f>
        <v>2.2426738211085</v>
      </c>
      <c r="E3839" s="0" t="n">
        <f aca="false">E3838+1</f>
        <v>3810</v>
      </c>
    </row>
    <row r="3840" customFormat="false" ht="12.75" hidden="false" customHeight="false" outlineLevel="0" collapsed="false">
      <c r="C3840" s="11" t="n">
        <f aca="false">(1+$B$11)*D3840-$B$9*D3840*D3840</f>
        <v>2.23809027751369</v>
      </c>
      <c r="D3840" s="11" t="n">
        <f aca="false">C3839</f>
        <v>2.24038085142871</v>
      </c>
      <c r="E3840" s="0" t="n">
        <f aca="false">E3839+1</f>
        <v>3811</v>
      </c>
    </row>
    <row r="3841" customFormat="false" ht="12.75" hidden="false" customHeight="false" outlineLevel="0" collapsed="false">
      <c r="C3841" s="11" t="n">
        <f aca="false">(1+$B$11)*D3841-$B$9*D3841*D3841</f>
        <v>2.23580209675527</v>
      </c>
      <c r="D3841" s="11" t="n">
        <f aca="false">C3840</f>
        <v>2.23809027751369</v>
      </c>
      <c r="E3841" s="0" t="n">
        <f aca="false">E3840+1</f>
        <v>3812</v>
      </c>
    </row>
    <row r="3842" customFormat="false" ht="12.75" hidden="false" customHeight="false" outlineLevel="0" collapsed="false">
      <c r="C3842" s="11" t="n">
        <f aca="false">(1+$B$11)*D3842-$B$9*D3842*D3842</f>
        <v>2.23351630654836</v>
      </c>
      <c r="D3842" s="11" t="n">
        <f aca="false">C3841</f>
        <v>2.23580209675527</v>
      </c>
      <c r="E3842" s="0" t="n">
        <f aca="false">E3841+1</f>
        <v>3813</v>
      </c>
    </row>
    <row r="3843" customFormat="false" ht="12.75" hidden="false" customHeight="false" outlineLevel="0" collapsed="false">
      <c r="C3843" s="11" t="n">
        <f aca="false">(1+$B$11)*D3843-$B$9*D3843*D3843</f>
        <v>2.23123290429089</v>
      </c>
      <c r="D3843" s="11" t="n">
        <f aca="false">C3842</f>
        <v>2.23351630654836</v>
      </c>
      <c r="E3843" s="0" t="n">
        <f aca="false">E3842+1</f>
        <v>3814</v>
      </c>
    </row>
    <row r="3844" customFormat="false" ht="12.75" hidden="false" customHeight="false" outlineLevel="0" collapsed="false">
      <c r="C3844" s="11" t="n">
        <f aca="false">(1+$B$11)*D3844-$B$9*D3844*D3844</f>
        <v>2.22895188738387</v>
      </c>
      <c r="D3844" s="11" t="n">
        <f aca="false">C3843</f>
        <v>2.23123290429089</v>
      </c>
      <c r="E3844" s="0" t="n">
        <f aca="false">E3843+1</f>
        <v>3815</v>
      </c>
    </row>
    <row r="3845" customFormat="false" ht="12.75" hidden="false" customHeight="false" outlineLevel="0" collapsed="false">
      <c r="C3845" s="11" t="n">
        <f aca="false">(1+$B$11)*D3845-$B$9*D3845*D3845</f>
        <v>2.22667325323132</v>
      </c>
      <c r="D3845" s="11" t="n">
        <f aca="false">C3844</f>
        <v>2.22895188738387</v>
      </c>
      <c r="E3845" s="0" t="n">
        <f aca="false">E3844+1</f>
        <v>3816</v>
      </c>
    </row>
    <row r="3846" customFormat="false" ht="12.75" hidden="false" customHeight="false" outlineLevel="0" collapsed="false">
      <c r="C3846" s="11" t="n">
        <f aca="false">(1+$B$11)*D3846-$B$9*D3846*D3846</f>
        <v>2.22439699924032</v>
      </c>
      <c r="D3846" s="11" t="n">
        <f aca="false">C3845</f>
        <v>2.22667325323132</v>
      </c>
      <c r="E3846" s="0" t="n">
        <f aca="false">E3845+1</f>
        <v>3817</v>
      </c>
    </row>
    <row r="3847" customFormat="false" ht="12.75" hidden="false" customHeight="false" outlineLevel="0" collapsed="false">
      <c r="C3847" s="11" t="n">
        <f aca="false">(1+$B$11)*D3847-$B$9*D3847*D3847</f>
        <v>2.22212312282098</v>
      </c>
      <c r="D3847" s="11" t="n">
        <f aca="false">C3846</f>
        <v>2.22439699924032</v>
      </c>
      <c r="E3847" s="0" t="n">
        <f aca="false">E3846+1</f>
        <v>3818</v>
      </c>
    </row>
    <row r="3848" customFormat="false" ht="12.75" hidden="false" customHeight="false" outlineLevel="0" collapsed="false">
      <c r="C3848" s="11" t="n">
        <f aca="false">(1+$B$11)*D3848-$B$9*D3848*D3848</f>
        <v>2.21985162138643</v>
      </c>
      <c r="D3848" s="11" t="n">
        <f aca="false">C3847</f>
        <v>2.22212312282098</v>
      </c>
      <c r="E3848" s="0" t="n">
        <f aca="false">E3847+1</f>
        <v>3819</v>
      </c>
    </row>
    <row r="3849" customFormat="false" ht="12.75" hidden="false" customHeight="false" outlineLevel="0" collapsed="false">
      <c r="C3849" s="11" t="n">
        <f aca="false">(1+$B$11)*D3849-$B$9*D3849*D3849</f>
        <v>2.21758249235283</v>
      </c>
      <c r="D3849" s="11" t="n">
        <f aca="false">C3848</f>
        <v>2.21985162138643</v>
      </c>
      <c r="E3849" s="0" t="n">
        <f aca="false">E3848+1</f>
        <v>3820</v>
      </c>
    </row>
    <row r="3850" customFormat="false" ht="12.75" hidden="false" customHeight="false" outlineLevel="0" collapsed="false">
      <c r="C3850" s="11" t="n">
        <f aca="false">(1+$B$11)*D3850-$B$9*D3850*D3850</f>
        <v>2.21531573313938</v>
      </c>
      <c r="D3850" s="11" t="n">
        <f aca="false">C3849</f>
        <v>2.21758249235283</v>
      </c>
      <c r="E3850" s="0" t="n">
        <f aca="false">E3849+1</f>
        <v>3821</v>
      </c>
    </row>
    <row r="3851" customFormat="false" ht="12.75" hidden="false" customHeight="false" outlineLevel="0" collapsed="false">
      <c r="C3851" s="11" t="n">
        <f aca="false">(1+$B$11)*D3851-$B$9*D3851*D3851</f>
        <v>2.21305134116826</v>
      </c>
      <c r="D3851" s="11" t="n">
        <f aca="false">C3850</f>
        <v>2.21531573313938</v>
      </c>
      <c r="E3851" s="0" t="n">
        <f aca="false">E3850+1</f>
        <v>3822</v>
      </c>
    </row>
    <row r="3852" customFormat="false" ht="12.75" hidden="false" customHeight="false" outlineLevel="0" collapsed="false">
      <c r="C3852" s="11" t="n">
        <f aca="false">(1+$B$11)*D3852-$B$9*D3852*D3852</f>
        <v>2.21078931386471</v>
      </c>
      <c r="D3852" s="11" t="n">
        <f aca="false">C3851</f>
        <v>2.21305134116826</v>
      </c>
      <c r="E3852" s="0" t="n">
        <f aca="false">E3851+1</f>
        <v>3823</v>
      </c>
    </row>
    <row r="3853" customFormat="false" ht="12.75" hidden="false" customHeight="false" outlineLevel="0" collapsed="false">
      <c r="C3853" s="11" t="n">
        <f aca="false">(1+$B$11)*D3853-$B$9*D3853*D3853</f>
        <v>2.20852964865694</v>
      </c>
      <c r="D3853" s="11" t="n">
        <f aca="false">C3852</f>
        <v>2.21078931386471</v>
      </c>
      <c r="E3853" s="0" t="n">
        <f aca="false">E3852+1</f>
        <v>3824</v>
      </c>
    </row>
    <row r="3854" customFormat="false" ht="12.75" hidden="false" customHeight="false" outlineLevel="0" collapsed="false">
      <c r="C3854" s="11" t="n">
        <f aca="false">(1+$B$11)*D3854-$B$9*D3854*D3854</f>
        <v>2.20627234297619</v>
      </c>
      <c r="D3854" s="11" t="n">
        <f aca="false">C3853</f>
        <v>2.20852964865694</v>
      </c>
      <c r="E3854" s="0" t="n">
        <f aca="false">E3853+1</f>
        <v>3825</v>
      </c>
    </row>
    <row r="3855" customFormat="false" ht="12.75" hidden="false" customHeight="false" outlineLevel="0" collapsed="false">
      <c r="C3855" s="11" t="n">
        <f aca="false">(1+$B$11)*D3855-$B$9*D3855*D3855</f>
        <v>2.2040173942567</v>
      </c>
      <c r="D3855" s="11" t="n">
        <f aca="false">C3854</f>
        <v>2.20627234297619</v>
      </c>
      <c r="E3855" s="0" t="n">
        <f aca="false">E3854+1</f>
        <v>3826</v>
      </c>
    </row>
    <row r="3856" customFormat="false" ht="12.75" hidden="false" customHeight="false" outlineLevel="0" collapsed="false">
      <c r="C3856" s="11" t="n">
        <f aca="false">(1+$B$11)*D3856-$B$9*D3856*D3856</f>
        <v>2.20176479993571</v>
      </c>
      <c r="D3856" s="11" t="n">
        <f aca="false">C3855</f>
        <v>2.2040173942567</v>
      </c>
      <c r="E3856" s="0" t="n">
        <f aca="false">E3855+1</f>
        <v>3827</v>
      </c>
    </row>
    <row r="3857" customFormat="false" ht="12.75" hidden="false" customHeight="false" outlineLevel="0" collapsed="false">
      <c r="C3857" s="11" t="n">
        <f aca="false">(1+$B$11)*D3857-$B$9*D3857*D3857</f>
        <v>2.19951455745343</v>
      </c>
      <c r="D3857" s="11" t="n">
        <f aca="false">C3856</f>
        <v>2.20176479993571</v>
      </c>
      <c r="E3857" s="0" t="n">
        <f aca="false">E3856+1</f>
        <v>3828</v>
      </c>
    </row>
    <row r="3858" customFormat="false" ht="12.75" hidden="false" customHeight="false" outlineLevel="0" collapsed="false">
      <c r="C3858" s="11" t="n">
        <f aca="false">(1+$B$11)*D3858-$B$9*D3858*D3858</f>
        <v>2.19726666425309</v>
      </c>
      <c r="D3858" s="11" t="n">
        <f aca="false">C3857</f>
        <v>2.19951455745343</v>
      </c>
      <c r="E3858" s="0" t="n">
        <f aca="false">E3857+1</f>
        <v>3829</v>
      </c>
    </row>
    <row r="3859" customFormat="false" ht="12.75" hidden="false" customHeight="false" outlineLevel="0" collapsed="false">
      <c r="C3859" s="11" t="n">
        <f aca="false">(1+$B$11)*D3859-$B$9*D3859*D3859</f>
        <v>2.1950211177809</v>
      </c>
      <c r="D3859" s="11" t="n">
        <f aca="false">C3858</f>
        <v>2.19726666425309</v>
      </c>
      <c r="E3859" s="0" t="n">
        <f aca="false">E3858+1</f>
        <v>3830</v>
      </c>
    </row>
    <row r="3860" customFormat="false" ht="12.75" hidden="false" customHeight="false" outlineLevel="0" collapsed="false">
      <c r="C3860" s="11" t="n">
        <f aca="false">(1+$B$11)*D3860-$B$9*D3860*D3860</f>
        <v>2.19277791548604</v>
      </c>
      <c r="D3860" s="11" t="n">
        <f aca="false">C3859</f>
        <v>2.1950211177809</v>
      </c>
      <c r="E3860" s="0" t="n">
        <f aca="false">E3859+1</f>
        <v>3831</v>
      </c>
    </row>
    <row r="3861" customFormat="false" ht="12.75" hidden="false" customHeight="false" outlineLevel="0" collapsed="false">
      <c r="C3861" s="11" t="n">
        <f aca="false">(1+$B$11)*D3861-$B$9*D3861*D3861</f>
        <v>2.19053705482069</v>
      </c>
      <c r="D3861" s="11" t="n">
        <f aca="false">C3860</f>
        <v>2.19277791548604</v>
      </c>
      <c r="E3861" s="0" t="n">
        <f aca="false">E3860+1</f>
        <v>3832</v>
      </c>
    </row>
    <row r="3862" customFormat="false" ht="12.75" hidden="false" customHeight="false" outlineLevel="0" collapsed="false">
      <c r="C3862" s="11" t="n">
        <f aca="false">(1+$B$11)*D3862-$B$9*D3862*D3862</f>
        <v>2.18829853323998</v>
      </c>
      <c r="D3862" s="11" t="n">
        <f aca="false">C3861</f>
        <v>2.19053705482069</v>
      </c>
      <c r="E3862" s="0" t="n">
        <f aca="false">E3861+1</f>
        <v>3833</v>
      </c>
    </row>
    <row r="3863" customFormat="false" ht="12.75" hidden="false" customHeight="false" outlineLevel="0" collapsed="false">
      <c r="C3863" s="11" t="n">
        <f aca="false">(1+$B$11)*D3863-$B$9*D3863*D3863</f>
        <v>2.18606234820204</v>
      </c>
      <c r="D3863" s="11" t="n">
        <f aca="false">C3862</f>
        <v>2.18829853323998</v>
      </c>
      <c r="E3863" s="0" t="n">
        <f aca="false">E3862+1</f>
        <v>3834</v>
      </c>
    </row>
    <row r="3864" customFormat="false" ht="12.75" hidden="false" customHeight="false" outlineLevel="0" collapsed="false">
      <c r="C3864" s="11" t="n">
        <f aca="false">(1+$B$11)*D3864-$B$9*D3864*D3864</f>
        <v>2.18382849716793</v>
      </c>
      <c r="D3864" s="11" t="n">
        <f aca="false">C3863</f>
        <v>2.18606234820204</v>
      </c>
      <c r="E3864" s="0" t="n">
        <f aca="false">E3863+1</f>
        <v>3835</v>
      </c>
    </row>
    <row r="3865" customFormat="false" ht="12.75" hidden="false" customHeight="false" outlineLevel="0" collapsed="false">
      <c r="C3865" s="11" t="n">
        <f aca="false">(1+$B$11)*D3865-$B$9*D3865*D3865</f>
        <v>2.18159697760171</v>
      </c>
      <c r="D3865" s="11" t="n">
        <f aca="false">C3864</f>
        <v>2.18382849716793</v>
      </c>
      <c r="E3865" s="0" t="n">
        <f aca="false">E3864+1</f>
        <v>3836</v>
      </c>
    </row>
    <row r="3866" customFormat="false" ht="12.75" hidden="false" customHeight="false" outlineLevel="0" collapsed="false">
      <c r="C3866" s="11" t="n">
        <f aca="false">(1+$B$11)*D3866-$B$9*D3866*D3866</f>
        <v>2.17936778697039</v>
      </c>
      <c r="D3866" s="11" t="n">
        <f aca="false">C3865</f>
        <v>2.18159697760171</v>
      </c>
      <c r="E3866" s="0" t="n">
        <f aca="false">E3865+1</f>
        <v>3837</v>
      </c>
    </row>
    <row r="3867" customFormat="false" ht="12.75" hidden="false" customHeight="false" outlineLevel="0" collapsed="false">
      <c r="C3867" s="11" t="n">
        <f aca="false">(1+$B$11)*D3867-$B$9*D3867*D3867</f>
        <v>2.17714092274391</v>
      </c>
      <c r="D3867" s="11" t="n">
        <f aca="false">C3866</f>
        <v>2.17936778697039</v>
      </c>
      <c r="E3867" s="0" t="n">
        <f aca="false">E3866+1</f>
        <v>3838</v>
      </c>
    </row>
    <row r="3868" customFormat="false" ht="12.75" hidden="false" customHeight="false" outlineLevel="0" collapsed="false">
      <c r="C3868" s="11" t="n">
        <f aca="false">(1+$B$11)*D3868-$B$9*D3868*D3868</f>
        <v>2.17491638239519</v>
      </c>
      <c r="D3868" s="11" t="n">
        <f aca="false">C3867</f>
        <v>2.17714092274391</v>
      </c>
      <c r="E3868" s="0" t="n">
        <f aca="false">E3867+1</f>
        <v>3839</v>
      </c>
    </row>
    <row r="3869" customFormat="false" ht="12.75" hidden="false" customHeight="false" outlineLevel="0" collapsed="false">
      <c r="C3869" s="11" t="n">
        <f aca="false">(1+$B$11)*D3869-$B$9*D3869*D3869</f>
        <v>2.17269416340009</v>
      </c>
      <c r="D3869" s="11" t="n">
        <f aca="false">C3868</f>
        <v>2.17491638239519</v>
      </c>
      <c r="E3869" s="0" t="n">
        <f aca="false">E3868+1</f>
        <v>3840</v>
      </c>
    </row>
    <row r="3870" customFormat="false" ht="12.75" hidden="false" customHeight="false" outlineLevel="0" collapsed="false">
      <c r="C3870" s="11" t="n">
        <f aca="false">(1+$B$11)*D3870-$B$9*D3870*D3870</f>
        <v>2.17047426323741</v>
      </c>
      <c r="D3870" s="11" t="n">
        <f aca="false">C3869</f>
        <v>2.17269416340009</v>
      </c>
      <c r="E3870" s="0" t="n">
        <f aca="false">E3869+1</f>
        <v>3841</v>
      </c>
    </row>
    <row r="3871" customFormat="false" ht="12.75" hidden="false" customHeight="false" outlineLevel="0" collapsed="false">
      <c r="C3871" s="11" t="n">
        <f aca="false">(1+$B$11)*D3871-$B$9*D3871*D3871</f>
        <v>2.1682566793889</v>
      </c>
      <c r="D3871" s="11" t="n">
        <f aca="false">C3870</f>
        <v>2.17047426323741</v>
      </c>
      <c r="E3871" s="0" t="n">
        <f aca="false">E3870+1</f>
        <v>3842</v>
      </c>
    </row>
    <row r="3872" customFormat="false" ht="12.75" hidden="false" customHeight="false" outlineLevel="0" collapsed="false">
      <c r="C3872" s="11" t="n">
        <f aca="false">(1+$B$11)*D3872-$B$9*D3872*D3872</f>
        <v>2.16604140933923</v>
      </c>
      <c r="D3872" s="11" t="n">
        <f aca="false">C3871</f>
        <v>2.1682566793889</v>
      </c>
      <c r="E3872" s="0" t="n">
        <f aca="false">E3871+1</f>
        <v>3843</v>
      </c>
    </row>
    <row r="3873" customFormat="false" ht="12.75" hidden="false" customHeight="false" outlineLevel="0" collapsed="false">
      <c r="C3873" s="11" t="n">
        <f aca="false">(1+$B$11)*D3873-$B$9*D3873*D3873</f>
        <v>2.16382845057603</v>
      </c>
      <c r="D3873" s="11" t="n">
        <f aca="false">C3872</f>
        <v>2.16604140933923</v>
      </c>
      <c r="E3873" s="0" t="n">
        <f aca="false">E3872+1</f>
        <v>3844</v>
      </c>
    </row>
    <row r="3874" customFormat="false" ht="12.75" hidden="false" customHeight="false" outlineLevel="0" collapsed="false">
      <c r="C3874" s="11" t="n">
        <f aca="false">(1+$B$11)*D3874-$B$9*D3874*D3874</f>
        <v>2.16161780058981</v>
      </c>
      <c r="D3874" s="11" t="n">
        <f aca="false">C3873</f>
        <v>2.16382845057603</v>
      </c>
      <c r="E3874" s="0" t="n">
        <f aca="false">E3873+1</f>
        <v>3845</v>
      </c>
    </row>
    <row r="3875" customFormat="false" ht="12.75" hidden="false" customHeight="false" outlineLevel="0" collapsed="false">
      <c r="C3875" s="11" t="n">
        <f aca="false">(1+$B$11)*D3875-$B$9*D3875*D3875</f>
        <v>2.15940945687407</v>
      </c>
      <c r="D3875" s="11" t="n">
        <f aca="false">C3874</f>
        <v>2.16161780058981</v>
      </c>
      <c r="E3875" s="0" t="n">
        <f aca="false">E3874+1</f>
        <v>3846</v>
      </c>
    </row>
    <row r="3876" customFormat="false" ht="12.75" hidden="false" customHeight="false" outlineLevel="0" collapsed="false">
      <c r="C3876" s="11" t="n">
        <f aca="false">(1+$B$11)*D3876-$B$9*D3876*D3876</f>
        <v>2.15720341692517</v>
      </c>
      <c r="D3876" s="11" t="n">
        <f aca="false">C3875</f>
        <v>2.15940945687407</v>
      </c>
      <c r="E3876" s="0" t="n">
        <f aca="false">E3875+1</f>
        <v>3847</v>
      </c>
    </row>
    <row r="3877" customFormat="false" ht="12.75" hidden="false" customHeight="false" outlineLevel="0" collapsed="false">
      <c r="C3877" s="11" t="n">
        <f aca="false">(1+$B$11)*D3877-$B$9*D3877*D3877</f>
        <v>2.15499967824242</v>
      </c>
      <c r="D3877" s="11" t="n">
        <f aca="false">C3876</f>
        <v>2.15720341692517</v>
      </c>
      <c r="E3877" s="0" t="n">
        <f aca="false">E3876+1</f>
        <v>3848</v>
      </c>
    </row>
    <row r="3878" customFormat="false" ht="12.75" hidden="false" customHeight="false" outlineLevel="0" collapsed="false">
      <c r="C3878" s="11" t="n">
        <f aca="false">(1+$B$11)*D3878-$B$9*D3878*D3878</f>
        <v>2.15279823832805</v>
      </c>
      <c r="D3878" s="11" t="n">
        <f aca="false">C3877</f>
        <v>2.15499967824242</v>
      </c>
      <c r="E3878" s="0" t="n">
        <f aca="false">E3877+1</f>
        <v>3849</v>
      </c>
    </row>
    <row r="3879" customFormat="false" ht="12.75" hidden="false" customHeight="false" outlineLevel="0" collapsed="false">
      <c r="C3879" s="11" t="n">
        <f aca="false">(1+$B$11)*D3879-$B$9*D3879*D3879</f>
        <v>2.15059909468717</v>
      </c>
      <c r="D3879" s="11" t="n">
        <f aca="false">C3878</f>
        <v>2.15279823832805</v>
      </c>
      <c r="E3879" s="0" t="n">
        <f aca="false">E3878+1</f>
        <v>3850</v>
      </c>
    </row>
    <row r="3880" customFormat="false" ht="12.75" hidden="false" customHeight="false" outlineLevel="0" collapsed="false">
      <c r="C3880" s="11" t="n">
        <f aca="false">(1+$B$11)*D3880-$B$9*D3880*D3880</f>
        <v>2.14840224482782</v>
      </c>
      <c r="D3880" s="11" t="n">
        <f aca="false">C3879</f>
        <v>2.15059909468717</v>
      </c>
      <c r="E3880" s="0" t="n">
        <f aca="false">E3879+1</f>
        <v>3851</v>
      </c>
    </row>
    <row r="3881" customFormat="false" ht="12.75" hidden="false" customHeight="false" outlineLevel="0" collapsed="false">
      <c r="C3881" s="11" t="n">
        <f aca="false">(1+$B$11)*D3881-$B$9*D3881*D3881</f>
        <v>2.14620768626094</v>
      </c>
      <c r="D3881" s="11" t="n">
        <f aca="false">C3880</f>
        <v>2.14840224482782</v>
      </c>
      <c r="E3881" s="0" t="n">
        <f aca="false">E3880+1</f>
        <v>3852</v>
      </c>
    </row>
    <row r="3882" customFormat="false" ht="12.75" hidden="false" customHeight="false" outlineLevel="0" collapsed="false">
      <c r="C3882" s="11" t="n">
        <f aca="false">(1+$B$11)*D3882-$B$9*D3882*D3882</f>
        <v>2.14401541650035</v>
      </c>
      <c r="D3882" s="11" t="n">
        <f aca="false">C3881</f>
        <v>2.14620768626094</v>
      </c>
      <c r="E3882" s="0" t="n">
        <f aca="false">E3881+1</f>
        <v>3853</v>
      </c>
    </row>
    <row r="3883" customFormat="false" ht="12.75" hidden="false" customHeight="false" outlineLevel="0" collapsed="false">
      <c r="C3883" s="11" t="n">
        <f aca="false">(1+$B$11)*D3883-$B$9*D3883*D3883</f>
        <v>2.14182543306279</v>
      </c>
      <c r="D3883" s="11" t="n">
        <f aca="false">C3882</f>
        <v>2.14401541650035</v>
      </c>
      <c r="E3883" s="0" t="n">
        <f aca="false">E3882+1</f>
        <v>3854</v>
      </c>
    </row>
    <row r="3884" customFormat="false" ht="12.75" hidden="false" customHeight="false" outlineLevel="0" collapsed="false">
      <c r="C3884" s="11" t="n">
        <f aca="false">(1+$B$11)*D3884-$B$9*D3884*D3884</f>
        <v>2.13963773346787</v>
      </c>
      <c r="D3884" s="11" t="n">
        <f aca="false">C3883</f>
        <v>2.14182543306279</v>
      </c>
      <c r="E3884" s="0" t="n">
        <f aca="false">E3883+1</f>
        <v>3855</v>
      </c>
    </row>
    <row r="3885" customFormat="false" ht="12.75" hidden="false" customHeight="false" outlineLevel="0" collapsed="false">
      <c r="C3885" s="11" t="n">
        <f aca="false">(1+$B$11)*D3885-$B$9*D3885*D3885</f>
        <v>2.1374523152381</v>
      </c>
      <c r="D3885" s="11" t="n">
        <f aca="false">C3884</f>
        <v>2.13963773346787</v>
      </c>
      <c r="E3885" s="0" t="n">
        <f aca="false">E3884+1</f>
        <v>3856</v>
      </c>
    </row>
    <row r="3886" customFormat="false" ht="12.75" hidden="false" customHeight="false" outlineLevel="0" collapsed="false">
      <c r="C3886" s="11" t="n">
        <f aca="false">(1+$B$11)*D3886-$B$9*D3886*D3886</f>
        <v>2.13526917589886</v>
      </c>
      <c r="D3886" s="11" t="n">
        <f aca="false">C3885</f>
        <v>2.1374523152381</v>
      </c>
      <c r="E3886" s="0" t="n">
        <f aca="false">E3885+1</f>
        <v>3857</v>
      </c>
    </row>
    <row r="3887" customFormat="false" ht="12.75" hidden="false" customHeight="false" outlineLevel="0" collapsed="false">
      <c r="C3887" s="11" t="n">
        <f aca="false">(1+$B$11)*D3887-$B$9*D3887*D3887</f>
        <v>2.13308831297843</v>
      </c>
      <c r="D3887" s="11" t="n">
        <f aca="false">C3886</f>
        <v>2.13526917589886</v>
      </c>
      <c r="E3887" s="0" t="n">
        <f aca="false">E3886+1</f>
        <v>3858</v>
      </c>
    </row>
    <row r="3888" customFormat="false" ht="12.75" hidden="false" customHeight="false" outlineLevel="0" collapsed="false">
      <c r="C3888" s="11" t="n">
        <f aca="false">(1+$B$11)*D3888-$B$9*D3888*D3888</f>
        <v>2.13090972400794</v>
      </c>
      <c r="D3888" s="11" t="n">
        <f aca="false">C3887</f>
        <v>2.13308831297843</v>
      </c>
      <c r="E3888" s="0" t="n">
        <f aca="false">E3887+1</f>
        <v>3859</v>
      </c>
    </row>
    <row r="3889" customFormat="false" ht="12.75" hidden="false" customHeight="false" outlineLevel="0" collapsed="false">
      <c r="C3889" s="11" t="n">
        <f aca="false">(1+$B$11)*D3889-$B$9*D3889*D3889</f>
        <v>2.12873340652141</v>
      </c>
      <c r="D3889" s="11" t="n">
        <f aca="false">C3888</f>
        <v>2.13090972400794</v>
      </c>
      <c r="E3889" s="0" t="n">
        <f aca="false">E3888+1</f>
        <v>3860</v>
      </c>
    </row>
    <row r="3890" customFormat="false" ht="12.75" hidden="false" customHeight="false" outlineLevel="0" collapsed="false">
      <c r="C3890" s="11" t="n">
        <f aca="false">(1+$B$11)*D3890-$B$9*D3890*D3890</f>
        <v>2.12655935805573</v>
      </c>
      <c r="D3890" s="11" t="n">
        <f aca="false">C3889</f>
        <v>2.12873340652141</v>
      </c>
      <c r="E3890" s="0" t="n">
        <f aca="false">E3889+1</f>
        <v>3861</v>
      </c>
    </row>
    <row r="3891" customFormat="false" ht="12.75" hidden="false" customHeight="false" outlineLevel="0" collapsed="false">
      <c r="C3891" s="11" t="n">
        <f aca="false">(1+$B$11)*D3891-$B$9*D3891*D3891</f>
        <v>2.12438757615064</v>
      </c>
      <c r="D3891" s="11" t="n">
        <f aca="false">C3890</f>
        <v>2.12655935805573</v>
      </c>
      <c r="E3891" s="0" t="n">
        <f aca="false">E3890+1</f>
        <v>3862</v>
      </c>
    </row>
    <row r="3892" customFormat="false" ht="12.75" hidden="false" customHeight="false" outlineLevel="0" collapsed="false">
      <c r="C3892" s="11" t="n">
        <f aca="false">(1+$B$11)*D3892-$B$9*D3892*D3892</f>
        <v>2.12221805834875</v>
      </c>
      <c r="D3892" s="11" t="n">
        <f aca="false">C3891</f>
        <v>2.12438757615064</v>
      </c>
      <c r="E3892" s="0" t="n">
        <f aca="false">E3891+1</f>
        <v>3863</v>
      </c>
    </row>
    <row r="3893" customFormat="false" ht="12.75" hidden="false" customHeight="false" outlineLevel="0" collapsed="false">
      <c r="C3893" s="11" t="n">
        <f aca="false">(1+$B$11)*D3893-$B$9*D3893*D3893</f>
        <v>2.12005080219553</v>
      </c>
      <c r="D3893" s="11" t="n">
        <f aca="false">C3892</f>
        <v>2.12221805834875</v>
      </c>
      <c r="E3893" s="0" t="n">
        <f aca="false">E3892+1</f>
        <v>3864</v>
      </c>
    </row>
    <row r="3894" customFormat="false" ht="12.75" hidden="false" customHeight="false" outlineLevel="0" collapsed="false">
      <c r="C3894" s="11" t="n">
        <f aca="false">(1+$B$11)*D3894-$B$9*D3894*D3894</f>
        <v>2.1178858052393</v>
      </c>
      <c r="D3894" s="11" t="n">
        <f aca="false">C3893</f>
        <v>2.12005080219553</v>
      </c>
      <c r="E3894" s="0" t="n">
        <f aca="false">E3893+1</f>
        <v>3865</v>
      </c>
    </row>
    <row r="3895" customFormat="false" ht="12.75" hidden="false" customHeight="false" outlineLevel="0" collapsed="false">
      <c r="C3895" s="11" t="n">
        <f aca="false">(1+$B$11)*D3895-$B$9*D3895*D3895</f>
        <v>2.11572306503122</v>
      </c>
      <c r="D3895" s="11" t="n">
        <f aca="false">C3894</f>
        <v>2.1178858052393</v>
      </c>
      <c r="E3895" s="0" t="n">
        <f aca="false">E3894+1</f>
        <v>3866</v>
      </c>
    </row>
    <row r="3896" customFormat="false" ht="12.75" hidden="false" customHeight="false" outlineLevel="0" collapsed="false">
      <c r="C3896" s="11" t="n">
        <f aca="false">(1+$B$11)*D3896-$B$9*D3896*D3896</f>
        <v>2.11356257912531</v>
      </c>
      <c r="D3896" s="11" t="n">
        <f aca="false">C3895</f>
        <v>2.11572306503122</v>
      </c>
      <c r="E3896" s="0" t="n">
        <f aca="false">E3895+1</f>
        <v>3867</v>
      </c>
    </row>
    <row r="3897" customFormat="false" ht="12.75" hidden="false" customHeight="false" outlineLevel="0" collapsed="false">
      <c r="C3897" s="11" t="n">
        <f aca="false">(1+$B$11)*D3897-$B$9*D3897*D3897</f>
        <v>2.11140434507842</v>
      </c>
      <c r="D3897" s="11" t="n">
        <f aca="false">C3896</f>
        <v>2.11356257912531</v>
      </c>
      <c r="E3897" s="0" t="n">
        <f aca="false">E3896+1</f>
        <v>3868</v>
      </c>
    </row>
    <row r="3898" customFormat="false" ht="12.75" hidden="false" customHeight="false" outlineLevel="0" collapsed="false">
      <c r="C3898" s="11" t="n">
        <f aca="false">(1+$B$11)*D3898-$B$9*D3898*D3898</f>
        <v>2.10924836045026</v>
      </c>
      <c r="D3898" s="11" t="n">
        <f aca="false">C3897</f>
        <v>2.11140434507842</v>
      </c>
      <c r="E3898" s="0" t="n">
        <f aca="false">E3897+1</f>
        <v>3869</v>
      </c>
    </row>
    <row r="3899" customFormat="false" ht="12.75" hidden="false" customHeight="false" outlineLevel="0" collapsed="false">
      <c r="C3899" s="11" t="n">
        <f aca="false">(1+$B$11)*D3899-$B$9*D3899*D3899</f>
        <v>2.10709462280335</v>
      </c>
      <c r="D3899" s="11" t="n">
        <f aca="false">C3898</f>
        <v>2.10924836045026</v>
      </c>
      <c r="E3899" s="0" t="n">
        <f aca="false">E3898+1</f>
        <v>3870</v>
      </c>
    </row>
    <row r="3900" customFormat="false" ht="12.75" hidden="false" customHeight="false" outlineLevel="0" collapsed="false">
      <c r="C3900" s="11" t="n">
        <f aca="false">(1+$B$11)*D3900-$B$9*D3900*D3900</f>
        <v>2.10494312970305</v>
      </c>
      <c r="D3900" s="11" t="n">
        <f aca="false">C3899</f>
        <v>2.10709462280335</v>
      </c>
      <c r="E3900" s="0" t="n">
        <f aca="false">E3899+1</f>
        <v>3871</v>
      </c>
    </row>
    <row r="3901" customFormat="false" ht="12.75" hidden="false" customHeight="false" outlineLevel="0" collapsed="false">
      <c r="C3901" s="11" t="n">
        <f aca="false">(1+$B$11)*D3901-$B$9*D3901*D3901</f>
        <v>2.10279387871756</v>
      </c>
      <c r="D3901" s="11" t="n">
        <f aca="false">C3900</f>
        <v>2.10494312970305</v>
      </c>
      <c r="E3901" s="0" t="n">
        <f aca="false">E3900+1</f>
        <v>3872</v>
      </c>
    </row>
    <row r="3902" customFormat="false" ht="12.75" hidden="false" customHeight="false" outlineLevel="0" collapsed="false">
      <c r="C3902" s="11" t="n">
        <f aca="false">(1+$B$11)*D3902-$B$9*D3902*D3902</f>
        <v>2.10064686741788</v>
      </c>
      <c r="D3902" s="11" t="n">
        <f aca="false">C3901</f>
        <v>2.10279387871756</v>
      </c>
      <c r="E3902" s="0" t="n">
        <f aca="false">E3901+1</f>
        <v>3873</v>
      </c>
    </row>
    <row r="3903" customFormat="false" ht="12.75" hidden="false" customHeight="false" outlineLevel="0" collapsed="false">
      <c r="C3903" s="11" t="n">
        <f aca="false">(1+$B$11)*D3903-$B$9*D3903*D3903</f>
        <v>2.09850209337784</v>
      </c>
      <c r="D3903" s="11" t="n">
        <f aca="false">C3902</f>
        <v>2.10064686741788</v>
      </c>
      <c r="E3903" s="0" t="n">
        <f aca="false">E3902+1</f>
        <v>3874</v>
      </c>
    </row>
    <row r="3904" customFormat="false" ht="12.75" hidden="false" customHeight="false" outlineLevel="0" collapsed="false">
      <c r="C3904" s="11" t="n">
        <f aca="false">(1+$B$11)*D3904-$B$9*D3904*D3904</f>
        <v>2.0963595541741</v>
      </c>
      <c r="D3904" s="11" t="n">
        <f aca="false">C3903</f>
        <v>2.09850209337784</v>
      </c>
      <c r="E3904" s="0" t="n">
        <f aca="false">E3903+1</f>
        <v>3875</v>
      </c>
    </row>
    <row r="3905" customFormat="false" ht="12.75" hidden="false" customHeight="false" outlineLevel="0" collapsed="false">
      <c r="C3905" s="11" t="n">
        <f aca="false">(1+$B$11)*D3905-$B$9*D3905*D3905</f>
        <v>2.09421924738613</v>
      </c>
      <c r="D3905" s="11" t="n">
        <f aca="false">C3904</f>
        <v>2.0963595541741</v>
      </c>
      <c r="E3905" s="0" t="n">
        <f aca="false">E3904+1</f>
        <v>3876</v>
      </c>
    </row>
    <row r="3906" customFormat="false" ht="12.75" hidden="false" customHeight="false" outlineLevel="0" collapsed="false">
      <c r="C3906" s="11" t="n">
        <f aca="false">(1+$B$11)*D3906-$B$9*D3906*D3906</f>
        <v>2.09208117059618</v>
      </c>
      <c r="D3906" s="11" t="n">
        <f aca="false">C3905</f>
        <v>2.09421924738613</v>
      </c>
      <c r="E3906" s="0" t="n">
        <f aca="false">E3905+1</f>
        <v>3877</v>
      </c>
    </row>
    <row r="3907" customFormat="false" ht="12.75" hidden="false" customHeight="false" outlineLevel="0" collapsed="false">
      <c r="C3907" s="11" t="n">
        <f aca="false">(1+$B$11)*D3907-$B$9*D3907*D3907</f>
        <v>2.08994532138934</v>
      </c>
      <c r="D3907" s="11" t="n">
        <f aca="false">C3906</f>
        <v>2.09208117059618</v>
      </c>
      <c r="E3907" s="0" t="n">
        <f aca="false">E3906+1</f>
        <v>3878</v>
      </c>
    </row>
    <row r="3908" customFormat="false" ht="12.75" hidden="false" customHeight="false" outlineLevel="0" collapsed="false">
      <c r="C3908" s="11" t="n">
        <f aca="false">(1+$B$11)*D3908-$B$9*D3908*D3908</f>
        <v>2.08781169735349</v>
      </c>
      <c r="D3908" s="11" t="n">
        <f aca="false">C3907</f>
        <v>2.08994532138934</v>
      </c>
      <c r="E3908" s="0" t="n">
        <f aca="false">E3907+1</f>
        <v>3879</v>
      </c>
    </row>
    <row r="3909" customFormat="false" ht="12.75" hidden="false" customHeight="false" outlineLevel="0" collapsed="false">
      <c r="C3909" s="11" t="n">
        <f aca="false">(1+$B$11)*D3909-$B$9*D3909*D3909</f>
        <v>2.0856802960793</v>
      </c>
      <c r="D3909" s="11" t="n">
        <f aca="false">C3908</f>
        <v>2.08781169735349</v>
      </c>
      <c r="E3909" s="0" t="n">
        <f aca="false">E3908+1</f>
        <v>3880</v>
      </c>
    </row>
    <row r="3910" customFormat="false" ht="12.75" hidden="false" customHeight="false" outlineLevel="0" collapsed="false">
      <c r="C3910" s="11" t="n">
        <f aca="false">(1+$B$11)*D3910-$B$9*D3910*D3910</f>
        <v>2.08355111516024</v>
      </c>
      <c r="D3910" s="11" t="n">
        <f aca="false">C3909</f>
        <v>2.0856802960793</v>
      </c>
      <c r="E3910" s="0" t="n">
        <f aca="false">E3909+1</f>
        <v>3881</v>
      </c>
    </row>
    <row r="3911" customFormat="false" ht="12.75" hidden="false" customHeight="false" outlineLevel="0" collapsed="false">
      <c r="C3911" s="11" t="n">
        <f aca="false">(1+$B$11)*D3911-$B$9*D3911*D3911</f>
        <v>2.08142415219259</v>
      </c>
      <c r="D3911" s="11" t="n">
        <f aca="false">C3910</f>
        <v>2.08355111516024</v>
      </c>
      <c r="E3911" s="0" t="n">
        <f aca="false">E3910+1</f>
        <v>3882</v>
      </c>
    </row>
    <row r="3912" customFormat="false" ht="12.75" hidden="false" customHeight="false" outlineLevel="0" collapsed="false">
      <c r="C3912" s="11" t="n">
        <f aca="false">(1+$B$11)*D3912-$B$9*D3912*D3912</f>
        <v>2.07929940477538</v>
      </c>
      <c r="D3912" s="11" t="n">
        <f aca="false">C3911</f>
        <v>2.08142415219259</v>
      </c>
      <c r="E3912" s="0" t="n">
        <f aca="false">E3911+1</f>
        <v>3883</v>
      </c>
    </row>
    <row r="3913" customFormat="false" ht="12.75" hidden="false" customHeight="false" outlineLevel="0" collapsed="false">
      <c r="C3913" s="11" t="n">
        <f aca="false">(1+$B$11)*D3913-$B$9*D3913*D3913</f>
        <v>2.07717687051046</v>
      </c>
      <c r="D3913" s="11" t="n">
        <f aca="false">C3912</f>
        <v>2.07929940477538</v>
      </c>
      <c r="E3913" s="0" t="n">
        <f aca="false">E3912+1</f>
        <v>3884</v>
      </c>
    </row>
    <row r="3914" customFormat="false" ht="12.75" hidden="false" customHeight="false" outlineLevel="0" collapsed="false">
      <c r="C3914" s="11" t="n">
        <f aca="false">(1+$B$11)*D3914-$B$9*D3914*D3914</f>
        <v>2.07505654700244</v>
      </c>
      <c r="D3914" s="11" t="n">
        <f aca="false">C3913</f>
        <v>2.07717687051046</v>
      </c>
      <c r="E3914" s="0" t="n">
        <f aca="false">E3913+1</f>
        <v>3885</v>
      </c>
    </row>
    <row r="3915" customFormat="false" ht="12.75" hidden="false" customHeight="false" outlineLevel="0" collapsed="false">
      <c r="C3915" s="11" t="n">
        <f aca="false">(1+$B$11)*D3915-$B$9*D3915*D3915</f>
        <v>2.0729384318587</v>
      </c>
      <c r="D3915" s="11" t="n">
        <f aca="false">C3914</f>
        <v>2.07505654700244</v>
      </c>
      <c r="E3915" s="0" t="n">
        <f aca="false">E3914+1</f>
        <v>3886</v>
      </c>
    </row>
    <row r="3916" customFormat="false" ht="12.75" hidden="false" customHeight="false" outlineLevel="0" collapsed="false">
      <c r="C3916" s="11" t="n">
        <f aca="false">(1+$B$11)*D3916-$B$9*D3916*D3916</f>
        <v>2.07082252268942</v>
      </c>
      <c r="D3916" s="11" t="n">
        <f aca="false">C3915</f>
        <v>2.0729384318587</v>
      </c>
      <c r="E3916" s="0" t="n">
        <f aca="false">E3915+1</f>
        <v>3887</v>
      </c>
    </row>
    <row r="3917" customFormat="false" ht="12.75" hidden="false" customHeight="false" outlineLevel="0" collapsed="false">
      <c r="C3917" s="11" t="n">
        <f aca="false">(1+$B$11)*D3917-$B$9*D3917*D3917</f>
        <v>2.06870881710752</v>
      </c>
      <c r="D3917" s="11" t="n">
        <f aca="false">C3916</f>
        <v>2.07082252268942</v>
      </c>
      <c r="E3917" s="0" t="n">
        <f aca="false">E3916+1</f>
        <v>3888</v>
      </c>
    </row>
    <row r="3918" customFormat="false" ht="12.75" hidden="false" customHeight="false" outlineLevel="0" collapsed="false">
      <c r="C3918" s="11" t="n">
        <f aca="false">(1+$B$11)*D3918-$B$9*D3918*D3918</f>
        <v>2.06659731272872</v>
      </c>
      <c r="D3918" s="11" t="n">
        <f aca="false">C3917</f>
        <v>2.06870881710752</v>
      </c>
      <c r="E3918" s="0" t="n">
        <f aca="false">E3917+1</f>
        <v>3889</v>
      </c>
    </row>
    <row r="3919" customFormat="false" ht="12.75" hidden="false" customHeight="false" outlineLevel="0" collapsed="false">
      <c r="C3919" s="11" t="n">
        <f aca="false">(1+$B$11)*D3919-$B$9*D3919*D3919</f>
        <v>2.06448800717146</v>
      </c>
      <c r="D3919" s="11" t="n">
        <f aca="false">C3918</f>
        <v>2.06659731272872</v>
      </c>
      <c r="E3919" s="0" t="n">
        <f aca="false">E3918+1</f>
        <v>3890</v>
      </c>
    </row>
    <row r="3920" customFormat="false" ht="12.75" hidden="false" customHeight="false" outlineLevel="0" collapsed="false">
      <c r="C3920" s="11" t="n">
        <f aca="false">(1+$B$11)*D3920-$B$9*D3920*D3920</f>
        <v>2.06238089805697</v>
      </c>
      <c r="D3920" s="11" t="n">
        <f aca="false">C3919</f>
        <v>2.06448800717146</v>
      </c>
      <c r="E3920" s="0" t="n">
        <f aca="false">E3919+1</f>
        <v>3891</v>
      </c>
    </row>
    <row r="3921" customFormat="false" ht="12.75" hidden="false" customHeight="false" outlineLevel="0" collapsed="false">
      <c r="C3921" s="11" t="n">
        <f aca="false">(1+$B$11)*D3921-$B$9*D3921*D3921</f>
        <v>2.06027598300923</v>
      </c>
      <c r="D3921" s="11" t="n">
        <f aca="false">C3920</f>
        <v>2.06238089805697</v>
      </c>
      <c r="E3921" s="0" t="n">
        <f aca="false">E3920+1</f>
        <v>3892</v>
      </c>
    </row>
    <row r="3922" customFormat="false" ht="12.75" hidden="false" customHeight="false" outlineLevel="0" collapsed="false">
      <c r="C3922" s="11" t="n">
        <f aca="false">(1+$B$11)*D3922-$B$9*D3922*D3922</f>
        <v>2.05817325965496</v>
      </c>
      <c r="D3922" s="11" t="n">
        <f aca="false">C3921</f>
        <v>2.06027598300923</v>
      </c>
      <c r="E3922" s="0" t="n">
        <f aca="false">E3921+1</f>
        <v>3893</v>
      </c>
    </row>
    <row r="3923" customFormat="false" ht="12.75" hidden="false" customHeight="false" outlineLevel="0" collapsed="false">
      <c r="C3923" s="11" t="n">
        <f aca="false">(1+$B$11)*D3923-$B$9*D3923*D3923</f>
        <v>2.05607272562363</v>
      </c>
      <c r="D3923" s="11" t="n">
        <f aca="false">C3922</f>
        <v>2.05817325965496</v>
      </c>
      <c r="E3923" s="0" t="n">
        <f aca="false">E3922+1</f>
        <v>3894</v>
      </c>
    </row>
    <row r="3924" customFormat="false" ht="12.75" hidden="false" customHeight="false" outlineLevel="0" collapsed="false">
      <c r="C3924" s="11" t="n">
        <f aca="false">(1+$B$11)*D3924-$B$9*D3924*D3924</f>
        <v>2.05397437854748</v>
      </c>
      <c r="D3924" s="11" t="n">
        <f aca="false">C3923</f>
        <v>2.05607272562363</v>
      </c>
      <c r="E3924" s="0" t="n">
        <f aca="false">E3923+1</f>
        <v>3895</v>
      </c>
    </row>
    <row r="3925" customFormat="false" ht="12.75" hidden="false" customHeight="false" outlineLevel="0" collapsed="false">
      <c r="C3925" s="11" t="n">
        <f aca="false">(1+$B$11)*D3925-$B$9*D3925*D3925</f>
        <v>2.05187821606145</v>
      </c>
      <c r="D3925" s="11" t="n">
        <f aca="false">C3924</f>
        <v>2.05397437854748</v>
      </c>
      <c r="E3925" s="0" t="n">
        <f aca="false">E3924+1</f>
        <v>3896</v>
      </c>
    </row>
    <row r="3926" customFormat="false" ht="12.75" hidden="false" customHeight="false" outlineLevel="0" collapsed="false">
      <c r="C3926" s="11" t="n">
        <f aca="false">(1+$B$11)*D3926-$B$9*D3926*D3926</f>
        <v>2.04978423580326</v>
      </c>
      <c r="D3926" s="11" t="n">
        <f aca="false">C3925</f>
        <v>2.05187821606145</v>
      </c>
      <c r="E3926" s="0" t="n">
        <f aca="false">E3925+1</f>
        <v>3897</v>
      </c>
    </row>
    <row r="3927" customFormat="false" ht="12.75" hidden="false" customHeight="false" outlineLevel="0" collapsed="false">
      <c r="C3927" s="11" t="n">
        <f aca="false">(1+$B$11)*D3927-$B$9*D3927*D3927</f>
        <v>2.04769243541332</v>
      </c>
      <c r="D3927" s="11" t="n">
        <f aca="false">C3926</f>
        <v>2.04978423580326</v>
      </c>
      <c r="E3927" s="0" t="n">
        <f aca="false">E3926+1</f>
        <v>3898</v>
      </c>
    </row>
    <row r="3928" customFormat="false" ht="12.75" hidden="false" customHeight="false" outlineLevel="0" collapsed="false">
      <c r="C3928" s="11" t="n">
        <f aca="false">(1+$B$11)*D3928-$B$9*D3928*D3928</f>
        <v>2.04560281253481</v>
      </c>
      <c r="D3928" s="11" t="n">
        <f aca="false">C3927</f>
        <v>2.04769243541332</v>
      </c>
      <c r="E3928" s="0" t="n">
        <f aca="false">E3927+1</f>
        <v>3899</v>
      </c>
    </row>
    <row r="3929" customFormat="false" ht="12.75" hidden="false" customHeight="false" outlineLevel="0" collapsed="false">
      <c r="C3929" s="11" t="n">
        <f aca="false">(1+$B$11)*D3929-$B$9*D3929*D3929</f>
        <v>2.04351536481361</v>
      </c>
      <c r="D3929" s="11" t="n">
        <f aca="false">C3928</f>
        <v>2.04560281253481</v>
      </c>
      <c r="E3929" s="0" t="n">
        <f aca="false">E3928+1</f>
        <v>3900</v>
      </c>
    </row>
    <row r="3930" customFormat="false" ht="12.75" hidden="false" customHeight="false" outlineLevel="0" collapsed="false">
      <c r="C3930" s="11" t="n">
        <f aca="false">(1+$B$11)*D3930-$B$9*D3930*D3930</f>
        <v>2.04143008989833</v>
      </c>
      <c r="D3930" s="11" t="n">
        <f aca="false">C3929</f>
        <v>2.04351536481361</v>
      </c>
      <c r="E3930" s="0" t="n">
        <f aca="false">E3929+1</f>
        <v>3901</v>
      </c>
    </row>
    <row r="3931" customFormat="false" ht="12.75" hidden="false" customHeight="false" outlineLevel="0" collapsed="false">
      <c r="C3931" s="11" t="n">
        <f aca="false">(1+$B$11)*D3931-$B$9*D3931*D3931</f>
        <v>2.03934698544031</v>
      </c>
      <c r="D3931" s="11" t="n">
        <f aca="false">C3930</f>
        <v>2.04143008989833</v>
      </c>
      <c r="E3931" s="0" t="n">
        <f aca="false">E3930+1</f>
        <v>3902</v>
      </c>
    </row>
    <row r="3932" customFormat="false" ht="12.75" hidden="false" customHeight="false" outlineLevel="0" collapsed="false">
      <c r="C3932" s="11" t="n">
        <f aca="false">(1+$B$11)*D3932-$B$9*D3932*D3932</f>
        <v>2.0372660490936</v>
      </c>
      <c r="D3932" s="11" t="n">
        <f aca="false">C3931</f>
        <v>2.03934698544031</v>
      </c>
      <c r="E3932" s="0" t="n">
        <f aca="false">E3931+1</f>
        <v>3903</v>
      </c>
    </row>
    <row r="3933" customFormat="false" ht="12.75" hidden="false" customHeight="false" outlineLevel="0" collapsed="false">
      <c r="C3933" s="11" t="n">
        <f aca="false">(1+$B$11)*D3933-$B$9*D3933*D3933</f>
        <v>2.03518727851496</v>
      </c>
      <c r="D3933" s="11" t="n">
        <f aca="false">C3932</f>
        <v>2.0372660490936</v>
      </c>
      <c r="E3933" s="0" t="n">
        <f aca="false">E3932+1</f>
        <v>3904</v>
      </c>
    </row>
    <row r="3934" customFormat="false" ht="12.75" hidden="false" customHeight="false" outlineLevel="0" collapsed="false">
      <c r="C3934" s="11" t="n">
        <f aca="false">(1+$B$11)*D3934-$B$9*D3934*D3934</f>
        <v>2.03311067136386</v>
      </c>
      <c r="D3934" s="11" t="n">
        <f aca="false">C3933</f>
        <v>2.03518727851496</v>
      </c>
      <c r="E3934" s="0" t="n">
        <f aca="false">E3933+1</f>
        <v>3905</v>
      </c>
    </row>
    <row r="3935" customFormat="false" ht="12.75" hidden="false" customHeight="false" outlineLevel="0" collapsed="false">
      <c r="C3935" s="11" t="n">
        <f aca="false">(1+$B$11)*D3935-$B$9*D3935*D3935</f>
        <v>2.03103622530247</v>
      </c>
      <c r="D3935" s="11" t="n">
        <f aca="false">C3934</f>
        <v>2.03311067136386</v>
      </c>
      <c r="E3935" s="0" t="n">
        <f aca="false">E3934+1</f>
        <v>3906</v>
      </c>
    </row>
    <row r="3936" customFormat="false" ht="12.75" hidden="false" customHeight="false" outlineLevel="0" collapsed="false">
      <c r="C3936" s="11" t="n">
        <f aca="false">(1+$B$11)*D3936-$B$9*D3936*D3936</f>
        <v>2.02896393799569</v>
      </c>
      <c r="D3936" s="11" t="n">
        <f aca="false">C3935</f>
        <v>2.03103622530247</v>
      </c>
      <c r="E3936" s="0" t="n">
        <f aca="false">E3935+1</f>
        <v>3907</v>
      </c>
    </row>
    <row r="3937" customFormat="false" ht="12.75" hidden="false" customHeight="false" outlineLevel="0" collapsed="false">
      <c r="C3937" s="11" t="n">
        <f aca="false">(1+$B$11)*D3937-$B$9*D3937*D3937</f>
        <v>2.02689380711107</v>
      </c>
      <c r="D3937" s="11" t="n">
        <f aca="false">C3936</f>
        <v>2.02896393799569</v>
      </c>
      <c r="E3937" s="0" t="n">
        <f aca="false">E3936+1</f>
        <v>3908</v>
      </c>
    </row>
    <row r="3938" customFormat="false" ht="12.75" hidden="false" customHeight="false" outlineLevel="0" collapsed="false">
      <c r="C3938" s="11" t="n">
        <f aca="false">(1+$B$11)*D3938-$B$9*D3938*D3938</f>
        <v>2.02482583031891</v>
      </c>
      <c r="D3938" s="11" t="n">
        <f aca="false">C3937</f>
        <v>2.02689380711107</v>
      </c>
      <c r="E3938" s="0" t="n">
        <f aca="false">E3937+1</f>
        <v>3909</v>
      </c>
    </row>
    <row r="3939" customFormat="false" ht="12.75" hidden="false" customHeight="false" outlineLevel="0" collapsed="false">
      <c r="C3939" s="11" t="n">
        <f aca="false">(1+$B$11)*D3939-$B$9*D3939*D3939</f>
        <v>2.02276000529216</v>
      </c>
      <c r="D3939" s="11" t="n">
        <f aca="false">C3938</f>
        <v>2.02482583031891</v>
      </c>
      <c r="E3939" s="0" t="n">
        <f aca="false">E3938+1</f>
        <v>3910</v>
      </c>
    </row>
    <row r="3940" customFormat="false" ht="12.75" hidden="false" customHeight="false" outlineLevel="0" collapsed="false">
      <c r="C3940" s="11" t="n">
        <f aca="false">(1+$B$11)*D3940-$B$9*D3940*D3940</f>
        <v>2.02069632970648</v>
      </c>
      <c r="D3940" s="11" t="n">
        <f aca="false">C3939</f>
        <v>2.02276000529216</v>
      </c>
      <c r="E3940" s="0" t="n">
        <f aca="false">E3939+1</f>
        <v>3911</v>
      </c>
    </row>
    <row r="3941" customFormat="false" ht="12.75" hidden="false" customHeight="false" outlineLevel="0" collapsed="false">
      <c r="C3941" s="11" t="n">
        <f aca="false">(1+$B$11)*D3941-$B$9*D3941*D3941</f>
        <v>2.0186348012402</v>
      </c>
      <c r="D3941" s="11" t="n">
        <f aca="false">C3940</f>
        <v>2.02069632970648</v>
      </c>
      <c r="E3941" s="0" t="n">
        <f aca="false">E3940+1</f>
        <v>3912</v>
      </c>
    </row>
    <row r="3942" customFormat="false" ht="12.75" hidden="false" customHeight="false" outlineLevel="0" collapsed="false">
      <c r="C3942" s="11" t="n">
        <f aca="false">(1+$B$11)*D3942-$B$9*D3942*D3942</f>
        <v>2.01657541757435</v>
      </c>
      <c r="D3942" s="11" t="n">
        <f aca="false">C3941</f>
        <v>2.0186348012402</v>
      </c>
      <c r="E3942" s="0" t="n">
        <f aca="false">E3941+1</f>
        <v>3913</v>
      </c>
    </row>
    <row r="3943" customFormat="false" ht="12.75" hidden="false" customHeight="false" outlineLevel="0" collapsed="false">
      <c r="C3943" s="11" t="n">
        <f aca="false">(1+$B$11)*D3943-$B$9*D3943*D3943</f>
        <v>2.01451817639263</v>
      </c>
      <c r="D3943" s="11" t="n">
        <f aca="false">C3942</f>
        <v>2.01657541757435</v>
      </c>
      <c r="E3943" s="0" t="n">
        <f aca="false">E3942+1</f>
        <v>3914</v>
      </c>
    </row>
    <row r="3944" customFormat="false" ht="12.75" hidden="false" customHeight="false" outlineLevel="0" collapsed="false">
      <c r="C3944" s="11" t="n">
        <f aca="false">(1+$B$11)*D3944-$B$9*D3944*D3944</f>
        <v>2.01246307538141</v>
      </c>
      <c r="D3944" s="11" t="n">
        <f aca="false">C3943</f>
        <v>2.01451817639263</v>
      </c>
      <c r="E3944" s="0" t="n">
        <f aca="false">E3943+1</f>
        <v>3915</v>
      </c>
    </row>
    <row r="3945" customFormat="false" ht="12.75" hidden="false" customHeight="false" outlineLevel="0" collapsed="false">
      <c r="C3945" s="11" t="n">
        <f aca="false">(1+$B$11)*D3945-$B$9*D3945*D3945</f>
        <v>2.01041011222973</v>
      </c>
      <c r="D3945" s="11" t="n">
        <f aca="false">C3944</f>
        <v>2.01246307538141</v>
      </c>
      <c r="E3945" s="0" t="n">
        <f aca="false">E3944+1</f>
        <v>3916</v>
      </c>
    </row>
    <row r="3946" customFormat="false" ht="12.75" hidden="false" customHeight="false" outlineLevel="0" collapsed="false">
      <c r="C3946" s="11" t="n">
        <f aca="false">(1+$B$11)*D3946-$B$9*D3946*D3946</f>
        <v>2.00835928462931</v>
      </c>
      <c r="D3946" s="11" t="n">
        <f aca="false">C3945</f>
        <v>2.01041011222973</v>
      </c>
      <c r="E3946" s="0" t="n">
        <f aca="false">E3945+1</f>
        <v>3917</v>
      </c>
    </row>
    <row r="3947" customFormat="false" ht="12.75" hidden="false" customHeight="false" outlineLevel="0" collapsed="false">
      <c r="C3947" s="11" t="n">
        <f aca="false">(1+$B$11)*D3947-$B$9*D3947*D3947</f>
        <v>2.00631059027452</v>
      </c>
      <c r="D3947" s="11" t="n">
        <f aca="false">C3946</f>
        <v>2.00835928462931</v>
      </c>
      <c r="E3947" s="0" t="n">
        <f aca="false">E3946+1</f>
        <v>3918</v>
      </c>
    </row>
    <row r="3948" customFormat="false" ht="12.75" hidden="false" customHeight="false" outlineLevel="0" collapsed="false">
      <c r="C3948" s="11" t="n">
        <f aca="false">(1+$B$11)*D3948-$B$9*D3948*D3948</f>
        <v>2.00426402686239</v>
      </c>
      <c r="D3948" s="11" t="n">
        <f aca="false">C3947</f>
        <v>2.00631059027452</v>
      </c>
      <c r="E3948" s="0" t="n">
        <f aca="false">E3947+1</f>
        <v>3919</v>
      </c>
    </row>
    <row r="3949" customFormat="false" ht="12.75" hidden="false" customHeight="false" outlineLevel="0" collapsed="false">
      <c r="C3949" s="11" t="n">
        <f aca="false">(1+$B$11)*D3949-$B$9*D3949*D3949</f>
        <v>2.00221959209264</v>
      </c>
      <c r="D3949" s="11" t="n">
        <f aca="false">C3948</f>
        <v>2.00426402686239</v>
      </c>
      <c r="E3949" s="0" t="n">
        <f aca="false">E3948+1</f>
        <v>3920</v>
      </c>
    </row>
    <row r="3950" customFormat="false" ht="12.75" hidden="false" customHeight="false" outlineLevel="0" collapsed="false">
      <c r="C3950" s="11" t="n">
        <f aca="false">(1+$B$11)*D3950-$B$9*D3950*D3950</f>
        <v>2.0001772836676</v>
      </c>
      <c r="D3950" s="11" t="n">
        <f aca="false">C3949</f>
        <v>2.00221959209264</v>
      </c>
      <c r="E3950" s="0" t="n">
        <f aca="false">E3949+1</f>
        <v>3921</v>
      </c>
    </row>
    <row r="3951" customFormat="false" ht="12.75" hidden="false" customHeight="false" outlineLevel="0" collapsed="false">
      <c r="C3951" s="11" t="n">
        <f aca="false">(1+$B$11)*D3951-$B$9*D3951*D3951</f>
        <v>1.99813709929227</v>
      </c>
      <c r="D3951" s="11" t="n">
        <f aca="false">C3950</f>
        <v>2.0001772836676</v>
      </c>
      <c r="E3951" s="0" t="n">
        <f aca="false">E3950+1</f>
        <v>3922</v>
      </c>
    </row>
    <row r="3952" customFormat="false" ht="12.75" hidden="false" customHeight="false" outlineLevel="0" collapsed="false">
      <c r="C3952" s="11" t="n">
        <f aca="false">(1+$B$11)*D3952-$B$9*D3952*D3952</f>
        <v>1.9960990366743</v>
      </c>
      <c r="D3952" s="11" t="n">
        <f aca="false">C3951</f>
        <v>1.99813709929227</v>
      </c>
      <c r="E3952" s="0" t="n">
        <f aca="false">E3951+1</f>
        <v>3923</v>
      </c>
    </row>
    <row r="3953" customFormat="false" ht="12.75" hidden="false" customHeight="false" outlineLevel="0" collapsed="false">
      <c r="C3953" s="11" t="n">
        <f aca="false">(1+$B$11)*D3953-$B$9*D3953*D3953</f>
        <v>1.99406309352398</v>
      </c>
      <c r="D3953" s="11" t="n">
        <f aca="false">C3952</f>
        <v>1.9960990366743</v>
      </c>
      <c r="E3953" s="0" t="n">
        <f aca="false">E3952+1</f>
        <v>3924</v>
      </c>
    </row>
    <row r="3954" customFormat="false" ht="12.75" hidden="false" customHeight="false" outlineLevel="0" collapsed="false">
      <c r="C3954" s="11" t="n">
        <f aca="false">(1+$B$11)*D3954-$B$9*D3954*D3954</f>
        <v>1.99202926755425</v>
      </c>
      <c r="D3954" s="11" t="n">
        <f aca="false">C3953</f>
        <v>1.99406309352398</v>
      </c>
      <c r="E3954" s="0" t="n">
        <f aca="false">E3953+1</f>
        <v>3925</v>
      </c>
    </row>
    <row r="3955" customFormat="false" ht="12.75" hidden="false" customHeight="false" outlineLevel="0" collapsed="false">
      <c r="C3955" s="11" t="n">
        <f aca="false">(1+$B$11)*D3955-$B$9*D3955*D3955</f>
        <v>1.98999755648067</v>
      </c>
      <c r="D3955" s="11" t="n">
        <f aca="false">C3954</f>
        <v>1.99202926755425</v>
      </c>
      <c r="E3955" s="0" t="n">
        <f aca="false">E3954+1</f>
        <v>3926</v>
      </c>
    </row>
    <row r="3956" customFormat="false" ht="12.75" hidden="false" customHeight="false" outlineLevel="0" collapsed="false">
      <c r="C3956" s="11" t="n">
        <f aca="false">(1+$B$11)*D3956-$B$9*D3956*D3956</f>
        <v>1.98796795802144</v>
      </c>
      <c r="D3956" s="11" t="n">
        <f aca="false">C3955</f>
        <v>1.98999755648067</v>
      </c>
      <c r="E3956" s="0" t="n">
        <f aca="false">E3955+1</f>
        <v>3927</v>
      </c>
    </row>
    <row r="3957" customFormat="false" ht="12.75" hidden="false" customHeight="false" outlineLevel="0" collapsed="false">
      <c r="C3957" s="11" t="n">
        <f aca="false">(1+$B$11)*D3957-$B$9*D3957*D3957</f>
        <v>1.9859404698974</v>
      </c>
      <c r="D3957" s="11" t="n">
        <f aca="false">C3956</f>
        <v>1.98796795802144</v>
      </c>
      <c r="E3957" s="0" t="n">
        <f aca="false">E3956+1</f>
        <v>3928</v>
      </c>
    </row>
    <row r="3958" customFormat="false" ht="12.75" hidden="false" customHeight="false" outlineLevel="0" collapsed="false">
      <c r="C3958" s="11" t="n">
        <f aca="false">(1+$B$11)*D3958-$B$9*D3958*D3958</f>
        <v>1.983915089832</v>
      </c>
      <c r="D3958" s="11" t="n">
        <f aca="false">C3957</f>
        <v>1.9859404698974</v>
      </c>
      <c r="E3958" s="0" t="n">
        <f aca="false">E3957+1</f>
        <v>3929</v>
      </c>
    </row>
    <row r="3959" customFormat="false" ht="12.75" hidden="false" customHeight="false" outlineLevel="0" collapsed="false">
      <c r="C3959" s="11" t="n">
        <f aca="false">(1+$B$11)*D3959-$B$9*D3959*D3959</f>
        <v>1.98189181555133</v>
      </c>
      <c r="D3959" s="11" t="n">
        <f aca="false">C3958</f>
        <v>1.983915089832</v>
      </c>
      <c r="E3959" s="0" t="n">
        <f aca="false">E3958+1</f>
        <v>3930</v>
      </c>
    </row>
    <row r="3960" customFormat="false" ht="12.75" hidden="false" customHeight="false" outlineLevel="0" collapsed="false">
      <c r="C3960" s="11" t="n">
        <f aca="false">(1+$B$11)*D3960-$B$9*D3960*D3960</f>
        <v>1.97987064478409</v>
      </c>
      <c r="D3960" s="11" t="n">
        <f aca="false">C3959</f>
        <v>1.98189181555133</v>
      </c>
      <c r="E3960" s="0" t="n">
        <f aca="false">E3959+1</f>
        <v>3931</v>
      </c>
    </row>
    <row r="3961" customFormat="false" ht="12.75" hidden="false" customHeight="false" outlineLevel="0" collapsed="false">
      <c r="C3961" s="11" t="n">
        <f aca="false">(1+$B$11)*D3961-$B$9*D3961*D3961</f>
        <v>1.97785157526161</v>
      </c>
      <c r="D3961" s="11" t="n">
        <f aca="false">C3960</f>
        <v>1.97987064478409</v>
      </c>
      <c r="E3961" s="0" t="n">
        <f aca="false">E3960+1</f>
        <v>3932</v>
      </c>
    </row>
    <row r="3962" customFormat="false" ht="12.75" hidden="false" customHeight="false" outlineLevel="0" collapsed="false">
      <c r="C3962" s="11" t="n">
        <f aca="false">(1+$B$11)*D3962-$B$9*D3962*D3962</f>
        <v>1.97583460471781</v>
      </c>
      <c r="D3962" s="11" t="n">
        <f aca="false">C3961</f>
        <v>1.97785157526161</v>
      </c>
      <c r="E3962" s="0" t="n">
        <f aca="false">E3961+1</f>
        <v>3933</v>
      </c>
    </row>
    <row r="3963" customFormat="false" ht="12.75" hidden="false" customHeight="false" outlineLevel="0" collapsed="false">
      <c r="C3963" s="11" t="n">
        <f aca="false">(1+$B$11)*D3963-$B$9*D3963*D3963</f>
        <v>1.97381973088924</v>
      </c>
      <c r="D3963" s="11" t="n">
        <f aca="false">C3962</f>
        <v>1.97583460471781</v>
      </c>
      <c r="E3963" s="0" t="n">
        <f aca="false">E3962+1</f>
        <v>3934</v>
      </c>
    </row>
    <row r="3964" customFormat="false" ht="12.75" hidden="false" customHeight="false" outlineLevel="0" collapsed="false">
      <c r="C3964" s="11" t="n">
        <f aca="false">(1+$B$11)*D3964-$B$9*D3964*D3964</f>
        <v>1.97180695151505</v>
      </c>
      <c r="D3964" s="11" t="n">
        <f aca="false">C3963</f>
        <v>1.97381973088924</v>
      </c>
      <c r="E3964" s="0" t="n">
        <f aca="false">E3963+1</f>
        <v>3935</v>
      </c>
    </row>
    <row r="3965" customFormat="false" ht="12.75" hidden="false" customHeight="false" outlineLevel="0" collapsed="false">
      <c r="C3965" s="11" t="n">
        <f aca="false">(1+$B$11)*D3965-$B$9*D3965*D3965</f>
        <v>1.96979626433699</v>
      </c>
      <c r="D3965" s="11" t="n">
        <f aca="false">C3964</f>
        <v>1.97180695151505</v>
      </c>
      <c r="E3965" s="0" t="n">
        <f aca="false">E3964+1</f>
        <v>3936</v>
      </c>
    </row>
    <row r="3966" customFormat="false" ht="12.75" hidden="false" customHeight="false" outlineLevel="0" collapsed="false">
      <c r="C3966" s="11" t="n">
        <f aca="false">(1+$B$11)*D3966-$B$9*D3966*D3966</f>
        <v>1.96778766709943</v>
      </c>
      <c r="D3966" s="11" t="n">
        <f aca="false">C3965</f>
        <v>1.96979626433699</v>
      </c>
      <c r="E3966" s="0" t="n">
        <f aca="false">E3965+1</f>
        <v>3937</v>
      </c>
    </row>
    <row r="3967" customFormat="false" ht="12.75" hidden="false" customHeight="false" outlineLevel="0" collapsed="false">
      <c r="C3967" s="11" t="n">
        <f aca="false">(1+$B$11)*D3967-$B$9*D3967*D3967</f>
        <v>1.9657811575493</v>
      </c>
      <c r="D3967" s="11" t="n">
        <f aca="false">C3966</f>
        <v>1.96778766709943</v>
      </c>
      <c r="E3967" s="0" t="n">
        <f aca="false">E3966+1</f>
        <v>3938</v>
      </c>
    </row>
    <row r="3968" customFormat="false" ht="12.75" hidden="false" customHeight="false" outlineLevel="0" collapsed="false">
      <c r="C3968" s="11" t="n">
        <f aca="false">(1+$B$11)*D3968-$B$9*D3968*D3968</f>
        <v>1.96377673343616</v>
      </c>
      <c r="D3968" s="11" t="n">
        <f aca="false">C3967</f>
        <v>1.9657811575493</v>
      </c>
      <c r="E3968" s="0" t="n">
        <f aca="false">E3967+1</f>
        <v>3939</v>
      </c>
    </row>
    <row r="3969" customFormat="false" ht="12.75" hidden="false" customHeight="false" outlineLevel="0" collapsed="false">
      <c r="C3969" s="11" t="n">
        <f aca="false">(1+$B$11)*D3969-$B$9*D3969*D3969</f>
        <v>1.96177439251213</v>
      </c>
      <c r="D3969" s="11" t="n">
        <f aca="false">C3968</f>
        <v>1.96377673343616</v>
      </c>
      <c r="E3969" s="0" t="n">
        <f aca="false">E3968+1</f>
        <v>3940</v>
      </c>
    </row>
    <row r="3970" customFormat="false" ht="12.75" hidden="false" customHeight="false" outlineLevel="0" collapsed="false">
      <c r="C3970" s="11" t="n">
        <f aca="false">(1+$B$11)*D3970-$B$9*D3970*D3970</f>
        <v>1.95977413253195</v>
      </c>
      <c r="D3970" s="11" t="n">
        <f aca="false">C3969</f>
        <v>1.96177439251213</v>
      </c>
      <c r="E3970" s="0" t="n">
        <f aca="false">E3969+1</f>
        <v>3941</v>
      </c>
    </row>
    <row r="3971" customFormat="false" ht="12.75" hidden="false" customHeight="false" outlineLevel="0" collapsed="false">
      <c r="C3971" s="11" t="n">
        <f aca="false">(1+$B$11)*D3971-$B$9*D3971*D3971</f>
        <v>1.95777595125291</v>
      </c>
      <c r="D3971" s="11" t="n">
        <f aca="false">C3970</f>
        <v>1.95977413253195</v>
      </c>
      <c r="E3971" s="0" t="n">
        <f aca="false">E3970+1</f>
        <v>3942</v>
      </c>
    </row>
    <row r="3972" customFormat="false" ht="12.75" hidden="false" customHeight="false" outlineLevel="0" collapsed="false">
      <c r="C3972" s="11" t="n">
        <f aca="false">(1+$B$11)*D3972-$B$9*D3972*D3972</f>
        <v>1.95577984643491</v>
      </c>
      <c r="D3972" s="11" t="n">
        <f aca="false">C3971</f>
        <v>1.95777595125291</v>
      </c>
      <c r="E3972" s="0" t="n">
        <f aca="false">E3971+1</f>
        <v>3943</v>
      </c>
    </row>
    <row r="3973" customFormat="false" ht="12.75" hidden="false" customHeight="false" outlineLevel="0" collapsed="false">
      <c r="C3973" s="11" t="n">
        <f aca="false">(1+$B$11)*D3973-$B$9*D3973*D3973</f>
        <v>1.95378581584039</v>
      </c>
      <c r="D3973" s="11" t="n">
        <f aca="false">C3972</f>
        <v>1.95577984643491</v>
      </c>
      <c r="E3973" s="0" t="n">
        <f aca="false">E3972+1</f>
        <v>3944</v>
      </c>
    </row>
    <row r="3974" customFormat="false" ht="12.75" hidden="false" customHeight="false" outlineLevel="0" collapsed="false">
      <c r="C3974" s="11" t="n">
        <f aca="false">(1+$B$11)*D3974-$B$9*D3974*D3974</f>
        <v>1.95179385723441</v>
      </c>
      <c r="D3974" s="11" t="n">
        <f aca="false">C3973</f>
        <v>1.95378581584039</v>
      </c>
      <c r="E3974" s="0" t="n">
        <f aca="false">E3973+1</f>
        <v>3945</v>
      </c>
    </row>
    <row r="3975" customFormat="false" ht="12.75" hidden="false" customHeight="false" outlineLevel="0" collapsed="false">
      <c r="C3975" s="11" t="n">
        <f aca="false">(1+$B$11)*D3975-$B$9*D3975*D3975</f>
        <v>1.94980396838457</v>
      </c>
      <c r="D3975" s="11" t="n">
        <f aca="false">C3974</f>
        <v>1.95179385723441</v>
      </c>
      <c r="E3975" s="0" t="n">
        <f aca="false">E3974+1</f>
        <v>3946</v>
      </c>
    </row>
    <row r="3976" customFormat="false" ht="12.75" hidden="false" customHeight="false" outlineLevel="0" collapsed="false">
      <c r="C3976" s="11" t="n">
        <f aca="false">(1+$B$11)*D3976-$B$9*D3976*D3976</f>
        <v>1.94781614706103</v>
      </c>
      <c r="D3976" s="11" t="n">
        <f aca="false">C3975</f>
        <v>1.94980396838457</v>
      </c>
      <c r="E3976" s="0" t="n">
        <f aca="false">E3975+1</f>
        <v>3947</v>
      </c>
    </row>
    <row r="3977" customFormat="false" ht="12.75" hidden="false" customHeight="false" outlineLevel="0" collapsed="false">
      <c r="C3977" s="11" t="n">
        <f aca="false">(1+$B$11)*D3977-$B$9*D3977*D3977</f>
        <v>1.94583039103654</v>
      </c>
      <c r="D3977" s="11" t="n">
        <f aca="false">C3976</f>
        <v>1.94781614706103</v>
      </c>
      <c r="E3977" s="0" t="n">
        <f aca="false">E3976+1</f>
        <v>3948</v>
      </c>
    </row>
    <row r="3978" customFormat="false" ht="12.75" hidden="false" customHeight="false" outlineLevel="0" collapsed="false">
      <c r="C3978" s="11" t="n">
        <f aca="false">(1+$B$11)*D3978-$B$9*D3978*D3978</f>
        <v>1.9438466980864</v>
      </c>
      <c r="D3978" s="11" t="n">
        <f aca="false">C3977</f>
        <v>1.94583039103654</v>
      </c>
      <c r="E3978" s="0" t="n">
        <f aca="false">E3977+1</f>
        <v>3949</v>
      </c>
    </row>
    <row r="3979" customFormat="false" ht="12.75" hidden="false" customHeight="false" outlineLevel="0" collapsed="false">
      <c r="C3979" s="11" t="n">
        <f aca="false">(1+$B$11)*D3979-$B$9*D3979*D3979</f>
        <v>1.94186506598846</v>
      </c>
      <c r="D3979" s="11" t="n">
        <f aca="false">C3978</f>
        <v>1.9438466980864</v>
      </c>
      <c r="E3979" s="0" t="n">
        <f aca="false">E3978+1</f>
        <v>3950</v>
      </c>
    </row>
    <row r="3980" customFormat="false" ht="12.75" hidden="false" customHeight="false" outlineLevel="0" collapsed="false">
      <c r="C3980" s="11" t="n">
        <f aca="false">(1+$B$11)*D3980-$B$9*D3980*D3980</f>
        <v>1.93988549252312</v>
      </c>
      <c r="D3980" s="11" t="n">
        <f aca="false">C3979</f>
        <v>1.94186506598846</v>
      </c>
      <c r="E3980" s="0" t="n">
        <f aca="false">E3979+1</f>
        <v>3951</v>
      </c>
    </row>
    <row r="3981" customFormat="false" ht="12.75" hidden="false" customHeight="false" outlineLevel="0" collapsed="false">
      <c r="C3981" s="11" t="n">
        <f aca="false">(1+$B$11)*D3981-$B$9*D3981*D3981</f>
        <v>1.93790797547336</v>
      </c>
      <c r="D3981" s="11" t="n">
        <f aca="false">C3980</f>
        <v>1.93988549252312</v>
      </c>
      <c r="E3981" s="0" t="n">
        <f aca="false">E3980+1</f>
        <v>3952</v>
      </c>
    </row>
    <row r="3982" customFormat="false" ht="12.75" hidden="false" customHeight="false" outlineLevel="0" collapsed="false">
      <c r="C3982" s="11" t="n">
        <f aca="false">(1+$B$11)*D3982-$B$9*D3982*D3982</f>
        <v>1.93593251262467</v>
      </c>
      <c r="D3982" s="11" t="n">
        <f aca="false">C3981</f>
        <v>1.93790797547336</v>
      </c>
      <c r="E3982" s="0" t="n">
        <f aca="false">E3981+1</f>
        <v>3953</v>
      </c>
    </row>
    <row r="3983" customFormat="false" ht="12.75" hidden="false" customHeight="false" outlineLevel="0" collapsed="false">
      <c r="C3983" s="11" t="n">
        <f aca="false">(1+$B$11)*D3983-$B$9*D3983*D3983</f>
        <v>1.93395910176511</v>
      </c>
      <c r="D3983" s="11" t="n">
        <f aca="false">C3982</f>
        <v>1.93593251262467</v>
      </c>
      <c r="E3983" s="0" t="n">
        <f aca="false">E3982+1</f>
        <v>3954</v>
      </c>
    </row>
    <row r="3984" customFormat="false" ht="12.75" hidden="false" customHeight="false" outlineLevel="0" collapsed="false">
      <c r="C3984" s="11" t="n">
        <f aca="false">(1+$B$11)*D3984-$B$9*D3984*D3984</f>
        <v>1.93198774068527</v>
      </c>
      <c r="D3984" s="11" t="n">
        <f aca="false">C3983</f>
        <v>1.93395910176511</v>
      </c>
      <c r="E3984" s="0" t="n">
        <f aca="false">E3983+1</f>
        <v>3955</v>
      </c>
    </row>
    <row r="3985" customFormat="false" ht="12.75" hidden="false" customHeight="false" outlineLevel="0" collapsed="false">
      <c r="C3985" s="11" t="n">
        <f aca="false">(1+$B$11)*D3985-$B$9*D3985*D3985</f>
        <v>1.93001842717829</v>
      </c>
      <c r="D3985" s="11" t="n">
        <f aca="false">C3984</f>
        <v>1.93198774068527</v>
      </c>
      <c r="E3985" s="0" t="n">
        <f aca="false">E3984+1</f>
        <v>3956</v>
      </c>
    </row>
    <row r="3986" customFormat="false" ht="12.75" hidden="false" customHeight="false" outlineLevel="0" collapsed="false">
      <c r="C3986" s="11" t="n">
        <f aca="false">(1+$B$11)*D3986-$B$9*D3986*D3986</f>
        <v>1.92805115903982</v>
      </c>
      <c r="D3986" s="11" t="n">
        <f aca="false">C3985</f>
        <v>1.93001842717829</v>
      </c>
      <c r="E3986" s="0" t="n">
        <f aca="false">E3985+1</f>
        <v>3957</v>
      </c>
    </row>
    <row r="3987" customFormat="false" ht="12.75" hidden="false" customHeight="false" outlineLevel="0" collapsed="false">
      <c r="C3987" s="11" t="n">
        <f aca="false">(1+$B$11)*D3987-$B$9*D3987*D3987</f>
        <v>1.92608593406806</v>
      </c>
      <c r="D3987" s="11" t="n">
        <f aca="false">C3986</f>
        <v>1.92805115903982</v>
      </c>
      <c r="E3987" s="0" t="n">
        <f aca="false">E3986+1</f>
        <v>3958</v>
      </c>
    </row>
    <row r="3988" customFormat="false" ht="12.75" hidden="false" customHeight="false" outlineLevel="0" collapsed="false">
      <c r="C3988" s="11" t="n">
        <f aca="false">(1+$B$11)*D3988-$B$9*D3988*D3988</f>
        <v>1.92412275006374</v>
      </c>
      <c r="D3988" s="11" t="n">
        <f aca="false">C3987</f>
        <v>1.92608593406806</v>
      </c>
      <c r="E3988" s="0" t="n">
        <f aca="false">E3987+1</f>
        <v>3959</v>
      </c>
    </row>
    <row r="3989" customFormat="false" ht="12.75" hidden="false" customHeight="false" outlineLevel="0" collapsed="false">
      <c r="C3989" s="11" t="n">
        <f aca="false">(1+$B$11)*D3989-$B$9*D3989*D3989</f>
        <v>1.9221616048301</v>
      </c>
      <c r="D3989" s="11" t="n">
        <f aca="false">C3988</f>
        <v>1.92412275006374</v>
      </c>
      <c r="E3989" s="0" t="n">
        <f aca="false">E3988+1</f>
        <v>3960</v>
      </c>
    </row>
    <row r="3990" customFormat="false" ht="12.75" hidden="false" customHeight="false" outlineLevel="0" collapsed="false">
      <c r="C3990" s="11" t="n">
        <f aca="false">(1+$B$11)*D3990-$B$9*D3990*D3990</f>
        <v>1.92020249617292</v>
      </c>
      <c r="D3990" s="11" t="n">
        <f aca="false">C3989</f>
        <v>1.9221616048301</v>
      </c>
      <c r="E3990" s="0" t="n">
        <f aca="false">E3989+1</f>
        <v>3961</v>
      </c>
    </row>
    <row r="3991" customFormat="false" ht="12.75" hidden="false" customHeight="false" outlineLevel="0" collapsed="false">
      <c r="C3991" s="11" t="n">
        <f aca="false">(1+$B$11)*D3991-$B$9*D3991*D3991</f>
        <v>1.91824542190048</v>
      </c>
      <c r="D3991" s="11" t="n">
        <f aca="false">C3990</f>
        <v>1.92020249617292</v>
      </c>
      <c r="E3991" s="0" t="n">
        <f aca="false">E3990+1</f>
        <v>3962</v>
      </c>
    </row>
    <row r="3992" customFormat="false" ht="12.75" hidden="false" customHeight="false" outlineLevel="0" collapsed="false">
      <c r="C3992" s="11" t="n">
        <f aca="false">(1+$B$11)*D3992-$B$9*D3992*D3992</f>
        <v>1.91629037982359</v>
      </c>
      <c r="D3992" s="11" t="n">
        <f aca="false">C3991</f>
        <v>1.91824542190048</v>
      </c>
      <c r="E3992" s="0" t="n">
        <f aca="false">E3991+1</f>
        <v>3963</v>
      </c>
    </row>
    <row r="3993" customFormat="false" ht="12.75" hidden="false" customHeight="false" outlineLevel="0" collapsed="false">
      <c r="C3993" s="11" t="n">
        <f aca="false">(1+$B$11)*D3993-$B$9*D3993*D3993</f>
        <v>1.91433736775557</v>
      </c>
      <c r="D3993" s="11" t="n">
        <f aca="false">C3992</f>
        <v>1.91629037982359</v>
      </c>
      <c r="E3993" s="0" t="n">
        <f aca="false">E3992+1</f>
        <v>3964</v>
      </c>
    </row>
    <row r="3994" customFormat="false" ht="12.75" hidden="false" customHeight="false" outlineLevel="0" collapsed="false">
      <c r="C3994" s="11" t="n">
        <f aca="false">(1+$B$11)*D3994-$B$9*D3994*D3994</f>
        <v>1.91238638351224</v>
      </c>
      <c r="D3994" s="11" t="n">
        <f aca="false">C3993</f>
        <v>1.91433736775557</v>
      </c>
      <c r="E3994" s="0" t="n">
        <f aca="false">E3993+1</f>
        <v>3965</v>
      </c>
    </row>
    <row r="3995" customFormat="false" ht="12.75" hidden="false" customHeight="false" outlineLevel="0" collapsed="false">
      <c r="C3995" s="11" t="n">
        <f aca="false">(1+$B$11)*D3995-$B$9*D3995*D3995</f>
        <v>1.91043742491193</v>
      </c>
      <c r="D3995" s="11" t="n">
        <f aca="false">C3994</f>
        <v>1.91238638351224</v>
      </c>
      <c r="E3995" s="0" t="n">
        <f aca="false">E3994+1</f>
        <v>3966</v>
      </c>
    </row>
    <row r="3996" customFormat="false" ht="12.75" hidden="false" customHeight="false" outlineLevel="0" collapsed="false">
      <c r="C3996" s="11" t="n">
        <f aca="false">(1+$B$11)*D3996-$B$9*D3996*D3996</f>
        <v>1.90849048977547</v>
      </c>
      <c r="D3996" s="11" t="n">
        <f aca="false">C3995</f>
        <v>1.91043742491193</v>
      </c>
      <c r="E3996" s="0" t="n">
        <f aca="false">E3995+1</f>
        <v>3967</v>
      </c>
    </row>
    <row r="3997" customFormat="false" ht="12.75" hidden="false" customHeight="false" outlineLevel="0" collapsed="false">
      <c r="C3997" s="11" t="n">
        <f aca="false">(1+$B$11)*D3997-$B$9*D3997*D3997</f>
        <v>1.9065455759262</v>
      </c>
      <c r="D3997" s="11" t="n">
        <f aca="false">C3996</f>
        <v>1.90849048977547</v>
      </c>
      <c r="E3997" s="0" t="n">
        <f aca="false">E3996+1</f>
        <v>3968</v>
      </c>
    </row>
    <row r="3998" customFormat="false" ht="12.75" hidden="false" customHeight="false" outlineLevel="0" collapsed="false">
      <c r="C3998" s="11" t="n">
        <f aca="false">(1+$B$11)*D3998-$B$9*D3998*D3998</f>
        <v>1.90460268118995</v>
      </c>
      <c r="D3998" s="11" t="n">
        <f aca="false">C3997</f>
        <v>1.9065455759262</v>
      </c>
      <c r="E3998" s="0" t="n">
        <f aca="false">E3997+1</f>
        <v>3969</v>
      </c>
    </row>
    <row r="3999" customFormat="false" ht="12.75" hidden="false" customHeight="false" outlineLevel="0" collapsed="false">
      <c r="C3999" s="11" t="n">
        <f aca="false">(1+$B$11)*D3999-$B$9*D3999*D3999</f>
        <v>1.90266180339502</v>
      </c>
      <c r="D3999" s="11" t="n">
        <f aca="false">C3998</f>
        <v>1.90460268118995</v>
      </c>
      <c r="E3999" s="0" t="n">
        <f aca="false">E3998+1</f>
        <v>3970</v>
      </c>
    </row>
    <row r="4000" customFormat="false" ht="12.75" hidden="false" customHeight="false" outlineLevel="0" collapsed="false">
      <c r="C4000" s="11" t="n">
        <f aca="false">(1+$B$11)*D4000-$B$9*D4000*D4000</f>
        <v>1.90072294037225</v>
      </c>
      <c r="D4000" s="11" t="n">
        <f aca="false">C3999</f>
        <v>1.90266180339502</v>
      </c>
      <c r="E4000" s="0" t="n">
        <f aca="false">E3999+1</f>
        <v>3971</v>
      </c>
    </row>
    <row r="4001" customFormat="false" ht="12.75" hidden="false" customHeight="false" outlineLevel="0" collapsed="false">
      <c r="C4001" s="11" t="n">
        <f aca="false">(1+$B$11)*D4001-$B$9*D4001*D4001</f>
        <v>1.89878608995492</v>
      </c>
      <c r="D4001" s="11" t="n">
        <f aca="false">C4000</f>
        <v>1.90072294037225</v>
      </c>
      <c r="E4001" s="0" t="n">
        <f aca="false">E4000+1</f>
        <v>3972</v>
      </c>
    </row>
    <row r="4002" customFormat="false" ht="12.75" hidden="false" customHeight="false" outlineLevel="0" collapsed="false">
      <c r="C4002" s="11" t="n">
        <f aca="false">(1+$B$11)*D4002-$B$9*D4002*D4002</f>
        <v>1.89685124997881</v>
      </c>
      <c r="D4002" s="11" t="n">
        <f aca="false">C4001</f>
        <v>1.89878608995492</v>
      </c>
      <c r="E4002" s="0" t="n">
        <f aca="false">E4001+1</f>
        <v>3973</v>
      </c>
    </row>
    <row r="4003" customFormat="false" ht="12.75" hidden="false" customHeight="false" outlineLevel="0" collapsed="false">
      <c r="C4003" s="11" t="n">
        <f aca="false">(1+$B$11)*D4003-$B$9*D4003*D4003</f>
        <v>1.89491841828218</v>
      </c>
      <c r="D4003" s="11" t="n">
        <f aca="false">C4002</f>
        <v>1.89685124997881</v>
      </c>
      <c r="E4003" s="0" t="n">
        <f aca="false">E4002+1</f>
        <v>3974</v>
      </c>
    </row>
    <row r="4004" customFormat="false" ht="12.75" hidden="false" customHeight="false" outlineLevel="0" collapsed="false">
      <c r="C4004" s="11" t="n">
        <f aca="false">(1+$B$11)*D4004-$B$9*D4004*D4004</f>
        <v>1.89298759270578</v>
      </c>
      <c r="D4004" s="11" t="n">
        <f aca="false">C4003</f>
        <v>1.89491841828218</v>
      </c>
      <c r="E4004" s="0" t="n">
        <f aca="false">E4003+1</f>
        <v>3975</v>
      </c>
    </row>
    <row r="4005" customFormat="false" ht="12.75" hidden="false" customHeight="false" outlineLevel="0" collapsed="false">
      <c r="C4005" s="11" t="n">
        <f aca="false">(1+$B$11)*D4005-$B$9*D4005*D4005</f>
        <v>1.89105877109281</v>
      </c>
      <c r="D4005" s="11" t="n">
        <f aca="false">C4004</f>
        <v>1.89298759270578</v>
      </c>
      <c r="E4005" s="0" t="n">
        <f aca="false">E4004+1</f>
        <v>3976</v>
      </c>
    </row>
    <row r="4006" customFormat="false" ht="12.75" hidden="false" customHeight="false" outlineLevel="0" collapsed="false">
      <c r="C4006" s="11" t="n">
        <f aca="false">(1+$B$11)*D4006-$B$9*D4006*D4006</f>
        <v>1.88913195128896</v>
      </c>
      <c r="D4006" s="11" t="n">
        <f aca="false">C4005</f>
        <v>1.89105877109281</v>
      </c>
      <c r="E4006" s="0" t="n">
        <f aca="false">E4005+1</f>
        <v>3977</v>
      </c>
    </row>
    <row r="4007" customFormat="false" ht="12.75" hidden="false" customHeight="false" outlineLevel="0" collapsed="false">
      <c r="C4007" s="11" t="n">
        <f aca="false">(1+$B$11)*D4007-$B$9*D4007*D4007</f>
        <v>1.88720713114238</v>
      </c>
      <c r="D4007" s="11" t="n">
        <f aca="false">C4006</f>
        <v>1.88913195128896</v>
      </c>
      <c r="E4007" s="0" t="n">
        <f aca="false">E4006+1</f>
        <v>3978</v>
      </c>
    </row>
    <row r="4008" customFormat="false" ht="12.75" hidden="false" customHeight="false" outlineLevel="0" collapsed="false">
      <c r="C4008" s="11" t="n">
        <f aca="false">(1+$B$11)*D4008-$B$9*D4008*D4008</f>
        <v>1.88528430850368</v>
      </c>
      <c r="D4008" s="11" t="n">
        <f aca="false">C4007</f>
        <v>1.88720713114238</v>
      </c>
      <c r="E4008" s="0" t="n">
        <f aca="false">E4007+1</f>
        <v>3979</v>
      </c>
    </row>
    <row r="4009" customFormat="false" ht="12.75" hidden="false" customHeight="false" outlineLevel="0" collapsed="false">
      <c r="C4009" s="11" t="n">
        <f aca="false">(1+$B$11)*D4009-$B$9*D4009*D4009</f>
        <v>1.88336348122594</v>
      </c>
      <c r="D4009" s="11" t="n">
        <f aca="false">C4008</f>
        <v>1.88528430850368</v>
      </c>
      <c r="E4009" s="0" t="n">
        <f aca="false">E4008+1</f>
        <v>3980</v>
      </c>
    </row>
    <row r="4010" customFormat="false" ht="12.75" hidden="false" customHeight="false" outlineLevel="0" collapsed="false">
      <c r="C4010" s="11" t="n">
        <f aca="false">(1+$B$11)*D4010-$B$9*D4010*D4010</f>
        <v>1.88144464716469</v>
      </c>
      <c r="D4010" s="11" t="n">
        <f aca="false">C4009</f>
        <v>1.88336348122594</v>
      </c>
      <c r="E4010" s="0" t="n">
        <f aca="false">E4009+1</f>
        <v>3981</v>
      </c>
    </row>
    <row r="4011" customFormat="false" ht="12.75" hidden="false" customHeight="false" outlineLevel="0" collapsed="false">
      <c r="C4011" s="11" t="n">
        <f aca="false">(1+$B$11)*D4011-$B$9*D4011*D4011</f>
        <v>1.87952780417792</v>
      </c>
      <c r="D4011" s="11" t="n">
        <f aca="false">C4010</f>
        <v>1.88144464716469</v>
      </c>
      <c r="E4011" s="0" t="n">
        <f aca="false">E4010+1</f>
        <v>3982</v>
      </c>
    </row>
    <row r="4012" customFormat="false" ht="12.75" hidden="false" customHeight="false" outlineLevel="0" collapsed="false">
      <c r="C4012" s="11" t="n">
        <f aca="false">(1+$B$11)*D4012-$B$9*D4012*D4012</f>
        <v>1.87761295012607</v>
      </c>
      <c r="D4012" s="11" t="n">
        <f aca="false">C4011</f>
        <v>1.87952780417792</v>
      </c>
      <c r="E4012" s="0" t="n">
        <f aca="false">E4011+1</f>
        <v>3983</v>
      </c>
    </row>
    <row r="4013" customFormat="false" ht="12.75" hidden="false" customHeight="false" outlineLevel="0" collapsed="false">
      <c r="C4013" s="11" t="n">
        <f aca="false">(1+$B$11)*D4013-$B$9*D4013*D4013</f>
        <v>1.87570008287204</v>
      </c>
      <c r="D4013" s="11" t="n">
        <f aca="false">C4012</f>
        <v>1.87761295012607</v>
      </c>
      <c r="E4013" s="0" t="n">
        <f aca="false">E4012+1</f>
        <v>3984</v>
      </c>
    </row>
    <row r="4014" customFormat="false" ht="12.75" hidden="false" customHeight="false" outlineLevel="0" collapsed="false">
      <c r="C4014" s="11" t="n">
        <f aca="false">(1+$B$11)*D4014-$B$9*D4014*D4014</f>
        <v>1.87378920028116</v>
      </c>
      <c r="D4014" s="11" t="n">
        <f aca="false">C4013</f>
        <v>1.87570008287204</v>
      </c>
      <c r="E4014" s="0" t="n">
        <f aca="false">E4013+1</f>
        <v>3985</v>
      </c>
    </row>
    <row r="4015" customFormat="false" ht="12.75" hidden="false" customHeight="false" outlineLevel="0" collapsed="false">
      <c r="C4015" s="11" t="n">
        <f aca="false">(1+$B$11)*D4015-$B$9*D4015*D4015</f>
        <v>1.87188030022121</v>
      </c>
      <c r="D4015" s="11" t="n">
        <f aca="false">C4014</f>
        <v>1.87378920028116</v>
      </c>
      <c r="E4015" s="0" t="n">
        <f aca="false">E4014+1</f>
        <v>3986</v>
      </c>
    </row>
    <row r="4016" customFormat="false" ht="12.75" hidden="false" customHeight="false" outlineLevel="0" collapsed="false">
      <c r="C4016" s="11" t="n">
        <f aca="false">(1+$B$11)*D4016-$B$9*D4016*D4016</f>
        <v>1.86997338056241</v>
      </c>
      <c r="D4016" s="11" t="n">
        <f aca="false">C4015</f>
        <v>1.87188030022121</v>
      </c>
      <c r="E4016" s="0" t="n">
        <f aca="false">E4015+1</f>
        <v>3987</v>
      </c>
    </row>
    <row r="4017" customFormat="false" ht="12.75" hidden="false" customHeight="false" outlineLevel="0" collapsed="false">
      <c r="C4017" s="11" t="n">
        <f aca="false">(1+$B$11)*D4017-$B$9*D4017*D4017</f>
        <v>1.8680684391774</v>
      </c>
      <c r="D4017" s="11" t="n">
        <f aca="false">C4016</f>
        <v>1.86997338056241</v>
      </c>
      <c r="E4017" s="0" t="n">
        <f aca="false">E4016+1</f>
        <v>3988</v>
      </c>
    </row>
    <row r="4018" customFormat="false" ht="12.75" hidden="false" customHeight="false" outlineLevel="0" collapsed="false">
      <c r="C4018" s="11" t="n">
        <f aca="false">(1+$B$11)*D4018-$B$9*D4018*D4018</f>
        <v>1.86616547394129</v>
      </c>
      <c r="D4018" s="11" t="n">
        <f aca="false">C4017</f>
        <v>1.8680684391774</v>
      </c>
      <c r="E4018" s="0" t="n">
        <f aca="false">E4017+1</f>
        <v>3989</v>
      </c>
    </row>
    <row r="4019" customFormat="false" ht="12.75" hidden="false" customHeight="false" outlineLevel="0" collapsed="false">
      <c r="C4019" s="11" t="n">
        <f aca="false">(1+$B$11)*D4019-$B$9*D4019*D4019</f>
        <v>1.86426448273159</v>
      </c>
      <c r="D4019" s="11" t="n">
        <f aca="false">C4018</f>
        <v>1.86616547394129</v>
      </c>
      <c r="E4019" s="0" t="n">
        <f aca="false">E4018+1</f>
        <v>3990</v>
      </c>
    </row>
    <row r="4020" customFormat="false" ht="12.75" hidden="false" customHeight="false" outlineLevel="0" collapsed="false">
      <c r="C4020" s="11" t="n">
        <f aca="false">(1+$B$11)*D4020-$B$9*D4020*D4020</f>
        <v>1.86236546342824</v>
      </c>
      <c r="D4020" s="11" t="n">
        <f aca="false">C4019</f>
        <v>1.86426448273159</v>
      </c>
      <c r="E4020" s="0" t="n">
        <f aca="false">E4019+1</f>
        <v>3991</v>
      </c>
    </row>
    <row r="4021" customFormat="false" ht="12.75" hidden="false" customHeight="false" outlineLevel="0" collapsed="false">
      <c r="C4021" s="11" t="n">
        <f aca="false">(1+$B$11)*D4021-$B$9*D4021*D4021</f>
        <v>1.86046841391362</v>
      </c>
      <c r="D4021" s="11" t="n">
        <f aca="false">C4020</f>
        <v>1.86236546342824</v>
      </c>
      <c r="E4021" s="0" t="n">
        <f aca="false">E4020+1</f>
        <v>3992</v>
      </c>
    </row>
    <row r="4022" customFormat="false" ht="12.75" hidden="false" customHeight="false" outlineLevel="0" collapsed="false">
      <c r="C4022" s="11" t="n">
        <f aca="false">(1+$B$11)*D4022-$B$9*D4022*D4022</f>
        <v>1.85857333207251</v>
      </c>
      <c r="D4022" s="11" t="n">
        <f aca="false">C4021</f>
        <v>1.86046841391362</v>
      </c>
      <c r="E4022" s="0" t="n">
        <f aca="false">E4021+1</f>
        <v>3993</v>
      </c>
    </row>
    <row r="4023" customFormat="false" ht="12.75" hidden="false" customHeight="false" outlineLevel="0" collapsed="false">
      <c r="C4023" s="11" t="n">
        <f aca="false">(1+$B$11)*D4023-$B$9*D4023*D4023</f>
        <v>1.85668021579213</v>
      </c>
      <c r="D4023" s="11" t="n">
        <f aca="false">C4022</f>
        <v>1.85857333207251</v>
      </c>
      <c r="E4023" s="0" t="n">
        <f aca="false">E4022+1</f>
        <v>3994</v>
      </c>
    </row>
    <row r="4024" customFormat="false" ht="12.75" hidden="false" customHeight="false" outlineLevel="0" collapsed="false">
      <c r="C4024" s="11" t="n">
        <f aca="false">(1+$B$11)*D4024-$B$9*D4024*D4024</f>
        <v>1.8547890629621</v>
      </c>
      <c r="D4024" s="11" t="n">
        <f aca="false">C4023</f>
        <v>1.85668021579213</v>
      </c>
      <c r="E4024" s="0" t="n">
        <f aca="false">E4023+1</f>
        <v>3995</v>
      </c>
    </row>
    <row r="4025" customFormat="false" ht="12.75" hidden="false" customHeight="false" outlineLevel="0" collapsed="false">
      <c r="C4025" s="11" t="n">
        <f aca="false">(1+$B$11)*D4025-$B$9*D4025*D4025</f>
        <v>1.85289987147446</v>
      </c>
      <c r="D4025" s="11" t="n">
        <f aca="false">C4024</f>
        <v>1.8547890629621</v>
      </c>
      <c r="E4025" s="0" t="n">
        <f aca="false">E4024+1</f>
        <v>3996</v>
      </c>
    </row>
    <row r="4026" customFormat="false" ht="12.75" hidden="false" customHeight="false" outlineLevel="0" collapsed="false">
      <c r="C4026" s="11" t="n">
        <f aca="false">(1+$B$11)*D4026-$B$9*D4026*D4026</f>
        <v>1.85101263922365</v>
      </c>
      <c r="D4026" s="11" t="n">
        <f aca="false">C4025</f>
        <v>1.85289987147446</v>
      </c>
      <c r="E4026" s="0" t="n">
        <f aca="false">E4025+1</f>
        <v>3997</v>
      </c>
    </row>
    <row r="4027" customFormat="false" ht="12.75" hidden="false" customHeight="false" outlineLevel="0" collapsed="false">
      <c r="C4027" s="11" t="n">
        <f aca="false">(1+$B$11)*D4027-$B$9*D4027*D4027</f>
        <v>1.84912736410652</v>
      </c>
      <c r="D4027" s="11" t="n">
        <f aca="false">C4026</f>
        <v>1.85101263922365</v>
      </c>
      <c r="E4027" s="0" t="n">
        <f aca="false">E4026+1</f>
        <v>3998</v>
      </c>
    </row>
    <row r="4028" customFormat="false" ht="12.75" hidden="false" customHeight="false" outlineLevel="0" collapsed="false">
      <c r="C4028" s="11" t="n">
        <f aca="false">(1+$B$11)*D4028-$B$9*D4028*D4028</f>
        <v>1.84724404402233</v>
      </c>
      <c r="D4028" s="11" t="n">
        <f aca="false">C4027</f>
        <v>1.84912736410652</v>
      </c>
      <c r="E4028" s="0" t="n">
        <f aca="false">E4027+1</f>
        <v>3999</v>
      </c>
    </row>
    <row r="4029" customFormat="false" ht="12.75" hidden="false" customHeight="false" outlineLevel="0" collapsed="false">
      <c r="C4029" s="11" t="n">
        <f aca="false">(1+$B$11)*D4029-$B$9*D4029*D4029</f>
        <v>1.84536267687272</v>
      </c>
      <c r="D4029" s="11" t="n">
        <f aca="false">C4028</f>
        <v>1.84724404402233</v>
      </c>
      <c r="E4029" s="0" t="n">
        <f aca="false">E4028+1</f>
        <v>4000</v>
      </c>
    </row>
    <row r="4030" customFormat="false" ht="12.75" hidden="false" customHeight="false" outlineLevel="0" collapsed="false">
      <c r="C4030" s="11" t="n">
        <f aca="false">(1+$B$11)*D4030-$B$9*D4030*D4030</f>
        <v>1.84348326056176</v>
      </c>
      <c r="D4030" s="11" t="n">
        <f aca="false">C4029</f>
        <v>1.84536267687272</v>
      </c>
      <c r="E4030" s="0" t="n">
        <f aca="false">E4029+1</f>
        <v>4001</v>
      </c>
    </row>
    <row r="4031" customFormat="false" ht="12.75" hidden="false" customHeight="false" outlineLevel="0" collapsed="false">
      <c r="C4031" s="11" t="n">
        <f aca="false">(1+$B$11)*D4031-$B$9*D4031*D4031</f>
        <v>1.84160579299588</v>
      </c>
      <c r="D4031" s="11" t="n">
        <f aca="false">C4030</f>
        <v>1.84348326056176</v>
      </c>
      <c r="E4031" s="0" t="n">
        <f aca="false">E4030+1</f>
        <v>4002</v>
      </c>
    </row>
    <row r="4032" customFormat="false" ht="12.75" hidden="false" customHeight="false" outlineLevel="0" collapsed="false">
      <c r="C4032" s="11" t="n">
        <f aca="false">(1+$B$11)*D4032-$B$9*D4032*D4032</f>
        <v>1.83973027208391</v>
      </c>
      <c r="D4032" s="11" t="n">
        <f aca="false">C4031</f>
        <v>1.84160579299588</v>
      </c>
      <c r="E4032" s="0" t="n">
        <f aca="false">E4031+1</f>
        <v>4003</v>
      </c>
    </row>
    <row r="4033" customFormat="false" ht="12.75" hidden="false" customHeight="false" outlineLevel="0" collapsed="false">
      <c r="C4033" s="11" t="n">
        <f aca="false">(1+$B$11)*D4033-$B$9*D4033*D4033</f>
        <v>1.83785669573709</v>
      </c>
      <c r="D4033" s="11" t="n">
        <f aca="false">C4032</f>
        <v>1.83973027208391</v>
      </c>
      <c r="E4033" s="0" t="n">
        <f aca="false">E4032+1</f>
        <v>4004</v>
      </c>
    </row>
    <row r="4034" customFormat="false" ht="12.75" hidden="false" customHeight="false" outlineLevel="0" collapsed="false">
      <c r="C4034" s="11" t="n">
        <f aca="false">(1+$B$11)*D4034-$B$9*D4034*D4034</f>
        <v>1.83598506186901</v>
      </c>
      <c r="D4034" s="11" t="n">
        <f aca="false">C4033</f>
        <v>1.83785669573709</v>
      </c>
      <c r="E4034" s="0" t="n">
        <f aca="false">E4033+1</f>
        <v>4005</v>
      </c>
    </row>
    <row r="4035" customFormat="false" ht="12.75" hidden="false" customHeight="false" outlineLevel="0" collapsed="false">
      <c r="C4035" s="11" t="n">
        <f aca="false">(1+$B$11)*D4035-$B$9*D4035*D4035</f>
        <v>1.83411536839567</v>
      </c>
      <c r="D4035" s="11" t="n">
        <f aca="false">C4034</f>
        <v>1.83598506186901</v>
      </c>
      <c r="E4035" s="0" t="n">
        <f aca="false">E4034+1</f>
        <v>4006</v>
      </c>
    </row>
    <row r="4036" customFormat="false" ht="12.75" hidden="false" customHeight="false" outlineLevel="0" collapsed="false">
      <c r="C4036" s="11" t="n">
        <f aca="false">(1+$B$11)*D4036-$B$9*D4036*D4036</f>
        <v>1.83224761323543</v>
      </c>
      <c r="D4036" s="11" t="n">
        <f aca="false">C4035</f>
        <v>1.83411536839567</v>
      </c>
      <c r="E4036" s="0" t="n">
        <f aca="false">E4035+1</f>
        <v>4007</v>
      </c>
    </row>
    <row r="4037" customFormat="false" ht="12.75" hidden="false" customHeight="false" outlineLevel="0" collapsed="false">
      <c r="C4037" s="11" t="n">
        <f aca="false">(1+$B$11)*D4037-$B$9*D4037*D4037</f>
        <v>1.83038179430903</v>
      </c>
      <c r="D4037" s="11" t="n">
        <f aca="false">C4036</f>
        <v>1.83224761323543</v>
      </c>
      <c r="E4037" s="0" t="n">
        <f aca="false">E4036+1</f>
        <v>4008</v>
      </c>
    </row>
    <row r="4038" customFormat="false" ht="12.75" hidden="false" customHeight="false" outlineLevel="0" collapsed="false">
      <c r="C4038" s="11" t="n">
        <f aca="false">(1+$B$11)*D4038-$B$9*D4038*D4038</f>
        <v>1.82851790953959</v>
      </c>
      <c r="D4038" s="11" t="n">
        <f aca="false">C4037</f>
        <v>1.83038179430903</v>
      </c>
      <c r="E4038" s="0" t="n">
        <f aca="false">E4037+1</f>
        <v>4009</v>
      </c>
    </row>
    <row r="4039" customFormat="false" ht="12.75" hidden="false" customHeight="false" outlineLevel="0" collapsed="false">
      <c r="C4039" s="11" t="n">
        <f aca="false">(1+$B$11)*D4039-$B$9*D4039*D4039</f>
        <v>1.8266559568526</v>
      </c>
      <c r="D4039" s="11" t="n">
        <f aca="false">C4038</f>
        <v>1.82851790953959</v>
      </c>
      <c r="E4039" s="0" t="n">
        <f aca="false">E4038+1</f>
        <v>4010</v>
      </c>
    </row>
    <row r="4040" customFormat="false" ht="12.75" hidden="false" customHeight="false" outlineLevel="0" collapsed="false">
      <c r="C4040" s="11" t="n">
        <f aca="false">(1+$B$11)*D4040-$B$9*D4040*D4040</f>
        <v>1.8247959341759</v>
      </c>
      <c r="D4040" s="11" t="n">
        <f aca="false">C4039</f>
        <v>1.8266559568526</v>
      </c>
      <c r="E4040" s="0" t="n">
        <f aca="false">E4039+1</f>
        <v>4011</v>
      </c>
    </row>
    <row r="4041" customFormat="false" ht="12.75" hidden="false" customHeight="false" outlineLevel="0" collapsed="false">
      <c r="C4041" s="11" t="n">
        <f aca="false">(1+$B$11)*D4041-$B$9*D4041*D4041</f>
        <v>1.82293783943971</v>
      </c>
      <c r="D4041" s="11" t="n">
        <f aca="false">C4040</f>
        <v>1.8247959341759</v>
      </c>
      <c r="E4041" s="0" t="n">
        <f aca="false">E4040+1</f>
        <v>4012</v>
      </c>
    </row>
    <row r="4042" customFormat="false" ht="12.75" hidden="false" customHeight="false" outlineLevel="0" collapsed="false">
      <c r="C4042" s="11" t="n">
        <f aca="false">(1+$B$11)*D4042-$B$9*D4042*D4042</f>
        <v>1.8210816705766</v>
      </c>
      <c r="D4042" s="11" t="n">
        <f aca="false">C4041</f>
        <v>1.82293783943971</v>
      </c>
      <c r="E4042" s="0" t="n">
        <f aca="false">E4041+1</f>
        <v>4013</v>
      </c>
    </row>
    <row r="4043" customFormat="false" ht="12.75" hidden="false" customHeight="false" outlineLevel="0" collapsed="false">
      <c r="C4043" s="11" t="n">
        <f aca="false">(1+$B$11)*D4043-$B$9*D4043*D4043</f>
        <v>1.81922742552152</v>
      </c>
      <c r="D4043" s="11" t="n">
        <f aca="false">C4042</f>
        <v>1.8210816705766</v>
      </c>
      <c r="E4043" s="0" t="n">
        <f aca="false">E4042+1</f>
        <v>4014</v>
      </c>
    </row>
    <row r="4044" customFormat="false" ht="12.75" hidden="false" customHeight="false" outlineLevel="0" collapsed="false">
      <c r="C4044" s="11" t="n">
        <f aca="false">(1+$B$11)*D4044-$B$9*D4044*D4044</f>
        <v>1.81737510221174</v>
      </c>
      <c r="D4044" s="11" t="n">
        <f aca="false">C4043</f>
        <v>1.81922742552152</v>
      </c>
      <c r="E4044" s="0" t="n">
        <f aca="false">E4043+1</f>
        <v>4015</v>
      </c>
    </row>
    <row r="4045" customFormat="false" ht="12.75" hidden="false" customHeight="false" outlineLevel="0" collapsed="false">
      <c r="C4045" s="11" t="n">
        <f aca="false">(1+$B$11)*D4045-$B$9*D4045*D4045</f>
        <v>1.8155246985869</v>
      </c>
      <c r="D4045" s="11" t="n">
        <f aca="false">C4044</f>
        <v>1.81737510221174</v>
      </c>
      <c r="E4045" s="0" t="n">
        <f aca="false">E4044+1</f>
        <v>4016</v>
      </c>
    </row>
    <row r="4046" customFormat="false" ht="12.75" hidden="false" customHeight="false" outlineLevel="0" collapsed="false">
      <c r="C4046" s="11" t="n">
        <f aca="false">(1+$B$11)*D4046-$B$9*D4046*D4046</f>
        <v>1.81367621258901</v>
      </c>
      <c r="D4046" s="11" t="n">
        <f aca="false">C4045</f>
        <v>1.8155246985869</v>
      </c>
      <c r="E4046" s="0" t="n">
        <f aca="false">E4045+1</f>
        <v>4017</v>
      </c>
    </row>
    <row r="4047" customFormat="false" ht="12.75" hidden="false" customHeight="false" outlineLevel="0" collapsed="false">
      <c r="C4047" s="11" t="n">
        <f aca="false">(1+$B$11)*D4047-$B$9*D4047*D4047</f>
        <v>1.81182964216238</v>
      </c>
      <c r="D4047" s="11" t="n">
        <f aca="false">C4046</f>
        <v>1.81367621258901</v>
      </c>
      <c r="E4047" s="0" t="n">
        <f aca="false">E4046+1</f>
        <v>4018</v>
      </c>
    </row>
    <row r="4048" customFormat="false" ht="12.75" hidden="false" customHeight="false" outlineLevel="0" collapsed="false">
      <c r="C4048" s="11" t="n">
        <f aca="false">(1+$B$11)*D4048-$B$9*D4048*D4048</f>
        <v>1.80998498525369</v>
      </c>
      <c r="D4048" s="11" t="n">
        <f aca="false">C4047</f>
        <v>1.81182964216238</v>
      </c>
      <c r="E4048" s="0" t="n">
        <f aca="false">E4047+1</f>
        <v>4019</v>
      </c>
    </row>
    <row r="4049" customFormat="false" ht="12.75" hidden="false" customHeight="false" outlineLevel="0" collapsed="false">
      <c r="C4049" s="11" t="n">
        <f aca="false">(1+$B$11)*D4049-$B$9*D4049*D4049</f>
        <v>1.80814223981197</v>
      </c>
      <c r="D4049" s="11" t="n">
        <f aca="false">C4048</f>
        <v>1.80998498525369</v>
      </c>
      <c r="E4049" s="0" t="n">
        <f aca="false">E4048+1</f>
        <v>4020</v>
      </c>
    </row>
    <row r="4050" customFormat="false" ht="12.75" hidden="false" customHeight="false" outlineLevel="0" collapsed="false">
      <c r="C4050" s="11" t="n">
        <f aca="false">(1+$B$11)*D4050-$B$9*D4050*D4050</f>
        <v>1.80630140378856</v>
      </c>
      <c r="D4050" s="11" t="n">
        <f aca="false">C4049</f>
        <v>1.80814223981197</v>
      </c>
      <c r="E4050" s="0" t="n">
        <f aca="false">E4049+1</f>
        <v>4021</v>
      </c>
    </row>
    <row r="4051" customFormat="false" ht="12.75" hidden="false" customHeight="false" outlineLevel="0" collapsed="false">
      <c r="C4051" s="11" t="n">
        <f aca="false">(1+$B$11)*D4051-$B$9*D4051*D4051</f>
        <v>1.80446247513716</v>
      </c>
      <c r="D4051" s="11" t="n">
        <f aca="false">C4050</f>
        <v>1.80630140378856</v>
      </c>
      <c r="E4051" s="0" t="n">
        <f aca="false">E4050+1</f>
        <v>4022</v>
      </c>
    </row>
    <row r="4052" customFormat="false" ht="12.75" hidden="false" customHeight="false" outlineLevel="0" collapsed="false">
      <c r="C4052" s="11" t="n">
        <f aca="false">(1+$B$11)*D4052-$B$9*D4052*D4052</f>
        <v>1.80262545181378</v>
      </c>
      <c r="D4052" s="11" t="n">
        <f aca="false">C4051</f>
        <v>1.80446247513716</v>
      </c>
      <c r="E4052" s="0" t="n">
        <f aca="false">E4051+1</f>
        <v>4023</v>
      </c>
    </row>
    <row r="4053" customFormat="false" ht="12.75" hidden="false" customHeight="false" outlineLevel="0" collapsed="false">
      <c r="C4053" s="11" t="n">
        <f aca="false">(1+$B$11)*D4053-$B$9*D4053*D4053</f>
        <v>1.80079033177677</v>
      </c>
      <c r="D4053" s="11" t="n">
        <f aca="false">C4052</f>
        <v>1.80262545181378</v>
      </c>
      <c r="E4053" s="0" t="n">
        <f aca="false">E4052+1</f>
        <v>4024</v>
      </c>
    </row>
    <row r="4054" customFormat="false" ht="12.75" hidden="false" customHeight="false" outlineLevel="0" collapsed="false">
      <c r="C4054" s="11" t="n">
        <f aca="false">(1+$B$11)*D4054-$B$9*D4054*D4054</f>
        <v>1.79895711298681</v>
      </c>
      <c r="D4054" s="11" t="n">
        <f aca="false">C4053</f>
        <v>1.80079033177677</v>
      </c>
      <c r="E4054" s="0" t="n">
        <f aca="false">E4053+1</f>
        <v>4025</v>
      </c>
    </row>
    <row r="4055" customFormat="false" ht="12.75" hidden="false" customHeight="false" outlineLevel="0" collapsed="false">
      <c r="C4055" s="11" t="n">
        <f aca="false">(1+$B$11)*D4055-$B$9*D4055*D4055</f>
        <v>1.79712579340688</v>
      </c>
      <c r="D4055" s="11" t="n">
        <f aca="false">C4054</f>
        <v>1.79895711298681</v>
      </c>
      <c r="E4055" s="0" t="n">
        <f aca="false">E4054+1</f>
        <v>4026</v>
      </c>
    </row>
    <row r="4056" customFormat="false" ht="12.75" hidden="false" customHeight="false" outlineLevel="0" collapsed="false">
      <c r="C4056" s="11" t="n">
        <f aca="false">(1+$B$11)*D4056-$B$9*D4056*D4056</f>
        <v>1.7952963710023</v>
      </c>
      <c r="D4056" s="11" t="n">
        <f aca="false">C4055</f>
        <v>1.79712579340688</v>
      </c>
      <c r="E4056" s="0" t="n">
        <f aca="false">E4055+1</f>
        <v>4027</v>
      </c>
    </row>
    <row r="4057" customFormat="false" ht="12.75" hidden="false" customHeight="false" outlineLevel="0" collapsed="false">
      <c r="C4057" s="11" t="n">
        <f aca="false">(1+$B$11)*D4057-$B$9*D4057*D4057</f>
        <v>1.7934688437407</v>
      </c>
      <c r="D4057" s="11" t="n">
        <f aca="false">C4056</f>
        <v>1.7952963710023</v>
      </c>
      <c r="E4057" s="0" t="n">
        <f aca="false">E4056+1</f>
        <v>4028</v>
      </c>
    </row>
    <row r="4058" customFormat="false" ht="12.75" hidden="false" customHeight="false" outlineLevel="0" collapsed="false">
      <c r="C4058" s="11" t="n">
        <f aca="false">(1+$B$11)*D4058-$B$9*D4058*D4058</f>
        <v>1.79164320959202</v>
      </c>
      <c r="D4058" s="11" t="n">
        <f aca="false">C4057</f>
        <v>1.7934688437407</v>
      </c>
      <c r="E4058" s="0" t="n">
        <f aca="false">E4057+1</f>
        <v>4029</v>
      </c>
    </row>
    <row r="4059" customFormat="false" ht="12.75" hidden="false" customHeight="false" outlineLevel="0" collapsed="false">
      <c r="C4059" s="11" t="n">
        <f aca="false">(1+$B$11)*D4059-$B$9*D4059*D4059</f>
        <v>1.78981946652852</v>
      </c>
      <c r="D4059" s="11" t="n">
        <f aca="false">C4058</f>
        <v>1.79164320959202</v>
      </c>
      <c r="E4059" s="0" t="n">
        <f aca="false">E4058+1</f>
        <v>4030</v>
      </c>
    </row>
    <row r="4060" customFormat="false" ht="12.75" hidden="false" customHeight="false" outlineLevel="0" collapsed="false">
      <c r="C4060" s="11" t="n">
        <f aca="false">(1+$B$11)*D4060-$B$9*D4060*D4060</f>
        <v>1.78799761252477</v>
      </c>
      <c r="D4060" s="11" t="n">
        <f aca="false">C4059</f>
        <v>1.78981946652852</v>
      </c>
      <c r="E4060" s="0" t="n">
        <f aca="false">E4059+1</f>
        <v>4031</v>
      </c>
    </row>
    <row r="4061" customFormat="false" ht="12.75" hidden="false" customHeight="false" outlineLevel="0" collapsed="false">
      <c r="C4061" s="11" t="n">
        <f aca="false">(1+$B$11)*D4061-$B$9*D4061*D4061</f>
        <v>1.78617764555762</v>
      </c>
      <c r="D4061" s="11" t="n">
        <f aca="false">C4060</f>
        <v>1.78799761252477</v>
      </c>
      <c r="E4061" s="0" t="n">
        <f aca="false">E4060+1</f>
        <v>4032</v>
      </c>
    </row>
    <row r="4062" customFormat="false" ht="12.75" hidden="false" customHeight="false" outlineLevel="0" collapsed="false">
      <c r="C4062" s="11" t="n">
        <f aca="false">(1+$B$11)*D4062-$B$9*D4062*D4062</f>
        <v>1.78435956360625</v>
      </c>
      <c r="D4062" s="11" t="n">
        <f aca="false">C4061</f>
        <v>1.78617764555762</v>
      </c>
      <c r="E4062" s="0" t="n">
        <f aca="false">E4061+1</f>
        <v>4033</v>
      </c>
    </row>
    <row r="4063" customFormat="false" ht="12.75" hidden="false" customHeight="false" outlineLevel="0" collapsed="false">
      <c r="C4063" s="11" t="n">
        <f aca="false">(1+$B$11)*D4063-$B$9*D4063*D4063</f>
        <v>1.78254336465212</v>
      </c>
      <c r="D4063" s="11" t="n">
        <f aca="false">C4062</f>
        <v>1.78435956360625</v>
      </c>
      <c r="E4063" s="0" t="n">
        <f aca="false">E4062+1</f>
        <v>4034</v>
      </c>
    </row>
    <row r="4064" customFormat="false" ht="12.75" hidden="false" customHeight="false" outlineLevel="0" collapsed="false">
      <c r="C4064" s="11" t="n">
        <f aca="false">(1+$B$11)*D4064-$B$9*D4064*D4064</f>
        <v>1.780729046679</v>
      </c>
      <c r="D4064" s="11" t="n">
        <f aca="false">C4063</f>
        <v>1.78254336465212</v>
      </c>
      <c r="E4064" s="0" t="n">
        <f aca="false">E4063+1</f>
        <v>4035</v>
      </c>
    </row>
    <row r="4065" customFormat="false" ht="12.75" hidden="false" customHeight="false" outlineLevel="0" collapsed="false">
      <c r="C4065" s="11" t="n">
        <f aca="false">(1+$B$11)*D4065-$B$9*D4065*D4065</f>
        <v>1.77891660767294</v>
      </c>
      <c r="D4065" s="11" t="n">
        <f aca="false">C4064</f>
        <v>1.780729046679</v>
      </c>
      <c r="E4065" s="0" t="n">
        <f aca="false">E4064+1</f>
        <v>4036</v>
      </c>
    </row>
    <row r="4066" customFormat="false" ht="12.75" hidden="false" customHeight="false" outlineLevel="0" collapsed="false">
      <c r="C4066" s="11" t="n">
        <f aca="false">(1+$B$11)*D4066-$B$9*D4066*D4066</f>
        <v>1.7771060456223</v>
      </c>
      <c r="D4066" s="11" t="n">
        <f aca="false">C4065</f>
        <v>1.77891660767294</v>
      </c>
      <c r="E4066" s="0" t="n">
        <f aca="false">E4065+1</f>
        <v>4037</v>
      </c>
    </row>
    <row r="4067" customFormat="false" ht="12.75" hidden="false" customHeight="false" outlineLevel="0" collapsed="false">
      <c r="C4067" s="11" t="n">
        <f aca="false">(1+$B$11)*D4067-$B$9*D4067*D4067</f>
        <v>1.7752973585177</v>
      </c>
      <c r="D4067" s="11" t="n">
        <f aca="false">C4066</f>
        <v>1.7771060456223</v>
      </c>
      <c r="E4067" s="0" t="n">
        <f aca="false">E4066+1</f>
        <v>4038</v>
      </c>
    </row>
    <row r="4068" customFormat="false" ht="12.75" hidden="false" customHeight="false" outlineLevel="0" collapsed="false">
      <c r="C4068" s="11" t="n">
        <f aca="false">(1+$B$11)*D4068-$B$9*D4068*D4068</f>
        <v>1.77349054435207</v>
      </c>
      <c r="D4068" s="11" t="n">
        <f aca="false">C4067</f>
        <v>1.7752973585177</v>
      </c>
      <c r="E4068" s="0" t="n">
        <f aca="false">E4067+1</f>
        <v>4039</v>
      </c>
    </row>
    <row r="4069" customFormat="false" ht="12.75" hidden="false" customHeight="false" outlineLevel="0" collapsed="false">
      <c r="C4069" s="11" t="n">
        <f aca="false">(1+$B$11)*D4069-$B$9*D4069*D4069</f>
        <v>1.77168560112061</v>
      </c>
      <c r="D4069" s="11" t="n">
        <f aca="false">C4068</f>
        <v>1.77349054435207</v>
      </c>
      <c r="E4069" s="0" t="n">
        <f aca="false">E4068+1</f>
        <v>4040</v>
      </c>
    </row>
    <row r="4070" customFormat="false" ht="12.75" hidden="false" customHeight="false" outlineLevel="0" collapsed="false">
      <c r="C4070" s="11" t="n">
        <f aca="false">(1+$B$11)*D4070-$B$9*D4070*D4070</f>
        <v>1.7698825268208</v>
      </c>
      <c r="D4070" s="11" t="n">
        <f aca="false">C4069</f>
        <v>1.77168560112061</v>
      </c>
      <c r="E4070" s="0" t="n">
        <f aca="false">E4069+1</f>
        <v>4041</v>
      </c>
    </row>
    <row r="4071" customFormat="false" ht="12.75" hidden="false" customHeight="false" outlineLevel="0" collapsed="false">
      <c r="C4071" s="11" t="n">
        <f aca="false">(1+$B$11)*D4071-$B$9*D4071*D4071</f>
        <v>1.76808131945239</v>
      </c>
      <c r="D4071" s="11" t="n">
        <f aca="false">C4070</f>
        <v>1.7698825268208</v>
      </c>
      <c r="E4071" s="0" t="n">
        <f aca="false">E4070+1</f>
        <v>4042</v>
      </c>
    </row>
    <row r="4072" customFormat="false" ht="12.75" hidden="false" customHeight="false" outlineLevel="0" collapsed="false">
      <c r="C4072" s="11" t="n">
        <f aca="false">(1+$B$11)*D4072-$B$9*D4072*D4072</f>
        <v>1.76628197701742</v>
      </c>
      <c r="D4072" s="11" t="n">
        <f aca="false">C4071</f>
        <v>1.76808131945239</v>
      </c>
      <c r="E4072" s="0" t="n">
        <f aca="false">E4071+1</f>
        <v>4043</v>
      </c>
    </row>
    <row r="4073" customFormat="false" ht="12.75" hidden="false" customHeight="false" outlineLevel="0" collapsed="false">
      <c r="C4073" s="11" t="n">
        <f aca="false">(1+$B$11)*D4073-$B$9*D4073*D4073</f>
        <v>1.76448449752018</v>
      </c>
      <c r="D4073" s="11" t="n">
        <f aca="false">C4072</f>
        <v>1.76628197701742</v>
      </c>
      <c r="E4073" s="0" t="n">
        <f aca="false">E4072+1</f>
        <v>4044</v>
      </c>
    </row>
    <row r="4074" customFormat="false" ht="12.75" hidden="false" customHeight="false" outlineLevel="0" collapsed="false">
      <c r="C4074" s="11" t="n">
        <f aca="false">(1+$B$11)*D4074-$B$9*D4074*D4074</f>
        <v>1.76268887896723</v>
      </c>
      <c r="D4074" s="11" t="n">
        <f aca="false">C4073</f>
        <v>1.76448449752018</v>
      </c>
      <c r="E4074" s="0" t="n">
        <f aca="false">E4073+1</f>
        <v>4045</v>
      </c>
    </row>
    <row r="4075" customFormat="false" ht="12.75" hidden="false" customHeight="false" outlineLevel="0" collapsed="false">
      <c r="C4075" s="11" t="n">
        <f aca="false">(1+$B$11)*D4075-$B$9*D4075*D4075</f>
        <v>1.76089511936743</v>
      </c>
      <c r="D4075" s="11" t="n">
        <f aca="false">C4074</f>
        <v>1.76268887896723</v>
      </c>
      <c r="E4075" s="0" t="n">
        <f aca="false">E4074+1</f>
        <v>4046</v>
      </c>
    </row>
    <row r="4076" customFormat="false" ht="12.75" hidden="false" customHeight="false" outlineLevel="0" collapsed="false">
      <c r="C4076" s="11" t="n">
        <f aca="false">(1+$B$11)*D4076-$B$9*D4076*D4076</f>
        <v>1.75910321673185</v>
      </c>
      <c r="D4076" s="11" t="n">
        <f aca="false">C4075</f>
        <v>1.76089511936743</v>
      </c>
      <c r="E4076" s="0" t="n">
        <f aca="false">E4075+1</f>
        <v>4047</v>
      </c>
    </row>
    <row r="4077" customFormat="false" ht="12.75" hidden="false" customHeight="false" outlineLevel="0" collapsed="false">
      <c r="C4077" s="11" t="n">
        <f aca="false">(1+$B$11)*D4077-$B$9*D4077*D4077</f>
        <v>1.75731316907384</v>
      </c>
      <c r="D4077" s="11" t="n">
        <f aca="false">C4076</f>
        <v>1.75910321673185</v>
      </c>
      <c r="E4077" s="0" t="n">
        <f aca="false">E4076+1</f>
        <v>4048</v>
      </c>
    </row>
    <row r="4078" customFormat="false" ht="12.75" hidden="false" customHeight="false" outlineLevel="0" collapsed="false">
      <c r="C4078" s="11" t="n">
        <f aca="false">(1+$B$11)*D4078-$B$9*D4078*D4078</f>
        <v>1.75552497440903</v>
      </c>
      <c r="D4078" s="11" t="n">
        <f aca="false">C4077</f>
        <v>1.75731316907384</v>
      </c>
      <c r="E4078" s="0" t="n">
        <f aca="false">E4077+1</f>
        <v>4049</v>
      </c>
    </row>
    <row r="4079" customFormat="false" ht="12.75" hidden="false" customHeight="false" outlineLevel="0" collapsed="false">
      <c r="C4079" s="11" t="n">
        <f aca="false">(1+$B$11)*D4079-$B$9*D4079*D4079</f>
        <v>1.75373863075526</v>
      </c>
      <c r="D4079" s="11" t="n">
        <f aca="false">C4078</f>
        <v>1.75552497440903</v>
      </c>
      <c r="E4079" s="0" t="n">
        <f aca="false">E4078+1</f>
        <v>4050</v>
      </c>
    </row>
    <row r="4080" customFormat="false" ht="12.75" hidden="false" customHeight="false" outlineLevel="0" collapsed="false">
      <c r="C4080" s="11" t="n">
        <f aca="false">(1+$B$11)*D4080-$B$9*D4080*D4080</f>
        <v>1.75195413613265</v>
      </c>
      <c r="D4080" s="11" t="n">
        <f aca="false">C4079</f>
        <v>1.75373863075526</v>
      </c>
      <c r="E4080" s="0" t="n">
        <f aca="false">E4079+1</f>
        <v>4051</v>
      </c>
    </row>
    <row r="4081" customFormat="false" ht="12.75" hidden="false" customHeight="false" outlineLevel="0" collapsed="false">
      <c r="C4081" s="11" t="n">
        <f aca="false">(1+$B$11)*D4081-$B$9*D4081*D4081</f>
        <v>1.75017148856357</v>
      </c>
      <c r="D4081" s="11" t="n">
        <f aca="false">C4080</f>
        <v>1.75195413613265</v>
      </c>
      <c r="E4081" s="0" t="n">
        <f aca="false">E4080+1</f>
        <v>4052</v>
      </c>
    </row>
    <row r="4082" customFormat="false" ht="12.75" hidden="false" customHeight="false" outlineLevel="0" collapsed="false">
      <c r="C4082" s="11" t="n">
        <f aca="false">(1+$B$11)*D4082-$B$9*D4082*D4082</f>
        <v>1.74839068607261</v>
      </c>
      <c r="D4082" s="11" t="n">
        <f aca="false">C4081</f>
        <v>1.75017148856357</v>
      </c>
      <c r="E4082" s="0" t="n">
        <f aca="false">E4081+1</f>
        <v>4053</v>
      </c>
    </row>
    <row r="4083" customFormat="false" ht="12.75" hidden="false" customHeight="false" outlineLevel="0" collapsed="false">
      <c r="C4083" s="11" t="n">
        <f aca="false">(1+$B$11)*D4083-$B$9*D4083*D4083</f>
        <v>1.74661172668663</v>
      </c>
      <c r="D4083" s="11" t="n">
        <f aca="false">C4082</f>
        <v>1.74839068607261</v>
      </c>
      <c r="E4083" s="0" t="n">
        <f aca="false">E4082+1</f>
        <v>4054</v>
      </c>
    </row>
    <row r="4084" customFormat="false" ht="12.75" hidden="false" customHeight="false" outlineLevel="0" collapsed="false">
      <c r="C4084" s="11" t="n">
        <f aca="false">(1+$B$11)*D4084-$B$9*D4084*D4084</f>
        <v>1.7448346084347</v>
      </c>
      <c r="D4084" s="11" t="n">
        <f aca="false">C4083</f>
        <v>1.74661172668663</v>
      </c>
      <c r="E4084" s="0" t="n">
        <f aca="false">E4083+1</f>
        <v>4055</v>
      </c>
    </row>
    <row r="4085" customFormat="false" ht="12.75" hidden="false" customHeight="false" outlineLevel="0" collapsed="false">
      <c r="C4085" s="11" t="n">
        <f aca="false">(1+$B$11)*D4085-$B$9*D4085*D4085</f>
        <v>1.74305932934816</v>
      </c>
      <c r="D4085" s="11" t="n">
        <f aca="false">C4084</f>
        <v>1.7448346084347</v>
      </c>
      <c r="E4085" s="0" t="n">
        <f aca="false">E4084+1</f>
        <v>4056</v>
      </c>
    </row>
    <row r="4086" customFormat="false" ht="12.75" hidden="false" customHeight="false" outlineLevel="0" collapsed="false">
      <c r="C4086" s="11" t="n">
        <f aca="false">(1+$B$11)*D4086-$B$9*D4086*D4086</f>
        <v>1.74128588746056</v>
      </c>
      <c r="D4086" s="11" t="n">
        <f aca="false">C4085</f>
        <v>1.74305932934816</v>
      </c>
      <c r="E4086" s="0" t="n">
        <f aca="false">E4085+1</f>
        <v>4057</v>
      </c>
    </row>
    <row r="4087" customFormat="false" ht="12.75" hidden="false" customHeight="false" outlineLevel="0" collapsed="false">
      <c r="C4087" s="11" t="n">
        <f aca="false">(1+$B$11)*D4087-$B$9*D4087*D4087</f>
        <v>1.73951428080768</v>
      </c>
      <c r="D4087" s="11" t="n">
        <f aca="false">C4086</f>
        <v>1.74128588746056</v>
      </c>
      <c r="E4087" s="0" t="n">
        <f aca="false">E4086+1</f>
        <v>4058</v>
      </c>
    </row>
    <row r="4088" customFormat="false" ht="12.75" hidden="false" customHeight="false" outlineLevel="0" collapsed="false">
      <c r="C4088" s="11" t="n">
        <f aca="false">(1+$B$11)*D4088-$B$9*D4088*D4088</f>
        <v>1.73774450742754</v>
      </c>
      <c r="D4088" s="11" t="n">
        <f aca="false">C4087</f>
        <v>1.73951428080768</v>
      </c>
      <c r="E4088" s="0" t="n">
        <f aca="false">E4087+1</f>
        <v>4059</v>
      </c>
    </row>
    <row r="4089" customFormat="false" ht="12.75" hidden="false" customHeight="false" outlineLevel="0" collapsed="false">
      <c r="C4089" s="11" t="n">
        <f aca="false">(1+$B$11)*D4089-$B$9*D4089*D4089</f>
        <v>1.73597656536038</v>
      </c>
      <c r="D4089" s="11" t="n">
        <f aca="false">C4088</f>
        <v>1.73774450742754</v>
      </c>
      <c r="E4089" s="0" t="n">
        <f aca="false">E4088+1</f>
        <v>4060</v>
      </c>
    </row>
    <row r="4090" customFormat="false" ht="12.75" hidden="false" customHeight="false" outlineLevel="0" collapsed="false">
      <c r="C4090" s="11" t="n">
        <f aca="false">(1+$B$11)*D4090-$B$9*D4090*D4090</f>
        <v>1.73421045264867</v>
      </c>
      <c r="D4090" s="11" t="n">
        <f aca="false">C4089</f>
        <v>1.73597656536038</v>
      </c>
      <c r="E4090" s="0" t="n">
        <f aca="false">E4089+1</f>
        <v>4061</v>
      </c>
    </row>
    <row r="4091" customFormat="false" ht="12.75" hidden="false" customHeight="false" outlineLevel="0" collapsed="false">
      <c r="C4091" s="11" t="n">
        <f aca="false">(1+$B$11)*D4091-$B$9*D4091*D4091</f>
        <v>1.73244616733708</v>
      </c>
      <c r="D4091" s="11" t="n">
        <f aca="false">C4090</f>
        <v>1.73421045264867</v>
      </c>
      <c r="E4091" s="0" t="n">
        <f aca="false">E4090+1</f>
        <v>4062</v>
      </c>
    </row>
    <row r="4092" customFormat="false" ht="12.75" hidden="false" customHeight="false" outlineLevel="0" collapsed="false">
      <c r="C4092" s="11" t="n">
        <f aca="false">(1+$B$11)*D4092-$B$9*D4092*D4092</f>
        <v>1.73068370747251</v>
      </c>
      <c r="D4092" s="11" t="n">
        <f aca="false">C4091</f>
        <v>1.73244616733708</v>
      </c>
      <c r="E4092" s="0" t="n">
        <f aca="false">E4091+1</f>
        <v>4063</v>
      </c>
    </row>
    <row r="4093" customFormat="false" ht="12.75" hidden="false" customHeight="false" outlineLevel="0" collapsed="false">
      <c r="C4093" s="11" t="n">
        <f aca="false">(1+$B$11)*D4093-$B$9*D4093*D4093</f>
        <v>1.72892307110409</v>
      </c>
      <c r="D4093" s="11" t="n">
        <f aca="false">C4092</f>
        <v>1.73068370747251</v>
      </c>
      <c r="E4093" s="0" t="n">
        <f aca="false">E4092+1</f>
        <v>4064</v>
      </c>
    </row>
    <row r="4094" customFormat="false" ht="12.75" hidden="false" customHeight="false" outlineLevel="0" collapsed="false">
      <c r="C4094" s="11" t="n">
        <f aca="false">(1+$B$11)*D4094-$B$9*D4094*D4094</f>
        <v>1.72716425628312</v>
      </c>
      <c r="D4094" s="11" t="n">
        <f aca="false">C4093</f>
        <v>1.72892307110409</v>
      </c>
      <c r="E4094" s="0" t="n">
        <f aca="false">E4093+1</f>
        <v>4065</v>
      </c>
    </row>
    <row r="4095" customFormat="false" ht="12.75" hidden="false" customHeight="false" outlineLevel="0" collapsed="false">
      <c r="C4095" s="11" t="n">
        <f aca="false">(1+$B$11)*D4095-$B$9*D4095*D4095</f>
        <v>1.72540726106316</v>
      </c>
      <c r="D4095" s="11" t="n">
        <f aca="false">C4094</f>
        <v>1.72716425628312</v>
      </c>
      <c r="E4095" s="0" t="n">
        <f aca="false">E4094+1</f>
        <v>4066</v>
      </c>
    </row>
    <row r="4096" customFormat="false" ht="12.75" hidden="false" customHeight="false" outlineLevel="0" collapsed="false">
      <c r="C4096" s="11" t="n">
        <f aca="false">(1+$B$11)*D4096-$B$9*D4096*D4096</f>
        <v>1.72365208349993</v>
      </c>
      <c r="D4096" s="11" t="n">
        <f aca="false">C4095</f>
        <v>1.72540726106316</v>
      </c>
      <c r="E4096" s="0" t="n">
        <f aca="false">E4095+1</f>
        <v>4067</v>
      </c>
    </row>
    <row r="4097" customFormat="false" ht="12.75" hidden="false" customHeight="false" outlineLevel="0" collapsed="false">
      <c r="C4097" s="11" t="n">
        <f aca="false">(1+$B$11)*D4097-$B$9*D4097*D4097</f>
        <v>1.72189872165138</v>
      </c>
      <c r="D4097" s="11" t="n">
        <f aca="false">C4096</f>
        <v>1.72365208349993</v>
      </c>
      <c r="E4097" s="0" t="n">
        <f aca="false">E4096+1</f>
        <v>4068</v>
      </c>
    </row>
    <row r="4098" customFormat="false" ht="12.75" hidden="false" customHeight="false" outlineLevel="0" collapsed="false">
      <c r="C4098" s="11" t="n">
        <f aca="false">(1+$B$11)*D4098-$B$9*D4098*D4098</f>
        <v>1.72014717357765</v>
      </c>
      <c r="D4098" s="11" t="n">
        <f aca="false">C4097</f>
        <v>1.72189872165138</v>
      </c>
      <c r="E4098" s="0" t="n">
        <f aca="false">E4097+1</f>
        <v>4069</v>
      </c>
    </row>
    <row r="4099" customFormat="false" ht="12.75" hidden="false" customHeight="false" outlineLevel="0" collapsed="false">
      <c r="C4099" s="11" t="n">
        <f aca="false">(1+$B$11)*D4099-$B$9*D4099*D4099</f>
        <v>1.71839743734109</v>
      </c>
      <c r="D4099" s="11" t="n">
        <f aca="false">C4098</f>
        <v>1.72014717357765</v>
      </c>
      <c r="E4099" s="0" t="n">
        <f aca="false">E4098+1</f>
        <v>4070</v>
      </c>
    </row>
    <row r="4100" customFormat="false" ht="12.75" hidden="false" customHeight="false" outlineLevel="0" collapsed="false">
      <c r="C4100" s="11" t="n">
        <f aca="false">(1+$B$11)*D4100-$B$9*D4100*D4100</f>
        <v>1.71664951100622</v>
      </c>
      <c r="D4100" s="11" t="n">
        <f aca="false">C4099</f>
        <v>1.71839743734109</v>
      </c>
      <c r="E4100" s="0" t="n">
        <f aca="false">E4099+1</f>
        <v>4071</v>
      </c>
    </row>
    <row r="4101" customFormat="false" ht="12.75" hidden="false" customHeight="false" outlineLevel="0" collapsed="false">
      <c r="C4101" s="11" t="n">
        <f aca="false">(1+$B$11)*D4101-$B$9*D4101*D4101</f>
        <v>1.71490339263978</v>
      </c>
      <c r="D4101" s="11" t="n">
        <f aca="false">C4100</f>
        <v>1.71664951100622</v>
      </c>
      <c r="E4101" s="0" t="n">
        <f aca="false">E4100+1</f>
        <v>4072</v>
      </c>
    </row>
    <row r="4102" customFormat="false" ht="12.75" hidden="false" customHeight="false" outlineLevel="0" collapsed="false">
      <c r="C4102" s="11" t="n">
        <f aca="false">(1+$B$11)*D4102-$B$9*D4102*D4102</f>
        <v>1.71315908031068</v>
      </c>
      <c r="D4102" s="11" t="n">
        <f aca="false">C4101</f>
        <v>1.71490339263978</v>
      </c>
      <c r="E4102" s="0" t="n">
        <f aca="false">E4101+1</f>
        <v>4073</v>
      </c>
    </row>
    <row r="4103" customFormat="false" ht="12.75" hidden="false" customHeight="false" outlineLevel="0" collapsed="false">
      <c r="C4103" s="11" t="n">
        <f aca="false">(1+$B$11)*D4103-$B$9*D4103*D4103</f>
        <v>1.71141657209002</v>
      </c>
      <c r="D4103" s="11" t="n">
        <f aca="false">C4102</f>
        <v>1.71315908031068</v>
      </c>
      <c r="E4103" s="0" t="n">
        <f aca="false">E4102+1</f>
        <v>4074</v>
      </c>
    </row>
    <row r="4104" customFormat="false" ht="12.75" hidden="false" customHeight="false" outlineLevel="0" collapsed="false">
      <c r="C4104" s="11" t="n">
        <f aca="false">(1+$B$11)*D4104-$B$9*D4104*D4104</f>
        <v>1.7096758660511</v>
      </c>
      <c r="D4104" s="11" t="n">
        <f aca="false">C4103</f>
        <v>1.71141657209002</v>
      </c>
      <c r="E4104" s="0" t="n">
        <f aca="false">E4103+1</f>
        <v>4075</v>
      </c>
    </row>
    <row r="4105" customFormat="false" ht="12.75" hidden="false" customHeight="false" outlineLevel="0" collapsed="false">
      <c r="C4105" s="11" t="n">
        <f aca="false">(1+$B$11)*D4105-$B$9*D4105*D4105</f>
        <v>1.70793696026938</v>
      </c>
      <c r="D4105" s="11" t="n">
        <f aca="false">C4104</f>
        <v>1.7096758660511</v>
      </c>
      <c r="E4105" s="0" t="n">
        <f aca="false">E4104+1</f>
        <v>4076</v>
      </c>
    </row>
    <row r="4106" customFormat="false" ht="12.75" hidden="false" customHeight="false" outlineLevel="0" collapsed="false">
      <c r="C4106" s="11" t="n">
        <f aca="false">(1+$B$11)*D4106-$B$9*D4106*D4106</f>
        <v>1.70619985282251</v>
      </c>
      <c r="D4106" s="11" t="n">
        <f aca="false">C4105</f>
        <v>1.70793696026938</v>
      </c>
      <c r="E4106" s="0" t="n">
        <f aca="false">E4105+1</f>
        <v>4077</v>
      </c>
    </row>
    <row r="4107" customFormat="false" ht="12.75" hidden="false" customHeight="false" outlineLevel="0" collapsed="false">
      <c r="C4107" s="11" t="n">
        <f aca="false">(1+$B$11)*D4107-$B$9*D4107*D4107</f>
        <v>1.70446454179031</v>
      </c>
      <c r="D4107" s="11" t="n">
        <f aca="false">C4106</f>
        <v>1.70619985282251</v>
      </c>
      <c r="E4107" s="0" t="n">
        <f aca="false">E4106+1</f>
        <v>4078</v>
      </c>
    </row>
    <row r="4108" customFormat="false" ht="12.75" hidden="false" customHeight="false" outlineLevel="0" collapsed="false">
      <c r="C4108" s="11" t="n">
        <f aca="false">(1+$B$11)*D4108-$B$9*D4108*D4108</f>
        <v>1.70273102525477</v>
      </c>
      <c r="D4108" s="11" t="n">
        <f aca="false">C4107</f>
        <v>1.70446454179031</v>
      </c>
      <c r="E4108" s="0" t="n">
        <f aca="false">E4107+1</f>
        <v>4079</v>
      </c>
    </row>
    <row r="4109" customFormat="false" ht="12.75" hidden="false" customHeight="false" outlineLevel="0" collapsed="false">
      <c r="C4109" s="11" t="n">
        <f aca="false">(1+$B$11)*D4109-$B$9*D4109*D4109</f>
        <v>1.70099930130008</v>
      </c>
      <c r="D4109" s="11" t="n">
        <f aca="false">C4108</f>
        <v>1.70273102525477</v>
      </c>
      <c r="E4109" s="0" t="n">
        <f aca="false">E4108+1</f>
        <v>4080</v>
      </c>
    </row>
    <row r="4110" customFormat="false" ht="12.75" hidden="false" customHeight="false" outlineLevel="0" collapsed="false">
      <c r="C4110" s="11" t="n">
        <f aca="false">(1+$B$11)*D4110-$B$9*D4110*D4110</f>
        <v>1.69926936801255</v>
      </c>
      <c r="D4110" s="11" t="n">
        <f aca="false">C4109</f>
        <v>1.70099930130008</v>
      </c>
      <c r="E4110" s="0" t="n">
        <f aca="false">E4109+1</f>
        <v>4081</v>
      </c>
    </row>
    <row r="4111" customFormat="false" ht="12.75" hidden="false" customHeight="false" outlineLevel="0" collapsed="false">
      <c r="C4111" s="11" t="n">
        <f aca="false">(1+$B$11)*D4111-$B$9*D4111*D4111</f>
        <v>1.69754122348068</v>
      </c>
      <c r="D4111" s="11" t="n">
        <f aca="false">C4110</f>
        <v>1.69926936801255</v>
      </c>
      <c r="E4111" s="0" t="n">
        <f aca="false">E4110+1</f>
        <v>4082</v>
      </c>
    </row>
    <row r="4112" customFormat="false" ht="12.75" hidden="false" customHeight="false" outlineLevel="0" collapsed="false">
      <c r="C4112" s="11" t="n">
        <f aca="false">(1+$B$11)*D4112-$B$9*D4112*D4112</f>
        <v>1.69581486579515</v>
      </c>
      <c r="D4112" s="11" t="n">
        <f aca="false">C4111</f>
        <v>1.69754122348068</v>
      </c>
      <c r="E4112" s="0" t="n">
        <f aca="false">E4111+1</f>
        <v>4083</v>
      </c>
    </row>
    <row r="4113" customFormat="false" ht="12.75" hidden="false" customHeight="false" outlineLevel="0" collapsed="false">
      <c r="C4113" s="11" t="n">
        <f aca="false">(1+$B$11)*D4113-$B$9*D4113*D4113</f>
        <v>1.69409029304876</v>
      </c>
      <c r="D4113" s="11" t="n">
        <f aca="false">C4112</f>
        <v>1.69581486579515</v>
      </c>
      <c r="E4113" s="0" t="n">
        <f aca="false">E4112+1</f>
        <v>4084</v>
      </c>
    </row>
    <row r="4114" customFormat="false" ht="12.75" hidden="false" customHeight="false" outlineLevel="0" collapsed="false">
      <c r="C4114" s="11" t="n">
        <f aca="false">(1+$B$11)*D4114-$B$9*D4114*D4114</f>
        <v>1.6923675033365</v>
      </c>
      <c r="D4114" s="11" t="n">
        <f aca="false">C4113</f>
        <v>1.69409029304876</v>
      </c>
      <c r="E4114" s="0" t="n">
        <f aca="false">E4113+1</f>
        <v>4085</v>
      </c>
    </row>
    <row r="4115" customFormat="false" ht="12.75" hidden="false" customHeight="false" outlineLevel="0" collapsed="false">
      <c r="C4115" s="11" t="n">
        <f aca="false">(1+$B$11)*D4115-$B$9*D4115*D4115</f>
        <v>1.6906464947555</v>
      </c>
      <c r="D4115" s="11" t="n">
        <f aca="false">C4114</f>
        <v>1.6923675033365</v>
      </c>
      <c r="E4115" s="0" t="n">
        <f aca="false">E4114+1</f>
        <v>4086</v>
      </c>
    </row>
    <row r="4116" customFormat="false" ht="12.75" hidden="false" customHeight="false" outlineLevel="0" collapsed="false">
      <c r="C4116" s="11" t="n">
        <f aca="false">(1+$B$11)*D4116-$B$9*D4116*D4116</f>
        <v>1.68892726540505</v>
      </c>
      <c r="D4116" s="11" t="n">
        <f aca="false">C4115</f>
        <v>1.6906464947555</v>
      </c>
      <c r="E4116" s="0" t="n">
        <f aca="false">E4115+1</f>
        <v>4087</v>
      </c>
    </row>
    <row r="4117" customFormat="false" ht="12.75" hidden="false" customHeight="false" outlineLevel="0" collapsed="false">
      <c r="C4117" s="11" t="n">
        <f aca="false">(1+$B$11)*D4117-$B$9*D4117*D4117</f>
        <v>1.68720981338656</v>
      </c>
      <c r="D4117" s="11" t="n">
        <f aca="false">C4116</f>
        <v>1.68892726540505</v>
      </c>
      <c r="E4117" s="0" t="n">
        <f aca="false">E4116+1</f>
        <v>4088</v>
      </c>
    </row>
    <row r="4118" customFormat="false" ht="12.75" hidden="false" customHeight="false" outlineLevel="0" collapsed="false">
      <c r="C4118" s="11" t="n">
        <f aca="false">(1+$B$11)*D4118-$B$9*D4118*D4118</f>
        <v>1.68549413680363</v>
      </c>
      <c r="D4118" s="11" t="n">
        <f aca="false">C4117</f>
        <v>1.68720981338656</v>
      </c>
      <c r="E4118" s="0" t="n">
        <f aca="false">E4117+1</f>
        <v>4089</v>
      </c>
    </row>
    <row r="4119" customFormat="false" ht="12.75" hidden="false" customHeight="false" outlineLevel="0" collapsed="false">
      <c r="C4119" s="11" t="n">
        <f aca="false">(1+$B$11)*D4119-$B$9*D4119*D4119</f>
        <v>1.68378023376198</v>
      </c>
      <c r="D4119" s="11" t="n">
        <f aca="false">C4118</f>
        <v>1.68549413680363</v>
      </c>
      <c r="E4119" s="0" t="n">
        <f aca="false">E4118+1</f>
        <v>4090</v>
      </c>
    </row>
    <row r="4120" customFormat="false" ht="12.75" hidden="false" customHeight="false" outlineLevel="0" collapsed="false">
      <c r="C4120" s="11" t="n">
        <f aca="false">(1+$B$11)*D4120-$B$9*D4120*D4120</f>
        <v>1.68206810236946</v>
      </c>
      <c r="D4120" s="11" t="n">
        <f aca="false">C4119</f>
        <v>1.68378023376198</v>
      </c>
      <c r="E4120" s="0" t="n">
        <f aca="false">E4119+1</f>
        <v>4091</v>
      </c>
    </row>
    <row r="4121" customFormat="false" ht="12.75" hidden="false" customHeight="false" outlineLevel="0" collapsed="false">
      <c r="C4121" s="11" t="n">
        <f aca="false">(1+$B$11)*D4121-$B$9*D4121*D4121</f>
        <v>1.68035774073608</v>
      </c>
      <c r="D4121" s="11" t="n">
        <f aca="false">C4120</f>
        <v>1.68206810236946</v>
      </c>
      <c r="E4121" s="0" t="n">
        <f aca="false">E4120+1</f>
        <v>4092</v>
      </c>
    </row>
    <row r="4122" customFormat="false" ht="12.75" hidden="false" customHeight="false" outlineLevel="0" collapsed="false">
      <c r="C4122" s="11" t="n">
        <f aca="false">(1+$B$11)*D4122-$B$9*D4122*D4122</f>
        <v>1.67864914697397</v>
      </c>
      <c r="D4122" s="11" t="n">
        <f aca="false">C4121</f>
        <v>1.68035774073608</v>
      </c>
      <c r="E4122" s="0" t="n">
        <f aca="false">E4121+1</f>
        <v>4093</v>
      </c>
    </row>
    <row r="4123" customFormat="false" ht="12.75" hidden="false" customHeight="false" outlineLevel="0" collapsed="false">
      <c r="C4123" s="11" t="n">
        <f aca="false">(1+$B$11)*D4123-$B$9*D4123*D4123</f>
        <v>1.67694231919741</v>
      </c>
      <c r="D4123" s="11" t="n">
        <f aca="false">C4122</f>
        <v>1.67864914697397</v>
      </c>
      <c r="E4123" s="0" t="n">
        <f aca="false">E4122+1</f>
        <v>4094</v>
      </c>
    </row>
    <row r="4124" customFormat="false" ht="12.75" hidden="false" customHeight="false" outlineLevel="0" collapsed="false">
      <c r="C4124" s="11" t="n">
        <f aca="false">(1+$B$11)*D4124-$B$9*D4124*D4124</f>
        <v>1.6752372555228</v>
      </c>
      <c r="D4124" s="11" t="n">
        <f aca="false">C4123</f>
        <v>1.67694231919741</v>
      </c>
      <c r="E4124" s="0" t="n">
        <f aca="false">E4123+1</f>
        <v>4095</v>
      </c>
    </row>
    <row r="4125" customFormat="false" ht="12.75" hidden="false" customHeight="false" outlineLevel="0" collapsed="false">
      <c r="C4125" s="11" t="n">
        <f aca="false">(1+$B$11)*D4125-$B$9*D4125*D4125</f>
        <v>1.67353395406865</v>
      </c>
      <c r="D4125" s="11" t="n">
        <f aca="false">C4124</f>
        <v>1.6752372555228</v>
      </c>
      <c r="E4125" s="0" t="n">
        <f aca="false">E4124+1</f>
        <v>4096</v>
      </c>
    </row>
    <row r="4126" customFormat="false" ht="12.75" hidden="false" customHeight="false" outlineLevel="0" collapsed="false">
      <c r="C4126" s="11" t="n">
        <f aca="false">(1+$B$11)*D4126-$B$9*D4126*D4126</f>
        <v>1.67183241295563</v>
      </c>
      <c r="D4126" s="11" t="n">
        <f aca="false">C4125</f>
        <v>1.67353395406865</v>
      </c>
      <c r="E4126" s="0" t="n">
        <f aca="false">E4125+1</f>
        <v>4097</v>
      </c>
    </row>
    <row r="4127" customFormat="false" ht="12.75" hidden="false" customHeight="false" outlineLevel="0" collapsed="false">
      <c r="C4127" s="11" t="n">
        <f aca="false">(1+$B$11)*D4127-$B$9*D4127*D4127</f>
        <v>1.6701326303065</v>
      </c>
      <c r="D4127" s="11" t="n">
        <f aca="false">C4126</f>
        <v>1.67183241295563</v>
      </c>
      <c r="E4127" s="0" t="n">
        <f aca="false">E4126+1</f>
        <v>4098</v>
      </c>
    </row>
    <row r="4128" customFormat="false" ht="12.75" hidden="false" customHeight="false" outlineLevel="0" collapsed="false">
      <c r="C4128" s="11" t="n">
        <f aca="false">(1+$B$11)*D4128-$B$9*D4128*D4128</f>
        <v>1.66843460424617</v>
      </c>
      <c r="D4128" s="11" t="n">
        <f aca="false">C4127</f>
        <v>1.6701326303065</v>
      </c>
      <c r="E4128" s="0" t="n">
        <f aca="false">E4127+1</f>
        <v>4099</v>
      </c>
    </row>
    <row r="4129" customFormat="false" ht="12.75" hidden="false" customHeight="false" outlineLevel="0" collapsed="false">
      <c r="C4129" s="11" t="n">
        <f aca="false">(1+$B$11)*D4129-$B$9*D4129*D4129</f>
        <v>1.66673833290164</v>
      </c>
      <c r="D4129" s="11" t="n">
        <f aca="false">C4128</f>
        <v>1.66843460424617</v>
      </c>
      <c r="E4129" s="0" t="n">
        <f aca="false">E4128+1</f>
        <v>4100</v>
      </c>
    </row>
    <row r="4130" customFormat="false" ht="12.75" hidden="false" customHeight="false" outlineLevel="0" collapsed="false">
      <c r="C4130" s="11" t="n">
        <f aca="false">(1+$B$11)*D4130-$B$9*D4130*D4130</f>
        <v>1.66504381440203</v>
      </c>
      <c r="D4130" s="11" t="n">
        <f aca="false">C4129</f>
        <v>1.66673833290164</v>
      </c>
      <c r="E4130" s="0" t="n">
        <f aca="false">E4129+1</f>
        <v>4101</v>
      </c>
    </row>
    <row r="4131" customFormat="false" ht="12.75" hidden="false" customHeight="false" outlineLevel="0" collapsed="false">
      <c r="C4131" s="11" t="n">
        <f aca="false">(1+$B$11)*D4131-$B$9*D4131*D4131</f>
        <v>1.66335104687859</v>
      </c>
      <c r="D4131" s="11" t="n">
        <f aca="false">C4130</f>
        <v>1.66504381440203</v>
      </c>
      <c r="E4131" s="0" t="n">
        <f aca="false">E4130+1</f>
        <v>4102</v>
      </c>
    </row>
    <row r="4132" customFormat="false" ht="12.75" hidden="false" customHeight="false" outlineLevel="0" collapsed="false">
      <c r="C4132" s="11" t="n">
        <f aca="false">(1+$B$11)*D4132-$B$9*D4132*D4132</f>
        <v>1.66166002846466</v>
      </c>
      <c r="D4132" s="11" t="n">
        <f aca="false">C4131</f>
        <v>1.66335104687859</v>
      </c>
      <c r="E4132" s="0" t="n">
        <f aca="false">E4131+1</f>
        <v>4103</v>
      </c>
    </row>
    <row r="4133" customFormat="false" ht="12.75" hidden="false" customHeight="false" outlineLevel="0" collapsed="false">
      <c r="C4133" s="11" t="n">
        <f aca="false">(1+$B$11)*D4133-$B$9*D4133*D4133</f>
        <v>1.65997075729569</v>
      </c>
      <c r="D4133" s="11" t="n">
        <f aca="false">C4132</f>
        <v>1.66166002846466</v>
      </c>
      <c r="E4133" s="0" t="n">
        <f aca="false">E4132+1</f>
        <v>4104</v>
      </c>
    </row>
    <row r="4134" customFormat="false" ht="12.75" hidden="false" customHeight="false" outlineLevel="0" collapsed="false">
      <c r="C4134" s="11" t="n">
        <f aca="false">(1+$B$11)*D4134-$B$9*D4134*D4134</f>
        <v>1.65828323150925</v>
      </c>
      <c r="D4134" s="11" t="n">
        <f aca="false">C4133</f>
        <v>1.65997075729569</v>
      </c>
      <c r="E4134" s="0" t="n">
        <f aca="false">E4133+1</f>
        <v>4105</v>
      </c>
    </row>
    <row r="4135" customFormat="false" ht="12.75" hidden="false" customHeight="false" outlineLevel="0" collapsed="false">
      <c r="C4135" s="11" t="n">
        <f aca="false">(1+$B$11)*D4135-$B$9*D4135*D4135</f>
        <v>1.65659744924498</v>
      </c>
      <c r="D4135" s="11" t="n">
        <f aca="false">C4134</f>
        <v>1.65828323150925</v>
      </c>
      <c r="E4135" s="0" t="n">
        <f aca="false">E4134+1</f>
        <v>4106</v>
      </c>
    </row>
    <row r="4136" customFormat="false" ht="12.75" hidden="false" customHeight="false" outlineLevel="0" collapsed="false">
      <c r="C4136" s="11" t="n">
        <f aca="false">(1+$B$11)*D4136-$B$9*D4136*D4136</f>
        <v>1.65491340864464</v>
      </c>
      <c r="D4136" s="11" t="n">
        <f aca="false">C4135</f>
        <v>1.65659744924498</v>
      </c>
      <c r="E4136" s="0" t="n">
        <f aca="false">E4135+1</f>
        <v>4107</v>
      </c>
    </row>
    <row r="4137" customFormat="false" ht="12.75" hidden="false" customHeight="false" outlineLevel="0" collapsed="false">
      <c r="C4137" s="11" t="n">
        <f aca="false">(1+$B$11)*D4137-$B$9*D4137*D4137</f>
        <v>1.6532311078521</v>
      </c>
      <c r="D4137" s="11" t="n">
        <f aca="false">C4136</f>
        <v>1.65491340864464</v>
      </c>
      <c r="E4137" s="0" t="n">
        <f aca="false">E4136+1</f>
        <v>4108</v>
      </c>
    </row>
    <row r="4138" customFormat="false" ht="12.75" hidden="false" customHeight="false" outlineLevel="0" collapsed="false">
      <c r="C4138" s="11" t="n">
        <f aca="false">(1+$B$11)*D4138-$B$9*D4138*D4138</f>
        <v>1.65155054501329</v>
      </c>
      <c r="D4138" s="11" t="n">
        <f aca="false">C4137</f>
        <v>1.6532311078521</v>
      </c>
      <c r="E4138" s="0" t="n">
        <f aca="false">E4137+1</f>
        <v>4109</v>
      </c>
    </row>
    <row r="4139" customFormat="false" ht="12.75" hidden="false" customHeight="false" outlineLevel="0" collapsed="false">
      <c r="C4139" s="11" t="n">
        <f aca="false">(1+$B$11)*D4139-$B$9*D4139*D4139</f>
        <v>1.64987171827625</v>
      </c>
      <c r="D4139" s="11" t="n">
        <f aca="false">C4138</f>
        <v>1.65155054501329</v>
      </c>
      <c r="E4139" s="0" t="n">
        <f aca="false">E4138+1</f>
        <v>4110</v>
      </c>
    </row>
    <row r="4140" customFormat="false" ht="12.75" hidden="false" customHeight="false" outlineLevel="0" collapsed="false">
      <c r="C4140" s="11" t="n">
        <f aca="false">(1+$B$11)*D4140-$B$9*D4140*D4140</f>
        <v>1.6481946257911</v>
      </c>
      <c r="D4140" s="11" t="n">
        <f aca="false">C4139</f>
        <v>1.64987171827625</v>
      </c>
      <c r="E4140" s="0" t="n">
        <f aca="false">E4139+1</f>
        <v>4111</v>
      </c>
    </row>
    <row r="4141" customFormat="false" ht="12.75" hidden="false" customHeight="false" outlineLevel="0" collapsed="false">
      <c r="C4141" s="11" t="n">
        <f aca="false">(1+$B$11)*D4141-$B$9*D4141*D4141</f>
        <v>1.64651926571007</v>
      </c>
      <c r="D4141" s="11" t="n">
        <f aca="false">C4140</f>
        <v>1.6481946257911</v>
      </c>
      <c r="E4141" s="0" t="n">
        <f aca="false">E4140+1</f>
        <v>4112</v>
      </c>
    </row>
    <row r="4142" customFormat="false" ht="12.75" hidden="false" customHeight="false" outlineLevel="0" collapsed="false">
      <c r="C4142" s="11" t="n">
        <f aca="false">(1+$B$11)*D4142-$B$9*D4142*D4142</f>
        <v>1.64484563618743</v>
      </c>
      <c r="D4142" s="11" t="n">
        <f aca="false">C4141</f>
        <v>1.64651926571007</v>
      </c>
      <c r="E4142" s="0" t="n">
        <f aca="false">E4141+1</f>
        <v>4113</v>
      </c>
    </row>
    <row r="4143" customFormat="false" ht="12.75" hidden="false" customHeight="false" outlineLevel="0" collapsed="false">
      <c r="C4143" s="11" t="n">
        <f aca="false">(1+$B$11)*D4143-$B$9*D4143*D4143</f>
        <v>1.64317373537958</v>
      </c>
      <c r="D4143" s="11" t="n">
        <f aca="false">C4142</f>
        <v>1.64484563618743</v>
      </c>
      <c r="E4143" s="0" t="n">
        <f aca="false">E4142+1</f>
        <v>4114</v>
      </c>
    </row>
    <row r="4144" customFormat="false" ht="12.75" hidden="false" customHeight="false" outlineLevel="0" collapsed="false">
      <c r="C4144" s="11" t="n">
        <f aca="false">(1+$B$11)*D4144-$B$9*D4144*D4144</f>
        <v>1.64150356144495</v>
      </c>
      <c r="D4144" s="11" t="n">
        <f aca="false">C4143</f>
        <v>1.64317373537958</v>
      </c>
      <c r="E4144" s="0" t="n">
        <f aca="false">E4143+1</f>
        <v>4115</v>
      </c>
    </row>
    <row r="4145" customFormat="false" ht="12.75" hidden="false" customHeight="false" outlineLevel="0" collapsed="false">
      <c r="C4145" s="11" t="n">
        <f aca="false">(1+$B$11)*D4145-$B$9*D4145*D4145</f>
        <v>1.63983511254408</v>
      </c>
      <c r="D4145" s="11" t="n">
        <f aca="false">C4144</f>
        <v>1.64150356144495</v>
      </c>
      <c r="E4145" s="0" t="n">
        <f aca="false">E4144+1</f>
        <v>4116</v>
      </c>
    </row>
    <row r="4146" customFormat="false" ht="12.75" hidden="false" customHeight="false" outlineLevel="0" collapsed="false">
      <c r="C4146" s="11" t="n">
        <f aca="false">(1+$B$11)*D4146-$B$9*D4146*D4146</f>
        <v>1.63816838683958</v>
      </c>
      <c r="D4146" s="11" t="n">
        <f aca="false">C4145</f>
        <v>1.63983511254408</v>
      </c>
      <c r="E4146" s="0" t="n">
        <f aca="false">E4145+1</f>
        <v>4117</v>
      </c>
    </row>
    <row r="4147" customFormat="false" ht="12.75" hidden="false" customHeight="false" outlineLevel="0" collapsed="false">
      <c r="C4147" s="11" t="n">
        <f aca="false">(1+$B$11)*D4147-$B$9*D4147*D4147</f>
        <v>1.6365033824961</v>
      </c>
      <c r="D4147" s="11" t="n">
        <f aca="false">C4146</f>
        <v>1.63816838683958</v>
      </c>
      <c r="E4147" s="0" t="n">
        <f aca="false">E4146+1</f>
        <v>4118</v>
      </c>
    </row>
    <row r="4148" customFormat="false" ht="12.75" hidden="false" customHeight="false" outlineLevel="0" collapsed="false">
      <c r="C4148" s="11" t="n">
        <f aca="false">(1+$B$11)*D4148-$B$9*D4148*D4148</f>
        <v>1.63484009768039</v>
      </c>
      <c r="D4148" s="11" t="n">
        <f aca="false">C4147</f>
        <v>1.6365033824961</v>
      </c>
      <c r="E4148" s="0" t="n">
        <f aca="false">E4147+1</f>
        <v>4119</v>
      </c>
    </row>
    <row r="4149" customFormat="false" ht="12.75" hidden="false" customHeight="false" outlineLevel="0" collapsed="false">
      <c r="C4149" s="11" t="n">
        <f aca="false">(1+$B$11)*D4149-$B$9*D4149*D4149</f>
        <v>1.63317853056126</v>
      </c>
      <c r="D4149" s="11" t="n">
        <f aca="false">C4148</f>
        <v>1.63484009768039</v>
      </c>
      <c r="E4149" s="0" t="n">
        <f aca="false">E4148+1</f>
        <v>4120</v>
      </c>
    </row>
    <row r="4150" customFormat="false" ht="12.75" hidden="false" customHeight="false" outlineLevel="0" collapsed="false">
      <c r="C4150" s="11" t="n">
        <f aca="false">(1+$B$11)*D4150-$B$9*D4150*D4150</f>
        <v>1.63151867930958</v>
      </c>
      <c r="D4150" s="11" t="n">
        <f aca="false">C4149</f>
        <v>1.63317853056126</v>
      </c>
      <c r="E4150" s="0" t="n">
        <f aca="false">E4149+1</f>
        <v>4121</v>
      </c>
    </row>
    <row r="4151" customFormat="false" ht="12.75" hidden="false" customHeight="false" outlineLevel="0" collapsed="false">
      <c r="C4151" s="11" t="n">
        <f aca="false">(1+$B$11)*D4151-$B$9*D4151*D4151</f>
        <v>1.62986054209826</v>
      </c>
      <c r="D4151" s="11" t="n">
        <f aca="false">C4150</f>
        <v>1.63151867930958</v>
      </c>
      <c r="E4151" s="0" t="n">
        <f aca="false">E4150+1</f>
        <v>4122</v>
      </c>
    </row>
    <row r="4152" customFormat="false" ht="12.75" hidden="false" customHeight="false" outlineLevel="0" collapsed="false">
      <c r="C4152" s="11" t="n">
        <f aca="false">(1+$B$11)*D4152-$B$9*D4152*D4152</f>
        <v>1.62820411710229</v>
      </c>
      <c r="D4152" s="11" t="n">
        <f aca="false">C4151</f>
        <v>1.62986054209826</v>
      </c>
      <c r="E4152" s="0" t="n">
        <f aca="false">E4151+1</f>
        <v>4123</v>
      </c>
    </row>
    <row r="4153" customFormat="false" ht="12.75" hidden="false" customHeight="false" outlineLevel="0" collapsed="false">
      <c r="C4153" s="11" t="n">
        <f aca="false">(1+$B$11)*D4153-$B$9*D4153*D4153</f>
        <v>1.62654940249872</v>
      </c>
      <c r="D4153" s="11" t="n">
        <f aca="false">C4152</f>
        <v>1.62820411710229</v>
      </c>
      <c r="E4153" s="0" t="n">
        <f aca="false">E4152+1</f>
        <v>4124</v>
      </c>
    </row>
    <row r="4154" customFormat="false" ht="12.75" hidden="false" customHeight="false" outlineLevel="0" collapsed="false">
      <c r="C4154" s="11" t="n">
        <f aca="false">(1+$B$11)*D4154-$B$9*D4154*D4154</f>
        <v>1.62489639646663</v>
      </c>
      <c r="D4154" s="11" t="n">
        <f aca="false">C4153</f>
        <v>1.62654940249872</v>
      </c>
      <c r="E4154" s="0" t="n">
        <f aca="false">E4153+1</f>
        <v>4125</v>
      </c>
    </row>
    <row r="4155" customFormat="false" ht="12.75" hidden="false" customHeight="false" outlineLevel="0" collapsed="false">
      <c r="C4155" s="11" t="n">
        <f aca="false">(1+$B$11)*D4155-$B$9*D4155*D4155</f>
        <v>1.62324509718717</v>
      </c>
      <c r="D4155" s="11" t="n">
        <f aca="false">C4154</f>
        <v>1.62489639646663</v>
      </c>
      <c r="E4155" s="0" t="n">
        <f aca="false">E4154+1</f>
        <v>4126</v>
      </c>
    </row>
    <row r="4156" customFormat="false" ht="12.75" hidden="false" customHeight="false" outlineLevel="0" collapsed="false">
      <c r="C4156" s="11" t="n">
        <f aca="false">(1+$B$11)*D4156-$B$9*D4156*D4156</f>
        <v>1.62159550284353</v>
      </c>
      <c r="D4156" s="11" t="n">
        <f aca="false">C4155</f>
        <v>1.62324509718717</v>
      </c>
      <c r="E4156" s="0" t="n">
        <f aca="false">E4155+1</f>
        <v>4127</v>
      </c>
    </row>
    <row r="4157" customFormat="false" ht="12.75" hidden="false" customHeight="false" outlineLevel="0" collapsed="false">
      <c r="C4157" s="11" t="n">
        <f aca="false">(1+$B$11)*D4157-$B$9*D4157*D4157</f>
        <v>1.61994761162094</v>
      </c>
      <c r="D4157" s="11" t="n">
        <f aca="false">C4156</f>
        <v>1.62159550284353</v>
      </c>
      <c r="E4157" s="0" t="n">
        <f aca="false">E4156+1</f>
        <v>4128</v>
      </c>
    </row>
    <row r="4158" customFormat="false" ht="12.75" hidden="false" customHeight="false" outlineLevel="0" collapsed="false">
      <c r="C4158" s="11" t="n">
        <f aca="false">(1+$B$11)*D4158-$B$9*D4158*D4158</f>
        <v>1.61830142170667</v>
      </c>
      <c r="D4158" s="11" t="n">
        <f aca="false">C4157</f>
        <v>1.61994761162094</v>
      </c>
      <c r="E4158" s="0" t="n">
        <f aca="false">E4157+1</f>
        <v>4129</v>
      </c>
    </row>
    <row r="4159" customFormat="false" ht="12.75" hidden="false" customHeight="false" outlineLevel="0" collapsed="false">
      <c r="C4159" s="11" t="n">
        <f aca="false">(1+$B$11)*D4159-$B$9*D4159*D4159</f>
        <v>1.61665693129005</v>
      </c>
      <c r="D4159" s="11" t="n">
        <f aca="false">C4158</f>
        <v>1.61830142170667</v>
      </c>
      <c r="E4159" s="0" t="n">
        <f aca="false">E4158+1</f>
        <v>4130</v>
      </c>
    </row>
    <row r="4160" customFormat="false" ht="12.75" hidden="false" customHeight="false" outlineLevel="0" collapsed="false">
      <c r="C4160" s="11" t="n">
        <f aca="false">(1+$B$11)*D4160-$B$9*D4160*D4160</f>
        <v>1.61501413856243</v>
      </c>
      <c r="D4160" s="11" t="n">
        <f aca="false">C4159</f>
        <v>1.61665693129005</v>
      </c>
      <c r="E4160" s="0" t="n">
        <f aca="false">E4159+1</f>
        <v>4131</v>
      </c>
    </row>
    <row r="4161" customFormat="false" ht="12.75" hidden="false" customHeight="false" outlineLevel="0" collapsed="false">
      <c r="C4161" s="11" t="n">
        <f aca="false">(1+$B$11)*D4161-$B$9*D4161*D4161</f>
        <v>1.61337304171719</v>
      </c>
      <c r="D4161" s="11" t="n">
        <f aca="false">C4160</f>
        <v>1.61501413856243</v>
      </c>
      <c r="E4161" s="0" t="n">
        <f aca="false">E4160+1</f>
        <v>4132</v>
      </c>
    </row>
    <row r="4162" customFormat="false" ht="12.75" hidden="false" customHeight="false" outlineLevel="0" collapsed="false">
      <c r="C4162" s="11" t="n">
        <f aca="false">(1+$B$11)*D4162-$B$9*D4162*D4162</f>
        <v>1.61173363894975</v>
      </c>
      <c r="D4162" s="11" t="n">
        <f aca="false">C4161</f>
        <v>1.61337304171719</v>
      </c>
      <c r="E4162" s="0" t="n">
        <f aca="false">E4161+1</f>
        <v>4133</v>
      </c>
    </row>
    <row r="4163" customFormat="false" ht="12.75" hidden="false" customHeight="false" outlineLevel="0" collapsed="false">
      <c r="C4163" s="11" t="n">
        <f aca="false">(1+$B$11)*D4163-$B$9*D4163*D4163</f>
        <v>1.61009592845757</v>
      </c>
      <c r="D4163" s="11" t="n">
        <f aca="false">C4162</f>
        <v>1.61173363894975</v>
      </c>
      <c r="E4163" s="0" t="n">
        <f aca="false">E4162+1</f>
        <v>4134</v>
      </c>
    </row>
    <row r="4164" customFormat="false" ht="12.75" hidden="false" customHeight="false" outlineLevel="0" collapsed="false">
      <c r="C4164" s="11" t="n">
        <f aca="false">(1+$B$11)*D4164-$B$9*D4164*D4164</f>
        <v>1.60845990844013</v>
      </c>
      <c r="D4164" s="11" t="n">
        <f aca="false">C4163</f>
        <v>1.61009592845757</v>
      </c>
      <c r="E4164" s="0" t="n">
        <f aca="false">E4163+1</f>
        <v>4135</v>
      </c>
    </row>
    <row r="4165" customFormat="false" ht="12.75" hidden="false" customHeight="false" outlineLevel="0" collapsed="false">
      <c r="C4165" s="11" t="n">
        <f aca="false">(1+$B$11)*D4165-$B$9*D4165*D4165</f>
        <v>1.60682557709892</v>
      </c>
      <c r="D4165" s="11" t="n">
        <f aca="false">C4164</f>
        <v>1.60845990844013</v>
      </c>
      <c r="E4165" s="0" t="n">
        <f aca="false">E4164+1</f>
        <v>4136</v>
      </c>
    </row>
    <row r="4166" customFormat="false" ht="12.75" hidden="false" customHeight="false" outlineLevel="0" collapsed="false">
      <c r="C4166" s="11" t="n">
        <f aca="false">(1+$B$11)*D4166-$B$9*D4166*D4166</f>
        <v>1.60519293263747</v>
      </c>
      <c r="D4166" s="11" t="n">
        <f aca="false">C4165</f>
        <v>1.60682557709892</v>
      </c>
      <c r="E4166" s="0" t="n">
        <f aca="false">E4165+1</f>
        <v>4137</v>
      </c>
    </row>
    <row r="4167" customFormat="false" ht="12.75" hidden="false" customHeight="false" outlineLevel="0" collapsed="false">
      <c r="C4167" s="11" t="n">
        <f aca="false">(1+$B$11)*D4167-$B$9*D4167*D4167</f>
        <v>1.60356197326132</v>
      </c>
      <c r="D4167" s="11" t="n">
        <f aca="false">C4166</f>
        <v>1.60519293263747</v>
      </c>
      <c r="E4167" s="0" t="n">
        <f aca="false">E4166+1</f>
        <v>4138</v>
      </c>
    </row>
    <row r="4168" customFormat="false" ht="12.75" hidden="false" customHeight="false" outlineLevel="0" collapsed="false">
      <c r="C4168" s="11" t="n">
        <f aca="false">(1+$B$11)*D4168-$B$9*D4168*D4168</f>
        <v>1.60193269717804</v>
      </c>
      <c r="D4168" s="11" t="n">
        <f aca="false">C4167</f>
        <v>1.60356197326132</v>
      </c>
      <c r="E4168" s="0" t="n">
        <f aca="false">E4167+1</f>
        <v>4139</v>
      </c>
    </row>
    <row r="4169" customFormat="false" ht="12.75" hidden="false" customHeight="false" outlineLevel="0" collapsed="false">
      <c r="C4169" s="11" t="n">
        <f aca="false">(1+$B$11)*D4169-$B$9*D4169*D4169</f>
        <v>1.6003051025972</v>
      </c>
      <c r="D4169" s="11" t="n">
        <f aca="false">C4168</f>
        <v>1.60193269717804</v>
      </c>
      <c r="E4169" s="0" t="n">
        <f aca="false">E4168+1</f>
        <v>4140</v>
      </c>
    </row>
    <row r="4170" customFormat="false" ht="12.75" hidden="false" customHeight="false" outlineLevel="0" collapsed="false">
      <c r="C4170" s="11" t="n">
        <f aca="false">(1+$B$11)*D4170-$B$9*D4170*D4170</f>
        <v>1.59867918773039</v>
      </c>
      <c r="D4170" s="11" t="n">
        <f aca="false">C4169</f>
        <v>1.6003051025972</v>
      </c>
      <c r="E4170" s="0" t="n">
        <f aca="false">E4169+1</f>
        <v>4141</v>
      </c>
    </row>
    <row r="4171" customFormat="false" ht="12.75" hidden="false" customHeight="false" outlineLevel="0" collapsed="false">
      <c r="C4171" s="11" t="n">
        <f aca="false">(1+$B$11)*D4171-$B$9*D4171*D4171</f>
        <v>1.5970549507912</v>
      </c>
      <c r="D4171" s="11" t="n">
        <f aca="false">C4170</f>
        <v>1.59867918773039</v>
      </c>
      <c r="E4171" s="0" t="n">
        <f aca="false">E4170+1</f>
        <v>4142</v>
      </c>
    </row>
    <row r="4172" customFormat="false" ht="12.75" hidden="false" customHeight="false" outlineLevel="0" collapsed="false">
      <c r="C4172" s="11" t="n">
        <f aca="false">(1+$B$11)*D4172-$B$9*D4172*D4172</f>
        <v>1.59543238999525</v>
      </c>
      <c r="D4172" s="11" t="n">
        <f aca="false">C4171</f>
        <v>1.5970549507912</v>
      </c>
      <c r="E4172" s="0" t="n">
        <f aca="false">E4171+1</f>
        <v>4143</v>
      </c>
    </row>
    <row r="4173" customFormat="false" ht="12.75" hidden="false" customHeight="false" outlineLevel="0" collapsed="false">
      <c r="C4173" s="11" t="n">
        <f aca="false">(1+$B$11)*D4173-$B$9*D4173*D4173</f>
        <v>1.59381150356015</v>
      </c>
      <c r="D4173" s="11" t="n">
        <f aca="false">C4172</f>
        <v>1.59543238999525</v>
      </c>
      <c r="E4173" s="0" t="n">
        <f aca="false">E4172+1</f>
        <v>4144</v>
      </c>
    </row>
    <row r="4174" customFormat="false" ht="12.75" hidden="false" customHeight="false" outlineLevel="0" collapsed="false">
      <c r="C4174" s="11" t="n">
        <f aca="false">(1+$B$11)*D4174-$B$9*D4174*D4174</f>
        <v>1.5921922897055</v>
      </c>
      <c r="D4174" s="11" t="n">
        <f aca="false">C4173</f>
        <v>1.59381150356015</v>
      </c>
      <c r="E4174" s="0" t="n">
        <f aca="false">E4173+1</f>
        <v>4145</v>
      </c>
    </row>
    <row r="4175" customFormat="false" ht="12.75" hidden="false" customHeight="false" outlineLevel="0" collapsed="false">
      <c r="C4175" s="11" t="n">
        <f aca="false">(1+$B$11)*D4175-$B$9*D4175*D4175</f>
        <v>1.59057474665292</v>
      </c>
      <c r="D4175" s="11" t="n">
        <f aca="false">C4174</f>
        <v>1.5921922897055</v>
      </c>
      <c r="E4175" s="0" t="n">
        <f aca="false">E4174+1</f>
        <v>4146</v>
      </c>
    </row>
    <row r="4176" customFormat="false" ht="12.75" hidden="false" customHeight="false" outlineLevel="0" collapsed="false">
      <c r="C4176" s="11" t="n">
        <f aca="false">(1+$B$11)*D4176-$B$9*D4176*D4176</f>
        <v>1.58895887262602</v>
      </c>
      <c r="D4176" s="11" t="n">
        <f aca="false">C4175</f>
        <v>1.59057474665292</v>
      </c>
      <c r="E4176" s="0" t="n">
        <f aca="false">E4175+1</f>
        <v>4147</v>
      </c>
    </row>
    <row r="4177" customFormat="false" ht="12.75" hidden="false" customHeight="false" outlineLevel="0" collapsed="false">
      <c r="C4177" s="11" t="n">
        <f aca="false">(1+$B$11)*D4177-$B$9*D4177*D4177</f>
        <v>1.5873446658504</v>
      </c>
      <c r="D4177" s="11" t="n">
        <f aca="false">C4176</f>
        <v>1.58895887262602</v>
      </c>
      <c r="E4177" s="0" t="n">
        <f aca="false">E4176+1</f>
        <v>4148</v>
      </c>
    </row>
    <row r="4178" customFormat="false" ht="12.75" hidden="false" customHeight="false" outlineLevel="0" collapsed="false">
      <c r="C4178" s="11" t="n">
        <f aca="false">(1+$B$11)*D4178-$B$9*D4178*D4178</f>
        <v>1.58573212455367</v>
      </c>
      <c r="D4178" s="11" t="n">
        <f aca="false">C4177</f>
        <v>1.5873446658504</v>
      </c>
      <c r="E4178" s="0" t="n">
        <f aca="false">E4177+1</f>
        <v>4149</v>
      </c>
    </row>
    <row r="4179" customFormat="false" ht="12.75" hidden="false" customHeight="false" outlineLevel="0" collapsed="false">
      <c r="C4179" s="11" t="n">
        <f aca="false">(1+$B$11)*D4179-$B$9*D4179*D4179</f>
        <v>1.58412124696541</v>
      </c>
      <c r="D4179" s="11" t="n">
        <f aca="false">C4178</f>
        <v>1.58573212455367</v>
      </c>
      <c r="E4179" s="0" t="n">
        <f aca="false">E4178+1</f>
        <v>4150</v>
      </c>
    </row>
    <row r="4180" customFormat="false" ht="12.75" hidden="false" customHeight="false" outlineLevel="0" collapsed="false">
      <c r="C4180" s="11" t="n">
        <f aca="false">(1+$B$11)*D4180-$B$9*D4180*D4180</f>
        <v>1.58251203131719</v>
      </c>
      <c r="D4180" s="11" t="n">
        <f aca="false">C4179</f>
        <v>1.58412124696541</v>
      </c>
      <c r="E4180" s="0" t="n">
        <f aca="false">E4179+1</f>
        <v>4151</v>
      </c>
    </row>
    <row r="4181" customFormat="false" ht="12.75" hidden="false" customHeight="false" outlineLevel="0" collapsed="false">
      <c r="C4181" s="11" t="n">
        <f aca="false">(1+$B$11)*D4181-$B$9*D4181*D4181</f>
        <v>1.58090447584258</v>
      </c>
      <c r="D4181" s="11" t="n">
        <f aca="false">C4180</f>
        <v>1.58251203131719</v>
      </c>
      <c r="E4181" s="0" t="n">
        <f aca="false">E4180+1</f>
        <v>4152</v>
      </c>
    </row>
    <row r="4182" customFormat="false" ht="12.75" hidden="false" customHeight="false" outlineLevel="0" collapsed="false">
      <c r="C4182" s="11" t="n">
        <f aca="false">(1+$B$11)*D4182-$B$9*D4182*D4182</f>
        <v>1.57929857877712</v>
      </c>
      <c r="D4182" s="11" t="n">
        <f aca="false">C4181</f>
        <v>1.58090447584258</v>
      </c>
      <c r="E4182" s="0" t="n">
        <f aca="false">E4181+1</f>
        <v>4153</v>
      </c>
    </row>
    <row r="4183" customFormat="false" ht="12.75" hidden="false" customHeight="false" outlineLevel="0" collapsed="false">
      <c r="C4183" s="11" t="n">
        <f aca="false">(1+$B$11)*D4183-$B$9*D4183*D4183</f>
        <v>1.57769433835834</v>
      </c>
      <c r="D4183" s="11" t="n">
        <f aca="false">C4182</f>
        <v>1.57929857877712</v>
      </c>
      <c r="E4183" s="0" t="n">
        <f aca="false">E4182+1</f>
        <v>4154</v>
      </c>
    </row>
    <row r="4184" customFormat="false" ht="12.75" hidden="false" customHeight="false" outlineLevel="0" collapsed="false">
      <c r="C4184" s="11" t="n">
        <f aca="false">(1+$B$11)*D4184-$B$9*D4184*D4184</f>
        <v>1.57609175282573</v>
      </c>
      <c r="D4184" s="11" t="n">
        <f aca="false">C4183</f>
        <v>1.57769433835834</v>
      </c>
      <c r="E4184" s="0" t="n">
        <f aca="false">E4183+1</f>
        <v>4155</v>
      </c>
    </row>
    <row r="4185" customFormat="false" ht="12.75" hidden="false" customHeight="false" outlineLevel="0" collapsed="false">
      <c r="C4185" s="11" t="n">
        <f aca="false">(1+$B$11)*D4185-$B$9*D4185*D4185</f>
        <v>1.57449082042077</v>
      </c>
      <c r="D4185" s="11" t="n">
        <f aca="false">C4184</f>
        <v>1.57609175282573</v>
      </c>
      <c r="E4185" s="0" t="n">
        <f aca="false">E4184+1</f>
        <v>4156</v>
      </c>
    </row>
    <row r="4186" customFormat="false" ht="12.75" hidden="false" customHeight="false" outlineLevel="0" collapsed="false">
      <c r="C4186" s="11" t="n">
        <f aca="false">(1+$B$11)*D4186-$B$9*D4186*D4186</f>
        <v>1.57289153938691</v>
      </c>
      <c r="D4186" s="11" t="n">
        <f aca="false">C4185</f>
        <v>1.57449082042077</v>
      </c>
      <c r="E4186" s="0" t="n">
        <f aca="false">E4185+1</f>
        <v>4157</v>
      </c>
    </row>
    <row r="4187" customFormat="false" ht="12.75" hidden="false" customHeight="false" outlineLevel="0" collapsed="false">
      <c r="C4187" s="11" t="n">
        <f aca="false">(1+$B$11)*D4187-$B$9*D4187*D4187</f>
        <v>1.57129390796958</v>
      </c>
      <c r="D4187" s="11" t="n">
        <f aca="false">C4186</f>
        <v>1.57289153938691</v>
      </c>
      <c r="E4187" s="0" t="n">
        <f aca="false">E4186+1</f>
        <v>4158</v>
      </c>
    </row>
    <row r="4188" customFormat="false" ht="12.75" hidden="false" customHeight="false" outlineLevel="0" collapsed="false">
      <c r="C4188" s="11" t="n">
        <f aca="false">(1+$B$11)*D4188-$B$9*D4188*D4188</f>
        <v>1.56969792441615</v>
      </c>
      <c r="D4188" s="11" t="n">
        <f aca="false">C4187</f>
        <v>1.57129390796958</v>
      </c>
      <c r="E4188" s="0" t="n">
        <f aca="false">E4187+1</f>
        <v>4159</v>
      </c>
    </row>
    <row r="4189" customFormat="false" ht="12.75" hidden="false" customHeight="false" outlineLevel="0" collapsed="false">
      <c r="C4189" s="11" t="n">
        <f aca="false">(1+$B$11)*D4189-$B$9*D4189*D4189</f>
        <v>1.568103586976</v>
      </c>
      <c r="D4189" s="11" t="n">
        <f aca="false">C4188</f>
        <v>1.56969792441615</v>
      </c>
      <c r="E4189" s="0" t="n">
        <f aca="false">E4188+1</f>
        <v>4160</v>
      </c>
    </row>
    <row r="4190" customFormat="false" ht="12.75" hidden="false" customHeight="false" outlineLevel="0" collapsed="false">
      <c r="C4190" s="11" t="n">
        <f aca="false">(1+$B$11)*D4190-$B$9*D4190*D4190</f>
        <v>1.56651089390043</v>
      </c>
      <c r="D4190" s="11" t="n">
        <f aca="false">C4189</f>
        <v>1.568103586976</v>
      </c>
      <c r="E4190" s="0" t="n">
        <f aca="false">E4189+1</f>
        <v>4161</v>
      </c>
    </row>
    <row r="4191" customFormat="false" ht="12.75" hidden="false" customHeight="false" outlineLevel="0" collapsed="false">
      <c r="C4191" s="11" t="n">
        <f aca="false">(1+$B$11)*D4191-$B$9*D4191*D4191</f>
        <v>1.56491984344272</v>
      </c>
      <c r="D4191" s="11" t="n">
        <f aca="false">C4190</f>
        <v>1.56651089390043</v>
      </c>
      <c r="E4191" s="0" t="n">
        <f aca="false">E4190+1</f>
        <v>4162</v>
      </c>
    </row>
    <row r="4192" customFormat="false" ht="12.75" hidden="false" customHeight="false" outlineLevel="0" collapsed="false">
      <c r="C4192" s="11" t="n">
        <f aca="false">(1+$B$11)*D4192-$B$9*D4192*D4192</f>
        <v>1.56333043385811</v>
      </c>
      <c r="D4192" s="11" t="n">
        <f aca="false">C4191</f>
        <v>1.56491984344272</v>
      </c>
      <c r="E4192" s="0" t="n">
        <f aca="false">E4191+1</f>
        <v>4163</v>
      </c>
    </row>
    <row r="4193" customFormat="false" ht="12.75" hidden="false" customHeight="false" outlineLevel="0" collapsed="false">
      <c r="C4193" s="11" t="n">
        <f aca="false">(1+$B$11)*D4193-$B$9*D4193*D4193</f>
        <v>1.5617426634038</v>
      </c>
      <c r="D4193" s="11" t="n">
        <f aca="false">C4192</f>
        <v>1.56333043385811</v>
      </c>
      <c r="E4193" s="0" t="n">
        <f aca="false">E4192+1</f>
        <v>4164</v>
      </c>
    </row>
    <row r="4194" customFormat="false" ht="12.75" hidden="false" customHeight="false" outlineLevel="0" collapsed="false">
      <c r="C4194" s="11" t="n">
        <f aca="false">(1+$B$11)*D4194-$B$9*D4194*D4194</f>
        <v>1.56015653033893</v>
      </c>
      <c r="D4194" s="11" t="n">
        <f aca="false">C4193</f>
        <v>1.5617426634038</v>
      </c>
      <c r="E4194" s="0" t="n">
        <f aca="false">E4193+1</f>
        <v>4165</v>
      </c>
    </row>
    <row r="4195" customFormat="false" ht="12.75" hidden="false" customHeight="false" outlineLevel="0" collapsed="false">
      <c r="C4195" s="11" t="n">
        <f aca="false">(1+$B$11)*D4195-$B$9*D4195*D4195</f>
        <v>1.5585720329246</v>
      </c>
      <c r="D4195" s="11" t="n">
        <f aca="false">C4194</f>
        <v>1.56015653033893</v>
      </c>
      <c r="E4195" s="0" t="n">
        <f aca="false">E4194+1</f>
        <v>4166</v>
      </c>
    </row>
    <row r="4196" customFormat="false" ht="12.75" hidden="false" customHeight="false" outlineLevel="0" collapsed="false">
      <c r="C4196" s="11" t="n">
        <f aca="false">(1+$B$11)*D4196-$B$9*D4196*D4196</f>
        <v>1.55698916942386</v>
      </c>
      <c r="D4196" s="11" t="n">
        <f aca="false">C4195</f>
        <v>1.5585720329246</v>
      </c>
      <c r="E4196" s="0" t="n">
        <f aca="false">E4195+1</f>
        <v>4167</v>
      </c>
    </row>
    <row r="4197" customFormat="false" ht="12.75" hidden="false" customHeight="false" outlineLevel="0" collapsed="false">
      <c r="C4197" s="11" t="n">
        <f aca="false">(1+$B$11)*D4197-$B$9*D4197*D4197</f>
        <v>1.5554079381017</v>
      </c>
      <c r="D4197" s="11" t="n">
        <f aca="false">C4196</f>
        <v>1.55698916942386</v>
      </c>
      <c r="E4197" s="0" t="n">
        <f aca="false">E4196+1</f>
        <v>4168</v>
      </c>
    </row>
    <row r="4198" customFormat="false" ht="12.75" hidden="false" customHeight="false" outlineLevel="0" collapsed="false">
      <c r="C4198" s="11" t="n">
        <f aca="false">(1+$B$11)*D4198-$B$9*D4198*D4198</f>
        <v>1.55382833722506</v>
      </c>
      <c r="D4198" s="11" t="n">
        <f aca="false">C4197</f>
        <v>1.5554079381017</v>
      </c>
      <c r="E4198" s="0" t="n">
        <f aca="false">E4197+1</f>
        <v>4169</v>
      </c>
    </row>
    <row r="4199" customFormat="false" ht="12.75" hidden="false" customHeight="false" outlineLevel="0" collapsed="false">
      <c r="C4199" s="11" t="n">
        <f aca="false">(1+$B$11)*D4199-$B$9*D4199*D4199</f>
        <v>1.55225036506282</v>
      </c>
      <c r="D4199" s="11" t="n">
        <f aca="false">C4198</f>
        <v>1.55382833722506</v>
      </c>
      <c r="E4199" s="0" t="n">
        <f aca="false">E4198+1</f>
        <v>4170</v>
      </c>
    </row>
    <row r="4200" customFormat="false" ht="12.75" hidden="false" customHeight="false" outlineLevel="0" collapsed="false">
      <c r="C4200" s="11" t="n">
        <f aca="false">(1+$B$11)*D4200-$B$9*D4200*D4200</f>
        <v>1.55067401988579</v>
      </c>
      <c r="D4200" s="11" t="n">
        <f aca="false">C4199</f>
        <v>1.55225036506282</v>
      </c>
      <c r="E4200" s="0" t="n">
        <f aca="false">E4199+1</f>
        <v>4171</v>
      </c>
    </row>
    <row r="4201" customFormat="false" ht="12.75" hidden="false" customHeight="false" outlineLevel="0" collapsed="false">
      <c r="C4201" s="11" t="n">
        <f aca="false">(1+$B$11)*D4201-$B$9*D4201*D4201</f>
        <v>1.54909929996675</v>
      </c>
      <c r="D4201" s="11" t="n">
        <f aca="false">C4200</f>
        <v>1.55067401988579</v>
      </c>
      <c r="E4201" s="0" t="n">
        <f aca="false">E4200+1</f>
        <v>4172</v>
      </c>
    </row>
    <row r="4202" customFormat="false" ht="12.75" hidden="false" customHeight="false" outlineLevel="0" collapsed="false">
      <c r="C4202" s="11" t="n">
        <f aca="false">(1+$B$11)*D4202-$B$9*D4202*D4202</f>
        <v>1.54752620358037</v>
      </c>
      <c r="D4202" s="11" t="n">
        <f aca="false">C4201</f>
        <v>1.54909929996675</v>
      </c>
      <c r="E4202" s="0" t="n">
        <f aca="false">E4201+1</f>
        <v>4173</v>
      </c>
    </row>
    <row r="4203" customFormat="false" ht="12.75" hidden="false" customHeight="false" outlineLevel="0" collapsed="false">
      <c r="C4203" s="11" t="n">
        <f aca="false">(1+$B$11)*D4203-$B$9*D4203*D4203</f>
        <v>1.54595472900328</v>
      </c>
      <c r="D4203" s="11" t="n">
        <f aca="false">C4202</f>
        <v>1.54752620358037</v>
      </c>
      <c r="E4203" s="0" t="n">
        <f aca="false">E4202+1</f>
        <v>4174</v>
      </c>
    </row>
    <row r="4204" customFormat="false" ht="12.75" hidden="false" customHeight="false" outlineLevel="0" collapsed="false">
      <c r="C4204" s="11" t="n">
        <f aca="false">(1+$B$11)*D4204-$B$9*D4204*D4204</f>
        <v>1.54438487451404</v>
      </c>
      <c r="D4204" s="11" t="n">
        <f aca="false">C4203</f>
        <v>1.54595472900328</v>
      </c>
      <c r="E4204" s="0" t="n">
        <f aca="false">E4203+1</f>
        <v>4175</v>
      </c>
    </row>
    <row r="4205" customFormat="false" ht="12.75" hidden="false" customHeight="false" outlineLevel="0" collapsed="false">
      <c r="C4205" s="11" t="n">
        <f aca="false">(1+$B$11)*D4205-$B$9*D4205*D4205</f>
        <v>1.54281663839312</v>
      </c>
      <c r="D4205" s="11" t="n">
        <f aca="false">C4204</f>
        <v>1.54438487451404</v>
      </c>
      <c r="E4205" s="0" t="n">
        <f aca="false">E4204+1</f>
        <v>4176</v>
      </c>
    </row>
    <row r="4206" customFormat="false" ht="12.75" hidden="false" customHeight="false" outlineLevel="0" collapsed="false">
      <c r="C4206" s="11" t="n">
        <f aca="false">(1+$B$11)*D4206-$B$9*D4206*D4206</f>
        <v>1.54125001892293</v>
      </c>
      <c r="D4206" s="11" t="n">
        <f aca="false">C4205</f>
        <v>1.54281663839312</v>
      </c>
      <c r="E4206" s="0" t="n">
        <f aca="false">E4205+1</f>
        <v>4177</v>
      </c>
    </row>
    <row r="4207" customFormat="false" ht="12.75" hidden="false" customHeight="false" outlineLevel="0" collapsed="false">
      <c r="C4207" s="11" t="n">
        <f aca="false">(1+$B$11)*D4207-$B$9*D4207*D4207</f>
        <v>1.5396850143878</v>
      </c>
      <c r="D4207" s="11" t="n">
        <f aca="false">C4206</f>
        <v>1.54125001892293</v>
      </c>
      <c r="E4207" s="0" t="n">
        <f aca="false">E4206+1</f>
        <v>4178</v>
      </c>
    </row>
    <row r="4208" customFormat="false" ht="12.75" hidden="false" customHeight="false" outlineLevel="0" collapsed="false">
      <c r="C4208" s="11" t="n">
        <f aca="false">(1+$B$11)*D4208-$B$9*D4208*D4208</f>
        <v>1.53812162307397</v>
      </c>
      <c r="D4208" s="11" t="n">
        <f aca="false">C4207</f>
        <v>1.5396850143878</v>
      </c>
      <c r="E4208" s="0" t="n">
        <f aca="false">E4207+1</f>
        <v>4179</v>
      </c>
    </row>
    <row r="4209" customFormat="false" ht="12.75" hidden="false" customHeight="false" outlineLevel="0" collapsed="false">
      <c r="C4209" s="11" t="n">
        <f aca="false">(1+$B$11)*D4209-$B$9*D4209*D4209</f>
        <v>1.53655984326963</v>
      </c>
      <c r="D4209" s="11" t="n">
        <f aca="false">C4208</f>
        <v>1.53812162307397</v>
      </c>
      <c r="E4209" s="0" t="n">
        <f aca="false">E4208+1</f>
        <v>4180</v>
      </c>
    </row>
    <row r="4210" customFormat="false" ht="12.75" hidden="false" customHeight="false" outlineLevel="0" collapsed="false">
      <c r="C4210" s="11" t="n">
        <f aca="false">(1+$B$11)*D4210-$B$9*D4210*D4210</f>
        <v>1.53499967326484</v>
      </c>
      <c r="D4210" s="11" t="n">
        <f aca="false">C4209</f>
        <v>1.53655984326963</v>
      </c>
      <c r="E4210" s="0" t="n">
        <f aca="false">E4209+1</f>
        <v>4181</v>
      </c>
    </row>
    <row r="4211" customFormat="false" ht="12.75" hidden="false" customHeight="false" outlineLevel="0" collapsed="false">
      <c r="C4211" s="11" t="n">
        <f aca="false">(1+$B$11)*D4211-$B$9*D4211*D4211</f>
        <v>1.5334411113516</v>
      </c>
      <c r="D4211" s="11" t="n">
        <f aca="false">C4210</f>
        <v>1.53499967326484</v>
      </c>
      <c r="E4211" s="0" t="n">
        <f aca="false">E4210+1</f>
        <v>4182</v>
      </c>
    </row>
    <row r="4212" customFormat="false" ht="12.75" hidden="false" customHeight="false" outlineLevel="0" collapsed="false">
      <c r="C4212" s="11" t="n">
        <f aca="false">(1+$B$11)*D4212-$B$9*D4212*D4212</f>
        <v>1.53188415582383</v>
      </c>
      <c r="D4212" s="11" t="n">
        <f aca="false">C4211</f>
        <v>1.5334411113516</v>
      </c>
      <c r="E4212" s="0" t="n">
        <f aca="false">E4211+1</f>
        <v>4183</v>
      </c>
    </row>
    <row r="4213" customFormat="false" ht="12.75" hidden="false" customHeight="false" outlineLevel="0" collapsed="false">
      <c r="C4213" s="11" t="n">
        <f aca="false">(1+$B$11)*D4213-$B$9*D4213*D4213</f>
        <v>1.53032880497734</v>
      </c>
      <c r="D4213" s="11" t="n">
        <f aca="false">C4212</f>
        <v>1.53188415582383</v>
      </c>
      <c r="E4213" s="0" t="n">
        <f aca="false">E4212+1</f>
        <v>4184</v>
      </c>
    </row>
    <row r="4214" customFormat="false" ht="12.75" hidden="false" customHeight="false" outlineLevel="0" collapsed="false">
      <c r="C4214" s="11" t="n">
        <f aca="false">(1+$B$11)*D4214-$B$9*D4214*D4214</f>
        <v>1.52877505710985</v>
      </c>
      <c r="D4214" s="11" t="n">
        <f aca="false">C4213</f>
        <v>1.53032880497734</v>
      </c>
      <c r="E4214" s="0" t="n">
        <f aca="false">E4213+1</f>
        <v>4185</v>
      </c>
    </row>
    <row r="4215" customFormat="false" ht="12.75" hidden="false" customHeight="false" outlineLevel="0" collapsed="false">
      <c r="C4215" s="11" t="n">
        <f aca="false">(1+$B$11)*D4215-$B$9*D4215*D4215</f>
        <v>1.52722291052099</v>
      </c>
      <c r="D4215" s="11" t="n">
        <f aca="false">C4214</f>
        <v>1.52877505710985</v>
      </c>
      <c r="E4215" s="0" t="n">
        <f aca="false">E4214+1</f>
        <v>4186</v>
      </c>
    </row>
    <row r="4216" customFormat="false" ht="12.75" hidden="false" customHeight="false" outlineLevel="0" collapsed="false">
      <c r="C4216" s="11" t="n">
        <f aca="false">(1+$B$11)*D4216-$B$9*D4216*D4216</f>
        <v>1.52567236351228</v>
      </c>
      <c r="D4216" s="11" t="n">
        <f aca="false">C4215</f>
        <v>1.52722291052099</v>
      </c>
      <c r="E4216" s="0" t="n">
        <f aca="false">E4215+1</f>
        <v>4187</v>
      </c>
    </row>
    <row r="4217" customFormat="false" ht="12.75" hidden="false" customHeight="false" outlineLevel="0" collapsed="false">
      <c r="C4217" s="11" t="n">
        <f aca="false">(1+$B$11)*D4217-$B$9*D4217*D4217</f>
        <v>1.52412341438716</v>
      </c>
      <c r="D4217" s="11" t="n">
        <f aca="false">C4216</f>
        <v>1.52567236351228</v>
      </c>
      <c r="E4217" s="0" t="n">
        <f aca="false">E4216+1</f>
        <v>4188</v>
      </c>
    </row>
    <row r="4218" customFormat="false" ht="12.75" hidden="false" customHeight="false" outlineLevel="0" collapsed="false">
      <c r="C4218" s="11" t="n">
        <f aca="false">(1+$B$11)*D4218-$B$9*D4218*D4218</f>
        <v>1.52257606145095</v>
      </c>
      <c r="D4218" s="11" t="n">
        <f aca="false">C4217</f>
        <v>1.52412341438716</v>
      </c>
      <c r="E4218" s="0" t="n">
        <f aca="false">E4217+1</f>
        <v>4189</v>
      </c>
    </row>
    <row r="4219" customFormat="false" ht="12.75" hidden="false" customHeight="false" outlineLevel="0" collapsed="false">
      <c r="C4219" s="11" t="n">
        <f aca="false">(1+$B$11)*D4219-$B$9*D4219*D4219</f>
        <v>1.52103030301087</v>
      </c>
      <c r="D4219" s="11" t="n">
        <f aca="false">C4218</f>
        <v>1.52257606145095</v>
      </c>
      <c r="E4219" s="0" t="n">
        <f aca="false">E4218+1</f>
        <v>4190</v>
      </c>
    </row>
    <row r="4220" customFormat="false" ht="12.75" hidden="false" customHeight="false" outlineLevel="0" collapsed="false">
      <c r="C4220" s="11" t="n">
        <f aca="false">(1+$B$11)*D4220-$B$9*D4220*D4220</f>
        <v>1.51948613737603</v>
      </c>
      <c r="D4220" s="11" t="n">
        <f aca="false">C4219</f>
        <v>1.52103030301087</v>
      </c>
      <c r="E4220" s="0" t="n">
        <f aca="false">E4219+1</f>
        <v>4191</v>
      </c>
    </row>
    <row r="4221" customFormat="false" ht="12.75" hidden="false" customHeight="false" outlineLevel="0" collapsed="false">
      <c r="C4221" s="11" t="n">
        <f aca="false">(1+$B$11)*D4221-$B$9*D4221*D4221</f>
        <v>1.51794356285744</v>
      </c>
      <c r="D4221" s="11" t="n">
        <f aca="false">C4220</f>
        <v>1.51948613737603</v>
      </c>
      <c r="E4221" s="0" t="n">
        <f aca="false">E4220+1</f>
        <v>4192</v>
      </c>
    </row>
    <row r="4222" customFormat="false" ht="12.75" hidden="false" customHeight="false" outlineLevel="0" collapsed="false">
      <c r="C4222" s="11" t="n">
        <f aca="false">(1+$B$11)*D4222-$B$9*D4222*D4222</f>
        <v>1.51640257776798</v>
      </c>
      <c r="D4222" s="11" t="n">
        <f aca="false">C4221</f>
        <v>1.51794356285744</v>
      </c>
      <c r="E4222" s="0" t="n">
        <f aca="false">E4221+1</f>
        <v>4193</v>
      </c>
    </row>
    <row r="4223" customFormat="false" ht="12.75" hidden="false" customHeight="false" outlineLevel="0" collapsed="false">
      <c r="C4223" s="11" t="n">
        <f aca="false">(1+$B$11)*D4223-$B$9*D4223*D4223</f>
        <v>1.51486318042244</v>
      </c>
      <c r="D4223" s="11" t="n">
        <f aca="false">C4222</f>
        <v>1.51640257776798</v>
      </c>
      <c r="E4223" s="0" t="n">
        <f aca="false">E4222+1</f>
        <v>4194</v>
      </c>
    </row>
    <row r="4224" customFormat="false" ht="12.75" hidden="false" customHeight="false" outlineLevel="0" collapsed="false">
      <c r="C4224" s="11" t="n">
        <f aca="false">(1+$B$11)*D4224-$B$9*D4224*D4224</f>
        <v>1.51332536913746</v>
      </c>
      <c r="D4224" s="11" t="n">
        <f aca="false">C4223</f>
        <v>1.51486318042244</v>
      </c>
      <c r="E4224" s="0" t="n">
        <f aca="false">E4223+1</f>
        <v>4195</v>
      </c>
    </row>
    <row r="4225" customFormat="false" ht="12.75" hidden="false" customHeight="false" outlineLevel="0" collapsed="false">
      <c r="C4225" s="11" t="n">
        <f aca="false">(1+$B$11)*D4225-$B$9*D4225*D4225</f>
        <v>1.51178914223159</v>
      </c>
      <c r="D4225" s="11" t="n">
        <f aca="false">C4224</f>
        <v>1.51332536913746</v>
      </c>
      <c r="E4225" s="0" t="n">
        <f aca="false">E4224+1</f>
        <v>4196</v>
      </c>
    </row>
    <row r="4226" customFormat="false" ht="12.75" hidden="false" customHeight="false" outlineLevel="0" collapsed="false">
      <c r="C4226" s="11" t="n">
        <f aca="false">(1+$B$11)*D4226-$B$9*D4226*D4226</f>
        <v>1.51025449802526</v>
      </c>
      <c r="D4226" s="11" t="n">
        <f aca="false">C4225</f>
        <v>1.51178914223159</v>
      </c>
      <c r="E4226" s="0" t="n">
        <f aca="false">E4225+1</f>
        <v>4197</v>
      </c>
    </row>
    <row r="4227" customFormat="false" ht="12.75" hidden="false" customHeight="false" outlineLevel="0" collapsed="false">
      <c r="C4227" s="11" t="n">
        <f aca="false">(1+$B$11)*D4227-$B$9*D4227*D4227</f>
        <v>1.50872143484074</v>
      </c>
      <c r="D4227" s="11" t="n">
        <f aca="false">C4226</f>
        <v>1.51025449802526</v>
      </c>
      <c r="E4227" s="0" t="n">
        <f aca="false">E4226+1</f>
        <v>4198</v>
      </c>
    </row>
    <row r="4228" customFormat="false" ht="12.75" hidden="false" customHeight="false" outlineLevel="0" collapsed="false">
      <c r="C4228" s="11" t="n">
        <f aca="false">(1+$B$11)*D4228-$B$9*D4228*D4228</f>
        <v>1.50718995100222</v>
      </c>
      <c r="D4228" s="11" t="n">
        <f aca="false">C4227</f>
        <v>1.50872143484074</v>
      </c>
      <c r="E4228" s="0" t="n">
        <f aca="false">E4227+1</f>
        <v>4199</v>
      </c>
    </row>
    <row r="4229" customFormat="false" ht="12.75" hidden="false" customHeight="false" outlineLevel="0" collapsed="false">
      <c r="C4229" s="11" t="n">
        <f aca="false">(1+$B$11)*D4229-$B$9*D4229*D4229</f>
        <v>1.50566004483574</v>
      </c>
      <c r="D4229" s="11" t="n">
        <f aca="false">C4228</f>
        <v>1.50718995100222</v>
      </c>
      <c r="E4229" s="0" t="n">
        <f aca="false">E4228+1</f>
        <v>4200</v>
      </c>
    </row>
    <row r="4230" customFormat="false" ht="12.75" hidden="false" customHeight="false" outlineLevel="0" collapsed="false">
      <c r="C4230" s="11" t="n">
        <f aca="false">(1+$B$11)*D4230-$B$9*D4230*D4230</f>
        <v>1.50413171466919</v>
      </c>
      <c r="D4230" s="11" t="n">
        <f aca="false">C4229</f>
        <v>1.50566004483574</v>
      </c>
      <c r="E4230" s="0" t="n">
        <f aca="false">E4229+1</f>
        <v>4201</v>
      </c>
    </row>
    <row r="4231" customFormat="false" ht="12.75" hidden="false" customHeight="false" outlineLevel="0" collapsed="false">
      <c r="C4231" s="11" t="n">
        <f aca="false">(1+$B$11)*D4231-$B$9*D4231*D4231</f>
        <v>1.50260495883237</v>
      </c>
      <c r="D4231" s="11" t="n">
        <f aca="false">C4230</f>
        <v>1.50413171466919</v>
      </c>
      <c r="E4231" s="0" t="n">
        <f aca="false">E4230+1</f>
        <v>4202</v>
      </c>
    </row>
    <row r="4232" customFormat="false" ht="12.75" hidden="false" customHeight="false" outlineLevel="0" collapsed="false">
      <c r="C4232" s="11" t="n">
        <f aca="false">(1+$B$11)*D4232-$B$9*D4232*D4232</f>
        <v>1.50107977565692</v>
      </c>
      <c r="D4232" s="11" t="n">
        <f aca="false">C4231</f>
        <v>1.50260495883237</v>
      </c>
      <c r="E4232" s="0" t="n">
        <f aca="false">E4231+1</f>
        <v>4203</v>
      </c>
    </row>
    <row r="4233" customFormat="false" ht="12.75" hidden="false" customHeight="false" outlineLevel="0" collapsed="false">
      <c r="C4233" s="11" t="n">
        <f aca="false">(1+$B$11)*D4233-$B$9*D4233*D4233</f>
        <v>1.49955616347633</v>
      </c>
      <c r="D4233" s="11" t="n">
        <f aca="false">C4232</f>
        <v>1.50107977565692</v>
      </c>
      <c r="E4233" s="0" t="n">
        <f aca="false">E4232+1</f>
        <v>4204</v>
      </c>
    </row>
    <row r="4234" customFormat="false" ht="12.75" hidden="false" customHeight="false" outlineLevel="0" collapsed="false">
      <c r="C4234" s="11" t="n">
        <f aca="false">(1+$B$11)*D4234-$B$9*D4234*D4234</f>
        <v>1.49803412062598</v>
      </c>
      <c r="D4234" s="11" t="n">
        <f aca="false">C4233</f>
        <v>1.49955616347633</v>
      </c>
      <c r="E4234" s="0" t="n">
        <f aca="false">E4233+1</f>
        <v>4205</v>
      </c>
    </row>
    <row r="4235" customFormat="false" ht="12.75" hidden="false" customHeight="false" outlineLevel="0" collapsed="false">
      <c r="C4235" s="11" t="n">
        <f aca="false">(1+$B$11)*D4235-$B$9*D4235*D4235</f>
        <v>1.49651364544309</v>
      </c>
      <c r="D4235" s="11" t="n">
        <f aca="false">C4234</f>
        <v>1.49803412062598</v>
      </c>
      <c r="E4235" s="0" t="n">
        <f aca="false">E4234+1</f>
        <v>4206</v>
      </c>
    </row>
    <row r="4236" customFormat="false" ht="12.75" hidden="false" customHeight="false" outlineLevel="0" collapsed="false">
      <c r="C4236" s="11" t="n">
        <f aca="false">(1+$B$11)*D4236-$B$9*D4236*D4236</f>
        <v>1.49499473626674</v>
      </c>
      <c r="D4236" s="11" t="n">
        <f aca="false">C4235</f>
        <v>1.49651364544309</v>
      </c>
      <c r="E4236" s="0" t="n">
        <f aca="false">E4235+1</f>
        <v>4207</v>
      </c>
    </row>
    <row r="4237" customFormat="false" ht="12.75" hidden="false" customHeight="false" outlineLevel="0" collapsed="false">
      <c r="C4237" s="11" t="n">
        <f aca="false">(1+$B$11)*D4237-$B$9*D4237*D4237</f>
        <v>1.49347739143786</v>
      </c>
      <c r="D4237" s="11" t="n">
        <f aca="false">C4236</f>
        <v>1.49499473626674</v>
      </c>
      <c r="E4237" s="0" t="n">
        <f aca="false">E4236+1</f>
        <v>4208</v>
      </c>
    </row>
    <row r="4238" customFormat="false" ht="12.75" hidden="false" customHeight="false" outlineLevel="0" collapsed="false">
      <c r="C4238" s="11" t="n">
        <f aca="false">(1+$B$11)*D4238-$B$9*D4238*D4238</f>
        <v>1.49196160929923</v>
      </c>
      <c r="D4238" s="11" t="n">
        <f aca="false">C4237</f>
        <v>1.49347739143786</v>
      </c>
      <c r="E4238" s="0" t="n">
        <f aca="false">E4237+1</f>
        <v>4209</v>
      </c>
    </row>
    <row r="4239" customFormat="false" ht="12.75" hidden="false" customHeight="false" outlineLevel="0" collapsed="false">
      <c r="C4239" s="11" t="n">
        <f aca="false">(1+$B$11)*D4239-$B$9*D4239*D4239</f>
        <v>1.4904473881955</v>
      </c>
      <c r="D4239" s="11" t="n">
        <f aca="false">C4238</f>
        <v>1.49196160929923</v>
      </c>
      <c r="E4239" s="0" t="n">
        <f aca="false">E4238+1</f>
        <v>4210</v>
      </c>
    </row>
    <row r="4240" customFormat="false" ht="12.75" hidden="false" customHeight="false" outlineLevel="0" collapsed="false">
      <c r="C4240" s="11" t="n">
        <f aca="false">(1+$B$11)*D4240-$B$9*D4240*D4240</f>
        <v>1.48893472647313</v>
      </c>
      <c r="D4240" s="11" t="n">
        <f aca="false">C4239</f>
        <v>1.4904473881955</v>
      </c>
      <c r="E4240" s="0" t="n">
        <f aca="false">E4239+1</f>
        <v>4211</v>
      </c>
    </row>
    <row r="4241" customFormat="false" ht="12.75" hidden="false" customHeight="false" outlineLevel="0" collapsed="false">
      <c r="C4241" s="11" t="n">
        <f aca="false">(1+$B$11)*D4241-$B$9*D4241*D4241</f>
        <v>1.48742362248046</v>
      </c>
      <c r="D4241" s="11" t="n">
        <f aca="false">C4240</f>
        <v>1.48893472647313</v>
      </c>
      <c r="E4241" s="0" t="n">
        <f aca="false">E4240+1</f>
        <v>4212</v>
      </c>
    </row>
    <row r="4242" customFormat="false" ht="12.75" hidden="false" customHeight="false" outlineLevel="0" collapsed="false">
      <c r="C4242" s="11" t="n">
        <f aca="false">(1+$B$11)*D4242-$B$9*D4242*D4242</f>
        <v>1.48591407456765</v>
      </c>
      <c r="D4242" s="11" t="n">
        <f aca="false">C4241</f>
        <v>1.48742362248046</v>
      </c>
      <c r="E4242" s="0" t="n">
        <f aca="false">E4241+1</f>
        <v>4213</v>
      </c>
    </row>
    <row r="4243" customFormat="false" ht="12.75" hidden="false" customHeight="false" outlineLevel="0" collapsed="false">
      <c r="C4243" s="11" t="n">
        <f aca="false">(1+$B$11)*D4243-$B$9*D4243*D4243</f>
        <v>1.48440608108672</v>
      </c>
      <c r="D4243" s="11" t="n">
        <f aca="false">C4242</f>
        <v>1.48591407456765</v>
      </c>
      <c r="E4243" s="0" t="n">
        <f aca="false">E4242+1</f>
        <v>4214</v>
      </c>
    </row>
    <row r="4244" customFormat="false" ht="12.75" hidden="false" customHeight="false" outlineLevel="0" collapsed="false">
      <c r="C4244" s="11" t="n">
        <f aca="false">(1+$B$11)*D4244-$B$9*D4244*D4244</f>
        <v>1.48289964039149</v>
      </c>
      <c r="D4244" s="11" t="n">
        <f aca="false">C4243</f>
        <v>1.48440608108672</v>
      </c>
      <c r="E4244" s="0" t="n">
        <f aca="false">E4243+1</f>
        <v>4215</v>
      </c>
    </row>
    <row r="4245" customFormat="false" ht="12.75" hidden="false" customHeight="false" outlineLevel="0" collapsed="false">
      <c r="C4245" s="11" t="n">
        <f aca="false">(1+$B$11)*D4245-$B$9*D4245*D4245</f>
        <v>1.48139475083767</v>
      </c>
      <c r="D4245" s="11" t="n">
        <f aca="false">C4244</f>
        <v>1.48289964039149</v>
      </c>
      <c r="E4245" s="0" t="n">
        <f aca="false">E4244+1</f>
        <v>4216</v>
      </c>
    </row>
    <row r="4246" customFormat="false" ht="12.75" hidden="false" customHeight="false" outlineLevel="0" collapsed="false">
      <c r="C4246" s="11" t="n">
        <f aca="false">(1+$B$11)*D4246-$B$9*D4246*D4246</f>
        <v>1.47989141078275</v>
      </c>
      <c r="D4246" s="11" t="n">
        <f aca="false">C4245</f>
        <v>1.48139475083767</v>
      </c>
      <c r="E4246" s="0" t="n">
        <f aca="false">E4245+1</f>
        <v>4217</v>
      </c>
    </row>
    <row r="4247" customFormat="false" ht="12.75" hidden="false" customHeight="false" outlineLevel="0" collapsed="false">
      <c r="C4247" s="11" t="n">
        <f aca="false">(1+$B$11)*D4247-$B$9*D4247*D4247</f>
        <v>1.47838961858609</v>
      </c>
      <c r="D4247" s="11" t="n">
        <f aca="false">C4246</f>
        <v>1.47989141078275</v>
      </c>
      <c r="E4247" s="0" t="n">
        <f aca="false">E4246+1</f>
        <v>4218</v>
      </c>
    </row>
    <row r="4248" customFormat="false" ht="12.75" hidden="false" customHeight="false" outlineLevel="0" collapsed="false">
      <c r="C4248" s="11" t="n">
        <f aca="false">(1+$B$11)*D4248-$B$9*D4248*D4248</f>
        <v>1.47688937260886</v>
      </c>
      <c r="D4248" s="11" t="n">
        <f aca="false">C4247</f>
        <v>1.47838961858609</v>
      </c>
      <c r="E4248" s="0" t="n">
        <f aca="false">E4247+1</f>
        <v>4219</v>
      </c>
    </row>
    <row r="4249" customFormat="false" ht="12.75" hidden="false" customHeight="false" outlineLevel="0" collapsed="false">
      <c r="C4249" s="11" t="n">
        <f aca="false">(1+$B$11)*D4249-$B$9*D4249*D4249</f>
        <v>1.47539067121406</v>
      </c>
      <c r="D4249" s="11" t="n">
        <f aca="false">C4248</f>
        <v>1.47688937260886</v>
      </c>
      <c r="E4249" s="0" t="n">
        <f aca="false">E4248+1</f>
        <v>4220</v>
      </c>
    </row>
    <row r="4250" customFormat="false" ht="12.75" hidden="false" customHeight="false" outlineLevel="0" collapsed="false">
      <c r="C4250" s="11" t="n">
        <f aca="false">(1+$B$11)*D4250-$B$9*D4250*D4250</f>
        <v>1.47389351276652</v>
      </c>
      <c r="D4250" s="11" t="n">
        <f aca="false">C4249</f>
        <v>1.47539067121406</v>
      </c>
      <c r="E4250" s="0" t="n">
        <f aca="false">E4249+1</f>
        <v>4221</v>
      </c>
    </row>
    <row r="4251" customFormat="false" ht="12.75" hidden="false" customHeight="false" outlineLevel="0" collapsed="false">
      <c r="C4251" s="11" t="n">
        <f aca="false">(1+$B$11)*D4251-$B$9*D4251*D4251</f>
        <v>1.47239789563289</v>
      </c>
      <c r="D4251" s="11" t="n">
        <f aca="false">C4250</f>
        <v>1.47389351276652</v>
      </c>
      <c r="E4251" s="0" t="n">
        <f aca="false">E4250+1</f>
        <v>4222</v>
      </c>
    </row>
    <row r="4252" customFormat="false" ht="12.75" hidden="false" customHeight="false" outlineLevel="0" collapsed="false">
      <c r="C4252" s="11" t="n">
        <f aca="false">(1+$B$11)*D4252-$B$9*D4252*D4252</f>
        <v>1.47090381818162</v>
      </c>
      <c r="D4252" s="11" t="n">
        <f aca="false">C4251</f>
        <v>1.47239789563289</v>
      </c>
      <c r="E4252" s="0" t="n">
        <f aca="false">E4251+1</f>
        <v>4223</v>
      </c>
    </row>
    <row r="4253" customFormat="false" ht="12.75" hidden="false" customHeight="false" outlineLevel="0" collapsed="false">
      <c r="C4253" s="11" t="n">
        <f aca="false">(1+$B$11)*D4253-$B$9*D4253*D4253</f>
        <v>1.46941127878302</v>
      </c>
      <c r="D4253" s="11" t="n">
        <f aca="false">C4252</f>
        <v>1.47090381818162</v>
      </c>
      <c r="E4253" s="0" t="n">
        <f aca="false">E4252+1</f>
        <v>4224</v>
      </c>
    </row>
    <row r="4254" customFormat="false" ht="12.75" hidden="false" customHeight="false" outlineLevel="0" collapsed="false">
      <c r="C4254" s="11" t="n">
        <f aca="false">(1+$B$11)*D4254-$B$9*D4254*D4254</f>
        <v>1.46792027580917</v>
      </c>
      <c r="D4254" s="11" t="n">
        <f aca="false">C4253</f>
        <v>1.46941127878302</v>
      </c>
      <c r="E4254" s="0" t="n">
        <f aca="false">E4253+1</f>
        <v>4225</v>
      </c>
    </row>
    <row r="4255" customFormat="false" ht="12.75" hidden="false" customHeight="false" outlineLevel="0" collapsed="false">
      <c r="C4255" s="11" t="n">
        <f aca="false">(1+$B$11)*D4255-$B$9*D4255*D4255</f>
        <v>1.466430807634</v>
      </c>
      <c r="D4255" s="11" t="n">
        <f aca="false">C4254</f>
        <v>1.46792027580917</v>
      </c>
      <c r="E4255" s="0" t="n">
        <f aca="false">E4254+1</f>
        <v>4226</v>
      </c>
    </row>
    <row r="4256" customFormat="false" ht="12.75" hidden="false" customHeight="false" outlineLevel="0" collapsed="false">
      <c r="C4256" s="11" t="n">
        <f aca="false">(1+$B$11)*D4256-$B$9*D4256*D4256</f>
        <v>1.46494287263323</v>
      </c>
      <c r="D4256" s="11" t="n">
        <f aca="false">C4255</f>
        <v>1.466430807634</v>
      </c>
      <c r="E4256" s="0" t="n">
        <f aca="false">E4255+1</f>
        <v>4227</v>
      </c>
    </row>
    <row r="4257" customFormat="false" ht="12.75" hidden="false" customHeight="false" outlineLevel="0" collapsed="false">
      <c r="C4257" s="11" t="n">
        <f aca="false">(1+$B$11)*D4257-$B$9*D4257*D4257</f>
        <v>1.4634564691844</v>
      </c>
      <c r="D4257" s="11" t="n">
        <f aca="false">C4256</f>
        <v>1.46494287263323</v>
      </c>
      <c r="E4257" s="0" t="n">
        <f aca="false">E4256+1</f>
        <v>4228</v>
      </c>
    </row>
    <row r="4258" customFormat="false" ht="12.75" hidden="false" customHeight="false" outlineLevel="0" collapsed="false">
      <c r="C4258" s="11" t="n">
        <f aca="false">(1+$B$11)*D4258-$B$9*D4258*D4258</f>
        <v>1.46197159566684</v>
      </c>
      <c r="D4258" s="11" t="n">
        <f aca="false">C4257</f>
        <v>1.4634564691844</v>
      </c>
      <c r="E4258" s="0" t="n">
        <f aca="false">E4257+1</f>
        <v>4229</v>
      </c>
    </row>
    <row r="4259" customFormat="false" ht="12.75" hidden="false" customHeight="false" outlineLevel="0" collapsed="false">
      <c r="C4259" s="11" t="n">
        <f aca="false">(1+$B$11)*D4259-$B$9*D4259*D4259</f>
        <v>1.46048825046171</v>
      </c>
      <c r="D4259" s="11" t="n">
        <f aca="false">C4258</f>
        <v>1.46197159566684</v>
      </c>
      <c r="E4259" s="0" t="n">
        <f aca="false">E4258+1</f>
        <v>4230</v>
      </c>
    </row>
    <row r="4260" customFormat="false" ht="12.75" hidden="false" customHeight="false" outlineLevel="0" collapsed="false">
      <c r="C4260" s="11" t="n">
        <f aca="false">(1+$B$11)*D4260-$B$9*D4260*D4260</f>
        <v>1.45900643195195</v>
      </c>
      <c r="D4260" s="11" t="n">
        <f aca="false">C4259</f>
        <v>1.46048825046171</v>
      </c>
      <c r="E4260" s="0" t="n">
        <f aca="false">E4259+1</f>
        <v>4231</v>
      </c>
    </row>
    <row r="4261" customFormat="false" ht="12.75" hidden="false" customHeight="false" outlineLevel="0" collapsed="false">
      <c r="C4261" s="11" t="n">
        <f aca="false">(1+$B$11)*D4261-$B$9*D4261*D4261</f>
        <v>1.45752613852231</v>
      </c>
      <c r="D4261" s="11" t="n">
        <f aca="false">C4260</f>
        <v>1.45900643195195</v>
      </c>
      <c r="E4261" s="0" t="n">
        <f aca="false">E4260+1</f>
        <v>4232</v>
      </c>
    </row>
    <row r="4262" customFormat="false" ht="12.75" hidden="false" customHeight="false" outlineLevel="0" collapsed="false">
      <c r="C4262" s="11" t="n">
        <f aca="false">(1+$B$11)*D4262-$B$9*D4262*D4262</f>
        <v>1.45604736855935</v>
      </c>
      <c r="D4262" s="11" t="n">
        <f aca="false">C4261</f>
        <v>1.45752613852231</v>
      </c>
      <c r="E4262" s="0" t="n">
        <f aca="false">E4261+1</f>
        <v>4233</v>
      </c>
    </row>
    <row r="4263" customFormat="false" ht="12.75" hidden="false" customHeight="false" outlineLevel="0" collapsed="false">
      <c r="C4263" s="11" t="n">
        <f aca="false">(1+$B$11)*D4263-$B$9*D4263*D4263</f>
        <v>1.45457012045139</v>
      </c>
      <c r="D4263" s="11" t="n">
        <f aca="false">C4262</f>
        <v>1.45604736855935</v>
      </c>
      <c r="E4263" s="0" t="n">
        <f aca="false">E4262+1</f>
        <v>4234</v>
      </c>
    </row>
    <row r="4264" customFormat="false" ht="12.75" hidden="false" customHeight="false" outlineLevel="0" collapsed="false">
      <c r="C4264" s="11" t="n">
        <f aca="false">(1+$B$11)*D4264-$B$9*D4264*D4264</f>
        <v>1.45309439258859</v>
      </c>
      <c r="D4264" s="11" t="n">
        <f aca="false">C4263</f>
        <v>1.45457012045139</v>
      </c>
      <c r="E4264" s="0" t="n">
        <f aca="false">E4263+1</f>
        <v>4235</v>
      </c>
    </row>
    <row r="4265" customFormat="false" ht="12.75" hidden="false" customHeight="false" outlineLevel="0" collapsed="false">
      <c r="C4265" s="11" t="n">
        <f aca="false">(1+$B$11)*D4265-$B$9*D4265*D4265</f>
        <v>1.45162018336286</v>
      </c>
      <c r="D4265" s="11" t="n">
        <f aca="false">C4264</f>
        <v>1.45309439258859</v>
      </c>
      <c r="E4265" s="0" t="n">
        <f aca="false">E4264+1</f>
        <v>4236</v>
      </c>
    </row>
    <row r="4266" customFormat="false" ht="12.75" hidden="false" customHeight="false" outlineLevel="0" collapsed="false">
      <c r="C4266" s="11" t="n">
        <f aca="false">(1+$B$11)*D4266-$B$9*D4266*D4266</f>
        <v>1.45014749116793</v>
      </c>
      <c r="D4266" s="11" t="n">
        <f aca="false">C4265</f>
        <v>1.45162018336286</v>
      </c>
      <c r="E4266" s="0" t="n">
        <f aca="false">E4265+1</f>
        <v>4237</v>
      </c>
    </row>
    <row r="4267" customFormat="false" ht="12.75" hidden="false" customHeight="false" outlineLevel="0" collapsed="false">
      <c r="C4267" s="11" t="n">
        <f aca="false">(1+$B$11)*D4267-$B$9*D4267*D4267</f>
        <v>1.4486763143993</v>
      </c>
      <c r="D4267" s="11" t="n">
        <f aca="false">C4266</f>
        <v>1.45014749116793</v>
      </c>
      <c r="E4267" s="0" t="n">
        <f aca="false">E4266+1</f>
        <v>4238</v>
      </c>
    </row>
    <row r="4268" customFormat="false" ht="12.75" hidden="false" customHeight="false" outlineLevel="0" collapsed="false">
      <c r="C4268" s="11" t="n">
        <f aca="false">(1+$B$11)*D4268-$B$9*D4268*D4268</f>
        <v>1.44720665145426</v>
      </c>
      <c r="D4268" s="11" t="n">
        <f aca="false">C4267</f>
        <v>1.4486763143993</v>
      </c>
      <c r="E4268" s="0" t="n">
        <f aca="false">E4267+1</f>
        <v>4239</v>
      </c>
    </row>
    <row r="4269" customFormat="false" ht="12.75" hidden="false" customHeight="false" outlineLevel="0" collapsed="false">
      <c r="C4269" s="11" t="n">
        <f aca="false">(1+$B$11)*D4269-$B$9*D4269*D4269</f>
        <v>1.44573850073189</v>
      </c>
      <c r="D4269" s="11" t="n">
        <f aca="false">C4268</f>
        <v>1.44720665145426</v>
      </c>
      <c r="E4269" s="0" t="n">
        <f aca="false">E4268+1</f>
        <v>4240</v>
      </c>
    </row>
    <row r="4270" customFormat="false" ht="12.75" hidden="false" customHeight="false" outlineLevel="0" collapsed="false">
      <c r="C4270" s="11" t="n">
        <f aca="false">(1+$B$11)*D4270-$B$9*D4270*D4270</f>
        <v>1.44427186063303</v>
      </c>
      <c r="D4270" s="11" t="n">
        <f aca="false">C4269</f>
        <v>1.44573850073189</v>
      </c>
      <c r="E4270" s="0" t="n">
        <f aca="false">E4269+1</f>
        <v>4241</v>
      </c>
    </row>
    <row r="4271" customFormat="false" ht="12.75" hidden="false" customHeight="false" outlineLevel="0" collapsed="false">
      <c r="C4271" s="11" t="n">
        <f aca="false">(1+$B$11)*D4271-$B$9*D4271*D4271</f>
        <v>1.44280672956033</v>
      </c>
      <c r="D4271" s="11" t="n">
        <f aca="false">C4270</f>
        <v>1.44427186063303</v>
      </c>
      <c r="E4271" s="0" t="n">
        <f aca="false">E4270+1</f>
        <v>4242</v>
      </c>
    </row>
    <row r="4272" customFormat="false" ht="12.75" hidden="false" customHeight="false" outlineLevel="0" collapsed="false">
      <c r="C4272" s="11" t="n">
        <f aca="false">(1+$B$11)*D4272-$B$9*D4272*D4272</f>
        <v>1.44134310591818</v>
      </c>
      <c r="D4272" s="11" t="n">
        <f aca="false">C4271</f>
        <v>1.44280672956033</v>
      </c>
      <c r="E4272" s="0" t="n">
        <f aca="false">E4271+1</f>
        <v>4243</v>
      </c>
    </row>
    <row r="4273" customFormat="false" ht="12.75" hidden="false" customHeight="false" outlineLevel="0" collapsed="false">
      <c r="C4273" s="11" t="n">
        <f aca="false">(1+$B$11)*D4273-$B$9*D4273*D4273</f>
        <v>1.43988098811277</v>
      </c>
      <c r="D4273" s="11" t="n">
        <f aca="false">C4272</f>
        <v>1.44134310591818</v>
      </c>
      <c r="E4273" s="0" t="n">
        <f aca="false">E4272+1</f>
        <v>4244</v>
      </c>
    </row>
    <row r="4274" customFormat="false" ht="12.75" hidden="false" customHeight="false" outlineLevel="0" collapsed="false">
      <c r="C4274" s="11" t="n">
        <f aca="false">(1+$B$11)*D4274-$B$9*D4274*D4274</f>
        <v>1.43842037455206</v>
      </c>
      <c r="D4274" s="11" t="n">
        <f aca="false">C4273</f>
        <v>1.43988098811277</v>
      </c>
      <c r="E4274" s="0" t="n">
        <f aca="false">E4273+1</f>
        <v>4245</v>
      </c>
    </row>
    <row r="4275" customFormat="false" ht="12.75" hidden="false" customHeight="false" outlineLevel="0" collapsed="false">
      <c r="C4275" s="11" t="n">
        <f aca="false">(1+$B$11)*D4275-$B$9*D4275*D4275</f>
        <v>1.43696126364577</v>
      </c>
      <c r="D4275" s="11" t="n">
        <f aca="false">C4274</f>
        <v>1.43842037455206</v>
      </c>
      <c r="E4275" s="0" t="n">
        <f aca="false">E4274+1</f>
        <v>4246</v>
      </c>
    </row>
    <row r="4276" customFormat="false" ht="12.75" hidden="false" customHeight="false" outlineLevel="0" collapsed="false">
      <c r="C4276" s="11" t="n">
        <f aca="false">(1+$B$11)*D4276-$B$9*D4276*D4276</f>
        <v>1.43550365380539</v>
      </c>
      <c r="D4276" s="11" t="n">
        <f aca="false">C4275</f>
        <v>1.43696126364577</v>
      </c>
      <c r="E4276" s="0" t="n">
        <f aca="false">E4275+1</f>
        <v>4247</v>
      </c>
    </row>
    <row r="4277" customFormat="false" ht="12.75" hidden="false" customHeight="false" outlineLevel="0" collapsed="false">
      <c r="C4277" s="11" t="n">
        <f aca="false">(1+$B$11)*D4277-$B$9*D4277*D4277</f>
        <v>1.43404754344418</v>
      </c>
      <c r="D4277" s="11" t="n">
        <f aca="false">C4276</f>
        <v>1.43550365380539</v>
      </c>
      <c r="E4277" s="0" t="n">
        <f aca="false">E4276+1</f>
        <v>4248</v>
      </c>
    </row>
    <row r="4278" customFormat="false" ht="12.75" hidden="false" customHeight="false" outlineLevel="0" collapsed="false">
      <c r="C4278" s="11" t="n">
        <f aca="false">(1+$B$11)*D4278-$B$9*D4278*D4278</f>
        <v>1.43259293097717</v>
      </c>
      <c r="D4278" s="11" t="n">
        <f aca="false">C4277</f>
        <v>1.43404754344418</v>
      </c>
      <c r="E4278" s="0" t="n">
        <f aca="false">E4277+1</f>
        <v>4249</v>
      </c>
    </row>
    <row r="4279" customFormat="false" ht="12.75" hidden="false" customHeight="false" outlineLevel="0" collapsed="false">
      <c r="C4279" s="11" t="n">
        <f aca="false">(1+$B$11)*D4279-$B$9*D4279*D4279</f>
        <v>1.43113981482113</v>
      </c>
      <c r="D4279" s="11" t="n">
        <f aca="false">C4278</f>
        <v>1.43259293097717</v>
      </c>
      <c r="E4279" s="0" t="n">
        <f aca="false">E4278+1</f>
        <v>4250</v>
      </c>
    </row>
    <row r="4280" customFormat="false" ht="12.75" hidden="false" customHeight="false" outlineLevel="0" collapsed="false">
      <c r="C4280" s="11" t="n">
        <f aca="false">(1+$B$11)*D4280-$B$9*D4280*D4280</f>
        <v>1.42968819339462</v>
      </c>
      <c r="D4280" s="11" t="n">
        <f aca="false">C4279</f>
        <v>1.43113981482113</v>
      </c>
      <c r="E4280" s="0" t="n">
        <f aca="false">E4279+1</f>
        <v>4251</v>
      </c>
    </row>
    <row r="4281" customFormat="false" ht="12.75" hidden="false" customHeight="false" outlineLevel="0" collapsed="false">
      <c r="C4281" s="11" t="n">
        <f aca="false">(1+$B$11)*D4281-$B$9*D4281*D4281</f>
        <v>1.42823806511792</v>
      </c>
      <c r="D4281" s="11" t="n">
        <f aca="false">C4280</f>
        <v>1.42968819339462</v>
      </c>
      <c r="E4281" s="0" t="n">
        <f aca="false">E4280+1</f>
        <v>4252</v>
      </c>
    </row>
    <row r="4282" customFormat="false" ht="12.75" hidden="false" customHeight="false" outlineLevel="0" collapsed="false">
      <c r="C4282" s="11" t="n">
        <f aca="false">(1+$B$11)*D4282-$B$9*D4282*D4282</f>
        <v>1.42678942841309</v>
      </c>
      <c r="D4282" s="11" t="n">
        <f aca="false">C4281</f>
        <v>1.42823806511792</v>
      </c>
      <c r="E4282" s="0" t="n">
        <f aca="false">E4281+1</f>
        <v>4253</v>
      </c>
    </row>
    <row r="4283" customFormat="false" ht="12.75" hidden="false" customHeight="false" outlineLevel="0" collapsed="false">
      <c r="C4283" s="11" t="n">
        <f aca="false">(1+$B$11)*D4283-$B$9*D4283*D4283</f>
        <v>1.42534228170395</v>
      </c>
      <c r="D4283" s="11" t="n">
        <f aca="false">C4282</f>
        <v>1.42678942841309</v>
      </c>
      <c r="E4283" s="0" t="n">
        <f aca="false">E4282+1</f>
        <v>4254</v>
      </c>
    </row>
    <row r="4284" customFormat="false" ht="12.75" hidden="false" customHeight="false" outlineLevel="0" collapsed="false">
      <c r="C4284" s="11" t="n">
        <f aca="false">(1+$B$11)*D4284-$B$9*D4284*D4284</f>
        <v>1.42389662341605</v>
      </c>
      <c r="D4284" s="11" t="n">
        <f aca="false">C4283</f>
        <v>1.42534228170395</v>
      </c>
      <c r="E4284" s="0" t="n">
        <f aca="false">E4283+1</f>
        <v>4255</v>
      </c>
    </row>
    <row r="4285" customFormat="false" ht="12.75" hidden="false" customHeight="false" outlineLevel="0" collapsed="false">
      <c r="C4285" s="11" t="n">
        <f aca="false">(1+$B$11)*D4285-$B$9*D4285*D4285</f>
        <v>1.42245245197669</v>
      </c>
      <c r="D4285" s="11" t="n">
        <f aca="false">C4284</f>
        <v>1.42389662341605</v>
      </c>
      <c r="E4285" s="0" t="n">
        <f aca="false">E4284+1</f>
        <v>4256</v>
      </c>
    </row>
    <row r="4286" customFormat="false" ht="12.75" hidden="false" customHeight="false" outlineLevel="0" collapsed="false">
      <c r="C4286" s="11" t="n">
        <f aca="false">(1+$B$11)*D4286-$B$9*D4286*D4286</f>
        <v>1.42100976581493</v>
      </c>
      <c r="D4286" s="11" t="n">
        <f aca="false">C4285</f>
        <v>1.42245245197669</v>
      </c>
      <c r="E4286" s="0" t="n">
        <f aca="false">E4285+1</f>
        <v>4257</v>
      </c>
    </row>
    <row r="4287" customFormat="false" ht="12.75" hidden="false" customHeight="false" outlineLevel="0" collapsed="false">
      <c r="C4287" s="11" t="n">
        <f aca="false">(1+$B$11)*D4287-$B$9*D4287*D4287</f>
        <v>1.41956856336157</v>
      </c>
      <c r="D4287" s="11" t="n">
        <f aca="false">C4286</f>
        <v>1.42100976581493</v>
      </c>
      <c r="E4287" s="0" t="n">
        <f aca="false">E4286+1</f>
        <v>4258</v>
      </c>
    </row>
    <row r="4288" customFormat="false" ht="12.75" hidden="false" customHeight="false" outlineLevel="0" collapsed="false">
      <c r="C4288" s="11" t="n">
        <f aca="false">(1+$B$11)*D4288-$B$9*D4288*D4288</f>
        <v>1.41812884304915</v>
      </c>
      <c r="D4288" s="11" t="n">
        <f aca="false">C4287</f>
        <v>1.41956856336157</v>
      </c>
      <c r="E4288" s="0" t="n">
        <f aca="false">E4287+1</f>
        <v>4259</v>
      </c>
    </row>
    <row r="4289" customFormat="false" ht="12.75" hidden="false" customHeight="false" outlineLevel="0" collapsed="false">
      <c r="C4289" s="11" t="n">
        <f aca="false">(1+$B$11)*D4289-$B$9*D4289*D4289</f>
        <v>1.41669060331194</v>
      </c>
      <c r="D4289" s="11" t="n">
        <f aca="false">C4288</f>
        <v>1.41812884304915</v>
      </c>
      <c r="E4289" s="0" t="n">
        <f aca="false">E4288+1</f>
        <v>4260</v>
      </c>
    </row>
    <row r="4290" customFormat="false" ht="12.75" hidden="false" customHeight="false" outlineLevel="0" collapsed="false">
      <c r="C4290" s="11" t="n">
        <f aca="false">(1+$B$11)*D4290-$B$9*D4290*D4290</f>
        <v>1.41525384258598</v>
      </c>
      <c r="D4290" s="11" t="n">
        <f aca="false">C4289</f>
        <v>1.41669060331194</v>
      </c>
      <c r="E4290" s="0" t="n">
        <f aca="false">E4289+1</f>
        <v>4261</v>
      </c>
    </row>
    <row r="4291" customFormat="false" ht="12.75" hidden="false" customHeight="false" outlineLevel="0" collapsed="false">
      <c r="C4291" s="11" t="n">
        <f aca="false">(1+$B$11)*D4291-$B$9*D4291*D4291</f>
        <v>1.413818559309</v>
      </c>
      <c r="D4291" s="11" t="n">
        <f aca="false">C4290</f>
        <v>1.41525384258598</v>
      </c>
      <c r="E4291" s="0" t="n">
        <f aca="false">E4290+1</f>
        <v>4262</v>
      </c>
    </row>
    <row r="4292" customFormat="false" ht="12.75" hidden="false" customHeight="false" outlineLevel="0" collapsed="false">
      <c r="C4292" s="11" t="n">
        <f aca="false">(1+$B$11)*D4292-$B$9*D4292*D4292</f>
        <v>1.41238475192051</v>
      </c>
      <c r="D4292" s="11" t="n">
        <f aca="false">C4291</f>
        <v>1.413818559309</v>
      </c>
      <c r="E4292" s="0" t="n">
        <f aca="false">E4291+1</f>
        <v>4263</v>
      </c>
    </row>
    <row r="4293" customFormat="false" ht="12.75" hidden="false" customHeight="false" outlineLevel="0" collapsed="false">
      <c r="C4293" s="11" t="n">
        <f aca="false">(1+$B$11)*D4293-$B$9*D4293*D4293</f>
        <v>1.41095241886171</v>
      </c>
      <c r="D4293" s="11" t="n">
        <f aca="false">C4292</f>
        <v>1.41238475192051</v>
      </c>
      <c r="E4293" s="0" t="n">
        <f aca="false">E4292+1</f>
        <v>4264</v>
      </c>
    </row>
    <row r="4294" customFormat="false" ht="12.75" hidden="false" customHeight="false" outlineLevel="0" collapsed="false">
      <c r="C4294" s="11" t="n">
        <f aca="false">(1+$B$11)*D4294-$B$9*D4294*D4294</f>
        <v>1.40952155857557</v>
      </c>
      <c r="D4294" s="11" t="n">
        <f aca="false">C4293</f>
        <v>1.41095241886171</v>
      </c>
      <c r="E4294" s="0" t="n">
        <f aca="false">E4293+1</f>
        <v>4265</v>
      </c>
    </row>
    <row r="4295" customFormat="false" ht="12.75" hidden="false" customHeight="false" outlineLevel="0" collapsed="false">
      <c r="C4295" s="11" t="n">
        <f aca="false">(1+$B$11)*D4295-$B$9*D4295*D4295</f>
        <v>1.40809216950675</v>
      </c>
      <c r="D4295" s="11" t="n">
        <f aca="false">C4294</f>
        <v>1.40952155857557</v>
      </c>
      <c r="E4295" s="0" t="n">
        <f aca="false">E4294+1</f>
        <v>4266</v>
      </c>
    </row>
    <row r="4296" customFormat="false" ht="12.75" hidden="false" customHeight="false" outlineLevel="0" collapsed="false">
      <c r="C4296" s="11" t="n">
        <f aca="false">(1+$B$11)*D4296-$B$9*D4296*D4296</f>
        <v>1.40666425010166</v>
      </c>
      <c r="D4296" s="11" t="n">
        <f aca="false">C4295</f>
        <v>1.40809216950675</v>
      </c>
      <c r="E4296" s="0" t="n">
        <f aca="false">E4295+1</f>
        <v>4267</v>
      </c>
    </row>
    <row r="4297" customFormat="false" ht="12.75" hidden="false" customHeight="false" outlineLevel="0" collapsed="false">
      <c r="C4297" s="11" t="n">
        <f aca="false">(1+$B$11)*D4297-$B$9*D4297*D4297</f>
        <v>1.40523779880844</v>
      </c>
      <c r="D4297" s="11" t="n">
        <f aca="false">C4296</f>
        <v>1.40666425010166</v>
      </c>
      <c r="E4297" s="0" t="n">
        <f aca="false">E4296+1</f>
        <v>4268</v>
      </c>
    </row>
    <row r="4298" customFormat="false" ht="12.75" hidden="false" customHeight="false" outlineLevel="0" collapsed="false">
      <c r="C4298" s="11" t="n">
        <f aca="false">(1+$B$11)*D4298-$B$9*D4298*D4298</f>
        <v>1.40381281407692</v>
      </c>
      <c r="D4298" s="11" t="n">
        <f aca="false">C4297</f>
        <v>1.40523779880844</v>
      </c>
      <c r="E4298" s="0" t="n">
        <f aca="false">E4297+1</f>
        <v>4269</v>
      </c>
    </row>
    <row r="4299" customFormat="false" ht="12.75" hidden="false" customHeight="false" outlineLevel="0" collapsed="false">
      <c r="C4299" s="11" t="n">
        <f aca="false">(1+$B$11)*D4299-$B$9*D4299*D4299</f>
        <v>1.40238929435867</v>
      </c>
      <c r="D4299" s="11" t="n">
        <f aca="false">C4298</f>
        <v>1.40381281407692</v>
      </c>
      <c r="E4299" s="0" t="n">
        <f aca="false">E4298+1</f>
        <v>4270</v>
      </c>
    </row>
    <row r="4300" customFormat="false" ht="12.75" hidden="false" customHeight="false" outlineLevel="0" collapsed="false">
      <c r="C4300" s="11" t="n">
        <f aca="false">(1+$B$11)*D4300-$B$9*D4300*D4300</f>
        <v>1.40096723810698</v>
      </c>
      <c r="D4300" s="11" t="n">
        <f aca="false">C4299</f>
        <v>1.40238929435867</v>
      </c>
      <c r="E4300" s="0" t="n">
        <f aca="false">E4299+1</f>
        <v>4271</v>
      </c>
    </row>
    <row r="4301" customFormat="false" ht="12.75" hidden="false" customHeight="false" outlineLevel="0" collapsed="false">
      <c r="C4301" s="11" t="n">
        <f aca="false">(1+$B$11)*D4301-$B$9*D4301*D4301</f>
        <v>1.39954664377685</v>
      </c>
      <c r="D4301" s="11" t="n">
        <f aca="false">C4300</f>
        <v>1.40096723810698</v>
      </c>
      <c r="E4301" s="0" t="n">
        <f aca="false">E4300+1</f>
        <v>4272</v>
      </c>
    </row>
    <row r="4302" customFormat="false" ht="12.75" hidden="false" customHeight="false" outlineLevel="0" collapsed="false">
      <c r="C4302" s="11" t="n">
        <f aca="false">(1+$B$11)*D4302-$B$9*D4302*D4302</f>
        <v>1.39812750982499</v>
      </c>
      <c r="D4302" s="11" t="n">
        <f aca="false">C4301</f>
        <v>1.39954664377685</v>
      </c>
      <c r="E4302" s="0" t="n">
        <f aca="false">E4301+1</f>
        <v>4273</v>
      </c>
    </row>
    <row r="4303" customFormat="false" ht="12.75" hidden="false" customHeight="false" outlineLevel="0" collapsed="false">
      <c r="C4303" s="11" t="n">
        <f aca="false">(1+$B$11)*D4303-$B$9*D4303*D4303</f>
        <v>1.39670983470983</v>
      </c>
      <c r="D4303" s="11" t="n">
        <f aca="false">C4302</f>
        <v>1.39812750982499</v>
      </c>
      <c r="E4303" s="0" t="n">
        <f aca="false">E4302+1</f>
        <v>4274</v>
      </c>
    </row>
    <row r="4304" customFormat="false" ht="12.75" hidden="false" customHeight="false" outlineLevel="0" collapsed="false">
      <c r="C4304" s="11" t="n">
        <f aca="false">(1+$B$11)*D4304-$B$9*D4304*D4304</f>
        <v>1.3952936168915</v>
      </c>
      <c r="D4304" s="11" t="n">
        <f aca="false">C4303</f>
        <v>1.39670983470983</v>
      </c>
      <c r="E4304" s="0" t="n">
        <f aca="false">E4303+1</f>
        <v>4275</v>
      </c>
    </row>
    <row r="4305" customFormat="false" ht="12.75" hidden="false" customHeight="false" outlineLevel="0" collapsed="false">
      <c r="C4305" s="11" t="n">
        <f aca="false">(1+$B$11)*D4305-$B$9*D4305*D4305</f>
        <v>1.39387885483183</v>
      </c>
      <c r="D4305" s="11" t="n">
        <f aca="false">C4304</f>
        <v>1.3952936168915</v>
      </c>
      <c r="E4305" s="0" t="n">
        <f aca="false">E4304+1</f>
        <v>4276</v>
      </c>
    </row>
    <row r="4306" customFormat="false" ht="12.75" hidden="false" customHeight="false" outlineLevel="0" collapsed="false">
      <c r="C4306" s="11" t="n">
        <f aca="false">(1+$B$11)*D4306-$B$9*D4306*D4306</f>
        <v>1.39246554699438</v>
      </c>
      <c r="D4306" s="11" t="n">
        <f aca="false">C4305</f>
        <v>1.39387885483183</v>
      </c>
      <c r="E4306" s="0" t="n">
        <f aca="false">E4305+1</f>
        <v>4277</v>
      </c>
    </row>
    <row r="4307" customFormat="false" ht="12.75" hidden="false" customHeight="false" outlineLevel="0" collapsed="false">
      <c r="C4307" s="11" t="n">
        <f aca="false">(1+$B$11)*D4307-$B$9*D4307*D4307</f>
        <v>1.39105369184439</v>
      </c>
      <c r="D4307" s="11" t="n">
        <f aca="false">C4306</f>
        <v>1.39246554699438</v>
      </c>
      <c r="E4307" s="0" t="n">
        <f aca="false">E4306+1</f>
        <v>4278</v>
      </c>
    </row>
    <row r="4308" customFormat="false" ht="12.75" hidden="false" customHeight="false" outlineLevel="0" collapsed="false">
      <c r="C4308" s="11" t="n">
        <f aca="false">(1+$B$11)*D4308-$B$9*D4308*D4308</f>
        <v>1.38964328784881</v>
      </c>
      <c r="D4308" s="11" t="n">
        <f aca="false">C4307</f>
        <v>1.39105369184439</v>
      </c>
      <c r="E4308" s="0" t="n">
        <f aca="false">E4307+1</f>
        <v>4279</v>
      </c>
    </row>
    <row r="4309" customFormat="false" ht="12.75" hidden="false" customHeight="false" outlineLevel="0" collapsed="false">
      <c r="C4309" s="11" t="n">
        <f aca="false">(1+$B$11)*D4309-$B$9*D4309*D4309</f>
        <v>1.38823433347629</v>
      </c>
      <c r="D4309" s="11" t="n">
        <f aca="false">C4308</f>
        <v>1.38964328784881</v>
      </c>
      <c r="E4309" s="0" t="n">
        <f aca="false">E4308+1</f>
        <v>4280</v>
      </c>
    </row>
    <row r="4310" customFormat="false" ht="12.75" hidden="false" customHeight="false" outlineLevel="0" collapsed="false">
      <c r="C4310" s="11" t="n">
        <f aca="false">(1+$B$11)*D4310-$B$9*D4310*D4310</f>
        <v>1.38682682719717</v>
      </c>
      <c r="D4310" s="11" t="n">
        <f aca="false">C4309</f>
        <v>1.38823433347629</v>
      </c>
      <c r="E4310" s="0" t="n">
        <f aca="false">E4309+1</f>
        <v>4281</v>
      </c>
    </row>
    <row r="4311" customFormat="false" ht="12.75" hidden="false" customHeight="false" outlineLevel="0" collapsed="false">
      <c r="C4311" s="11" t="n">
        <f aca="false">(1+$B$11)*D4311-$B$9*D4311*D4311</f>
        <v>1.38542076748348</v>
      </c>
      <c r="D4311" s="11" t="n">
        <f aca="false">C4310</f>
        <v>1.38682682719717</v>
      </c>
      <c r="E4311" s="0" t="n">
        <f aca="false">E4310+1</f>
        <v>4282</v>
      </c>
    </row>
    <row r="4312" customFormat="false" ht="12.75" hidden="false" customHeight="false" outlineLevel="0" collapsed="false">
      <c r="C4312" s="11" t="n">
        <f aca="false">(1+$B$11)*D4312-$B$9*D4312*D4312</f>
        <v>1.38401615280897</v>
      </c>
      <c r="D4312" s="11" t="n">
        <f aca="false">C4311</f>
        <v>1.38542076748348</v>
      </c>
      <c r="E4312" s="0" t="n">
        <f aca="false">E4311+1</f>
        <v>4283</v>
      </c>
    </row>
    <row r="4313" customFormat="false" ht="12.75" hidden="false" customHeight="false" outlineLevel="0" collapsed="false">
      <c r="C4313" s="11" t="n">
        <f aca="false">(1+$B$11)*D4313-$B$9*D4313*D4313</f>
        <v>1.38261298164905</v>
      </c>
      <c r="D4313" s="11" t="n">
        <f aca="false">C4312</f>
        <v>1.38401615280897</v>
      </c>
      <c r="E4313" s="0" t="n">
        <f aca="false">E4312+1</f>
        <v>4284</v>
      </c>
    </row>
    <row r="4314" customFormat="false" ht="12.75" hidden="false" customHeight="false" outlineLevel="0" collapsed="false">
      <c r="C4314" s="11" t="n">
        <f aca="false">(1+$B$11)*D4314-$B$9*D4314*D4314</f>
        <v>1.38121125248083</v>
      </c>
      <c r="D4314" s="11" t="n">
        <f aca="false">C4313</f>
        <v>1.38261298164905</v>
      </c>
      <c r="E4314" s="0" t="n">
        <f aca="false">E4313+1</f>
        <v>4285</v>
      </c>
    </row>
    <row r="4315" customFormat="false" ht="12.75" hidden="false" customHeight="false" outlineLevel="0" collapsed="false">
      <c r="C4315" s="11" t="n">
        <f aca="false">(1+$B$11)*D4315-$B$9*D4315*D4315</f>
        <v>1.37981096378311</v>
      </c>
      <c r="D4315" s="11" t="n">
        <f aca="false">C4314</f>
        <v>1.38121125248083</v>
      </c>
      <c r="E4315" s="0" t="n">
        <f aca="false">E4314+1</f>
        <v>4286</v>
      </c>
    </row>
    <row r="4316" customFormat="false" ht="12.75" hidden="false" customHeight="false" outlineLevel="0" collapsed="false">
      <c r="C4316" s="11" t="n">
        <f aca="false">(1+$B$11)*D4316-$B$9*D4316*D4316</f>
        <v>1.37841211403637</v>
      </c>
      <c r="D4316" s="11" t="n">
        <f aca="false">C4315</f>
        <v>1.37981096378311</v>
      </c>
      <c r="E4316" s="0" t="n">
        <f aca="false">E4315+1</f>
        <v>4287</v>
      </c>
    </row>
    <row r="4317" customFormat="false" ht="12.75" hidden="false" customHeight="false" outlineLevel="0" collapsed="false">
      <c r="C4317" s="11" t="n">
        <f aca="false">(1+$B$11)*D4317-$B$9*D4317*D4317</f>
        <v>1.37701470172277</v>
      </c>
      <c r="D4317" s="11" t="n">
        <f aca="false">C4316</f>
        <v>1.37841211403637</v>
      </c>
      <c r="E4317" s="0" t="n">
        <f aca="false">E4316+1</f>
        <v>4288</v>
      </c>
    </row>
    <row r="4318" customFormat="false" ht="12.75" hidden="false" customHeight="false" outlineLevel="0" collapsed="false">
      <c r="C4318" s="11" t="n">
        <f aca="false">(1+$B$11)*D4318-$B$9*D4318*D4318</f>
        <v>1.37561872532616</v>
      </c>
      <c r="D4318" s="11" t="n">
        <f aca="false">C4317</f>
        <v>1.37701470172277</v>
      </c>
      <c r="E4318" s="0" t="n">
        <f aca="false">E4317+1</f>
        <v>4289</v>
      </c>
    </row>
    <row r="4319" customFormat="false" ht="12.75" hidden="false" customHeight="false" outlineLevel="0" collapsed="false">
      <c r="C4319" s="11" t="n">
        <f aca="false">(1+$B$11)*D4319-$B$9*D4319*D4319</f>
        <v>1.37422418333206</v>
      </c>
      <c r="D4319" s="11" t="n">
        <f aca="false">C4318</f>
        <v>1.37561872532616</v>
      </c>
      <c r="E4319" s="0" t="n">
        <f aca="false">E4318+1</f>
        <v>4290</v>
      </c>
    </row>
    <row r="4320" customFormat="false" ht="12.75" hidden="false" customHeight="false" outlineLevel="0" collapsed="false">
      <c r="C4320" s="11" t="n">
        <f aca="false">(1+$B$11)*D4320-$B$9*D4320*D4320</f>
        <v>1.37283107422767</v>
      </c>
      <c r="D4320" s="11" t="n">
        <f aca="false">C4319</f>
        <v>1.37422418333206</v>
      </c>
      <c r="E4320" s="0" t="n">
        <f aca="false">E4319+1</f>
        <v>4291</v>
      </c>
    </row>
    <row r="4321" customFormat="false" ht="12.75" hidden="false" customHeight="false" outlineLevel="0" collapsed="false">
      <c r="C4321" s="11" t="n">
        <f aca="false">(1+$B$11)*D4321-$B$9*D4321*D4321</f>
        <v>1.37143939650185</v>
      </c>
      <c r="D4321" s="11" t="n">
        <f aca="false">C4320</f>
        <v>1.37283107422767</v>
      </c>
      <c r="E4321" s="0" t="n">
        <f aca="false">E4320+1</f>
        <v>4292</v>
      </c>
    </row>
    <row r="4322" customFormat="false" ht="12.75" hidden="false" customHeight="false" outlineLevel="0" collapsed="false">
      <c r="C4322" s="11" t="n">
        <f aca="false">(1+$B$11)*D4322-$B$9*D4322*D4322</f>
        <v>1.37004914864517</v>
      </c>
      <c r="D4322" s="11" t="n">
        <f aca="false">C4321</f>
        <v>1.37143939650185</v>
      </c>
      <c r="E4322" s="0" t="n">
        <f aca="false">E4321+1</f>
        <v>4293</v>
      </c>
    </row>
    <row r="4323" customFormat="false" ht="12.75" hidden="false" customHeight="false" outlineLevel="0" collapsed="false">
      <c r="C4323" s="11" t="n">
        <f aca="false">(1+$B$11)*D4323-$B$9*D4323*D4323</f>
        <v>1.36866032914983</v>
      </c>
      <c r="D4323" s="11" t="n">
        <f aca="false">C4322</f>
        <v>1.37004914864517</v>
      </c>
      <c r="E4323" s="0" t="n">
        <f aca="false">E4322+1</f>
        <v>4294</v>
      </c>
    </row>
    <row r="4324" customFormat="false" ht="12.75" hidden="false" customHeight="false" outlineLevel="0" collapsed="false">
      <c r="C4324" s="11" t="n">
        <f aca="false">(1+$B$11)*D4324-$B$9*D4324*D4324</f>
        <v>1.36727293650971</v>
      </c>
      <c r="D4324" s="11" t="n">
        <f aca="false">C4323</f>
        <v>1.36866032914983</v>
      </c>
      <c r="E4324" s="0" t="n">
        <f aca="false">E4323+1</f>
        <v>4295</v>
      </c>
    </row>
    <row r="4325" customFormat="false" ht="12.75" hidden="false" customHeight="false" outlineLevel="0" collapsed="false">
      <c r="C4325" s="11" t="n">
        <f aca="false">(1+$B$11)*D4325-$B$9*D4325*D4325</f>
        <v>1.36588696922037</v>
      </c>
      <c r="D4325" s="11" t="n">
        <f aca="false">C4324</f>
        <v>1.36727293650971</v>
      </c>
      <c r="E4325" s="0" t="n">
        <f aca="false">E4324+1</f>
        <v>4296</v>
      </c>
    </row>
    <row r="4326" customFormat="false" ht="12.75" hidden="false" customHeight="false" outlineLevel="0" collapsed="false">
      <c r="C4326" s="11" t="n">
        <f aca="false">(1+$B$11)*D4326-$B$9*D4326*D4326</f>
        <v>1.36450242577903</v>
      </c>
      <c r="D4326" s="11" t="n">
        <f aca="false">C4325</f>
        <v>1.36588696922037</v>
      </c>
      <c r="E4326" s="0" t="n">
        <f aca="false">E4325+1</f>
        <v>4297</v>
      </c>
    </row>
    <row r="4327" customFormat="false" ht="12.75" hidden="false" customHeight="false" outlineLevel="0" collapsed="false">
      <c r="C4327" s="11" t="n">
        <f aca="false">(1+$B$11)*D4327-$B$9*D4327*D4327</f>
        <v>1.36311930468455</v>
      </c>
      <c r="D4327" s="11" t="n">
        <f aca="false">C4326</f>
        <v>1.36450242577903</v>
      </c>
      <c r="E4327" s="0" t="n">
        <f aca="false">E4326+1</f>
        <v>4298</v>
      </c>
    </row>
    <row r="4328" customFormat="false" ht="12.75" hidden="false" customHeight="false" outlineLevel="0" collapsed="false">
      <c r="C4328" s="11" t="n">
        <f aca="false">(1+$B$11)*D4328-$B$9*D4328*D4328</f>
        <v>1.36173760443747</v>
      </c>
      <c r="D4328" s="11" t="n">
        <f aca="false">C4327</f>
        <v>1.36311930468455</v>
      </c>
      <c r="E4328" s="0" t="n">
        <f aca="false">E4327+1</f>
        <v>4299</v>
      </c>
    </row>
    <row r="4329" customFormat="false" ht="12.75" hidden="false" customHeight="false" outlineLevel="0" collapsed="false">
      <c r="C4329" s="11" t="n">
        <f aca="false">(1+$B$11)*D4329-$B$9*D4329*D4329</f>
        <v>1.36035732354</v>
      </c>
      <c r="D4329" s="11" t="n">
        <f aca="false">C4328</f>
        <v>1.36173760443747</v>
      </c>
      <c r="E4329" s="0" t="n">
        <f aca="false">E4328+1</f>
        <v>4300</v>
      </c>
    </row>
    <row r="4330" customFormat="false" ht="12.75" hidden="false" customHeight="false" outlineLevel="0" collapsed="false">
      <c r="C4330" s="11" t="n">
        <f aca="false">(1+$B$11)*D4330-$B$9*D4330*D4330</f>
        <v>1.35897846049599</v>
      </c>
      <c r="D4330" s="11" t="n">
        <f aca="false">C4329</f>
        <v>1.36035732354</v>
      </c>
      <c r="E4330" s="0" t="n">
        <f aca="false">E4329+1</f>
        <v>4301</v>
      </c>
    </row>
    <row r="4331" customFormat="false" ht="12.75" hidden="false" customHeight="false" outlineLevel="0" collapsed="false">
      <c r="C4331" s="11" t="n">
        <f aca="false">(1+$B$11)*D4331-$B$9*D4331*D4331</f>
        <v>1.35760101381093</v>
      </c>
      <c r="D4331" s="11" t="n">
        <f aca="false">C4330</f>
        <v>1.35897846049599</v>
      </c>
      <c r="E4331" s="0" t="n">
        <f aca="false">E4330+1</f>
        <v>4302</v>
      </c>
    </row>
    <row r="4332" customFormat="false" ht="12.75" hidden="false" customHeight="false" outlineLevel="0" collapsed="false">
      <c r="C4332" s="11" t="n">
        <f aca="false">(1+$B$11)*D4332-$B$9*D4332*D4332</f>
        <v>1.35622498199199</v>
      </c>
      <c r="D4332" s="11" t="n">
        <f aca="false">C4331</f>
        <v>1.35760101381093</v>
      </c>
      <c r="E4332" s="0" t="n">
        <f aca="false">E4331+1</f>
        <v>4303</v>
      </c>
    </row>
    <row r="4333" customFormat="false" ht="12.75" hidden="false" customHeight="false" outlineLevel="0" collapsed="false">
      <c r="C4333" s="11" t="n">
        <f aca="false">(1+$B$11)*D4333-$B$9*D4333*D4333</f>
        <v>1.35485036354798</v>
      </c>
      <c r="D4333" s="11" t="n">
        <f aca="false">C4332</f>
        <v>1.35622498199199</v>
      </c>
      <c r="E4333" s="0" t="n">
        <f aca="false">E4332+1</f>
        <v>4304</v>
      </c>
    </row>
    <row r="4334" customFormat="false" ht="12.75" hidden="false" customHeight="false" outlineLevel="0" collapsed="false">
      <c r="C4334" s="11" t="n">
        <f aca="false">(1+$B$11)*D4334-$B$9*D4334*D4334</f>
        <v>1.35347715698936</v>
      </c>
      <c r="D4334" s="11" t="n">
        <f aca="false">C4333</f>
        <v>1.35485036354798</v>
      </c>
      <c r="E4334" s="0" t="n">
        <f aca="false">E4333+1</f>
        <v>4305</v>
      </c>
    </row>
    <row r="4335" customFormat="false" ht="12.75" hidden="false" customHeight="false" outlineLevel="0" collapsed="false">
      <c r="C4335" s="11" t="n">
        <f aca="false">(1+$B$11)*D4335-$B$9*D4335*D4335</f>
        <v>1.35210536082822</v>
      </c>
      <c r="D4335" s="11" t="n">
        <f aca="false">C4334</f>
        <v>1.35347715698936</v>
      </c>
      <c r="E4335" s="0" t="n">
        <f aca="false">E4334+1</f>
        <v>4306</v>
      </c>
    </row>
    <row r="4336" customFormat="false" ht="12.75" hidden="false" customHeight="false" outlineLevel="0" collapsed="false">
      <c r="C4336" s="11" t="n">
        <f aca="false">(1+$B$11)*D4336-$B$9*D4336*D4336</f>
        <v>1.35073497357833</v>
      </c>
      <c r="D4336" s="11" t="n">
        <f aca="false">C4335</f>
        <v>1.35210536082822</v>
      </c>
      <c r="E4336" s="0" t="n">
        <f aca="false">E4335+1</f>
        <v>4307</v>
      </c>
    </row>
    <row r="4337" customFormat="false" ht="12.75" hidden="false" customHeight="false" outlineLevel="0" collapsed="false">
      <c r="C4337" s="11" t="n">
        <f aca="false">(1+$B$11)*D4337-$B$9*D4337*D4337</f>
        <v>1.34936599375506</v>
      </c>
      <c r="D4337" s="11" t="n">
        <f aca="false">C4336</f>
        <v>1.35073497357833</v>
      </c>
      <c r="E4337" s="0" t="n">
        <f aca="false">E4336+1</f>
        <v>4308</v>
      </c>
    </row>
    <row r="4338" customFormat="false" ht="12.75" hidden="false" customHeight="false" outlineLevel="0" collapsed="false">
      <c r="C4338" s="11" t="n">
        <f aca="false">(1+$B$11)*D4338-$B$9*D4338*D4338</f>
        <v>1.34799841987545</v>
      </c>
      <c r="D4338" s="11" t="n">
        <f aca="false">C4337</f>
        <v>1.34936599375506</v>
      </c>
      <c r="E4338" s="0" t="n">
        <f aca="false">E4337+1</f>
        <v>4309</v>
      </c>
    </row>
    <row r="4339" customFormat="false" ht="12.75" hidden="false" customHeight="false" outlineLevel="0" collapsed="false">
      <c r="C4339" s="11" t="n">
        <f aca="false">(1+$B$11)*D4339-$B$9*D4339*D4339</f>
        <v>1.34663225045818</v>
      </c>
      <c r="D4339" s="11" t="n">
        <f aca="false">C4338</f>
        <v>1.34799841987545</v>
      </c>
      <c r="E4339" s="0" t="n">
        <f aca="false">E4338+1</f>
        <v>4310</v>
      </c>
    </row>
    <row r="4340" customFormat="false" ht="12.75" hidden="false" customHeight="false" outlineLevel="0" collapsed="false">
      <c r="C4340" s="11" t="n">
        <f aca="false">(1+$B$11)*D4340-$B$9*D4340*D4340</f>
        <v>1.34526748402354</v>
      </c>
      <c r="D4340" s="11" t="n">
        <f aca="false">C4339</f>
        <v>1.34663225045818</v>
      </c>
      <c r="E4340" s="0" t="n">
        <f aca="false">E4339+1</f>
        <v>4311</v>
      </c>
    </row>
    <row r="4341" customFormat="false" ht="12.75" hidden="false" customHeight="false" outlineLevel="0" collapsed="false">
      <c r="C4341" s="11" t="n">
        <f aca="false">(1+$B$11)*D4341-$B$9*D4341*D4341</f>
        <v>1.34390411909348</v>
      </c>
      <c r="D4341" s="11" t="n">
        <f aca="false">C4340</f>
        <v>1.34526748402354</v>
      </c>
      <c r="E4341" s="0" t="n">
        <f aca="false">E4340+1</f>
        <v>4312</v>
      </c>
    </row>
    <row r="4342" customFormat="false" ht="12.75" hidden="false" customHeight="false" outlineLevel="0" collapsed="false">
      <c r="C4342" s="11" t="n">
        <f aca="false">(1+$B$11)*D4342-$B$9*D4342*D4342</f>
        <v>1.34254215419158</v>
      </c>
      <c r="D4342" s="11" t="n">
        <f aca="false">C4341</f>
        <v>1.34390411909348</v>
      </c>
      <c r="E4342" s="0" t="n">
        <f aca="false">E4341+1</f>
        <v>4313</v>
      </c>
    </row>
    <row r="4343" customFormat="false" ht="12.75" hidden="false" customHeight="false" outlineLevel="0" collapsed="false">
      <c r="C4343" s="11" t="n">
        <f aca="false">(1+$B$11)*D4343-$B$9*D4343*D4343</f>
        <v>1.34118158784303</v>
      </c>
      <c r="D4343" s="11" t="n">
        <f aca="false">C4342</f>
        <v>1.34254215419158</v>
      </c>
      <c r="E4343" s="0" t="n">
        <f aca="false">E4342+1</f>
        <v>4314</v>
      </c>
    </row>
    <row r="4344" customFormat="false" ht="12.75" hidden="false" customHeight="false" outlineLevel="0" collapsed="false">
      <c r="C4344" s="11" t="n">
        <f aca="false">(1+$B$11)*D4344-$B$9*D4344*D4344</f>
        <v>1.33982241857467</v>
      </c>
      <c r="D4344" s="11" t="n">
        <f aca="false">C4343</f>
        <v>1.34118158784303</v>
      </c>
      <c r="E4344" s="0" t="n">
        <f aca="false">E4343+1</f>
        <v>4315</v>
      </c>
    </row>
    <row r="4345" customFormat="false" ht="12.75" hidden="false" customHeight="false" outlineLevel="0" collapsed="false">
      <c r="C4345" s="11" t="n">
        <f aca="false">(1+$B$11)*D4345-$B$9*D4345*D4345</f>
        <v>1.33846464491496</v>
      </c>
      <c r="D4345" s="11" t="n">
        <f aca="false">C4344</f>
        <v>1.33982241857467</v>
      </c>
      <c r="E4345" s="0" t="n">
        <f aca="false">E4344+1</f>
        <v>4316</v>
      </c>
    </row>
    <row r="4346" customFormat="false" ht="12.75" hidden="false" customHeight="false" outlineLevel="0" collapsed="false">
      <c r="C4346" s="11" t="n">
        <f aca="false">(1+$B$11)*D4346-$B$9*D4346*D4346</f>
        <v>1.33710826539399</v>
      </c>
      <c r="D4346" s="11" t="n">
        <f aca="false">C4345</f>
        <v>1.33846464491496</v>
      </c>
      <c r="E4346" s="0" t="n">
        <f aca="false">E4345+1</f>
        <v>4317</v>
      </c>
    </row>
    <row r="4347" customFormat="false" ht="12.75" hidden="false" customHeight="false" outlineLevel="0" collapsed="false">
      <c r="C4347" s="11" t="n">
        <f aca="false">(1+$B$11)*D4347-$B$9*D4347*D4347</f>
        <v>1.33575327854346</v>
      </c>
      <c r="D4347" s="11" t="n">
        <f aca="false">C4346</f>
        <v>1.33710826539399</v>
      </c>
      <c r="E4347" s="0" t="n">
        <f aca="false">E4346+1</f>
        <v>4318</v>
      </c>
    </row>
    <row r="4348" customFormat="false" ht="12.75" hidden="false" customHeight="false" outlineLevel="0" collapsed="false">
      <c r="C4348" s="11" t="n">
        <f aca="false">(1+$B$11)*D4348-$B$9*D4348*D4348</f>
        <v>1.33439968289671</v>
      </c>
      <c r="D4348" s="11" t="n">
        <f aca="false">C4347</f>
        <v>1.33575327854346</v>
      </c>
      <c r="E4348" s="0" t="n">
        <f aca="false">E4347+1</f>
        <v>4319</v>
      </c>
    </row>
    <row r="4349" customFormat="false" ht="12.75" hidden="false" customHeight="false" outlineLevel="0" collapsed="false">
      <c r="C4349" s="11" t="n">
        <f aca="false">(1+$B$11)*D4349-$B$9*D4349*D4349</f>
        <v>1.33304747698867</v>
      </c>
      <c r="D4349" s="11" t="n">
        <f aca="false">C4348</f>
        <v>1.33439968289671</v>
      </c>
      <c r="E4349" s="0" t="n">
        <f aca="false">E4348+1</f>
        <v>4320</v>
      </c>
    </row>
    <row r="4350" customFormat="false" ht="12.75" hidden="false" customHeight="false" outlineLevel="0" collapsed="false">
      <c r="C4350" s="11" t="n">
        <f aca="false">(1+$B$11)*D4350-$B$9*D4350*D4350</f>
        <v>1.33169665935592</v>
      </c>
      <c r="D4350" s="11" t="n">
        <f aca="false">C4349</f>
        <v>1.33304747698867</v>
      </c>
      <c r="E4350" s="0" t="n">
        <f aca="false">E4349+1</f>
        <v>4321</v>
      </c>
    </row>
    <row r="4351" customFormat="false" ht="12.75" hidden="false" customHeight="false" outlineLevel="0" collapsed="false">
      <c r="C4351" s="11" t="n">
        <f aca="false">(1+$B$11)*D4351-$B$9*D4351*D4351</f>
        <v>1.33034722853664</v>
      </c>
      <c r="D4351" s="11" t="n">
        <f aca="false">C4350</f>
        <v>1.33169665935592</v>
      </c>
      <c r="E4351" s="0" t="n">
        <f aca="false">E4350+1</f>
        <v>4322</v>
      </c>
    </row>
    <row r="4352" customFormat="false" ht="12.75" hidden="false" customHeight="false" outlineLevel="0" collapsed="false">
      <c r="C4352" s="11" t="n">
        <f aca="false">(1+$B$11)*D4352-$B$9*D4352*D4352</f>
        <v>1.32899918307062</v>
      </c>
      <c r="D4352" s="11" t="n">
        <f aca="false">C4351</f>
        <v>1.33034722853664</v>
      </c>
      <c r="E4352" s="0" t="n">
        <f aca="false">E4351+1</f>
        <v>4323</v>
      </c>
    </row>
    <row r="4353" customFormat="false" ht="12.75" hidden="false" customHeight="false" outlineLevel="0" collapsed="false">
      <c r="C4353" s="11" t="n">
        <f aca="false">(1+$B$11)*D4353-$B$9*D4353*D4353</f>
        <v>1.32765252149926</v>
      </c>
      <c r="D4353" s="11" t="n">
        <f aca="false">C4352</f>
        <v>1.32899918307062</v>
      </c>
      <c r="E4353" s="0" t="n">
        <f aca="false">E4352+1</f>
        <v>4324</v>
      </c>
    </row>
    <row r="4354" customFormat="false" ht="12.75" hidden="false" customHeight="false" outlineLevel="0" collapsed="false">
      <c r="C4354" s="11" t="n">
        <f aca="false">(1+$B$11)*D4354-$B$9*D4354*D4354</f>
        <v>1.32630724236559</v>
      </c>
      <c r="D4354" s="11" t="n">
        <f aca="false">C4353</f>
        <v>1.32765252149926</v>
      </c>
      <c r="E4354" s="0" t="n">
        <f aca="false">E4353+1</f>
        <v>4325</v>
      </c>
    </row>
    <row r="4355" customFormat="false" ht="12.75" hidden="false" customHeight="false" outlineLevel="0" collapsed="false">
      <c r="C4355" s="11" t="n">
        <f aca="false">(1+$B$11)*D4355-$B$9*D4355*D4355</f>
        <v>1.32496334421421</v>
      </c>
      <c r="D4355" s="11" t="n">
        <f aca="false">C4354</f>
        <v>1.32630724236559</v>
      </c>
      <c r="E4355" s="0" t="n">
        <f aca="false">E4354+1</f>
        <v>4326</v>
      </c>
    </row>
    <row r="4356" customFormat="false" ht="12.75" hidden="false" customHeight="false" outlineLevel="0" collapsed="false">
      <c r="C4356" s="11" t="n">
        <f aca="false">(1+$B$11)*D4356-$B$9*D4356*D4356</f>
        <v>1.32362082559136</v>
      </c>
      <c r="D4356" s="11" t="n">
        <f aca="false">C4355</f>
        <v>1.32496334421421</v>
      </c>
      <c r="E4356" s="0" t="n">
        <f aca="false">E4355+1</f>
        <v>4327</v>
      </c>
    </row>
    <row r="4357" customFormat="false" ht="12.75" hidden="false" customHeight="false" outlineLevel="0" collapsed="false">
      <c r="C4357" s="11" t="n">
        <f aca="false">(1+$B$11)*D4357-$B$9*D4357*D4357</f>
        <v>1.32227968504487</v>
      </c>
      <c r="D4357" s="11" t="n">
        <f aca="false">C4356</f>
        <v>1.32362082559136</v>
      </c>
      <c r="E4357" s="0" t="n">
        <f aca="false">E4356+1</f>
        <v>4328</v>
      </c>
    </row>
    <row r="4358" customFormat="false" ht="12.75" hidden="false" customHeight="false" outlineLevel="0" collapsed="false">
      <c r="C4358" s="11" t="n">
        <f aca="false">(1+$B$11)*D4358-$B$9*D4358*D4358</f>
        <v>1.32093992112417</v>
      </c>
      <c r="D4358" s="11" t="n">
        <f aca="false">C4357</f>
        <v>1.32227968504487</v>
      </c>
      <c r="E4358" s="0" t="n">
        <f aca="false">E4357+1</f>
        <v>4329</v>
      </c>
    </row>
    <row r="4359" customFormat="false" ht="12.75" hidden="false" customHeight="false" outlineLevel="0" collapsed="false">
      <c r="C4359" s="11" t="n">
        <f aca="false">(1+$B$11)*D4359-$B$9*D4359*D4359</f>
        <v>1.31960153238029</v>
      </c>
      <c r="D4359" s="11" t="n">
        <f aca="false">C4358</f>
        <v>1.32093992112417</v>
      </c>
      <c r="E4359" s="0" t="n">
        <f aca="false">E4358+1</f>
        <v>4330</v>
      </c>
    </row>
    <row r="4360" customFormat="false" ht="12.75" hidden="false" customHeight="false" outlineLevel="0" collapsed="false">
      <c r="C4360" s="11" t="n">
        <f aca="false">(1+$B$11)*D4360-$B$9*D4360*D4360</f>
        <v>1.31826451736587</v>
      </c>
      <c r="D4360" s="11" t="n">
        <f aca="false">C4359</f>
        <v>1.31960153238029</v>
      </c>
      <c r="E4360" s="0" t="n">
        <f aca="false">E4359+1</f>
        <v>4331</v>
      </c>
    </row>
    <row r="4361" customFormat="false" ht="12.75" hidden="false" customHeight="false" outlineLevel="0" collapsed="false">
      <c r="C4361" s="11" t="n">
        <f aca="false">(1+$B$11)*D4361-$B$9*D4361*D4361</f>
        <v>1.31692887463513</v>
      </c>
      <c r="D4361" s="11" t="n">
        <f aca="false">C4360</f>
        <v>1.31826451736587</v>
      </c>
      <c r="E4361" s="0" t="n">
        <f aca="false">E4360+1</f>
        <v>4332</v>
      </c>
    </row>
    <row r="4362" customFormat="false" ht="12.75" hidden="false" customHeight="false" outlineLevel="0" collapsed="false">
      <c r="C4362" s="11" t="n">
        <f aca="false">(1+$B$11)*D4362-$B$9*D4362*D4362</f>
        <v>1.31559460274388</v>
      </c>
      <c r="D4362" s="11" t="n">
        <f aca="false">C4361</f>
        <v>1.31692887463513</v>
      </c>
      <c r="E4362" s="0" t="n">
        <f aca="false">E4361+1</f>
        <v>4333</v>
      </c>
    </row>
    <row r="4363" customFormat="false" ht="12.75" hidden="false" customHeight="false" outlineLevel="0" collapsed="false">
      <c r="C4363" s="11" t="n">
        <f aca="false">(1+$B$11)*D4363-$B$9*D4363*D4363</f>
        <v>1.31426170024955</v>
      </c>
      <c r="D4363" s="11" t="n">
        <f aca="false">C4362</f>
        <v>1.31559460274388</v>
      </c>
      <c r="E4363" s="0" t="n">
        <f aca="false">E4362+1</f>
        <v>4334</v>
      </c>
    </row>
    <row r="4364" customFormat="false" ht="12.75" hidden="false" customHeight="false" outlineLevel="0" collapsed="false">
      <c r="C4364" s="11" t="n">
        <f aca="false">(1+$B$11)*D4364-$B$9*D4364*D4364</f>
        <v>1.31293016571114</v>
      </c>
      <c r="D4364" s="11" t="n">
        <f aca="false">C4363</f>
        <v>1.31426170024955</v>
      </c>
      <c r="E4364" s="0" t="n">
        <f aca="false">E4363+1</f>
        <v>4335</v>
      </c>
    </row>
    <row r="4365" customFormat="false" ht="12.75" hidden="false" customHeight="false" outlineLevel="0" collapsed="false">
      <c r="C4365" s="11" t="n">
        <f aca="false">(1+$B$11)*D4365-$B$9*D4365*D4365</f>
        <v>1.31159999768922</v>
      </c>
      <c r="D4365" s="11" t="n">
        <f aca="false">C4364</f>
        <v>1.31293016571114</v>
      </c>
      <c r="E4365" s="0" t="n">
        <f aca="false">E4364+1</f>
        <v>4336</v>
      </c>
    </row>
    <row r="4366" customFormat="false" ht="12.75" hidden="false" customHeight="false" outlineLevel="0" collapsed="false">
      <c r="C4366" s="11" t="n">
        <f aca="false">(1+$B$11)*D4366-$B$9*D4366*D4366</f>
        <v>1.31027119474599</v>
      </c>
      <c r="D4366" s="11" t="n">
        <f aca="false">C4365</f>
        <v>1.31159999768922</v>
      </c>
      <c r="E4366" s="0" t="n">
        <f aca="false">E4365+1</f>
        <v>4337</v>
      </c>
    </row>
    <row r="4367" customFormat="false" ht="12.75" hidden="false" customHeight="false" outlineLevel="0" collapsed="false">
      <c r="C4367" s="11" t="n">
        <f aca="false">(1+$B$11)*D4367-$B$9*D4367*D4367</f>
        <v>1.30894375544521</v>
      </c>
      <c r="D4367" s="11" t="n">
        <f aca="false">C4366</f>
        <v>1.31027119474599</v>
      </c>
      <c r="E4367" s="0" t="n">
        <f aca="false">E4366+1</f>
        <v>4338</v>
      </c>
    </row>
    <row r="4368" customFormat="false" ht="12.75" hidden="false" customHeight="false" outlineLevel="0" collapsed="false">
      <c r="C4368" s="11" t="n">
        <f aca="false">(1+$B$11)*D4368-$B$9*D4368*D4368</f>
        <v>1.30761767835222</v>
      </c>
      <c r="D4368" s="11" t="n">
        <f aca="false">C4367</f>
        <v>1.30894375544521</v>
      </c>
      <c r="E4368" s="0" t="n">
        <f aca="false">E4367+1</f>
        <v>4339</v>
      </c>
    </row>
    <row r="4369" customFormat="false" ht="12.75" hidden="false" customHeight="false" outlineLevel="0" collapsed="false">
      <c r="C4369" s="11" t="n">
        <f aca="false">(1+$B$11)*D4369-$B$9*D4369*D4369</f>
        <v>1.30629296203394</v>
      </c>
      <c r="D4369" s="11" t="n">
        <f aca="false">C4368</f>
        <v>1.30761767835222</v>
      </c>
      <c r="E4369" s="0" t="n">
        <f aca="false">E4368+1</f>
        <v>4340</v>
      </c>
    </row>
    <row r="4370" customFormat="false" ht="12.75" hidden="false" customHeight="false" outlineLevel="0" collapsed="false">
      <c r="C4370" s="11" t="n">
        <f aca="false">(1+$B$11)*D4370-$B$9*D4370*D4370</f>
        <v>1.30496960505888</v>
      </c>
      <c r="D4370" s="11" t="n">
        <f aca="false">C4369</f>
        <v>1.30629296203394</v>
      </c>
      <c r="E4370" s="0" t="n">
        <f aca="false">E4369+1</f>
        <v>4341</v>
      </c>
    </row>
    <row r="4371" customFormat="false" ht="12.75" hidden="false" customHeight="false" outlineLevel="0" collapsed="false">
      <c r="C4371" s="11" t="n">
        <f aca="false">(1+$B$11)*D4371-$B$9*D4371*D4371</f>
        <v>1.30364760599712</v>
      </c>
      <c r="D4371" s="11" t="n">
        <f aca="false">C4370</f>
        <v>1.30496960505888</v>
      </c>
      <c r="E4371" s="0" t="n">
        <f aca="false">E4370+1</f>
        <v>4342</v>
      </c>
    </row>
    <row r="4372" customFormat="false" ht="12.75" hidden="false" customHeight="false" outlineLevel="0" collapsed="false">
      <c r="C4372" s="11" t="n">
        <f aca="false">(1+$B$11)*D4372-$B$9*D4372*D4372</f>
        <v>1.30232696342031</v>
      </c>
      <c r="D4372" s="11" t="n">
        <f aca="false">C4371</f>
        <v>1.30364760599712</v>
      </c>
      <c r="E4372" s="0" t="n">
        <f aca="false">E4371+1</f>
        <v>4343</v>
      </c>
    </row>
    <row r="4373" customFormat="false" ht="12.75" hidden="false" customHeight="false" outlineLevel="0" collapsed="false">
      <c r="C4373" s="11" t="n">
        <f aca="false">(1+$B$11)*D4373-$B$9*D4373*D4373</f>
        <v>1.3010076759017</v>
      </c>
      <c r="D4373" s="11" t="n">
        <f aca="false">C4372</f>
        <v>1.30232696342031</v>
      </c>
      <c r="E4373" s="0" t="n">
        <f aca="false">E4372+1</f>
        <v>4344</v>
      </c>
    </row>
    <row r="4374" customFormat="false" ht="12.75" hidden="false" customHeight="false" outlineLevel="0" collapsed="false">
      <c r="C4374" s="11" t="n">
        <f aca="false">(1+$B$11)*D4374-$B$9*D4374*D4374</f>
        <v>1.29968974201607</v>
      </c>
      <c r="D4374" s="11" t="n">
        <f aca="false">C4373</f>
        <v>1.3010076759017</v>
      </c>
      <c r="E4374" s="0" t="n">
        <f aca="false">E4373+1</f>
        <v>4345</v>
      </c>
    </row>
    <row r="4375" customFormat="false" ht="12.75" hidden="false" customHeight="false" outlineLevel="0" collapsed="false">
      <c r="C4375" s="11" t="n">
        <f aca="false">(1+$B$11)*D4375-$B$9*D4375*D4375</f>
        <v>1.2983731603398</v>
      </c>
      <c r="D4375" s="11" t="n">
        <f aca="false">C4374</f>
        <v>1.29968974201607</v>
      </c>
      <c r="E4375" s="0" t="n">
        <f aca="false">E4374+1</f>
        <v>4346</v>
      </c>
    </row>
    <row r="4376" customFormat="false" ht="12.75" hidden="false" customHeight="false" outlineLevel="0" collapsed="false">
      <c r="C4376" s="11" t="n">
        <f aca="false">(1+$B$11)*D4376-$B$9*D4376*D4376</f>
        <v>1.29705792945082</v>
      </c>
      <c r="D4376" s="11" t="n">
        <f aca="false">C4375</f>
        <v>1.2983731603398</v>
      </c>
      <c r="E4376" s="0" t="n">
        <f aca="false">E4375+1</f>
        <v>4347</v>
      </c>
    </row>
    <row r="4377" customFormat="false" ht="12.75" hidden="false" customHeight="false" outlineLevel="0" collapsed="false">
      <c r="C4377" s="11" t="n">
        <f aca="false">(1+$B$11)*D4377-$B$9*D4377*D4377</f>
        <v>1.29574404792865</v>
      </c>
      <c r="D4377" s="11" t="n">
        <f aca="false">C4376</f>
        <v>1.29705792945082</v>
      </c>
      <c r="E4377" s="0" t="n">
        <f aca="false">E4376+1</f>
        <v>4348</v>
      </c>
    </row>
    <row r="4378" customFormat="false" ht="12.75" hidden="false" customHeight="false" outlineLevel="0" collapsed="false">
      <c r="C4378" s="11" t="n">
        <f aca="false">(1+$B$11)*D4378-$B$9*D4378*D4378</f>
        <v>1.29443151435434</v>
      </c>
      <c r="D4378" s="11" t="n">
        <f aca="false">C4377</f>
        <v>1.29574404792865</v>
      </c>
      <c r="E4378" s="0" t="n">
        <f aca="false">E4377+1</f>
        <v>4349</v>
      </c>
    </row>
    <row r="4379" customFormat="false" ht="12.75" hidden="false" customHeight="false" outlineLevel="0" collapsed="false">
      <c r="C4379" s="11" t="n">
        <f aca="false">(1+$B$11)*D4379-$B$9*D4379*D4379</f>
        <v>1.29312032731053</v>
      </c>
      <c r="D4379" s="11" t="n">
        <f aca="false">C4378</f>
        <v>1.29443151435434</v>
      </c>
      <c r="E4379" s="0" t="n">
        <f aca="false">E4378+1</f>
        <v>4350</v>
      </c>
    </row>
    <row r="4380" customFormat="false" ht="12.75" hidden="false" customHeight="false" outlineLevel="0" collapsed="false">
      <c r="C4380" s="11" t="n">
        <f aca="false">(1+$B$11)*D4380-$B$9*D4380*D4380</f>
        <v>1.29181048538141</v>
      </c>
      <c r="D4380" s="11" t="n">
        <f aca="false">C4379</f>
        <v>1.29312032731053</v>
      </c>
      <c r="E4380" s="0" t="n">
        <f aca="false">E4379+1</f>
        <v>4351</v>
      </c>
    </row>
    <row r="4381" customFormat="false" ht="12.75" hidden="false" customHeight="false" outlineLevel="0" collapsed="false">
      <c r="C4381" s="11" t="n">
        <f aca="false">(1+$B$11)*D4381-$B$9*D4381*D4381</f>
        <v>1.29050198715273</v>
      </c>
      <c r="D4381" s="11" t="n">
        <f aca="false">C4380</f>
        <v>1.29181048538141</v>
      </c>
      <c r="E4381" s="0" t="n">
        <f aca="false">E4380+1</f>
        <v>4352</v>
      </c>
    </row>
    <row r="4382" customFormat="false" ht="12.75" hidden="false" customHeight="false" outlineLevel="0" collapsed="false">
      <c r="C4382" s="11" t="n">
        <f aca="false">(1+$B$11)*D4382-$B$9*D4382*D4382</f>
        <v>1.28919483121179</v>
      </c>
      <c r="D4382" s="11" t="n">
        <f aca="false">C4381</f>
        <v>1.29050198715273</v>
      </c>
      <c r="E4382" s="0" t="n">
        <f aca="false">E4381+1</f>
        <v>4353</v>
      </c>
    </row>
    <row r="4383" customFormat="false" ht="12.75" hidden="false" customHeight="false" outlineLevel="0" collapsed="false">
      <c r="C4383" s="11" t="n">
        <f aca="false">(1+$B$11)*D4383-$B$9*D4383*D4383</f>
        <v>1.28788901614745</v>
      </c>
      <c r="D4383" s="11" t="n">
        <f aca="false">C4382</f>
        <v>1.28919483121179</v>
      </c>
      <c r="E4383" s="0" t="n">
        <f aca="false">E4382+1</f>
        <v>4354</v>
      </c>
    </row>
    <row r="4384" customFormat="false" ht="12.75" hidden="false" customHeight="false" outlineLevel="0" collapsed="false">
      <c r="C4384" s="11" t="n">
        <f aca="false">(1+$B$11)*D4384-$B$9*D4384*D4384</f>
        <v>1.28658454055012</v>
      </c>
      <c r="D4384" s="11" t="n">
        <f aca="false">C4383</f>
        <v>1.28788901614745</v>
      </c>
      <c r="E4384" s="0" t="n">
        <f aca="false">E4383+1</f>
        <v>4355</v>
      </c>
    </row>
    <row r="4385" customFormat="false" ht="12.75" hidden="false" customHeight="false" outlineLevel="0" collapsed="false">
      <c r="C4385" s="11" t="n">
        <f aca="false">(1+$B$11)*D4385-$B$9*D4385*D4385</f>
        <v>1.28528140301177</v>
      </c>
      <c r="D4385" s="11" t="n">
        <f aca="false">C4384</f>
        <v>1.28658454055012</v>
      </c>
      <c r="E4385" s="0" t="n">
        <f aca="false">E4384+1</f>
        <v>4356</v>
      </c>
    </row>
    <row r="4386" customFormat="false" ht="12.75" hidden="false" customHeight="false" outlineLevel="0" collapsed="false">
      <c r="C4386" s="11" t="n">
        <f aca="false">(1+$B$11)*D4386-$B$9*D4386*D4386</f>
        <v>1.28397960212591</v>
      </c>
      <c r="D4386" s="11" t="n">
        <f aca="false">C4385</f>
        <v>1.28528140301177</v>
      </c>
      <c r="E4386" s="0" t="n">
        <f aca="false">E4385+1</f>
        <v>4357</v>
      </c>
    </row>
    <row r="4387" customFormat="false" ht="12.75" hidden="false" customHeight="false" outlineLevel="0" collapsed="false">
      <c r="C4387" s="11" t="n">
        <f aca="false">(1+$B$11)*D4387-$B$9*D4387*D4387</f>
        <v>1.2826791364876</v>
      </c>
      <c r="D4387" s="11" t="n">
        <f aca="false">C4386</f>
        <v>1.28397960212591</v>
      </c>
      <c r="E4387" s="0" t="n">
        <f aca="false">E4386+1</f>
        <v>4358</v>
      </c>
    </row>
    <row r="4388" customFormat="false" ht="12.75" hidden="false" customHeight="false" outlineLevel="0" collapsed="false">
      <c r="C4388" s="11" t="n">
        <f aca="false">(1+$B$11)*D4388-$B$9*D4388*D4388</f>
        <v>1.28138000469344</v>
      </c>
      <c r="D4388" s="11" t="n">
        <f aca="false">C4387</f>
        <v>1.2826791364876</v>
      </c>
      <c r="E4388" s="0" t="n">
        <f aca="false">E4387+1</f>
        <v>4359</v>
      </c>
    </row>
    <row r="4389" customFormat="false" ht="12.75" hidden="false" customHeight="false" outlineLevel="0" collapsed="false">
      <c r="C4389" s="11" t="n">
        <f aca="false">(1+$B$11)*D4389-$B$9*D4389*D4389</f>
        <v>1.28008220534158</v>
      </c>
      <c r="D4389" s="11" t="n">
        <f aca="false">C4388</f>
        <v>1.28138000469344</v>
      </c>
      <c r="E4389" s="0" t="n">
        <f aca="false">E4388+1</f>
        <v>4360</v>
      </c>
    </row>
    <row r="4390" customFormat="false" ht="12.75" hidden="false" customHeight="false" outlineLevel="0" collapsed="false">
      <c r="C4390" s="11" t="n">
        <f aca="false">(1+$B$11)*D4390-$B$9*D4390*D4390</f>
        <v>1.27878573703172</v>
      </c>
      <c r="D4390" s="11" t="n">
        <f aca="false">C4389</f>
        <v>1.28008220534158</v>
      </c>
      <c r="E4390" s="0" t="n">
        <f aca="false">E4389+1</f>
        <v>4361</v>
      </c>
    </row>
    <row r="4391" customFormat="false" ht="12.75" hidden="false" customHeight="false" outlineLevel="0" collapsed="false">
      <c r="C4391" s="11" t="n">
        <f aca="false">(1+$B$11)*D4391-$B$9*D4391*D4391</f>
        <v>1.27749059836507</v>
      </c>
      <c r="D4391" s="11" t="n">
        <f aca="false">C4390</f>
        <v>1.27878573703172</v>
      </c>
      <c r="E4391" s="0" t="n">
        <f aca="false">E4390+1</f>
        <v>4362</v>
      </c>
    </row>
    <row r="4392" customFormat="false" ht="12.75" hidden="false" customHeight="false" outlineLevel="0" collapsed="false">
      <c r="C4392" s="11" t="n">
        <f aca="false">(1+$B$11)*D4392-$B$9*D4392*D4392</f>
        <v>1.27619678794442</v>
      </c>
      <c r="D4392" s="11" t="n">
        <f aca="false">C4391</f>
        <v>1.27749059836507</v>
      </c>
      <c r="E4392" s="0" t="n">
        <f aca="false">E4391+1</f>
        <v>4363</v>
      </c>
    </row>
    <row r="4393" customFormat="false" ht="12.75" hidden="false" customHeight="false" outlineLevel="0" collapsed="false">
      <c r="C4393" s="11" t="n">
        <f aca="false">(1+$B$11)*D4393-$B$9*D4393*D4393</f>
        <v>1.27490430437406</v>
      </c>
      <c r="D4393" s="11" t="n">
        <f aca="false">C4392</f>
        <v>1.27619678794442</v>
      </c>
      <c r="E4393" s="0" t="n">
        <f aca="false">E4392+1</f>
        <v>4364</v>
      </c>
    </row>
    <row r="4394" customFormat="false" ht="12.75" hidden="false" customHeight="false" outlineLevel="0" collapsed="false">
      <c r="C4394" s="11" t="n">
        <f aca="false">(1+$B$11)*D4394-$B$9*D4394*D4394</f>
        <v>1.27361314625983</v>
      </c>
      <c r="D4394" s="11" t="n">
        <f aca="false">C4393</f>
        <v>1.27490430437406</v>
      </c>
      <c r="E4394" s="0" t="n">
        <f aca="false">E4393+1</f>
        <v>4365</v>
      </c>
    </row>
    <row r="4395" customFormat="false" ht="12.75" hidden="false" customHeight="false" outlineLevel="0" collapsed="false">
      <c r="C4395" s="11" t="n">
        <f aca="false">(1+$B$11)*D4395-$B$9*D4395*D4395</f>
        <v>1.27232331220911</v>
      </c>
      <c r="D4395" s="11" t="n">
        <f aca="false">C4394</f>
        <v>1.27361314625983</v>
      </c>
      <c r="E4395" s="0" t="n">
        <f aca="false">E4394+1</f>
        <v>4366</v>
      </c>
    </row>
    <row r="4396" customFormat="false" ht="12.75" hidden="false" customHeight="false" outlineLevel="0" collapsed="false">
      <c r="C4396" s="11" t="n">
        <f aca="false">(1+$B$11)*D4396-$B$9*D4396*D4396</f>
        <v>1.27103480083079</v>
      </c>
      <c r="D4396" s="11" t="n">
        <f aca="false">C4395</f>
        <v>1.27232331220911</v>
      </c>
      <c r="E4396" s="0" t="n">
        <f aca="false">E4395+1</f>
        <v>4367</v>
      </c>
    </row>
    <row r="4397" customFormat="false" ht="12.75" hidden="false" customHeight="false" outlineLevel="0" collapsed="false">
      <c r="C4397" s="11" t="n">
        <f aca="false">(1+$B$11)*D4397-$B$9*D4397*D4397</f>
        <v>1.26974761073531</v>
      </c>
      <c r="D4397" s="11" t="n">
        <f aca="false">C4396</f>
        <v>1.27103480083079</v>
      </c>
      <c r="E4397" s="0" t="n">
        <f aca="false">E4396+1</f>
        <v>4368</v>
      </c>
    </row>
    <row r="4398" customFormat="false" ht="12.75" hidden="false" customHeight="false" outlineLevel="0" collapsed="false">
      <c r="C4398" s="11" t="n">
        <f aca="false">(1+$B$11)*D4398-$B$9*D4398*D4398</f>
        <v>1.26846174053463</v>
      </c>
      <c r="D4398" s="11" t="n">
        <f aca="false">C4397</f>
        <v>1.26974761073531</v>
      </c>
      <c r="E4398" s="0" t="n">
        <f aca="false">E4397+1</f>
        <v>4369</v>
      </c>
    </row>
    <row r="4399" customFormat="false" ht="12.75" hidden="false" customHeight="false" outlineLevel="0" collapsed="false">
      <c r="C4399" s="11" t="n">
        <f aca="false">(1+$B$11)*D4399-$B$9*D4399*D4399</f>
        <v>1.26717718884222</v>
      </c>
      <c r="D4399" s="11" t="n">
        <f aca="false">C4398</f>
        <v>1.26846174053463</v>
      </c>
      <c r="E4399" s="0" t="n">
        <f aca="false">E4398+1</f>
        <v>4370</v>
      </c>
    </row>
    <row r="4400" customFormat="false" ht="12.75" hidden="false" customHeight="false" outlineLevel="0" collapsed="false">
      <c r="C4400" s="11" t="n">
        <f aca="false">(1+$B$11)*D4400-$B$9*D4400*D4400</f>
        <v>1.2658939542731</v>
      </c>
      <c r="D4400" s="11" t="n">
        <f aca="false">C4399</f>
        <v>1.26717718884222</v>
      </c>
      <c r="E4400" s="0" t="n">
        <f aca="false">E4399+1</f>
        <v>4371</v>
      </c>
    </row>
    <row r="4401" customFormat="false" ht="12.75" hidden="false" customHeight="false" outlineLevel="0" collapsed="false">
      <c r="C4401" s="11" t="n">
        <f aca="false">(1+$B$11)*D4401-$B$9*D4401*D4401</f>
        <v>1.26461203544379</v>
      </c>
      <c r="D4401" s="11" t="n">
        <f aca="false">C4400</f>
        <v>1.2658939542731</v>
      </c>
      <c r="E4401" s="0" t="n">
        <f aca="false">E4400+1</f>
        <v>4372</v>
      </c>
    </row>
    <row r="4402" customFormat="false" ht="12.75" hidden="false" customHeight="false" outlineLevel="0" collapsed="false">
      <c r="C4402" s="11" t="n">
        <f aca="false">(1+$B$11)*D4402-$B$9*D4402*D4402</f>
        <v>1.26333143097234</v>
      </c>
      <c r="D4402" s="11" t="n">
        <f aca="false">C4401</f>
        <v>1.26461203544379</v>
      </c>
      <c r="E4402" s="0" t="n">
        <f aca="false">E4401+1</f>
        <v>4373</v>
      </c>
    </row>
    <row r="4403" customFormat="false" ht="12.75" hidden="false" customHeight="false" outlineLevel="0" collapsed="false">
      <c r="C4403" s="11" t="n">
        <f aca="false">(1+$B$11)*D4403-$B$9*D4403*D4403</f>
        <v>1.26205213947833</v>
      </c>
      <c r="D4403" s="11" t="n">
        <f aca="false">C4402</f>
        <v>1.26333143097234</v>
      </c>
      <c r="E4403" s="0" t="n">
        <f aca="false">E4402+1</f>
        <v>4374</v>
      </c>
    </row>
    <row r="4404" customFormat="false" ht="12.75" hidden="false" customHeight="false" outlineLevel="0" collapsed="false">
      <c r="C4404" s="11" t="n">
        <f aca="false">(1+$B$11)*D4404-$B$9*D4404*D4404</f>
        <v>1.26077415958282</v>
      </c>
      <c r="D4404" s="11" t="n">
        <f aca="false">C4403</f>
        <v>1.26205213947833</v>
      </c>
      <c r="E4404" s="0" t="n">
        <f aca="false">E4403+1</f>
        <v>4375</v>
      </c>
    </row>
    <row r="4405" customFormat="false" ht="12.75" hidden="false" customHeight="false" outlineLevel="0" collapsed="false">
      <c r="C4405" s="11" t="n">
        <f aca="false">(1+$B$11)*D4405-$B$9*D4405*D4405</f>
        <v>1.25949748990842</v>
      </c>
      <c r="D4405" s="11" t="n">
        <f aca="false">C4404</f>
        <v>1.26077415958282</v>
      </c>
      <c r="E4405" s="0" t="n">
        <f aca="false">E4404+1</f>
        <v>4376</v>
      </c>
    </row>
    <row r="4406" customFormat="false" ht="12.75" hidden="false" customHeight="false" outlineLevel="0" collapsed="false">
      <c r="C4406" s="11" t="n">
        <f aca="false">(1+$B$11)*D4406-$B$9*D4406*D4406</f>
        <v>1.25822212907924</v>
      </c>
      <c r="D4406" s="11" t="n">
        <f aca="false">C4405</f>
        <v>1.25949748990842</v>
      </c>
      <c r="E4406" s="0" t="n">
        <f aca="false">E4405+1</f>
        <v>4377</v>
      </c>
    </row>
    <row r="4407" customFormat="false" ht="12.75" hidden="false" customHeight="false" outlineLevel="0" collapsed="false">
      <c r="C4407" s="11" t="n">
        <f aca="false">(1+$B$11)*D4407-$B$9*D4407*D4407</f>
        <v>1.2569480757209</v>
      </c>
      <c r="D4407" s="11" t="n">
        <f aca="false">C4406</f>
        <v>1.25822212907924</v>
      </c>
      <c r="E4407" s="0" t="n">
        <f aca="false">E4406+1</f>
        <v>4378</v>
      </c>
    </row>
    <row r="4408" customFormat="false" ht="12.75" hidden="false" customHeight="false" outlineLevel="0" collapsed="false">
      <c r="C4408" s="11" t="n">
        <f aca="false">(1+$B$11)*D4408-$B$9*D4408*D4408</f>
        <v>1.25567532846053</v>
      </c>
      <c r="D4408" s="11" t="n">
        <f aca="false">C4407</f>
        <v>1.2569480757209</v>
      </c>
      <c r="E4408" s="0" t="n">
        <f aca="false">E4407+1</f>
        <v>4379</v>
      </c>
    </row>
    <row r="4409" customFormat="false" ht="12.75" hidden="false" customHeight="false" outlineLevel="0" collapsed="false">
      <c r="C4409" s="11" t="n">
        <f aca="false">(1+$B$11)*D4409-$B$9*D4409*D4409</f>
        <v>1.25440388592677</v>
      </c>
      <c r="D4409" s="11" t="n">
        <f aca="false">C4408</f>
        <v>1.25567532846053</v>
      </c>
      <c r="E4409" s="0" t="n">
        <f aca="false">E4408+1</f>
        <v>4380</v>
      </c>
    </row>
    <row r="4410" customFormat="false" ht="12.75" hidden="false" customHeight="false" outlineLevel="0" collapsed="false">
      <c r="C4410" s="11" t="n">
        <f aca="false">(1+$B$11)*D4410-$B$9*D4410*D4410</f>
        <v>1.25313374674975</v>
      </c>
      <c r="D4410" s="11" t="n">
        <f aca="false">C4409</f>
        <v>1.25440388592677</v>
      </c>
      <c r="E4410" s="0" t="n">
        <f aca="false">E4409+1</f>
        <v>4381</v>
      </c>
    </row>
    <row r="4411" customFormat="false" ht="12.75" hidden="false" customHeight="false" outlineLevel="0" collapsed="false">
      <c r="C4411" s="11" t="n">
        <f aca="false">(1+$B$11)*D4411-$B$9*D4411*D4411</f>
        <v>1.25186490956113</v>
      </c>
      <c r="D4411" s="11" t="n">
        <f aca="false">C4410</f>
        <v>1.25313374674975</v>
      </c>
      <c r="E4411" s="0" t="n">
        <f aca="false">E4410+1</f>
        <v>4382</v>
      </c>
    </row>
    <row r="4412" customFormat="false" ht="12.75" hidden="false" customHeight="false" outlineLevel="0" collapsed="false">
      <c r="C4412" s="11" t="n">
        <f aca="false">(1+$B$11)*D4412-$B$9*D4412*D4412</f>
        <v>1.25059737299405</v>
      </c>
      <c r="D4412" s="11" t="n">
        <f aca="false">C4411</f>
        <v>1.25186490956113</v>
      </c>
      <c r="E4412" s="0" t="n">
        <f aca="false">E4411+1</f>
        <v>4383</v>
      </c>
    </row>
    <row r="4413" customFormat="false" ht="12.75" hidden="false" customHeight="false" outlineLevel="0" collapsed="false">
      <c r="C4413" s="11" t="n">
        <f aca="false">(1+$B$11)*D4413-$B$9*D4413*D4413</f>
        <v>1.24933113568316</v>
      </c>
      <c r="D4413" s="11" t="n">
        <f aca="false">C4412</f>
        <v>1.25059737299405</v>
      </c>
      <c r="E4413" s="0" t="n">
        <f aca="false">E4412+1</f>
        <v>4384</v>
      </c>
    </row>
    <row r="4414" customFormat="false" ht="12.75" hidden="false" customHeight="false" outlineLevel="0" collapsed="false">
      <c r="C4414" s="11" t="n">
        <f aca="false">(1+$B$11)*D4414-$B$9*D4414*D4414</f>
        <v>1.24806619626461</v>
      </c>
      <c r="D4414" s="11" t="n">
        <f aca="false">C4413</f>
        <v>1.24933113568316</v>
      </c>
      <c r="E4414" s="0" t="n">
        <f aca="false">E4413+1</f>
        <v>4385</v>
      </c>
    </row>
    <row r="4415" customFormat="false" ht="12.75" hidden="false" customHeight="false" outlineLevel="0" collapsed="false">
      <c r="C4415" s="11" t="n">
        <f aca="false">(1+$B$11)*D4415-$B$9*D4415*D4415</f>
        <v>1.24680255337604</v>
      </c>
      <c r="D4415" s="11" t="n">
        <f aca="false">C4414</f>
        <v>1.24806619626461</v>
      </c>
      <c r="E4415" s="0" t="n">
        <f aca="false">E4414+1</f>
        <v>4386</v>
      </c>
    </row>
    <row r="4416" customFormat="false" ht="12.75" hidden="false" customHeight="false" outlineLevel="0" collapsed="false">
      <c r="C4416" s="11" t="n">
        <f aca="false">(1+$B$11)*D4416-$B$9*D4416*D4416</f>
        <v>1.2455402056566</v>
      </c>
      <c r="D4416" s="11" t="n">
        <f aca="false">C4415</f>
        <v>1.24680255337604</v>
      </c>
      <c r="E4416" s="0" t="n">
        <f aca="false">E4415+1</f>
        <v>4387</v>
      </c>
    </row>
    <row r="4417" customFormat="false" ht="12.75" hidden="false" customHeight="false" outlineLevel="0" collapsed="false">
      <c r="C4417" s="11" t="n">
        <f aca="false">(1+$B$11)*D4417-$B$9*D4417*D4417</f>
        <v>1.2442791517469</v>
      </c>
      <c r="D4417" s="11" t="n">
        <f aca="false">C4416</f>
        <v>1.2455402056566</v>
      </c>
      <c r="E4417" s="0" t="n">
        <f aca="false">E4416+1</f>
        <v>4388</v>
      </c>
    </row>
    <row r="4418" customFormat="false" ht="12.75" hidden="false" customHeight="false" outlineLevel="0" collapsed="false">
      <c r="C4418" s="11" t="n">
        <f aca="false">(1+$B$11)*D4418-$B$9*D4418*D4418</f>
        <v>1.24301939028908</v>
      </c>
      <c r="D4418" s="11" t="n">
        <f aca="false">C4417</f>
        <v>1.2442791517469</v>
      </c>
      <c r="E4418" s="0" t="n">
        <f aca="false">E4417+1</f>
        <v>4389</v>
      </c>
    </row>
    <row r="4419" customFormat="false" ht="12.75" hidden="false" customHeight="false" outlineLevel="0" collapsed="false">
      <c r="C4419" s="11" t="n">
        <f aca="false">(1+$B$11)*D4419-$B$9*D4419*D4419</f>
        <v>1.24176091992675</v>
      </c>
      <c r="D4419" s="11" t="n">
        <f aca="false">C4418</f>
        <v>1.24301939028908</v>
      </c>
      <c r="E4419" s="0" t="n">
        <f aca="false">E4418+1</f>
        <v>4390</v>
      </c>
    </row>
    <row r="4420" customFormat="false" ht="12.75" hidden="false" customHeight="false" outlineLevel="0" collapsed="false">
      <c r="C4420" s="11" t="n">
        <f aca="false">(1+$B$11)*D4420-$B$9*D4420*D4420</f>
        <v>1.240503739305</v>
      </c>
      <c r="D4420" s="11" t="n">
        <f aca="false">C4419</f>
        <v>1.24176091992675</v>
      </c>
      <c r="E4420" s="0" t="n">
        <f aca="false">E4419+1</f>
        <v>4391</v>
      </c>
    </row>
    <row r="4421" customFormat="false" ht="12.75" hidden="false" customHeight="false" outlineLevel="0" collapsed="false">
      <c r="C4421" s="11" t="n">
        <f aca="false">(1+$B$11)*D4421-$B$9*D4421*D4421</f>
        <v>1.23924784707042</v>
      </c>
      <c r="D4421" s="11" t="n">
        <f aca="false">C4420</f>
        <v>1.240503739305</v>
      </c>
      <c r="E4421" s="0" t="n">
        <f aca="false">E4420+1</f>
        <v>4392</v>
      </c>
    </row>
    <row r="4422" customFormat="false" ht="12.75" hidden="false" customHeight="false" outlineLevel="0" collapsed="false">
      <c r="C4422" s="11" t="n">
        <f aca="false">(1+$B$11)*D4422-$B$9*D4422*D4422</f>
        <v>1.23799324187108</v>
      </c>
      <c r="D4422" s="11" t="n">
        <f aca="false">C4421</f>
        <v>1.23924784707042</v>
      </c>
      <c r="E4422" s="0" t="n">
        <f aca="false">E4421+1</f>
        <v>4393</v>
      </c>
    </row>
    <row r="4423" customFormat="false" ht="12.75" hidden="false" customHeight="false" outlineLevel="0" collapsed="false">
      <c r="C4423" s="11" t="n">
        <f aca="false">(1+$B$11)*D4423-$B$9*D4423*D4423</f>
        <v>1.23673992235654</v>
      </c>
      <c r="D4423" s="11" t="n">
        <f aca="false">C4422</f>
        <v>1.23799324187108</v>
      </c>
      <c r="E4423" s="0" t="n">
        <f aca="false">E4422+1</f>
        <v>4394</v>
      </c>
    </row>
    <row r="4424" customFormat="false" ht="12.75" hidden="false" customHeight="false" outlineLevel="0" collapsed="false">
      <c r="C4424" s="11" t="n">
        <f aca="false">(1+$B$11)*D4424-$B$9*D4424*D4424</f>
        <v>1.23548788717783</v>
      </c>
      <c r="D4424" s="11" t="n">
        <f aca="false">C4423</f>
        <v>1.23673992235654</v>
      </c>
      <c r="E4424" s="0" t="n">
        <f aca="false">E4423+1</f>
        <v>4395</v>
      </c>
    </row>
    <row r="4425" customFormat="false" ht="12.75" hidden="false" customHeight="false" outlineLevel="0" collapsed="false">
      <c r="C4425" s="11" t="n">
        <f aca="false">(1+$B$11)*D4425-$B$9*D4425*D4425</f>
        <v>1.23423713498746</v>
      </c>
      <c r="D4425" s="11" t="n">
        <f aca="false">C4424</f>
        <v>1.23548788717783</v>
      </c>
      <c r="E4425" s="0" t="n">
        <f aca="false">E4424+1</f>
        <v>4396</v>
      </c>
    </row>
    <row r="4426" customFormat="false" ht="12.75" hidden="false" customHeight="false" outlineLevel="0" collapsed="false">
      <c r="C4426" s="11" t="n">
        <f aca="false">(1+$B$11)*D4426-$B$9*D4426*D4426</f>
        <v>1.23298766443942</v>
      </c>
      <c r="D4426" s="11" t="n">
        <f aca="false">C4425</f>
        <v>1.23423713498746</v>
      </c>
      <c r="E4426" s="0" t="n">
        <f aca="false">E4425+1</f>
        <v>4397</v>
      </c>
    </row>
    <row r="4427" customFormat="false" ht="12.75" hidden="false" customHeight="false" outlineLevel="0" collapsed="false">
      <c r="C4427" s="11" t="n">
        <f aca="false">(1+$B$11)*D4427-$B$9*D4427*D4427</f>
        <v>1.23173947418917</v>
      </c>
      <c r="D4427" s="11" t="n">
        <f aca="false">C4426</f>
        <v>1.23298766443942</v>
      </c>
      <c r="E4427" s="0" t="n">
        <f aca="false">E4426+1</f>
        <v>4398</v>
      </c>
    </row>
    <row r="4428" customFormat="false" ht="12.75" hidden="false" customHeight="false" outlineLevel="0" collapsed="false">
      <c r="C4428" s="11" t="n">
        <f aca="false">(1+$B$11)*D4428-$B$9*D4428*D4428</f>
        <v>1.23049256289366</v>
      </c>
      <c r="D4428" s="11" t="n">
        <f aca="false">C4427</f>
        <v>1.23173947418917</v>
      </c>
      <c r="E4428" s="0" t="n">
        <f aca="false">E4427+1</f>
        <v>4399</v>
      </c>
    </row>
    <row r="4429" customFormat="false" ht="12.75" hidden="false" customHeight="false" outlineLevel="0" collapsed="false">
      <c r="C4429" s="11" t="n">
        <f aca="false">(1+$B$11)*D4429-$B$9*D4429*D4429</f>
        <v>1.22924692921129</v>
      </c>
      <c r="D4429" s="11" t="n">
        <f aca="false">C4428</f>
        <v>1.23049256289366</v>
      </c>
      <c r="E4429" s="0" t="n">
        <f aca="false">E4428+1</f>
        <v>4400</v>
      </c>
    </row>
    <row r="4430" customFormat="false" ht="12.75" hidden="false" customHeight="false" outlineLevel="0" collapsed="false">
      <c r="C4430" s="11" t="n">
        <f aca="false">(1+$B$11)*D4430-$B$9*D4430*D4430</f>
        <v>1.22800257180195</v>
      </c>
      <c r="D4430" s="11" t="n">
        <f aca="false">C4429</f>
        <v>1.22924692921129</v>
      </c>
      <c r="E4430" s="0" t="n">
        <f aca="false">E4429+1</f>
        <v>4401</v>
      </c>
    </row>
    <row r="4431" customFormat="false" ht="12.75" hidden="false" customHeight="false" outlineLevel="0" collapsed="false">
      <c r="C4431" s="11" t="n">
        <f aca="false">(1+$B$11)*D4431-$B$9*D4431*D4431</f>
        <v>1.22675948932699</v>
      </c>
      <c r="D4431" s="11" t="n">
        <f aca="false">C4430</f>
        <v>1.22800257180195</v>
      </c>
      <c r="E4431" s="0" t="n">
        <f aca="false">E4430+1</f>
        <v>4402</v>
      </c>
    </row>
    <row r="4432" customFormat="false" ht="12.75" hidden="false" customHeight="false" outlineLevel="0" collapsed="false">
      <c r="C4432" s="11" t="n">
        <f aca="false">(1+$B$11)*D4432-$B$9*D4432*D4432</f>
        <v>1.22551768044921</v>
      </c>
      <c r="D4432" s="11" t="n">
        <f aca="false">C4431</f>
        <v>1.22675948932699</v>
      </c>
      <c r="E4432" s="0" t="n">
        <f aca="false">E4431+1</f>
        <v>4403</v>
      </c>
    </row>
    <row r="4433" customFormat="false" ht="12.75" hidden="false" customHeight="false" outlineLevel="0" collapsed="false">
      <c r="C4433" s="11" t="n">
        <f aca="false">(1+$B$11)*D4433-$B$9*D4433*D4433</f>
        <v>1.22427714383291</v>
      </c>
      <c r="D4433" s="11" t="n">
        <f aca="false">C4432</f>
        <v>1.22551768044921</v>
      </c>
      <c r="E4433" s="0" t="n">
        <f aca="false">E4432+1</f>
        <v>4404</v>
      </c>
    </row>
    <row r="4434" customFormat="false" ht="12.75" hidden="false" customHeight="false" outlineLevel="0" collapsed="false">
      <c r="C4434" s="11" t="n">
        <f aca="false">(1+$B$11)*D4434-$B$9*D4434*D4434</f>
        <v>1.22303787814383</v>
      </c>
      <c r="D4434" s="11" t="n">
        <f aca="false">C4433</f>
        <v>1.22427714383291</v>
      </c>
      <c r="E4434" s="0" t="n">
        <f aca="false">E4433+1</f>
        <v>4405</v>
      </c>
    </row>
    <row r="4435" customFormat="false" ht="12.75" hidden="false" customHeight="false" outlineLevel="0" collapsed="false">
      <c r="C4435" s="11" t="n">
        <f aca="false">(1+$B$11)*D4435-$B$9*D4435*D4435</f>
        <v>1.22179988204917</v>
      </c>
      <c r="D4435" s="11" t="n">
        <f aca="false">C4434</f>
        <v>1.22303787814383</v>
      </c>
      <c r="E4435" s="0" t="n">
        <f aca="false">E4434+1</f>
        <v>4406</v>
      </c>
    </row>
    <row r="4436" customFormat="false" ht="12.75" hidden="false" customHeight="false" outlineLevel="0" collapsed="false">
      <c r="C4436" s="11" t="n">
        <f aca="false">(1+$B$11)*D4436-$B$9*D4436*D4436</f>
        <v>1.22056315421761</v>
      </c>
      <c r="D4436" s="11" t="n">
        <f aca="false">C4435</f>
        <v>1.22179988204917</v>
      </c>
      <c r="E4436" s="0" t="n">
        <f aca="false">E4435+1</f>
        <v>4407</v>
      </c>
    </row>
    <row r="4437" customFormat="false" ht="12.75" hidden="false" customHeight="false" outlineLevel="0" collapsed="false">
      <c r="C4437" s="11" t="n">
        <f aca="false">(1+$B$11)*D4437-$B$9*D4437*D4437</f>
        <v>1.21932769331925</v>
      </c>
      <c r="D4437" s="11" t="n">
        <f aca="false">C4436</f>
        <v>1.22056315421761</v>
      </c>
      <c r="E4437" s="0" t="n">
        <f aca="false">E4436+1</f>
        <v>4408</v>
      </c>
    </row>
    <row r="4438" customFormat="false" ht="12.75" hidden="false" customHeight="false" outlineLevel="0" collapsed="false">
      <c r="C4438" s="11" t="n">
        <f aca="false">(1+$B$11)*D4438-$B$9*D4438*D4438</f>
        <v>1.2180934980257</v>
      </c>
      <c r="D4438" s="11" t="n">
        <f aca="false">C4437</f>
        <v>1.21932769331925</v>
      </c>
      <c r="E4438" s="0" t="n">
        <f aca="false">E4437+1</f>
        <v>4409</v>
      </c>
    </row>
    <row r="4439" customFormat="false" ht="12.75" hidden="false" customHeight="false" outlineLevel="0" collapsed="false">
      <c r="C4439" s="11" t="n">
        <f aca="false">(1+$B$11)*D4439-$B$9*D4439*D4439</f>
        <v>1.21686056700997</v>
      </c>
      <c r="D4439" s="11" t="n">
        <f aca="false">C4438</f>
        <v>1.2180934980257</v>
      </c>
      <c r="E4439" s="0" t="n">
        <f aca="false">E4438+1</f>
        <v>4410</v>
      </c>
    </row>
    <row r="4440" customFormat="false" ht="12.75" hidden="false" customHeight="false" outlineLevel="0" collapsed="false">
      <c r="C4440" s="11" t="n">
        <f aca="false">(1+$B$11)*D4440-$B$9*D4440*D4440</f>
        <v>1.21562889894657</v>
      </c>
      <c r="D4440" s="11" t="n">
        <f aca="false">C4439</f>
        <v>1.21686056700997</v>
      </c>
      <c r="E4440" s="0" t="n">
        <f aca="false">E4439+1</f>
        <v>4411</v>
      </c>
    </row>
    <row r="4441" customFormat="false" ht="12.75" hidden="false" customHeight="false" outlineLevel="0" collapsed="false">
      <c r="C4441" s="11" t="n">
        <f aca="false">(1+$B$11)*D4441-$B$9*D4441*D4441</f>
        <v>1.21439849251142</v>
      </c>
      <c r="D4441" s="11" t="n">
        <f aca="false">C4440</f>
        <v>1.21562889894657</v>
      </c>
      <c r="E4441" s="0" t="n">
        <f aca="false">E4440+1</f>
        <v>4412</v>
      </c>
    </row>
    <row r="4442" customFormat="false" ht="12.75" hidden="false" customHeight="false" outlineLevel="0" collapsed="false">
      <c r="C4442" s="11" t="n">
        <f aca="false">(1+$B$11)*D4442-$B$9*D4442*D4442</f>
        <v>1.21316934638192</v>
      </c>
      <c r="D4442" s="11" t="n">
        <f aca="false">C4441</f>
        <v>1.21439849251142</v>
      </c>
      <c r="E4442" s="0" t="n">
        <f aca="false">E4441+1</f>
        <v>4413</v>
      </c>
    </row>
    <row r="4443" customFormat="false" ht="12.75" hidden="false" customHeight="false" outlineLevel="0" collapsed="false">
      <c r="C4443" s="11" t="n">
        <f aca="false">(1+$B$11)*D4443-$B$9*D4443*D4443</f>
        <v>1.21194145923691</v>
      </c>
      <c r="D4443" s="11" t="n">
        <f aca="false">C4442</f>
        <v>1.21316934638192</v>
      </c>
      <c r="E4443" s="0" t="n">
        <f aca="false">E4442+1</f>
        <v>4414</v>
      </c>
    </row>
    <row r="4444" customFormat="false" ht="12.75" hidden="false" customHeight="false" outlineLevel="0" collapsed="false">
      <c r="C4444" s="11" t="n">
        <f aca="false">(1+$B$11)*D4444-$B$9*D4444*D4444</f>
        <v>1.21071482975667</v>
      </c>
      <c r="D4444" s="11" t="n">
        <f aca="false">C4443</f>
        <v>1.21194145923691</v>
      </c>
      <c r="E4444" s="0" t="n">
        <f aca="false">E4443+1</f>
        <v>4415</v>
      </c>
    </row>
    <row r="4445" customFormat="false" ht="12.75" hidden="false" customHeight="false" outlineLevel="0" collapsed="false">
      <c r="C4445" s="11" t="n">
        <f aca="false">(1+$B$11)*D4445-$B$9*D4445*D4445</f>
        <v>1.20948945662292</v>
      </c>
      <c r="D4445" s="11" t="n">
        <f aca="false">C4444</f>
        <v>1.21071482975667</v>
      </c>
      <c r="E4445" s="0" t="n">
        <f aca="false">E4444+1</f>
        <v>4416</v>
      </c>
    </row>
    <row r="4446" customFormat="false" ht="12.75" hidden="false" customHeight="false" outlineLevel="0" collapsed="false">
      <c r="C4446" s="11" t="n">
        <f aca="false">(1+$B$11)*D4446-$B$9*D4446*D4446</f>
        <v>1.20826533851884</v>
      </c>
      <c r="D4446" s="11" t="n">
        <f aca="false">C4445</f>
        <v>1.20948945662292</v>
      </c>
      <c r="E4446" s="0" t="n">
        <f aca="false">E4445+1</f>
        <v>4417</v>
      </c>
    </row>
    <row r="4447" customFormat="false" ht="12.75" hidden="false" customHeight="false" outlineLevel="0" collapsed="false">
      <c r="C4447" s="11" t="n">
        <f aca="false">(1+$B$11)*D4447-$B$9*D4447*D4447</f>
        <v>1.20704247412904</v>
      </c>
      <c r="D4447" s="11" t="n">
        <f aca="false">C4446</f>
        <v>1.20826533851884</v>
      </c>
      <c r="E4447" s="0" t="n">
        <f aca="false">E4446+1</f>
        <v>4418</v>
      </c>
    </row>
    <row r="4448" customFormat="false" ht="12.75" hidden="false" customHeight="false" outlineLevel="0" collapsed="false">
      <c r="C4448" s="11" t="n">
        <f aca="false">(1+$B$11)*D4448-$B$9*D4448*D4448</f>
        <v>1.20582086213957</v>
      </c>
      <c r="D4448" s="11" t="n">
        <f aca="false">C4447</f>
        <v>1.20704247412904</v>
      </c>
      <c r="E4448" s="0" t="n">
        <f aca="false">E4447+1</f>
        <v>4419</v>
      </c>
    </row>
    <row r="4449" customFormat="false" ht="12.75" hidden="false" customHeight="false" outlineLevel="0" collapsed="false">
      <c r="C4449" s="11" t="n">
        <f aca="false">(1+$B$11)*D4449-$B$9*D4449*D4449</f>
        <v>1.20460050123791</v>
      </c>
      <c r="D4449" s="11" t="n">
        <f aca="false">C4448</f>
        <v>1.20582086213957</v>
      </c>
      <c r="E4449" s="0" t="n">
        <f aca="false">E4448+1</f>
        <v>4420</v>
      </c>
    </row>
    <row r="4450" customFormat="false" ht="12.75" hidden="false" customHeight="false" outlineLevel="0" collapsed="false">
      <c r="C4450" s="11" t="n">
        <f aca="false">(1+$B$11)*D4450-$B$9*D4450*D4450</f>
        <v>1.203381390113</v>
      </c>
      <c r="D4450" s="11" t="n">
        <f aca="false">C4449</f>
        <v>1.20460050123791</v>
      </c>
      <c r="E4450" s="0" t="n">
        <f aca="false">E4449+1</f>
        <v>4421</v>
      </c>
    </row>
    <row r="4451" customFormat="false" ht="12.75" hidden="false" customHeight="false" outlineLevel="0" collapsed="false">
      <c r="C4451" s="11" t="n">
        <f aca="false">(1+$B$11)*D4451-$B$9*D4451*D4451</f>
        <v>1.20216352745519</v>
      </c>
      <c r="D4451" s="11" t="n">
        <f aca="false">C4450</f>
        <v>1.203381390113</v>
      </c>
      <c r="E4451" s="0" t="n">
        <f aca="false">E4450+1</f>
        <v>4422</v>
      </c>
    </row>
    <row r="4452" customFormat="false" ht="12.75" hidden="false" customHeight="false" outlineLevel="0" collapsed="false">
      <c r="C4452" s="11" t="n">
        <f aca="false">(1+$B$11)*D4452-$B$9*D4452*D4452</f>
        <v>1.20094691195626</v>
      </c>
      <c r="D4452" s="11" t="n">
        <f aca="false">C4451</f>
        <v>1.20216352745519</v>
      </c>
      <c r="E4452" s="0" t="n">
        <f aca="false">E4451+1</f>
        <v>4423</v>
      </c>
    </row>
    <row r="4453" customFormat="false" ht="12.75" hidden="false" customHeight="false" outlineLevel="0" collapsed="false">
      <c r="C4453" s="11" t="n">
        <f aca="false">(1+$B$11)*D4453-$B$9*D4453*D4453</f>
        <v>1.19973154230945</v>
      </c>
      <c r="D4453" s="11" t="n">
        <f aca="false">C4452</f>
        <v>1.20094691195626</v>
      </c>
      <c r="E4453" s="0" t="n">
        <f aca="false">E4452+1</f>
        <v>4424</v>
      </c>
    </row>
    <row r="4454" customFormat="false" ht="12.75" hidden="false" customHeight="false" outlineLevel="0" collapsed="false">
      <c r="C4454" s="11" t="n">
        <f aca="false">(1+$B$11)*D4454-$B$9*D4454*D4454</f>
        <v>1.19851741720941</v>
      </c>
      <c r="D4454" s="11" t="n">
        <f aca="false">C4453</f>
        <v>1.19973154230945</v>
      </c>
      <c r="E4454" s="0" t="n">
        <f aca="false">E4453+1</f>
        <v>4425</v>
      </c>
    </row>
    <row r="4455" customFormat="false" ht="12.75" hidden="false" customHeight="false" outlineLevel="0" collapsed="false">
      <c r="C4455" s="11" t="n">
        <f aca="false">(1+$B$11)*D4455-$B$9*D4455*D4455</f>
        <v>1.19730453535221</v>
      </c>
      <c r="D4455" s="11" t="n">
        <f aca="false">C4454</f>
        <v>1.19851741720941</v>
      </c>
      <c r="E4455" s="0" t="n">
        <f aca="false">E4454+1</f>
        <v>4426</v>
      </c>
    </row>
    <row r="4456" customFormat="false" ht="12.75" hidden="false" customHeight="false" outlineLevel="0" collapsed="false">
      <c r="C4456" s="11" t="n">
        <f aca="false">(1+$B$11)*D4456-$B$9*D4456*D4456</f>
        <v>1.19609289543535</v>
      </c>
      <c r="D4456" s="11" t="n">
        <f aca="false">C4455</f>
        <v>1.19730453535221</v>
      </c>
      <c r="E4456" s="0" t="n">
        <f aca="false">E4455+1</f>
        <v>4427</v>
      </c>
    </row>
    <row r="4457" customFormat="false" ht="12.75" hidden="false" customHeight="false" outlineLevel="0" collapsed="false">
      <c r="C4457" s="11" t="n">
        <f aca="false">(1+$B$11)*D4457-$B$9*D4457*D4457</f>
        <v>1.19488249615777</v>
      </c>
      <c r="D4457" s="11" t="n">
        <f aca="false">C4456</f>
        <v>1.19609289543535</v>
      </c>
      <c r="E4457" s="0" t="n">
        <f aca="false">E4456+1</f>
        <v>4428</v>
      </c>
    </row>
    <row r="4458" customFormat="false" ht="12.75" hidden="false" customHeight="false" outlineLevel="0" collapsed="false">
      <c r="C4458" s="11" t="n">
        <f aca="false">(1+$B$11)*D4458-$B$9*D4458*D4458</f>
        <v>1.19367333621981</v>
      </c>
      <c r="D4458" s="11" t="n">
        <f aca="false">C4457</f>
        <v>1.19488249615777</v>
      </c>
      <c r="E4458" s="0" t="n">
        <f aca="false">E4457+1</f>
        <v>4429</v>
      </c>
    </row>
    <row r="4459" customFormat="false" ht="12.75" hidden="false" customHeight="false" outlineLevel="0" collapsed="false">
      <c r="C4459" s="11" t="n">
        <f aca="false">(1+$B$11)*D4459-$B$9*D4459*D4459</f>
        <v>1.19246541432326</v>
      </c>
      <c r="D4459" s="11" t="n">
        <f aca="false">C4458</f>
        <v>1.19367333621981</v>
      </c>
      <c r="E4459" s="0" t="n">
        <f aca="false">E4458+1</f>
        <v>4430</v>
      </c>
    </row>
    <row r="4460" customFormat="false" ht="12.75" hidden="false" customHeight="false" outlineLevel="0" collapsed="false">
      <c r="C4460" s="11" t="n">
        <f aca="false">(1+$B$11)*D4460-$B$9*D4460*D4460</f>
        <v>1.19125872917129</v>
      </c>
      <c r="D4460" s="11" t="n">
        <f aca="false">C4459</f>
        <v>1.19246541432326</v>
      </c>
      <c r="E4460" s="0" t="n">
        <f aca="false">E4459+1</f>
        <v>4431</v>
      </c>
    </row>
    <row r="4461" customFormat="false" ht="12.75" hidden="false" customHeight="false" outlineLevel="0" collapsed="false">
      <c r="C4461" s="11" t="n">
        <f aca="false">(1+$B$11)*D4461-$B$9*D4461*D4461</f>
        <v>1.19005327946852</v>
      </c>
      <c r="D4461" s="11" t="n">
        <f aca="false">C4460</f>
        <v>1.19125872917129</v>
      </c>
      <c r="E4461" s="0" t="n">
        <f aca="false">E4460+1</f>
        <v>4432</v>
      </c>
    </row>
    <row r="4462" customFormat="false" ht="12.75" hidden="false" customHeight="false" outlineLevel="0" collapsed="false">
      <c r="C4462" s="11" t="n">
        <f aca="false">(1+$B$11)*D4462-$B$9*D4462*D4462</f>
        <v>1.18884906392097</v>
      </c>
      <c r="D4462" s="11" t="n">
        <f aca="false">C4461</f>
        <v>1.19005327946852</v>
      </c>
      <c r="E4462" s="0" t="n">
        <f aca="false">E4461+1</f>
        <v>4433</v>
      </c>
    </row>
    <row r="4463" customFormat="false" ht="12.75" hidden="false" customHeight="false" outlineLevel="0" collapsed="false">
      <c r="C4463" s="11" t="n">
        <f aca="false">(1+$B$11)*D4463-$B$9*D4463*D4463</f>
        <v>1.18764608123609</v>
      </c>
      <c r="D4463" s="11" t="n">
        <f aca="false">C4462</f>
        <v>1.18884906392097</v>
      </c>
      <c r="E4463" s="0" t="n">
        <f aca="false">E4462+1</f>
        <v>4434</v>
      </c>
    </row>
    <row r="4464" customFormat="false" ht="12.75" hidden="false" customHeight="false" outlineLevel="0" collapsed="false">
      <c r="C4464" s="11" t="n">
        <f aca="false">(1+$B$11)*D4464-$B$9*D4464*D4464</f>
        <v>1.18644433012271</v>
      </c>
      <c r="D4464" s="11" t="n">
        <f aca="false">C4463</f>
        <v>1.18764608123609</v>
      </c>
      <c r="E4464" s="0" t="n">
        <f aca="false">E4463+1</f>
        <v>4435</v>
      </c>
    </row>
    <row r="4465" customFormat="false" ht="12.75" hidden="false" customHeight="false" outlineLevel="0" collapsed="false">
      <c r="C4465" s="11" t="n">
        <f aca="false">(1+$B$11)*D4465-$B$9*D4465*D4465</f>
        <v>1.1852438092911</v>
      </c>
      <c r="D4465" s="11" t="n">
        <f aca="false">C4464</f>
        <v>1.18644433012271</v>
      </c>
      <c r="E4465" s="0" t="n">
        <f aca="false">E4464+1</f>
        <v>4436</v>
      </c>
    </row>
    <row r="4466" customFormat="false" ht="12.75" hidden="false" customHeight="false" outlineLevel="0" collapsed="false">
      <c r="C4466" s="11" t="n">
        <f aca="false">(1+$B$11)*D4466-$B$9*D4466*D4466</f>
        <v>1.18404451745293</v>
      </c>
      <c r="D4466" s="11" t="n">
        <f aca="false">C4465</f>
        <v>1.1852438092911</v>
      </c>
      <c r="E4466" s="0" t="n">
        <f aca="false">E4465+1</f>
        <v>4437</v>
      </c>
    </row>
    <row r="4467" customFormat="false" ht="12.75" hidden="false" customHeight="false" outlineLevel="0" collapsed="false">
      <c r="C4467" s="11" t="n">
        <f aca="false">(1+$B$11)*D4467-$B$9*D4467*D4467</f>
        <v>1.18284645332129</v>
      </c>
      <c r="D4467" s="11" t="n">
        <f aca="false">C4466</f>
        <v>1.18404451745293</v>
      </c>
      <c r="E4467" s="0" t="n">
        <f aca="false">E4466+1</f>
        <v>4438</v>
      </c>
    </row>
    <row r="4468" customFormat="false" ht="12.75" hidden="false" customHeight="false" outlineLevel="0" collapsed="false">
      <c r="C4468" s="11" t="n">
        <f aca="false">(1+$B$11)*D4468-$B$9*D4468*D4468</f>
        <v>1.18164961561064</v>
      </c>
      <c r="D4468" s="11" t="n">
        <f aca="false">C4467</f>
        <v>1.18284645332129</v>
      </c>
      <c r="E4468" s="0" t="n">
        <f aca="false">E4467+1</f>
        <v>4439</v>
      </c>
    </row>
    <row r="4469" customFormat="false" ht="12.75" hidden="false" customHeight="false" outlineLevel="0" collapsed="false">
      <c r="C4469" s="11" t="n">
        <f aca="false">(1+$B$11)*D4469-$B$9*D4469*D4469</f>
        <v>1.18045400303689</v>
      </c>
      <c r="D4469" s="11" t="n">
        <f aca="false">C4468</f>
        <v>1.18164961561064</v>
      </c>
      <c r="E4469" s="0" t="n">
        <f aca="false">E4468+1</f>
        <v>4440</v>
      </c>
    </row>
    <row r="4470" customFormat="false" ht="12.75" hidden="false" customHeight="false" outlineLevel="0" collapsed="false">
      <c r="C4470" s="11" t="n">
        <f aca="false">(1+$B$11)*D4470-$B$9*D4470*D4470</f>
        <v>1.17925961431732</v>
      </c>
      <c r="D4470" s="11" t="n">
        <f aca="false">C4469</f>
        <v>1.18045400303689</v>
      </c>
      <c r="E4470" s="0" t="n">
        <f aca="false">E4469+1</f>
        <v>4441</v>
      </c>
    </row>
    <row r="4471" customFormat="false" ht="12.75" hidden="false" customHeight="false" outlineLevel="0" collapsed="false">
      <c r="C4471" s="11" t="n">
        <f aca="false">(1+$B$11)*D4471-$B$9*D4471*D4471</f>
        <v>1.17806644817063</v>
      </c>
      <c r="D4471" s="11" t="n">
        <f aca="false">C4470</f>
        <v>1.17925961431732</v>
      </c>
      <c r="E4471" s="0" t="n">
        <f aca="false">E4470+1</f>
        <v>4442</v>
      </c>
    </row>
    <row r="4472" customFormat="false" ht="12.75" hidden="false" customHeight="false" outlineLevel="0" collapsed="false">
      <c r="C4472" s="11" t="n">
        <f aca="false">(1+$B$11)*D4472-$B$9*D4472*D4472</f>
        <v>1.17687450331689</v>
      </c>
      <c r="D4472" s="11" t="n">
        <f aca="false">C4471</f>
        <v>1.17806644817063</v>
      </c>
      <c r="E4472" s="0" t="n">
        <f aca="false">E4471+1</f>
        <v>4443</v>
      </c>
    </row>
    <row r="4473" customFormat="false" ht="12.75" hidden="false" customHeight="false" outlineLevel="0" collapsed="false">
      <c r="C4473" s="11" t="n">
        <f aca="false">(1+$B$11)*D4473-$B$9*D4473*D4473</f>
        <v>1.17568377847761</v>
      </c>
      <c r="D4473" s="11" t="n">
        <f aca="false">C4472</f>
        <v>1.17687450331689</v>
      </c>
      <c r="E4473" s="0" t="n">
        <f aca="false">E4472+1</f>
        <v>4444</v>
      </c>
    </row>
    <row r="4474" customFormat="false" ht="12.75" hidden="false" customHeight="false" outlineLevel="0" collapsed="false">
      <c r="C4474" s="11" t="n">
        <f aca="false">(1+$B$11)*D4474-$B$9*D4474*D4474</f>
        <v>1.17449427237566</v>
      </c>
      <c r="D4474" s="11" t="n">
        <f aca="false">C4473</f>
        <v>1.17568377847761</v>
      </c>
      <c r="E4474" s="0" t="n">
        <f aca="false">E4473+1</f>
        <v>4445</v>
      </c>
    </row>
    <row r="4475" customFormat="false" ht="12.75" hidden="false" customHeight="false" outlineLevel="0" collapsed="false">
      <c r="C4475" s="11" t="n">
        <f aca="false">(1+$B$11)*D4475-$B$9*D4475*D4475</f>
        <v>1.17330598373533</v>
      </c>
      <c r="D4475" s="11" t="n">
        <f aca="false">C4474</f>
        <v>1.17449427237566</v>
      </c>
      <c r="E4475" s="0" t="n">
        <f aca="false">E4474+1</f>
        <v>4446</v>
      </c>
    </row>
    <row r="4476" customFormat="false" ht="12.75" hidden="false" customHeight="false" outlineLevel="0" collapsed="false">
      <c r="C4476" s="11" t="n">
        <f aca="false">(1+$B$11)*D4476-$B$9*D4476*D4476</f>
        <v>1.17211891128228</v>
      </c>
      <c r="D4476" s="11" t="n">
        <f aca="false">C4475</f>
        <v>1.17330598373533</v>
      </c>
      <c r="E4476" s="0" t="n">
        <f aca="false">E4475+1</f>
        <v>4447</v>
      </c>
    </row>
    <row r="4477" customFormat="false" ht="12.75" hidden="false" customHeight="false" outlineLevel="0" collapsed="false">
      <c r="C4477" s="11" t="n">
        <f aca="false">(1+$B$11)*D4477-$B$9*D4477*D4477</f>
        <v>1.17093305374357</v>
      </c>
      <c r="D4477" s="11" t="n">
        <f aca="false">C4476</f>
        <v>1.17211891128228</v>
      </c>
      <c r="E4477" s="0" t="n">
        <f aca="false">E4476+1</f>
        <v>4448</v>
      </c>
    </row>
    <row r="4478" customFormat="false" ht="12.75" hidden="false" customHeight="false" outlineLevel="0" collapsed="false">
      <c r="C4478" s="11" t="n">
        <f aca="false">(1+$B$11)*D4478-$B$9*D4478*D4478</f>
        <v>1.16974840984767</v>
      </c>
      <c r="D4478" s="11" t="n">
        <f aca="false">C4477</f>
        <v>1.17093305374357</v>
      </c>
      <c r="E4478" s="0" t="n">
        <f aca="false">E4477+1</f>
        <v>4449</v>
      </c>
    </row>
    <row r="4479" customFormat="false" ht="12.75" hidden="false" customHeight="false" outlineLevel="0" collapsed="false">
      <c r="C4479" s="11" t="n">
        <f aca="false">(1+$B$11)*D4479-$B$9*D4479*D4479</f>
        <v>1.1685649783244</v>
      </c>
      <c r="D4479" s="11" t="n">
        <f aca="false">C4478</f>
        <v>1.16974840984767</v>
      </c>
      <c r="E4479" s="0" t="n">
        <f aca="false">E4478+1</f>
        <v>4450</v>
      </c>
    </row>
    <row r="4480" customFormat="false" ht="12.75" hidden="false" customHeight="false" outlineLevel="0" collapsed="false">
      <c r="C4480" s="11" t="n">
        <f aca="false">(1+$B$11)*D4480-$B$9*D4480*D4480</f>
        <v>1.16738275790499</v>
      </c>
      <c r="D4480" s="11" t="n">
        <f aca="false">C4479</f>
        <v>1.1685649783244</v>
      </c>
      <c r="E4480" s="0" t="n">
        <f aca="false">E4479+1</f>
        <v>4451</v>
      </c>
    </row>
    <row r="4481" customFormat="false" ht="12.75" hidden="false" customHeight="false" outlineLevel="0" collapsed="false">
      <c r="C4481" s="11" t="n">
        <f aca="false">(1+$B$11)*D4481-$B$9*D4481*D4481</f>
        <v>1.16620174732205</v>
      </c>
      <c r="D4481" s="11" t="n">
        <f aca="false">C4480</f>
        <v>1.16738275790499</v>
      </c>
      <c r="E4481" s="0" t="n">
        <f aca="false">E4480+1</f>
        <v>4452</v>
      </c>
    </row>
    <row r="4482" customFormat="false" ht="12.75" hidden="false" customHeight="false" outlineLevel="0" collapsed="false">
      <c r="C4482" s="11" t="n">
        <f aca="false">(1+$B$11)*D4482-$B$9*D4482*D4482</f>
        <v>1.16502194530957</v>
      </c>
      <c r="D4482" s="11" t="n">
        <f aca="false">C4481</f>
        <v>1.16620174732205</v>
      </c>
      <c r="E4482" s="0" t="n">
        <f aca="false">E4481+1</f>
        <v>4453</v>
      </c>
    </row>
    <row r="4483" customFormat="false" ht="12.75" hidden="false" customHeight="false" outlineLevel="0" collapsed="false">
      <c r="C4483" s="11" t="n">
        <f aca="false">(1+$B$11)*D4483-$B$9*D4483*D4483</f>
        <v>1.16384335060293</v>
      </c>
      <c r="D4483" s="11" t="n">
        <f aca="false">C4482</f>
        <v>1.16502194530957</v>
      </c>
      <c r="E4483" s="0" t="n">
        <f aca="false">E4482+1</f>
        <v>4454</v>
      </c>
    </row>
    <row r="4484" customFormat="false" ht="12.75" hidden="false" customHeight="false" outlineLevel="0" collapsed="false">
      <c r="C4484" s="11" t="n">
        <f aca="false">(1+$B$11)*D4484-$B$9*D4484*D4484</f>
        <v>1.16266596193888</v>
      </c>
      <c r="D4484" s="11" t="n">
        <f aca="false">C4483</f>
        <v>1.16384335060293</v>
      </c>
      <c r="E4484" s="0" t="n">
        <f aca="false">E4483+1</f>
        <v>4455</v>
      </c>
    </row>
    <row r="4485" customFormat="false" ht="12.75" hidden="false" customHeight="false" outlineLevel="0" collapsed="false">
      <c r="C4485" s="11" t="n">
        <f aca="false">(1+$B$11)*D4485-$B$9*D4485*D4485</f>
        <v>1.16148977805555</v>
      </c>
      <c r="D4485" s="11" t="n">
        <f aca="false">C4484</f>
        <v>1.16266596193888</v>
      </c>
      <c r="E4485" s="0" t="n">
        <f aca="false">E4484+1</f>
        <v>4456</v>
      </c>
    </row>
    <row r="4486" customFormat="false" ht="12.75" hidden="false" customHeight="false" outlineLevel="0" collapsed="false">
      <c r="C4486" s="11" t="n">
        <f aca="false">(1+$B$11)*D4486-$B$9*D4486*D4486</f>
        <v>1.16031479769245</v>
      </c>
      <c r="D4486" s="11" t="n">
        <f aca="false">C4485</f>
        <v>1.16148977805555</v>
      </c>
      <c r="E4486" s="0" t="n">
        <f aca="false">E4485+1</f>
        <v>4457</v>
      </c>
    </row>
    <row r="4487" customFormat="false" ht="12.75" hidden="false" customHeight="false" outlineLevel="0" collapsed="false">
      <c r="C4487" s="11" t="n">
        <f aca="false">(1+$B$11)*D4487-$B$9*D4487*D4487</f>
        <v>1.15914101959046</v>
      </c>
      <c r="D4487" s="11" t="n">
        <f aca="false">C4486</f>
        <v>1.16031479769245</v>
      </c>
      <c r="E4487" s="0" t="n">
        <f aca="false">E4486+1</f>
        <v>4458</v>
      </c>
    </row>
    <row r="4488" customFormat="false" ht="12.75" hidden="false" customHeight="false" outlineLevel="0" collapsed="false">
      <c r="C4488" s="11" t="n">
        <f aca="false">(1+$B$11)*D4488-$B$9*D4488*D4488</f>
        <v>1.15796844249184</v>
      </c>
      <c r="D4488" s="11" t="n">
        <f aca="false">C4487</f>
        <v>1.15914101959046</v>
      </c>
      <c r="E4488" s="0" t="n">
        <f aca="false">E4487+1</f>
        <v>4459</v>
      </c>
    </row>
    <row r="4489" customFormat="false" ht="12.75" hidden="false" customHeight="false" outlineLevel="0" collapsed="false">
      <c r="C4489" s="11" t="n">
        <f aca="false">(1+$B$11)*D4489-$B$9*D4489*D4489</f>
        <v>1.15679706514021</v>
      </c>
      <c r="D4489" s="11" t="n">
        <f aca="false">C4488</f>
        <v>1.15796844249184</v>
      </c>
      <c r="E4489" s="0" t="n">
        <f aca="false">E4488+1</f>
        <v>4460</v>
      </c>
    </row>
    <row r="4490" customFormat="false" ht="12.75" hidden="false" customHeight="false" outlineLevel="0" collapsed="false">
      <c r="C4490" s="11" t="n">
        <f aca="false">(1+$B$11)*D4490-$B$9*D4490*D4490</f>
        <v>1.15562688628057</v>
      </c>
      <c r="D4490" s="11" t="n">
        <f aca="false">C4489</f>
        <v>1.15679706514021</v>
      </c>
      <c r="E4490" s="0" t="n">
        <f aca="false">E4489+1</f>
        <v>4461</v>
      </c>
    </row>
    <row r="4491" customFormat="false" ht="12.75" hidden="false" customHeight="false" outlineLevel="0" collapsed="false">
      <c r="C4491" s="11" t="n">
        <f aca="false">(1+$B$11)*D4491-$B$9*D4491*D4491</f>
        <v>1.15445790465928</v>
      </c>
      <c r="D4491" s="11" t="n">
        <f aca="false">C4490</f>
        <v>1.15562688628057</v>
      </c>
      <c r="E4491" s="0" t="n">
        <f aca="false">E4490+1</f>
        <v>4462</v>
      </c>
    </row>
    <row r="4492" customFormat="false" ht="12.75" hidden="false" customHeight="false" outlineLevel="0" collapsed="false">
      <c r="C4492" s="11" t="n">
        <f aca="false">(1+$B$11)*D4492-$B$9*D4492*D4492</f>
        <v>1.15329011902409</v>
      </c>
      <c r="D4492" s="11" t="n">
        <f aca="false">C4491</f>
        <v>1.15445790465928</v>
      </c>
      <c r="E4492" s="0" t="n">
        <f aca="false">E4491+1</f>
        <v>4463</v>
      </c>
    </row>
    <row r="4493" customFormat="false" ht="12.75" hidden="false" customHeight="false" outlineLevel="0" collapsed="false">
      <c r="C4493" s="11" t="n">
        <f aca="false">(1+$B$11)*D4493-$B$9*D4493*D4493</f>
        <v>1.15212352812408</v>
      </c>
      <c r="D4493" s="11" t="n">
        <f aca="false">C4492</f>
        <v>1.15329011902409</v>
      </c>
      <c r="E4493" s="0" t="n">
        <f aca="false">E4492+1</f>
        <v>4464</v>
      </c>
    </row>
    <row r="4494" customFormat="false" ht="12.75" hidden="false" customHeight="false" outlineLevel="0" collapsed="false">
      <c r="C4494" s="11" t="n">
        <f aca="false">(1+$B$11)*D4494-$B$9*D4494*D4494</f>
        <v>1.15095813070971</v>
      </c>
      <c r="D4494" s="11" t="n">
        <f aca="false">C4493</f>
        <v>1.15212352812408</v>
      </c>
      <c r="E4494" s="0" t="n">
        <f aca="false">E4493+1</f>
        <v>4465</v>
      </c>
    </row>
    <row r="4495" customFormat="false" ht="12.75" hidden="false" customHeight="false" outlineLevel="0" collapsed="false">
      <c r="C4495" s="11" t="n">
        <f aca="false">(1+$B$11)*D4495-$B$9*D4495*D4495</f>
        <v>1.14979392553282</v>
      </c>
      <c r="D4495" s="11" t="n">
        <f aca="false">C4494</f>
        <v>1.15095813070971</v>
      </c>
      <c r="E4495" s="0" t="n">
        <f aca="false">E4494+1</f>
        <v>4466</v>
      </c>
    </row>
    <row r="4496" customFormat="false" ht="12.75" hidden="false" customHeight="false" outlineLevel="0" collapsed="false">
      <c r="C4496" s="11" t="n">
        <f aca="false">(1+$B$11)*D4496-$B$9*D4496*D4496</f>
        <v>1.14863091134657</v>
      </c>
      <c r="D4496" s="11" t="n">
        <f aca="false">C4495</f>
        <v>1.14979392553282</v>
      </c>
      <c r="E4496" s="0" t="n">
        <f aca="false">E4495+1</f>
        <v>4467</v>
      </c>
    </row>
    <row r="4497" customFormat="false" ht="12.75" hidden="false" customHeight="false" outlineLevel="0" collapsed="false">
      <c r="C4497" s="11" t="n">
        <f aca="false">(1+$B$11)*D4497-$B$9*D4497*D4497</f>
        <v>1.14746908690552</v>
      </c>
      <c r="D4497" s="11" t="n">
        <f aca="false">C4496</f>
        <v>1.14863091134657</v>
      </c>
      <c r="E4497" s="0" t="n">
        <f aca="false">E4496+1</f>
        <v>4468</v>
      </c>
    </row>
    <row r="4498" customFormat="false" ht="12.75" hidden="false" customHeight="false" outlineLevel="0" collapsed="false">
      <c r="C4498" s="11" t="n">
        <f aca="false">(1+$B$11)*D4498-$B$9*D4498*D4498</f>
        <v>1.14630845096556</v>
      </c>
      <c r="D4498" s="11" t="n">
        <f aca="false">C4497</f>
        <v>1.14746908690552</v>
      </c>
      <c r="E4498" s="0" t="n">
        <f aca="false">E4497+1</f>
        <v>4469</v>
      </c>
    </row>
    <row r="4499" customFormat="false" ht="12.75" hidden="false" customHeight="false" outlineLevel="0" collapsed="false">
      <c r="C4499" s="11" t="n">
        <f aca="false">(1+$B$11)*D4499-$B$9*D4499*D4499</f>
        <v>1.14514900228395</v>
      </c>
      <c r="D4499" s="11" t="n">
        <f aca="false">C4498</f>
        <v>1.14630845096556</v>
      </c>
      <c r="E4499" s="0" t="n">
        <f aca="false">E4498+1</f>
        <v>4470</v>
      </c>
    </row>
    <row r="4500" customFormat="false" ht="12.75" hidden="false" customHeight="false" outlineLevel="0" collapsed="false">
      <c r="C4500" s="11" t="n">
        <f aca="false">(1+$B$11)*D4500-$B$9*D4500*D4500</f>
        <v>1.14399073961929</v>
      </c>
      <c r="D4500" s="11" t="n">
        <f aca="false">C4499</f>
        <v>1.14514900228395</v>
      </c>
      <c r="E4500" s="0" t="n">
        <f aca="false">E4499+1</f>
        <v>4471</v>
      </c>
    </row>
    <row r="4501" customFormat="false" ht="12.75" hidden="false" customHeight="false" outlineLevel="0" collapsed="false">
      <c r="C4501" s="11" t="n">
        <f aca="false">(1+$B$11)*D4501-$B$9*D4501*D4501</f>
        <v>1.14283366173155</v>
      </c>
      <c r="D4501" s="11" t="n">
        <f aca="false">C4500</f>
        <v>1.14399073961929</v>
      </c>
      <c r="E4501" s="0" t="n">
        <f aca="false">E4500+1</f>
        <v>4472</v>
      </c>
    </row>
    <row r="4502" customFormat="false" ht="12.75" hidden="false" customHeight="false" outlineLevel="0" collapsed="false">
      <c r="C4502" s="11" t="n">
        <f aca="false">(1+$B$11)*D4502-$B$9*D4502*D4502</f>
        <v>1.14167776738203</v>
      </c>
      <c r="D4502" s="11" t="n">
        <f aca="false">C4501</f>
        <v>1.14283366173155</v>
      </c>
      <c r="E4502" s="0" t="n">
        <f aca="false">E4501+1</f>
        <v>4473</v>
      </c>
    </row>
    <row r="4503" customFormat="false" ht="12.75" hidden="false" customHeight="false" outlineLevel="0" collapsed="false">
      <c r="C4503" s="11" t="n">
        <f aca="false">(1+$B$11)*D4503-$B$9*D4503*D4503</f>
        <v>1.1405230553334</v>
      </c>
      <c r="D4503" s="11" t="n">
        <f aca="false">C4502</f>
        <v>1.14167776738203</v>
      </c>
      <c r="E4503" s="0" t="n">
        <f aca="false">E4502+1</f>
        <v>4474</v>
      </c>
    </row>
    <row r="4504" customFormat="false" ht="12.75" hidden="false" customHeight="false" outlineLevel="0" collapsed="false">
      <c r="C4504" s="11" t="n">
        <f aca="false">(1+$B$11)*D4504-$B$9*D4504*D4504</f>
        <v>1.13936952434967</v>
      </c>
      <c r="D4504" s="11" t="n">
        <f aca="false">C4503</f>
        <v>1.1405230553334</v>
      </c>
      <c r="E4504" s="0" t="n">
        <f aca="false">E4503+1</f>
        <v>4475</v>
      </c>
    </row>
    <row r="4505" customFormat="false" ht="12.75" hidden="false" customHeight="false" outlineLevel="0" collapsed="false">
      <c r="C4505" s="11" t="n">
        <f aca="false">(1+$B$11)*D4505-$B$9*D4505*D4505</f>
        <v>1.13821717319619</v>
      </c>
      <c r="D4505" s="11" t="n">
        <f aca="false">C4504</f>
        <v>1.13936952434967</v>
      </c>
      <c r="E4505" s="0" t="n">
        <f aca="false">E4504+1</f>
        <v>4476</v>
      </c>
    </row>
    <row r="4506" customFormat="false" ht="12.75" hidden="false" customHeight="false" outlineLevel="0" collapsed="false">
      <c r="C4506" s="11" t="n">
        <f aca="false">(1+$B$11)*D4506-$B$9*D4506*D4506</f>
        <v>1.13706600063966</v>
      </c>
      <c r="D4506" s="11" t="n">
        <f aca="false">C4505</f>
        <v>1.13821717319619</v>
      </c>
      <c r="E4506" s="0" t="n">
        <f aca="false">E4505+1</f>
        <v>4477</v>
      </c>
    </row>
    <row r="4507" customFormat="false" ht="12.75" hidden="false" customHeight="false" outlineLevel="0" collapsed="false">
      <c r="C4507" s="11" t="n">
        <f aca="false">(1+$B$11)*D4507-$B$9*D4507*D4507</f>
        <v>1.13591600544813</v>
      </c>
      <c r="D4507" s="11" t="n">
        <f aca="false">C4506</f>
        <v>1.13706600063966</v>
      </c>
      <c r="E4507" s="0" t="n">
        <f aca="false">E4506+1</f>
        <v>4478</v>
      </c>
    </row>
    <row r="4508" customFormat="false" ht="12.75" hidden="false" customHeight="false" outlineLevel="0" collapsed="false">
      <c r="C4508" s="11" t="n">
        <f aca="false">(1+$B$11)*D4508-$B$9*D4508*D4508</f>
        <v>1.13476718639096</v>
      </c>
      <c r="D4508" s="11" t="n">
        <f aca="false">C4507</f>
        <v>1.13591600544813</v>
      </c>
      <c r="E4508" s="0" t="n">
        <f aca="false">E4507+1</f>
        <v>4479</v>
      </c>
    </row>
    <row r="4509" customFormat="false" ht="12.75" hidden="false" customHeight="false" outlineLevel="0" collapsed="false">
      <c r="C4509" s="11" t="n">
        <f aca="false">(1+$B$11)*D4509-$B$9*D4509*D4509</f>
        <v>1.1336195422389</v>
      </c>
      <c r="D4509" s="11" t="n">
        <f aca="false">C4508</f>
        <v>1.13476718639096</v>
      </c>
      <c r="E4509" s="0" t="n">
        <f aca="false">E4508+1</f>
        <v>4480</v>
      </c>
    </row>
    <row r="4510" customFormat="false" ht="12.75" hidden="false" customHeight="false" outlineLevel="0" collapsed="false">
      <c r="C4510" s="11" t="n">
        <f aca="false">(1+$B$11)*D4510-$B$9*D4510*D4510</f>
        <v>1.13247307176399</v>
      </c>
      <c r="D4510" s="11" t="n">
        <f aca="false">C4509</f>
        <v>1.1336195422389</v>
      </c>
      <c r="E4510" s="0" t="n">
        <f aca="false">E4509+1</f>
        <v>4481</v>
      </c>
    </row>
    <row r="4511" customFormat="false" ht="12.75" hidden="false" customHeight="false" outlineLevel="0" collapsed="false">
      <c r="C4511" s="11" t="n">
        <f aca="false">(1+$B$11)*D4511-$B$9*D4511*D4511</f>
        <v>1.13132777373965</v>
      </c>
      <c r="D4511" s="11" t="n">
        <f aca="false">C4510</f>
        <v>1.13247307176399</v>
      </c>
      <c r="E4511" s="0" t="n">
        <f aca="false">E4510+1</f>
        <v>4482</v>
      </c>
    </row>
    <row r="4512" customFormat="false" ht="12.75" hidden="false" customHeight="false" outlineLevel="0" collapsed="false">
      <c r="C4512" s="11" t="n">
        <f aca="false">(1+$B$11)*D4512-$B$9*D4512*D4512</f>
        <v>1.13018364694059</v>
      </c>
      <c r="D4512" s="11" t="n">
        <f aca="false">C4511</f>
        <v>1.13132777373965</v>
      </c>
      <c r="E4512" s="0" t="n">
        <f aca="false">E4511+1</f>
        <v>4483</v>
      </c>
    </row>
    <row r="4513" customFormat="false" ht="12.75" hidden="false" customHeight="false" outlineLevel="0" collapsed="false">
      <c r="C4513" s="11" t="n">
        <f aca="false">(1+$B$11)*D4513-$B$9*D4513*D4513</f>
        <v>1.12904069014289</v>
      </c>
      <c r="D4513" s="11" t="n">
        <f aca="false">C4512</f>
        <v>1.13018364694059</v>
      </c>
      <c r="E4513" s="0" t="n">
        <f aca="false">E4512+1</f>
        <v>4484</v>
      </c>
    </row>
    <row r="4514" customFormat="false" ht="12.75" hidden="false" customHeight="false" outlineLevel="0" collapsed="false">
      <c r="C4514" s="11" t="n">
        <f aca="false">(1+$B$11)*D4514-$B$9*D4514*D4514</f>
        <v>1.12789890212395</v>
      </c>
      <c r="D4514" s="11" t="n">
        <f aca="false">C4513</f>
        <v>1.12904069014289</v>
      </c>
      <c r="E4514" s="0" t="n">
        <f aca="false">E4513+1</f>
        <v>4485</v>
      </c>
    </row>
    <row r="4515" customFormat="false" ht="12.75" hidden="false" customHeight="false" outlineLevel="0" collapsed="false">
      <c r="C4515" s="11" t="n">
        <f aca="false">(1+$B$11)*D4515-$B$9*D4515*D4515</f>
        <v>1.12675828166249</v>
      </c>
      <c r="D4515" s="11" t="n">
        <f aca="false">C4514</f>
        <v>1.12789890212395</v>
      </c>
      <c r="E4515" s="0" t="n">
        <f aca="false">E4514+1</f>
        <v>4486</v>
      </c>
    </row>
    <row r="4516" customFormat="false" ht="12.75" hidden="false" customHeight="false" outlineLevel="0" collapsed="false">
      <c r="C4516" s="11" t="n">
        <f aca="false">(1+$B$11)*D4516-$B$9*D4516*D4516</f>
        <v>1.12561882753858</v>
      </c>
      <c r="D4516" s="11" t="n">
        <f aca="false">C4515</f>
        <v>1.12675828166249</v>
      </c>
      <c r="E4516" s="0" t="n">
        <f aca="false">E4515+1</f>
        <v>4487</v>
      </c>
    </row>
    <row r="4517" customFormat="false" ht="12.75" hidden="false" customHeight="false" outlineLevel="0" collapsed="false">
      <c r="C4517" s="11" t="n">
        <f aca="false">(1+$B$11)*D4517-$B$9*D4517*D4517</f>
        <v>1.12448053853359</v>
      </c>
      <c r="D4517" s="11" t="n">
        <f aca="false">C4516</f>
        <v>1.12561882753858</v>
      </c>
      <c r="E4517" s="0" t="n">
        <f aca="false">E4516+1</f>
        <v>4488</v>
      </c>
    </row>
    <row r="4518" customFormat="false" ht="12.75" hidden="false" customHeight="false" outlineLevel="0" collapsed="false">
      <c r="C4518" s="11" t="n">
        <f aca="false">(1+$B$11)*D4518-$B$9*D4518*D4518</f>
        <v>1.12334341343024</v>
      </c>
      <c r="D4518" s="11" t="n">
        <f aca="false">C4517</f>
        <v>1.12448053853359</v>
      </c>
      <c r="E4518" s="0" t="n">
        <f aca="false">E4517+1</f>
        <v>4489</v>
      </c>
    </row>
    <row r="4519" customFormat="false" ht="12.75" hidden="false" customHeight="false" outlineLevel="0" collapsed="false">
      <c r="C4519" s="11" t="n">
        <f aca="false">(1+$B$11)*D4519-$B$9*D4519*D4519</f>
        <v>1.12220745101256</v>
      </c>
      <c r="D4519" s="11" t="n">
        <f aca="false">C4518</f>
        <v>1.12334341343024</v>
      </c>
      <c r="E4519" s="0" t="n">
        <f aca="false">E4518+1</f>
        <v>4490</v>
      </c>
    </row>
    <row r="4520" customFormat="false" ht="12.75" hidden="false" customHeight="false" outlineLevel="0" collapsed="false">
      <c r="C4520" s="11" t="n">
        <f aca="false">(1+$B$11)*D4520-$B$9*D4520*D4520</f>
        <v>1.12107265006592</v>
      </c>
      <c r="D4520" s="11" t="n">
        <f aca="false">C4519</f>
        <v>1.12220745101256</v>
      </c>
      <c r="E4520" s="0" t="n">
        <f aca="false">E4519+1</f>
        <v>4491</v>
      </c>
    </row>
    <row r="4521" customFormat="false" ht="12.75" hidden="false" customHeight="false" outlineLevel="0" collapsed="false">
      <c r="C4521" s="11" t="n">
        <f aca="false">(1+$B$11)*D4521-$B$9*D4521*D4521</f>
        <v>1.11993900937699</v>
      </c>
      <c r="D4521" s="11" t="n">
        <f aca="false">C4520</f>
        <v>1.12107265006592</v>
      </c>
      <c r="E4521" s="0" t="n">
        <f aca="false">E4520+1</f>
        <v>4492</v>
      </c>
    </row>
    <row r="4522" customFormat="false" ht="12.75" hidden="false" customHeight="false" outlineLevel="0" collapsed="false">
      <c r="C4522" s="11" t="n">
        <f aca="false">(1+$B$11)*D4522-$B$9*D4522*D4522</f>
        <v>1.11880652773376</v>
      </c>
      <c r="D4522" s="11" t="n">
        <f aca="false">C4521</f>
        <v>1.11993900937699</v>
      </c>
      <c r="E4522" s="0" t="n">
        <f aca="false">E4521+1</f>
        <v>4493</v>
      </c>
    </row>
    <row r="4523" customFormat="false" ht="12.75" hidden="false" customHeight="false" outlineLevel="0" collapsed="false">
      <c r="C4523" s="11" t="n">
        <f aca="false">(1+$B$11)*D4523-$B$9*D4523*D4523</f>
        <v>1.11767520392557</v>
      </c>
      <c r="D4523" s="11" t="n">
        <f aca="false">C4522</f>
        <v>1.11880652773376</v>
      </c>
      <c r="E4523" s="0" t="n">
        <f aca="false">E4522+1</f>
        <v>4494</v>
      </c>
    </row>
    <row r="4524" customFormat="false" ht="12.75" hidden="false" customHeight="false" outlineLevel="0" collapsed="false">
      <c r="C4524" s="11" t="n">
        <f aca="false">(1+$B$11)*D4524-$B$9*D4524*D4524</f>
        <v>1.11654503674303</v>
      </c>
      <c r="D4524" s="11" t="n">
        <f aca="false">C4523</f>
        <v>1.11767520392557</v>
      </c>
      <c r="E4524" s="0" t="n">
        <f aca="false">E4523+1</f>
        <v>4495</v>
      </c>
    </row>
    <row r="4525" customFormat="false" ht="12.75" hidden="false" customHeight="false" outlineLevel="0" collapsed="false">
      <c r="C4525" s="11" t="n">
        <f aca="false">(1+$B$11)*D4525-$B$9*D4525*D4525</f>
        <v>1.11541602497809</v>
      </c>
      <c r="D4525" s="11" t="n">
        <f aca="false">C4524</f>
        <v>1.11654503674303</v>
      </c>
      <c r="E4525" s="0" t="n">
        <f aca="false">E4524+1</f>
        <v>4496</v>
      </c>
    </row>
    <row r="4526" customFormat="false" ht="12.75" hidden="false" customHeight="false" outlineLevel="0" collapsed="false">
      <c r="C4526" s="11" t="n">
        <f aca="false">(1+$B$11)*D4526-$B$9*D4526*D4526</f>
        <v>1.11428816742403</v>
      </c>
      <c r="D4526" s="11" t="n">
        <f aca="false">C4525</f>
        <v>1.11541602497809</v>
      </c>
      <c r="E4526" s="0" t="n">
        <f aca="false">E4525+1</f>
        <v>4497</v>
      </c>
    </row>
    <row r="4527" customFormat="false" ht="12.75" hidden="false" customHeight="false" outlineLevel="0" collapsed="false">
      <c r="C4527" s="11" t="n">
        <f aca="false">(1+$B$11)*D4527-$B$9*D4527*D4527</f>
        <v>1.1131614628754</v>
      </c>
      <c r="D4527" s="11" t="n">
        <f aca="false">C4526</f>
        <v>1.11428816742403</v>
      </c>
      <c r="E4527" s="0" t="n">
        <f aca="false">E4526+1</f>
        <v>4498</v>
      </c>
    </row>
    <row r="4528" customFormat="false" ht="12.75" hidden="false" customHeight="false" outlineLevel="0" collapsed="false">
      <c r="C4528" s="11" t="n">
        <f aca="false">(1+$B$11)*D4528-$B$9*D4528*D4528</f>
        <v>1.1120359101281</v>
      </c>
      <c r="D4528" s="11" t="n">
        <f aca="false">C4527</f>
        <v>1.1131614628754</v>
      </c>
      <c r="E4528" s="0" t="n">
        <f aca="false">E4527+1</f>
        <v>4499</v>
      </c>
    </row>
    <row r="4529" customFormat="false" ht="12.75" hidden="false" customHeight="false" outlineLevel="0" collapsed="false">
      <c r="C4529" s="11" t="n">
        <f aca="false">(1+$B$11)*D4529-$B$9*D4529*D4529</f>
        <v>1.11091150797932</v>
      </c>
      <c r="D4529" s="11" t="n">
        <f aca="false">C4528</f>
        <v>1.1120359101281</v>
      </c>
      <c r="E4529" s="0" t="n">
        <f aca="false">E4528+1</f>
        <v>4500</v>
      </c>
    </row>
    <row r="4530" customFormat="false" ht="12.75" hidden="false" customHeight="false" outlineLevel="0" collapsed="false">
      <c r="C4530" s="11" t="n">
        <f aca="false">(1+$B$11)*D4530-$B$9*D4530*D4530</f>
        <v>1.10978825522755</v>
      </c>
      <c r="D4530" s="11" t="n">
        <f aca="false">C4529</f>
        <v>1.11091150797932</v>
      </c>
      <c r="E4530" s="0" t="n">
        <f aca="false">E4529+1</f>
        <v>4501</v>
      </c>
    </row>
    <row r="4531" customFormat="false" ht="12.75" hidden="false" customHeight="false" outlineLevel="0" collapsed="false">
      <c r="C4531" s="11" t="n">
        <f aca="false">(1+$B$11)*D4531-$B$9*D4531*D4531</f>
        <v>1.10866615067261</v>
      </c>
      <c r="D4531" s="11" t="n">
        <f aca="false">C4530</f>
        <v>1.10978825522755</v>
      </c>
      <c r="E4531" s="0" t="n">
        <f aca="false">E4530+1</f>
        <v>4502</v>
      </c>
    </row>
    <row r="4532" customFormat="false" ht="12.75" hidden="false" customHeight="false" outlineLevel="0" collapsed="false">
      <c r="C4532" s="11" t="n">
        <f aca="false">(1+$B$11)*D4532-$B$9*D4532*D4532</f>
        <v>1.1075451931156</v>
      </c>
      <c r="D4532" s="11" t="n">
        <f aca="false">C4531</f>
        <v>1.10866615067261</v>
      </c>
      <c r="E4532" s="0" t="n">
        <f aca="false">E4531+1</f>
        <v>4503</v>
      </c>
    </row>
    <row r="4533" customFormat="false" ht="12.75" hidden="false" customHeight="false" outlineLevel="0" collapsed="false">
      <c r="C4533" s="11" t="n">
        <f aca="false">(1+$B$11)*D4533-$B$9*D4533*D4533</f>
        <v>1.10642538135894</v>
      </c>
      <c r="D4533" s="11" t="n">
        <f aca="false">C4532</f>
        <v>1.1075451931156</v>
      </c>
      <c r="E4533" s="0" t="n">
        <f aca="false">E4532+1</f>
        <v>4504</v>
      </c>
    </row>
    <row r="4534" customFormat="false" ht="12.75" hidden="false" customHeight="false" outlineLevel="0" collapsed="false">
      <c r="C4534" s="11" t="n">
        <f aca="false">(1+$B$11)*D4534-$B$9*D4534*D4534</f>
        <v>1.10530671420634</v>
      </c>
      <c r="D4534" s="11" t="n">
        <f aca="false">C4533</f>
        <v>1.10642538135894</v>
      </c>
      <c r="E4534" s="0" t="n">
        <f aca="false">E4533+1</f>
        <v>4505</v>
      </c>
    </row>
    <row r="4535" customFormat="false" ht="12.75" hidden="false" customHeight="false" outlineLevel="0" collapsed="false">
      <c r="C4535" s="11" t="n">
        <f aca="false">(1+$B$11)*D4535-$B$9*D4535*D4535</f>
        <v>1.1041891904628</v>
      </c>
      <c r="D4535" s="11" t="n">
        <f aca="false">C4534</f>
        <v>1.10530671420634</v>
      </c>
      <c r="E4535" s="0" t="n">
        <f aca="false">E4534+1</f>
        <v>4506</v>
      </c>
    </row>
    <row r="4536" customFormat="false" ht="12.75" hidden="false" customHeight="false" outlineLevel="0" collapsed="false">
      <c r="C4536" s="11" t="n">
        <f aca="false">(1+$B$11)*D4536-$B$9*D4536*D4536</f>
        <v>1.10307280893466</v>
      </c>
      <c r="D4536" s="11" t="n">
        <f aca="false">C4535</f>
        <v>1.1041891904628</v>
      </c>
      <c r="E4536" s="0" t="n">
        <f aca="false">E4535+1</f>
        <v>4507</v>
      </c>
    </row>
    <row r="4537" customFormat="false" ht="12.75" hidden="false" customHeight="false" outlineLevel="0" collapsed="false">
      <c r="C4537" s="11" t="n">
        <f aca="false">(1+$B$11)*D4537-$B$9*D4537*D4537</f>
        <v>1.10195756842951</v>
      </c>
      <c r="D4537" s="11" t="n">
        <f aca="false">C4536</f>
        <v>1.10307280893466</v>
      </c>
      <c r="E4537" s="0" t="n">
        <f aca="false">E4536+1</f>
        <v>4508</v>
      </c>
    </row>
    <row r="4538" customFormat="false" ht="12.75" hidden="false" customHeight="false" outlineLevel="0" collapsed="false">
      <c r="C4538" s="11" t="n">
        <f aca="false">(1+$B$11)*D4538-$B$9*D4538*D4538</f>
        <v>1.10084346775625</v>
      </c>
      <c r="D4538" s="11" t="n">
        <f aca="false">C4537</f>
        <v>1.10195756842951</v>
      </c>
      <c r="E4538" s="0" t="n">
        <f aca="false">E4537+1</f>
        <v>4509</v>
      </c>
    </row>
    <row r="4539" customFormat="false" ht="12.75" hidden="false" customHeight="false" outlineLevel="0" collapsed="false">
      <c r="C4539" s="11" t="n">
        <f aca="false">(1+$B$11)*D4539-$B$9*D4539*D4539</f>
        <v>1.09973050572509</v>
      </c>
      <c r="D4539" s="11" t="n">
        <f aca="false">C4538</f>
        <v>1.10084346775625</v>
      </c>
      <c r="E4539" s="0" t="n">
        <f aca="false">E4538+1</f>
        <v>4510</v>
      </c>
    </row>
    <row r="4540" customFormat="false" ht="12.75" hidden="false" customHeight="false" outlineLevel="0" collapsed="false">
      <c r="C4540" s="11" t="n">
        <f aca="false">(1+$B$11)*D4540-$B$9*D4540*D4540</f>
        <v>1.09861868114751</v>
      </c>
      <c r="D4540" s="11" t="n">
        <f aca="false">C4539</f>
        <v>1.09973050572509</v>
      </c>
      <c r="E4540" s="0" t="n">
        <f aca="false">E4539+1</f>
        <v>4511</v>
      </c>
    </row>
    <row r="4541" customFormat="false" ht="12.75" hidden="false" customHeight="false" outlineLevel="0" collapsed="false">
      <c r="C4541" s="11" t="n">
        <f aca="false">(1+$B$11)*D4541-$B$9*D4541*D4541</f>
        <v>1.0975079928363</v>
      </c>
      <c r="D4541" s="11" t="n">
        <f aca="false">C4540</f>
        <v>1.09861868114751</v>
      </c>
      <c r="E4541" s="0" t="n">
        <f aca="false">E4540+1</f>
        <v>4512</v>
      </c>
    </row>
    <row r="4542" customFormat="false" ht="12.75" hidden="false" customHeight="false" outlineLevel="0" collapsed="false">
      <c r="C4542" s="11" t="n">
        <f aca="false">(1+$B$11)*D4542-$B$9*D4542*D4542</f>
        <v>1.09639843960552</v>
      </c>
      <c r="D4542" s="11" t="n">
        <f aca="false">C4541</f>
        <v>1.0975079928363</v>
      </c>
      <c r="E4542" s="0" t="n">
        <f aca="false">E4541+1</f>
        <v>4513</v>
      </c>
    </row>
    <row r="4543" customFormat="false" ht="12.75" hidden="false" customHeight="false" outlineLevel="0" collapsed="false">
      <c r="C4543" s="11" t="n">
        <f aca="false">(1+$B$11)*D4543-$B$9*D4543*D4543</f>
        <v>1.09529002027053</v>
      </c>
      <c r="D4543" s="11" t="n">
        <f aca="false">C4542</f>
        <v>1.09639843960552</v>
      </c>
      <c r="E4543" s="0" t="n">
        <f aca="false">E4542+1</f>
        <v>4514</v>
      </c>
    </row>
    <row r="4544" customFormat="false" ht="12.75" hidden="false" customHeight="false" outlineLevel="0" collapsed="false">
      <c r="C4544" s="11" t="n">
        <f aca="false">(1+$B$11)*D4544-$B$9*D4544*D4544</f>
        <v>1.09418273364797</v>
      </c>
      <c r="D4544" s="11" t="n">
        <f aca="false">C4543</f>
        <v>1.09529002027053</v>
      </c>
      <c r="E4544" s="0" t="n">
        <f aca="false">E4543+1</f>
        <v>4515</v>
      </c>
    </row>
    <row r="4545" customFormat="false" ht="12.75" hidden="false" customHeight="false" outlineLevel="0" collapsed="false">
      <c r="C4545" s="11" t="n">
        <f aca="false">(1+$B$11)*D4545-$B$9*D4545*D4545</f>
        <v>1.09307657855578</v>
      </c>
      <c r="D4545" s="11" t="n">
        <f aca="false">C4544</f>
        <v>1.09418273364797</v>
      </c>
      <c r="E4545" s="0" t="n">
        <f aca="false">E4544+1</f>
        <v>4516</v>
      </c>
    </row>
    <row r="4546" customFormat="false" ht="12.75" hidden="false" customHeight="false" outlineLevel="0" collapsed="false">
      <c r="C4546" s="11" t="n">
        <f aca="false">(1+$B$11)*D4546-$B$9*D4546*D4546</f>
        <v>1.09197155381316</v>
      </c>
      <c r="D4546" s="11" t="n">
        <f aca="false">C4545</f>
        <v>1.09307657855578</v>
      </c>
      <c r="E4546" s="0" t="n">
        <f aca="false">E4545+1</f>
        <v>4517</v>
      </c>
    </row>
    <row r="4547" customFormat="false" ht="12.75" hidden="false" customHeight="false" outlineLevel="0" collapsed="false">
      <c r="C4547" s="11" t="n">
        <f aca="false">(1+$B$11)*D4547-$B$9*D4547*D4547</f>
        <v>1.0908676582406</v>
      </c>
      <c r="D4547" s="11" t="n">
        <f aca="false">C4546</f>
        <v>1.09197155381316</v>
      </c>
      <c r="E4547" s="0" t="n">
        <f aca="false">E4546+1</f>
        <v>4518</v>
      </c>
    </row>
    <row r="4548" customFormat="false" ht="12.75" hidden="false" customHeight="false" outlineLevel="0" collapsed="false">
      <c r="C4548" s="11" t="n">
        <f aca="false">(1+$B$11)*D4548-$B$9*D4548*D4548</f>
        <v>1.08976489065988</v>
      </c>
      <c r="D4548" s="11" t="n">
        <f aca="false">C4547</f>
        <v>1.0908676582406</v>
      </c>
      <c r="E4548" s="0" t="n">
        <f aca="false">E4547+1</f>
        <v>4519</v>
      </c>
    </row>
    <row r="4549" customFormat="false" ht="12.75" hidden="false" customHeight="false" outlineLevel="0" collapsed="false">
      <c r="C4549" s="11" t="n">
        <f aca="false">(1+$B$11)*D4549-$B$9*D4549*D4549</f>
        <v>1.08866324989405</v>
      </c>
      <c r="D4549" s="11" t="n">
        <f aca="false">C4548</f>
        <v>1.08976489065988</v>
      </c>
      <c r="E4549" s="0" t="n">
        <f aca="false">E4548+1</f>
        <v>4520</v>
      </c>
    </row>
    <row r="4550" customFormat="false" ht="12.75" hidden="false" customHeight="false" outlineLevel="0" collapsed="false">
      <c r="C4550" s="11" t="n">
        <f aca="false">(1+$B$11)*D4550-$B$9*D4550*D4550</f>
        <v>1.08756273476744</v>
      </c>
      <c r="D4550" s="11" t="n">
        <f aca="false">C4549</f>
        <v>1.08866324989405</v>
      </c>
      <c r="E4550" s="0" t="n">
        <f aca="false">E4549+1</f>
        <v>4521</v>
      </c>
    </row>
    <row r="4551" customFormat="false" ht="12.75" hidden="false" customHeight="false" outlineLevel="0" collapsed="false">
      <c r="C4551" s="11" t="n">
        <f aca="false">(1+$B$11)*D4551-$B$9*D4551*D4551</f>
        <v>1.08646334410566</v>
      </c>
      <c r="D4551" s="11" t="n">
        <f aca="false">C4550</f>
        <v>1.08756273476744</v>
      </c>
      <c r="E4551" s="0" t="n">
        <f aca="false">E4550+1</f>
        <v>4522</v>
      </c>
    </row>
    <row r="4552" customFormat="false" ht="12.75" hidden="false" customHeight="false" outlineLevel="0" collapsed="false">
      <c r="C4552" s="11" t="n">
        <f aca="false">(1+$B$11)*D4552-$B$9*D4552*D4552</f>
        <v>1.08536507673557</v>
      </c>
      <c r="D4552" s="11" t="n">
        <f aca="false">C4551</f>
        <v>1.08646334410566</v>
      </c>
      <c r="E4552" s="0" t="n">
        <f aca="false">E4551+1</f>
        <v>4523</v>
      </c>
    </row>
    <row r="4553" customFormat="false" ht="12.75" hidden="false" customHeight="false" outlineLevel="0" collapsed="false">
      <c r="C4553" s="11" t="n">
        <f aca="false">(1+$B$11)*D4553-$B$9*D4553*D4553</f>
        <v>1.08426793148534</v>
      </c>
      <c r="D4553" s="11" t="n">
        <f aca="false">C4552</f>
        <v>1.08536507673557</v>
      </c>
      <c r="E4553" s="0" t="n">
        <f aca="false">E4552+1</f>
        <v>4524</v>
      </c>
    </row>
    <row r="4554" customFormat="false" ht="12.75" hidden="false" customHeight="false" outlineLevel="0" collapsed="false">
      <c r="C4554" s="11" t="n">
        <f aca="false">(1+$B$11)*D4554-$B$9*D4554*D4554</f>
        <v>1.08317190718438</v>
      </c>
      <c r="D4554" s="11" t="n">
        <f aca="false">C4553</f>
        <v>1.08426793148534</v>
      </c>
      <c r="E4554" s="0" t="n">
        <f aca="false">E4553+1</f>
        <v>4525</v>
      </c>
    </row>
    <row r="4555" customFormat="false" ht="12.75" hidden="false" customHeight="false" outlineLevel="0" collapsed="false">
      <c r="C4555" s="11" t="n">
        <f aca="false">(1+$B$11)*D4555-$B$9*D4555*D4555</f>
        <v>1.08207700266339</v>
      </c>
      <c r="D4555" s="11" t="n">
        <f aca="false">C4554</f>
        <v>1.08317190718438</v>
      </c>
      <c r="E4555" s="0" t="n">
        <f aca="false">E4554+1</f>
        <v>4526</v>
      </c>
    </row>
    <row r="4556" customFormat="false" ht="12.75" hidden="false" customHeight="false" outlineLevel="0" collapsed="false">
      <c r="C4556" s="11" t="n">
        <f aca="false">(1+$B$11)*D4556-$B$9*D4556*D4556</f>
        <v>1.08098321675433</v>
      </c>
      <c r="D4556" s="11" t="n">
        <f aca="false">C4555</f>
        <v>1.08207700266339</v>
      </c>
      <c r="E4556" s="0" t="n">
        <f aca="false">E4555+1</f>
        <v>4527</v>
      </c>
    </row>
    <row r="4557" customFormat="false" ht="12.75" hidden="false" customHeight="false" outlineLevel="0" collapsed="false">
      <c r="C4557" s="11" t="n">
        <f aca="false">(1+$B$11)*D4557-$B$9*D4557*D4557</f>
        <v>1.07989054829042</v>
      </c>
      <c r="D4557" s="11" t="n">
        <f aca="false">C4556</f>
        <v>1.08098321675433</v>
      </c>
      <c r="E4557" s="0" t="n">
        <f aca="false">E4556+1</f>
        <v>4528</v>
      </c>
    </row>
    <row r="4558" customFormat="false" ht="12.75" hidden="false" customHeight="false" outlineLevel="0" collapsed="false">
      <c r="C4558" s="11" t="n">
        <f aca="false">(1+$B$11)*D4558-$B$9*D4558*D4558</f>
        <v>1.07879899610617</v>
      </c>
      <c r="D4558" s="11" t="n">
        <f aca="false">C4557</f>
        <v>1.07989054829042</v>
      </c>
      <c r="E4558" s="0" t="n">
        <f aca="false">E4557+1</f>
        <v>4529</v>
      </c>
    </row>
    <row r="4559" customFormat="false" ht="12.75" hidden="false" customHeight="false" outlineLevel="0" collapsed="false">
      <c r="C4559" s="11" t="n">
        <f aca="false">(1+$B$11)*D4559-$B$9*D4559*D4559</f>
        <v>1.07770855903733</v>
      </c>
      <c r="D4559" s="11" t="n">
        <f aca="false">C4558</f>
        <v>1.07879899610617</v>
      </c>
      <c r="E4559" s="0" t="n">
        <f aca="false">E4558+1</f>
        <v>4530</v>
      </c>
    </row>
    <row r="4560" customFormat="false" ht="12.75" hidden="false" customHeight="false" outlineLevel="0" collapsed="false">
      <c r="C4560" s="11" t="n">
        <f aca="false">(1+$B$11)*D4560-$B$9*D4560*D4560</f>
        <v>1.07661923592091</v>
      </c>
      <c r="D4560" s="11" t="n">
        <f aca="false">C4559</f>
        <v>1.07770855903733</v>
      </c>
      <c r="E4560" s="0" t="n">
        <f aca="false">E4559+1</f>
        <v>4531</v>
      </c>
    </row>
    <row r="4561" customFormat="false" ht="12.75" hidden="false" customHeight="false" outlineLevel="0" collapsed="false">
      <c r="C4561" s="11" t="n">
        <f aca="false">(1+$B$11)*D4561-$B$9*D4561*D4561</f>
        <v>1.07553102559519</v>
      </c>
      <c r="D4561" s="11" t="n">
        <f aca="false">C4560</f>
        <v>1.07661923592091</v>
      </c>
      <c r="E4561" s="0" t="n">
        <f aca="false">E4560+1</f>
        <v>4532</v>
      </c>
    </row>
    <row r="4562" customFormat="false" ht="12.75" hidden="false" customHeight="false" outlineLevel="0" collapsed="false">
      <c r="C4562" s="11" t="n">
        <f aca="false">(1+$B$11)*D4562-$B$9*D4562*D4562</f>
        <v>1.07444392689973</v>
      </c>
      <c r="D4562" s="11" t="n">
        <f aca="false">C4561</f>
        <v>1.07553102559519</v>
      </c>
      <c r="E4562" s="0" t="n">
        <f aca="false">E4561+1</f>
        <v>4533</v>
      </c>
    </row>
    <row r="4563" customFormat="false" ht="12.75" hidden="false" customHeight="false" outlineLevel="0" collapsed="false">
      <c r="C4563" s="11" t="n">
        <f aca="false">(1+$B$11)*D4563-$B$9*D4563*D4563</f>
        <v>1.07335793867531</v>
      </c>
      <c r="D4563" s="11" t="n">
        <f aca="false">C4562</f>
        <v>1.07444392689973</v>
      </c>
      <c r="E4563" s="0" t="n">
        <f aca="false">E4562+1</f>
        <v>4534</v>
      </c>
    </row>
    <row r="4564" customFormat="false" ht="12.75" hidden="false" customHeight="false" outlineLevel="0" collapsed="false">
      <c r="C4564" s="11" t="n">
        <f aca="false">(1+$B$11)*D4564-$B$9*D4564*D4564</f>
        <v>1.07227305976399</v>
      </c>
      <c r="D4564" s="11" t="n">
        <f aca="false">C4563</f>
        <v>1.07335793867531</v>
      </c>
      <c r="E4564" s="0" t="n">
        <f aca="false">E4563+1</f>
        <v>4535</v>
      </c>
    </row>
    <row r="4565" customFormat="false" ht="12.75" hidden="false" customHeight="false" outlineLevel="0" collapsed="false">
      <c r="C4565" s="11" t="n">
        <f aca="false">(1+$B$11)*D4565-$B$9*D4565*D4565</f>
        <v>1.07118928900908</v>
      </c>
      <c r="D4565" s="11" t="n">
        <f aca="false">C4564</f>
        <v>1.07227305976399</v>
      </c>
      <c r="E4565" s="0" t="n">
        <f aca="false">E4564+1</f>
        <v>4536</v>
      </c>
    </row>
    <row r="4566" customFormat="false" ht="12.75" hidden="false" customHeight="false" outlineLevel="0" collapsed="false">
      <c r="C4566" s="11" t="n">
        <f aca="false">(1+$B$11)*D4566-$B$9*D4566*D4566</f>
        <v>1.07010662525514</v>
      </c>
      <c r="D4566" s="11" t="n">
        <f aca="false">C4565</f>
        <v>1.07118928900908</v>
      </c>
      <c r="E4566" s="0" t="n">
        <f aca="false">E4565+1</f>
        <v>4537</v>
      </c>
    </row>
    <row r="4567" customFormat="false" ht="12.75" hidden="false" customHeight="false" outlineLevel="0" collapsed="false">
      <c r="C4567" s="11" t="n">
        <f aca="false">(1+$B$11)*D4567-$B$9*D4567*D4567</f>
        <v>1.06902506734799</v>
      </c>
      <c r="D4567" s="11" t="n">
        <f aca="false">C4566</f>
        <v>1.07010662525514</v>
      </c>
      <c r="E4567" s="0" t="n">
        <f aca="false">E4566+1</f>
        <v>4538</v>
      </c>
    </row>
    <row r="4568" customFormat="false" ht="12.75" hidden="false" customHeight="false" outlineLevel="0" collapsed="false">
      <c r="C4568" s="11" t="n">
        <f aca="false">(1+$B$11)*D4568-$B$9*D4568*D4568</f>
        <v>1.06794461413469</v>
      </c>
      <c r="D4568" s="11" t="n">
        <f aca="false">C4567</f>
        <v>1.06902506734799</v>
      </c>
      <c r="E4568" s="0" t="n">
        <f aca="false">E4567+1</f>
        <v>4539</v>
      </c>
    </row>
    <row r="4569" customFormat="false" ht="12.75" hidden="false" customHeight="false" outlineLevel="0" collapsed="false">
      <c r="C4569" s="11" t="n">
        <f aca="false">(1+$B$11)*D4569-$B$9*D4569*D4569</f>
        <v>1.06686526446357</v>
      </c>
      <c r="D4569" s="11" t="n">
        <f aca="false">C4568</f>
        <v>1.06794461413469</v>
      </c>
      <c r="E4569" s="0" t="n">
        <f aca="false">E4568+1</f>
        <v>4540</v>
      </c>
    </row>
    <row r="4570" customFormat="false" ht="12.75" hidden="false" customHeight="false" outlineLevel="0" collapsed="false">
      <c r="C4570" s="11" t="n">
        <f aca="false">(1+$B$11)*D4570-$B$9*D4570*D4570</f>
        <v>1.06578701718418</v>
      </c>
      <c r="D4570" s="11" t="n">
        <f aca="false">C4569</f>
        <v>1.06686526446357</v>
      </c>
      <c r="E4570" s="0" t="n">
        <f aca="false">E4569+1</f>
        <v>4541</v>
      </c>
    </row>
    <row r="4571" customFormat="false" ht="12.75" hidden="false" customHeight="false" outlineLevel="0" collapsed="false">
      <c r="C4571" s="11" t="n">
        <f aca="false">(1+$B$11)*D4571-$B$9*D4571*D4571</f>
        <v>1.06470987114734</v>
      </c>
      <c r="D4571" s="11" t="n">
        <f aca="false">C4570</f>
        <v>1.06578701718418</v>
      </c>
      <c r="E4571" s="0" t="n">
        <f aca="false">E4570+1</f>
        <v>4542</v>
      </c>
    </row>
    <row r="4572" customFormat="false" ht="12.75" hidden="false" customHeight="false" outlineLevel="0" collapsed="false">
      <c r="C4572" s="11" t="n">
        <f aca="false">(1+$B$11)*D4572-$B$9*D4572*D4572</f>
        <v>1.06363382520509</v>
      </c>
      <c r="D4572" s="11" t="n">
        <f aca="false">C4571</f>
        <v>1.06470987114734</v>
      </c>
      <c r="E4572" s="0" t="n">
        <f aca="false">E4571+1</f>
        <v>4543</v>
      </c>
    </row>
    <row r="4573" customFormat="false" ht="12.75" hidden="false" customHeight="false" outlineLevel="0" collapsed="false">
      <c r="C4573" s="11" t="n">
        <f aca="false">(1+$B$11)*D4573-$B$9*D4573*D4573</f>
        <v>1.06255887821075</v>
      </c>
      <c r="D4573" s="11" t="n">
        <f aca="false">C4572</f>
        <v>1.06363382520509</v>
      </c>
      <c r="E4573" s="0" t="n">
        <f aca="false">E4572+1</f>
        <v>4544</v>
      </c>
    </row>
    <row r="4574" customFormat="false" ht="12.75" hidden="false" customHeight="false" outlineLevel="0" collapsed="false">
      <c r="C4574" s="11" t="n">
        <f aca="false">(1+$B$11)*D4574-$B$9*D4574*D4574</f>
        <v>1.06148502901884</v>
      </c>
      <c r="D4574" s="11" t="n">
        <f aca="false">C4573</f>
        <v>1.06255887821075</v>
      </c>
      <c r="E4574" s="0" t="n">
        <f aca="false">E4573+1</f>
        <v>4545</v>
      </c>
    </row>
    <row r="4575" customFormat="false" ht="12.75" hidden="false" customHeight="false" outlineLevel="0" collapsed="false">
      <c r="C4575" s="11" t="n">
        <f aca="false">(1+$B$11)*D4575-$B$9*D4575*D4575</f>
        <v>1.06041227648515</v>
      </c>
      <c r="D4575" s="11" t="n">
        <f aca="false">C4574</f>
        <v>1.06148502901884</v>
      </c>
      <c r="E4575" s="0" t="n">
        <f aca="false">E4574+1</f>
        <v>4546</v>
      </c>
    </row>
    <row r="4576" customFormat="false" ht="12.75" hidden="false" customHeight="false" outlineLevel="0" collapsed="false">
      <c r="C4576" s="11" t="n">
        <f aca="false">(1+$B$11)*D4576-$B$9*D4576*D4576</f>
        <v>1.05934061946671</v>
      </c>
      <c r="D4576" s="11" t="n">
        <f aca="false">C4575</f>
        <v>1.06041227648515</v>
      </c>
      <c r="E4576" s="0" t="n">
        <f aca="false">E4575+1</f>
        <v>4547</v>
      </c>
    </row>
    <row r="4577" customFormat="false" ht="12.75" hidden="false" customHeight="false" outlineLevel="0" collapsed="false">
      <c r="C4577" s="11" t="n">
        <f aca="false">(1+$B$11)*D4577-$B$9*D4577*D4577</f>
        <v>1.05827005682176</v>
      </c>
      <c r="D4577" s="11" t="n">
        <f aca="false">C4576</f>
        <v>1.05934061946671</v>
      </c>
      <c r="E4577" s="0" t="n">
        <f aca="false">E4576+1</f>
        <v>4548</v>
      </c>
    </row>
    <row r="4578" customFormat="false" ht="12.75" hidden="false" customHeight="false" outlineLevel="0" collapsed="false">
      <c r="C4578" s="11" t="n">
        <f aca="false">(1+$B$11)*D4578-$B$9*D4578*D4578</f>
        <v>1.05720058740981</v>
      </c>
      <c r="D4578" s="11" t="n">
        <f aca="false">C4577</f>
        <v>1.05827005682176</v>
      </c>
      <c r="E4578" s="0" t="n">
        <f aca="false">E4577+1</f>
        <v>4549</v>
      </c>
    </row>
    <row r="4579" customFormat="false" ht="12.75" hidden="false" customHeight="false" outlineLevel="0" collapsed="false">
      <c r="C4579" s="11" t="n">
        <f aca="false">(1+$B$11)*D4579-$B$9*D4579*D4579</f>
        <v>1.05613221009158</v>
      </c>
      <c r="D4579" s="11" t="n">
        <f aca="false">C4578</f>
        <v>1.05720058740981</v>
      </c>
      <c r="E4579" s="0" t="n">
        <f aca="false">E4578+1</f>
        <v>4550</v>
      </c>
    </row>
    <row r="4580" customFormat="false" ht="12.75" hidden="false" customHeight="false" outlineLevel="0" collapsed="false">
      <c r="C4580" s="11" t="n">
        <f aca="false">(1+$B$11)*D4580-$B$9*D4580*D4580</f>
        <v>1.05506492372903</v>
      </c>
      <c r="D4580" s="11" t="n">
        <f aca="false">C4579</f>
        <v>1.05613221009158</v>
      </c>
      <c r="E4580" s="0" t="n">
        <f aca="false">E4579+1</f>
        <v>4551</v>
      </c>
    </row>
    <row r="4581" customFormat="false" ht="12.75" hidden="false" customHeight="false" outlineLevel="0" collapsed="false">
      <c r="C4581" s="11" t="n">
        <f aca="false">(1+$B$11)*D4581-$B$9*D4581*D4581</f>
        <v>1.05399872718537</v>
      </c>
      <c r="D4581" s="11" t="n">
        <f aca="false">C4580</f>
        <v>1.05506492372903</v>
      </c>
      <c r="E4581" s="0" t="n">
        <f aca="false">E4580+1</f>
        <v>4552</v>
      </c>
    </row>
    <row r="4582" customFormat="false" ht="12.75" hidden="false" customHeight="false" outlineLevel="0" collapsed="false">
      <c r="C4582" s="11" t="n">
        <f aca="false">(1+$B$11)*D4582-$B$9*D4582*D4582</f>
        <v>1.05293361932502</v>
      </c>
      <c r="D4582" s="11" t="n">
        <f aca="false">C4581</f>
        <v>1.05399872718537</v>
      </c>
      <c r="E4582" s="0" t="n">
        <f aca="false">E4581+1</f>
        <v>4553</v>
      </c>
    </row>
    <row r="4583" customFormat="false" ht="12.75" hidden="false" customHeight="false" outlineLevel="0" collapsed="false">
      <c r="C4583" s="11" t="n">
        <f aca="false">(1+$B$11)*D4583-$B$9*D4583*D4583</f>
        <v>1.05186959901362</v>
      </c>
      <c r="D4583" s="11" t="n">
        <f aca="false">C4582</f>
        <v>1.05293361932502</v>
      </c>
      <c r="E4583" s="0" t="n">
        <f aca="false">E4582+1</f>
        <v>4554</v>
      </c>
    </row>
    <row r="4584" customFormat="false" ht="12.75" hidden="false" customHeight="false" outlineLevel="0" collapsed="false">
      <c r="C4584" s="11" t="n">
        <f aca="false">(1+$B$11)*D4584-$B$9*D4584*D4584</f>
        <v>1.05080666511808</v>
      </c>
      <c r="D4584" s="11" t="n">
        <f aca="false">C4583</f>
        <v>1.05186959901362</v>
      </c>
      <c r="E4584" s="0" t="n">
        <f aca="false">E4583+1</f>
        <v>4555</v>
      </c>
    </row>
    <row r="4585" customFormat="false" ht="12.75" hidden="false" customHeight="false" outlineLevel="0" collapsed="false">
      <c r="C4585" s="11" t="n">
        <f aca="false">(1+$B$11)*D4585-$B$9*D4585*D4585</f>
        <v>1.04974481650648</v>
      </c>
      <c r="D4585" s="11" t="n">
        <f aca="false">C4584</f>
        <v>1.05080666511808</v>
      </c>
      <c r="E4585" s="0" t="n">
        <f aca="false">E4584+1</f>
        <v>4556</v>
      </c>
    </row>
    <row r="4586" customFormat="false" ht="12.75" hidden="false" customHeight="false" outlineLevel="0" collapsed="false">
      <c r="C4586" s="11" t="n">
        <f aca="false">(1+$B$11)*D4586-$B$9*D4586*D4586</f>
        <v>1.04868405204818</v>
      </c>
      <c r="D4586" s="11" t="n">
        <f aca="false">C4585</f>
        <v>1.04974481650648</v>
      </c>
      <c r="E4586" s="0" t="n">
        <f aca="false">E4585+1</f>
        <v>4557</v>
      </c>
    </row>
    <row r="4587" customFormat="false" ht="12.75" hidden="false" customHeight="false" outlineLevel="0" collapsed="false">
      <c r="C4587" s="11" t="n">
        <f aca="false">(1+$B$11)*D4587-$B$9*D4587*D4587</f>
        <v>1.04762437061372</v>
      </c>
      <c r="D4587" s="11" t="n">
        <f aca="false">C4586</f>
        <v>1.04868405204818</v>
      </c>
      <c r="E4587" s="0" t="n">
        <f aca="false">E4586+1</f>
        <v>4558</v>
      </c>
    </row>
    <row r="4588" customFormat="false" ht="12.75" hidden="false" customHeight="false" outlineLevel="0" collapsed="false">
      <c r="C4588" s="11" t="n">
        <f aca="false">(1+$B$11)*D4588-$B$9*D4588*D4588</f>
        <v>1.04656577107489</v>
      </c>
      <c r="D4588" s="11" t="n">
        <f aca="false">C4587</f>
        <v>1.04762437061372</v>
      </c>
      <c r="E4588" s="0" t="n">
        <f aca="false">E4587+1</f>
        <v>4559</v>
      </c>
    </row>
    <row r="4589" customFormat="false" ht="12.75" hidden="false" customHeight="false" outlineLevel="0" collapsed="false">
      <c r="C4589" s="11" t="n">
        <f aca="false">(1+$B$11)*D4589-$B$9*D4589*D4589</f>
        <v>1.04550825230468</v>
      </c>
      <c r="D4589" s="11" t="n">
        <f aca="false">C4588</f>
        <v>1.04656577107489</v>
      </c>
      <c r="E4589" s="0" t="n">
        <f aca="false">E4588+1</f>
        <v>4560</v>
      </c>
    </row>
    <row r="4590" customFormat="false" ht="12.75" hidden="false" customHeight="false" outlineLevel="0" collapsed="false">
      <c r="C4590" s="11" t="n">
        <f aca="false">(1+$B$11)*D4590-$B$9*D4590*D4590</f>
        <v>1.04445181317732</v>
      </c>
      <c r="D4590" s="11" t="n">
        <f aca="false">C4589</f>
        <v>1.04550825230468</v>
      </c>
      <c r="E4590" s="0" t="n">
        <f aca="false">E4589+1</f>
        <v>4561</v>
      </c>
    </row>
    <row r="4591" customFormat="false" ht="12.75" hidden="false" customHeight="false" outlineLevel="0" collapsed="false">
      <c r="C4591" s="11" t="n">
        <f aca="false">(1+$B$11)*D4591-$B$9*D4591*D4591</f>
        <v>1.04339645256824</v>
      </c>
      <c r="D4591" s="11" t="n">
        <f aca="false">C4590</f>
        <v>1.04445181317732</v>
      </c>
      <c r="E4591" s="0" t="n">
        <f aca="false">E4590+1</f>
        <v>4562</v>
      </c>
    </row>
    <row r="4592" customFormat="false" ht="12.75" hidden="false" customHeight="false" outlineLevel="0" collapsed="false">
      <c r="C4592" s="11" t="n">
        <f aca="false">(1+$B$11)*D4592-$B$9*D4592*D4592</f>
        <v>1.0423421693541</v>
      </c>
      <c r="D4592" s="11" t="n">
        <f aca="false">C4591</f>
        <v>1.04339645256824</v>
      </c>
      <c r="E4592" s="0" t="n">
        <f aca="false">E4591+1</f>
        <v>4563</v>
      </c>
    </row>
    <row r="4593" customFormat="false" ht="12.75" hidden="false" customHeight="false" outlineLevel="0" collapsed="false">
      <c r="C4593" s="11" t="n">
        <f aca="false">(1+$B$11)*D4593-$B$9*D4593*D4593</f>
        <v>1.04128896241277</v>
      </c>
      <c r="D4593" s="11" t="n">
        <f aca="false">C4592</f>
        <v>1.0423421693541</v>
      </c>
      <c r="E4593" s="0" t="n">
        <f aca="false">E4592+1</f>
        <v>4564</v>
      </c>
    </row>
    <row r="4594" customFormat="false" ht="12.75" hidden="false" customHeight="false" outlineLevel="0" collapsed="false">
      <c r="C4594" s="11" t="n">
        <f aca="false">(1+$B$11)*D4594-$B$9*D4594*D4594</f>
        <v>1.04023683062332</v>
      </c>
      <c r="D4594" s="11" t="n">
        <f aca="false">C4593</f>
        <v>1.04128896241277</v>
      </c>
      <c r="E4594" s="0" t="n">
        <f aca="false">E4593+1</f>
        <v>4565</v>
      </c>
    </row>
    <row r="4595" customFormat="false" ht="12.75" hidden="false" customHeight="false" outlineLevel="0" collapsed="false">
      <c r="C4595" s="11" t="n">
        <f aca="false">(1+$B$11)*D4595-$B$9*D4595*D4595</f>
        <v>1.03918577286606</v>
      </c>
      <c r="D4595" s="11" t="n">
        <f aca="false">C4594</f>
        <v>1.04023683062332</v>
      </c>
      <c r="E4595" s="0" t="n">
        <f aca="false">E4594+1</f>
        <v>4566</v>
      </c>
    </row>
    <row r="4596" customFormat="false" ht="12.75" hidden="false" customHeight="false" outlineLevel="0" collapsed="false">
      <c r="C4596" s="11" t="n">
        <f aca="false">(1+$B$11)*D4596-$B$9*D4596*D4596</f>
        <v>1.03813578802249</v>
      </c>
      <c r="D4596" s="11" t="n">
        <f aca="false">C4595</f>
        <v>1.03918577286606</v>
      </c>
      <c r="E4596" s="0" t="n">
        <f aca="false">E4595+1</f>
        <v>4567</v>
      </c>
    </row>
    <row r="4597" customFormat="false" ht="12.75" hidden="false" customHeight="false" outlineLevel="0" collapsed="false">
      <c r="C4597" s="11" t="n">
        <f aca="false">(1+$B$11)*D4597-$B$9*D4597*D4597</f>
        <v>1.03708687497532</v>
      </c>
      <c r="D4597" s="11" t="n">
        <f aca="false">C4596</f>
        <v>1.03813578802249</v>
      </c>
      <c r="E4597" s="0" t="n">
        <f aca="false">E4596+1</f>
        <v>4568</v>
      </c>
    </row>
    <row r="4598" customFormat="false" ht="12.75" hidden="false" customHeight="false" outlineLevel="0" collapsed="false">
      <c r="C4598" s="11" t="n">
        <f aca="false">(1+$B$11)*D4598-$B$9*D4598*D4598</f>
        <v>1.03603903260849</v>
      </c>
      <c r="D4598" s="11" t="n">
        <f aca="false">C4597</f>
        <v>1.03708687497532</v>
      </c>
      <c r="E4598" s="0" t="n">
        <f aca="false">E4597+1</f>
        <v>4569</v>
      </c>
    </row>
    <row r="4599" customFormat="false" ht="12.75" hidden="false" customHeight="false" outlineLevel="0" collapsed="false">
      <c r="C4599" s="11" t="n">
        <f aca="false">(1+$B$11)*D4599-$B$9*D4599*D4599</f>
        <v>1.03499225980711</v>
      </c>
      <c r="D4599" s="11" t="n">
        <f aca="false">C4598</f>
        <v>1.03603903260849</v>
      </c>
      <c r="E4599" s="0" t="n">
        <f aca="false">E4598+1</f>
        <v>4570</v>
      </c>
    </row>
    <row r="4600" customFormat="false" ht="12.75" hidden="false" customHeight="false" outlineLevel="0" collapsed="false">
      <c r="C4600" s="11" t="n">
        <f aca="false">(1+$B$11)*D4600-$B$9*D4600*D4600</f>
        <v>1.03394655545752</v>
      </c>
      <c r="D4600" s="11" t="n">
        <f aca="false">C4599</f>
        <v>1.03499225980711</v>
      </c>
      <c r="E4600" s="0" t="n">
        <f aca="false">E4599+1</f>
        <v>4571</v>
      </c>
    </row>
    <row r="4601" customFormat="false" ht="12.75" hidden="false" customHeight="false" outlineLevel="0" collapsed="false">
      <c r="C4601" s="11" t="n">
        <f aca="false">(1+$B$11)*D4601-$B$9*D4601*D4601</f>
        <v>1.03290191844727</v>
      </c>
      <c r="D4601" s="11" t="n">
        <f aca="false">C4600</f>
        <v>1.03394655545752</v>
      </c>
      <c r="E4601" s="0" t="n">
        <f aca="false">E4600+1</f>
        <v>4572</v>
      </c>
    </row>
    <row r="4602" customFormat="false" ht="12.75" hidden="false" customHeight="false" outlineLevel="0" collapsed="false">
      <c r="C4602" s="11" t="n">
        <f aca="false">(1+$B$11)*D4602-$B$9*D4602*D4602</f>
        <v>1.03185834766509</v>
      </c>
      <c r="D4602" s="11" t="n">
        <f aca="false">C4601</f>
        <v>1.03290191844727</v>
      </c>
      <c r="E4602" s="0" t="n">
        <f aca="false">E4601+1</f>
        <v>4573</v>
      </c>
    </row>
    <row r="4603" customFormat="false" ht="12.75" hidden="false" customHeight="false" outlineLevel="0" collapsed="false">
      <c r="C4603" s="11" t="n">
        <f aca="false">(1+$B$11)*D4603-$B$9*D4603*D4603</f>
        <v>1.03081584200093</v>
      </c>
      <c r="D4603" s="11" t="n">
        <f aca="false">C4602</f>
        <v>1.03185834766509</v>
      </c>
      <c r="E4603" s="0" t="n">
        <f aca="false">E4602+1</f>
        <v>4574</v>
      </c>
    </row>
    <row r="4604" customFormat="false" ht="12.75" hidden="false" customHeight="false" outlineLevel="0" collapsed="false">
      <c r="C4604" s="11" t="n">
        <f aca="false">(1+$B$11)*D4604-$B$9*D4604*D4604</f>
        <v>1.02977440034593</v>
      </c>
      <c r="D4604" s="11" t="n">
        <f aca="false">C4603</f>
        <v>1.03081584200093</v>
      </c>
      <c r="E4604" s="0" t="n">
        <f aca="false">E4603+1</f>
        <v>4575</v>
      </c>
    </row>
    <row r="4605" customFormat="false" ht="12.75" hidden="false" customHeight="false" outlineLevel="0" collapsed="false">
      <c r="C4605" s="11" t="n">
        <f aca="false">(1+$B$11)*D4605-$B$9*D4605*D4605</f>
        <v>1.02873402159242</v>
      </c>
      <c r="D4605" s="11" t="n">
        <f aca="false">C4604</f>
        <v>1.02977440034593</v>
      </c>
      <c r="E4605" s="0" t="n">
        <f aca="false">E4604+1</f>
        <v>4576</v>
      </c>
    </row>
    <row r="4606" customFormat="false" ht="12.75" hidden="false" customHeight="false" outlineLevel="0" collapsed="false">
      <c r="C4606" s="11" t="n">
        <f aca="false">(1+$B$11)*D4606-$B$9*D4606*D4606</f>
        <v>1.02769470463396</v>
      </c>
      <c r="D4606" s="11" t="n">
        <f aca="false">C4605</f>
        <v>1.02873402159242</v>
      </c>
      <c r="E4606" s="0" t="n">
        <f aca="false">E4605+1</f>
        <v>4577</v>
      </c>
    </row>
    <row r="4607" customFormat="false" ht="12.75" hidden="false" customHeight="false" outlineLevel="0" collapsed="false">
      <c r="C4607" s="11" t="n">
        <f aca="false">(1+$B$11)*D4607-$B$9*D4607*D4607</f>
        <v>1.02665644836527</v>
      </c>
      <c r="D4607" s="11" t="n">
        <f aca="false">C4606</f>
        <v>1.02769470463396</v>
      </c>
      <c r="E4607" s="0" t="n">
        <f aca="false">E4606+1</f>
        <v>4578</v>
      </c>
    </row>
    <row r="4608" customFormat="false" ht="12.75" hidden="false" customHeight="false" outlineLevel="0" collapsed="false">
      <c r="C4608" s="11" t="n">
        <f aca="false">(1+$B$11)*D4608-$B$9*D4608*D4608</f>
        <v>1.02561925168227</v>
      </c>
      <c r="D4608" s="11" t="n">
        <f aca="false">C4607</f>
        <v>1.02665644836527</v>
      </c>
      <c r="E4608" s="0" t="n">
        <f aca="false">E4607+1</f>
        <v>4579</v>
      </c>
    </row>
    <row r="4609" customFormat="false" ht="12.75" hidden="false" customHeight="false" outlineLevel="0" collapsed="false">
      <c r="C4609" s="11" t="n">
        <f aca="false">(1+$B$11)*D4609-$B$9*D4609*D4609</f>
        <v>1.02458311348209</v>
      </c>
      <c r="D4609" s="11" t="n">
        <f aca="false">C4608</f>
        <v>1.02561925168227</v>
      </c>
      <c r="E4609" s="0" t="n">
        <f aca="false">E4608+1</f>
        <v>4580</v>
      </c>
    </row>
    <row r="4610" customFormat="false" ht="12.75" hidden="false" customHeight="false" outlineLevel="0" collapsed="false">
      <c r="C4610" s="11" t="n">
        <f aca="false">(1+$B$11)*D4610-$B$9*D4610*D4610</f>
        <v>1.02354803266305</v>
      </c>
      <c r="D4610" s="11" t="n">
        <f aca="false">C4609</f>
        <v>1.02458311348209</v>
      </c>
      <c r="E4610" s="0" t="n">
        <f aca="false">E4609+1</f>
        <v>4581</v>
      </c>
    </row>
    <row r="4611" customFormat="false" ht="12.75" hidden="false" customHeight="false" outlineLevel="0" collapsed="false">
      <c r="C4611" s="11" t="n">
        <f aca="false">(1+$B$11)*D4611-$B$9*D4611*D4611</f>
        <v>1.02251400812463</v>
      </c>
      <c r="D4611" s="11" t="n">
        <f aca="false">C4610</f>
        <v>1.02354803266305</v>
      </c>
      <c r="E4611" s="0" t="n">
        <f aca="false">E4610+1</f>
        <v>4582</v>
      </c>
    </row>
    <row r="4612" customFormat="false" ht="12.75" hidden="false" customHeight="false" outlineLevel="0" collapsed="false">
      <c r="C4612" s="11" t="n">
        <f aca="false">(1+$B$11)*D4612-$B$9*D4612*D4612</f>
        <v>1.02148103876754</v>
      </c>
      <c r="D4612" s="11" t="n">
        <f aca="false">C4611</f>
        <v>1.02251400812463</v>
      </c>
      <c r="E4612" s="0" t="n">
        <f aca="false">E4611+1</f>
        <v>4583</v>
      </c>
    </row>
    <row r="4613" customFormat="false" ht="12.75" hidden="false" customHeight="false" outlineLevel="0" collapsed="false">
      <c r="C4613" s="11" t="n">
        <f aca="false">(1+$B$11)*D4613-$B$9*D4613*D4613</f>
        <v>1.02044912349365</v>
      </c>
      <c r="D4613" s="11" t="n">
        <f aca="false">C4612</f>
        <v>1.02148103876754</v>
      </c>
      <c r="E4613" s="0" t="n">
        <f aca="false">E4612+1</f>
        <v>4584</v>
      </c>
    </row>
    <row r="4614" customFormat="false" ht="12.75" hidden="false" customHeight="false" outlineLevel="0" collapsed="false">
      <c r="C4614" s="11" t="n">
        <f aca="false">(1+$B$11)*D4614-$B$9*D4614*D4614</f>
        <v>1.01941826120602</v>
      </c>
      <c r="D4614" s="11" t="n">
        <f aca="false">C4613</f>
        <v>1.02044912349365</v>
      </c>
      <c r="E4614" s="0" t="n">
        <f aca="false">E4613+1</f>
        <v>4585</v>
      </c>
    </row>
    <row r="4615" customFormat="false" ht="12.75" hidden="false" customHeight="false" outlineLevel="0" collapsed="false">
      <c r="C4615" s="11" t="n">
        <f aca="false">(1+$B$11)*D4615-$B$9*D4615*D4615</f>
        <v>1.0183884508089</v>
      </c>
      <c r="D4615" s="11" t="n">
        <f aca="false">C4614</f>
        <v>1.01941826120602</v>
      </c>
      <c r="E4615" s="0" t="n">
        <f aca="false">E4614+1</f>
        <v>4586</v>
      </c>
    </row>
    <row r="4616" customFormat="false" ht="12.75" hidden="false" customHeight="false" outlineLevel="0" collapsed="false">
      <c r="C4616" s="11" t="n">
        <f aca="false">(1+$B$11)*D4616-$B$9*D4616*D4616</f>
        <v>1.01735969120772</v>
      </c>
      <c r="D4616" s="11" t="n">
        <f aca="false">C4615</f>
        <v>1.0183884508089</v>
      </c>
      <c r="E4616" s="0" t="n">
        <f aca="false">E4615+1</f>
        <v>4587</v>
      </c>
    </row>
    <row r="4617" customFormat="false" ht="12.75" hidden="false" customHeight="false" outlineLevel="0" collapsed="false">
      <c r="C4617" s="11" t="n">
        <f aca="false">(1+$B$11)*D4617-$B$9*D4617*D4617</f>
        <v>1.0163319813091</v>
      </c>
      <c r="D4617" s="11" t="n">
        <f aca="false">C4616</f>
        <v>1.01735969120772</v>
      </c>
      <c r="E4617" s="0" t="n">
        <f aca="false">E4616+1</f>
        <v>4588</v>
      </c>
    </row>
    <row r="4618" customFormat="false" ht="12.75" hidden="false" customHeight="false" outlineLevel="0" collapsed="false">
      <c r="C4618" s="11" t="n">
        <f aca="false">(1+$B$11)*D4618-$B$9*D4618*D4618</f>
        <v>1.01530532002083</v>
      </c>
      <c r="D4618" s="11" t="n">
        <f aca="false">C4617</f>
        <v>1.0163319813091</v>
      </c>
      <c r="E4618" s="0" t="n">
        <f aca="false">E4617+1</f>
        <v>4589</v>
      </c>
    </row>
    <row r="4619" customFormat="false" ht="12.75" hidden="false" customHeight="false" outlineLevel="0" collapsed="false">
      <c r="C4619" s="11" t="n">
        <f aca="false">(1+$B$11)*D4619-$B$9*D4619*D4619</f>
        <v>1.01427970625188</v>
      </c>
      <c r="D4619" s="11" t="n">
        <f aca="false">C4618</f>
        <v>1.01530532002083</v>
      </c>
      <c r="E4619" s="0" t="n">
        <f aca="false">E4618+1</f>
        <v>4590</v>
      </c>
    </row>
    <row r="4620" customFormat="false" ht="12.75" hidden="false" customHeight="false" outlineLevel="0" collapsed="false">
      <c r="C4620" s="11" t="n">
        <f aca="false">(1+$B$11)*D4620-$B$9*D4620*D4620</f>
        <v>1.0132551389124</v>
      </c>
      <c r="D4620" s="11" t="n">
        <f aca="false">C4619</f>
        <v>1.01427970625188</v>
      </c>
      <c r="E4620" s="0" t="n">
        <f aca="false">E4619+1</f>
        <v>4591</v>
      </c>
    </row>
    <row r="4621" customFormat="false" ht="12.75" hidden="false" customHeight="false" outlineLevel="0" collapsed="false">
      <c r="C4621" s="11" t="n">
        <f aca="false">(1+$B$11)*D4621-$B$9*D4621*D4621</f>
        <v>1.01223161691373</v>
      </c>
      <c r="D4621" s="11" t="n">
        <f aca="false">C4620</f>
        <v>1.0132551389124</v>
      </c>
      <c r="E4621" s="0" t="n">
        <f aca="false">E4620+1</f>
        <v>4592</v>
      </c>
    </row>
    <row r="4622" customFormat="false" ht="12.75" hidden="false" customHeight="false" outlineLevel="0" collapsed="false">
      <c r="C4622" s="11" t="n">
        <f aca="false">(1+$B$11)*D4622-$B$9*D4622*D4622</f>
        <v>1.01120913916835</v>
      </c>
      <c r="D4622" s="11" t="n">
        <f aca="false">C4621</f>
        <v>1.01223161691373</v>
      </c>
      <c r="E4622" s="0" t="n">
        <f aca="false">E4621+1</f>
        <v>4593</v>
      </c>
    </row>
    <row r="4623" customFormat="false" ht="12.75" hidden="false" customHeight="false" outlineLevel="0" collapsed="false">
      <c r="C4623" s="11" t="n">
        <f aca="false">(1+$B$11)*D4623-$B$9*D4623*D4623</f>
        <v>1.01018770458995</v>
      </c>
      <c r="D4623" s="11" t="n">
        <f aca="false">C4622</f>
        <v>1.01120913916835</v>
      </c>
      <c r="E4623" s="0" t="n">
        <f aca="false">E4622+1</f>
        <v>4594</v>
      </c>
    </row>
    <row r="4624" customFormat="false" ht="12.75" hidden="false" customHeight="false" outlineLevel="0" collapsed="false">
      <c r="C4624" s="11" t="n">
        <f aca="false">(1+$B$11)*D4624-$B$9*D4624*D4624</f>
        <v>1.00916731209338</v>
      </c>
      <c r="D4624" s="11" t="n">
        <f aca="false">C4623</f>
        <v>1.01018770458995</v>
      </c>
      <c r="E4624" s="0" t="n">
        <f aca="false">E4623+1</f>
        <v>4595</v>
      </c>
    </row>
    <row r="4625" customFormat="false" ht="12.75" hidden="false" customHeight="false" outlineLevel="0" collapsed="false">
      <c r="C4625" s="11" t="n">
        <f aca="false">(1+$B$11)*D4625-$B$9*D4625*D4625</f>
        <v>1.00814796059464</v>
      </c>
      <c r="D4625" s="11" t="n">
        <f aca="false">C4624</f>
        <v>1.00916731209338</v>
      </c>
      <c r="E4625" s="0" t="n">
        <f aca="false">E4624+1</f>
        <v>4596</v>
      </c>
    </row>
    <row r="4626" customFormat="false" ht="12.75" hidden="false" customHeight="false" outlineLevel="0" collapsed="false">
      <c r="C4626" s="11" t="n">
        <f aca="false">(1+$B$11)*D4626-$B$9*D4626*D4626</f>
        <v>1.00712964901095</v>
      </c>
      <c r="D4626" s="11" t="n">
        <f aca="false">C4625</f>
        <v>1.00814796059464</v>
      </c>
      <c r="E4626" s="0" t="n">
        <f aca="false">E4625+1</f>
        <v>4597</v>
      </c>
    </row>
    <row r="4627" customFormat="false" ht="12.75" hidden="false" customHeight="false" outlineLevel="0" collapsed="false">
      <c r="C4627" s="11" t="n">
        <f aca="false">(1+$B$11)*D4627-$B$9*D4627*D4627</f>
        <v>1.00611237626064</v>
      </c>
      <c r="D4627" s="11" t="n">
        <f aca="false">C4626</f>
        <v>1.00712964901095</v>
      </c>
      <c r="E4627" s="0" t="n">
        <f aca="false">E4626+1</f>
        <v>4598</v>
      </c>
    </row>
    <row r="4628" customFormat="false" ht="12.75" hidden="false" customHeight="false" outlineLevel="0" collapsed="false">
      <c r="C4628" s="11" t="n">
        <f aca="false">(1+$B$11)*D4628-$B$9*D4628*D4628</f>
        <v>1.00509614126324</v>
      </c>
      <c r="D4628" s="11" t="n">
        <f aca="false">C4627</f>
        <v>1.00611237626064</v>
      </c>
      <c r="E4628" s="0" t="n">
        <f aca="false">E4627+1</f>
        <v>4599</v>
      </c>
    </row>
    <row r="4629" customFormat="false" ht="12.75" hidden="false" customHeight="false" outlineLevel="0" collapsed="false">
      <c r="C4629" s="11" t="n">
        <f aca="false">(1+$B$11)*D4629-$B$9*D4629*D4629</f>
        <v>1.00408094293944</v>
      </c>
      <c r="D4629" s="11" t="n">
        <f aca="false">C4628</f>
        <v>1.00509614126324</v>
      </c>
      <c r="E4629" s="0" t="n">
        <f aca="false">E4628+1</f>
        <v>4600</v>
      </c>
    </row>
    <row r="4630" customFormat="false" ht="12.75" hidden="false" customHeight="false" outlineLevel="0" collapsed="false">
      <c r="C4630" s="11" t="n">
        <f aca="false">(1+$B$11)*D4630-$B$9*D4630*D4630</f>
        <v>1.0030667802111</v>
      </c>
      <c r="D4630" s="11" t="n">
        <f aca="false">C4629</f>
        <v>1.00408094293944</v>
      </c>
      <c r="E4630" s="0" t="n">
        <f aca="false">E4629+1</f>
        <v>4601</v>
      </c>
    </row>
    <row r="4631" customFormat="false" ht="12.75" hidden="false" customHeight="false" outlineLevel="0" collapsed="false">
      <c r="C4631" s="11" t="n">
        <f aca="false">(1+$B$11)*D4631-$B$9*D4631*D4631</f>
        <v>1.00205365200124</v>
      </c>
      <c r="D4631" s="11" t="n">
        <f aca="false">C4630</f>
        <v>1.0030667802111</v>
      </c>
      <c r="E4631" s="0" t="n">
        <f aca="false">E4630+1</f>
        <v>4602</v>
      </c>
    </row>
    <row r="4632" customFormat="false" ht="12.75" hidden="false" customHeight="false" outlineLevel="0" collapsed="false">
      <c r="C4632" s="11" t="n">
        <f aca="false">(1+$B$11)*D4632-$B$9*D4632*D4632</f>
        <v>1.00104155723402</v>
      </c>
      <c r="D4632" s="11" t="n">
        <f aca="false">C4631</f>
        <v>1.00205365200124</v>
      </c>
      <c r="E4632" s="0" t="n">
        <f aca="false">E4631+1</f>
        <v>4603</v>
      </c>
    </row>
    <row r="4633" customFormat="false" ht="12.75" hidden="false" customHeight="false" outlineLevel="0" collapsed="false">
      <c r="C4633" s="11" t="n">
        <f aca="false">(1+$B$11)*D4633-$B$9*D4633*D4633</f>
        <v>1.00003049483479</v>
      </c>
      <c r="D4633" s="11" t="n">
        <f aca="false">C4632</f>
        <v>1.00104155723402</v>
      </c>
      <c r="E4633" s="0" t="n">
        <f aca="false">E4632+1</f>
        <v>4604</v>
      </c>
    </row>
    <row r="4634" customFormat="false" ht="12.75" hidden="false" customHeight="false" outlineLevel="0" collapsed="false">
      <c r="C4634" s="11" t="n">
        <f aca="false">(1+$B$11)*D4634-$B$9*D4634*D4634</f>
        <v>0.999020463730053</v>
      </c>
      <c r="D4634" s="11" t="n">
        <f aca="false">C4633</f>
        <v>1.00003049483479</v>
      </c>
      <c r="E4634" s="0" t="n">
        <f aca="false">E4633+1</f>
        <v>4605</v>
      </c>
    </row>
    <row r="4635" customFormat="false" ht="12.75" hidden="false" customHeight="false" outlineLevel="0" collapsed="false">
      <c r="C4635" s="11" t="n">
        <f aca="false">(1+$B$11)*D4635-$B$9*D4635*D4635</f>
        <v>0.998011462847454</v>
      </c>
      <c r="D4635" s="11" t="n">
        <f aca="false">C4634</f>
        <v>0.999020463730053</v>
      </c>
      <c r="E4635" s="0" t="n">
        <f aca="false">E4634+1</f>
        <v>4606</v>
      </c>
    </row>
    <row r="4636" customFormat="false" ht="12.75" hidden="false" customHeight="false" outlineLevel="0" collapsed="false">
      <c r="C4636" s="11" t="n">
        <f aca="false">(1+$B$11)*D4636-$B$9*D4636*D4636</f>
        <v>0.997003491115806</v>
      </c>
      <c r="D4636" s="11" t="n">
        <f aca="false">C4635</f>
        <v>0.998011462847454</v>
      </c>
      <c r="E4636" s="0" t="n">
        <f aca="false">E4635+1</f>
        <v>4607</v>
      </c>
    </row>
    <row r="4637" customFormat="false" ht="12.75" hidden="false" customHeight="false" outlineLevel="0" collapsed="false">
      <c r="C4637" s="11" t="n">
        <f aca="false">(1+$B$11)*D4637-$B$9*D4637*D4637</f>
        <v>0.995996547465078</v>
      </c>
      <c r="D4637" s="11" t="n">
        <f aca="false">C4636</f>
        <v>0.997003491115806</v>
      </c>
      <c r="E4637" s="0" t="n">
        <f aca="false">E4636+1</f>
        <v>4608</v>
      </c>
    </row>
    <row r="4638" customFormat="false" ht="12.75" hidden="false" customHeight="false" outlineLevel="0" collapsed="false">
      <c r="C4638" s="11" t="n">
        <f aca="false">(1+$B$11)*D4638-$B$9*D4638*D4638</f>
        <v>0.994990630826387</v>
      </c>
      <c r="D4638" s="11" t="n">
        <f aca="false">C4637</f>
        <v>0.995996547465078</v>
      </c>
      <c r="E4638" s="0" t="n">
        <f aca="false">E4637+1</f>
        <v>4609</v>
      </c>
    </row>
    <row r="4639" customFormat="false" ht="12.75" hidden="false" customHeight="false" outlineLevel="0" collapsed="false">
      <c r="C4639" s="11" t="n">
        <f aca="false">(1+$B$11)*D4639-$B$9*D4639*D4639</f>
        <v>0.993985740132006</v>
      </c>
      <c r="D4639" s="11" t="n">
        <f aca="false">C4638</f>
        <v>0.994990630826387</v>
      </c>
      <c r="E4639" s="0" t="n">
        <f aca="false">E4638+1</f>
        <v>4610</v>
      </c>
    </row>
    <row r="4640" customFormat="false" ht="12.75" hidden="false" customHeight="false" outlineLevel="0" collapsed="false">
      <c r="C4640" s="11" t="n">
        <f aca="false">(1+$B$11)*D4640-$B$9*D4640*D4640</f>
        <v>0.992981874315358</v>
      </c>
      <c r="D4640" s="11" t="n">
        <f aca="false">C4639</f>
        <v>0.993985740132006</v>
      </c>
      <c r="E4640" s="0" t="n">
        <f aca="false">E4639+1</f>
        <v>4611</v>
      </c>
    </row>
    <row r="4641" customFormat="false" ht="12.75" hidden="false" customHeight="false" outlineLevel="0" collapsed="false">
      <c r="C4641" s="11" t="n">
        <f aca="false">(1+$B$11)*D4641-$B$9*D4641*D4641</f>
        <v>0.991979032311016</v>
      </c>
      <c r="D4641" s="11" t="n">
        <f aca="false">C4640</f>
        <v>0.992981874315358</v>
      </c>
      <c r="E4641" s="0" t="n">
        <f aca="false">E4640+1</f>
        <v>4612</v>
      </c>
    </row>
    <row r="4642" customFormat="false" ht="12.75" hidden="false" customHeight="false" outlineLevel="0" collapsed="false">
      <c r="C4642" s="11" t="n">
        <f aca="false">(1+$B$11)*D4642-$B$9*D4642*D4642</f>
        <v>0.990977213054699</v>
      </c>
      <c r="D4642" s="11" t="n">
        <f aca="false">C4641</f>
        <v>0.991979032311016</v>
      </c>
      <c r="E4642" s="0" t="n">
        <f aca="false">E4641+1</f>
        <v>4613</v>
      </c>
    </row>
    <row r="4643" customFormat="false" ht="12.75" hidden="false" customHeight="false" outlineLevel="0" collapsed="false">
      <c r="C4643" s="11" t="n">
        <f aca="false">(1+$B$11)*D4643-$B$9*D4643*D4643</f>
        <v>0.989976415483277</v>
      </c>
      <c r="D4643" s="11" t="n">
        <f aca="false">C4642</f>
        <v>0.990977213054699</v>
      </c>
      <c r="E4643" s="0" t="n">
        <f aca="false">E4642+1</f>
        <v>4614</v>
      </c>
    </row>
    <row r="4644" customFormat="false" ht="12.75" hidden="false" customHeight="false" outlineLevel="0" collapsed="false">
      <c r="C4644" s="11" t="n">
        <f aca="false">(1+$B$11)*D4644-$B$9*D4644*D4644</f>
        <v>0.988976638534761</v>
      </c>
      <c r="D4644" s="11" t="n">
        <f aca="false">C4643</f>
        <v>0.989976415483277</v>
      </c>
      <c r="E4644" s="0" t="n">
        <f aca="false">E4643+1</f>
        <v>4615</v>
      </c>
    </row>
    <row r="4645" customFormat="false" ht="12.75" hidden="false" customHeight="false" outlineLevel="0" collapsed="false">
      <c r="C4645" s="11" t="n">
        <f aca="false">(1+$B$11)*D4645-$B$9*D4645*D4645</f>
        <v>0.987977881148311</v>
      </c>
      <c r="D4645" s="11" t="n">
        <f aca="false">C4644</f>
        <v>0.988976638534761</v>
      </c>
      <c r="E4645" s="0" t="n">
        <f aca="false">E4644+1</f>
        <v>4616</v>
      </c>
    </row>
    <row r="4646" customFormat="false" ht="12.75" hidden="false" customHeight="false" outlineLevel="0" collapsed="false">
      <c r="C4646" s="11" t="n">
        <f aca="false">(1+$B$11)*D4646-$B$9*D4646*D4646</f>
        <v>0.986980142264226</v>
      </c>
      <c r="D4646" s="11" t="n">
        <f aca="false">C4645</f>
        <v>0.987977881148311</v>
      </c>
      <c r="E4646" s="0" t="n">
        <f aca="false">E4645+1</f>
        <v>4617</v>
      </c>
    </row>
    <row r="4647" customFormat="false" ht="12.75" hidden="false" customHeight="false" outlineLevel="0" collapsed="false">
      <c r="C4647" s="11" t="n">
        <f aca="false">(1+$B$11)*D4647-$B$9*D4647*D4647</f>
        <v>0.98598342082395</v>
      </c>
      <c r="D4647" s="11" t="n">
        <f aca="false">C4646</f>
        <v>0.986980142264226</v>
      </c>
      <c r="E4647" s="0" t="n">
        <f aca="false">E4646+1</f>
        <v>4618</v>
      </c>
    </row>
    <row r="4648" customFormat="false" ht="12.75" hidden="false" customHeight="false" outlineLevel="0" collapsed="false">
      <c r="C4648" s="11" t="n">
        <f aca="false">(1+$B$11)*D4648-$B$9*D4648*D4648</f>
        <v>0.984987715770064</v>
      </c>
      <c r="D4648" s="11" t="n">
        <f aca="false">C4647</f>
        <v>0.98598342082395</v>
      </c>
      <c r="E4648" s="0" t="n">
        <f aca="false">E4647+1</f>
        <v>4619</v>
      </c>
    </row>
    <row r="4649" customFormat="false" ht="12.75" hidden="false" customHeight="false" outlineLevel="0" collapsed="false">
      <c r="C4649" s="11" t="n">
        <f aca="false">(1+$B$11)*D4649-$B$9*D4649*D4649</f>
        <v>0.983993026046292</v>
      </c>
      <c r="D4649" s="11" t="n">
        <f aca="false">C4648</f>
        <v>0.984987715770064</v>
      </c>
      <c r="E4649" s="0" t="n">
        <f aca="false">E4648+1</f>
        <v>4620</v>
      </c>
    </row>
    <row r="4650" customFormat="false" ht="12.75" hidden="false" customHeight="false" outlineLevel="0" collapsed="false">
      <c r="C4650" s="11" t="n">
        <f aca="false">(1+$B$11)*D4650-$B$9*D4650*D4650</f>
        <v>0.982999350597493</v>
      </c>
      <c r="D4650" s="11" t="n">
        <f aca="false">C4649</f>
        <v>0.983993026046292</v>
      </c>
      <c r="E4650" s="0" t="n">
        <f aca="false">E4649+1</f>
        <v>4621</v>
      </c>
    </row>
    <row r="4651" customFormat="false" ht="12.75" hidden="false" customHeight="false" outlineLevel="0" collapsed="false">
      <c r="C4651" s="11" t="n">
        <f aca="false">(1+$B$11)*D4651-$B$9*D4651*D4651</f>
        <v>0.982006688369662</v>
      </c>
      <c r="D4651" s="11" t="n">
        <f aca="false">C4650</f>
        <v>0.982999350597493</v>
      </c>
      <c r="E4651" s="0" t="n">
        <f aca="false">E4650+1</f>
        <v>4622</v>
      </c>
    </row>
    <row r="4652" customFormat="false" ht="12.75" hidden="false" customHeight="false" outlineLevel="0" collapsed="false">
      <c r="C4652" s="11" t="n">
        <f aca="false">(1+$B$11)*D4652-$B$9*D4652*D4652</f>
        <v>0.981015038309933</v>
      </c>
      <c r="D4652" s="11" t="n">
        <f aca="false">C4651</f>
        <v>0.982006688369662</v>
      </c>
      <c r="E4652" s="0" t="n">
        <f aca="false">E4651+1</f>
        <v>4623</v>
      </c>
    </row>
    <row r="4653" customFormat="false" ht="12.75" hidden="false" customHeight="false" outlineLevel="0" collapsed="false">
      <c r="C4653" s="11" t="n">
        <f aca="false">(1+$B$11)*D4653-$B$9*D4653*D4653</f>
        <v>0.980024399366569</v>
      </c>
      <c r="D4653" s="11" t="n">
        <f aca="false">C4652</f>
        <v>0.981015038309933</v>
      </c>
      <c r="E4653" s="0" t="n">
        <f aca="false">E4652+1</f>
        <v>4624</v>
      </c>
    </row>
    <row r="4654" customFormat="false" ht="12.75" hidden="false" customHeight="false" outlineLevel="0" collapsed="false">
      <c r="C4654" s="11" t="n">
        <f aca="false">(1+$B$11)*D4654-$B$9*D4654*D4654</f>
        <v>0.979034770488969</v>
      </c>
      <c r="D4654" s="11" t="n">
        <f aca="false">C4653</f>
        <v>0.980024399366569</v>
      </c>
      <c r="E4654" s="0" t="n">
        <f aca="false">E4653+1</f>
        <v>4625</v>
      </c>
    </row>
    <row r="4655" customFormat="false" ht="12.75" hidden="false" customHeight="false" outlineLevel="0" collapsed="false">
      <c r="C4655" s="11" t="n">
        <f aca="false">(1+$B$11)*D4655-$B$9*D4655*D4655</f>
        <v>0.978046150627662</v>
      </c>
      <c r="D4655" s="11" t="n">
        <f aca="false">C4654</f>
        <v>0.979034770488969</v>
      </c>
      <c r="E4655" s="0" t="n">
        <f aca="false">E4654+1</f>
        <v>4626</v>
      </c>
    </row>
    <row r="4656" customFormat="false" ht="12.75" hidden="false" customHeight="false" outlineLevel="0" collapsed="false">
      <c r="C4656" s="11" t="n">
        <f aca="false">(1+$B$11)*D4656-$B$9*D4656*D4656</f>
        <v>0.977058538734306</v>
      </c>
      <c r="D4656" s="11" t="n">
        <f aca="false">C4655</f>
        <v>0.978046150627662</v>
      </c>
      <c r="E4656" s="0" t="n">
        <f aca="false">E4655+1</f>
        <v>4627</v>
      </c>
    </row>
    <row r="4657" customFormat="false" ht="12.75" hidden="false" customHeight="false" outlineLevel="0" collapsed="false">
      <c r="C4657" s="11" t="n">
        <f aca="false">(1+$B$11)*D4657-$B$9*D4657*D4657</f>
        <v>0.976071933761691</v>
      </c>
      <c r="D4657" s="11" t="n">
        <f aca="false">C4656</f>
        <v>0.977058538734306</v>
      </c>
      <c r="E4657" s="0" t="n">
        <f aca="false">E4656+1</f>
        <v>4628</v>
      </c>
    </row>
    <row r="4658" customFormat="false" ht="12.75" hidden="false" customHeight="false" outlineLevel="0" collapsed="false">
      <c r="C4658" s="11" t="n">
        <f aca="false">(1+$B$11)*D4658-$B$9*D4658*D4658</f>
        <v>0.97508633466373</v>
      </c>
      <c r="D4658" s="11" t="n">
        <f aca="false">C4657</f>
        <v>0.976071933761691</v>
      </c>
      <c r="E4658" s="0" t="n">
        <f aca="false">E4657+1</f>
        <v>4629</v>
      </c>
    </row>
    <row r="4659" customFormat="false" ht="12.75" hidden="false" customHeight="false" outlineLevel="0" collapsed="false">
      <c r="C4659" s="11" t="n">
        <f aca="false">(1+$B$11)*D4659-$B$9*D4659*D4659</f>
        <v>0.974101740395466</v>
      </c>
      <c r="D4659" s="11" t="n">
        <f aca="false">C4658</f>
        <v>0.97508633466373</v>
      </c>
      <c r="E4659" s="0" t="n">
        <f aca="false">E4658+1</f>
        <v>4630</v>
      </c>
    </row>
    <row r="4660" customFormat="false" ht="12.75" hidden="false" customHeight="false" outlineLevel="0" collapsed="false">
      <c r="C4660" s="11" t="n">
        <f aca="false">(1+$B$11)*D4660-$B$9*D4660*D4660</f>
        <v>0.973118149913064</v>
      </c>
      <c r="D4660" s="11" t="n">
        <f aca="false">C4659</f>
        <v>0.974101740395466</v>
      </c>
      <c r="E4660" s="0" t="n">
        <f aca="false">E4659+1</f>
        <v>4631</v>
      </c>
    </row>
    <row r="4661" customFormat="false" ht="12.75" hidden="false" customHeight="false" outlineLevel="0" collapsed="false">
      <c r="C4661" s="11" t="n">
        <f aca="false">(1+$B$11)*D4661-$B$9*D4661*D4661</f>
        <v>0.972135562173814</v>
      </c>
      <c r="D4661" s="11" t="n">
        <f aca="false">C4660</f>
        <v>0.973118149913064</v>
      </c>
      <c r="E4661" s="0" t="n">
        <f aca="false">E4660+1</f>
        <v>4632</v>
      </c>
    </row>
    <row r="4662" customFormat="false" ht="12.75" hidden="false" customHeight="false" outlineLevel="0" collapsed="false">
      <c r="C4662" s="11" t="n">
        <f aca="false">(1+$B$11)*D4662-$B$9*D4662*D4662</f>
        <v>0.971153976136128</v>
      </c>
      <c r="D4662" s="11" t="n">
        <f aca="false">C4661</f>
        <v>0.972135562173814</v>
      </c>
      <c r="E4662" s="0" t="n">
        <f aca="false">E4661+1</f>
        <v>4633</v>
      </c>
    </row>
    <row r="4663" customFormat="false" ht="12.75" hidden="false" customHeight="false" outlineLevel="0" collapsed="false">
      <c r="C4663" s="11" t="n">
        <f aca="false">(1+$B$11)*D4663-$B$9*D4663*D4663</f>
        <v>0.970173390759538</v>
      </c>
      <c r="D4663" s="11" t="n">
        <f aca="false">C4662</f>
        <v>0.971153976136128</v>
      </c>
      <c r="E4663" s="0" t="n">
        <f aca="false">E4662+1</f>
        <v>4634</v>
      </c>
    </row>
    <row r="4664" customFormat="false" ht="12.75" hidden="false" customHeight="false" outlineLevel="0" collapsed="false">
      <c r="C4664" s="11" t="n">
        <f aca="false">(1+$B$11)*D4664-$B$9*D4664*D4664</f>
        <v>0.969193805004697</v>
      </c>
      <c r="D4664" s="11" t="n">
        <f aca="false">C4663</f>
        <v>0.970173390759538</v>
      </c>
      <c r="E4664" s="0" t="n">
        <f aca="false">E4663+1</f>
        <v>4635</v>
      </c>
    </row>
    <row r="4665" customFormat="false" ht="12.75" hidden="false" customHeight="false" outlineLevel="0" collapsed="false">
      <c r="C4665" s="11" t="n">
        <f aca="false">(1+$B$11)*D4665-$B$9*D4665*D4665</f>
        <v>0.968215217833376</v>
      </c>
      <c r="D4665" s="11" t="n">
        <f aca="false">C4664</f>
        <v>0.969193805004697</v>
      </c>
      <c r="E4665" s="0" t="n">
        <f aca="false">E4664+1</f>
        <v>4636</v>
      </c>
    </row>
    <row r="4666" customFormat="false" ht="12.75" hidden="false" customHeight="false" outlineLevel="0" collapsed="false">
      <c r="C4666" s="11" t="n">
        <f aca="false">(1+$B$11)*D4666-$B$9*D4666*D4666</f>
        <v>0.967237628208462</v>
      </c>
      <c r="D4666" s="11" t="n">
        <f aca="false">C4665</f>
        <v>0.968215217833376</v>
      </c>
      <c r="E4666" s="0" t="n">
        <f aca="false">E4665+1</f>
        <v>4637</v>
      </c>
    </row>
    <row r="4667" customFormat="false" ht="12.75" hidden="false" customHeight="false" outlineLevel="0" collapsed="false">
      <c r="C4667" s="11" t="n">
        <f aca="false">(1+$B$11)*D4667-$B$9*D4667*D4667</f>
        <v>0.966261035093959</v>
      </c>
      <c r="D4667" s="11" t="n">
        <f aca="false">C4666</f>
        <v>0.967237628208462</v>
      </c>
      <c r="E4667" s="0" t="n">
        <f aca="false">E4666+1</f>
        <v>4638</v>
      </c>
    </row>
    <row r="4668" customFormat="false" ht="12.75" hidden="false" customHeight="false" outlineLevel="0" collapsed="false">
      <c r="C4668" s="11" t="n">
        <f aca="false">(1+$B$11)*D4668-$B$9*D4668*D4668</f>
        <v>0.965285437454986</v>
      </c>
      <c r="D4668" s="11" t="n">
        <f aca="false">C4667</f>
        <v>0.966261035093959</v>
      </c>
      <c r="E4668" s="0" t="n">
        <f aca="false">E4667+1</f>
        <v>4639</v>
      </c>
    </row>
    <row r="4669" customFormat="false" ht="12.75" hidden="false" customHeight="false" outlineLevel="0" collapsed="false">
      <c r="C4669" s="11" t="n">
        <f aca="false">(1+$B$11)*D4669-$B$9*D4669*D4669</f>
        <v>0.964310834257773</v>
      </c>
      <c r="D4669" s="11" t="n">
        <f aca="false">C4668</f>
        <v>0.965285437454986</v>
      </c>
      <c r="E4669" s="0" t="n">
        <f aca="false">E4668+1</f>
        <v>4640</v>
      </c>
    </row>
    <row r="4670" customFormat="false" ht="12.75" hidden="false" customHeight="false" outlineLevel="0" collapsed="false">
      <c r="C4670" s="11" t="n">
        <f aca="false">(1+$B$11)*D4670-$B$9*D4670*D4670</f>
        <v>0.963337224469665</v>
      </c>
      <c r="D4670" s="11" t="n">
        <f aca="false">C4669</f>
        <v>0.964310834257773</v>
      </c>
      <c r="E4670" s="0" t="n">
        <f aca="false">E4669+1</f>
        <v>4641</v>
      </c>
    </row>
    <row r="4671" customFormat="false" ht="12.75" hidden="false" customHeight="false" outlineLevel="0" collapsed="false">
      <c r="C4671" s="11" t="n">
        <f aca="false">(1+$B$11)*D4671-$B$9*D4671*D4671</f>
        <v>0.962364607059115</v>
      </c>
      <c r="D4671" s="11" t="n">
        <f aca="false">C4670</f>
        <v>0.963337224469665</v>
      </c>
      <c r="E4671" s="0" t="n">
        <f aca="false">E4670+1</f>
        <v>4642</v>
      </c>
    </row>
    <row r="4672" customFormat="false" ht="12.75" hidden="false" customHeight="false" outlineLevel="0" collapsed="false">
      <c r="C4672" s="11" t="n">
        <f aca="false">(1+$B$11)*D4672-$B$9*D4672*D4672</f>
        <v>0.961392980995687</v>
      </c>
      <c r="D4672" s="11" t="n">
        <f aca="false">C4671</f>
        <v>0.962364607059115</v>
      </c>
      <c r="E4672" s="0" t="n">
        <f aca="false">E4671+1</f>
        <v>4643</v>
      </c>
    </row>
    <row r="4673" customFormat="false" ht="12.75" hidden="false" customHeight="false" outlineLevel="0" collapsed="false">
      <c r="C4673" s="11" t="n">
        <f aca="false">(1+$B$11)*D4673-$B$9*D4673*D4673</f>
        <v>0.960422345250052</v>
      </c>
      <c r="D4673" s="11" t="n">
        <f aca="false">C4672</f>
        <v>0.961392980995687</v>
      </c>
      <c r="E4673" s="0" t="n">
        <f aca="false">E4672+1</f>
        <v>4644</v>
      </c>
    </row>
    <row r="4674" customFormat="false" ht="12.75" hidden="false" customHeight="false" outlineLevel="0" collapsed="false">
      <c r="C4674" s="11" t="n">
        <f aca="false">(1+$B$11)*D4674-$B$9*D4674*D4674</f>
        <v>0.959452698793989</v>
      </c>
      <c r="D4674" s="11" t="n">
        <f aca="false">C4673</f>
        <v>0.960422345250052</v>
      </c>
      <c r="E4674" s="0" t="n">
        <f aca="false">E4673+1</f>
        <v>4645</v>
      </c>
    </row>
    <row r="4675" customFormat="false" ht="12.75" hidden="false" customHeight="false" outlineLevel="0" collapsed="false">
      <c r="C4675" s="11" t="n">
        <f aca="false">(1+$B$11)*D4675-$B$9*D4675*D4675</f>
        <v>0.958484040600383</v>
      </c>
      <c r="D4675" s="11" t="n">
        <f aca="false">C4674</f>
        <v>0.959452698793989</v>
      </c>
      <c r="E4675" s="0" t="n">
        <f aca="false">E4674+1</f>
        <v>4646</v>
      </c>
    </row>
    <row r="4676" customFormat="false" ht="12.75" hidden="false" customHeight="false" outlineLevel="0" collapsed="false">
      <c r="C4676" s="11" t="n">
        <f aca="false">(1+$B$11)*D4676-$B$9*D4676*D4676</f>
        <v>0.957516369643222</v>
      </c>
      <c r="D4676" s="11" t="n">
        <f aca="false">C4675</f>
        <v>0.958484040600383</v>
      </c>
      <c r="E4676" s="0" t="n">
        <f aca="false">E4675+1</f>
        <v>4647</v>
      </c>
    </row>
    <row r="4677" customFormat="false" ht="12.75" hidden="false" customHeight="false" outlineLevel="0" collapsed="false">
      <c r="C4677" s="11" t="n">
        <f aca="false">(1+$B$11)*D4677-$B$9*D4677*D4677</f>
        <v>0.956549684897597</v>
      </c>
      <c r="D4677" s="11" t="n">
        <f aca="false">C4676</f>
        <v>0.957516369643222</v>
      </c>
      <c r="E4677" s="0" t="n">
        <f aca="false">E4676+1</f>
        <v>4648</v>
      </c>
    </row>
    <row r="4678" customFormat="false" ht="12.75" hidden="false" customHeight="false" outlineLevel="0" collapsed="false">
      <c r="C4678" s="11" t="n">
        <f aca="false">(1+$B$11)*D4678-$B$9*D4678*D4678</f>
        <v>0.955583985339703</v>
      </c>
      <c r="D4678" s="11" t="n">
        <f aca="false">C4677</f>
        <v>0.956549684897597</v>
      </c>
      <c r="E4678" s="0" t="n">
        <f aca="false">E4677+1</f>
        <v>4649</v>
      </c>
    </row>
    <row r="4679" customFormat="false" ht="12.75" hidden="false" customHeight="false" outlineLevel="0" collapsed="false">
      <c r="C4679" s="11" t="n">
        <f aca="false">(1+$B$11)*D4679-$B$9*D4679*D4679</f>
        <v>0.954619269946833</v>
      </c>
      <c r="D4679" s="11" t="n">
        <f aca="false">C4678</f>
        <v>0.955583985339703</v>
      </c>
      <c r="E4679" s="0" t="n">
        <f aca="false">E4678+1</f>
        <v>4650</v>
      </c>
    </row>
    <row r="4680" customFormat="false" ht="12.75" hidden="false" customHeight="false" outlineLevel="0" collapsed="false">
      <c r="C4680" s="11" t="n">
        <f aca="false">(1+$B$11)*D4680-$B$9*D4680*D4680</f>
        <v>0.95365553769738</v>
      </c>
      <c r="D4680" s="11" t="n">
        <f aca="false">C4679</f>
        <v>0.954619269946833</v>
      </c>
      <c r="E4680" s="0" t="n">
        <f aca="false">E4679+1</f>
        <v>4651</v>
      </c>
    </row>
    <row r="4681" customFormat="false" ht="12.75" hidden="false" customHeight="false" outlineLevel="0" collapsed="false">
      <c r="C4681" s="11" t="n">
        <f aca="false">(1+$B$11)*D4681-$B$9*D4681*D4681</f>
        <v>0.952692787570837</v>
      </c>
      <c r="D4681" s="11" t="n">
        <f aca="false">C4680</f>
        <v>0.95365553769738</v>
      </c>
      <c r="E4681" s="0" t="n">
        <f aca="false">E4680+1</f>
        <v>4652</v>
      </c>
    </row>
    <row r="4682" customFormat="false" ht="12.75" hidden="false" customHeight="false" outlineLevel="0" collapsed="false">
      <c r="C4682" s="11" t="n">
        <f aca="false">(1+$B$11)*D4682-$B$9*D4682*D4682</f>
        <v>0.951731018547792</v>
      </c>
      <c r="D4682" s="11" t="n">
        <f aca="false">C4681</f>
        <v>0.952692787570837</v>
      </c>
      <c r="E4682" s="0" t="n">
        <f aca="false">E4681+1</f>
        <v>4653</v>
      </c>
    </row>
    <row r="4683" customFormat="false" ht="12.75" hidden="false" customHeight="false" outlineLevel="0" collapsed="false">
      <c r="C4683" s="11" t="n">
        <f aca="false">(1+$B$11)*D4683-$B$9*D4683*D4683</f>
        <v>0.950770229609927</v>
      </c>
      <c r="D4683" s="11" t="n">
        <f aca="false">C4682</f>
        <v>0.951731018547792</v>
      </c>
      <c r="E4683" s="0" t="n">
        <f aca="false">E4682+1</f>
        <v>4654</v>
      </c>
    </row>
    <row r="4684" customFormat="false" ht="12.75" hidden="false" customHeight="false" outlineLevel="0" collapsed="false">
      <c r="C4684" s="11" t="n">
        <f aca="false">(1+$B$11)*D4684-$B$9*D4684*D4684</f>
        <v>0.949810419740022</v>
      </c>
      <c r="D4684" s="11" t="n">
        <f aca="false">C4683</f>
        <v>0.950770229609927</v>
      </c>
      <c r="E4684" s="0" t="n">
        <f aca="false">E4683+1</f>
        <v>4655</v>
      </c>
    </row>
    <row r="4685" customFormat="false" ht="12.75" hidden="false" customHeight="false" outlineLevel="0" collapsed="false">
      <c r="C4685" s="11" t="n">
        <f aca="false">(1+$B$11)*D4685-$B$9*D4685*D4685</f>
        <v>0.948851587921948</v>
      </c>
      <c r="D4685" s="11" t="n">
        <f aca="false">C4684</f>
        <v>0.949810419740022</v>
      </c>
      <c r="E4685" s="0" t="n">
        <f aca="false">E4684+1</f>
        <v>4656</v>
      </c>
    </row>
    <row r="4686" customFormat="false" ht="12.75" hidden="false" customHeight="false" outlineLevel="0" collapsed="false">
      <c r="C4686" s="11" t="n">
        <f aca="false">(1+$B$11)*D4686-$B$9*D4686*D4686</f>
        <v>0.947893733140667</v>
      </c>
      <c r="D4686" s="11" t="n">
        <f aca="false">C4685</f>
        <v>0.948851587921948</v>
      </c>
      <c r="E4686" s="0" t="n">
        <f aca="false">E4685+1</f>
        <v>4657</v>
      </c>
    </row>
    <row r="4687" customFormat="false" ht="12.75" hidden="false" customHeight="false" outlineLevel="0" collapsed="false">
      <c r="C4687" s="11" t="n">
        <f aca="false">(1+$B$11)*D4687-$B$9*D4687*D4687</f>
        <v>0.946936854382233</v>
      </c>
      <c r="D4687" s="11" t="n">
        <f aca="false">C4686</f>
        <v>0.947893733140667</v>
      </c>
      <c r="E4687" s="0" t="n">
        <f aca="false">E4686+1</f>
        <v>4658</v>
      </c>
    </row>
    <row r="4688" customFormat="false" ht="12.75" hidden="false" customHeight="false" outlineLevel="0" collapsed="false">
      <c r="C4688" s="11" t="n">
        <f aca="false">(1+$B$11)*D4688-$B$9*D4688*D4688</f>
        <v>0.945980950633789</v>
      </c>
      <c r="D4688" s="11" t="n">
        <f aca="false">C4687</f>
        <v>0.946936854382233</v>
      </c>
      <c r="E4688" s="0" t="n">
        <f aca="false">E4687+1</f>
        <v>4659</v>
      </c>
    </row>
    <row r="4689" customFormat="false" ht="12.75" hidden="false" customHeight="false" outlineLevel="0" collapsed="false">
      <c r="C4689" s="11" t="n">
        <f aca="false">(1+$B$11)*D4689-$B$9*D4689*D4689</f>
        <v>0.945026020883565</v>
      </c>
      <c r="D4689" s="11" t="n">
        <f aca="false">C4688</f>
        <v>0.945980950633789</v>
      </c>
      <c r="E4689" s="0" t="n">
        <f aca="false">E4688+1</f>
        <v>4660</v>
      </c>
    </row>
    <row r="4690" customFormat="false" ht="12.75" hidden="false" customHeight="false" outlineLevel="0" collapsed="false">
      <c r="C4690" s="11" t="n">
        <f aca="false">(1+$B$11)*D4690-$B$9*D4690*D4690</f>
        <v>0.94407206412088</v>
      </c>
      <c r="D4690" s="11" t="n">
        <f aca="false">C4689</f>
        <v>0.945026020883565</v>
      </c>
      <c r="E4690" s="0" t="n">
        <f aca="false">E4689+1</f>
        <v>4661</v>
      </c>
    </row>
    <row r="4691" customFormat="false" ht="12.75" hidden="false" customHeight="false" outlineLevel="0" collapsed="false">
      <c r="C4691" s="11" t="n">
        <f aca="false">(1+$B$11)*D4691-$B$9*D4691*D4691</f>
        <v>0.943119079336137</v>
      </c>
      <c r="D4691" s="11" t="n">
        <f aca="false">C4690</f>
        <v>0.94407206412088</v>
      </c>
      <c r="E4691" s="0" t="n">
        <f aca="false">E4690+1</f>
        <v>4662</v>
      </c>
    </row>
    <row r="4692" customFormat="false" ht="12.75" hidden="false" customHeight="false" outlineLevel="0" collapsed="false">
      <c r="C4692" s="11" t="n">
        <f aca="false">(1+$B$11)*D4692-$B$9*D4692*D4692</f>
        <v>0.942167065520823</v>
      </c>
      <c r="D4692" s="11" t="n">
        <f aca="false">C4691</f>
        <v>0.943119079336137</v>
      </c>
      <c r="E4692" s="0" t="n">
        <f aca="false">E4691+1</f>
        <v>4663</v>
      </c>
    </row>
    <row r="4693" customFormat="false" ht="12.75" hidden="false" customHeight="false" outlineLevel="0" collapsed="false">
      <c r="C4693" s="11" t="n">
        <f aca="false">(1+$B$11)*D4693-$B$9*D4693*D4693</f>
        <v>0.941216021667508</v>
      </c>
      <c r="D4693" s="11" t="n">
        <f aca="false">C4692</f>
        <v>0.942167065520823</v>
      </c>
      <c r="E4693" s="0" t="n">
        <f aca="false">E4692+1</f>
        <v>4664</v>
      </c>
    </row>
    <row r="4694" customFormat="false" ht="12.75" hidden="false" customHeight="false" outlineLevel="0" collapsed="false">
      <c r="C4694" s="11" t="n">
        <f aca="false">(1+$B$11)*D4694-$B$9*D4694*D4694</f>
        <v>0.940265946769846</v>
      </c>
      <c r="D4694" s="11" t="n">
        <f aca="false">C4693</f>
        <v>0.941216021667508</v>
      </c>
      <c r="E4694" s="0" t="n">
        <f aca="false">E4693+1</f>
        <v>4665</v>
      </c>
    </row>
    <row r="4695" customFormat="false" ht="12.75" hidden="false" customHeight="false" outlineLevel="0" collapsed="false">
      <c r="C4695" s="11" t="n">
        <f aca="false">(1+$B$11)*D4695-$B$9*D4695*D4695</f>
        <v>0.93931683982257</v>
      </c>
      <c r="D4695" s="11" t="n">
        <f aca="false">C4694</f>
        <v>0.940265946769846</v>
      </c>
      <c r="E4695" s="0" t="n">
        <f aca="false">E4694+1</f>
        <v>4666</v>
      </c>
    </row>
    <row r="4696" customFormat="false" ht="12.75" hidden="false" customHeight="false" outlineLevel="0" collapsed="false">
      <c r="C4696" s="11" t="n">
        <f aca="false">(1+$B$11)*D4696-$B$9*D4696*D4696</f>
        <v>0.938368699821492</v>
      </c>
      <c r="D4696" s="11" t="n">
        <f aca="false">C4695</f>
        <v>0.93931683982257</v>
      </c>
      <c r="E4696" s="0" t="n">
        <f aca="false">E4695+1</f>
        <v>4667</v>
      </c>
    </row>
    <row r="4697" customFormat="false" ht="12.75" hidden="false" customHeight="false" outlineLevel="0" collapsed="false">
      <c r="C4697" s="11" t="n">
        <f aca="false">(1+$B$11)*D4697-$B$9*D4697*D4697</f>
        <v>0.937421525763502</v>
      </c>
      <c r="D4697" s="11" t="n">
        <f aca="false">C4696</f>
        <v>0.938368699821492</v>
      </c>
      <c r="E4697" s="0" t="n">
        <f aca="false">E4696+1</f>
        <v>4668</v>
      </c>
    </row>
    <row r="4698" customFormat="false" ht="12.75" hidden="false" customHeight="false" outlineLevel="0" collapsed="false">
      <c r="C4698" s="11" t="n">
        <f aca="false">(1+$B$11)*D4698-$B$9*D4698*D4698</f>
        <v>0.936475316646569</v>
      </c>
      <c r="D4698" s="11" t="n">
        <f aca="false">C4697</f>
        <v>0.937421525763502</v>
      </c>
      <c r="E4698" s="0" t="n">
        <f aca="false">E4697+1</f>
        <v>4669</v>
      </c>
    </row>
    <row r="4699" customFormat="false" ht="12.75" hidden="false" customHeight="false" outlineLevel="0" collapsed="false">
      <c r="C4699" s="11" t="n">
        <f aca="false">(1+$B$11)*D4699-$B$9*D4699*D4699</f>
        <v>0.935530071469736</v>
      </c>
      <c r="D4699" s="11" t="n">
        <f aca="false">C4698</f>
        <v>0.936475316646569</v>
      </c>
      <c r="E4699" s="0" t="n">
        <f aca="false">E4698+1</f>
        <v>4670</v>
      </c>
    </row>
    <row r="4700" customFormat="false" ht="12.75" hidden="false" customHeight="false" outlineLevel="0" collapsed="false">
      <c r="C4700" s="11" t="n">
        <f aca="false">(1+$B$11)*D4700-$B$9*D4700*D4700</f>
        <v>0.93458578923312</v>
      </c>
      <c r="D4700" s="11" t="n">
        <f aca="false">C4699</f>
        <v>0.935530071469736</v>
      </c>
      <c r="E4700" s="0" t="n">
        <f aca="false">E4699+1</f>
        <v>4671</v>
      </c>
    </row>
    <row r="4701" customFormat="false" ht="12.75" hidden="false" customHeight="false" outlineLevel="0" collapsed="false">
      <c r="C4701" s="11" t="n">
        <f aca="false">(1+$B$11)*D4701-$B$9*D4701*D4701</f>
        <v>0.933642468937912</v>
      </c>
      <c r="D4701" s="11" t="n">
        <f aca="false">C4700</f>
        <v>0.93458578923312</v>
      </c>
      <c r="E4701" s="0" t="n">
        <f aca="false">E4700+1</f>
        <v>4672</v>
      </c>
    </row>
    <row r="4702" customFormat="false" ht="12.75" hidden="false" customHeight="false" outlineLevel="0" collapsed="false">
      <c r="C4702" s="11" t="n">
        <f aca="false">(1+$B$11)*D4702-$B$9*D4702*D4702</f>
        <v>0.932700109586376</v>
      </c>
      <c r="D4702" s="11" t="n">
        <f aca="false">C4701</f>
        <v>0.933642468937912</v>
      </c>
      <c r="E4702" s="0" t="n">
        <f aca="false">E4701+1</f>
        <v>4673</v>
      </c>
    </row>
    <row r="4703" customFormat="false" ht="12.75" hidden="false" customHeight="false" outlineLevel="0" collapsed="false">
      <c r="C4703" s="11" t="n">
        <f aca="false">(1+$B$11)*D4703-$B$9*D4703*D4703</f>
        <v>0.931758710181846</v>
      </c>
      <c r="D4703" s="11" t="n">
        <f aca="false">C4702</f>
        <v>0.932700109586376</v>
      </c>
      <c r="E4703" s="0" t="n">
        <f aca="false">E4702+1</f>
        <v>4674</v>
      </c>
    </row>
    <row r="4704" customFormat="false" ht="12.75" hidden="false" customHeight="false" outlineLevel="0" collapsed="false">
      <c r="C4704" s="11" t="n">
        <f aca="false">(1+$B$11)*D4704-$B$9*D4704*D4704</f>
        <v>0.930818269728724</v>
      </c>
      <c r="D4704" s="11" t="n">
        <f aca="false">C4703</f>
        <v>0.931758710181846</v>
      </c>
      <c r="E4704" s="0" t="n">
        <f aca="false">E4703+1</f>
        <v>4675</v>
      </c>
    </row>
    <row r="4705" customFormat="false" ht="12.75" hidden="false" customHeight="false" outlineLevel="0" collapsed="false">
      <c r="C4705" s="11" t="n">
        <f aca="false">(1+$B$11)*D4705-$B$9*D4705*D4705</f>
        <v>0.929878787232483</v>
      </c>
      <c r="D4705" s="11" t="n">
        <f aca="false">C4704</f>
        <v>0.930818269728724</v>
      </c>
      <c r="E4705" s="0" t="n">
        <f aca="false">E4704+1</f>
        <v>4676</v>
      </c>
    </row>
    <row r="4706" customFormat="false" ht="12.75" hidden="false" customHeight="false" outlineLevel="0" collapsed="false">
      <c r="C4706" s="11" t="n">
        <f aca="false">(1+$B$11)*D4706-$B$9*D4706*D4706</f>
        <v>0.928940261699661</v>
      </c>
      <c r="D4706" s="11" t="n">
        <f aca="false">C4705</f>
        <v>0.929878787232483</v>
      </c>
      <c r="E4706" s="0" t="n">
        <f aca="false">E4705+1</f>
        <v>4677</v>
      </c>
    </row>
    <row r="4707" customFormat="false" ht="12.75" hidden="false" customHeight="false" outlineLevel="0" collapsed="false">
      <c r="C4707" s="11" t="n">
        <f aca="false">(1+$B$11)*D4707-$B$9*D4707*D4707</f>
        <v>0.928002692137863</v>
      </c>
      <c r="D4707" s="11" t="n">
        <f aca="false">C4706</f>
        <v>0.928940261699661</v>
      </c>
      <c r="E4707" s="0" t="n">
        <f aca="false">E4706+1</f>
        <v>4678</v>
      </c>
    </row>
    <row r="4708" customFormat="false" ht="12.75" hidden="false" customHeight="false" outlineLevel="0" collapsed="false">
      <c r="C4708" s="11" t="n">
        <f aca="false">(1+$B$11)*D4708-$B$9*D4708*D4708</f>
        <v>0.927066077555759</v>
      </c>
      <c r="D4708" s="11" t="n">
        <f aca="false">C4707</f>
        <v>0.928002692137863</v>
      </c>
      <c r="E4708" s="0" t="n">
        <f aca="false">E4707+1</f>
        <v>4679</v>
      </c>
    </row>
    <row r="4709" customFormat="false" ht="12.75" hidden="false" customHeight="false" outlineLevel="0" collapsed="false">
      <c r="C4709" s="11" t="n">
        <f aca="false">(1+$B$11)*D4709-$B$9*D4709*D4709</f>
        <v>0.926130416963082</v>
      </c>
      <c r="D4709" s="11" t="n">
        <f aca="false">C4708</f>
        <v>0.927066077555759</v>
      </c>
      <c r="E4709" s="0" t="n">
        <f aca="false">E4708+1</f>
        <v>4680</v>
      </c>
    </row>
    <row r="4710" customFormat="false" ht="12.75" hidden="false" customHeight="false" outlineLevel="0" collapsed="false">
      <c r="C4710" s="11" t="n">
        <f aca="false">(1+$B$11)*D4710-$B$9*D4710*D4710</f>
        <v>0.925195709370626</v>
      </c>
      <c r="D4710" s="11" t="n">
        <f aca="false">C4709</f>
        <v>0.926130416963082</v>
      </c>
      <c r="E4710" s="0" t="n">
        <f aca="false">E4709+1</f>
        <v>4681</v>
      </c>
    </row>
    <row r="4711" customFormat="false" ht="12.75" hidden="false" customHeight="false" outlineLevel="0" collapsed="false">
      <c r="C4711" s="11" t="n">
        <f aca="false">(1+$B$11)*D4711-$B$9*D4711*D4711</f>
        <v>0.924261953790249</v>
      </c>
      <c r="D4711" s="11" t="n">
        <f aca="false">C4710</f>
        <v>0.925195709370626</v>
      </c>
      <c r="E4711" s="0" t="n">
        <f aca="false">E4710+1</f>
        <v>4682</v>
      </c>
    </row>
    <row r="4712" customFormat="false" ht="12.75" hidden="false" customHeight="false" outlineLevel="0" collapsed="false">
      <c r="C4712" s="11" t="n">
        <f aca="false">(1+$B$11)*D4712-$B$9*D4712*D4712</f>
        <v>0.923329149234867</v>
      </c>
      <c r="D4712" s="11" t="n">
        <f aca="false">C4711</f>
        <v>0.924261953790249</v>
      </c>
      <c r="E4712" s="0" t="n">
        <f aca="false">E4711+1</f>
        <v>4683</v>
      </c>
    </row>
    <row r="4713" customFormat="false" ht="12.75" hidden="false" customHeight="false" outlineLevel="0" collapsed="false">
      <c r="C4713" s="11" t="n">
        <f aca="false">(1+$B$11)*D4713-$B$9*D4713*D4713</f>
        <v>0.922397294718454</v>
      </c>
      <c r="D4713" s="11" t="n">
        <f aca="false">C4712</f>
        <v>0.923329149234867</v>
      </c>
      <c r="E4713" s="0" t="n">
        <f aca="false">E4712+1</f>
        <v>4684</v>
      </c>
    </row>
    <row r="4714" customFormat="false" ht="12.75" hidden="false" customHeight="false" outlineLevel="0" collapsed="false">
      <c r="C4714" s="11" t="n">
        <f aca="false">(1+$B$11)*D4714-$B$9*D4714*D4714</f>
        <v>0.921466389256042</v>
      </c>
      <c r="D4714" s="11" t="n">
        <f aca="false">C4713</f>
        <v>0.922397294718454</v>
      </c>
      <c r="E4714" s="0" t="n">
        <f aca="false">E4713+1</f>
        <v>4685</v>
      </c>
    </row>
    <row r="4715" customFormat="false" ht="12.75" hidden="false" customHeight="false" outlineLevel="0" collapsed="false">
      <c r="C4715" s="11" t="n">
        <f aca="false">(1+$B$11)*D4715-$B$9*D4715*D4715</f>
        <v>0.920536431863721</v>
      </c>
      <c r="D4715" s="11" t="n">
        <f aca="false">C4714</f>
        <v>0.921466389256042</v>
      </c>
      <c r="E4715" s="0" t="n">
        <f aca="false">E4714+1</f>
        <v>4686</v>
      </c>
    </row>
    <row r="4716" customFormat="false" ht="12.75" hidden="false" customHeight="false" outlineLevel="0" collapsed="false">
      <c r="C4716" s="11" t="n">
        <f aca="false">(1+$B$11)*D4716-$B$9*D4716*D4716</f>
        <v>0.919607421558633</v>
      </c>
      <c r="D4716" s="11" t="n">
        <f aca="false">C4715</f>
        <v>0.920536431863721</v>
      </c>
      <c r="E4716" s="0" t="n">
        <f aca="false">E4715+1</f>
        <v>4687</v>
      </c>
    </row>
    <row r="4717" customFormat="false" ht="12.75" hidden="false" customHeight="false" outlineLevel="0" collapsed="false">
      <c r="C4717" s="11" t="n">
        <f aca="false">(1+$B$11)*D4717-$B$9*D4717*D4717</f>
        <v>0.918679357358977</v>
      </c>
      <c r="D4717" s="11" t="n">
        <f aca="false">C4716</f>
        <v>0.919607421558633</v>
      </c>
      <c r="E4717" s="0" t="n">
        <f aca="false">E4716+1</f>
        <v>4688</v>
      </c>
    </row>
    <row r="4718" customFormat="false" ht="12.75" hidden="false" customHeight="false" outlineLevel="0" collapsed="false">
      <c r="C4718" s="11" t="n">
        <f aca="false">(1+$B$11)*D4718-$B$9*D4718*D4718</f>
        <v>0.917752238284001</v>
      </c>
      <c r="D4718" s="11" t="n">
        <f aca="false">C4717</f>
        <v>0.918679357358977</v>
      </c>
      <c r="E4718" s="0" t="n">
        <f aca="false">E4717+1</f>
        <v>4689</v>
      </c>
    </row>
    <row r="4719" customFormat="false" ht="12.75" hidden="false" customHeight="false" outlineLevel="0" collapsed="false">
      <c r="C4719" s="11" t="n">
        <f aca="false">(1+$B$11)*D4719-$B$9*D4719*D4719</f>
        <v>0.916826063354008</v>
      </c>
      <c r="D4719" s="11" t="n">
        <f aca="false">C4718</f>
        <v>0.917752238284001</v>
      </c>
      <c r="E4719" s="0" t="n">
        <f aca="false">E4718+1</f>
        <v>4690</v>
      </c>
    </row>
    <row r="4720" customFormat="false" ht="12.75" hidden="false" customHeight="false" outlineLevel="0" collapsed="false">
      <c r="C4720" s="11" t="n">
        <f aca="false">(1+$B$11)*D4720-$B$9*D4720*D4720</f>
        <v>0.91590083159035</v>
      </c>
      <c r="D4720" s="11" t="n">
        <f aca="false">C4719</f>
        <v>0.916826063354008</v>
      </c>
      <c r="E4720" s="0" t="n">
        <f aca="false">E4719+1</f>
        <v>4691</v>
      </c>
    </row>
    <row r="4721" customFormat="false" ht="12.75" hidden="false" customHeight="false" outlineLevel="0" collapsed="false">
      <c r="C4721" s="11" t="n">
        <f aca="false">(1+$B$11)*D4721-$B$9*D4721*D4721</f>
        <v>0.914976542015427</v>
      </c>
      <c r="D4721" s="11" t="n">
        <f aca="false">C4720</f>
        <v>0.91590083159035</v>
      </c>
      <c r="E4721" s="0" t="n">
        <f aca="false">E4720+1</f>
        <v>4692</v>
      </c>
    </row>
    <row r="4722" customFormat="false" ht="12.75" hidden="false" customHeight="false" outlineLevel="0" collapsed="false">
      <c r="C4722" s="11" t="n">
        <f aca="false">(1+$B$11)*D4722-$B$9*D4722*D4722</f>
        <v>0.914053193652687</v>
      </c>
      <c r="D4722" s="11" t="n">
        <f aca="false">C4721</f>
        <v>0.914976542015427</v>
      </c>
      <c r="E4722" s="0" t="n">
        <f aca="false">E4721+1</f>
        <v>4693</v>
      </c>
    </row>
    <row r="4723" customFormat="false" ht="12.75" hidden="false" customHeight="false" outlineLevel="0" collapsed="false">
      <c r="C4723" s="11" t="n">
        <f aca="false">(1+$B$11)*D4723-$B$9*D4723*D4723</f>
        <v>0.913130785526626</v>
      </c>
      <c r="D4723" s="11" t="n">
        <f aca="false">C4722</f>
        <v>0.914053193652687</v>
      </c>
      <c r="E4723" s="0" t="n">
        <f aca="false">E4722+1</f>
        <v>4694</v>
      </c>
    </row>
    <row r="4724" customFormat="false" ht="12.75" hidden="false" customHeight="false" outlineLevel="0" collapsed="false">
      <c r="C4724" s="11" t="n">
        <f aca="false">(1+$B$11)*D4724-$B$9*D4724*D4724</f>
        <v>0.912209316662784</v>
      </c>
      <c r="D4724" s="11" t="n">
        <f aca="false">C4723</f>
        <v>0.913130785526626</v>
      </c>
      <c r="E4724" s="0" t="n">
        <f aca="false">E4723+1</f>
        <v>4695</v>
      </c>
    </row>
    <row r="4725" customFormat="false" ht="12.75" hidden="false" customHeight="false" outlineLevel="0" collapsed="false">
      <c r="C4725" s="11" t="n">
        <f aca="false">(1+$B$11)*D4725-$B$9*D4725*D4725</f>
        <v>0.911288786087748</v>
      </c>
      <c r="D4725" s="11" t="n">
        <f aca="false">C4724</f>
        <v>0.912209316662784</v>
      </c>
      <c r="E4725" s="0" t="n">
        <f aca="false">E4724+1</f>
        <v>4696</v>
      </c>
    </row>
    <row r="4726" customFormat="false" ht="12.75" hidden="false" customHeight="false" outlineLevel="0" collapsed="false">
      <c r="C4726" s="11" t="n">
        <f aca="false">(1+$B$11)*D4726-$B$9*D4726*D4726</f>
        <v>0.910369192829143</v>
      </c>
      <c r="D4726" s="11" t="n">
        <f aca="false">C4725</f>
        <v>0.911288786087748</v>
      </c>
      <c r="E4726" s="0" t="n">
        <f aca="false">E4725+1</f>
        <v>4697</v>
      </c>
    </row>
    <row r="4727" customFormat="false" ht="12.75" hidden="false" customHeight="false" outlineLevel="0" collapsed="false">
      <c r="C4727" s="11" t="n">
        <f aca="false">(1+$B$11)*D4727-$B$9*D4727*D4727</f>
        <v>0.909450535915642</v>
      </c>
      <c r="D4727" s="11" t="n">
        <f aca="false">C4726</f>
        <v>0.910369192829143</v>
      </c>
      <c r="E4727" s="0" t="n">
        <f aca="false">E4726+1</f>
        <v>4698</v>
      </c>
    </row>
    <row r="4728" customFormat="false" ht="12.75" hidden="false" customHeight="false" outlineLevel="0" collapsed="false">
      <c r="C4728" s="11" t="n">
        <f aca="false">(1+$B$11)*D4728-$B$9*D4728*D4728</f>
        <v>0.908532814376953</v>
      </c>
      <c r="D4728" s="11" t="n">
        <f aca="false">C4727</f>
        <v>0.909450535915642</v>
      </c>
      <c r="E4728" s="0" t="n">
        <f aca="false">E4727+1</f>
        <v>4699</v>
      </c>
    </row>
    <row r="4729" customFormat="false" ht="12.75" hidden="false" customHeight="false" outlineLevel="0" collapsed="false">
      <c r="C4729" s="11" t="n">
        <f aca="false">(1+$B$11)*D4729-$B$9*D4729*D4729</f>
        <v>0.907616027243828</v>
      </c>
      <c r="D4729" s="11" t="n">
        <f aca="false">C4728</f>
        <v>0.908532814376953</v>
      </c>
      <c r="E4729" s="0" t="n">
        <f aca="false">E4728+1</f>
        <v>4700</v>
      </c>
    </row>
    <row r="4730" customFormat="false" ht="12.75" hidden="false" customHeight="false" outlineLevel="0" collapsed="false">
      <c r="C4730" s="11" t="n">
        <f aca="false">(1+$B$11)*D4730-$B$9*D4730*D4730</f>
        <v>0.906700173548055</v>
      </c>
      <c r="D4730" s="11" t="n">
        <f aca="false">C4729</f>
        <v>0.907616027243828</v>
      </c>
      <c r="E4730" s="0" t="n">
        <f aca="false">E4729+1</f>
        <v>4701</v>
      </c>
    </row>
    <row r="4731" customFormat="false" ht="12.75" hidden="false" customHeight="false" outlineLevel="0" collapsed="false">
      <c r="C4731" s="11" t="n">
        <f aca="false">(1+$B$11)*D4731-$B$9*D4731*D4731</f>
        <v>0.90578525232246</v>
      </c>
      <c r="D4731" s="11" t="n">
        <f aca="false">C4730</f>
        <v>0.906700173548055</v>
      </c>
      <c r="E4731" s="0" t="n">
        <f aca="false">E4730+1</f>
        <v>4702</v>
      </c>
    </row>
    <row r="4732" customFormat="false" ht="12.75" hidden="false" customHeight="false" outlineLevel="0" collapsed="false">
      <c r="C4732" s="11" t="n">
        <f aca="false">(1+$B$11)*D4732-$B$9*D4732*D4732</f>
        <v>0.904871262600904</v>
      </c>
      <c r="D4732" s="11" t="n">
        <f aca="false">C4731</f>
        <v>0.90578525232246</v>
      </c>
      <c r="E4732" s="0" t="n">
        <f aca="false">E4731+1</f>
        <v>4703</v>
      </c>
    </row>
    <row r="4733" customFormat="false" ht="12.75" hidden="false" customHeight="false" outlineLevel="0" collapsed="false">
      <c r="C4733" s="11" t="n">
        <f aca="false">(1+$B$11)*D4733-$B$9*D4733*D4733</f>
        <v>0.903958203418285</v>
      </c>
      <c r="D4733" s="11" t="n">
        <f aca="false">C4732</f>
        <v>0.904871262600904</v>
      </c>
      <c r="E4733" s="0" t="n">
        <f aca="false">E4732+1</f>
        <v>4704</v>
      </c>
    </row>
    <row r="4734" customFormat="false" ht="12.75" hidden="false" customHeight="false" outlineLevel="0" collapsed="false">
      <c r="C4734" s="11" t="n">
        <f aca="false">(1+$B$11)*D4734-$B$9*D4734*D4734</f>
        <v>0.903046073810531</v>
      </c>
      <c r="D4734" s="11" t="n">
        <f aca="false">C4733</f>
        <v>0.903958203418285</v>
      </c>
      <c r="E4734" s="0" t="n">
        <f aca="false">E4733+1</f>
        <v>4705</v>
      </c>
    </row>
    <row r="4735" customFormat="false" ht="12.75" hidden="false" customHeight="false" outlineLevel="0" collapsed="false">
      <c r="C4735" s="11" t="n">
        <f aca="false">(1+$B$11)*D4735-$B$9*D4735*D4735</f>
        <v>0.902134872814607</v>
      </c>
      <c r="D4735" s="11" t="n">
        <f aca="false">C4734</f>
        <v>0.903046073810531</v>
      </c>
      <c r="E4735" s="0" t="n">
        <f aca="false">E4734+1</f>
        <v>4706</v>
      </c>
    </row>
    <row r="4736" customFormat="false" ht="12.75" hidden="false" customHeight="false" outlineLevel="0" collapsed="false">
      <c r="C4736" s="11" t="n">
        <f aca="false">(1+$B$11)*D4736-$B$9*D4736*D4736</f>
        <v>0.901224599468504</v>
      </c>
      <c r="D4736" s="11" t="n">
        <f aca="false">C4735</f>
        <v>0.902134872814607</v>
      </c>
      <c r="E4736" s="0" t="n">
        <f aca="false">E4735+1</f>
        <v>4707</v>
      </c>
    </row>
    <row r="4737" customFormat="false" ht="12.75" hidden="false" customHeight="false" outlineLevel="0" collapsed="false">
      <c r="C4737" s="11" t="n">
        <f aca="false">(1+$B$11)*D4737-$B$9*D4737*D4737</f>
        <v>0.900315252811249</v>
      </c>
      <c r="D4737" s="11" t="n">
        <f aca="false">C4736</f>
        <v>0.901224599468504</v>
      </c>
      <c r="E4737" s="0" t="n">
        <f aca="false">E4736+1</f>
        <v>4708</v>
      </c>
    </row>
    <row r="4738" customFormat="false" ht="12.75" hidden="false" customHeight="false" outlineLevel="0" collapsed="false">
      <c r="C4738" s="11" t="n">
        <f aca="false">(1+$B$11)*D4738-$B$9*D4738*D4738</f>
        <v>0.899406831882893</v>
      </c>
      <c r="D4738" s="11" t="n">
        <f aca="false">C4737</f>
        <v>0.900315252811249</v>
      </c>
      <c r="E4738" s="0" t="n">
        <f aca="false">E4737+1</f>
        <v>4709</v>
      </c>
    </row>
    <row r="4739" customFormat="false" ht="12.75" hidden="false" customHeight="false" outlineLevel="0" collapsed="false">
      <c r="C4739" s="11" t="n">
        <f aca="false">(1+$B$11)*D4739-$B$9*D4739*D4739</f>
        <v>0.898499335724518</v>
      </c>
      <c r="D4739" s="11" t="n">
        <f aca="false">C4738</f>
        <v>0.899406831882893</v>
      </c>
      <c r="E4739" s="0" t="n">
        <f aca="false">E4738+1</f>
        <v>4710</v>
      </c>
    </row>
    <row r="4740" customFormat="false" ht="12.75" hidden="false" customHeight="false" outlineLevel="0" collapsed="false">
      <c r="C4740" s="11" t="n">
        <f aca="false">(1+$B$11)*D4740-$B$9*D4740*D4740</f>
        <v>0.897592763378231</v>
      </c>
      <c r="D4740" s="11" t="n">
        <f aca="false">C4739</f>
        <v>0.898499335724518</v>
      </c>
      <c r="E4740" s="0" t="n">
        <f aca="false">E4739+1</f>
        <v>4711</v>
      </c>
    </row>
    <row r="4741" customFormat="false" ht="12.75" hidden="false" customHeight="false" outlineLevel="0" collapsed="false">
      <c r="C4741" s="11" t="n">
        <f aca="false">(1+$B$11)*D4741-$B$9*D4741*D4741</f>
        <v>0.896687113887164</v>
      </c>
      <c r="D4741" s="11" t="n">
        <f aca="false">C4740</f>
        <v>0.897592763378231</v>
      </c>
      <c r="E4741" s="0" t="n">
        <f aca="false">E4740+1</f>
        <v>4712</v>
      </c>
    </row>
    <row r="4742" customFormat="false" ht="12.75" hidden="false" customHeight="false" outlineLevel="0" collapsed="false">
      <c r="C4742" s="11" t="n">
        <f aca="false">(1+$B$11)*D4742-$B$9*D4742*D4742</f>
        <v>0.895782386295475</v>
      </c>
      <c r="D4742" s="11" t="n">
        <f aca="false">C4741</f>
        <v>0.896687113887164</v>
      </c>
      <c r="E4742" s="0" t="n">
        <f aca="false">E4741+1</f>
        <v>4713</v>
      </c>
    </row>
    <row r="4743" customFormat="false" ht="12.75" hidden="false" customHeight="false" outlineLevel="0" collapsed="false">
      <c r="C4743" s="11" t="n">
        <f aca="false">(1+$B$11)*D4743-$B$9*D4743*D4743</f>
        <v>0.894878579648343</v>
      </c>
      <c r="D4743" s="11" t="n">
        <f aca="false">C4742</f>
        <v>0.895782386295475</v>
      </c>
      <c r="E4743" s="0" t="n">
        <f aca="false">E4742+1</f>
        <v>4714</v>
      </c>
    </row>
    <row r="4744" customFormat="false" ht="12.75" hidden="false" customHeight="false" outlineLevel="0" collapsed="false">
      <c r="C4744" s="11" t="n">
        <f aca="false">(1+$B$11)*D4744-$B$9*D4744*D4744</f>
        <v>0.893975692991971</v>
      </c>
      <c r="D4744" s="11" t="n">
        <f aca="false">C4743</f>
        <v>0.894878579648343</v>
      </c>
      <c r="E4744" s="0" t="n">
        <f aca="false">E4743+1</f>
        <v>4715</v>
      </c>
    </row>
    <row r="4745" customFormat="false" ht="12.75" hidden="false" customHeight="false" outlineLevel="0" collapsed="false">
      <c r="C4745" s="11" t="n">
        <f aca="false">(1+$B$11)*D4745-$B$9*D4745*D4745</f>
        <v>0.893073725373583</v>
      </c>
      <c r="D4745" s="11" t="n">
        <f aca="false">C4744</f>
        <v>0.893975692991971</v>
      </c>
      <c r="E4745" s="0" t="n">
        <f aca="false">E4744+1</f>
        <v>4716</v>
      </c>
    </row>
    <row r="4746" customFormat="false" ht="12.75" hidden="false" customHeight="false" outlineLevel="0" collapsed="false">
      <c r="C4746" s="11" t="n">
        <f aca="false">(1+$B$11)*D4746-$B$9*D4746*D4746</f>
        <v>0.89217267584142</v>
      </c>
      <c r="D4746" s="11" t="n">
        <f aca="false">C4745</f>
        <v>0.893073725373583</v>
      </c>
      <c r="E4746" s="0" t="n">
        <f aca="false">E4745+1</f>
        <v>4717</v>
      </c>
    </row>
    <row r="4747" customFormat="false" ht="12.75" hidden="false" customHeight="false" outlineLevel="0" collapsed="false">
      <c r="C4747" s="11" t="n">
        <f aca="false">(1+$B$11)*D4747-$B$9*D4747*D4747</f>
        <v>0.891272543444743</v>
      </c>
      <c r="D4747" s="11" t="n">
        <f aca="false">C4746</f>
        <v>0.89217267584142</v>
      </c>
      <c r="E4747" s="0" t="n">
        <f aca="false">E4746+1</f>
        <v>4718</v>
      </c>
    </row>
    <row r="4748" customFormat="false" ht="12.75" hidden="false" customHeight="false" outlineLevel="0" collapsed="false">
      <c r="C4748" s="11" t="n">
        <f aca="false">(1+$B$11)*D4748-$B$9*D4748*D4748</f>
        <v>0.890373327233831</v>
      </c>
      <c r="D4748" s="11" t="n">
        <f aca="false">C4747</f>
        <v>0.891272543444743</v>
      </c>
      <c r="E4748" s="0" t="n">
        <f aca="false">E4747+1</f>
        <v>4719</v>
      </c>
    </row>
    <row r="4749" customFormat="false" ht="12.75" hidden="false" customHeight="false" outlineLevel="0" collapsed="false">
      <c r="C4749" s="11" t="n">
        <f aca="false">(1+$B$11)*D4749-$B$9*D4749*D4749</f>
        <v>0.889475026259979</v>
      </c>
      <c r="D4749" s="11" t="n">
        <f aca="false">C4748</f>
        <v>0.890373327233831</v>
      </c>
      <c r="E4749" s="0" t="n">
        <f aca="false">E4748+1</f>
        <v>4720</v>
      </c>
    </row>
    <row r="4750" customFormat="false" ht="12.75" hidden="false" customHeight="false" outlineLevel="0" collapsed="false">
      <c r="C4750" s="11" t="n">
        <f aca="false">(1+$B$11)*D4750-$B$9*D4750*D4750</f>
        <v>0.888577639575495</v>
      </c>
      <c r="D4750" s="11" t="n">
        <f aca="false">C4749</f>
        <v>0.889475026259979</v>
      </c>
      <c r="E4750" s="0" t="n">
        <f aca="false">E4749+1</f>
        <v>4721</v>
      </c>
    </row>
    <row r="4751" customFormat="false" ht="12.75" hidden="false" customHeight="false" outlineLevel="0" collapsed="false">
      <c r="C4751" s="11" t="n">
        <f aca="false">(1+$B$11)*D4751-$B$9*D4751*D4751</f>
        <v>0.887681166233704</v>
      </c>
      <c r="D4751" s="11" t="n">
        <f aca="false">C4750</f>
        <v>0.888577639575495</v>
      </c>
      <c r="E4751" s="0" t="n">
        <f aca="false">E4750+1</f>
        <v>4722</v>
      </c>
    </row>
    <row r="4752" customFormat="false" ht="12.75" hidden="false" customHeight="false" outlineLevel="0" collapsed="false">
      <c r="C4752" s="11" t="n">
        <f aca="false">(1+$B$11)*D4752-$B$9*D4752*D4752</f>
        <v>0.886785605288942</v>
      </c>
      <c r="D4752" s="11" t="n">
        <f aca="false">C4751</f>
        <v>0.887681166233704</v>
      </c>
      <c r="E4752" s="0" t="n">
        <f aca="false">E4751+1</f>
        <v>4723</v>
      </c>
    </row>
    <row r="4753" customFormat="false" ht="12.75" hidden="false" customHeight="false" outlineLevel="0" collapsed="false">
      <c r="C4753" s="11" t="n">
        <f aca="false">(1+$B$11)*D4753-$B$9*D4753*D4753</f>
        <v>0.885890955796555</v>
      </c>
      <c r="D4753" s="11" t="n">
        <f aca="false">C4752</f>
        <v>0.886785605288942</v>
      </c>
      <c r="E4753" s="0" t="n">
        <f aca="false">E4752+1</f>
        <v>4724</v>
      </c>
    </row>
    <row r="4754" customFormat="false" ht="12.75" hidden="false" customHeight="false" outlineLevel="0" collapsed="false">
      <c r="C4754" s="11" t="n">
        <f aca="false">(1+$B$11)*D4754-$B$9*D4754*D4754</f>
        <v>0.884997216812903</v>
      </c>
      <c r="D4754" s="11" t="n">
        <f aca="false">C4753</f>
        <v>0.885890955796555</v>
      </c>
      <c r="E4754" s="0" t="n">
        <f aca="false">E4753+1</f>
        <v>4725</v>
      </c>
    </row>
    <row r="4755" customFormat="false" ht="12.75" hidden="false" customHeight="false" outlineLevel="0" collapsed="false">
      <c r="C4755" s="11" t="n">
        <f aca="false">(1+$B$11)*D4755-$B$9*D4755*D4755</f>
        <v>0.884104387395353</v>
      </c>
      <c r="D4755" s="11" t="n">
        <f aca="false">C4754</f>
        <v>0.884997216812903</v>
      </c>
      <c r="E4755" s="0" t="n">
        <f aca="false">E4754+1</f>
        <v>4726</v>
      </c>
    </row>
    <row r="4756" customFormat="false" ht="12.75" hidden="false" customHeight="false" outlineLevel="0" collapsed="false">
      <c r="C4756" s="11" t="n">
        <f aca="false">(1+$B$11)*D4756-$B$9*D4756*D4756</f>
        <v>0.883212466602279</v>
      </c>
      <c r="D4756" s="11" t="n">
        <f aca="false">C4755</f>
        <v>0.884104387395353</v>
      </c>
      <c r="E4756" s="0" t="n">
        <f aca="false">E4755+1</f>
        <v>4727</v>
      </c>
    </row>
    <row r="4757" customFormat="false" ht="12.75" hidden="false" customHeight="false" outlineLevel="0" collapsed="false">
      <c r="C4757" s="11" t="n">
        <f aca="false">(1+$B$11)*D4757-$B$9*D4757*D4757</f>
        <v>0.882321453493065</v>
      </c>
      <c r="D4757" s="11" t="n">
        <f aca="false">C4756</f>
        <v>0.883212466602279</v>
      </c>
      <c r="E4757" s="0" t="n">
        <f aca="false">E4756+1</f>
        <v>4728</v>
      </c>
    </row>
    <row r="4758" customFormat="false" ht="12.75" hidden="false" customHeight="false" outlineLevel="0" collapsed="false">
      <c r="C4758" s="11" t="n">
        <f aca="false">(1+$B$11)*D4758-$B$9*D4758*D4758</f>
        <v>0.881431347128099</v>
      </c>
      <c r="D4758" s="11" t="n">
        <f aca="false">C4757</f>
        <v>0.882321453493065</v>
      </c>
      <c r="E4758" s="0" t="n">
        <f aca="false">E4757+1</f>
        <v>4729</v>
      </c>
    </row>
    <row r="4759" customFormat="false" ht="12.75" hidden="false" customHeight="false" outlineLevel="0" collapsed="false">
      <c r="C4759" s="11" t="n">
        <f aca="false">(1+$B$11)*D4759-$B$9*D4759*D4759</f>
        <v>0.880542146568774</v>
      </c>
      <c r="D4759" s="11" t="n">
        <f aca="false">C4758</f>
        <v>0.881431347128099</v>
      </c>
      <c r="E4759" s="0" t="n">
        <f aca="false">E4758+1</f>
        <v>4730</v>
      </c>
    </row>
    <row r="4760" customFormat="false" ht="12.75" hidden="false" customHeight="false" outlineLevel="0" collapsed="false">
      <c r="C4760" s="11" t="n">
        <f aca="false">(1+$B$11)*D4760-$B$9*D4760*D4760</f>
        <v>0.879653850877486</v>
      </c>
      <c r="D4760" s="11" t="n">
        <f aca="false">C4759</f>
        <v>0.880542146568774</v>
      </c>
      <c r="E4760" s="0" t="n">
        <f aca="false">E4759+1</f>
        <v>4731</v>
      </c>
    </row>
    <row r="4761" customFormat="false" ht="12.75" hidden="false" customHeight="false" outlineLevel="0" collapsed="false">
      <c r="C4761" s="11" t="n">
        <f aca="false">(1+$B$11)*D4761-$B$9*D4761*D4761</f>
        <v>0.878766459117635</v>
      </c>
      <c r="D4761" s="11" t="n">
        <f aca="false">C4760</f>
        <v>0.879653850877486</v>
      </c>
      <c r="E4761" s="0" t="n">
        <f aca="false">E4760+1</f>
        <v>4732</v>
      </c>
    </row>
    <row r="4762" customFormat="false" ht="12.75" hidden="false" customHeight="false" outlineLevel="0" collapsed="false">
      <c r="C4762" s="11" t="n">
        <f aca="false">(1+$B$11)*D4762-$B$9*D4762*D4762</f>
        <v>0.877879970353621</v>
      </c>
      <c r="D4762" s="11" t="n">
        <f aca="false">C4761</f>
        <v>0.878766459117635</v>
      </c>
      <c r="E4762" s="0" t="n">
        <f aca="false">E4761+1</f>
        <v>4733</v>
      </c>
    </row>
    <row r="4763" customFormat="false" ht="12.75" hidden="false" customHeight="false" outlineLevel="0" collapsed="false">
      <c r="C4763" s="11" t="n">
        <f aca="false">(1+$B$11)*D4763-$B$9*D4763*D4763</f>
        <v>0.876994383650844</v>
      </c>
      <c r="D4763" s="11" t="n">
        <f aca="false">C4762</f>
        <v>0.877879970353621</v>
      </c>
      <c r="E4763" s="0" t="n">
        <f aca="false">E4762+1</f>
        <v>4734</v>
      </c>
    </row>
    <row r="4764" customFormat="false" ht="12.75" hidden="false" customHeight="false" outlineLevel="0" collapsed="false">
      <c r="C4764" s="11" t="n">
        <f aca="false">(1+$B$11)*D4764-$B$9*D4764*D4764</f>
        <v>0.876109698075703</v>
      </c>
      <c r="D4764" s="11" t="n">
        <f aca="false">C4763</f>
        <v>0.876994383650844</v>
      </c>
      <c r="E4764" s="0" t="n">
        <f aca="false">E4763+1</f>
        <v>4735</v>
      </c>
    </row>
    <row r="4765" customFormat="false" ht="12.75" hidden="false" customHeight="false" outlineLevel="0" collapsed="false">
      <c r="C4765" s="11" t="n">
        <f aca="false">(1+$B$11)*D4765-$B$9*D4765*D4765</f>
        <v>0.875225912695597</v>
      </c>
      <c r="D4765" s="11" t="n">
        <f aca="false">C4764</f>
        <v>0.876109698075703</v>
      </c>
      <c r="E4765" s="0" t="n">
        <f aca="false">E4764+1</f>
        <v>4736</v>
      </c>
    </row>
    <row r="4766" customFormat="false" ht="12.75" hidden="false" customHeight="false" outlineLevel="0" collapsed="false">
      <c r="C4766" s="11" t="n">
        <f aca="false">(1+$B$11)*D4766-$B$9*D4766*D4766</f>
        <v>0.874343026578919</v>
      </c>
      <c r="D4766" s="11" t="n">
        <f aca="false">C4765</f>
        <v>0.875225912695597</v>
      </c>
      <c r="E4766" s="0" t="n">
        <f aca="false">E4765+1</f>
        <v>4737</v>
      </c>
    </row>
    <row r="4767" customFormat="false" ht="12.75" hidden="false" customHeight="false" outlineLevel="0" collapsed="false">
      <c r="C4767" s="11" t="n">
        <f aca="false">(1+$B$11)*D4767-$B$9*D4767*D4767</f>
        <v>0.873461038795059</v>
      </c>
      <c r="D4767" s="11" t="n">
        <f aca="false">C4766</f>
        <v>0.874343026578919</v>
      </c>
      <c r="E4767" s="0" t="n">
        <f aca="false">E4766+1</f>
        <v>4738</v>
      </c>
    </row>
    <row r="4768" customFormat="false" ht="12.75" hidden="false" customHeight="false" outlineLevel="0" collapsed="false">
      <c r="C4768" s="11" t="n">
        <f aca="false">(1+$B$11)*D4768-$B$9*D4768*D4768</f>
        <v>0.872579948414401</v>
      </c>
      <c r="D4768" s="11" t="n">
        <f aca="false">C4767</f>
        <v>0.873461038795059</v>
      </c>
      <c r="E4768" s="0" t="n">
        <f aca="false">E4767+1</f>
        <v>4739</v>
      </c>
    </row>
    <row r="4769" customFormat="false" ht="12.75" hidden="false" customHeight="false" outlineLevel="0" collapsed="false">
      <c r="C4769" s="11" t="n">
        <f aca="false">(1+$B$11)*D4769-$B$9*D4769*D4769</f>
        <v>0.871699754508322</v>
      </c>
      <c r="D4769" s="11" t="n">
        <f aca="false">C4768</f>
        <v>0.872579948414401</v>
      </c>
      <c r="E4769" s="0" t="n">
        <f aca="false">E4768+1</f>
        <v>4740</v>
      </c>
    </row>
    <row r="4770" customFormat="false" ht="12.75" hidden="false" customHeight="false" outlineLevel="0" collapsed="false">
      <c r="C4770" s="11" t="n">
        <f aca="false">(1+$B$11)*D4770-$B$9*D4770*D4770</f>
        <v>0.870820456149194</v>
      </c>
      <c r="D4770" s="11" t="n">
        <f aca="false">C4769</f>
        <v>0.871699754508322</v>
      </c>
      <c r="E4770" s="0" t="n">
        <f aca="false">E4769+1</f>
        <v>4741</v>
      </c>
    </row>
    <row r="4771" customFormat="false" ht="12.75" hidden="false" customHeight="false" outlineLevel="0" collapsed="false">
      <c r="C4771" s="11" t="n">
        <f aca="false">(1+$B$11)*D4771-$B$9*D4771*D4771</f>
        <v>0.869942052410376</v>
      </c>
      <c r="D4771" s="11" t="n">
        <f aca="false">C4770</f>
        <v>0.870820456149194</v>
      </c>
      <c r="E4771" s="0" t="n">
        <f aca="false">E4770+1</f>
        <v>4742</v>
      </c>
    </row>
    <row r="4772" customFormat="false" ht="12.75" hidden="false" customHeight="false" outlineLevel="0" collapsed="false">
      <c r="C4772" s="11" t="n">
        <f aca="false">(1+$B$11)*D4772-$B$9*D4772*D4772</f>
        <v>0.86906454236622</v>
      </c>
      <c r="D4772" s="11" t="n">
        <f aca="false">C4771</f>
        <v>0.869942052410376</v>
      </c>
      <c r="E4772" s="0" t="n">
        <f aca="false">E4771+1</f>
        <v>4743</v>
      </c>
    </row>
    <row r="4773" customFormat="false" ht="12.75" hidden="false" customHeight="false" outlineLevel="0" collapsed="false">
      <c r="C4773" s="11" t="n">
        <f aca="false">(1+$B$11)*D4773-$B$9*D4773*D4773</f>
        <v>0.868187925092066</v>
      </c>
      <c r="D4773" s="11" t="n">
        <f aca="false">C4772</f>
        <v>0.86906454236622</v>
      </c>
      <c r="E4773" s="0" t="n">
        <f aca="false">E4772+1</f>
        <v>4744</v>
      </c>
    </row>
    <row r="4774" customFormat="false" ht="12.75" hidden="false" customHeight="false" outlineLevel="0" collapsed="false">
      <c r="C4774" s="11" t="n">
        <f aca="false">(1+$B$11)*D4774-$B$9*D4774*D4774</f>
        <v>0.867312199664241</v>
      </c>
      <c r="D4774" s="11" t="n">
        <f aca="false">C4773</f>
        <v>0.868187925092066</v>
      </c>
      <c r="E4774" s="0" t="n">
        <f aca="false">E4773+1</f>
        <v>4745</v>
      </c>
    </row>
    <row r="4775" customFormat="false" ht="12.75" hidden="false" customHeight="false" outlineLevel="0" collapsed="false">
      <c r="C4775" s="11" t="n">
        <f aca="false">(1+$B$11)*D4775-$B$9*D4775*D4775</f>
        <v>0.86643736516006</v>
      </c>
      <c r="D4775" s="11" t="n">
        <f aca="false">C4774</f>
        <v>0.867312199664241</v>
      </c>
      <c r="E4775" s="0" t="n">
        <f aca="false">E4774+1</f>
        <v>4746</v>
      </c>
    </row>
    <row r="4776" customFormat="false" ht="12.75" hidden="false" customHeight="false" outlineLevel="0" collapsed="false">
      <c r="C4776" s="11" t="n">
        <f aca="false">(1+$B$11)*D4776-$B$9*D4776*D4776</f>
        <v>0.865563420657823</v>
      </c>
      <c r="D4776" s="11" t="n">
        <f aca="false">C4775</f>
        <v>0.86643736516006</v>
      </c>
      <c r="E4776" s="0" t="n">
        <f aca="false">E4775+1</f>
        <v>4747</v>
      </c>
    </row>
    <row r="4777" customFormat="false" ht="12.75" hidden="false" customHeight="false" outlineLevel="0" collapsed="false">
      <c r="C4777" s="11" t="n">
        <f aca="false">(1+$B$11)*D4777-$B$9*D4777*D4777</f>
        <v>0.864690365236813</v>
      </c>
      <c r="D4777" s="11" t="n">
        <f aca="false">C4776</f>
        <v>0.865563420657823</v>
      </c>
      <c r="E4777" s="0" t="n">
        <f aca="false">E4776+1</f>
        <v>4748</v>
      </c>
    </row>
    <row r="4778" customFormat="false" ht="12.75" hidden="false" customHeight="false" outlineLevel="0" collapsed="false">
      <c r="C4778" s="11" t="n">
        <f aca="false">(1+$B$11)*D4778-$B$9*D4778*D4778</f>
        <v>0.863818197977299</v>
      </c>
      <c r="D4778" s="11" t="n">
        <f aca="false">C4777</f>
        <v>0.864690365236813</v>
      </c>
      <c r="E4778" s="0" t="n">
        <f aca="false">E4777+1</f>
        <v>4749</v>
      </c>
    </row>
    <row r="4779" customFormat="false" ht="12.75" hidden="false" customHeight="false" outlineLevel="0" collapsed="false">
      <c r="C4779" s="11" t="n">
        <f aca="false">(1+$B$11)*D4779-$B$9*D4779*D4779</f>
        <v>0.86294691796053</v>
      </c>
      <c r="D4779" s="11" t="n">
        <f aca="false">C4778</f>
        <v>0.863818197977299</v>
      </c>
      <c r="E4779" s="0" t="n">
        <f aca="false">E4778+1</f>
        <v>4750</v>
      </c>
    </row>
    <row r="4780" customFormat="false" ht="12.75" hidden="false" customHeight="false" outlineLevel="0" collapsed="false">
      <c r="C4780" s="11" t="n">
        <f aca="false">(1+$B$11)*D4780-$B$9*D4780*D4780</f>
        <v>0.862076524268738</v>
      </c>
      <c r="D4780" s="11" t="n">
        <f aca="false">C4779</f>
        <v>0.86294691796053</v>
      </c>
      <c r="E4780" s="0" t="n">
        <f aca="false">E4779+1</f>
        <v>4751</v>
      </c>
    </row>
    <row r="4781" customFormat="false" ht="12.75" hidden="false" customHeight="false" outlineLevel="0" collapsed="false">
      <c r="C4781" s="11" t="n">
        <f aca="false">(1+$B$11)*D4781-$B$9*D4781*D4781</f>
        <v>0.861207015985132</v>
      </c>
      <c r="D4781" s="11" t="n">
        <f aca="false">C4780</f>
        <v>0.862076524268738</v>
      </c>
      <c r="E4781" s="0" t="n">
        <f aca="false">E4780+1</f>
        <v>4752</v>
      </c>
    </row>
    <row r="4782" customFormat="false" ht="12.75" hidden="false" customHeight="false" outlineLevel="0" collapsed="false">
      <c r="C4782" s="11" t="n">
        <f aca="false">(1+$B$11)*D4782-$B$9*D4782*D4782</f>
        <v>0.860338392193903</v>
      </c>
      <c r="D4782" s="11" t="n">
        <f aca="false">C4781</f>
        <v>0.861207015985132</v>
      </c>
      <c r="E4782" s="0" t="n">
        <f aca="false">E4781+1</f>
        <v>4753</v>
      </c>
    </row>
    <row r="4783" customFormat="false" ht="12.75" hidden="false" customHeight="false" outlineLevel="0" collapsed="false">
      <c r="C4783" s="11" t="n">
        <f aca="false">(1+$B$11)*D4783-$B$9*D4783*D4783</f>
        <v>0.859470651980218</v>
      </c>
      <c r="D4783" s="11" t="n">
        <f aca="false">C4782</f>
        <v>0.860338392193903</v>
      </c>
      <c r="E4783" s="0" t="n">
        <f aca="false">E4782+1</f>
        <v>4754</v>
      </c>
    </row>
    <row r="4784" customFormat="false" ht="12.75" hidden="false" customHeight="false" outlineLevel="0" collapsed="false">
      <c r="C4784" s="11" t="n">
        <f aca="false">(1+$B$11)*D4784-$B$9*D4784*D4784</f>
        <v>0.858603794430222</v>
      </c>
      <c r="D4784" s="11" t="n">
        <f aca="false">C4783</f>
        <v>0.859470651980218</v>
      </c>
      <c r="E4784" s="0" t="n">
        <f aca="false">E4783+1</f>
        <v>4755</v>
      </c>
    </row>
    <row r="4785" customFormat="false" ht="12.75" hidden="false" customHeight="false" outlineLevel="0" collapsed="false">
      <c r="C4785" s="11" t="n">
        <f aca="false">(1+$B$11)*D4785-$B$9*D4785*D4785</f>
        <v>0.857737818631034</v>
      </c>
      <c r="D4785" s="11" t="n">
        <f aca="false">C4784</f>
        <v>0.858603794430222</v>
      </c>
      <c r="E4785" s="0" t="n">
        <f aca="false">E4784+1</f>
        <v>4756</v>
      </c>
    </row>
    <row r="4786" customFormat="false" ht="12.75" hidden="false" customHeight="false" outlineLevel="0" collapsed="false">
      <c r="C4786" s="11" t="n">
        <f aca="false">(1+$B$11)*D4786-$B$9*D4786*D4786</f>
        <v>0.856872723670747</v>
      </c>
      <c r="D4786" s="11" t="n">
        <f aca="false">C4785</f>
        <v>0.857737818631034</v>
      </c>
      <c r="E4786" s="0" t="n">
        <f aca="false">E4785+1</f>
        <v>4757</v>
      </c>
    </row>
    <row r="4787" customFormat="false" ht="12.75" hidden="false" customHeight="false" outlineLevel="0" collapsed="false">
      <c r="C4787" s="11" t="n">
        <f aca="false">(1+$B$11)*D4787-$B$9*D4787*D4787</f>
        <v>0.856008508638431</v>
      </c>
      <c r="D4787" s="11" t="n">
        <f aca="false">C4786</f>
        <v>0.856872723670747</v>
      </c>
      <c r="E4787" s="0" t="n">
        <f aca="false">E4786+1</f>
        <v>4758</v>
      </c>
    </row>
    <row r="4788" customFormat="false" ht="12.75" hidden="false" customHeight="false" outlineLevel="0" collapsed="false">
      <c r="C4788" s="11" t="n">
        <f aca="false">(1+$B$11)*D4788-$B$9*D4788*D4788</f>
        <v>0.855145172624124</v>
      </c>
      <c r="D4788" s="11" t="n">
        <f aca="false">C4787</f>
        <v>0.856008508638431</v>
      </c>
      <c r="E4788" s="0" t="n">
        <f aca="false">E4787+1</f>
        <v>4759</v>
      </c>
    </row>
    <row r="4789" customFormat="false" ht="12.75" hidden="false" customHeight="false" outlineLevel="0" collapsed="false">
      <c r="C4789" s="11" t="n">
        <f aca="false">(1+$B$11)*D4789-$B$9*D4789*D4789</f>
        <v>0.854282714718837</v>
      </c>
      <c r="D4789" s="11" t="n">
        <f aca="false">C4788</f>
        <v>0.855145172624124</v>
      </c>
      <c r="E4789" s="0" t="n">
        <f aca="false">E4788+1</f>
        <v>4760</v>
      </c>
    </row>
    <row r="4790" customFormat="false" ht="12.75" hidden="false" customHeight="false" outlineLevel="0" collapsed="false">
      <c r="C4790" s="11" t="n">
        <f aca="false">(1+$B$11)*D4790-$B$9*D4790*D4790</f>
        <v>0.853421134014552</v>
      </c>
      <c r="D4790" s="11" t="n">
        <f aca="false">C4789</f>
        <v>0.854282714718837</v>
      </c>
      <c r="E4790" s="0" t="n">
        <f aca="false">E4789+1</f>
        <v>4761</v>
      </c>
    </row>
    <row r="4791" customFormat="false" ht="12.75" hidden="false" customHeight="false" outlineLevel="0" collapsed="false">
      <c r="C4791" s="11" t="n">
        <f aca="false">(1+$B$11)*D4791-$B$9*D4791*D4791</f>
        <v>0.852560429604217</v>
      </c>
      <c r="D4791" s="11" t="n">
        <f aca="false">C4790</f>
        <v>0.853421134014552</v>
      </c>
      <c r="E4791" s="0" t="n">
        <f aca="false">E4790+1</f>
        <v>4762</v>
      </c>
    </row>
    <row r="4792" customFormat="false" ht="12.75" hidden="false" customHeight="false" outlineLevel="0" collapsed="false">
      <c r="C4792" s="11" t="n">
        <f aca="false">(1+$B$11)*D4792-$B$9*D4792*D4792</f>
        <v>0.851700600581752</v>
      </c>
      <c r="D4792" s="11" t="n">
        <f aca="false">C4791</f>
        <v>0.852560429604217</v>
      </c>
      <c r="E4792" s="0" t="n">
        <f aca="false">E4791+1</f>
        <v>4763</v>
      </c>
    </row>
    <row r="4793" customFormat="false" ht="12.75" hidden="false" customHeight="false" outlineLevel="0" collapsed="false">
      <c r="C4793" s="11" t="n">
        <f aca="false">(1+$B$11)*D4793-$B$9*D4793*D4793</f>
        <v>0.85084164604204</v>
      </c>
      <c r="D4793" s="11" t="n">
        <f aca="false">C4792</f>
        <v>0.851700600581752</v>
      </c>
      <c r="E4793" s="0" t="n">
        <f aca="false">E4792+1</f>
        <v>4764</v>
      </c>
    </row>
    <row r="4794" customFormat="false" ht="12.75" hidden="false" customHeight="false" outlineLevel="0" collapsed="false">
      <c r="C4794" s="11" t="n">
        <f aca="false">(1+$B$11)*D4794-$B$9*D4794*D4794</f>
        <v>0.849983565080931</v>
      </c>
      <c r="D4794" s="11" t="n">
        <f aca="false">C4793</f>
        <v>0.85084164604204</v>
      </c>
      <c r="E4794" s="0" t="n">
        <f aca="false">E4793+1</f>
        <v>4765</v>
      </c>
    </row>
    <row r="4795" customFormat="false" ht="12.75" hidden="false" customHeight="false" outlineLevel="0" collapsed="false">
      <c r="C4795" s="11" t="n">
        <f aca="false">(1+$B$11)*D4795-$B$9*D4795*D4795</f>
        <v>0.849126356795241</v>
      </c>
      <c r="D4795" s="11" t="n">
        <f aca="false">C4794</f>
        <v>0.849983565080931</v>
      </c>
      <c r="E4795" s="0" t="n">
        <f aca="false">E4794+1</f>
        <v>4766</v>
      </c>
    </row>
    <row r="4796" customFormat="false" ht="12.75" hidden="false" customHeight="false" outlineLevel="0" collapsed="false">
      <c r="C4796" s="11" t="n">
        <f aca="false">(1+$B$11)*D4796-$B$9*D4796*D4796</f>
        <v>0.848270020282748</v>
      </c>
      <c r="D4796" s="11" t="n">
        <f aca="false">C4795</f>
        <v>0.849126356795241</v>
      </c>
      <c r="E4796" s="0" t="n">
        <f aca="false">E4795+1</f>
        <v>4767</v>
      </c>
    </row>
    <row r="4797" customFormat="false" ht="12.75" hidden="false" customHeight="false" outlineLevel="0" collapsed="false">
      <c r="C4797" s="11" t="n">
        <f aca="false">(1+$B$11)*D4797-$B$9*D4797*D4797</f>
        <v>0.847414554642192</v>
      </c>
      <c r="D4797" s="11" t="n">
        <f aca="false">C4796</f>
        <v>0.848270020282748</v>
      </c>
      <c r="E4797" s="0" t="n">
        <f aca="false">E4796+1</f>
        <v>4768</v>
      </c>
    </row>
    <row r="4798" customFormat="false" ht="12.75" hidden="false" customHeight="false" outlineLevel="0" collapsed="false">
      <c r="C4798" s="11" t="n">
        <f aca="false">(1+$B$11)*D4798-$B$9*D4798*D4798</f>
        <v>0.846559958973276</v>
      </c>
      <c r="D4798" s="11" t="n">
        <f aca="false">C4797</f>
        <v>0.847414554642192</v>
      </c>
      <c r="E4798" s="0" t="n">
        <f aca="false">E4797+1</f>
        <v>4769</v>
      </c>
    </row>
    <row r="4799" customFormat="false" ht="12.75" hidden="false" customHeight="false" outlineLevel="0" collapsed="false">
      <c r="C4799" s="11" t="n">
        <f aca="false">(1+$B$11)*D4799-$B$9*D4799*D4799</f>
        <v>0.845706232376661</v>
      </c>
      <c r="D4799" s="11" t="n">
        <f aca="false">C4798</f>
        <v>0.846559958973276</v>
      </c>
      <c r="E4799" s="0" t="n">
        <f aca="false">E4798+1</f>
        <v>4770</v>
      </c>
    </row>
    <row r="4800" customFormat="false" ht="12.75" hidden="false" customHeight="false" outlineLevel="0" collapsed="false">
      <c r="C4800" s="11" t="n">
        <f aca="false">(1+$B$11)*D4800-$B$9*D4800*D4800</f>
        <v>0.84485337395397</v>
      </c>
      <c r="D4800" s="11" t="n">
        <f aca="false">C4799</f>
        <v>0.845706232376661</v>
      </c>
      <c r="E4800" s="0" t="n">
        <f aca="false">E4799+1</f>
        <v>4771</v>
      </c>
    </row>
    <row r="4801" customFormat="false" ht="12.75" hidden="false" customHeight="false" outlineLevel="0" collapsed="false">
      <c r="C4801" s="11" t="n">
        <f aca="false">(1+$B$11)*D4801-$B$9*D4801*D4801</f>
        <v>0.844001382807781</v>
      </c>
      <c r="D4801" s="11" t="n">
        <f aca="false">C4800</f>
        <v>0.84485337395397</v>
      </c>
      <c r="E4801" s="0" t="n">
        <f aca="false">E4800+1</f>
        <v>4772</v>
      </c>
    </row>
    <row r="4802" customFormat="false" ht="12.75" hidden="false" customHeight="false" outlineLevel="0" collapsed="false">
      <c r="C4802" s="11" t="n">
        <f aca="false">(1+$B$11)*D4802-$B$9*D4802*D4802</f>
        <v>0.843150258041631</v>
      </c>
      <c r="D4802" s="11" t="n">
        <f aca="false">C4801</f>
        <v>0.844001382807781</v>
      </c>
      <c r="E4802" s="0" t="n">
        <f aca="false">E4801+1</f>
        <v>4773</v>
      </c>
    </row>
    <row r="4803" customFormat="false" ht="12.75" hidden="false" customHeight="false" outlineLevel="0" collapsed="false">
      <c r="C4803" s="11" t="n">
        <f aca="false">(1+$B$11)*D4803-$B$9*D4803*D4803</f>
        <v>0.842299998760013</v>
      </c>
      <c r="D4803" s="11" t="n">
        <f aca="false">C4802</f>
        <v>0.843150258041631</v>
      </c>
      <c r="E4803" s="0" t="n">
        <f aca="false">E4802+1</f>
        <v>4774</v>
      </c>
    </row>
    <row r="4804" customFormat="false" ht="12.75" hidden="false" customHeight="false" outlineLevel="0" collapsed="false">
      <c r="C4804" s="11" t="n">
        <f aca="false">(1+$B$11)*D4804-$B$9*D4804*D4804</f>
        <v>0.841450604068374</v>
      </c>
      <c r="D4804" s="11" t="n">
        <f aca="false">C4803</f>
        <v>0.842299998760013</v>
      </c>
      <c r="E4804" s="0" t="n">
        <f aca="false">E4803+1</f>
        <v>4775</v>
      </c>
    </row>
    <row r="4805" customFormat="false" ht="12.75" hidden="false" customHeight="false" outlineLevel="0" collapsed="false">
      <c r="C4805" s="11" t="n">
        <f aca="false">(1+$B$11)*D4805-$B$9*D4805*D4805</f>
        <v>0.840602073073115</v>
      </c>
      <c r="D4805" s="11" t="n">
        <f aca="false">C4804</f>
        <v>0.841450604068374</v>
      </c>
      <c r="E4805" s="0" t="n">
        <f aca="false">E4804+1</f>
        <v>4776</v>
      </c>
    </row>
    <row r="4806" customFormat="false" ht="12.75" hidden="false" customHeight="false" outlineLevel="0" collapsed="false">
      <c r="C4806" s="11" t="n">
        <f aca="false">(1+$B$11)*D4806-$B$9*D4806*D4806</f>
        <v>0.839754404881589</v>
      </c>
      <c r="D4806" s="11" t="n">
        <f aca="false">C4805</f>
        <v>0.840602073073115</v>
      </c>
      <c r="E4806" s="0" t="n">
        <f aca="false">E4805+1</f>
        <v>4777</v>
      </c>
    </row>
    <row r="4807" customFormat="false" ht="12.75" hidden="false" customHeight="false" outlineLevel="0" collapsed="false">
      <c r="C4807" s="11" t="n">
        <f aca="false">(1+$B$11)*D4807-$B$9*D4807*D4807</f>
        <v>0.838907598602102</v>
      </c>
      <c r="D4807" s="11" t="n">
        <f aca="false">C4806</f>
        <v>0.839754404881589</v>
      </c>
      <c r="E4807" s="0" t="n">
        <f aca="false">E4806+1</f>
        <v>4778</v>
      </c>
    </row>
    <row r="4808" customFormat="false" ht="12.75" hidden="false" customHeight="false" outlineLevel="0" collapsed="false">
      <c r="C4808" s="11" t="n">
        <f aca="false">(1+$B$11)*D4808-$B$9*D4808*D4808</f>
        <v>0.83806165334391</v>
      </c>
      <c r="D4808" s="11" t="n">
        <f aca="false">C4807</f>
        <v>0.838907598602102</v>
      </c>
      <c r="E4808" s="0" t="n">
        <f aca="false">E4807+1</f>
        <v>4779</v>
      </c>
    </row>
    <row r="4809" customFormat="false" ht="12.75" hidden="false" customHeight="false" outlineLevel="0" collapsed="false">
      <c r="C4809" s="11" t="n">
        <f aca="false">(1+$B$11)*D4809-$B$9*D4809*D4809</f>
        <v>0.837216568217219</v>
      </c>
      <c r="D4809" s="11" t="n">
        <f aca="false">C4808</f>
        <v>0.83806165334391</v>
      </c>
      <c r="E4809" s="0" t="n">
        <f aca="false">E4808+1</f>
        <v>4780</v>
      </c>
    </row>
    <row r="4810" customFormat="false" ht="12.75" hidden="false" customHeight="false" outlineLevel="0" collapsed="false">
      <c r="C4810" s="11" t="n">
        <f aca="false">(1+$B$11)*D4810-$B$9*D4810*D4810</f>
        <v>0.83637234233318</v>
      </c>
      <c r="D4810" s="11" t="n">
        <f aca="false">C4809</f>
        <v>0.837216568217219</v>
      </c>
      <c r="E4810" s="0" t="n">
        <f aca="false">E4809+1</f>
        <v>4781</v>
      </c>
    </row>
    <row r="4811" customFormat="false" ht="12.75" hidden="false" customHeight="false" outlineLevel="0" collapsed="false">
      <c r="C4811" s="11" t="n">
        <f aca="false">(1+$B$11)*D4811-$B$9*D4811*D4811</f>
        <v>0.835528974803897</v>
      </c>
      <c r="D4811" s="11" t="n">
        <f aca="false">C4810</f>
        <v>0.83637234233318</v>
      </c>
      <c r="E4811" s="0" t="n">
        <f aca="false">E4810+1</f>
        <v>4782</v>
      </c>
    </row>
    <row r="4812" customFormat="false" ht="12.75" hidden="false" customHeight="false" outlineLevel="0" collapsed="false">
      <c r="C4812" s="11" t="n">
        <f aca="false">(1+$B$11)*D4812-$B$9*D4812*D4812</f>
        <v>0.834686464742416</v>
      </c>
      <c r="D4812" s="11" t="n">
        <f aca="false">C4811</f>
        <v>0.835528974803897</v>
      </c>
      <c r="E4812" s="0" t="n">
        <f aca="false">E4811+1</f>
        <v>4783</v>
      </c>
    </row>
    <row r="4813" customFormat="false" ht="12.75" hidden="false" customHeight="false" outlineLevel="0" collapsed="false">
      <c r="C4813" s="11" t="n">
        <f aca="false">(1+$B$11)*D4813-$B$9*D4813*D4813</f>
        <v>0.833844811262729</v>
      </c>
      <c r="D4813" s="11" t="n">
        <f aca="false">C4812</f>
        <v>0.834686464742416</v>
      </c>
      <c r="E4813" s="0" t="n">
        <f aca="false">E4812+1</f>
        <v>4784</v>
      </c>
    </row>
    <row r="4814" customFormat="false" ht="12.75" hidden="false" customHeight="false" outlineLevel="0" collapsed="false">
      <c r="C4814" s="11" t="n">
        <f aca="false">(1+$B$11)*D4814-$B$9*D4814*D4814</f>
        <v>0.833004013479774</v>
      </c>
      <c r="D4814" s="11" t="n">
        <f aca="false">C4813</f>
        <v>0.833844811262729</v>
      </c>
      <c r="E4814" s="0" t="n">
        <f aca="false">E4813+1</f>
        <v>4785</v>
      </c>
    </row>
    <row r="4815" customFormat="false" ht="12.75" hidden="false" customHeight="false" outlineLevel="0" collapsed="false">
      <c r="C4815" s="11" t="n">
        <f aca="false">(1+$B$11)*D4815-$B$9*D4815*D4815</f>
        <v>0.832164070509429</v>
      </c>
      <c r="D4815" s="11" t="n">
        <f aca="false">C4814</f>
        <v>0.833004013479774</v>
      </c>
      <c r="E4815" s="0" t="n">
        <f aca="false">E4814+1</f>
        <v>4786</v>
      </c>
    </row>
    <row r="4816" customFormat="false" ht="12.75" hidden="false" customHeight="false" outlineLevel="0" collapsed="false">
      <c r="C4816" s="11" t="n">
        <f aca="false">(1+$B$11)*D4816-$B$9*D4816*D4816</f>
        <v>0.831324981468517</v>
      </c>
      <c r="D4816" s="11" t="n">
        <f aca="false">C4815</f>
        <v>0.832164070509429</v>
      </c>
      <c r="E4816" s="0" t="n">
        <f aca="false">E4815+1</f>
        <v>4787</v>
      </c>
    </row>
    <row r="4817" customFormat="false" ht="12.75" hidden="false" customHeight="false" outlineLevel="0" collapsed="false">
      <c r="C4817" s="11" t="n">
        <f aca="false">(1+$B$11)*D4817-$B$9*D4817*D4817</f>
        <v>0.8304867454748</v>
      </c>
      <c r="D4817" s="11" t="n">
        <f aca="false">C4816</f>
        <v>0.831324981468517</v>
      </c>
      <c r="E4817" s="0" t="n">
        <f aca="false">E4816+1</f>
        <v>4788</v>
      </c>
    </row>
    <row r="4818" customFormat="false" ht="12.75" hidden="false" customHeight="false" outlineLevel="0" collapsed="false">
      <c r="C4818" s="11" t="n">
        <f aca="false">(1+$B$11)*D4818-$B$9*D4818*D4818</f>
        <v>0.829649361646981</v>
      </c>
      <c r="D4818" s="11" t="n">
        <f aca="false">C4817</f>
        <v>0.8304867454748</v>
      </c>
      <c r="E4818" s="0" t="n">
        <f aca="false">E4817+1</f>
        <v>4789</v>
      </c>
    </row>
    <row r="4819" customFormat="false" ht="12.75" hidden="false" customHeight="false" outlineLevel="0" collapsed="false">
      <c r="C4819" s="11" t="n">
        <f aca="false">(1+$B$11)*D4819-$B$9*D4819*D4819</f>
        <v>0.828812829104702</v>
      </c>
      <c r="D4819" s="11" t="n">
        <f aca="false">C4818</f>
        <v>0.829649361646981</v>
      </c>
      <c r="E4819" s="0" t="n">
        <f aca="false">E4818+1</f>
        <v>4790</v>
      </c>
    </row>
    <row r="4820" customFormat="false" ht="12.75" hidden="false" customHeight="false" outlineLevel="0" collapsed="false">
      <c r="C4820" s="11" t="n">
        <f aca="false">(1+$B$11)*D4820-$B$9*D4820*D4820</f>
        <v>0.82797714696854</v>
      </c>
      <c r="D4820" s="11" t="n">
        <f aca="false">C4819</f>
        <v>0.828812829104702</v>
      </c>
      <c r="E4820" s="0" t="n">
        <f aca="false">E4819+1</f>
        <v>4791</v>
      </c>
    </row>
    <row r="4821" customFormat="false" ht="12.75" hidden="false" customHeight="false" outlineLevel="0" collapsed="false">
      <c r="C4821" s="11" t="n">
        <f aca="false">(1+$B$11)*D4821-$B$9*D4821*D4821</f>
        <v>0.827142314360013</v>
      </c>
      <c r="D4821" s="11" t="n">
        <f aca="false">C4820</f>
        <v>0.82797714696854</v>
      </c>
      <c r="E4821" s="0" t="n">
        <f aca="false">E4820+1</f>
        <v>4792</v>
      </c>
    </row>
    <row r="4822" customFormat="false" ht="12.75" hidden="false" customHeight="false" outlineLevel="0" collapsed="false">
      <c r="C4822" s="11" t="n">
        <f aca="false">(1+$B$11)*D4822-$B$9*D4822*D4822</f>
        <v>0.826308330401571</v>
      </c>
      <c r="D4822" s="11" t="n">
        <f aca="false">C4821</f>
        <v>0.827142314360013</v>
      </c>
      <c r="E4822" s="0" t="n">
        <f aca="false">E4821+1</f>
        <v>4793</v>
      </c>
    </row>
    <row r="4823" customFormat="false" ht="12.75" hidden="false" customHeight="false" outlineLevel="0" collapsed="false">
      <c r="C4823" s="11" t="n">
        <f aca="false">(1+$B$11)*D4823-$B$9*D4823*D4823</f>
        <v>0.8254751942166</v>
      </c>
      <c r="D4823" s="11" t="n">
        <f aca="false">C4822</f>
        <v>0.826308330401571</v>
      </c>
      <c r="E4823" s="0" t="n">
        <f aca="false">E4822+1</f>
        <v>4794</v>
      </c>
    </row>
    <row r="4824" customFormat="false" ht="12.75" hidden="false" customHeight="false" outlineLevel="0" collapsed="false">
      <c r="C4824" s="11" t="n">
        <f aca="false">(1+$B$11)*D4824-$B$9*D4824*D4824</f>
        <v>0.824642904929421</v>
      </c>
      <c r="D4824" s="11" t="n">
        <f aca="false">C4823</f>
        <v>0.8254751942166</v>
      </c>
      <c r="E4824" s="0" t="n">
        <f aca="false">E4823+1</f>
        <v>4795</v>
      </c>
    </row>
    <row r="4825" customFormat="false" ht="12.75" hidden="false" customHeight="false" outlineLevel="0" collapsed="false">
      <c r="C4825" s="11" t="n">
        <f aca="false">(1+$B$11)*D4825-$B$9*D4825*D4825</f>
        <v>0.823811461665285</v>
      </c>
      <c r="D4825" s="11" t="n">
        <f aca="false">C4824</f>
        <v>0.824642904929421</v>
      </c>
      <c r="E4825" s="0" t="n">
        <f aca="false">E4824+1</f>
        <v>4796</v>
      </c>
    </row>
    <row r="4826" customFormat="false" ht="12.75" hidden="false" customHeight="false" outlineLevel="0" collapsed="false">
      <c r="C4826" s="11" t="n">
        <f aca="false">(1+$B$11)*D4826-$B$9*D4826*D4826</f>
        <v>0.822980863550376</v>
      </c>
      <c r="D4826" s="11" t="n">
        <f aca="false">C4825</f>
        <v>0.823811461665285</v>
      </c>
      <c r="E4826" s="0" t="n">
        <f aca="false">E4825+1</f>
        <v>4797</v>
      </c>
    </row>
    <row r="4827" customFormat="false" ht="12.75" hidden="false" customHeight="false" outlineLevel="0" collapsed="false">
      <c r="C4827" s="11" t="n">
        <f aca="false">(1+$B$11)*D4827-$B$9*D4827*D4827</f>
        <v>0.822151109711808</v>
      </c>
      <c r="D4827" s="11" t="n">
        <f aca="false">C4826</f>
        <v>0.822980863550376</v>
      </c>
      <c r="E4827" s="0" t="n">
        <f aca="false">E4826+1</f>
        <v>4798</v>
      </c>
    </row>
    <row r="4828" customFormat="false" ht="12.75" hidden="false" customHeight="false" outlineLevel="0" collapsed="false">
      <c r="C4828" s="11" t="n">
        <f aca="false">(1+$B$11)*D4828-$B$9*D4828*D4828</f>
        <v>0.821322199277624</v>
      </c>
      <c r="D4828" s="11" t="n">
        <f aca="false">C4827</f>
        <v>0.822151109711808</v>
      </c>
      <c r="E4828" s="0" t="n">
        <f aca="false">E4827+1</f>
        <v>4799</v>
      </c>
    </row>
    <row r="4829" customFormat="false" ht="12.75" hidden="false" customHeight="false" outlineLevel="0" collapsed="false">
      <c r="C4829" s="11" t="n">
        <f aca="false">(1+$B$11)*D4829-$B$9*D4829*D4829</f>
        <v>0.820494131376796</v>
      </c>
      <c r="D4829" s="11" t="n">
        <f aca="false">C4828</f>
        <v>0.821322199277624</v>
      </c>
      <c r="E4829" s="0" t="n">
        <f aca="false">E4828+1</f>
        <v>4800</v>
      </c>
    </row>
    <row r="4830" customFormat="false" ht="12.75" hidden="false" customHeight="false" outlineLevel="0" collapsed="false">
      <c r="C4830" s="11" t="n">
        <f aca="false">(1+$B$11)*D4830-$B$9*D4830*D4830</f>
        <v>0.819666905139223</v>
      </c>
      <c r="D4830" s="11" t="n">
        <f aca="false">C4829</f>
        <v>0.820494131376796</v>
      </c>
      <c r="E4830" s="0" t="n">
        <f aca="false">E4829+1</f>
        <v>4801</v>
      </c>
    </row>
    <row r="4831" customFormat="false" ht="12.75" hidden="false" customHeight="false" outlineLevel="0" collapsed="false">
      <c r="C4831" s="11" t="n">
        <f aca="false">(1+$B$11)*D4831-$B$9*D4831*D4831</f>
        <v>0.81884051969573</v>
      </c>
      <c r="D4831" s="11" t="n">
        <f aca="false">C4830</f>
        <v>0.819666905139223</v>
      </c>
      <c r="E4831" s="0" t="n">
        <f aca="false">E4830+1</f>
        <v>4802</v>
      </c>
    </row>
    <row r="4832" customFormat="false" ht="12.75" hidden="false" customHeight="false" outlineLevel="0" collapsed="false">
      <c r="C4832" s="11" t="n">
        <f aca="false">(1+$B$11)*D4832-$B$9*D4832*D4832</f>
        <v>0.818014974178067</v>
      </c>
      <c r="D4832" s="11" t="n">
        <f aca="false">C4831</f>
        <v>0.81884051969573</v>
      </c>
      <c r="E4832" s="0" t="n">
        <f aca="false">E4831+1</f>
        <v>4803</v>
      </c>
    </row>
    <row r="4833" customFormat="false" ht="12.75" hidden="false" customHeight="false" outlineLevel="0" collapsed="false">
      <c r="C4833" s="11" t="n">
        <f aca="false">(1+$B$11)*D4833-$B$9*D4833*D4833</f>
        <v>0.817190267718909</v>
      </c>
      <c r="D4833" s="11" t="n">
        <f aca="false">C4832</f>
        <v>0.818014974178067</v>
      </c>
      <c r="E4833" s="0" t="n">
        <f aca="false">E4832+1</f>
        <v>4804</v>
      </c>
    </row>
    <row r="4834" customFormat="false" ht="12.75" hidden="false" customHeight="false" outlineLevel="0" collapsed="false">
      <c r="C4834" s="11" t="n">
        <f aca="false">(1+$B$11)*D4834-$B$9*D4834*D4834</f>
        <v>0.816366399451854</v>
      </c>
      <c r="D4834" s="11" t="n">
        <f aca="false">C4833</f>
        <v>0.817190267718909</v>
      </c>
      <c r="E4834" s="0" t="n">
        <f aca="false">E4833+1</f>
        <v>4805</v>
      </c>
    </row>
    <row r="4835" customFormat="false" ht="12.75" hidden="false" customHeight="false" outlineLevel="0" collapsed="false">
      <c r="C4835" s="11" t="n">
        <f aca="false">(1+$B$11)*D4835-$B$9*D4835*D4835</f>
        <v>0.815543368511421</v>
      </c>
      <c r="D4835" s="11" t="n">
        <f aca="false">C4834</f>
        <v>0.816366399451854</v>
      </c>
      <c r="E4835" s="0" t="n">
        <f aca="false">E4834+1</f>
        <v>4806</v>
      </c>
    </row>
    <row r="4836" customFormat="false" ht="12.75" hidden="false" customHeight="false" outlineLevel="0" collapsed="false">
      <c r="C4836" s="11" t="n">
        <f aca="false">(1+$B$11)*D4836-$B$9*D4836*D4836</f>
        <v>0.81472117403305</v>
      </c>
      <c r="D4836" s="11" t="n">
        <f aca="false">C4835</f>
        <v>0.815543368511421</v>
      </c>
      <c r="E4836" s="0" t="n">
        <f aca="false">E4835+1</f>
        <v>4807</v>
      </c>
    </row>
    <row r="4837" customFormat="false" ht="12.75" hidden="false" customHeight="false" outlineLevel="0" collapsed="false">
      <c r="C4837" s="11" t="n">
        <f aca="false">(1+$B$11)*D4837-$B$9*D4837*D4837</f>
        <v>0.813899815153103</v>
      </c>
      <c r="D4837" s="11" t="n">
        <f aca="false">C4836</f>
        <v>0.81472117403305</v>
      </c>
      <c r="E4837" s="0" t="n">
        <f aca="false">E4836+1</f>
        <v>4808</v>
      </c>
    </row>
    <row r="4838" customFormat="false" ht="12.75" hidden="false" customHeight="false" outlineLevel="0" collapsed="false">
      <c r="C4838" s="11" t="n">
        <f aca="false">(1+$B$11)*D4838-$B$9*D4838*D4838</f>
        <v>0.813079291008859</v>
      </c>
      <c r="D4838" s="11" t="n">
        <f aca="false">C4837</f>
        <v>0.813899815153103</v>
      </c>
      <c r="E4838" s="0" t="n">
        <f aca="false">E4837+1</f>
        <v>4809</v>
      </c>
    </row>
    <row r="4839" customFormat="false" ht="12.75" hidden="false" customHeight="false" outlineLevel="0" collapsed="false">
      <c r="C4839" s="11" t="n">
        <f aca="false">(1+$B$11)*D4839-$B$9*D4839*D4839</f>
        <v>0.812259600738515</v>
      </c>
      <c r="D4839" s="11" t="n">
        <f aca="false">C4838</f>
        <v>0.813079291008859</v>
      </c>
      <c r="E4839" s="0" t="n">
        <f aca="false">E4838+1</f>
        <v>4810</v>
      </c>
    </row>
    <row r="4840" customFormat="false" ht="12.75" hidden="false" customHeight="false" outlineLevel="0" collapsed="false">
      <c r="C4840" s="11" t="n">
        <f aca="false">(1+$B$11)*D4840-$B$9*D4840*D4840</f>
        <v>0.811440743481187</v>
      </c>
      <c r="D4840" s="11" t="n">
        <f aca="false">C4839</f>
        <v>0.812259600738515</v>
      </c>
      <c r="E4840" s="0" t="n">
        <f aca="false">E4839+1</f>
        <v>4811</v>
      </c>
    </row>
    <row r="4841" customFormat="false" ht="12.75" hidden="false" customHeight="false" outlineLevel="0" collapsed="false">
      <c r="C4841" s="11" t="n">
        <f aca="false">(1+$B$11)*D4841-$B$9*D4841*D4841</f>
        <v>0.810622718376904</v>
      </c>
      <c r="D4841" s="11" t="n">
        <f aca="false">C4840</f>
        <v>0.811440743481187</v>
      </c>
      <c r="E4841" s="0" t="n">
        <f aca="false">E4840+1</f>
        <v>4812</v>
      </c>
    </row>
    <row r="4842" customFormat="false" ht="12.75" hidden="false" customHeight="false" outlineLevel="0" collapsed="false">
      <c r="C4842" s="11" t="n">
        <f aca="false">(1+$B$11)*D4842-$B$9*D4842*D4842</f>
        <v>0.809805524566611</v>
      </c>
      <c r="D4842" s="11" t="n">
        <f aca="false">C4841</f>
        <v>0.810622718376904</v>
      </c>
      <c r="E4842" s="0" t="n">
        <f aca="false">E4841+1</f>
        <v>4813</v>
      </c>
    </row>
    <row r="4843" customFormat="false" ht="12.75" hidden="false" customHeight="false" outlineLevel="0" collapsed="false">
      <c r="C4843" s="11" t="n">
        <f aca="false">(1+$B$11)*D4843-$B$9*D4843*D4843</f>
        <v>0.808989161192169</v>
      </c>
      <c r="D4843" s="11" t="n">
        <f aca="false">C4842</f>
        <v>0.809805524566611</v>
      </c>
      <c r="E4843" s="0" t="n">
        <f aca="false">E4842+1</f>
        <v>4814</v>
      </c>
    </row>
    <row r="4844" customFormat="false" ht="12.75" hidden="false" customHeight="false" outlineLevel="0" collapsed="false">
      <c r="C4844" s="11" t="n">
        <f aca="false">(1+$B$11)*D4844-$B$9*D4844*D4844</f>
        <v>0.808173627396347</v>
      </c>
      <c r="D4844" s="11" t="n">
        <f aca="false">C4843</f>
        <v>0.808989161192169</v>
      </c>
      <c r="E4844" s="0" t="n">
        <f aca="false">E4843+1</f>
        <v>4815</v>
      </c>
    </row>
    <row r="4845" customFormat="false" ht="12.75" hidden="false" customHeight="false" outlineLevel="0" collapsed="false">
      <c r="C4845" s="11" t="n">
        <f aca="false">(1+$B$11)*D4845-$B$9*D4845*D4845</f>
        <v>0.807358922322831</v>
      </c>
      <c r="D4845" s="11" t="n">
        <f aca="false">C4844</f>
        <v>0.808173627396347</v>
      </c>
      <c r="E4845" s="0" t="n">
        <f aca="false">E4844+1</f>
        <v>4816</v>
      </c>
    </row>
    <row r="4846" customFormat="false" ht="12.75" hidden="false" customHeight="false" outlineLevel="0" collapsed="false">
      <c r="C4846" s="11" t="n">
        <f aca="false">(1+$B$11)*D4846-$B$9*D4846*D4846</f>
        <v>0.806545045116213</v>
      </c>
      <c r="D4846" s="11" t="n">
        <f aca="false">C4845</f>
        <v>0.807358922322831</v>
      </c>
      <c r="E4846" s="0" t="n">
        <f aca="false">E4845+1</f>
        <v>4817</v>
      </c>
    </row>
    <row r="4847" customFormat="false" ht="12.75" hidden="false" customHeight="false" outlineLevel="0" collapsed="false">
      <c r="C4847" s="11" t="n">
        <f aca="false">(1+$B$11)*D4847-$B$9*D4847*D4847</f>
        <v>0.805731994921999</v>
      </c>
      <c r="D4847" s="11" t="n">
        <f aca="false">C4846</f>
        <v>0.806545045116213</v>
      </c>
      <c r="E4847" s="0" t="n">
        <f aca="false">E4846+1</f>
        <v>4818</v>
      </c>
    </row>
    <row r="4848" customFormat="false" ht="12.75" hidden="false" customHeight="false" outlineLevel="0" collapsed="false">
      <c r="C4848" s="11" t="n">
        <f aca="false">(1+$B$11)*D4848-$B$9*D4848*D4848</f>
        <v>0.8049197708866</v>
      </c>
      <c r="D4848" s="11" t="n">
        <f aca="false">C4847</f>
        <v>0.805731994921999</v>
      </c>
      <c r="E4848" s="0" t="n">
        <f aca="false">E4847+1</f>
        <v>4819</v>
      </c>
    </row>
    <row r="4849" customFormat="false" ht="12.75" hidden="false" customHeight="false" outlineLevel="0" collapsed="false">
      <c r="C4849" s="11" t="n">
        <f aca="false">(1+$B$11)*D4849-$B$9*D4849*D4849</f>
        <v>0.804108372157338</v>
      </c>
      <c r="D4849" s="11" t="n">
        <f aca="false">C4848</f>
        <v>0.8049197708866</v>
      </c>
      <c r="E4849" s="0" t="n">
        <f aca="false">E4848+1</f>
        <v>4820</v>
      </c>
    </row>
    <row r="4850" customFormat="false" ht="12.75" hidden="false" customHeight="false" outlineLevel="0" collapsed="false">
      <c r="C4850" s="11" t="n">
        <f aca="false">(1+$B$11)*D4850-$B$9*D4850*D4850</f>
        <v>0.803297797882439</v>
      </c>
      <c r="D4850" s="11" t="n">
        <f aca="false">C4849</f>
        <v>0.804108372157338</v>
      </c>
      <c r="E4850" s="0" t="n">
        <f aca="false">E4849+1</f>
        <v>4821</v>
      </c>
    </row>
    <row r="4851" customFormat="false" ht="12.75" hidden="false" customHeight="false" outlineLevel="0" collapsed="false">
      <c r="C4851" s="11" t="n">
        <f aca="false">(1+$B$11)*D4851-$B$9*D4851*D4851</f>
        <v>0.802488047211036</v>
      </c>
      <c r="D4851" s="11" t="n">
        <f aca="false">C4850</f>
        <v>0.803297797882439</v>
      </c>
      <c r="E4851" s="0" t="n">
        <f aca="false">E4850+1</f>
        <v>4822</v>
      </c>
    </row>
    <row r="4852" customFormat="false" ht="12.75" hidden="false" customHeight="false" outlineLevel="0" collapsed="false">
      <c r="C4852" s="11" t="n">
        <f aca="false">(1+$B$11)*D4852-$B$9*D4852*D4852</f>
        <v>0.801679119293165</v>
      </c>
      <c r="D4852" s="11" t="n">
        <f aca="false">C4851</f>
        <v>0.802488047211036</v>
      </c>
      <c r="E4852" s="0" t="n">
        <f aca="false">E4851+1</f>
        <v>4823</v>
      </c>
    </row>
    <row r="4853" customFormat="false" ht="12.75" hidden="false" customHeight="false" outlineLevel="0" collapsed="false">
      <c r="C4853" s="11" t="n">
        <f aca="false">(1+$B$11)*D4853-$B$9*D4853*D4853</f>
        <v>0.800871013279769</v>
      </c>
      <c r="D4853" s="11" t="n">
        <f aca="false">C4852</f>
        <v>0.801679119293165</v>
      </c>
      <c r="E4853" s="0" t="n">
        <f aca="false">E4852+1</f>
        <v>4824</v>
      </c>
    </row>
    <row r="4854" customFormat="false" ht="12.75" hidden="false" customHeight="false" outlineLevel="0" collapsed="false">
      <c r="C4854" s="11" t="n">
        <f aca="false">(1+$B$11)*D4854-$B$9*D4854*D4854</f>
        <v>0.80006372832269</v>
      </c>
      <c r="D4854" s="11" t="n">
        <f aca="false">C4853</f>
        <v>0.800871013279769</v>
      </c>
      <c r="E4854" s="0" t="n">
        <f aca="false">E4853+1</f>
        <v>4825</v>
      </c>
    </row>
    <row r="4855" customFormat="false" ht="12.75" hidden="false" customHeight="false" outlineLevel="0" collapsed="false">
      <c r="C4855" s="11" t="n">
        <f aca="false">(1+$B$11)*D4855-$B$9*D4855*D4855</f>
        <v>0.799257263574674</v>
      </c>
      <c r="D4855" s="11" t="n">
        <f aca="false">C4854</f>
        <v>0.80006372832269</v>
      </c>
      <c r="E4855" s="0" t="n">
        <f aca="false">E4854+1</f>
        <v>4826</v>
      </c>
    </row>
    <row r="4856" customFormat="false" ht="12.75" hidden="false" customHeight="false" outlineLevel="0" collapsed="false">
      <c r="C4856" s="11" t="n">
        <f aca="false">(1+$B$11)*D4856-$B$9*D4856*D4856</f>
        <v>0.798451618189365</v>
      </c>
      <c r="D4856" s="11" t="n">
        <f aca="false">C4855</f>
        <v>0.799257263574674</v>
      </c>
      <c r="E4856" s="0" t="n">
        <f aca="false">E4855+1</f>
        <v>4827</v>
      </c>
    </row>
    <row r="4857" customFormat="false" ht="12.75" hidden="false" customHeight="false" outlineLevel="0" collapsed="false">
      <c r="C4857" s="11" t="n">
        <f aca="false">(1+$B$11)*D4857-$B$9*D4857*D4857</f>
        <v>0.79764679132131</v>
      </c>
      <c r="D4857" s="11" t="n">
        <f aca="false">C4856</f>
        <v>0.798451618189365</v>
      </c>
      <c r="E4857" s="0" t="n">
        <f aca="false">E4856+1</f>
        <v>4828</v>
      </c>
    </row>
    <row r="4858" customFormat="false" ht="12.75" hidden="false" customHeight="false" outlineLevel="0" collapsed="false">
      <c r="C4858" s="11" t="n">
        <f aca="false">(1+$B$11)*D4858-$B$9*D4858*D4858</f>
        <v>0.796842782125952</v>
      </c>
      <c r="D4858" s="11" t="n">
        <f aca="false">C4857</f>
        <v>0.79764679132131</v>
      </c>
      <c r="E4858" s="0" t="n">
        <f aca="false">E4857+1</f>
        <v>4829</v>
      </c>
    </row>
    <row r="4859" customFormat="false" ht="12.75" hidden="false" customHeight="false" outlineLevel="0" collapsed="false">
      <c r="C4859" s="11" t="n">
        <f aca="false">(1+$B$11)*D4859-$B$9*D4859*D4859</f>
        <v>0.796039589759632</v>
      </c>
      <c r="D4859" s="11" t="n">
        <f aca="false">C4858</f>
        <v>0.796842782125952</v>
      </c>
      <c r="E4859" s="0" t="n">
        <f aca="false">E4858+1</f>
        <v>4830</v>
      </c>
    </row>
    <row r="4860" customFormat="false" ht="12.75" hidden="false" customHeight="false" outlineLevel="0" collapsed="false">
      <c r="C4860" s="11" t="n">
        <f aca="false">(1+$B$11)*D4860-$B$9*D4860*D4860</f>
        <v>0.795237213379587</v>
      </c>
      <c r="D4860" s="11" t="n">
        <f aca="false">C4859</f>
        <v>0.796039589759632</v>
      </c>
      <c r="E4860" s="0" t="n">
        <f aca="false">E4859+1</f>
        <v>4831</v>
      </c>
    </row>
    <row r="4861" customFormat="false" ht="12.75" hidden="false" customHeight="false" outlineLevel="0" collapsed="false">
      <c r="C4861" s="11" t="n">
        <f aca="false">(1+$B$11)*D4861-$B$9*D4861*D4861</f>
        <v>0.794435652143952</v>
      </c>
      <c r="D4861" s="11" t="n">
        <f aca="false">C4860</f>
        <v>0.795237213379587</v>
      </c>
      <c r="E4861" s="0" t="n">
        <f aca="false">E4860+1</f>
        <v>4832</v>
      </c>
    </row>
    <row r="4862" customFormat="false" ht="12.75" hidden="false" customHeight="false" outlineLevel="0" collapsed="false">
      <c r="C4862" s="11" t="n">
        <f aca="false">(1+$B$11)*D4862-$B$9*D4862*D4862</f>
        <v>0.793634905211754</v>
      </c>
      <c r="D4862" s="11" t="n">
        <f aca="false">C4861</f>
        <v>0.794435652143952</v>
      </c>
      <c r="E4862" s="0" t="n">
        <f aca="false">E4861+1</f>
        <v>4833</v>
      </c>
    </row>
    <row r="4863" customFormat="false" ht="12.75" hidden="false" customHeight="false" outlineLevel="0" collapsed="false">
      <c r="C4863" s="11" t="n">
        <f aca="false">(1+$B$11)*D4863-$B$9*D4863*D4863</f>
        <v>0.792834971742915</v>
      </c>
      <c r="D4863" s="11" t="n">
        <f aca="false">C4862</f>
        <v>0.793634905211754</v>
      </c>
      <c r="E4863" s="0" t="n">
        <f aca="false">E4862+1</f>
        <v>4834</v>
      </c>
    </row>
    <row r="4864" customFormat="false" ht="12.75" hidden="false" customHeight="false" outlineLevel="0" collapsed="false">
      <c r="C4864" s="11" t="n">
        <f aca="false">(1+$B$11)*D4864-$B$9*D4864*D4864</f>
        <v>0.792035850898248</v>
      </c>
      <c r="D4864" s="11" t="n">
        <f aca="false">C4863</f>
        <v>0.792834971742915</v>
      </c>
      <c r="E4864" s="0" t="n">
        <f aca="false">E4863+1</f>
        <v>4835</v>
      </c>
    </row>
    <row r="4865" customFormat="false" ht="12.75" hidden="false" customHeight="false" outlineLevel="0" collapsed="false">
      <c r="C4865" s="11" t="n">
        <f aca="false">(1+$B$11)*D4865-$B$9*D4865*D4865</f>
        <v>0.791237541839459</v>
      </c>
      <c r="D4865" s="11" t="n">
        <f aca="false">C4864</f>
        <v>0.792035850898248</v>
      </c>
      <c r="E4865" s="0" t="n">
        <f aca="false">E4864+1</f>
        <v>4836</v>
      </c>
    </row>
    <row r="4866" customFormat="false" ht="12.75" hidden="false" customHeight="false" outlineLevel="0" collapsed="false">
      <c r="C4866" s="11" t="n">
        <f aca="false">(1+$B$11)*D4866-$B$9*D4866*D4866</f>
        <v>0.790440043729143</v>
      </c>
      <c r="D4866" s="11" t="n">
        <f aca="false">C4865</f>
        <v>0.791237541839459</v>
      </c>
      <c r="E4866" s="0" t="n">
        <f aca="false">E4865+1</f>
        <v>4837</v>
      </c>
    </row>
    <row r="4867" customFormat="false" ht="12.75" hidden="false" customHeight="false" outlineLevel="0" collapsed="false">
      <c r="C4867" s="11" t="n">
        <f aca="false">(1+$B$11)*D4867-$B$9*D4867*D4867</f>
        <v>0.789643355730786</v>
      </c>
      <c r="D4867" s="11" t="n">
        <f aca="false">C4866</f>
        <v>0.790440043729143</v>
      </c>
      <c r="E4867" s="0" t="n">
        <f aca="false">E4866+1</f>
        <v>4838</v>
      </c>
    </row>
    <row r="4868" customFormat="false" ht="12.75" hidden="false" customHeight="false" outlineLevel="0" collapsed="false">
      <c r="C4868" s="11" t="n">
        <f aca="false">(1+$B$11)*D4868-$B$9*D4868*D4868</f>
        <v>0.788847477008763</v>
      </c>
      <c r="D4868" s="11" t="n">
        <f aca="false">C4867</f>
        <v>0.789643355730786</v>
      </c>
      <c r="E4868" s="0" t="n">
        <f aca="false">E4867+1</f>
        <v>4839</v>
      </c>
    </row>
    <row r="4869" customFormat="false" ht="12.75" hidden="false" customHeight="false" outlineLevel="0" collapsed="false">
      <c r="C4869" s="11" t="n">
        <f aca="false">(1+$B$11)*D4869-$B$9*D4869*D4869</f>
        <v>0.788052406728334</v>
      </c>
      <c r="D4869" s="11" t="n">
        <f aca="false">C4868</f>
        <v>0.788847477008763</v>
      </c>
      <c r="E4869" s="0" t="n">
        <f aca="false">E4868+1</f>
        <v>4840</v>
      </c>
    </row>
    <row r="4870" customFormat="false" ht="12.75" hidden="false" customHeight="false" outlineLevel="0" collapsed="false">
      <c r="C4870" s="11" t="n">
        <f aca="false">(1+$B$11)*D4870-$B$9*D4870*D4870</f>
        <v>0.787258144055649</v>
      </c>
      <c r="D4870" s="11" t="n">
        <f aca="false">C4869</f>
        <v>0.788052406728334</v>
      </c>
      <c r="E4870" s="0" t="n">
        <f aca="false">E4869+1</f>
        <v>4841</v>
      </c>
    </row>
    <row r="4871" customFormat="false" ht="12.75" hidden="false" customHeight="false" outlineLevel="0" collapsed="false">
      <c r="C4871" s="11" t="n">
        <f aca="false">(1+$B$11)*D4871-$B$9*D4871*D4871</f>
        <v>0.786464688157739</v>
      </c>
      <c r="D4871" s="11" t="n">
        <f aca="false">C4870</f>
        <v>0.787258144055649</v>
      </c>
      <c r="E4871" s="0" t="n">
        <f aca="false">E4870+1</f>
        <v>4842</v>
      </c>
    </row>
    <row r="4872" customFormat="false" ht="12.75" hidden="false" customHeight="false" outlineLevel="0" collapsed="false">
      <c r="C4872" s="11" t="n">
        <f aca="false">(1+$B$11)*D4872-$B$9*D4872*D4872</f>
        <v>0.785672038202524</v>
      </c>
      <c r="D4872" s="11" t="n">
        <f aca="false">C4871</f>
        <v>0.786464688157739</v>
      </c>
      <c r="E4872" s="0" t="n">
        <f aca="false">E4871+1</f>
        <v>4843</v>
      </c>
    </row>
    <row r="4873" customFormat="false" ht="12.75" hidden="false" customHeight="false" outlineLevel="0" collapsed="false">
      <c r="C4873" s="11" t="n">
        <f aca="false">(1+$B$11)*D4873-$B$9*D4873*D4873</f>
        <v>0.784880193358805</v>
      </c>
      <c r="D4873" s="11" t="n">
        <f aca="false">C4872</f>
        <v>0.785672038202524</v>
      </c>
      <c r="E4873" s="0" t="n">
        <f aca="false">E4872+1</f>
        <v>4844</v>
      </c>
    </row>
    <row r="4874" customFormat="false" ht="12.75" hidden="false" customHeight="false" outlineLevel="0" collapsed="false">
      <c r="C4874" s="11" t="n">
        <f aca="false">(1+$B$11)*D4874-$B$9*D4874*D4874</f>
        <v>0.784089152796267</v>
      </c>
      <c r="D4874" s="11" t="n">
        <f aca="false">C4873</f>
        <v>0.784880193358805</v>
      </c>
      <c r="E4874" s="0" t="n">
        <f aca="false">E4873+1</f>
        <v>4845</v>
      </c>
    </row>
    <row r="4875" customFormat="false" ht="12.75" hidden="false" customHeight="false" outlineLevel="0" collapsed="false">
      <c r="C4875" s="11" t="n">
        <f aca="false">(1+$B$11)*D4875-$B$9*D4875*D4875</f>
        <v>0.783298915685476</v>
      </c>
      <c r="D4875" s="11" t="n">
        <f aca="false">C4874</f>
        <v>0.784089152796267</v>
      </c>
      <c r="E4875" s="0" t="n">
        <f aca="false">E4874+1</f>
        <v>4846</v>
      </c>
    </row>
    <row r="4876" customFormat="false" ht="12.75" hidden="false" customHeight="false" outlineLevel="0" collapsed="false">
      <c r="C4876" s="11" t="n">
        <f aca="false">(1+$B$11)*D4876-$B$9*D4876*D4876</f>
        <v>0.782509481197877</v>
      </c>
      <c r="D4876" s="11" t="n">
        <f aca="false">C4875</f>
        <v>0.783298915685476</v>
      </c>
      <c r="E4876" s="0" t="n">
        <f aca="false">E4875+1</f>
        <v>4847</v>
      </c>
    </row>
    <row r="4877" customFormat="false" ht="12.75" hidden="false" customHeight="false" outlineLevel="0" collapsed="false">
      <c r="C4877" s="11" t="n">
        <f aca="false">(1+$B$11)*D4877-$B$9*D4877*D4877</f>
        <v>0.781720848505798</v>
      </c>
      <c r="D4877" s="11" t="n">
        <f aca="false">C4876</f>
        <v>0.782509481197877</v>
      </c>
      <c r="E4877" s="0" t="n">
        <f aca="false">E4876+1</f>
        <v>4848</v>
      </c>
    </row>
    <row r="4878" customFormat="false" ht="12.75" hidden="false" customHeight="false" outlineLevel="0" collapsed="false">
      <c r="C4878" s="11" t="n">
        <f aca="false">(1+$B$11)*D4878-$B$9*D4878*D4878</f>
        <v>0.780933016782442</v>
      </c>
      <c r="D4878" s="11" t="n">
        <f aca="false">C4877</f>
        <v>0.781720848505798</v>
      </c>
      <c r="E4878" s="0" t="n">
        <f aca="false">E4877+1</f>
        <v>4849</v>
      </c>
    </row>
    <row r="4879" customFormat="false" ht="12.75" hidden="false" customHeight="false" outlineLevel="0" collapsed="false">
      <c r="C4879" s="11" t="n">
        <f aca="false">(1+$B$11)*D4879-$B$9*D4879*D4879</f>
        <v>0.780145985201893</v>
      </c>
      <c r="D4879" s="11" t="n">
        <f aca="false">C4878</f>
        <v>0.780933016782442</v>
      </c>
      <c r="E4879" s="0" t="n">
        <f aca="false">E4878+1</f>
        <v>4850</v>
      </c>
    </row>
    <row r="4880" customFormat="false" ht="12.75" hidden="false" customHeight="false" outlineLevel="0" collapsed="false">
      <c r="C4880" s="11" t="n">
        <f aca="false">(1+$B$11)*D4880-$B$9*D4880*D4880</f>
        <v>0.779359752939108</v>
      </c>
      <c r="D4880" s="11" t="n">
        <f aca="false">C4879</f>
        <v>0.780145985201893</v>
      </c>
      <c r="E4880" s="0" t="n">
        <f aca="false">E4879+1</f>
        <v>4851</v>
      </c>
    </row>
    <row r="4881" customFormat="false" ht="12.75" hidden="false" customHeight="false" outlineLevel="0" collapsed="false">
      <c r="C4881" s="11" t="n">
        <f aca="false">(1+$B$11)*D4881-$B$9*D4881*D4881</f>
        <v>0.778574319169924</v>
      </c>
      <c r="D4881" s="11" t="n">
        <f aca="false">C4880</f>
        <v>0.779359752939108</v>
      </c>
      <c r="E4881" s="0" t="n">
        <f aca="false">E4880+1</f>
        <v>4852</v>
      </c>
    </row>
    <row r="4882" customFormat="false" ht="12.75" hidden="false" customHeight="false" outlineLevel="0" collapsed="false">
      <c r="C4882" s="11" t="n">
        <f aca="false">(1+$B$11)*D4882-$B$9*D4882*D4882</f>
        <v>0.77778968307105</v>
      </c>
      <c r="D4882" s="11" t="n">
        <f aca="false">C4881</f>
        <v>0.778574319169924</v>
      </c>
      <c r="E4882" s="0" t="n">
        <f aca="false">E4881+1</f>
        <v>4853</v>
      </c>
    </row>
    <row r="4883" customFormat="false" ht="12.75" hidden="false" customHeight="false" outlineLevel="0" collapsed="false">
      <c r="C4883" s="11" t="n">
        <f aca="false">(1+$B$11)*D4883-$B$9*D4883*D4883</f>
        <v>0.777005843820068</v>
      </c>
      <c r="D4883" s="11" t="n">
        <f aca="false">C4882</f>
        <v>0.77778968307105</v>
      </c>
      <c r="E4883" s="0" t="n">
        <f aca="false">E4882+1</f>
        <v>4854</v>
      </c>
    </row>
    <row r="4884" customFormat="false" ht="12.75" hidden="false" customHeight="false" outlineLevel="0" collapsed="false">
      <c r="C4884" s="11" t="n">
        <f aca="false">(1+$B$11)*D4884-$B$9*D4884*D4884</f>
        <v>0.776222800595434</v>
      </c>
      <c r="D4884" s="11" t="n">
        <f aca="false">C4883</f>
        <v>0.777005843820068</v>
      </c>
      <c r="E4884" s="0" t="n">
        <f aca="false">E4883+1</f>
        <v>4855</v>
      </c>
    </row>
    <row r="4885" customFormat="false" ht="12.75" hidden="false" customHeight="false" outlineLevel="0" collapsed="false">
      <c r="C4885" s="11" t="n">
        <f aca="false">(1+$B$11)*D4885-$B$9*D4885*D4885</f>
        <v>0.775440552576477</v>
      </c>
      <c r="D4885" s="11" t="n">
        <f aca="false">C4884</f>
        <v>0.776222800595434</v>
      </c>
      <c r="E4885" s="0" t="n">
        <f aca="false">E4884+1</f>
        <v>4856</v>
      </c>
    </row>
    <row r="4886" customFormat="false" ht="12.75" hidden="false" customHeight="false" outlineLevel="0" collapsed="false">
      <c r="C4886" s="11" t="n">
        <f aca="false">(1+$B$11)*D4886-$B$9*D4886*D4886</f>
        <v>0.774659098943395</v>
      </c>
      <c r="D4886" s="11" t="n">
        <f aca="false">C4885</f>
        <v>0.775440552576477</v>
      </c>
      <c r="E4886" s="0" t="n">
        <f aca="false">E4885+1</f>
        <v>4857</v>
      </c>
    </row>
    <row r="4887" customFormat="false" ht="12.75" hidden="false" customHeight="false" outlineLevel="0" collapsed="false">
      <c r="C4887" s="11" t="n">
        <f aca="false">(1+$B$11)*D4887-$B$9*D4887*D4887</f>
        <v>0.773878438877256</v>
      </c>
      <c r="D4887" s="11" t="n">
        <f aca="false">C4886</f>
        <v>0.774659098943395</v>
      </c>
      <c r="E4887" s="0" t="n">
        <f aca="false">E4886+1</f>
        <v>4858</v>
      </c>
    </row>
    <row r="4888" customFormat="false" ht="12.75" hidden="false" customHeight="false" outlineLevel="0" collapsed="false">
      <c r="C4888" s="11" t="n">
        <f aca="false">(1+$B$11)*D4888-$B$9*D4888*D4888</f>
        <v>0.773098571559997</v>
      </c>
      <c r="D4888" s="11" t="n">
        <f aca="false">C4887</f>
        <v>0.773878438877256</v>
      </c>
      <c r="E4888" s="0" t="n">
        <f aca="false">E4887+1</f>
        <v>4859</v>
      </c>
    </row>
    <row r="4889" customFormat="false" ht="12.75" hidden="false" customHeight="false" outlineLevel="0" collapsed="false">
      <c r="C4889" s="11" t="n">
        <f aca="false">(1+$B$11)*D4889-$B$9*D4889*D4889</f>
        <v>0.772319496174423</v>
      </c>
      <c r="D4889" s="11" t="n">
        <f aca="false">C4888</f>
        <v>0.773098571559997</v>
      </c>
      <c r="E4889" s="0" t="n">
        <f aca="false">E4888+1</f>
        <v>4860</v>
      </c>
    </row>
    <row r="4890" customFormat="false" ht="12.75" hidden="false" customHeight="false" outlineLevel="0" collapsed="false">
      <c r="C4890" s="11" t="n">
        <f aca="false">(1+$B$11)*D4890-$B$9*D4890*D4890</f>
        <v>0.771541211904207</v>
      </c>
      <c r="D4890" s="11" t="n">
        <f aca="false">C4889</f>
        <v>0.772319496174423</v>
      </c>
      <c r="E4890" s="0" t="n">
        <f aca="false">E4889+1</f>
        <v>4861</v>
      </c>
    </row>
    <row r="4891" customFormat="false" ht="12.75" hidden="false" customHeight="false" outlineLevel="0" collapsed="false">
      <c r="C4891" s="11" t="n">
        <f aca="false">(1+$B$11)*D4891-$B$9*D4891*D4891</f>
        <v>0.770763717933886</v>
      </c>
      <c r="D4891" s="11" t="n">
        <f aca="false">C4890</f>
        <v>0.771541211904207</v>
      </c>
      <c r="E4891" s="0" t="n">
        <f aca="false">E4890+1</f>
        <v>4862</v>
      </c>
    </row>
    <row r="4892" customFormat="false" ht="12.75" hidden="false" customHeight="false" outlineLevel="0" collapsed="false">
      <c r="C4892" s="11" t="n">
        <f aca="false">(1+$B$11)*D4892-$B$9*D4892*D4892</f>
        <v>0.769987013448864</v>
      </c>
      <c r="D4892" s="11" t="n">
        <f aca="false">C4891</f>
        <v>0.770763717933886</v>
      </c>
      <c r="E4892" s="0" t="n">
        <f aca="false">E4891+1</f>
        <v>4863</v>
      </c>
    </row>
    <row r="4893" customFormat="false" ht="12.75" hidden="false" customHeight="false" outlineLevel="0" collapsed="false">
      <c r="C4893" s="11" t="n">
        <f aca="false">(1+$B$11)*D4893-$B$9*D4893*D4893</f>
        <v>0.769211097635406</v>
      </c>
      <c r="D4893" s="11" t="n">
        <f aca="false">C4892</f>
        <v>0.769987013448864</v>
      </c>
      <c r="E4893" s="0" t="n">
        <f aca="false">E4892+1</f>
        <v>4864</v>
      </c>
    </row>
    <row r="4894" customFormat="false" ht="12.75" hidden="false" customHeight="false" outlineLevel="0" collapsed="false">
      <c r="C4894" s="11" t="n">
        <f aca="false">(1+$B$11)*D4894-$B$9*D4894*D4894</f>
        <v>0.768435969680643</v>
      </c>
      <c r="D4894" s="11" t="n">
        <f aca="false">C4893</f>
        <v>0.769211097635406</v>
      </c>
      <c r="E4894" s="0" t="n">
        <f aca="false">E4893+1</f>
        <v>4865</v>
      </c>
    </row>
    <row r="4895" customFormat="false" ht="12.75" hidden="false" customHeight="false" outlineLevel="0" collapsed="false">
      <c r="C4895" s="11" t="n">
        <f aca="false">(1+$B$11)*D4895-$B$9*D4895*D4895</f>
        <v>0.767661628772568</v>
      </c>
      <c r="D4895" s="11" t="n">
        <f aca="false">C4894</f>
        <v>0.768435969680643</v>
      </c>
      <c r="E4895" s="0" t="n">
        <f aca="false">E4894+1</f>
        <v>4866</v>
      </c>
    </row>
    <row r="4896" customFormat="false" ht="12.75" hidden="false" customHeight="false" outlineLevel="0" collapsed="false">
      <c r="C4896" s="11" t="n">
        <f aca="false">(1+$B$11)*D4896-$B$9*D4896*D4896</f>
        <v>0.766888074100032</v>
      </c>
      <c r="D4896" s="11" t="n">
        <f aca="false">C4895</f>
        <v>0.767661628772568</v>
      </c>
      <c r="E4896" s="0" t="n">
        <f aca="false">E4895+1</f>
        <v>4867</v>
      </c>
    </row>
    <row r="4897" customFormat="false" ht="12.75" hidden="false" customHeight="false" outlineLevel="0" collapsed="false">
      <c r="C4897" s="11" t="n">
        <f aca="false">(1+$B$11)*D4897-$B$9*D4897*D4897</f>
        <v>0.76611530485275</v>
      </c>
      <c r="D4897" s="11" t="n">
        <f aca="false">C4896</f>
        <v>0.766888074100032</v>
      </c>
      <c r="E4897" s="0" t="n">
        <f aca="false">E4896+1</f>
        <v>4868</v>
      </c>
    </row>
    <row r="4898" customFormat="false" ht="12.75" hidden="false" customHeight="false" outlineLevel="0" collapsed="false">
      <c r="C4898" s="11" t="n">
        <f aca="false">(1+$B$11)*D4898-$B$9*D4898*D4898</f>
        <v>0.765343320221294</v>
      </c>
      <c r="D4898" s="11" t="n">
        <f aca="false">C4897</f>
        <v>0.76611530485275</v>
      </c>
      <c r="E4898" s="0" t="n">
        <f aca="false">E4897+1</f>
        <v>4869</v>
      </c>
    </row>
    <row r="4899" customFormat="false" ht="12.75" hidden="false" customHeight="false" outlineLevel="0" collapsed="false">
      <c r="C4899" s="11" t="n">
        <f aca="false">(1+$B$11)*D4899-$B$9*D4899*D4899</f>
        <v>0.764572119397095</v>
      </c>
      <c r="D4899" s="11" t="n">
        <f aca="false">C4898</f>
        <v>0.765343320221294</v>
      </c>
      <c r="E4899" s="0" t="n">
        <f aca="false">E4898+1</f>
        <v>4870</v>
      </c>
    </row>
    <row r="4900" customFormat="false" ht="12.75" hidden="false" customHeight="false" outlineLevel="0" collapsed="false">
      <c r="C4900" s="11" t="n">
        <f aca="false">(1+$B$11)*D4900-$B$9*D4900*D4900</f>
        <v>0.76380170157244</v>
      </c>
      <c r="D4900" s="11" t="n">
        <f aca="false">C4899</f>
        <v>0.764572119397095</v>
      </c>
      <c r="E4900" s="0" t="n">
        <f aca="false">E4899+1</f>
        <v>4871</v>
      </c>
    </row>
    <row r="4901" customFormat="false" ht="12.75" hidden="false" customHeight="false" outlineLevel="0" collapsed="false">
      <c r="C4901" s="11" t="n">
        <f aca="false">(1+$B$11)*D4901-$B$9*D4901*D4901</f>
        <v>0.763032065940474</v>
      </c>
      <c r="D4901" s="11" t="n">
        <f aca="false">C4900</f>
        <v>0.76380170157244</v>
      </c>
      <c r="E4901" s="0" t="n">
        <f aca="false">E4900+1</f>
        <v>4872</v>
      </c>
    </row>
    <row r="4902" customFormat="false" ht="12.75" hidden="false" customHeight="false" outlineLevel="0" collapsed="false">
      <c r="C4902" s="11" t="n">
        <f aca="false">(1+$B$11)*D4902-$B$9*D4902*D4902</f>
        <v>0.762263211695197</v>
      </c>
      <c r="D4902" s="11" t="n">
        <f aca="false">C4901</f>
        <v>0.763032065940474</v>
      </c>
      <c r="E4902" s="0" t="n">
        <f aca="false">E4901+1</f>
        <v>4873</v>
      </c>
    </row>
    <row r="4903" customFormat="false" ht="12.75" hidden="false" customHeight="false" outlineLevel="0" collapsed="false">
      <c r="C4903" s="11" t="n">
        <f aca="false">(1+$B$11)*D4903-$B$9*D4903*D4903</f>
        <v>0.761495138031463</v>
      </c>
      <c r="D4903" s="11" t="n">
        <f aca="false">C4902</f>
        <v>0.762263211695197</v>
      </c>
      <c r="E4903" s="0" t="n">
        <f aca="false">E4902+1</f>
        <v>4874</v>
      </c>
    </row>
    <row r="4904" customFormat="false" ht="12.75" hidden="false" customHeight="false" outlineLevel="0" collapsed="false">
      <c r="C4904" s="11" t="n">
        <f aca="false">(1+$B$11)*D4904-$B$9*D4904*D4904</f>
        <v>0.760727844144979</v>
      </c>
      <c r="D4904" s="11" t="n">
        <f aca="false">C4903</f>
        <v>0.761495138031463</v>
      </c>
      <c r="E4904" s="0" t="n">
        <f aca="false">E4903+1</f>
        <v>4875</v>
      </c>
    </row>
    <row r="4905" customFormat="false" ht="12.75" hidden="false" customHeight="false" outlineLevel="0" collapsed="false">
      <c r="C4905" s="11" t="n">
        <f aca="false">(1+$B$11)*D4905-$B$9*D4905*D4905</f>
        <v>0.759961329232306</v>
      </c>
      <c r="D4905" s="11" t="n">
        <f aca="false">C4904</f>
        <v>0.760727844144979</v>
      </c>
      <c r="E4905" s="0" t="n">
        <f aca="false">E4904+1</f>
        <v>4876</v>
      </c>
    </row>
    <row r="4906" customFormat="false" ht="12.75" hidden="false" customHeight="false" outlineLevel="0" collapsed="false">
      <c r="C4906" s="11" t="n">
        <f aca="false">(1+$B$11)*D4906-$B$9*D4906*D4906</f>
        <v>0.759195592490854</v>
      </c>
      <c r="D4906" s="11" t="n">
        <f aca="false">C4905</f>
        <v>0.759961329232306</v>
      </c>
      <c r="E4906" s="0" t="n">
        <f aca="false">E4905+1</f>
        <v>4877</v>
      </c>
    </row>
    <row r="4907" customFormat="false" ht="12.75" hidden="false" customHeight="false" outlineLevel="0" collapsed="false">
      <c r="C4907" s="11" t="n">
        <f aca="false">(1+$B$11)*D4907-$B$9*D4907*D4907</f>
        <v>0.758430633118887</v>
      </c>
      <c r="D4907" s="11" t="n">
        <f aca="false">C4906</f>
        <v>0.759195592490854</v>
      </c>
      <c r="E4907" s="0" t="n">
        <f aca="false">E4906+1</f>
        <v>4878</v>
      </c>
    </row>
    <row r="4908" customFormat="false" ht="12.75" hidden="false" customHeight="false" outlineLevel="0" collapsed="false">
      <c r="C4908" s="11" t="n">
        <f aca="false">(1+$B$11)*D4908-$B$9*D4908*D4908</f>
        <v>0.757666450315515</v>
      </c>
      <c r="D4908" s="11" t="n">
        <f aca="false">C4907</f>
        <v>0.758430633118887</v>
      </c>
      <c r="E4908" s="0" t="n">
        <f aca="false">E4907+1</f>
        <v>4879</v>
      </c>
    </row>
    <row r="4909" customFormat="false" ht="12.75" hidden="false" customHeight="false" outlineLevel="0" collapsed="false">
      <c r="C4909" s="11" t="n">
        <f aca="false">(1+$B$11)*D4909-$B$9*D4909*D4909</f>
        <v>0.7569030432807</v>
      </c>
      <c r="D4909" s="11" t="n">
        <f aca="false">C4908</f>
        <v>0.757666450315515</v>
      </c>
      <c r="E4909" s="0" t="n">
        <f aca="false">E4908+1</f>
        <v>4880</v>
      </c>
    </row>
    <row r="4910" customFormat="false" ht="12.75" hidden="false" customHeight="false" outlineLevel="0" collapsed="false">
      <c r="C4910" s="11" t="n">
        <f aca="false">(1+$B$11)*D4910-$B$9*D4910*D4910</f>
        <v>0.75614041121525</v>
      </c>
      <c r="D4910" s="11" t="n">
        <f aca="false">C4909</f>
        <v>0.7569030432807</v>
      </c>
      <c r="E4910" s="0" t="n">
        <f aca="false">E4909+1</f>
        <v>4881</v>
      </c>
    </row>
    <row r="4911" customFormat="false" ht="12.75" hidden="false" customHeight="false" outlineLevel="0" collapsed="false">
      <c r="C4911" s="11" t="n">
        <f aca="false">(1+$B$11)*D4911-$B$9*D4911*D4911</f>
        <v>0.75537855332082</v>
      </c>
      <c r="D4911" s="11" t="n">
        <f aca="false">C4910</f>
        <v>0.75614041121525</v>
      </c>
      <c r="E4911" s="0" t="n">
        <f aca="false">E4910+1</f>
        <v>4882</v>
      </c>
    </row>
    <row r="4912" customFormat="false" ht="12.75" hidden="false" customHeight="false" outlineLevel="0" collapsed="false">
      <c r="C4912" s="11" t="n">
        <f aca="false">(1+$B$11)*D4912-$B$9*D4912*D4912</f>
        <v>0.754617468799911</v>
      </c>
      <c r="D4912" s="11" t="n">
        <f aca="false">C4911</f>
        <v>0.75537855332082</v>
      </c>
      <c r="E4912" s="0" t="n">
        <f aca="false">E4911+1</f>
        <v>4883</v>
      </c>
    </row>
    <row r="4913" customFormat="false" ht="12.75" hidden="false" customHeight="false" outlineLevel="0" collapsed="false">
      <c r="C4913" s="11" t="n">
        <f aca="false">(1+$B$11)*D4913-$B$9*D4913*D4913</f>
        <v>0.753857156855869</v>
      </c>
      <c r="D4913" s="11" t="n">
        <f aca="false">C4912</f>
        <v>0.754617468799911</v>
      </c>
      <c r="E4913" s="0" t="n">
        <f aca="false">E4912+1</f>
        <v>4884</v>
      </c>
    </row>
    <row r="4914" customFormat="false" ht="12.75" hidden="false" customHeight="false" outlineLevel="0" collapsed="false">
      <c r="C4914" s="11" t="n">
        <f aca="false">(1+$B$11)*D4914-$B$9*D4914*D4914</f>
        <v>0.753097616692884</v>
      </c>
      <c r="D4914" s="11" t="n">
        <f aca="false">C4913</f>
        <v>0.753857156855869</v>
      </c>
      <c r="E4914" s="0" t="n">
        <f aca="false">E4913+1</f>
        <v>4885</v>
      </c>
    </row>
    <row r="4915" customFormat="false" ht="12.75" hidden="false" customHeight="false" outlineLevel="0" collapsed="false">
      <c r="C4915" s="11" t="n">
        <f aca="false">(1+$B$11)*D4915-$B$9*D4915*D4915</f>
        <v>0.752338847515988</v>
      </c>
      <c r="D4915" s="11" t="n">
        <f aca="false">C4914</f>
        <v>0.753097616692884</v>
      </c>
      <c r="E4915" s="0" t="n">
        <f aca="false">E4914+1</f>
        <v>4886</v>
      </c>
    </row>
    <row r="4916" customFormat="false" ht="12.75" hidden="false" customHeight="false" outlineLevel="0" collapsed="false">
      <c r="C4916" s="11" t="n">
        <f aca="false">(1+$B$11)*D4916-$B$9*D4916*D4916</f>
        <v>0.751580848531058</v>
      </c>
      <c r="D4916" s="11" t="n">
        <f aca="false">C4915</f>
        <v>0.752338847515988</v>
      </c>
      <c r="E4916" s="0" t="n">
        <f aca="false">E4915+1</f>
        <v>4887</v>
      </c>
    </row>
    <row r="4917" customFormat="false" ht="12.75" hidden="false" customHeight="false" outlineLevel="0" collapsed="false">
      <c r="C4917" s="11" t="n">
        <f aca="false">(1+$B$11)*D4917-$B$9*D4917*D4917</f>
        <v>0.750823618944808</v>
      </c>
      <c r="D4917" s="11" t="n">
        <f aca="false">C4916</f>
        <v>0.751580848531058</v>
      </c>
      <c r="E4917" s="0" t="n">
        <f aca="false">E4916+1</f>
        <v>4888</v>
      </c>
    </row>
    <row r="4918" customFormat="false" ht="12.75" hidden="false" customHeight="false" outlineLevel="0" collapsed="false">
      <c r="C4918" s="11" t="n">
        <f aca="false">(1+$B$11)*D4918-$B$9*D4918*D4918</f>
        <v>0.750067157964795</v>
      </c>
      <c r="D4918" s="11" t="n">
        <f aca="false">C4917</f>
        <v>0.750823618944808</v>
      </c>
      <c r="E4918" s="0" t="n">
        <f aca="false">E4917+1</f>
        <v>4889</v>
      </c>
    </row>
    <row r="4919" customFormat="false" ht="12.75" hidden="false" customHeight="false" outlineLevel="0" collapsed="false">
      <c r="C4919" s="11" t="n">
        <f aca="false">(1+$B$11)*D4919-$B$9*D4919*D4919</f>
        <v>0.749311464799416</v>
      </c>
      <c r="D4919" s="11" t="n">
        <f aca="false">C4918</f>
        <v>0.750067157964795</v>
      </c>
      <c r="E4919" s="0" t="n">
        <f aca="false">E4918+1</f>
        <v>4890</v>
      </c>
    </row>
    <row r="4920" customFormat="false" ht="12.75" hidden="false" customHeight="false" outlineLevel="0" collapsed="false">
      <c r="C4920" s="11" t="n">
        <f aca="false">(1+$B$11)*D4920-$B$9*D4920*D4920</f>
        <v>0.748556538657904</v>
      </c>
      <c r="D4920" s="11" t="n">
        <f aca="false">C4919</f>
        <v>0.749311464799416</v>
      </c>
      <c r="E4920" s="0" t="n">
        <f aca="false">E4919+1</f>
        <v>4891</v>
      </c>
    </row>
    <row r="4921" customFormat="false" ht="12.75" hidden="false" customHeight="false" outlineLevel="0" collapsed="false">
      <c r="C4921" s="11" t="n">
        <f aca="false">(1+$B$11)*D4921-$B$9*D4921*D4921</f>
        <v>0.74780237875033</v>
      </c>
      <c r="D4921" s="11" t="n">
        <f aca="false">C4920</f>
        <v>0.748556538657904</v>
      </c>
      <c r="E4921" s="0" t="n">
        <f aca="false">E4920+1</f>
        <v>4892</v>
      </c>
    </row>
    <row r="4922" customFormat="false" ht="12.75" hidden="false" customHeight="false" outlineLevel="0" collapsed="false">
      <c r="C4922" s="11" t="n">
        <f aca="false">(1+$B$11)*D4922-$B$9*D4922*D4922</f>
        <v>0.747048984287603</v>
      </c>
      <c r="D4922" s="11" t="n">
        <f aca="false">C4921</f>
        <v>0.74780237875033</v>
      </c>
      <c r="E4922" s="0" t="n">
        <f aca="false">E4921+1</f>
        <v>4893</v>
      </c>
    </row>
    <row r="4923" customFormat="false" ht="12.75" hidden="false" customHeight="false" outlineLevel="0" collapsed="false">
      <c r="C4923" s="11" t="n">
        <f aca="false">(1+$B$11)*D4923-$B$9*D4923*D4923</f>
        <v>0.746296354481466</v>
      </c>
      <c r="D4923" s="11" t="n">
        <f aca="false">C4922</f>
        <v>0.747048984287603</v>
      </c>
      <c r="E4923" s="0" t="n">
        <f aca="false">E4922+1</f>
        <v>4894</v>
      </c>
    </row>
    <row r="4924" customFormat="false" ht="12.75" hidden="false" customHeight="false" outlineLevel="0" collapsed="false">
      <c r="C4924" s="11" t="n">
        <f aca="false">(1+$B$11)*D4924-$B$9*D4924*D4924</f>
        <v>0.745544488544498</v>
      </c>
      <c r="D4924" s="11" t="n">
        <f aca="false">C4923</f>
        <v>0.746296354481466</v>
      </c>
      <c r="E4924" s="0" t="n">
        <f aca="false">E4923+1</f>
        <v>4895</v>
      </c>
    </row>
    <row r="4925" customFormat="false" ht="12.75" hidden="false" customHeight="false" outlineLevel="0" collapsed="false">
      <c r="C4925" s="11" t="n">
        <f aca="false">(1+$B$11)*D4925-$B$9*D4925*D4925</f>
        <v>0.744793385690109</v>
      </c>
      <c r="D4925" s="11" t="n">
        <f aca="false">C4924</f>
        <v>0.745544488544498</v>
      </c>
      <c r="E4925" s="0" t="n">
        <f aca="false">E4924+1</f>
        <v>4896</v>
      </c>
    </row>
    <row r="4926" customFormat="false" ht="12.75" hidden="false" customHeight="false" outlineLevel="0" collapsed="false">
      <c r="C4926" s="11" t="n">
        <f aca="false">(1+$B$11)*D4926-$B$9*D4926*D4926</f>
        <v>0.744043045132545</v>
      </c>
      <c r="D4926" s="11" t="n">
        <f aca="false">C4925</f>
        <v>0.744793385690109</v>
      </c>
      <c r="E4926" s="0" t="n">
        <f aca="false">E4925+1</f>
        <v>4897</v>
      </c>
    </row>
    <row r="4927" customFormat="false" ht="12.75" hidden="false" customHeight="false" outlineLevel="0" collapsed="false">
      <c r="C4927" s="11" t="n">
        <f aca="false">(1+$B$11)*D4927-$B$9*D4927*D4927</f>
        <v>0.743293466086883</v>
      </c>
      <c r="D4927" s="11" t="n">
        <f aca="false">C4926</f>
        <v>0.744043045132545</v>
      </c>
      <c r="E4927" s="0" t="n">
        <f aca="false">E4926+1</f>
        <v>4898</v>
      </c>
    </row>
    <row r="4928" customFormat="false" ht="12.75" hidden="false" customHeight="false" outlineLevel="0" collapsed="false">
      <c r="C4928" s="11" t="n">
        <f aca="false">(1+$B$11)*D4928-$B$9*D4928*D4928</f>
        <v>0.742544647769029</v>
      </c>
      <c r="D4928" s="11" t="n">
        <f aca="false">C4927</f>
        <v>0.743293466086883</v>
      </c>
      <c r="E4928" s="0" t="n">
        <f aca="false">E4927+1</f>
        <v>4899</v>
      </c>
    </row>
    <row r="4929" customFormat="false" ht="12.75" hidden="false" customHeight="false" outlineLevel="0" collapsed="false">
      <c r="C4929" s="11" t="n">
        <f aca="false">(1+$B$11)*D4929-$B$9*D4929*D4929</f>
        <v>0.74179658939572</v>
      </c>
      <c r="D4929" s="11" t="n">
        <f aca="false">C4928</f>
        <v>0.742544647769029</v>
      </c>
      <c r="E4929" s="0" t="n">
        <f aca="false">E4928+1</f>
        <v>4900</v>
      </c>
    </row>
    <row r="4930" customFormat="false" ht="12.75" hidden="false" customHeight="false" outlineLevel="0" collapsed="false">
      <c r="C4930" s="11" t="n">
        <f aca="false">(1+$B$11)*D4930-$B$9*D4930*D4930</f>
        <v>0.741049290184524</v>
      </c>
      <c r="D4930" s="11" t="n">
        <f aca="false">C4929</f>
        <v>0.74179658939572</v>
      </c>
      <c r="E4930" s="0" t="n">
        <f aca="false">E4929+1</f>
        <v>4901</v>
      </c>
    </row>
    <row r="4931" customFormat="false" ht="12.75" hidden="false" customHeight="false" outlineLevel="0" collapsed="false">
      <c r="C4931" s="11" t="n">
        <f aca="false">(1+$B$11)*D4931-$B$9*D4931*D4931</f>
        <v>0.740302749353835</v>
      </c>
      <c r="D4931" s="11" t="n">
        <f aca="false">C4930</f>
        <v>0.741049290184524</v>
      </c>
      <c r="E4931" s="0" t="n">
        <f aca="false">E4930+1</f>
        <v>4902</v>
      </c>
    </row>
    <row r="4932" customFormat="false" ht="12.75" hidden="false" customHeight="false" outlineLevel="0" collapsed="false">
      <c r="C4932" s="11" t="n">
        <f aca="false">(1+$B$11)*D4932-$B$9*D4932*D4932</f>
        <v>0.739556966122874</v>
      </c>
      <c r="D4932" s="11" t="n">
        <f aca="false">C4931</f>
        <v>0.740302749353835</v>
      </c>
      <c r="E4932" s="0" t="n">
        <f aca="false">E4931+1</f>
        <v>4903</v>
      </c>
    </row>
    <row r="4933" customFormat="false" ht="12.75" hidden="false" customHeight="false" outlineLevel="0" collapsed="false">
      <c r="C4933" s="11" t="n">
        <f aca="false">(1+$B$11)*D4933-$B$9*D4933*D4933</f>
        <v>0.73881193971169</v>
      </c>
      <c r="D4933" s="11" t="n">
        <f aca="false">C4932</f>
        <v>0.739556966122874</v>
      </c>
      <c r="E4933" s="0" t="n">
        <f aca="false">E4932+1</f>
        <v>4904</v>
      </c>
    </row>
    <row r="4934" customFormat="false" ht="12.75" hidden="false" customHeight="false" outlineLevel="0" collapsed="false">
      <c r="C4934" s="11" t="n">
        <f aca="false">(1+$B$11)*D4934-$B$9*D4934*D4934</f>
        <v>0.738067669341155</v>
      </c>
      <c r="D4934" s="11" t="n">
        <f aca="false">C4933</f>
        <v>0.73881193971169</v>
      </c>
      <c r="E4934" s="0" t="n">
        <f aca="false">E4933+1</f>
        <v>4905</v>
      </c>
    </row>
    <row r="4935" customFormat="false" ht="12.75" hidden="false" customHeight="false" outlineLevel="0" collapsed="false">
      <c r="C4935" s="11" t="n">
        <f aca="false">(1+$B$11)*D4935-$B$9*D4935*D4935</f>
        <v>0.737324154232969</v>
      </c>
      <c r="D4935" s="11" t="n">
        <f aca="false">C4934</f>
        <v>0.738067669341155</v>
      </c>
      <c r="E4935" s="0" t="n">
        <f aca="false">E4934+1</f>
        <v>4906</v>
      </c>
    </row>
    <row r="4936" customFormat="false" ht="12.75" hidden="false" customHeight="false" outlineLevel="0" collapsed="false">
      <c r="C4936" s="11" t="n">
        <f aca="false">(1+$B$11)*D4936-$B$9*D4936*D4936</f>
        <v>0.736581393609652</v>
      </c>
      <c r="D4936" s="11" t="n">
        <f aca="false">C4935</f>
        <v>0.737324154232969</v>
      </c>
      <c r="E4936" s="0" t="n">
        <f aca="false">E4935+1</f>
        <v>4907</v>
      </c>
    </row>
    <row r="4937" customFormat="false" ht="12.75" hidden="false" customHeight="false" outlineLevel="0" collapsed="false">
      <c r="C4937" s="11" t="n">
        <f aca="false">(1+$B$11)*D4937-$B$9*D4937*D4937</f>
        <v>0.735839386694548</v>
      </c>
      <c r="D4937" s="11" t="n">
        <f aca="false">C4936</f>
        <v>0.736581393609652</v>
      </c>
      <c r="E4937" s="0" t="n">
        <f aca="false">E4936+1</f>
        <v>4908</v>
      </c>
    </row>
    <row r="4938" customFormat="false" ht="12.75" hidden="false" customHeight="false" outlineLevel="0" collapsed="false">
      <c r="C4938" s="11" t="n">
        <f aca="false">(1+$B$11)*D4938-$B$9*D4938*D4938</f>
        <v>0.735098132711824</v>
      </c>
      <c r="D4938" s="11" t="n">
        <f aca="false">C4937</f>
        <v>0.735839386694548</v>
      </c>
      <c r="E4938" s="0" t="n">
        <f aca="false">E4937+1</f>
        <v>4909</v>
      </c>
    </row>
    <row r="4939" customFormat="false" ht="12.75" hidden="false" customHeight="false" outlineLevel="0" collapsed="false">
      <c r="C4939" s="11" t="n">
        <f aca="false">(1+$B$11)*D4939-$B$9*D4939*D4939</f>
        <v>0.734357630886465</v>
      </c>
      <c r="D4939" s="11" t="n">
        <f aca="false">C4938</f>
        <v>0.735098132711824</v>
      </c>
      <c r="E4939" s="0" t="n">
        <f aca="false">E4938+1</f>
        <v>4910</v>
      </c>
    </row>
    <row r="4940" customFormat="false" ht="12.75" hidden="false" customHeight="false" outlineLevel="0" collapsed="false">
      <c r="C4940" s="11" t="n">
        <f aca="false">(1+$B$11)*D4940-$B$9*D4940*D4940</f>
        <v>0.733617880444278</v>
      </c>
      <c r="D4940" s="11" t="n">
        <f aca="false">C4939</f>
        <v>0.734357630886465</v>
      </c>
      <c r="E4940" s="0" t="n">
        <f aca="false">E4939+1</f>
        <v>4911</v>
      </c>
    </row>
    <row r="4941" customFormat="false" ht="12.75" hidden="false" customHeight="false" outlineLevel="0" collapsed="false">
      <c r="C4941" s="11" t="n">
        <f aca="false">(1+$B$11)*D4941-$B$9*D4941*D4941</f>
        <v>0.732878880611888</v>
      </c>
      <c r="D4941" s="11" t="n">
        <f aca="false">C4940</f>
        <v>0.733617880444278</v>
      </c>
      <c r="E4941" s="0" t="n">
        <f aca="false">E4940+1</f>
        <v>4912</v>
      </c>
    </row>
    <row r="4942" customFormat="false" ht="12.75" hidden="false" customHeight="false" outlineLevel="0" collapsed="false">
      <c r="C4942" s="11" t="n">
        <f aca="false">(1+$B$11)*D4942-$B$9*D4942*D4942</f>
        <v>0.73214063061674</v>
      </c>
      <c r="D4942" s="11" t="n">
        <f aca="false">C4941</f>
        <v>0.732878880611888</v>
      </c>
      <c r="E4942" s="0" t="n">
        <f aca="false">E4941+1</f>
        <v>4913</v>
      </c>
    </row>
    <row r="4943" customFormat="false" ht="12.75" hidden="false" customHeight="false" outlineLevel="0" collapsed="false">
      <c r="C4943" s="11" t="n">
        <f aca="false">(1+$B$11)*D4943-$B$9*D4943*D4943</f>
        <v>0.731403129687093</v>
      </c>
      <c r="D4943" s="11" t="n">
        <f aca="false">C4942</f>
        <v>0.73214063061674</v>
      </c>
      <c r="E4943" s="0" t="n">
        <f aca="false">E4942+1</f>
        <v>4914</v>
      </c>
    </row>
    <row r="4944" customFormat="false" ht="12.75" hidden="false" customHeight="false" outlineLevel="0" collapsed="false">
      <c r="C4944" s="11" t="n">
        <f aca="false">(1+$B$11)*D4944-$B$9*D4944*D4944</f>
        <v>0.730666377052025</v>
      </c>
      <c r="D4944" s="11" t="n">
        <f aca="false">C4943</f>
        <v>0.731403129687093</v>
      </c>
      <c r="E4944" s="0" t="n">
        <f aca="false">E4943+1</f>
        <v>4915</v>
      </c>
    </row>
    <row r="4945" customFormat="false" ht="12.75" hidden="false" customHeight="false" outlineLevel="0" collapsed="false">
      <c r="C4945" s="11" t="n">
        <f aca="false">(1+$B$11)*D4945-$B$9*D4945*D4945</f>
        <v>0.729930371941428</v>
      </c>
      <c r="D4945" s="11" t="n">
        <f aca="false">C4944</f>
        <v>0.730666377052025</v>
      </c>
      <c r="E4945" s="0" t="n">
        <f aca="false">E4944+1</f>
        <v>4916</v>
      </c>
    </row>
    <row r="4946" customFormat="false" ht="12.75" hidden="false" customHeight="false" outlineLevel="0" collapsed="false">
      <c r="C4946" s="11" t="n">
        <f aca="false">(1+$B$11)*D4946-$B$9*D4946*D4946</f>
        <v>0.729195113586007</v>
      </c>
      <c r="D4946" s="11" t="n">
        <f aca="false">C4945</f>
        <v>0.729930371941428</v>
      </c>
      <c r="E4946" s="0" t="n">
        <f aca="false">E4945+1</f>
        <v>4917</v>
      </c>
    </row>
    <row r="4947" customFormat="false" ht="12.75" hidden="false" customHeight="false" outlineLevel="0" collapsed="false">
      <c r="C4947" s="11" t="n">
        <f aca="false">(1+$B$11)*D4947-$B$9*D4947*D4947</f>
        <v>0.728460601217284</v>
      </c>
      <c r="D4947" s="11" t="n">
        <f aca="false">C4946</f>
        <v>0.729195113586007</v>
      </c>
      <c r="E4947" s="0" t="n">
        <f aca="false">E4946+1</f>
        <v>4918</v>
      </c>
    </row>
    <row r="4948" customFormat="false" ht="12.75" hidden="false" customHeight="false" outlineLevel="0" collapsed="false">
      <c r="C4948" s="11" t="n">
        <f aca="false">(1+$B$11)*D4948-$B$9*D4948*D4948</f>
        <v>0.727726834067592</v>
      </c>
      <c r="D4948" s="11" t="n">
        <f aca="false">C4947</f>
        <v>0.728460601217284</v>
      </c>
      <c r="E4948" s="0" t="n">
        <f aca="false">E4947+1</f>
        <v>4919</v>
      </c>
    </row>
    <row r="4949" customFormat="false" ht="12.75" hidden="false" customHeight="false" outlineLevel="0" collapsed="false">
      <c r="C4949" s="11" t="n">
        <f aca="false">(1+$B$11)*D4949-$B$9*D4949*D4949</f>
        <v>0.726993811370074</v>
      </c>
      <c r="D4949" s="11" t="n">
        <f aca="false">C4948</f>
        <v>0.727726834067592</v>
      </c>
      <c r="E4949" s="0" t="n">
        <f aca="false">E4948+1</f>
        <v>4920</v>
      </c>
    </row>
    <row r="4950" customFormat="false" ht="12.75" hidden="false" customHeight="false" outlineLevel="0" collapsed="false">
      <c r="C4950" s="11" t="n">
        <f aca="false">(1+$B$11)*D4950-$B$9*D4950*D4950</f>
        <v>0.726261532358686</v>
      </c>
      <c r="D4950" s="11" t="n">
        <f aca="false">C4949</f>
        <v>0.726993811370074</v>
      </c>
      <c r="E4950" s="0" t="n">
        <f aca="false">E4949+1</f>
        <v>4921</v>
      </c>
    </row>
    <row r="4951" customFormat="false" ht="12.75" hidden="false" customHeight="false" outlineLevel="0" collapsed="false">
      <c r="C4951" s="11" t="n">
        <f aca="false">(1+$B$11)*D4951-$B$9*D4951*D4951</f>
        <v>0.725529996268194</v>
      </c>
      <c r="D4951" s="11" t="n">
        <f aca="false">C4950</f>
        <v>0.726261532358686</v>
      </c>
      <c r="E4951" s="0" t="n">
        <f aca="false">E4950+1</f>
        <v>4922</v>
      </c>
    </row>
    <row r="4952" customFormat="false" ht="12.75" hidden="false" customHeight="false" outlineLevel="0" collapsed="false">
      <c r="C4952" s="11" t="n">
        <f aca="false">(1+$B$11)*D4952-$B$9*D4952*D4952</f>
        <v>0.724799202334171</v>
      </c>
      <c r="D4952" s="11" t="n">
        <f aca="false">C4951</f>
        <v>0.725529996268194</v>
      </c>
      <c r="E4952" s="0" t="n">
        <f aca="false">E4951+1</f>
        <v>4923</v>
      </c>
    </row>
    <row r="4953" customFormat="false" ht="12.75" hidden="false" customHeight="false" outlineLevel="0" collapsed="false">
      <c r="C4953" s="11" t="n">
        <f aca="false">(1+$B$11)*D4953-$B$9*D4953*D4953</f>
        <v>0.724069149792999</v>
      </c>
      <c r="D4953" s="11" t="n">
        <f aca="false">C4952</f>
        <v>0.724799202334171</v>
      </c>
      <c r="E4953" s="0" t="n">
        <f aca="false">E4952+1</f>
        <v>4924</v>
      </c>
    </row>
    <row r="4954" customFormat="false" ht="12.75" hidden="false" customHeight="false" outlineLevel="0" collapsed="false">
      <c r="C4954" s="11" t="n">
        <f aca="false">(1+$B$11)*D4954-$B$9*D4954*D4954</f>
        <v>0.72333983788187</v>
      </c>
      <c r="D4954" s="11" t="n">
        <f aca="false">C4953</f>
        <v>0.724069149792999</v>
      </c>
      <c r="E4954" s="0" t="n">
        <f aca="false">E4953+1</f>
        <v>4925</v>
      </c>
    </row>
    <row r="4955" customFormat="false" ht="12.75" hidden="false" customHeight="false" outlineLevel="0" collapsed="false">
      <c r="C4955" s="11" t="n">
        <f aca="false">(1+$B$11)*D4955-$B$9*D4955*D4955</f>
        <v>0.722611265838777</v>
      </c>
      <c r="D4955" s="11" t="n">
        <f aca="false">C4954</f>
        <v>0.72333983788187</v>
      </c>
      <c r="E4955" s="0" t="n">
        <f aca="false">E4954+1</f>
        <v>4926</v>
      </c>
    </row>
    <row r="4956" customFormat="false" ht="12.75" hidden="false" customHeight="false" outlineLevel="0" collapsed="false">
      <c r="C4956" s="11" t="n">
        <f aca="false">(1+$B$11)*D4956-$B$9*D4956*D4956</f>
        <v>0.721883432902523</v>
      </c>
      <c r="D4956" s="11" t="n">
        <f aca="false">C4955</f>
        <v>0.722611265838777</v>
      </c>
      <c r="E4956" s="0" t="n">
        <f aca="false">E4955+1</f>
        <v>4927</v>
      </c>
    </row>
    <row r="4957" customFormat="false" ht="12.75" hidden="false" customHeight="false" outlineLevel="0" collapsed="false">
      <c r="C4957" s="11" t="n">
        <f aca="false">(1+$B$11)*D4957-$B$9*D4957*D4957</f>
        <v>0.721156338312714</v>
      </c>
      <c r="D4957" s="11" t="n">
        <f aca="false">C4956</f>
        <v>0.721883432902523</v>
      </c>
      <c r="E4957" s="0" t="n">
        <f aca="false">E4956+1</f>
        <v>4928</v>
      </c>
    </row>
    <row r="4958" customFormat="false" ht="12.75" hidden="false" customHeight="false" outlineLevel="0" collapsed="false">
      <c r="C4958" s="11" t="n">
        <f aca="false">(1+$B$11)*D4958-$B$9*D4958*D4958</f>
        <v>0.720429981309758</v>
      </c>
      <c r="D4958" s="11" t="n">
        <f aca="false">C4957</f>
        <v>0.721156338312714</v>
      </c>
      <c r="E4958" s="0" t="n">
        <f aca="false">E4957+1</f>
        <v>4929</v>
      </c>
    </row>
    <row r="4959" customFormat="false" ht="12.75" hidden="false" customHeight="false" outlineLevel="0" collapsed="false">
      <c r="C4959" s="11" t="n">
        <f aca="false">(1+$B$11)*D4959-$B$9*D4959*D4959</f>
        <v>0.719704361134869</v>
      </c>
      <c r="D4959" s="11" t="n">
        <f aca="false">C4958</f>
        <v>0.720429981309758</v>
      </c>
      <c r="E4959" s="0" t="n">
        <f aca="false">E4958+1</f>
        <v>4930</v>
      </c>
    </row>
    <row r="4960" customFormat="false" ht="12.75" hidden="false" customHeight="false" outlineLevel="0" collapsed="false">
      <c r="C4960" s="11" t="n">
        <f aca="false">(1+$B$11)*D4960-$B$9*D4960*D4960</f>
        <v>0.71897947703006</v>
      </c>
      <c r="D4960" s="11" t="n">
        <f aca="false">C4959</f>
        <v>0.719704361134869</v>
      </c>
      <c r="E4960" s="0" t="n">
        <f aca="false">E4959+1</f>
        <v>4931</v>
      </c>
    </row>
    <row r="4961" customFormat="false" ht="12.75" hidden="false" customHeight="false" outlineLevel="0" collapsed="false">
      <c r="C4961" s="11" t="n">
        <f aca="false">(1+$B$11)*D4961-$B$9*D4961*D4961</f>
        <v>0.718255328238146</v>
      </c>
      <c r="D4961" s="11" t="n">
        <f aca="false">C4960</f>
        <v>0.71897947703006</v>
      </c>
      <c r="E4961" s="0" t="n">
        <f aca="false">E4960+1</f>
        <v>4932</v>
      </c>
    </row>
    <row r="4962" customFormat="false" ht="12.75" hidden="false" customHeight="false" outlineLevel="0" collapsed="false">
      <c r="C4962" s="11" t="n">
        <f aca="false">(1+$B$11)*D4962-$B$9*D4962*D4962</f>
        <v>0.717531914002742</v>
      </c>
      <c r="D4962" s="11" t="n">
        <f aca="false">C4961</f>
        <v>0.718255328238146</v>
      </c>
      <c r="E4962" s="0" t="n">
        <f aca="false">E4961+1</f>
        <v>4933</v>
      </c>
    </row>
    <row r="4963" customFormat="false" ht="12.75" hidden="false" customHeight="false" outlineLevel="0" collapsed="false">
      <c r="C4963" s="11" t="n">
        <f aca="false">(1+$B$11)*D4963-$B$9*D4963*D4963</f>
        <v>0.716809233568263</v>
      </c>
      <c r="D4963" s="11" t="n">
        <f aca="false">C4962</f>
        <v>0.717531914002742</v>
      </c>
      <c r="E4963" s="0" t="n">
        <f aca="false">E4962+1</f>
        <v>4934</v>
      </c>
    </row>
    <row r="4964" customFormat="false" ht="12.75" hidden="false" customHeight="false" outlineLevel="0" collapsed="false">
      <c r="C4964" s="11" t="n">
        <f aca="false">(1+$B$11)*D4964-$B$9*D4964*D4964</f>
        <v>0.716087286179922</v>
      </c>
      <c r="D4964" s="11" t="n">
        <f aca="false">C4963</f>
        <v>0.716809233568263</v>
      </c>
      <c r="E4964" s="0" t="n">
        <f aca="false">E4963+1</f>
        <v>4935</v>
      </c>
    </row>
    <row r="4965" customFormat="false" ht="12.75" hidden="false" customHeight="false" outlineLevel="0" collapsed="false">
      <c r="C4965" s="11" t="n">
        <f aca="false">(1+$B$11)*D4965-$B$9*D4965*D4965</f>
        <v>0.715366071083727</v>
      </c>
      <c r="D4965" s="11" t="n">
        <f aca="false">C4964</f>
        <v>0.716087286179922</v>
      </c>
      <c r="E4965" s="0" t="n">
        <f aca="false">E4964+1</f>
        <v>4936</v>
      </c>
    </row>
    <row r="4966" customFormat="false" ht="12.75" hidden="false" customHeight="false" outlineLevel="0" collapsed="false">
      <c r="C4966" s="11" t="n">
        <f aca="false">(1+$B$11)*D4966-$B$9*D4966*D4966</f>
        <v>0.714645587526487</v>
      </c>
      <c r="D4966" s="11" t="n">
        <f aca="false">C4965</f>
        <v>0.715366071083727</v>
      </c>
      <c r="E4966" s="0" t="n">
        <f aca="false">E4965+1</f>
        <v>4937</v>
      </c>
    </row>
    <row r="4967" customFormat="false" ht="12.75" hidden="false" customHeight="false" outlineLevel="0" collapsed="false">
      <c r="C4967" s="11" t="n">
        <f aca="false">(1+$B$11)*D4967-$B$9*D4967*D4967</f>
        <v>0.713925834755803</v>
      </c>
      <c r="D4967" s="11" t="n">
        <f aca="false">C4966</f>
        <v>0.714645587526487</v>
      </c>
      <c r="E4967" s="0" t="n">
        <f aca="false">E4966+1</f>
        <v>4938</v>
      </c>
    </row>
    <row r="4968" customFormat="false" ht="12.75" hidden="false" customHeight="false" outlineLevel="0" collapsed="false">
      <c r="C4968" s="11" t="n">
        <f aca="false">(1+$B$11)*D4968-$B$9*D4968*D4968</f>
        <v>0.713206812020072</v>
      </c>
      <c r="D4968" s="11" t="n">
        <f aca="false">C4967</f>
        <v>0.713925834755803</v>
      </c>
      <c r="E4968" s="0" t="n">
        <f aca="false">E4967+1</f>
        <v>4939</v>
      </c>
    </row>
    <row r="4969" customFormat="false" ht="12.75" hidden="false" customHeight="false" outlineLevel="0" collapsed="false">
      <c r="C4969" s="11" t="n">
        <f aca="false">(1+$B$11)*D4969-$B$9*D4969*D4969</f>
        <v>0.712488518568485</v>
      </c>
      <c r="D4969" s="11" t="n">
        <f aca="false">C4968</f>
        <v>0.713206812020072</v>
      </c>
      <c r="E4969" s="0" t="n">
        <f aca="false">E4968+1</f>
        <v>4940</v>
      </c>
    </row>
    <row r="4970" customFormat="false" ht="12.75" hidden="false" customHeight="false" outlineLevel="0" collapsed="false">
      <c r="C4970" s="11" t="n">
        <f aca="false">(1+$B$11)*D4970-$B$9*D4970*D4970</f>
        <v>0.711770953651025</v>
      </c>
      <c r="D4970" s="11" t="n">
        <f aca="false">C4969</f>
        <v>0.712488518568485</v>
      </c>
      <c r="E4970" s="0" t="n">
        <f aca="false">E4969+1</f>
        <v>4941</v>
      </c>
    </row>
    <row r="4971" customFormat="false" ht="12.75" hidden="false" customHeight="false" outlineLevel="0" collapsed="false">
      <c r="C4971" s="11" t="n">
        <f aca="false">(1+$B$11)*D4971-$B$9*D4971*D4971</f>
        <v>0.711054116518469</v>
      </c>
      <c r="D4971" s="11" t="n">
        <f aca="false">C4970</f>
        <v>0.711770953651025</v>
      </c>
      <c r="E4971" s="0" t="n">
        <f aca="false">E4970+1</f>
        <v>4942</v>
      </c>
    </row>
    <row r="4972" customFormat="false" ht="12.75" hidden="false" customHeight="false" outlineLevel="0" collapsed="false">
      <c r="C4972" s="11" t="n">
        <f aca="false">(1+$B$11)*D4972-$B$9*D4972*D4972</f>
        <v>0.710338006422385</v>
      </c>
      <c r="D4972" s="11" t="n">
        <f aca="false">C4971</f>
        <v>0.711054116518469</v>
      </c>
      <c r="E4972" s="0" t="n">
        <f aca="false">E4971+1</f>
        <v>4943</v>
      </c>
    </row>
    <row r="4973" customFormat="false" ht="12.75" hidden="false" customHeight="false" outlineLevel="0" collapsed="false">
      <c r="C4973" s="11" t="n">
        <f aca="false">(1+$B$11)*D4973-$B$9*D4973*D4973</f>
        <v>0.709622622615129</v>
      </c>
      <c r="D4973" s="11" t="n">
        <f aca="false">C4972</f>
        <v>0.710338006422385</v>
      </c>
      <c r="E4973" s="0" t="n">
        <f aca="false">E4972+1</f>
        <v>4944</v>
      </c>
    </row>
    <row r="4974" customFormat="false" ht="12.75" hidden="false" customHeight="false" outlineLevel="0" collapsed="false">
      <c r="C4974" s="11" t="n">
        <f aca="false">(1+$B$11)*D4974-$B$9*D4974*D4974</f>
        <v>0.708907964349848</v>
      </c>
      <c r="D4974" s="11" t="n">
        <f aca="false">C4973</f>
        <v>0.709622622615129</v>
      </c>
      <c r="E4974" s="0" t="n">
        <f aca="false">E4973+1</f>
        <v>4945</v>
      </c>
    </row>
    <row r="4975" customFormat="false" ht="12.75" hidden="false" customHeight="false" outlineLevel="0" collapsed="false">
      <c r="C4975" s="11" t="n">
        <f aca="false">(1+$B$11)*D4975-$B$9*D4975*D4975</f>
        <v>0.708194030880479</v>
      </c>
      <c r="D4975" s="11" t="n">
        <f aca="false">C4974</f>
        <v>0.708907964349848</v>
      </c>
      <c r="E4975" s="0" t="n">
        <f aca="false">E4974+1</f>
        <v>4946</v>
      </c>
    </row>
    <row r="4976" customFormat="false" ht="12.75" hidden="false" customHeight="false" outlineLevel="0" collapsed="false">
      <c r="C4976" s="11" t="n">
        <f aca="false">(1+$B$11)*D4976-$B$9*D4976*D4976</f>
        <v>0.707480821461745</v>
      </c>
      <c r="D4976" s="11" t="n">
        <f aca="false">C4975</f>
        <v>0.708194030880479</v>
      </c>
      <c r="E4976" s="0" t="n">
        <f aca="false">E4975+1</f>
        <v>4947</v>
      </c>
    </row>
    <row r="4977" customFormat="false" ht="12.75" hidden="false" customHeight="false" outlineLevel="0" collapsed="false">
      <c r="C4977" s="11" t="n">
        <f aca="false">(1+$B$11)*D4977-$B$9*D4977*D4977</f>
        <v>0.706768335349156</v>
      </c>
      <c r="D4977" s="11" t="n">
        <f aca="false">C4976</f>
        <v>0.707480821461745</v>
      </c>
      <c r="E4977" s="0" t="n">
        <f aca="false">E4976+1</f>
        <v>4948</v>
      </c>
    </row>
    <row r="4978" customFormat="false" ht="12.75" hidden="false" customHeight="false" outlineLevel="0" collapsed="false">
      <c r="C4978" s="11" t="n">
        <f aca="false">(1+$B$11)*D4978-$B$9*D4978*D4978</f>
        <v>0.706056571799008</v>
      </c>
      <c r="D4978" s="11" t="n">
        <f aca="false">C4977</f>
        <v>0.706768335349156</v>
      </c>
      <c r="E4978" s="0" t="n">
        <f aca="false">E4977+1</f>
        <v>4949</v>
      </c>
    </row>
    <row r="4979" customFormat="false" ht="12.75" hidden="false" customHeight="false" outlineLevel="0" collapsed="false">
      <c r="C4979" s="11" t="n">
        <f aca="false">(1+$B$11)*D4979-$B$9*D4979*D4979</f>
        <v>0.705345530068383</v>
      </c>
      <c r="D4979" s="11" t="n">
        <f aca="false">C4978</f>
        <v>0.706056571799008</v>
      </c>
      <c r="E4979" s="0" t="n">
        <f aca="false">E4978+1</f>
        <v>4950</v>
      </c>
    </row>
    <row r="4980" customFormat="false" ht="12.75" hidden="false" customHeight="false" outlineLevel="0" collapsed="false">
      <c r="C4980" s="11" t="n">
        <f aca="false">(1+$B$11)*D4980-$B$9*D4980*D4980</f>
        <v>0.704635209415147</v>
      </c>
      <c r="D4980" s="11" t="n">
        <f aca="false">C4979</f>
        <v>0.705345530068383</v>
      </c>
      <c r="E4980" s="0" t="n">
        <f aca="false">E4979+1</f>
        <v>4951</v>
      </c>
    </row>
    <row r="4981" customFormat="false" ht="12.75" hidden="false" customHeight="false" outlineLevel="0" collapsed="false">
      <c r="C4981" s="11" t="n">
        <f aca="false">(1+$B$11)*D4981-$B$9*D4981*D4981</f>
        <v>0.703925609097948</v>
      </c>
      <c r="D4981" s="11" t="n">
        <f aca="false">C4980</f>
        <v>0.704635209415147</v>
      </c>
      <c r="E4981" s="0" t="n">
        <f aca="false">E4980+1</f>
        <v>4952</v>
      </c>
    </row>
    <row r="4982" customFormat="false" ht="12.75" hidden="false" customHeight="false" outlineLevel="0" collapsed="false">
      <c r="C4982" s="11" t="n">
        <f aca="false">(1+$B$11)*D4982-$B$9*D4982*D4982</f>
        <v>0.703216728376219</v>
      </c>
      <c r="D4982" s="11" t="n">
        <f aca="false">C4981</f>
        <v>0.703925609097948</v>
      </c>
      <c r="E4982" s="0" t="n">
        <f aca="false">E4981+1</f>
        <v>4953</v>
      </c>
    </row>
    <row r="4983" customFormat="false" ht="12.75" hidden="false" customHeight="false" outlineLevel="0" collapsed="false">
      <c r="C4983" s="11" t="n">
        <f aca="false">(1+$B$11)*D4983-$B$9*D4983*D4983</f>
        <v>0.702508566510172</v>
      </c>
      <c r="D4983" s="11" t="n">
        <f aca="false">C4982</f>
        <v>0.703216728376219</v>
      </c>
      <c r="E4983" s="0" t="n">
        <f aca="false">E4982+1</f>
        <v>4954</v>
      </c>
    </row>
    <row r="4984" customFormat="false" ht="12.75" hidden="false" customHeight="false" outlineLevel="0" collapsed="false">
      <c r="C4984" s="11" t="n">
        <f aca="false">(1+$B$11)*D4984-$B$9*D4984*D4984</f>
        <v>0.701801122760802</v>
      </c>
      <c r="D4984" s="11" t="n">
        <f aca="false">C4983</f>
        <v>0.702508566510172</v>
      </c>
      <c r="E4984" s="0" t="n">
        <f aca="false">E4983+1</f>
        <v>4955</v>
      </c>
    </row>
    <row r="4985" customFormat="false" ht="12.75" hidden="false" customHeight="false" outlineLevel="0" collapsed="false">
      <c r="C4985" s="11" t="n">
        <f aca="false">(1+$B$11)*D4985-$B$9*D4985*D4985</f>
        <v>0.701094396389882</v>
      </c>
      <c r="D4985" s="11" t="n">
        <f aca="false">C4984</f>
        <v>0.701801122760802</v>
      </c>
      <c r="E4985" s="0" t="n">
        <f aca="false">E4984+1</f>
        <v>4956</v>
      </c>
    </row>
    <row r="4986" customFormat="false" ht="12.75" hidden="false" customHeight="false" outlineLevel="0" collapsed="false">
      <c r="C4986" s="11" t="n">
        <f aca="false">(1+$B$11)*D4986-$B$9*D4986*D4986</f>
        <v>0.700388386659965</v>
      </c>
      <c r="D4986" s="11" t="n">
        <f aca="false">C4985</f>
        <v>0.701094396389882</v>
      </c>
      <c r="E4986" s="0" t="n">
        <f aca="false">E4985+1</f>
        <v>4957</v>
      </c>
    </row>
    <row r="4987" customFormat="false" ht="12.75" hidden="false" customHeight="false" outlineLevel="0" collapsed="false">
      <c r="C4987" s="11" t="n">
        <f aca="false">(1+$B$11)*D4987-$B$9*D4987*D4987</f>
        <v>0.699683092834384</v>
      </c>
      <c r="D4987" s="11" t="n">
        <f aca="false">C4986</f>
        <v>0.700388386659965</v>
      </c>
      <c r="E4987" s="0" t="n">
        <f aca="false">E4986+1</f>
        <v>4958</v>
      </c>
    </row>
    <row r="4988" customFormat="false" ht="12.75" hidden="false" customHeight="false" outlineLevel="0" collapsed="false">
      <c r="C4988" s="11" t="n">
        <f aca="false">(1+$B$11)*D4988-$B$9*D4988*D4988</f>
        <v>0.698978514177245</v>
      </c>
      <c r="D4988" s="11" t="n">
        <f aca="false">C4987</f>
        <v>0.699683092834384</v>
      </c>
      <c r="E4988" s="0" t="n">
        <f aca="false">E4987+1</f>
        <v>4959</v>
      </c>
    </row>
    <row r="4989" customFormat="false" ht="12.75" hidden="false" customHeight="false" outlineLevel="0" collapsed="false">
      <c r="C4989" s="11" t="n">
        <f aca="false">(1+$B$11)*D4989-$B$9*D4989*D4989</f>
        <v>0.698274649953435</v>
      </c>
      <c r="D4989" s="11" t="n">
        <f aca="false">C4988</f>
        <v>0.698978514177245</v>
      </c>
      <c r="E4989" s="0" t="n">
        <f aca="false">E4988+1</f>
        <v>4960</v>
      </c>
    </row>
    <row r="4990" customFormat="false" ht="12.75" hidden="false" customHeight="false" outlineLevel="0" collapsed="false">
      <c r="C4990" s="11" t="n">
        <f aca="false">(1+$B$11)*D4990-$B$9*D4990*D4990</f>
        <v>0.697571499428614</v>
      </c>
      <c r="D4990" s="11" t="n">
        <f aca="false">C4989</f>
        <v>0.698274649953435</v>
      </c>
      <c r="E4990" s="0" t="n">
        <f aca="false">E4989+1</f>
        <v>4961</v>
      </c>
    </row>
    <row r="4991" customFormat="false" ht="12.75" hidden="false" customHeight="false" outlineLevel="0" collapsed="false">
      <c r="C4991" s="11" t="n">
        <f aca="false">(1+$B$11)*D4991-$B$9*D4991*D4991</f>
        <v>0.696869061869217</v>
      </c>
      <c r="D4991" s="11" t="n">
        <f aca="false">C4990</f>
        <v>0.697571499428614</v>
      </c>
      <c r="E4991" s="0" t="n">
        <f aca="false">E4990+1</f>
        <v>4962</v>
      </c>
    </row>
    <row r="4992" customFormat="false" ht="12.75" hidden="false" customHeight="false" outlineLevel="0" collapsed="false">
      <c r="C4992" s="11" t="n">
        <f aca="false">(1+$B$11)*D4992-$B$9*D4992*D4992</f>
        <v>0.696167336542454</v>
      </c>
      <c r="D4992" s="11" t="n">
        <f aca="false">C4991</f>
        <v>0.696869061869217</v>
      </c>
      <c r="E4992" s="0" t="n">
        <f aca="false">E4991+1</f>
        <v>4963</v>
      </c>
    </row>
    <row r="4993" customFormat="false" ht="12.75" hidden="false" customHeight="false" outlineLevel="0" collapsed="false">
      <c r="C4993" s="11" t="n">
        <f aca="false">(1+$B$11)*D4993-$B$9*D4993*D4993</f>
        <v>0.695466322716307</v>
      </c>
      <c r="D4993" s="11" t="n">
        <f aca="false">C4992</f>
        <v>0.696167336542454</v>
      </c>
      <c r="E4993" s="0" t="n">
        <f aca="false">E4992+1</f>
        <v>4964</v>
      </c>
    </row>
    <row r="4994" customFormat="false" ht="12.75" hidden="false" customHeight="false" outlineLevel="0" collapsed="false">
      <c r="C4994" s="11" t="n">
        <f aca="false">(1+$B$11)*D4994-$B$9*D4994*D4994</f>
        <v>0.694766019659531</v>
      </c>
      <c r="D4994" s="11" t="n">
        <f aca="false">C4993</f>
        <v>0.695466322716307</v>
      </c>
      <c r="E4994" s="0" t="n">
        <f aca="false">E4993+1</f>
        <v>4965</v>
      </c>
    </row>
    <row r="4995" customFormat="false" ht="12.75" hidden="false" customHeight="false" outlineLevel="0" collapsed="false">
      <c r="C4995" s="11" t="n">
        <f aca="false">(1+$B$11)*D4995-$B$9*D4995*D4995</f>
        <v>0.69406642664165</v>
      </c>
      <c r="D4995" s="11" t="n">
        <f aca="false">C4994</f>
        <v>0.694766019659531</v>
      </c>
      <c r="E4995" s="0" t="n">
        <f aca="false">E4994+1</f>
        <v>4966</v>
      </c>
    </row>
    <row r="4996" customFormat="false" ht="12.75" hidden="false" customHeight="false" outlineLevel="0" collapsed="false">
      <c r="C4996" s="11" t="n">
        <f aca="false">(1+$B$11)*D4996-$B$9*D4996*D4996</f>
        <v>0.693367542932963</v>
      </c>
      <c r="D4996" s="11" t="n">
        <f aca="false">C4995</f>
        <v>0.69406642664165</v>
      </c>
      <c r="E4996" s="0" t="n">
        <f aca="false">E4995+1</f>
        <v>4967</v>
      </c>
    </row>
    <row r="4997" customFormat="false" ht="12.75" hidden="false" customHeight="false" outlineLevel="0" collapsed="false">
      <c r="C4997" s="11" t="n">
        <f aca="false">(1+$B$11)*D4997-$B$9*D4997*D4997</f>
        <v>0.692669367804534</v>
      </c>
      <c r="D4997" s="11" t="n">
        <f aca="false">C4996</f>
        <v>0.693367542932963</v>
      </c>
      <c r="E4997" s="0" t="n">
        <f aca="false">E4996+1</f>
        <v>4968</v>
      </c>
    </row>
    <row r="4998" customFormat="false" ht="12.75" hidden="false" customHeight="false" outlineLevel="0" collapsed="false">
      <c r="C4998" s="11" t="n">
        <f aca="false">(1+$B$11)*D4998-$B$9*D4998*D4998</f>
        <v>0.691971900528199</v>
      </c>
      <c r="D4998" s="11" t="n">
        <f aca="false">C4997</f>
        <v>0.692669367804534</v>
      </c>
      <c r="E4998" s="0" t="n">
        <f aca="false">E4997+1</f>
        <v>4969</v>
      </c>
    </row>
    <row r="4999" customFormat="false" ht="12.75" hidden="false" customHeight="false" outlineLevel="0" collapsed="false">
      <c r="C4999" s="11" t="n">
        <f aca="false">(1+$B$11)*D4999-$B$9*D4999*D4999</f>
        <v>0.691275140376559</v>
      </c>
      <c r="D4999" s="11" t="n">
        <f aca="false">C4998</f>
        <v>0.691971900528199</v>
      </c>
      <c r="E4999" s="0" t="n">
        <f aca="false">E4998+1</f>
        <v>4970</v>
      </c>
    </row>
    <row r="5000" customFormat="false" ht="12.75" hidden="false" customHeight="false" outlineLevel="0" collapsed="false">
      <c r="C5000" s="11" t="n">
        <f aca="false">(1+$B$11)*D5000-$B$9*D5000*D5000</f>
        <v>0.690579086622986</v>
      </c>
      <c r="D5000" s="11" t="n">
        <f aca="false">C4999</f>
        <v>0.691275140376559</v>
      </c>
      <c r="E5000" s="0" t="n">
        <f aca="false">E4999+1</f>
        <v>4971</v>
      </c>
    </row>
    <row r="5001" customFormat="false" ht="12.75" hidden="false" customHeight="false" outlineLevel="0" collapsed="false">
      <c r="C5001" s="11" t="n">
        <f aca="false">(1+$B$11)*D5001-$B$9*D5001*D5001</f>
        <v>0.689883738541614</v>
      </c>
      <c r="D5001" s="11" t="n">
        <f aca="false">C5000</f>
        <v>0.690579086622986</v>
      </c>
      <c r="E5001" s="0" t="n">
        <f aca="false">E5000+1</f>
        <v>4972</v>
      </c>
    </row>
    <row r="5002" customFormat="false" ht="12.75" hidden="false" customHeight="false" outlineLevel="0" collapsed="false">
      <c r="C5002" s="11" t="n">
        <f aca="false">(1+$B$11)*D5002-$B$9*D5002*D5002</f>
        <v>0.689189095407345</v>
      </c>
      <c r="D5002" s="11" t="n">
        <f aca="false">C5001</f>
        <v>0.689883738541614</v>
      </c>
      <c r="E5002" s="0" t="n">
        <f aca="false">E5001+1</f>
        <v>4973</v>
      </c>
    </row>
    <row r="5003" customFormat="false" ht="12.75" hidden="false" customHeight="false" outlineLevel="0" collapsed="false">
      <c r="C5003" s="11" t="n">
        <f aca="false">(1+$B$11)*D5003-$B$9*D5003*D5003</f>
        <v>0.688495156495845</v>
      </c>
      <c r="D5003" s="11" t="n">
        <f aca="false">C5002</f>
        <v>0.689189095407345</v>
      </c>
      <c r="E5003" s="0" t="n">
        <f aca="false">E5002+1</f>
        <v>4974</v>
      </c>
    </row>
    <row r="5004" customFormat="false" ht="12.75" hidden="false" customHeight="false" outlineLevel="0" collapsed="false">
      <c r="C5004" s="11" t="n">
        <f aca="false">(1+$B$11)*D5004-$B$9*D5004*D5004</f>
        <v>0.687801921083544</v>
      </c>
      <c r="D5004" s="11" t="n">
        <f aca="false">C5003</f>
        <v>0.688495156495845</v>
      </c>
      <c r="E5004" s="0" t="n">
        <f aca="false">E5003+1</f>
        <v>4975</v>
      </c>
    </row>
    <row r="5005" customFormat="false" ht="12.75" hidden="false" customHeight="false" outlineLevel="0" collapsed="false">
      <c r="C5005" s="11" t="n">
        <f aca="false">(1+$B$11)*D5005-$B$9*D5005*D5005</f>
        <v>0.687109388447634</v>
      </c>
      <c r="D5005" s="11" t="n">
        <f aca="false">C5004</f>
        <v>0.687801921083544</v>
      </c>
      <c r="E5005" s="0" t="n">
        <f aca="false">E5004+1</f>
        <v>4976</v>
      </c>
    </row>
    <row r="5006" customFormat="false" ht="12.75" hidden="false" customHeight="false" outlineLevel="0" collapsed="false">
      <c r="C5006" s="11" t="n">
        <f aca="false">(1+$B$11)*D5006-$B$9*D5006*D5006</f>
        <v>0.68641755786607</v>
      </c>
      <c r="D5006" s="11" t="n">
        <f aca="false">C5005</f>
        <v>0.687109388447634</v>
      </c>
      <c r="E5006" s="0" t="n">
        <f aca="false">E5005+1</f>
        <v>4977</v>
      </c>
    </row>
    <row r="5007" customFormat="false" ht="12.75" hidden="false" customHeight="false" outlineLevel="0" collapsed="false">
      <c r="C5007" s="11" t="n">
        <f aca="false">(1+$B$11)*D5007-$B$9*D5007*D5007</f>
        <v>0.685726428617566</v>
      </c>
      <c r="D5007" s="11" t="n">
        <f aca="false">C5006</f>
        <v>0.68641755786607</v>
      </c>
      <c r="E5007" s="0" t="n">
        <f aca="false">E5006+1</f>
        <v>4978</v>
      </c>
    </row>
    <row r="5008" customFormat="false" ht="12.75" hidden="false" customHeight="false" outlineLevel="0" collapsed="false">
      <c r="C5008" s="11" t="n">
        <f aca="false">(1+$B$11)*D5008-$B$9*D5008*D5008</f>
        <v>0.6850359999816</v>
      </c>
      <c r="D5008" s="11" t="n">
        <f aca="false">C5007</f>
        <v>0.685726428617566</v>
      </c>
      <c r="E5008" s="0" t="n">
        <f aca="false">E5007+1</f>
        <v>4979</v>
      </c>
    </row>
    <row r="5009" customFormat="false" ht="12.75" hidden="false" customHeight="false" outlineLevel="0" collapsed="false">
      <c r="C5009" s="11" t="n">
        <f aca="false">(1+$B$11)*D5009-$B$9*D5009*D5009</f>
        <v>0.684346271238406</v>
      </c>
      <c r="D5009" s="11" t="n">
        <f aca="false">C5008</f>
        <v>0.6850359999816</v>
      </c>
      <c r="E5009" s="0" t="n">
        <f aca="false">E5008+1</f>
        <v>4980</v>
      </c>
    </row>
    <row r="5010" customFormat="false" ht="12.75" hidden="false" customHeight="false" outlineLevel="0" collapsed="false">
      <c r="C5010" s="11" t="n">
        <f aca="false">(1+$B$11)*D5010-$B$9*D5010*D5010</f>
        <v>0.683657241668978</v>
      </c>
      <c r="D5010" s="11" t="n">
        <f aca="false">C5009</f>
        <v>0.684346271238406</v>
      </c>
      <c r="E5010" s="0" t="n">
        <f aca="false">E5009+1</f>
        <v>4981</v>
      </c>
    </row>
    <row r="5011" customFormat="false" ht="12.75" hidden="false" customHeight="false" outlineLevel="0" collapsed="false">
      <c r="C5011" s="11" t="n">
        <f aca="false">(1+$B$11)*D5011-$B$9*D5011*D5011</f>
        <v>0.682968910555068</v>
      </c>
      <c r="D5011" s="11" t="n">
        <f aca="false">C5010</f>
        <v>0.683657241668978</v>
      </c>
      <c r="E5011" s="0" t="n">
        <f aca="false">E5010+1</f>
        <v>4982</v>
      </c>
    </row>
    <row r="5012" customFormat="false" ht="12.75" hidden="false" customHeight="false" outlineLevel="0" collapsed="false">
      <c r="C5012" s="11" t="n">
        <f aca="false">(1+$B$11)*D5012-$B$9*D5012*D5012</f>
        <v>0.682281277179185</v>
      </c>
      <c r="D5012" s="11" t="n">
        <f aca="false">C5011</f>
        <v>0.682968910555068</v>
      </c>
      <c r="E5012" s="0" t="n">
        <f aca="false">E5011+1</f>
        <v>4983</v>
      </c>
    </row>
    <row r="5013" customFormat="false" ht="12.75" hidden="false" customHeight="false" outlineLevel="0" collapsed="false">
      <c r="C5013" s="11" t="n">
        <f aca="false">(1+$B$11)*D5013-$B$9*D5013*D5013</f>
        <v>0.681594340824594</v>
      </c>
      <c r="D5013" s="11" t="n">
        <f aca="false">C5012</f>
        <v>0.682281277179185</v>
      </c>
      <c r="E5013" s="0" t="n">
        <f aca="false">E5012+1</f>
        <v>4984</v>
      </c>
    </row>
    <row r="5014" customFormat="false" ht="12.75" hidden="false" customHeight="false" outlineLevel="0" collapsed="false">
      <c r="C5014" s="11" t="n">
        <f aca="false">(1+$B$11)*D5014-$B$9*D5014*D5014</f>
        <v>0.680908100775315</v>
      </c>
      <c r="D5014" s="11" t="n">
        <f aca="false">C5013</f>
        <v>0.681594340824594</v>
      </c>
      <c r="E5014" s="0" t="n">
        <f aca="false">E5013+1</f>
        <v>4985</v>
      </c>
    </row>
    <row r="5015" customFormat="false" ht="12.75" hidden="false" customHeight="false" outlineLevel="0" collapsed="false">
      <c r="C5015" s="11" t="n">
        <f aca="false">(1+$B$11)*D5015-$B$9*D5015*D5015</f>
        <v>0.680222556316122</v>
      </c>
      <c r="D5015" s="11" t="n">
        <f aca="false">C5014</f>
        <v>0.680908100775315</v>
      </c>
      <c r="E5015" s="0" t="n">
        <f aca="false">E5014+1</f>
        <v>4986</v>
      </c>
    </row>
    <row r="5016" customFormat="false" ht="12.75" hidden="false" customHeight="false" outlineLevel="0" collapsed="false">
      <c r="C5016" s="11" t="n">
        <f aca="false">(1+$B$11)*D5016-$B$9*D5016*D5016</f>
        <v>0.679537706732545</v>
      </c>
      <c r="D5016" s="11" t="n">
        <f aca="false">C5015</f>
        <v>0.680222556316122</v>
      </c>
      <c r="E5016" s="0" t="n">
        <f aca="false">E5015+1</f>
        <v>4987</v>
      </c>
    </row>
    <row r="5017" customFormat="false" ht="12.75" hidden="false" customHeight="false" outlineLevel="0" collapsed="false">
      <c r="C5017" s="11" t="n">
        <f aca="false">(1+$B$11)*D5017-$B$9*D5017*D5017</f>
        <v>0.678853551310864</v>
      </c>
      <c r="D5017" s="11" t="n">
        <f aca="false">C5016</f>
        <v>0.679537706732545</v>
      </c>
      <c r="E5017" s="0" t="n">
        <f aca="false">E5016+1</f>
        <v>4988</v>
      </c>
    </row>
    <row r="5018" customFormat="false" ht="12.75" hidden="false" customHeight="false" outlineLevel="0" collapsed="false">
      <c r="C5018" s="11" t="n">
        <f aca="false">(1+$B$11)*D5018-$B$9*D5018*D5018</f>
        <v>0.678170089338112</v>
      </c>
      <c r="D5018" s="11" t="n">
        <f aca="false">C5017</f>
        <v>0.678853551310864</v>
      </c>
      <c r="E5018" s="0" t="n">
        <f aca="false">E5017+1</f>
        <v>4989</v>
      </c>
    </row>
    <row r="5019" customFormat="false" ht="12.75" hidden="false" customHeight="false" outlineLevel="0" collapsed="false">
      <c r="C5019" s="11" t="n">
        <f aca="false">(1+$B$11)*D5019-$B$9*D5019*D5019</f>
        <v>0.677487320102073</v>
      </c>
      <c r="D5019" s="11" t="n">
        <f aca="false">C5018</f>
        <v>0.678170089338112</v>
      </c>
      <c r="E5019" s="0" t="n">
        <f aca="false">E5018+1</f>
        <v>4990</v>
      </c>
    </row>
    <row r="5020" customFormat="false" ht="12.75" hidden="false" customHeight="false" outlineLevel="0" collapsed="false">
      <c r="C5020" s="11" t="n">
        <f aca="false">(1+$B$11)*D5020-$B$9*D5020*D5020</f>
        <v>0.676805242891282</v>
      </c>
      <c r="D5020" s="11" t="n">
        <f aca="false">C5019</f>
        <v>0.677487320102073</v>
      </c>
      <c r="E5020" s="0" t="n">
        <f aca="false">E5019+1</f>
        <v>4991</v>
      </c>
    </row>
    <row r="5021" customFormat="false" ht="12.75" hidden="false" customHeight="false" outlineLevel="0" collapsed="false">
      <c r="C5021" s="11" t="n">
        <f aca="false">(1+$B$11)*D5021-$B$9*D5021*D5021</f>
        <v>0.676123856995022</v>
      </c>
      <c r="D5021" s="11" t="n">
        <f aca="false">C5020</f>
        <v>0.676805242891282</v>
      </c>
      <c r="E5021" s="0" t="n">
        <f aca="false">E5020+1</f>
        <v>4992</v>
      </c>
    </row>
    <row r="5022" customFormat="false" ht="12.75" hidden="false" customHeight="false" outlineLevel="0" collapsed="false">
      <c r="C5022" s="11" t="n">
        <f aca="false">(1+$B$11)*D5022-$B$9*D5022*D5022</f>
        <v>0.675443161703327</v>
      </c>
      <c r="D5022" s="11" t="n">
        <f aca="false">C5021</f>
        <v>0.676123856995022</v>
      </c>
      <c r="E5022" s="0" t="n">
        <f aca="false">E5021+1</f>
        <v>4993</v>
      </c>
    </row>
    <row r="5023" customFormat="false" ht="12.75" hidden="false" customHeight="false" outlineLevel="0" collapsed="false">
      <c r="C5023" s="11" t="n">
        <f aca="false">(1+$B$11)*D5023-$B$9*D5023*D5023</f>
        <v>0.674763156306977</v>
      </c>
      <c r="D5023" s="11" t="n">
        <f aca="false">C5022</f>
        <v>0.675443161703327</v>
      </c>
      <c r="E5023" s="0" t="n">
        <f aca="false">E5022+1</f>
        <v>4994</v>
      </c>
    </row>
    <row r="5024" customFormat="false" ht="12.75" hidden="false" customHeight="false" outlineLevel="0" collapsed="false">
      <c r="C5024" s="11" t="n">
        <f aca="false">(1+$B$11)*D5024-$B$9*D5024*D5024</f>
        <v>0.674083840097499</v>
      </c>
      <c r="D5024" s="11" t="n">
        <f aca="false">C5023</f>
        <v>0.674763156306977</v>
      </c>
      <c r="E5024" s="0" t="n">
        <f aca="false">E5023+1</f>
        <v>4995</v>
      </c>
    </row>
    <row r="5025" customFormat="false" ht="12.75" hidden="false" customHeight="false" outlineLevel="0" collapsed="false">
      <c r="C5025" s="11" t="n">
        <f aca="false">(1+$B$11)*D5025-$B$9*D5025*D5025</f>
        <v>0.673405212367167</v>
      </c>
      <c r="D5025" s="11" t="n">
        <f aca="false">C5024</f>
        <v>0.674083840097499</v>
      </c>
      <c r="E5025" s="0" t="n">
        <f aca="false">E5024+1</f>
        <v>4996</v>
      </c>
    </row>
    <row r="5026" customFormat="false" ht="12.75" hidden="false" customHeight="false" outlineLevel="0" collapsed="false">
      <c r="C5026" s="11" t="n">
        <f aca="false">(1+$B$11)*D5026-$B$9*D5026*D5026</f>
        <v>0.672727272408999</v>
      </c>
      <c r="D5026" s="11" t="n">
        <f aca="false">C5025</f>
        <v>0.673405212367167</v>
      </c>
      <c r="E5026" s="0" t="n">
        <f aca="false">E5025+1</f>
        <v>4997</v>
      </c>
    </row>
    <row r="5027" customFormat="false" ht="12.75" hidden="false" customHeight="false" outlineLevel="0" collapsed="false">
      <c r="C5027" s="11" t="n">
        <f aca="false">(1+$B$11)*D5027-$B$9*D5027*D5027</f>
        <v>0.67205001951676</v>
      </c>
      <c r="D5027" s="11" t="n">
        <f aca="false">C5026</f>
        <v>0.672727272408999</v>
      </c>
      <c r="E5027" s="0" t="n">
        <f aca="false">E5026+1</f>
        <v>4998</v>
      </c>
    </row>
    <row r="5028" customFormat="false" ht="12.75" hidden="false" customHeight="false" outlineLevel="0" collapsed="false">
      <c r="C5028" s="11" t="n">
        <f aca="false">(1+$B$11)*D5028-$B$9*D5028*D5028</f>
        <v>0.671373452984956</v>
      </c>
      <c r="D5028" s="11" t="n">
        <f aca="false">C5027</f>
        <v>0.67205001951676</v>
      </c>
      <c r="E5028" s="0" t="n">
        <f aca="false">E5027+1</f>
        <v>4999</v>
      </c>
    </row>
    <row r="5029" customFormat="false" ht="12.75" hidden="false" customHeight="false" outlineLevel="0" collapsed="false">
      <c r="C5029" s="11" t="n">
        <f aca="false">(1+$B$11)*D5029-$B$9*D5029*D5029</f>
        <v>0.670697572108837</v>
      </c>
      <c r="D5029" s="11" t="n">
        <f aca="false">C5028</f>
        <v>0.671373452984956</v>
      </c>
      <c r="E5029" s="0" t="n">
        <f aca="false">E5028+1</f>
        <v>5000</v>
      </c>
    </row>
    <row r="5030" customFormat="false" ht="12.75" hidden="false" customHeight="false" outlineLevel="0" collapsed="false">
      <c r="C5030" s="11" t="n">
        <f aca="false">(1+$B$11)*D5030-$B$9*D5030*D5030</f>
        <v>0.670022376184396</v>
      </c>
      <c r="D5030" s="11" t="n">
        <f aca="false">C5029</f>
        <v>0.670697572108837</v>
      </c>
      <c r="E5030" s="0" t="n">
        <f aca="false">E5029+1</f>
        <v>5001</v>
      </c>
    </row>
    <row r="5031" customFormat="false" ht="12.75" hidden="false" customHeight="false" outlineLevel="0" collapsed="false">
      <c r="C5031" s="11" t="n">
        <f aca="false">(1+$B$11)*D5031-$B$9*D5031*D5031</f>
        <v>0.669347864508366</v>
      </c>
      <c r="D5031" s="11" t="n">
        <f aca="false">C5030</f>
        <v>0.670022376184396</v>
      </c>
      <c r="E5031" s="0" t="n">
        <f aca="false">E5030+1</f>
        <v>5002</v>
      </c>
    </row>
    <row r="5032" customFormat="false" ht="12.75" hidden="false" customHeight="false" outlineLevel="0" collapsed="false">
      <c r="C5032" s="11" t="n">
        <f aca="false">(1+$B$11)*D5032-$B$9*D5032*D5032</f>
        <v>0.66867403637822</v>
      </c>
      <c r="D5032" s="11" t="n">
        <f aca="false">C5031</f>
        <v>0.669347864508366</v>
      </c>
      <c r="E5032" s="0" t="n">
        <f aca="false">E5031+1</f>
        <v>5003</v>
      </c>
    </row>
    <row r="5033" customFormat="false" ht="12.75" hidden="false" customHeight="false" outlineLevel="0" collapsed="false">
      <c r="C5033" s="11" t="n">
        <f aca="false">(1+$B$11)*D5033-$B$9*D5033*D5033</f>
        <v>0.668000891092172</v>
      </c>
      <c r="D5033" s="11" t="n">
        <f aca="false">C5032</f>
        <v>0.66867403637822</v>
      </c>
      <c r="E5033" s="0" t="n">
        <f aca="false">E5032+1</f>
        <v>5004</v>
      </c>
    </row>
    <row r="5034" customFormat="false" ht="12.75" hidden="false" customHeight="false" outlineLevel="0" collapsed="false">
      <c r="C5034" s="11" t="n">
        <f aca="false">(1+$B$11)*D5034-$B$9*D5034*D5034</f>
        <v>0.667328427949175</v>
      </c>
      <c r="D5034" s="11" t="n">
        <f aca="false">C5033</f>
        <v>0.668000891092172</v>
      </c>
      <c r="E5034" s="0" t="n">
        <f aca="false">E5033+1</f>
        <v>5005</v>
      </c>
    </row>
    <row r="5035" customFormat="false" ht="12.75" hidden="false" customHeight="false" outlineLevel="0" collapsed="false">
      <c r="C5035" s="11" t="n">
        <f aca="false">(1+$B$11)*D5035-$B$9*D5035*D5035</f>
        <v>0.666656646248919</v>
      </c>
      <c r="D5035" s="11" t="n">
        <f aca="false">C5034</f>
        <v>0.667328427949175</v>
      </c>
      <c r="E5035" s="0" t="n">
        <f aca="false">E5034+1</f>
        <v>5006</v>
      </c>
    </row>
    <row r="5036" customFormat="false" ht="12.75" hidden="false" customHeight="false" outlineLevel="0" collapsed="false">
      <c r="C5036" s="11" t="n">
        <f aca="false">(1+$B$11)*D5036-$B$9*D5036*D5036</f>
        <v>0.66598554529183</v>
      </c>
      <c r="D5036" s="11" t="n">
        <f aca="false">C5035</f>
        <v>0.666656646248919</v>
      </c>
      <c r="E5036" s="0" t="n">
        <f aca="false">E5035+1</f>
        <v>5007</v>
      </c>
    </row>
    <row r="5037" customFormat="false" ht="12.75" hidden="false" customHeight="false" outlineLevel="0" collapsed="false">
      <c r="C5037" s="11" t="n">
        <f aca="false">(1+$B$11)*D5037-$B$9*D5037*D5037</f>
        <v>0.665315124379073</v>
      </c>
      <c r="D5037" s="11" t="n">
        <f aca="false">C5036</f>
        <v>0.66598554529183</v>
      </c>
      <c r="E5037" s="0" t="n">
        <f aca="false">E5036+1</f>
        <v>5008</v>
      </c>
    </row>
    <row r="5038" customFormat="false" ht="12.75" hidden="false" customHeight="false" outlineLevel="0" collapsed="false">
      <c r="C5038" s="11" t="n">
        <f aca="false">(1+$B$11)*D5038-$B$9*D5038*D5038</f>
        <v>0.664645382812546</v>
      </c>
      <c r="D5038" s="11" t="n">
        <f aca="false">C5037</f>
        <v>0.665315124379073</v>
      </c>
      <c r="E5038" s="0" t="n">
        <f aca="false">E5037+1</f>
        <v>5009</v>
      </c>
    </row>
    <row r="5039" customFormat="false" ht="12.75" hidden="false" customHeight="false" outlineLevel="0" collapsed="false">
      <c r="C5039" s="11" t="n">
        <f aca="false">(1+$B$11)*D5039-$B$9*D5039*D5039</f>
        <v>0.663976319894885</v>
      </c>
      <c r="D5039" s="11" t="n">
        <f aca="false">C5038</f>
        <v>0.664645382812546</v>
      </c>
      <c r="E5039" s="0" t="n">
        <f aca="false">E5038+1</f>
        <v>5010</v>
      </c>
    </row>
    <row r="5040" customFormat="false" ht="12.75" hidden="false" customHeight="false" outlineLevel="0" collapsed="false">
      <c r="C5040" s="11" t="n">
        <f aca="false">(1+$B$11)*D5040-$B$9*D5040*D5040</f>
        <v>0.663307934929456</v>
      </c>
      <c r="D5040" s="11" t="n">
        <f aca="false">C5039</f>
        <v>0.663976319894885</v>
      </c>
      <c r="E5040" s="0" t="n">
        <f aca="false">E5039+1</f>
        <v>5011</v>
      </c>
    </row>
    <row r="5041" customFormat="false" ht="12.75" hidden="false" customHeight="false" outlineLevel="0" collapsed="false">
      <c r="C5041" s="11" t="n">
        <f aca="false">(1+$B$11)*D5041-$B$9*D5041*D5041</f>
        <v>0.662640227220361</v>
      </c>
      <c r="D5041" s="11" t="n">
        <f aca="false">C5040</f>
        <v>0.663307934929456</v>
      </c>
      <c r="E5041" s="0" t="n">
        <f aca="false">E5040+1</f>
        <v>5012</v>
      </c>
    </row>
    <row r="5042" customFormat="false" ht="12.75" hidden="false" customHeight="false" outlineLevel="0" collapsed="false">
      <c r="C5042" s="11" t="n">
        <f aca="false">(1+$B$11)*D5042-$B$9*D5042*D5042</f>
        <v>0.661973196072434</v>
      </c>
      <c r="D5042" s="11" t="n">
        <f aca="false">C5041</f>
        <v>0.662640227220361</v>
      </c>
      <c r="E5042" s="0" t="n">
        <f aca="false">E5041+1</f>
        <v>5013</v>
      </c>
    </row>
    <row r="5043" customFormat="false" ht="12.75" hidden="false" customHeight="false" outlineLevel="0" collapsed="false">
      <c r="C5043" s="11" t="n">
        <f aca="false">(1+$B$11)*D5043-$B$9*D5043*D5043</f>
        <v>0.661306840791238</v>
      </c>
      <c r="D5043" s="11" t="n">
        <f aca="false">C5042</f>
        <v>0.661973196072434</v>
      </c>
      <c r="E5043" s="0" t="n">
        <f aca="false">E5042+1</f>
        <v>5014</v>
      </c>
    </row>
    <row r="5044" customFormat="false" ht="12.75" hidden="false" customHeight="false" outlineLevel="0" collapsed="false">
      <c r="C5044" s="11" t="n">
        <f aca="false">(1+$B$11)*D5044-$B$9*D5044*D5044</f>
        <v>0.66064116068307</v>
      </c>
      <c r="D5044" s="11" t="n">
        <f aca="false">C5043</f>
        <v>0.661306840791238</v>
      </c>
      <c r="E5044" s="0" t="n">
        <f aca="false">E5043+1</f>
        <v>5015</v>
      </c>
    </row>
    <row r="5045" customFormat="false" ht="12.75" hidden="false" customHeight="false" outlineLevel="0" collapsed="false">
      <c r="C5045" s="11" t="n">
        <f aca="false">(1+$B$11)*D5045-$B$9*D5045*D5045</f>
        <v>0.659976155054955</v>
      </c>
      <c r="D5045" s="11" t="n">
        <f aca="false">C5044</f>
        <v>0.66064116068307</v>
      </c>
      <c r="E5045" s="0" t="n">
        <f aca="false">E5044+1</f>
        <v>5016</v>
      </c>
    </row>
    <row r="5046" customFormat="false" ht="12.75" hidden="false" customHeight="false" outlineLevel="0" collapsed="false">
      <c r="C5046" s="11" t="n">
        <f aca="false">(1+$B$11)*D5046-$B$9*D5046*D5046</f>
        <v>0.659311823214648</v>
      </c>
      <c r="D5046" s="11" t="n">
        <f aca="false">C5045</f>
        <v>0.659976155054955</v>
      </c>
      <c r="E5046" s="0" t="n">
        <f aca="false">E5045+1</f>
        <v>5017</v>
      </c>
    </row>
    <row r="5047" customFormat="false" ht="12.75" hidden="false" customHeight="false" outlineLevel="0" collapsed="false">
      <c r="C5047" s="11" t="n">
        <f aca="false">(1+$B$11)*D5047-$B$9*D5047*D5047</f>
        <v>0.658648164470631</v>
      </c>
      <c r="D5047" s="11" t="n">
        <f aca="false">C5046</f>
        <v>0.659311823214648</v>
      </c>
      <c r="E5047" s="0" t="n">
        <f aca="false">E5046+1</f>
        <v>5018</v>
      </c>
    </row>
    <row r="5048" customFormat="false" ht="12.75" hidden="false" customHeight="false" outlineLevel="0" collapsed="false">
      <c r="C5048" s="11" t="n">
        <f aca="false">(1+$B$11)*D5048-$B$9*D5048*D5048</f>
        <v>0.657985178132114</v>
      </c>
      <c r="D5048" s="11" t="n">
        <f aca="false">C5047</f>
        <v>0.658648164470631</v>
      </c>
      <c r="E5048" s="0" t="n">
        <f aca="false">E5047+1</f>
        <v>5019</v>
      </c>
    </row>
    <row r="5049" customFormat="false" ht="12.75" hidden="false" customHeight="false" outlineLevel="0" collapsed="false">
      <c r="C5049" s="11" t="n">
        <f aca="false">(1+$B$11)*D5049-$B$9*D5049*D5049</f>
        <v>0.657322863509036</v>
      </c>
      <c r="D5049" s="11" t="n">
        <f aca="false">C5048</f>
        <v>0.657985178132114</v>
      </c>
      <c r="E5049" s="0" t="n">
        <f aca="false">E5048+1</f>
        <v>5020</v>
      </c>
    </row>
    <row r="5050" customFormat="false" ht="12.75" hidden="false" customHeight="false" outlineLevel="0" collapsed="false">
      <c r="C5050" s="11" t="n">
        <f aca="false">(1+$B$11)*D5050-$B$9*D5050*D5050</f>
        <v>0.656661219912058</v>
      </c>
      <c r="D5050" s="11" t="n">
        <f aca="false">C5049</f>
        <v>0.657322863509036</v>
      </c>
      <c r="E5050" s="0" t="n">
        <f aca="false">E5049+1</f>
        <v>5021</v>
      </c>
    </row>
    <row r="5051" customFormat="false" ht="12.75" hidden="false" customHeight="false" outlineLevel="0" collapsed="false">
      <c r="C5051" s="11" t="n">
        <f aca="false">(1+$B$11)*D5051-$B$9*D5051*D5051</f>
        <v>0.656000246652568</v>
      </c>
      <c r="D5051" s="11" t="n">
        <f aca="false">C5050</f>
        <v>0.656661219912058</v>
      </c>
      <c r="E5051" s="0" t="n">
        <f aca="false">E5050+1</f>
        <v>5022</v>
      </c>
    </row>
    <row r="5052" customFormat="false" ht="12.75" hidden="false" customHeight="false" outlineLevel="0" collapsed="false">
      <c r="C5052" s="11" t="n">
        <f aca="false">(1+$B$11)*D5052-$B$9*D5052*D5052</f>
        <v>0.65533994304268</v>
      </c>
      <c r="D5052" s="11" t="n">
        <f aca="false">C5051</f>
        <v>0.656000246652568</v>
      </c>
      <c r="E5052" s="0" t="n">
        <f aca="false">E5051+1</f>
        <v>5023</v>
      </c>
    </row>
    <row r="5053" customFormat="false" ht="12.75" hidden="false" customHeight="false" outlineLevel="0" collapsed="false">
      <c r="C5053" s="11" t="n">
        <f aca="false">(1+$B$11)*D5053-$B$9*D5053*D5053</f>
        <v>0.654680308395228</v>
      </c>
      <c r="D5053" s="11" t="n">
        <f aca="false">C5052</f>
        <v>0.65533994304268</v>
      </c>
      <c r="E5053" s="0" t="n">
        <f aca="false">E5052+1</f>
        <v>5024</v>
      </c>
    </row>
    <row r="5054" customFormat="false" ht="12.75" hidden="false" customHeight="false" outlineLevel="0" collapsed="false">
      <c r="C5054" s="11" t="n">
        <f aca="false">(1+$B$11)*D5054-$B$9*D5054*D5054</f>
        <v>0.65402134202377</v>
      </c>
      <c r="D5054" s="11" t="n">
        <f aca="false">C5053</f>
        <v>0.654680308395228</v>
      </c>
      <c r="E5054" s="0" t="n">
        <f aca="false">E5053+1</f>
        <v>5025</v>
      </c>
    </row>
    <row r="5055" customFormat="false" ht="12.75" hidden="false" customHeight="false" outlineLevel="0" collapsed="false">
      <c r="C5055" s="11" t="n">
        <f aca="false">(1+$B$11)*D5055-$B$9*D5055*D5055</f>
        <v>0.653363043242588</v>
      </c>
      <c r="D5055" s="11" t="n">
        <f aca="false">C5054</f>
        <v>0.65402134202377</v>
      </c>
      <c r="E5055" s="0" t="n">
        <f aca="false">E5054+1</f>
        <v>5026</v>
      </c>
    </row>
    <row r="5056" customFormat="false" ht="12.75" hidden="false" customHeight="false" outlineLevel="0" collapsed="false">
      <c r="C5056" s="11" t="n">
        <f aca="false">(1+$B$11)*D5056-$B$9*D5056*D5056</f>
        <v>0.652705411366683</v>
      </c>
      <c r="D5056" s="11" t="n">
        <f aca="false">C5055</f>
        <v>0.653363043242588</v>
      </c>
      <c r="E5056" s="0" t="n">
        <f aca="false">E5055+1</f>
        <v>5027</v>
      </c>
    </row>
    <row r="5057" customFormat="false" ht="12.75" hidden="false" customHeight="false" outlineLevel="0" collapsed="false">
      <c r="C5057" s="11" t="n">
        <f aca="false">(1+$B$11)*D5057-$B$9*D5057*D5057</f>
        <v>0.652048445711776</v>
      </c>
      <c r="D5057" s="11" t="n">
        <f aca="false">C5056</f>
        <v>0.652705411366683</v>
      </c>
      <c r="E5057" s="0" t="n">
        <f aca="false">E5056+1</f>
        <v>5028</v>
      </c>
    </row>
    <row r="5058" customFormat="false" ht="12.75" hidden="false" customHeight="false" outlineLevel="0" collapsed="false">
      <c r="C5058" s="11" t="n">
        <f aca="false">(1+$B$11)*D5058-$B$9*D5058*D5058</f>
        <v>0.651392145594309</v>
      </c>
      <c r="D5058" s="11" t="n">
        <f aca="false">C5057</f>
        <v>0.652048445711776</v>
      </c>
      <c r="E5058" s="0" t="n">
        <f aca="false">E5057+1</f>
        <v>5029</v>
      </c>
    </row>
    <row r="5059" customFormat="false" ht="12.75" hidden="false" customHeight="false" outlineLevel="0" collapsed="false">
      <c r="C5059" s="11" t="n">
        <f aca="false">(1+$B$11)*D5059-$B$9*D5059*D5059</f>
        <v>0.650736510331441</v>
      </c>
      <c r="D5059" s="11" t="n">
        <f aca="false">C5058</f>
        <v>0.651392145594309</v>
      </c>
      <c r="E5059" s="0" t="n">
        <f aca="false">E5058+1</f>
        <v>5030</v>
      </c>
    </row>
    <row r="5060" customFormat="false" ht="12.75" hidden="false" customHeight="false" outlineLevel="0" collapsed="false">
      <c r="C5060" s="11" t="n">
        <f aca="false">(1+$B$11)*D5060-$B$9*D5060*D5060</f>
        <v>0.650081539241051</v>
      </c>
      <c r="D5060" s="11" t="n">
        <f aca="false">C5059</f>
        <v>0.650736510331441</v>
      </c>
      <c r="E5060" s="0" t="n">
        <f aca="false">E5059+1</f>
        <v>5031</v>
      </c>
    </row>
    <row r="5061" customFormat="false" ht="12.75" hidden="false" customHeight="false" outlineLevel="0" collapsed="false">
      <c r="C5061" s="11" t="n">
        <f aca="false">(1+$B$11)*D5061-$B$9*D5061*D5061</f>
        <v>0.649427231641733</v>
      </c>
      <c r="D5061" s="11" t="n">
        <f aca="false">C5060</f>
        <v>0.650081539241051</v>
      </c>
      <c r="E5061" s="0" t="n">
        <f aca="false">E5060+1</f>
        <v>5032</v>
      </c>
    </row>
    <row r="5062" customFormat="false" ht="12.75" hidden="false" customHeight="false" outlineLevel="0" collapsed="false">
      <c r="C5062" s="11" t="n">
        <f aca="false">(1+$B$11)*D5062-$B$9*D5062*D5062</f>
        <v>0.648773586852799</v>
      </c>
      <c r="D5062" s="11" t="n">
        <f aca="false">C5061</f>
        <v>0.649427231641733</v>
      </c>
      <c r="E5062" s="0" t="n">
        <f aca="false">E5061+1</f>
        <v>5033</v>
      </c>
    </row>
    <row r="5063" customFormat="false" ht="12.75" hidden="false" customHeight="false" outlineLevel="0" collapsed="false">
      <c r="C5063" s="11" t="n">
        <f aca="false">(1+$B$11)*D5063-$B$9*D5063*D5063</f>
        <v>0.648120604194277</v>
      </c>
      <c r="D5063" s="11" t="n">
        <f aca="false">C5062</f>
        <v>0.648773586852799</v>
      </c>
      <c r="E5063" s="0" t="n">
        <f aca="false">E5062+1</f>
        <v>5034</v>
      </c>
    </row>
    <row r="5064" customFormat="false" ht="12.75" hidden="false" customHeight="false" outlineLevel="0" collapsed="false">
      <c r="C5064" s="11" t="n">
        <f aca="false">(1+$B$11)*D5064-$B$9*D5064*D5064</f>
        <v>0.647468282986907</v>
      </c>
      <c r="D5064" s="11" t="n">
        <f aca="false">C5063</f>
        <v>0.648120604194277</v>
      </c>
      <c r="E5064" s="0" t="n">
        <f aca="false">E5063+1</f>
        <v>5035</v>
      </c>
    </row>
    <row r="5065" customFormat="false" ht="12.75" hidden="false" customHeight="false" outlineLevel="0" collapsed="false">
      <c r="C5065" s="11" t="n">
        <f aca="false">(1+$B$11)*D5065-$B$9*D5065*D5065</f>
        <v>0.646816622552145</v>
      </c>
      <c r="D5065" s="11" t="n">
        <f aca="false">C5064</f>
        <v>0.647468282986907</v>
      </c>
      <c r="E5065" s="0" t="n">
        <f aca="false">E5064+1</f>
        <v>5036</v>
      </c>
    </row>
    <row r="5066" customFormat="false" ht="12.75" hidden="false" customHeight="false" outlineLevel="0" collapsed="false">
      <c r="C5066" s="11" t="n">
        <f aca="false">(1+$B$11)*D5066-$B$9*D5066*D5066</f>
        <v>0.646165622212161</v>
      </c>
      <c r="D5066" s="11" t="n">
        <f aca="false">C5065</f>
        <v>0.646816622552145</v>
      </c>
      <c r="E5066" s="0" t="n">
        <f aca="false">E5065+1</f>
        <v>5037</v>
      </c>
    </row>
    <row r="5067" customFormat="false" ht="12.75" hidden="false" customHeight="false" outlineLevel="0" collapsed="false">
      <c r="C5067" s="11" t="n">
        <f aca="false">(1+$B$11)*D5067-$B$9*D5067*D5067</f>
        <v>0.645515281289835</v>
      </c>
      <c r="D5067" s="11" t="n">
        <f aca="false">C5066</f>
        <v>0.646165622212161</v>
      </c>
      <c r="E5067" s="0" t="n">
        <f aca="false">E5066+1</f>
        <v>5038</v>
      </c>
    </row>
    <row r="5068" customFormat="false" ht="12.75" hidden="false" customHeight="false" outlineLevel="0" collapsed="false">
      <c r="C5068" s="11" t="n">
        <f aca="false">(1+$B$11)*D5068-$B$9*D5068*D5068</f>
        <v>0.644865599108762</v>
      </c>
      <c r="D5068" s="11" t="n">
        <f aca="false">C5067</f>
        <v>0.645515281289835</v>
      </c>
      <c r="E5068" s="0" t="n">
        <f aca="false">E5067+1</f>
        <v>5039</v>
      </c>
    </row>
    <row r="5069" customFormat="false" ht="12.75" hidden="false" customHeight="false" outlineLevel="0" collapsed="false">
      <c r="C5069" s="11" t="n">
        <f aca="false">(1+$B$11)*D5069-$B$9*D5069*D5069</f>
        <v>0.644216574993244</v>
      </c>
      <c r="D5069" s="11" t="n">
        <f aca="false">C5068</f>
        <v>0.644865599108762</v>
      </c>
      <c r="E5069" s="0" t="n">
        <f aca="false">E5068+1</f>
        <v>5040</v>
      </c>
    </row>
    <row r="5070" customFormat="false" ht="12.75" hidden="false" customHeight="false" outlineLevel="0" collapsed="false">
      <c r="C5070" s="11" t="n">
        <f aca="false">(1+$B$11)*D5070-$B$9*D5070*D5070</f>
        <v>0.643568208268295</v>
      </c>
      <c r="D5070" s="11" t="n">
        <f aca="false">C5069</f>
        <v>0.644216574993244</v>
      </c>
      <c r="E5070" s="0" t="n">
        <f aca="false">E5069+1</f>
        <v>5041</v>
      </c>
    </row>
    <row r="5071" customFormat="false" ht="12.75" hidden="false" customHeight="false" outlineLevel="0" collapsed="false">
      <c r="C5071" s="11" t="n">
        <f aca="false">(1+$B$11)*D5071-$B$9*D5071*D5071</f>
        <v>0.64292049825964</v>
      </c>
      <c r="D5071" s="11" t="n">
        <f aca="false">C5070</f>
        <v>0.643568208268295</v>
      </c>
      <c r="E5071" s="0" t="n">
        <f aca="false">E5070+1</f>
        <v>5042</v>
      </c>
    </row>
    <row r="5072" customFormat="false" ht="12.75" hidden="false" customHeight="false" outlineLevel="0" collapsed="false">
      <c r="C5072" s="11" t="n">
        <f aca="false">(1+$B$11)*D5072-$B$9*D5072*D5072</f>
        <v>0.64227344429371</v>
      </c>
      <c r="D5072" s="11" t="n">
        <f aca="false">C5071</f>
        <v>0.64292049825964</v>
      </c>
      <c r="E5072" s="0" t="n">
        <f aca="false">E5071+1</f>
        <v>5043</v>
      </c>
    </row>
    <row r="5073" customFormat="false" ht="12.75" hidden="false" customHeight="false" outlineLevel="0" collapsed="false">
      <c r="C5073" s="11" t="n">
        <f aca="false">(1+$B$11)*D5073-$B$9*D5073*D5073</f>
        <v>0.641627045697644</v>
      </c>
      <c r="D5073" s="11" t="n">
        <f aca="false">C5072</f>
        <v>0.64227344429371</v>
      </c>
      <c r="E5073" s="0" t="n">
        <f aca="false">E5072+1</f>
        <v>5044</v>
      </c>
    </row>
    <row r="5074" customFormat="false" ht="12.75" hidden="false" customHeight="false" outlineLevel="0" collapsed="false">
      <c r="C5074" s="11" t="n">
        <f aca="false">(1+$B$11)*D5074-$B$9*D5074*D5074</f>
        <v>0.640981301799288</v>
      </c>
      <c r="D5074" s="11" t="n">
        <f aca="false">C5073</f>
        <v>0.641627045697644</v>
      </c>
      <c r="E5074" s="0" t="n">
        <f aca="false">E5073+1</f>
        <v>5045</v>
      </c>
    </row>
    <row r="5075" customFormat="false" ht="12.75" hidden="false" customHeight="false" outlineLevel="0" collapsed="false">
      <c r="C5075" s="11" t="n">
        <f aca="false">(1+$B$11)*D5075-$B$9*D5075*D5075</f>
        <v>0.640336211927197</v>
      </c>
      <c r="D5075" s="11" t="n">
        <f aca="false">C5074</f>
        <v>0.640981301799288</v>
      </c>
      <c r="E5075" s="0" t="n">
        <f aca="false">E5074+1</f>
        <v>5046</v>
      </c>
    </row>
    <row r="5076" customFormat="false" ht="12.75" hidden="false" customHeight="false" outlineLevel="0" collapsed="false">
      <c r="C5076" s="11" t="n">
        <f aca="false">(1+$B$11)*D5076-$B$9*D5076*D5076</f>
        <v>0.639691775410626</v>
      </c>
      <c r="D5076" s="11" t="n">
        <f aca="false">C5075</f>
        <v>0.640336211927197</v>
      </c>
      <c r="E5076" s="0" t="n">
        <f aca="false">E5075+1</f>
        <v>5047</v>
      </c>
    </row>
    <row r="5077" customFormat="false" ht="12.75" hidden="false" customHeight="false" outlineLevel="0" collapsed="false">
      <c r="C5077" s="11" t="n">
        <f aca="false">(1+$B$11)*D5077-$B$9*D5077*D5077</f>
        <v>0.63904799157954</v>
      </c>
      <c r="D5077" s="11" t="n">
        <f aca="false">C5076</f>
        <v>0.639691775410626</v>
      </c>
      <c r="E5077" s="0" t="n">
        <f aca="false">E5076+1</f>
        <v>5048</v>
      </c>
    </row>
    <row r="5078" customFormat="false" ht="12.75" hidden="false" customHeight="false" outlineLevel="0" collapsed="false">
      <c r="C5078" s="11" t="n">
        <f aca="false">(1+$B$11)*D5078-$B$9*D5078*D5078</f>
        <v>0.638404859764606</v>
      </c>
      <c r="D5078" s="11" t="n">
        <f aca="false">C5077</f>
        <v>0.63904799157954</v>
      </c>
      <c r="E5078" s="0" t="n">
        <f aca="false">E5077+1</f>
        <v>5049</v>
      </c>
    </row>
    <row r="5079" customFormat="false" ht="12.75" hidden="false" customHeight="false" outlineLevel="0" collapsed="false">
      <c r="C5079" s="11" t="n">
        <f aca="false">(1+$B$11)*D5079-$B$9*D5079*D5079</f>
        <v>0.637762379297191</v>
      </c>
      <c r="D5079" s="11" t="n">
        <f aca="false">C5078</f>
        <v>0.638404859764606</v>
      </c>
      <c r="E5079" s="0" t="n">
        <f aca="false">E5078+1</f>
        <v>5050</v>
      </c>
    </row>
    <row r="5080" customFormat="false" ht="12.75" hidden="false" customHeight="false" outlineLevel="0" collapsed="false">
      <c r="C5080" s="11" t="n">
        <f aca="false">(1+$B$11)*D5080-$B$9*D5080*D5080</f>
        <v>0.63712054950937</v>
      </c>
      <c r="D5080" s="11" t="n">
        <f aca="false">C5079</f>
        <v>0.637762379297191</v>
      </c>
      <c r="E5080" s="0" t="n">
        <f aca="false">E5079+1</f>
        <v>5051</v>
      </c>
    </row>
    <row r="5081" customFormat="false" ht="12.75" hidden="false" customHeight="false" outlineLevel="0" collapsed="false">
      <c r="C5081" s="11" t="n">
        <f aca="false">(1+$B$11)*D5081-$B$9*D5081*D5081</f>
        <v>0.636479369733914</v>
      </c>
      <c r="D5081" s="11" t="n">
        <f aca="false">C5080</f>
        <v>0.63712054950937</v>
      </c>
      <c r="E5081" s="0" t="n">
        <f aca="false">E5080+1</f>
        <v>5052</v>
      </c>
    </row>
    <row r="5082" customFormat="false" ht="12.75" hidden="false" customHeight="false" outlineLevel="0" collapsed="false">
      <c r="C5082" s="11" t="n">
        <f aca="false">(1+$B$11)*D5082-$B$9*D5082*D5082</f>
        <v>0.635838839304299</v>
      </c>
      <c r="D5082" s="11" t="n">
        <f aca="false">C5081</f>
        <v>0.636479369733914</v>
      </c>
      <c r="E5082" s="0" t="n">
        <f aca="false">E5081+1</f>
        <v>5053</v>
      </c>
    </row>
    <row r="5083" customFormat="false" ht="12.75" hidden="false" customHeight="false" outlineLevel="0" collapsed="false">
      <c r="C5083" s="11" t="n">
        <f aca="false">(1+$B$11)*D5083-$B$9*D5083*D5083</f>
        <v>0.635198957554699</v>
      </c>
      <c r="D5083" s="11" t="n">
        <f aca="false">C5082</f>
        <v>0.635838839304299</v>
      </c>
      <c r="E5083" s="0" t="n">
        <f aca="false">E5082+1</f>
        <v>5054</v>
      </c>
    </row>
    <row r="5084" customFormat="false" ht="12.75" hidden="false" customHeight="false" outlineLevel="0" collapsed="false">
      <c r="C5084" s="11" t="n">
        <f aca="false">(1+$B$11)*D5084-$B$9*D5084*D5084</f>
        <v>0.634559723819988</v>
      </c>
      <c r="D5084" s="11" t="n">
        <f aca="false">C5083</f>
        <v>0.635198957554699</v>
      </c>
      <c r="E5084" s="0" t="n">
        <f aca="false">E5083+1</f>
        <v>5055</v>
      </c>
    </row>
    <row r="5085" customFormat="false" ht="12.75" hidden="false" customHeight="false" outlineLevel="0" collapsed="false">
      <c r="C5085" s="11" t="n">
        <f aca="false">(1+$B$11)*D5085-$B$9*D5085*D5085</f>
        <v>0.633921137435737</v>
      </c>
      <c r="D5085" s="11" t="n">
        <f aca="false">C5084</f>
        <v>0.634559723819988</v>
      </c>
      <c r="E5085" s="0" t="n">
        <f aca="false">E5084+1</f>
        <v>5056</v>
      </c>
    </row>
    <row r="5086" customFormat="false" ht="12.75" hidden="false" customHeight="false" outlineLevel="0" collapsed="false">
      <c r="C5086" s="11" t="n">
        <f aca="false">(1+$B$11)*D5086-$B$9*D5086*D5086</f>
        <v>0.633283197738216</v>
      </c>
      <c r="D5086" s="11" t="n">
        <f aca="false">C5085</f>
        <v>0.633921137435737</v>
      </c>
      <c r="E5086" s="0" t="n">
        <f aca="false">E5085+1</f>
        <v>5057</v>
      </c>
    </row>
    <row r="5087" customFormat="false" ht="12.75" hidden="false" customHeight="false" outlineLevel="0" collapsed="false">
      <c r="C5087" s="11" t="n">
        <f aca="false">(1+$B$11)*D5087-$B$9*D5087*D5087</f>
        <v>0.632645904064393</v>
      </c>
      <c r="D5087" s="11" t="n">
        <f aca="false">C5086</f>
        <v>0.633283197738216</v>
      </c>
      <c r="E5087" s="0" t="n">
        <f aca="false">E5086+1</f>
        <v>5058</v>
      </c>
    </row>
    <row r="5088" customFormat="false" ht="12.75" hidden="false" customHeight="false" outlineLevel="0" collapsed="false">
      <c r="C5088" s="11" t="n">
        <f aca="false">(1+$B$11)*D5088-$B$9*D5088*D5088</f>
        <v>0.632009255751929</v>
      </c>
      <c r="D5088" s="11" t="n">
        <f aca="false">C5087</f>
        <v>0.632645904064393</v>
      </c>
      <c r="E5088" s="0" t="n">
        <f aca="false">E5087+1</f>
        <v>5059</v>
      </c>
    </row>
    <row r="5089" customFormat="false" ht="12.75" hidden="false" customHeight="false" outlineLevel="0" collapsed="false">
      <c r="C5089" s="11" t="n">
        <f aca="false">(1+$B$11)*D5089-$B$9*D5089*D5089</f>
        <v>0.631373252139183</v>
      </c>
      <c r="D5089" s="11" t="n">
        <f aca="false">C5088</f>
        <v>0.632009255751929</v>
      </c>
      <c r="E5089" s="0" t="n">
        <f aca="false">E5088+1</f>
        <v>5060</v>
      </c>
    </row>
    <row r="5090" customFormat="false" ht="12.75" hidden="false" customHeight="false" outlineLevel="0" collapsed="false">
      <c r="C5090" s="11" t="n">
        <f aca="false">(1+$B$11)*D5090-$B$9*D5090*D5090</f>
        <v>0.630737892565209</v>
      </c>
      <c r="D5090" s="11" t="n">
        <f aca="false">C5089</f>
        <v>0.631373252139183</v>
      </c>
      <c r="E5090" s="0" t="n">
        <f aca="false">E5089+1</f>
        <v>5061</v>
      </c>
    </row>
    <row r="5091" customFormat="false" ht="12.75" hidden="false" customHeight="false" outlineLevel="0" collapsed="false">
      <c r="C5091" s="11" t="n">
        <f aca="false">(1+$B$11)*D5091-$B$9*D5091*D5091</f>
        <v>0.630103176369753</v>
      </c>
      <c r="D5091" s="11" t="n">
        <f aca="false">C5090</f>
        <v>0.630737892565209</v>
      </c>
      <c r="E5091" s="0" t="n">
        <f aca="false">E5090+1</f>
        <v>5062</v>
      </c>
    </row>
    <row r="5092" customFormat="false" ht="12.75" hidden="false" customHeight="false" outlineLevel="0" collapsed="false">
      <c r="C5092" s="11" t="n">
        <f aca="false">(1+$B$11)*D5092-$B$9*D5092*D5092</f>
        <v>0.629469102893254</v>
      </c>
      <c r="D5092" s="11" t="n">
        <f aca="false">C5091</f>
        <v>0.630103176369753</v>
      </c>
      <c r="E5092" s="0" t="n">
        <f aca="false">E5091+1</f>
        <v>5063</v>
      </c>
    </row>
    <row r="5093" customFormat="false" ht="12.75" hidden="false" customHeight="false" outlineLevel="0" collapsed="false">
      <c r="C5093" s="11" t="n">
        <f aca="false">(1+$B$11)*D5093-$B$9*D5093*D5093</f>
        <v>0.628835671476846</v>
      </c>
      <c r="D5093" s="11" t="n">
        <f aca="false">C5092</f>
        <v>0.629469102893254</v>
      </c>
      <c r="E5093" s="0" t="n">
        <f aca="false">E5092+1</f>
        <v>5064</v>
      </c>
    </row>
    <row r="5094" customFormat="false" ht="12.75" hidden="false" customHeight="false" outlineLevel="0" collapsed="false">
      <c r="C5094" s="11" t="n">
        <f aca="false">(1+$B$11)*D5094-$B$9*D5094*D5094</f>
        <v>0.628202881462352</v>
      </c>
      <c r="D5094" s="11" t="n">
        <f aca="false">C5093</f>
        <v>0.628835671476846</v>
      </c>
      <c r="E5094" s="0" t="n">
        <f aca="false">E5093+1</f>
        <v>5065</v>
      </c>
    </row>
    <row r="5095" customFormat="false" ht="12.75" hidden="false" customHeight="false" outlineLevel="0" collapsed="false">
      <c r="C5095" s="11" t="n">
        <f aca="false">(1+$B$11)*D5095-$B$9*D5095*D5095</f>
        <v>0.627570732192287</v>
      </c>
      <c r="D5095" s="11" t="n">
        <f aca="false">C5094</f>
        <v>0.628202881462352</v>
      </c>
      <c r="E5095" s="0" t="n">
        <f aca="false">E5094+1</f>
        <v>5066</v>
      </c>
    </row>
    <row r="5096" customFormat="false" ht="12.75" hidden="false" customHeight="false" outlineLevel="0" collapsed="false">
      <c r="C5096" s="11" t="n">
        <f aca="false">(1+$B$11)*D5096-$B$9*D5096*D5096</f>
        <v>0.626939223009855</v>
      </c>
      <c r="D5096" s="11" t="n">
        <f aca="false">C5095</f>
        <v>0.627570732192287</v>
      </c>
      <c r="E5096" s="0" t="n">
        <f aca="false">E5095+1</f>
        <v>5067</v>
      </c>
    </row>
    <row r="5097" customFormat="false" ht="12.75" hidden="false" customHeight="false" outlineLevel="0" collapsed="false">
      <c r="C5097" s="11" t="n">
        <f aca="false">(1+$B$11)*D5097-$B$9*D5097*D5097</f>
        <v>0.626308353258952</v>
      </c>
      <c r="D5097" s="11" t="n">
        <f aca="false">C5096</f>
        <v>0.626939223009855</v>
      </c>
      <c r="E5097" s="0" t="n">
        <f aca="false">E5096+1</f>
        <v>5068</v>
      </c>
    </row>
    <row r="5098" customFormat="false" ht="12.75" hidden="false" customHeight="false" outlineLevel="0" collapsed="false">
      <c r="C5098" s="11" t="n">
        <f aca="false">(1+$B$11)*D5098-$B$9*D5098*D5098</f>
        <v>0.625678122284159</v>
      </c>
      <c r="D5098" s="11" t="n">
        <f aca="false">C5097</f>
        <v>0.626308353258952</v>
      </c>
      <c r="E5098" s="0" t="n">
        <f aca="false">E5097+1</f>
        <v>5069</v>
      </c>
    </row>
    <row r="5099" customFormat="false" ht="12.75" hidden="false" customHeight="false" outlineLevel="0" collapsed="false">
      <c r="C5099" s="11" t="n">
        <f aca="false">(1+$B$11)*D5099-$B$9*D5099*D5099</f>
        <v>0.625048529430748</v>
      </c>
      <c r="D5099" s="11" t="n">
        <f aca="false">C5098</f>
        <v>0.625678122284159</v>
      </c>
      <c r="E5099" s="0" t="n">
        <f aca="false">E5098+1</f>
        <v>5070</v>
      </c>
    </row>
    <row r="5100" customFormat="false" ht="12.75" hidden="false" customHeight="false" outlineLevel="0" collapsed="false">
      <c r="C5100" s="11" t="n">
        <f aca="false">(1+$B$11)*D5100-$B$9*D5100*D5100</f>
        <v>0.624419574044676</v>
      </c>
      <c r="D5100" s="11" t="n">
        <f aca="false">C5099</f>
        <v>0.625048529430748</v>
      </c>
      <c r="E5100" s="0" t="n">
        <f aca="false">E5099+1</f>
        <v>5071</v>
      </c>
    </row>
    <row r="5101" customFormat="false" ht="12.75" hidden="false" customHeight="false" outlineLevel="0" collapsed="false">
      <c r="C5101" s="11" t="n">
        <f aca="false">(1+$B$11)*D5101-$B$9*D5101*D5101</f>
        <v>0.623791255472587</v>
      </c>
      <c r="D5101" s="11" t="n">
        <f aca="false">C5100</f>
        <v>0.624419574044676</v>
      </c>
      <c r="E5101" s="0" t="n">
        <f aca="false">E5100+1</f>
        <v>5072</v>
      </c>
    </row>
    <row r="5102" customFormat="false" ht="12.75" hidden="false" customHeight="false" outlineLevel="0" collapsed="false">
      <c r="C5102" s="11" t="n">
        <f aca="false">(1+$B$11)*D5102-$B$9*D5102*D5102</f>
        <v>0.62316357306181</v>
      </c>
      <c r="D5102" s="11" t="n">
        <f aca="false">C5101</f>
        <v>0.623791255472587</v>
      </c>
      <c r="E5102" s="0" t="n">
        <f aca="false">E5101+1</f>
        <v>5073</v>
      </c>
    </row>
    <row r="5103" customFormat="false" ht="12.75" hidden="false" customHeight="false" outlineLevel="0" collapsed="false">
      <c r="C5103" s="11" t="n">
        <f aca="false">(1+$B$11)*D5103-$B$9*D5103*D5103</f>
        <v>0.62253652616036</v>
      </c>
      <c r="D5103" s="11" t="n">
        <f aca="false">C5102</f>
        <v>0.62316357306181</v>
      </c>
      <c r="E5103" s="0" t="n">
        <f aca="false">E5102+1</f>
        <v>5074</v>
      </c>
    </row>
    <row r="5104" customFormat="false" ht="12.75" hidden="false" customHeight="false" outlineLevel="0" collapsed="false">
      <c r="C5104" s="11" t="n">
        <f aca="false">(1+$B$11)*D5104-$B$9*D5104*D5104</f>
        <v>0.621910114116936</v>
      </c>
      <c r="D5104" s="11" t="n">
        <f aca="false">C5103</f>
        <v>0.62253652616036</v>
      </c>
      <c r="E5104" s="0" t="n">
        <f aca="false">E5103+1</f>
        <v>5075</v>
      </c>
    </row>
    <row r="5105" customFormat="false" ht="12.75" hidden="false" customHeight="false" outlineLevel="0" collapsed="false">
      <c r="C5105" s="11" t="n">
        <f aca="false">(1+$B$11)*D5105-$B$9*D5105*D5105</f>
        <v>0.621284336280918</v>
      </c>
      <c r="D5105" s="11" t="n">
        <f aca="false">C5104</f>
        <v>0.621910114116936</v>
      </c>
      <c r="E5105" s="0" t="n">
        <f aca="false">E5104+1</f>
        <v>5076</v>
      </c>
    </row>
    <row r="5106" customFormat="false" ht="12.75" hidden="false" customHeight="false" outlineLevel="0" collapsed="false">
      <c r="C5106" s="11" t="n">
        <f aca="false">(1+$B$11)*D5106-$B$9*D5106*D5106</f>
        <v>0.620659192002372</v>
      </c>
      <c r="D5106" s="11" t="n">
        <f aca="false">C5105</f>
        <v>0.621284336280918</v>
      </c>
      <c r="E5106" s="0" t="n">
        <f aca="false">E5105+1</f>
        <v>5077</v>
      </c>
    </row>
    <row r="5107" customFormat="false" ht="12.75" hidden="false" customHeight="false" outlineLevel="0" collapsed="false">
      <c r="C5107" s="11" t="n">
        <f aca="false">(1+$B$11)*D5107-$B$9*D5107*D5107</f>
        <v>0.620034680632044</v>
      </c>
      <c r="D5107" s="11" t="n">
        <f aca="false">C5106</f>
        <v>0.620659192002372</v>
      </c>
      <c r="E5107" s="0" t="n">
        <f aca="false">E5106+1</f>
        <v>5078</v>
      </c>
    </row>
    <row r="5108" customFormat="false" ht="12.75" hidden="false" customHeight="false" outlineLevel="0" collapsed="false">
      <c r="C5108" s="11" t="n">
        <f aca="false">(1+$B$11)*D5108-$B$9*D5108*D5108</f>
        <v>0.61941080152136</v>
      </c>
      <c r="D5108" s="11" t="n">
        <f aca="false">C5107</f>
        <v>0.620034680632044</v>
      </c>
      <c r="E5108" s="0" t="n">
        <f aca="false">E5107+1</f>
        <v>5079</v>
      </c>
    </row>
    <row r="5109" customFormat="false" ht="12.75" hidden="false" customHeight="false" outlineLevel="0" collapsed="false">
      <c r="C5109" s="11" t="n">
        <f aca="false">(1+$B$11)*D5109-$B$9*D5109*D5109</f>
        <v>0.618787554022428</v>
      </c>
      <c r="D5109" s="11" t="n">
        <f aca="false">C5108</f>
        <v>0.61941080152136</v>
      </c>
      <c r="E5109" s="0" t="n">
        <f aca="false">E5108+1</f>
        <v>5080</v>
      </c>
    </row>
    <row r="5110" customFormat="false" ht="12.75" hidden="false" customHeight="false" outlineLevel="0" collapsed="false">
      <c r="C5110" s="11" t="n">
        <f aca="false">(1+$B$11)*D5110-$B$9*D5110*D5110</f>
        <v>0.618164937488036</v>
      </c>
      <c r="D5110" s="11" t="n">
        <f aca="false">C5109</f>
        <v>0.618787554022428</v>
      </c>
      <c r="E5110" s="0" t="n">
        <f aca="false">E5109+1</f>
        <v>5081</v>
      </c>
    </row>
    <row r="5111" customFormat="false" ht="12.75" hidden="false" customHeight="false" outlineLevel="0" collapsed="false">
      <c r="C5111" s="11" t="n">
        <f aca="false">(1+$B$11)*D5111-$B$9*D5111*D5111</f>
        <v>0.617542951271648</v>
      </c>
      <c r="D5111" s="11" t="n">
        <f aca="false">C5110</f>
        <v>0.618164937488036</v>
      </c>
      <c r="E5111" s="0" t="n">
        <f aca="false">E5110+1</f>
        <v>5082</v>
      </c>
    </row>
    <row r="5112" customFormat="false" ht="12.75" hidden="false" customHeight="false" outlineLevel="0" collapsed="false">
      <c r="C5112" s="11" t="n">
        <f aca="false">(1+$B$11)*D5112-$B$9*D5112*D5112</f>
        <v>0.61692159472741</v>
      </c>
      <c r="D5112" s="11" t="n">
        <f aca="false">C5111</f>
        <v>0.617542951271648</v>
      </c>
      <c r="E5112" s="0" t="n">
        <f aca="false">E5111+1</f>
        <v>5083</v>
      </c>
    </row>
    <row r="5113" customFormat="false" ht="12.75" hidden="false" customHeight="false" outlineLevel="0" collapsed="false">
      <c r="C5113" s="11" t="n">
        <f aca="false">(1+$B$11)*D5113-$B$9*D5113*D5113</f>
        <v>0.616300867210142</v>
      </c>
      <c r="D5113" s="11" t="n">
        <f aca="false">C5112</f>
        <v>0.61692159472741</v>
      </c>
      <c r="E5113" s="0" t="n">
        <f aca="false">E5112+1</f>
        <v>5084</v>
      </c>
    </row>
    <row r="5114" customFormat="false" ht="12.75" hidden="false" customHeight="false" outlineLevel="0" collapsed="false">
      <c r="C5114" s="11" t="n">
        <f aca="false">(1+$B$11)*D5114-$B$9*D5114*D5114</f>
        <v>0.615680768075343</v>
      </c>
      <c r="D5114" s="11" t="n">
        <f aca="false">C5113</f>
        <v>0.616300867210142</v>
      </c>
      <c r="E5114" s="0" t="n">
        <f aca="false">E5113+1</f>
        <v>5085</v>
      </c>
    </row>
    <row r="5115" customFormat="false" ht="12.75" hidden="false" customHeight="false" outlineLevel="0" collapsed="false">
      <c r="C5115" s="11" t="n">
        <f aca="false">(1+$B$11)*D5115-$B$9*D5115*D5115</f>
        <v>0.615061296679185</v>
      </c>
      <c r="D5115" s="11" t="n">
        <f aca="false">C5114</f>
        <v>0.615680768075343</v>
      </c>
      <c r="E5115" s="0" t="n">
        <f aca="false">E5114+1</f>
        <v>5086</v>
      </c>
    </row>
    <row r="5116" customFormat="false" ht="12.75" hidden="false" customHeight="false" outlineLevel="0" collapsed="false">
      <c r="C5116" s="11" t="n">
        <f aca="false">(1+$B$11)*D5116-$B$9*D5116*D5116</f>
        <v>0.61444245237852</v>
      </c>
      <c r="D5116" s="11" t="n">
        <f aca="false">C5115</f>
        <v>0.615061296679185</v>
      </c>
      <c r="E5116" s="0" t="n">
        <f aca="false">E5115+1</f>
        <v>5087</v>
      </c>
    </row>
    <row r="5117" customFormat="false" ht="12.75" hidden="false" customHeight="false" outlineLevel="0" collapsed="false">
      <c r="C5117" s="11" t="n">
        <f aca="false">(1+$B$11)*D5117-$B$9*D5117*D5117</f>
        <v>0.613824234530868</v>
      </c>
      <c r="D5117" s="11" t="n">
        <f aca="false">C5116</f>
        <v>0.61444245237852</v>
      </c>
      <c r="E5117" s="0" t="n">
        <f aca="false">E5116+1</f>
        <v>5088</v>
      </c>
    </row>
    <row r="5118" customFormat="false" ht="12.75" hidden="false" customHeight="false" outlineLevel="0" collapsed="false">
      <c r="C5118" s="11" t="n">
        <f aca="false">(1+$B$11)*D5118-$B$9*D5118*D5118</f>
        <v>0.613206642494428</v>
      </c>
      <c r="D5118" s="11" t="n">
        <f aca="false">C5117</f>
        <v>0.613824234530868</v>
      </c>
      <c r="E5118" s="0" t="n">
        <f aca="false">E5117+1</f>
        <v>5089</v>
      </c>
    </row>
    <row r="5119" customFormat="false" ht="12.75" hidden="false" customHeight="false" outlineLevel="0" collapsed="false">
      <c r="C5119" s="11" t="n">
        <f aca="false">(1+$B$11)*D5119-$B$9*D5119*D5119</f>
        <v>0.61258967562807</v>
      </c>
      <c r="D5119" s="11" t="n">
        <f aca="false">C5118</f>
        <v>0.613206642494428</v>
      </c>
      <c r="E5119" s="0" t="n">
        <f aca="false">E5118+1</f>
        <v>5090</v>
      </c>
    </row>
    <row r="5120" customFormat="false" ht="12.75" hidden="false" customHeight="false" outlineLevel="0" collapsed="false">
      <c r="C5120" s="11" t="n">
        <f aca="false">(1+$B$11)*D5120-$B$9*D5120*D5120</f>
        <v>0.611973333291335</v>
      </c>
      <c r="D5120" s="11" t="n">
        <f aca="false">C5119</f>
        <v>0.61258967562807</v>
      </c>
      <c r="E5120" s="0" t="n">
        <f aca="false">E5119+1</f>
        <v>5091</v>
      </c>
    </row>
    <row r="5121" customFormat="false" ht="12.75" hidden="false" customHeight="false" outlineLevel="0" collapsed="false">
      <c r="C5121" s="11" t="n">
        <f aca="false">(1+$B$11)*D5121-$B$9*D5121*D5121</f>
        <v>0.611357614844437</v>
      </c>
      <c r="D5121" s="11" t="n">
        <f aca="false">C5120</f>
        <v>0.611973333291335</v>
      </c>
      <c r="E5121" s="0" t="n">
        <f aca="false">E5120+1</f>
        <v>5092</v>
      </c>
    </row>
    <row r="5122" customFormat="false" ht="12.75" hidden="false" customHeight="false" outlineLevel="0" collapsed="false">
      <c r="C5122" s="11" t="n">
        <f aca="false">(1+$B$11)*D5122-$B$9*D5122*D5122</f>
        <v>0.61074251964826</v>
      </c>
      <c r="D5122" s="11" t="n">
        <f aca="false">C5121</f>
        <v>0.611357614844437</v>
      </c>
      <c r="E5122" s="0" t="n">
        <f aca="false">E5121+1</f>
        <v>5093</v>
      </c>
    </row>
    <row r="5123" customFormat="false" ht="12.75" hidden="false" customHeight="false" outlineLevel="0" collapsed="false">
      <c r="C5123" s="11" t="n">
        <f aca="false">(1+$B$11)*D5123-$B$9*D5123*D5123</f>
        <v>0.610128047064359</v>
      </c>
      <c r="D5123" s="11" t="n">
        <f aca="false">C5122</f>
        <v>0.61074251964826</v>
      </c>
      <c r="E5123" s="0" t="n">
        <f aca="false">E5122+1</f>
        <v>5094</v>
      </c>
    </row>
    <row r="5124" customFormat="false" ht="12.75" hidden="false" customHeight="false" outlineLevel="0" collapsed="false">
      <c r="C5124" s="11" t="n">
        <f aca="false">(1+$B$11)*D5124-$B$9*D5124*D5124</f>
        <v>0.609514196454957</v>
      </c>
      <c r="D5124" s="11" t="n">
        <f aca="false">C5123</f>
        <v>0.610128047064359</v>
      </c>
      <c r="E5124" s="0" t="n">
        <f aca="false">E5123+1</f>
        <v>5095</v>
      </c>
    </row>
    <row r="5125" customFormat="false" ht="12.75" hidden="false" customHeight="false" outlineLevel="0" collapsed="false">
      <c r="C5125" s="11" t="n">
        <f aca="false">(1+$B$11)*D5125-$B$9*D5125*D5125</f>
        <v>0.608900967182945</v>
      </c>
      <c r="D5125" s="11" t="n">
        <f aca="false">C5124</f>
        <v>0.609514196454957</v>
      </c>
      <c r="E5125" s="0" t="n">
        <f aca="false">E5124+1</f>
        <v>5096</v>
      </c>
    </row>
    <row r="5126" customFormat="false" ht="12.75" hidden="false" customHeight="false" outlineLevel="0" collapsed="false">
      <c r="C5126" s="11" t="n">
        <f aca="false">(1+$B$11)*D5126-$B$9*D5126*D5126</f>
        <v>0.608288358611884</v>
      </c>
      <c r="D5126" s="11" t="n">
        <f aca="false">C5125</f>
        <v>0.608900967182945</v>
      </c>
      <c r="E5126" s="0" t="n">
        <f aca="false">E5125+1</f>
        <v>5097</v>
      </c>
    </row>
    <row r="5127" customFormat="false" ht="12.75" hidden="false" customHeight="false" outlineLevel="0" collapsed="false">
      <c r="C5127" s="11" t="n">
        <f aca="false">(1+$B$11)*D5127-$B$9*D5127*D5127</f>
        <v>0.607676370105999</v>
      </c>
      <c r="D5127" s="11" t="n">
        <f aca="false">C5126</f>
        <v>0.608288358611884</v>
      </c>
      <c r="E5127" s="0" t="n">
        <f aca="false">E5126+1</f>
        <v>5098</v>
      </c>
    </row>
    <row r="5128" customFormat="false" ht="12.75" hidden="false" customHeight="false" outlineLevel="0" collapsed="false">
      <c r="C5128" s="11" t="n">
        <f aca="false">(1+$B$11)*D5128-$B$9*D5128*D5128</f>
        <v>0.607065001030186</v>
      </c>
      <c r="D5128" s="11" t="n">
        <f aca="false">C5127</f>
        <v>0.607676370105999</v>
      </c>
      <c r="E5128" s="0" t="n">
        <f aca="false">E5127+1</f>
        <v>5099</v>
      </c>
    </row>
    <row r="5129" customFormat="false" ht="12.75" hidden="false" customHeight="false" outlineLevel="0" collapsed="false">
      <c r="C5129" s="11" t="n">
        <f aca="false">(1+$B$11)*D5129-$B$9*D5129*D5129</f>
        <v>0.606454250750001</v>
      </c>
      <c r="D5129" s="11" t="n">
        <f aca="false">C5128</f>
        <v>0.607065001030186</v>
      </c>
      <c r="E5129" s="0" t="n">
        <f aca="false">E5128+1</f>
        <v>5100</v>
      </c>
    </row>
    <row r="5130" customFormat="false" ht="12.75" hidden="false" customHeight="false" outlineLevel="0" collapsed="false">
      <c r="C5130" s="11" t="n">
        <f aca="false">(1+$B$11)*D5130-$B$9*D5130*D5130</f>
        <v>0.605844118631668</v>
      </c>
      <c r="D5130" s="11" t="n">
        <f aca="false">C5129</f>
        <v>0.606454250750001</v>
      </c>
      <c r="E5130" s="0" t="n">
        <f aca="false">E5129+1</f>
        <v>5101</v>
      </c>
    </row>
    <row r="5131" customFormat="false" ht="12.75" hidden="false" customHeight="false" outlineLevel="0" collapsed="false">
      <c r="C5131" s="11" t="n">
        <f aca="false">(1+$B$11)*D5131-$B$9*D5131*D5131</f>
        <v>0.605234604042076</v>
      </c>
      <c r="D5131" s="11" t="n">
        <f aca="false">C5130</f>
        <v>0.605844118631668</v>
      </c>
      <c r="E5131" s="0" t="n">
        <f aca="false">E5130+1</f>
        <v>5102</v>
      </c>
    </row>
    <row r="5132" customFormat="false" ht="12.75" hidden="false" customHeight="false" outlineLevel="0" collapsed="false">
      <c r="C5132" s="11" t="n">
        <f aca="false">(1+$B$11)*D5132-$B$9*D5132*D5132</f>
        <v>0.604625706348774</v>
      </c>
      <c r="D5132" s="11" t="n">
        <f aca="false">C5131</f>
        <v>0.605234604042076</v>
      </c>
      <c r="E5132" s="0" t="n">
        <f aca="false">E5131+1</f>
        <v>5103</v>
      </c>
    </row>
    <row r="5133" customFormat="false" ht="12.75" hidden="false" customHeight="false" outlineLevel="0" collapsed="false">
      <c r="C5133" s="11" t="n">
        <f aca="false">(1+$B$11)*D5133-$B$9*D5133*D5133</f>
        <v>0.604017424919978</v>
      </c>
      <c r="D5133" s="11" t="n">
        <f aca="false">C5132</f>
        <v>0.604625706348774</v>
      </c>
      <c r="E5133" s="0" t="n">
        <f aca="false">E5132+1</f>
        <v>5104</v>
      </c>
    </row>
    <row r="5134" customFormat="false" ht="12.75" hidden="false" customHeight="false" outlineLevel="0" collapsed="false">
      <c r="C5134" s="11" t="n">
        <f aca="false">(1+$B$11)*D5134-$B$9*D5134*D5134</f>
        <v>0.603409759124562</v>
      </c>
      <c r="D5134" s="11" t="n">
        <f aca="false">C5133</f>
        <v>0.604017424919978</v>
      </c>
      <c r="E5134" s="0" t="n">
        <f aca="false">E5133+1</f>
        <v>5105</v>
      </c>
    </row>
    <row r="5135" customFormat="false" ht="12.75" hidden="false" customHeight="false" outlineLevel="0" collapsed="false">
      <c r="C5135" s="11" t="n">
        <f aca="false">(1+$B$11)*D5135-$B$9*D5135*D5135</f>
        <v>0.602802708332063</v>
      </c>
      <c r="D5135" s="11" t="n">
        <f aca="false">C5134</f>
        <v>0.603409759124562</v>
      </c>
      <c r="E5135" s="0" t="n">
        <f aca="false">E5134+1</f>
        <v>5106</v>
      </c>
    </row>
    <row r="5136" customFormat="false" ht="12.75" hidden="false" customHeight="false" outlineLevel="0" collapsed="false">
      <c r="C5136" s="11" t="n">
        <f aca="false">(1+$B$11)*D5136-$B$9*D5136*D5136</f>
        <v>0.602196271912679</v>
      </c>
      <c r="D5136" s="11" t="n">
        <f aca="false">C5135</f>
        <v>0.602802708332063</v>
      </c>
      <c r="E5136" s="0" t="n">
        <f aca="false">E5135+1</f>
        <v>5107</v>
      </c>
    </row>
    <row r="5137" customFormat="false" ht="12.75" hidden="false" customHeight="false" outlineLevel="0" collapsed="false">
      <c r="C5137" s="11" t="n">
        <f aca="false">(1+$B$11)*D5137-$B$9*D5137*D5137</f>
        <v>0.601590449237268</v>
      </c>
      <c r="D5137" s="11" t="n">
        <f aca="false">C5136</f>
        <v>0.602196271912679</v>
      </c>
      <c r="E5137" s="0" t="n">
        <f aca="false">E5136+1</f>
        <v>5108</v>
      </c>
    </row>
    <row r="5138" customFormat="false" ht="12.75" hidden="false" customHeight="false" outlineLevel="0" collapsed="false">
      <c r="C5138" s="11" t="n">
        <f aca="false">(1+$B$11)*D5138-$B$9*D5138*D5138</f>
        <v>0.600985239677344</v>
      </c>
      <c r="D5138" s="11" t="n">
        <f aca="false">C5137</f>
        <v>0.601590449237268</v>
      </c>
      <c r="E5138" s="0" t="n">
        <f aca="false">E5137+1</f>
        <v>5109</v>
      </c>
    </row>
    <row r="5139" customFormat="false" ht="12.75" hidden="false" customHeight="false" outlineLevel="0" collapsed="false">
      <c r="C5139" s="11" t="n">
        <f aca="false">(1+$B$11)*D5139-$B$9*D5139*D5139</f>
        <v>0.600380642605084</v>
      </c>
      <c r="D5139" s="11" t="n">
        <f aca="false">C5138</f>
        <v>0.600985239677344</v>
      </c>
      <c r="E5139" s="0" t="n">
        <f aca="false">E5138+1</f>
        <v>5110</v>
      </c>
    </row>
    <row r="5140" customFormat="false" ht="12.75" hidden="false" customHeight="false" outlineLevel="0" collapsed="false">
      <c r="C5140" s="11" t="n">
        <f aca="false">(1+$B$11)*D5140-$B$9*D5140*D5140</f>
        <v>0.599776657393319</v>
      </c>
      <c r="D5140" s="11" t="n">
        <f aca="false">C5139</f>
        <v>0.600380642605084</v>
      </c>
      <c r="E5140" s="0" t="n">
        <f aca="false">E5139+1</f>
        <v>5111</v>
      </c>
    </row>
    <row r="5141" customFormat="false" ht="12.75" hidden="false" customHeight="false" outlineLevel="0" collapsed="false">
      <c r="C5141" s="11" t="n">
        <f aca="false">(1+$B$11)*D5141-$B$9*D5141*D5141</f>
        <v>0.599173283415538</v>
      </c>
      <c r="D5141" s="11" t="n">
        <f aca="false">C5140</f>
        <v>0.599776657393319</v>
      </c>
      <c r="E5141" s="0" t="n">
        <f aca="false">E5140+1</f>
        <v>5112</v>
      </c>
    </row>
    <row r="5142" customFormat="false" ht="12.75" hidden="false" customHeight="false" outlineLevel="0" collapsed="false">
      <c r="C5142" s="11" t="n">
        <f aca="false">(1+$B$11)*D5142-$B$9*D5142*D5142</f>
        <v>0.598570520045887</v>
      </c>
      <c r="D5142" s="11" t="n">
        <f aca="false">C5141</f>
        <v>0.599173283415538</v>
      </c>
      <c r="E5142" s="0" t="n">
        <f aca="false">E5141+1</f>
        <v>5113</v>
      </c>
    </row>
    <row r="5143" customFormat="false" ht="12.75" hidden="false" customHeight="false" outlineLevel="0" collapsed="false">
      <c r="C5143" s="11" t="n">
        <f aca="false">(1+$B$11)*D5143-$B$9*D5143*D5143</f>
        <v>0.597968366659166</v>
      </c>
      <c r="D5143" s="11" t="n">
        <f aca="false">C5142</f>
        <v>0.598570520045887</v>
      </c>
      <c r="E5143" s="0" t="n">
        <f aca="false">E5142+1</f>
        <v>5114</v>
      </c>
    </row>
    <row r="5144" customFormat="false" ht="12.75" hidden="false" customHeight="false" outlineLevel="0" collapsed="false">
      <c r="C5144" s="11" t="n">
        <f aca="false">(1+$B$11)*D5144-$B$9*D5144*D5144</f>
        <v>0.597366822630832</v>
      </c>
      <c r="D5144" s="11" t="n">
        <f aca="false">C5143</f>
        <v>0.597968366659166</v>
      </c>
      <c r="E5144" s="0" t="n">
        <f aca="false">E5143+1</f>
        <v>5115</v>
      </c>
    </row>
    <row r="5145" customFormat="false" ht="12.75" hidden="false" customHeight="false" outlineLevel="0" collapsed="false">
      <c r="C5145" s="11" t="n">
        <f aca="false">(1+$B$11)*D5145-$B$9*D5145*D5145</f>
        <v>0.596765887336993</v>
      </c>
      <c r="D5145" s="11" t="n">
        <f aca="false">C5144</f>
        <v>0.597366822630832</v>
      </c>
      <c r="E5145" s="0" t="n">
        <f aca="false">E5144+1</f>
        <v>5116</v>
      </c>
    </row>
    <row r="5146" customFormat="false" ht="12.75" hidden="false" customHeight="false" outlineLevel="0" collapsed="false">
      <c r="C5146" s="11" t="n">
        <f aca="false">(1+$B$11)*D5146-$B$9*D5146*D5146</f>
        <v>0.596165560154413</v>
      </c>
      <c r="D5146" s="11" t="n">
        <f aca="false">C5145</f>
        <v>0.596765887336993</v>
      </c>
      <c r="E5146" s="0" t="n">
        <f aca="false">E5145+1</f>
        <v>5117</v>
      </c>
    </row>
    <row r="5147" customFormat="false" ht="12.75" hidden="false" customHeight="false" outlineLevel="0" collapsed="false">
      <c r="C5147" s="11" t="n">
        <f aca="false">(1+$B$11)*D5147-$B$9*D5147*D5147</f>
        <v>0.595565840460508</v>
      </c>
      <c r="D5147" s="11" t="n">
        <f aca="false">C5146</f>
        <v>0.596165560154413</v>
      </c>
      <c r="E5147" s="0" t="n">
        <f aca="false">E5146+1</f>
        <v>5118</v>
      </c>
    </row>
    <row r="5148" customFormat="false" ht="12.75" hidden="false" customHeight="false" outlineLevel="0" collapsed="false">
      <c r="C5148" s="11" t="n">
        <f aca="false">(1+$B$11)*D5148-$B$9*D5148*D5148</f>
        <v>0.594966727633344</v>
      </c>
      <c r="D5148" s="11" t="n">
        <f aca="false">C5147</f>
        <v>0.595565840460508</v>
      </c>
      <c r="E5148" s="0" t="n">
        <f aca="false">E5147+1</f>
        <v>5119</v>
      </c>
    </row>
    <row r="5149" customFormat="false" ht="12.75" hidden="false" customHeight="false" outlineLevel="0" collapsed="false">
      <c r="C5149" s="11" t="n">
        <f aca="false">(1+$B$11)*D5149-$B$9*D5149*D5149</f>
        <v>0.594368221051641</v>
      </c>
      <c r="D5149" s="11" t="n">
        <f aca="false">C5148</f>
        <v>0.594966727633344</v>
      </c>
      <c r="E5149" s="0" t="n">
        <f aca="false">E5148+1</f>
        <v>5120</v>
      </c>
    </row>
    <row r="5150" customFormat="false" ht="12.75" hidden="false" customHeight="false" outlineLevel="0" collapsed="false">
      <c r="C5150" s="11" t="n">
        <f aca="false">(1+$B$11)*D5150-$B$9*D5150*D5150</f>
        <v>0.593770320094767</v>
      </c>
      <c r="D5150" s="11" t="n">
        <f aca="false">C5149</f>
        <v>0.594368221051641</v>
      </c>
      <c r="E5150" s="0" t="n">
        <f aca="false">E5149+1</f>
        <v>5121</v>
      </c>
    </row>
    <row r="5151" customFormat="false" ht="12.75" hidden="false" customHeight="false" outlineLevel="0" collapsed="false">
      <c r="C5151" s="11" t="n">
        <f aca="false">(1+$B$11)*D5151-$B$9*D5151*D5151</f>
        <v>0.593173024142742</v>
      </c>
      <c r="D5151" s="11" t="n">
        <f aca="false">C5150</f>
        <v>0.593770320094767</v>
      </c>
      <c r="E5151" s="0" t="n">
        <f aca="false">E5150+1</f>
        <v>5122</v>
      </c>
    </row>
    <row r="5152" customFormat="false" ht="12.75" hidden="false" customHeight="false" outlineLevel="0" collapsed="false">
      <c r="C5152" s="11" t="n">
        <f aca="false">(1+$B$11)*D5152-$B$9*D5152*D5152</f>
        <v>0.592576332576233</v>
      </c>
      <c r="D5152" s="11" t="n">
        <f aca="false">C5151</f>
        <v>0.593173024142742</v>
      </c>
      <c r="E5152" s="0" t="n">
        <f aca="false">E5151+1</f>
        <v>5123</v>
      </c>
    </row>
    <row r="5153" customFormat="false" ht="12.75" hidden="false" customHeight="false" outlineLevel="0" collapsed="false">
      <c r="C5153" s="11" t="n">
        <f aca="false">(1+$B$11)*D5153-$B$9*D5153*D5153</f>
        <v>0.591980244776558</v>
      </c>
      <c r="D5153" s="11" t="n">
        <f aca="false">C5152</f>
        <v>0.592576332576233</v>
      </c>
      <c r="E5153" s="0" t="n">
        <f aca="false">E5152+1</f>
        <v>5124</v>
      </c>
    </row>
    <row r="5154" customFormat="false" ht="12.75" hidden="false" customHeight="false" outlineLevel="0" collapsed="false">
      <c r="C5154" s="11" t="n">
        <f aca="false">(1+$B$11)*D5154-$B$9*D5154*D5154</f>
        <v>0.591384760125679</v>
      </c>
      <c r="D5154" s="11" t="n">
        <f aca="false">C5153</f>
        <v>0.591980244776558</v>
      </c>
      <c r="E5154" s="0" t="n">
        <f aca="false">E5153+1</f>
        <v>5125</v>
      </c>
    </row>
    <row r="5155" customFormat="false" ht="12.75" hidden="false" customHeight="false" outlineLevel="0" collapsed="false">
      <c r="C5155" s="11" t="n">
        <f aca="false">(1+$B$11)*D5155-$B$9*D5155*D5155</f>
        <v>0.590789878006208</v>
      </c>
      <c r="D5155" s="11" t="n">
        <f aca="false">C5154</f>
        <v>0.591384760125679</v>
      </c>
      <c r="E5155" s="0" t="n">
        <f aca="false">E5154+1</f>
        <v>5126</v>
      </c>
    </row>
    <row r="5156" customFormat="false" ht="12.75" hidden="false" customHeight="false" outlineLevel="0" collapsed="false">
      <c r="C5156" s="11" t="n">
        <f aca="false">(1+$B$11)*D5156-$B$9*D5156*D5156</f>
        <v>0.590195597801403</v>
      </c>
      <c r="D5156" s="11" t="n">
        <f aca="false">C5155</f>
        <v>0.590789878006208</v>
      </c>
      <c r="E5156" s="0" t="n">
        <f aca="false">E5155+1</f>
        <v>5127</v>
      </c>
    </row>
    <row r="5157" customFormat="false" ht="12.75" hidden="false" customHeight="false" outlineLevel="0" collapsed="false">
      <c r="C5157" s="11" t="n">
        <f aca="false">(1+$B$11)*D5157-$B$9*D5157*D5157</f>
        <v>0.589601918895165</v>
      </c>
      <c r="D5157" s="11" t="n">
        <f aca="false">C5156</f>
        <v>0.590195597801403</v>
      </c>
      <c r="E5157" s="0" t="n">
        <f aca="false">E5156+1</f>
        <v>5128</v>
      </c>
    </row>
    <row r="5158" customFormat="false" ht="12.75" hidden="false" customHeight="false" outlineLevel="0" collapsed="false">
      <c r="C5158" s="11" t="n">
        <f aca="false">(1+$B$11)*D5158-$B$9*D5158*D5158</f>
        <v>0.589008840672042</v>
      </c>
      <c r="D5158" s="11" t="n">
        <f aca="false">C5157</f>
        <v>0.589601918895165</v>
      </c>
      <c r="E5158" s="0" t="n">
        <f aca="false">E5157+1</f>
        <v>5129</v>
      </c>
    </row>
    <row r="5159" customFormat="false" ht="12.75" hidden="false" customHeight="false" outlineLevel="0" collapsed="false">
      <c r="C5159" s="11" t="n">
        <f aca="false">(1+$B$11)*D5159-$B$9*D5159*D5159</f>
        <v>0.588416362517226</v>
      </c>
      <c r="D5159" s="11" t="n">
        <f aca="false">C5158</f>
        <v>0.589008840672042</v>
      </c>
      <c r="E5159" s="0" t="n">
        <f aca="false">E5158+1</f>
        <v>5130</v>
      </c>
    </row>
    <row r="5160" customFormat="false" ht="12.75" hidden="false" customHeight="false" outlineLevel="0" collapsed="false">
      <c r="C5160" s="11" t="n">
        <f aca="false">(1+$B$11)*D5160-$B$9*D5160*D5160</f>
        <v>0.587824483816552</v>
      </c>
      <c r="D5160" s="11" t="n">
        <f aca="false">C5159</f>
        <v>0.588416362517226</v>
      </c>
      <c r="E5160" s="0" t="n">
        <f aca="false">E5159+1</f>
        <v>5131</v>
      </c>
    </row>
    <row r="5161" customFormat="false" ht="12.75" hidden="false" customHeight="false" outlineLevel="0" collapsed="false">
      <c r="C5161" s="11" t="n">
        <f aca="false">(1+$B$11)*D5161-$B$9*D5161*D5161</f>
        <v>0.587233203956498</v>
      </c>
      <c r="D5161" s="11" t="n">
        <f aca="false">C5160</f>
        <v>0.587824483816552</v>
      </c>
      <c r="E5161" s="0" t="n">
        <f aca="false">E5160+1</f>
        <v>5132</v>
      </c>
    </row>
    <row r="5162" customFormat="false" ht="12.75" hidden="false" customHeight="false" outlineLevel="0" collapsed="false">
      <c r="C5162" s="11" t="n">
        <f aca="false">(1+$B$11)*D5162-$B$9*D5162*D5162</f>
        <v>0.586642522324183</v>
      </c>
      <c r="D5162" s="11" t="n">
        <f aca="false">C5161</f>
        <v>0.587233203956498</v>
      </c>
      <c r="E5162" s="0" t="n">
        <f aca="false">E5161+1</f>
        <v>5133</v>
      </c>
    </row>
    <row r="5163" customFormat="false" ht="12.75" hidden="false" customHeight="false" outlineLevel="0" collapsed="false">
      <c r="C5163" s="11" t="n">
        <f aca="false">(1+$B$11)*D5163-$B$9*D5163*D5163</f>
        <v>0.586052438307369</v>
      </c>
      <c r="D5163" s="11" t="n">
        <f aca="false">C5162</f>
        <v>0.586642522324183</v>
      </c>
      <c r="E5163" s="0" t="n">
        <f aca="false">E5162+1</f>
        <v>5134</v>
      </c>
    </row>
    <row r="5164" customFormat="false" ht="12.75" hidden="false" customHeight="false" outlineLevel="0" collapsed="false">
      <c r="C5164" s="11" t="n">
        <f aca="false">(1+$B$11)*D5164-$B$9*D5164*D5164</f>
        <v>0.585462951294457</v>
      </c>
      <c r="D5164" s="11" t="n">
        <f aca="false">C5163</f>
        <v>0.586052438307369</v>
      </c>
      <c r="E5164" s="0" t="n">
        <f aca="false">E5163+1</f>
        <v>5135</v>
      </c>
    </row>
    <row r="5165" customFormat="false" ht="12.75" hidden="false" customHeight="false" outlineLevel="0" collapsed="false">
      <c r="C5165" s="11" t="n">
        <f aca="false">(1+$B$11)*D5165-$B$9*D5165*D5165</f>
        <v>0.584874060674489</v>
      </c>
      <c r="D5165" s="11" t="n">
        <f aca="false">C5164</f>
        <v>0.585462951294457</v>
      </c>
      <c r="E5165" s="0" t="n">
        <f aca="false">E5164+1</f>
        <v>5136</v>
      </c>
    </row>
    <row r="5166" customFormat="false" ht="12.75" hidden="false" customHeight="false" outlineLevel="0" collapsed="false">
      <c r="C5166" s="11" t="n">
        <f aca="false">(1+$B$11)*D5166-$B$9*D5166*D5166</f>
        <v>0.584285765837146</v>
      </c>
      <c r="D5166" s="11" t="n">
        <f aca="false">C5165</f>
        <v>0.584874060674489</v>
      </c>
      <c r="E5166" s="0" t="n">
        <f aca="false">E5165+1</f>
        <v>5137</v>
      </c>
    </row>
    <row r="5167" customFormat="false" ht="12.75" hidden="false" customHeight="false" outlineLevel="0" collapsed="false">
      <c r="C5167" s="11" t="n">
        <f aca="false">(1+$B$11)*D5167-$B$9*D5167*D5167</f>
        <v>0.583698066172747</v>
      </c>
      <c r="D5167" s="11" t="n">
        <f aca="false">C5166</f>
        <v>0.584285765837146</v>
      </c>
      <c r="E5167" s="0" t="n">
        <f aca="false">E5166+1</f>
        <v>5138</v>
      </c>
    </row>
    <row r="5168" customFormat="false" ht="12.75" hidden="false" customHeight="false" outlineLevel="0" collapsed="false">
      <c r="C5168" s="11" t="n">
        <f aca="false">(1+$B$11)*D5168-$B$9*D5168*D5168</f>
        <v>0.58311096107225</v>
      </c>
      <c r="D5168" s="11" t="n">
        <f aca="false">C5167</f>
        <v>0.583698066172747</v>
      </c>
      <c r="E5168" s="0" t="n">
        <f aca="false">E5167+1</f>
        <v>5139</v>
      </c>
    </row>
    <row r="5169" customFormat="false" ht="12.75" hidden="false" customHeight="false" outlineLevel="0" collapsed="false">
      <c r="C5169" s="11" t="n">
        <f aca="false">(1+$B$11)*D5169-$B$9*D5169*D5169</f>
        <v>0.582524449927249</v>
      </c>
      <c r="D5169" s="11" t="n">
        <f aca="false">C5168</f>
        <v>0.58311096107225</v>
      </c>
      <c r="E5169" s="0" t="n">
        <f aca="false">E5168+1</f>
        <v>5140</v>
      </c>
    </row>
    <row r="5170" customFormat="false" ht="12.75" hidden="false" customHeight="false" outlineLevel="0" collapsed="false">
      <c r="C5170" s="11" t="n">
        <f aca="false">(1+$B$11)*D5170-$B$9*D5170*D5170</f>
        <v>0.581938532129974</v>
      </c>
      <c r="D5170" s="11" t="n">
        <f aca="false">C5169</f>
        <v>0.582524449927249</v>
      </c>
      <c r="E5170" s="0" t="n">
        <f aca="false">E5169+1</f>
        <v>5141</v>
      </c>
    </row>
    <row r="5171" customFormat="false" ht="12.75" hidden="false" customHeight="false" outlineLevel="0" collapsed="false">
      <c r="C5171" s="11" t="n">
        <f aca="false">(1+$B$11)*D5171-$B$9*D5171*D5171</f>
        <v>0.581353207073292</v>
      </c>
      <c r="D5171" s="11" t="n">
        <f aca="false">C5170</f>
        <v>0.581938532129974</v>
      </c>
      <c r="E5171" s="0" t="n">
        <f aca="false">E5170+1</f>
        <v>5142</v>
      </c>
    </row>
    <row r="5172" customFormat="false" ht="12.75" hidden="false" customHeight="false" outlineLevel="0" collapsed="false">
      <c r="C5172" s="11" t="n">
        <f aca="false">(1+$B$11)*D5172-$B$9*D5172*D5172</f>
        <v>0.580768474150705</v>
      </c>
      <c r="D5172" s="11" t="n">
        <f aca="false">C5171</f>
        <v>0.581353207073292</v>
      </c>
      <c r="E5172" s="0" t="n">
        <f aca="false">E5171+1</f>
        <v>5143</v>
      </c>
    </row>
    <row r="5173" customFormat="false" ht="12.75" hidden="false" customHeight="false" outlineLevel="0" collapsed="false">
      <c r="C5173" s="11" t="n">
        <f aca="false">(1+$B$11)*D5173-$B$9*D5173*D5173</f>
        <v>0.580184332756348</v>
      </c>
      <c r="D5173" s="11" t="n">
        <f aca="false">C5172</f>
        <v>0.580768474150705</v>
      </c>
      <c r="E5173" s="0" t="n">
        <f aca="false">E5172+1</f>
        <v>5144</v>
      </c>
    </row>
    <row r="5174" customFormat="false" ht="12.75" hidden="false" customHeight="false" outlineLevel="0" collapsed="false">
      <c r="C5174" s="11" t="n">
        <f aca="false">(1+$B$11)*D5174-$B$9*D5174*D5174</f>
        <v>0.579600782284992</v>
      </c>
      <c r="D5174" s="11" t="n">
        <f aca="false">C5173</f>
        <v>0.580184332756348</v>
      </c>
      <c r="E5174" s="0" t="n">
        <f aca="false">E5173+1</f>
        <v>5145</v>
      </c>
    </row>
    <row r="5175" customFormat="false" ht="12.75" hidden="false" customHeight="false" outlineLevel="0" collapsed="false">
      <c r="C5175" s="11" t="n">
        <f aca="false">(1+$B$11)*D5175-$B$9*D5175*D5175</f>
        <v>0.579017822132039</v>
      </c>
      <c r="D5175" s="11" t="n">
        <f aca="false">C5174</f>
        <v>0.579600782284992</v>
      </c>
      <c r="E5175" s="0" t="n">
        <f aca="false">E5174+1</f>
        <v>5146</v>
      </c>
    </row>
    <row r="5176" customFormat="false" ht="12.75" hidden="false" customHeight="false" outlineLevel="0" collapsed="false">
      <c r="C5176" s="11" t="n">
        <f aca="false">(1+$B$11)*D5176-$B$9*D5176*D5176</f>
        <v>0.578435451693524</v>
      </c>
      <c r="D5176" s="11" t="n">
        <f aca="false">C5175</f>
        <v>0.579017822132039</v>
      </c>
      <c r="E5176" s="0" t="n">
        <f aca="false">E5175+1</f>
        <v>5147</v>
      </c>
    </row>
    <row r="5177" customFormat="false" ht="12.75" hidden="false" customHeight="false" outlineLevel="0" collapsed="false">
      <c r="C5177" s="11" t="n">
        <f aca="false">(1+$B$11)*D5177-$B$9*D5177*D5177</f>
        <v>0.577853670366112</v>
      </c>
      <c r="D5177" s="11" t="n">
        <f aca="false">C5176</f>
        <v>0.578435451693524</v>
      </c>
      <c r="E5177" s="0" t="n">
        <f aca="false">E5176+1</f>
        <v>5148</v>
      </c>
    </row>
    <row r="5178" customFormat="false" ht="12.75" hidden="false" customHeight="false" outlineLevel="0" collapsed="false">
      <c r="C5178" s="11" t="n">
        <f aca="false">(1+$B$11)*D5178-$B$9*D5178*D5178</f>
        <v>0.577272477547103</v>
      </c>
      <c r="D5178" s="11" t="n">
        <f aca="false">C5177</f>
        <v>0.577853670366112</v>
      </c>
      <c r="E5178" s="0" t="n">
        <f aca="false">E5177+1</f>
        <v>5149</v>
      </c>
    </row>
    <row r="5179" customFormat="false" ht="12.75" hidden="false" customHeight="false" outlineLevel="0" collapsed="false">
      <c r="C5179" s="11" t="n">
        <f aca="false">(1+$B$11)*D5179-$B$9*D5179*D5179</f>
        <v>0.576691872634422</v>
      </c>
      <c r="D5179" s="11" t="n">
        <f aca="false">C5178</f>
        <v>0.577272477547103</v>
      </c>
      <c r="E5179" s="0" t="n">
        <f aca="false">E5178+1</f>
        <v>5150</v>
      </c>
    </row>
    <row r="5180" customFormat="false" ht="12.75" hidden="false" customHeight="false" outlineLevel="0" collapsed="false">
      <c r="C5180" s="11" t="n">
        <f aca="false">(1+$B$11)*D5180-$B$9*D5180*D5180</f>
        <v>0.576111855026628</v>
      </c>
      <c r="D5180" s="11" t="n">
        <f aca="false">C5179</f>
        <v>0.576691872634422</v>
      </c>
      <c r="E5180" s="0" t="n">
        <f aca="false">E5179+1</f>
        <v>5151</v>
      </c>
    </row>
    <row r="5181" customFormat="false" ht="12.75" hidden="false" customHeight="false" outlineLevel="0" collapsed="false">
      <c r="C5181" s="11" t="n">
        <f aca="false">(1+$B$11)*D5181-$B$9*D5181*D5181</f>
        <v>0.575532424122907</v>
      </c>
      <c r="D5181" s="11" t="n">
        <f aca="false">C5180</f>
        <v>0.576111855026628</v>
      </c>
      <c r="E5181" s="0" t="n">
        <f aca="false">E5180+1</f>
        <v>5152</v>
      </c>
    </row>
    <row r="5182" customFormat="false" ht="12.75" hidden="false" customHeight="false" outlineLevel="0" collapsed="false">
      <c r="C5182" s="11" t="n">
        <f aca="false">(1+$B$11)*D5182-$B$9*D5182*D5182</f>
        <v>0.574953579323072</v>
      </c>
      <c r="D5182" s="11" t="n">
        <f aca="false">C5181</f>
        <v>0.575532424122907</v>
      </c>
      <c r="E5182" s="0" t="n">
        <f aca="false">E5181+1</f>
        <v>5153</v>
      </c>
    </row>
    <row r="5183" customFormat="false" ht="12.75" hidden="false" customHeight="false" outlineLevel="0" collapsed="false">
      <c r="C5183" s="11" t="n">
        <f aca="false">(1+$B$11)*D5183-$B$9*D5183*D5183</f>
        <v>0.574375320027565</v>
      </c>
      <c r="D5183" s="11" t="n">
        <f aca="false">C5182</f>
        <v>0.574953579323072</v>
      </c>
      <c r="E5183" s="0" t="n">
        <f aca="false">E5182+1</f>
        <v>5154</v>
      </c>
    </row>
    <row r="5184" customFormat="false" ht="12.75" hidden="false" customHeight="false" outlineLevel="0" collapsed="false">
      <c r="C5184" s="11" t="n">
        <f aca="false">(1+$B$11)*D5184-$B$9*D5184*D5184</f>
        <v>0.573797645637455</v>
      </c>
      <c r="D5184" s="11" t="n">
        <f aca="false">C5183</f>
        <v>0.574375320027565</v>
      </c>
      <c r="E5184" s="0" t="n">
        <f aca="false">E5183+1</f>
        <v>5155</v>
      </c>
    </row>
    <row r="5185" customFormat="false" ht="12.75" hidden="false" customHeight="false" outlineLevel="0" collapsed="false">
      <c r="C5185" s="11" t="n">
        <f aca="false">(1+$B$11)*D5185-$B$9*D5185*D5185</f>
        <v>0.573220555554436</v>
      </c>
      <c r="D5185" s="11" t="n">
        <f aca="false">C5184</f>
        <v>0.573797645637455</v>
      </c>
      <c r="E5185" s="0" t="n">
        <f aca="false">E5184+1</f>
        <v>5156</v>
      </c>
    </row>
    <row r="5186" customFormat="false" ht="12.75" hidden="false" customHeight="false" outlineLevel="0" collapsed="false">
      <c r="C5186" s="11" t="n">
        <f aca="false">(1+$B$11)*D5186-$B$9*D5186*D5186</f>
        <v>0.572644049180828</v>
      </c>
      <c r="D5186" s="11" t="n">
        <f aca="false">C5185</f>
        <v>0.573220555554436</v>
      </c>
      <c r="E5186" s="0" t="n">
        <f aca="false">E5185+1</f>
        <v>5157</v>
      </c>
    </row>
    <row r="5187" customFormat="false" ht="12.75" hidden="false" customHeight="false" outlineLevel="0" collapsed="false">
      <c r="C5187" s="11" t="n">
        <f aca="false">(1+$B$11)*D5187-$B$9*D5187*D5187</f>
        <v>0.572068125919577</v>
      </c>
      <c r="D5187" s="11" t="n">
        <f aca="false">C5186</f>
        <v>0.572644049180828</v>
      </c>
      <c r="E5187" s="0" t="n">
        <f aca="false">E5186+1</f>
        <v>5158</v>
      </c>
    </row>
    <row r="5188" customFormat="false" ht="12.75" hidden="false" customHeight="false" outlineLevel="0" collapsed="false">
      <c r="C5188" s="11" t="n">
        <f aca="false">(1+$B$11)*D5188-$B$9*D5188*D5188</f>
        <v>0.57149278517425</v>
      </c>
      <c r="D5188" s="11" t="n">
        <f aca="false">C5187</f>
        <v>0.572068125919577</v>
      </c>
      <c r="E5188" s="0" t="n">
        <f aca="false">E5187+1</f>
        <v>5159</v>
      </c>
    </row>
    <row r="5189" customFormat="false" ht="12.75" hidden="false" customHeight="false" outlineLevel="0" collapsed="false">
      <c r="C5189" s="11" t="n">
        <f aca="false">(1+$B$11)*D5189-$B$9*D5189*D5189</f>
        <v>0.570918026349041</v>
      </c>
      <c r="D5189" s="11" t="n">
        <f aca="false">C5188</f>
        <v>0.57149278517425</v>
      </c>
      <c r="E5189" s="0" t="n">
        <f aca="false">E5188+1</f>
        <v>5160</v>
      </c>
    </row>
    <row r="5190" customFormat="false" ht="12.75" hidden="false" customHeight="false" outlineLevel="0" collapsed="false">
      <c r="C5190" s="11" t="n">
        <f aca="false">(1+$B$11)*D5190-$B$9*D5190*D5190</f>
        <v>0.570343848848764</v>
      </c>
      <c r="D5190" s="11" t="n">
        <f aca="false">C5189</f>
        <v>0.570918026349041</v>
      </c>
      <c r="E5190" s="0" t="n">
        <f aca="false">E5189+1</f>
        <v>5161</v>
      </c>
    </row>
    <row r="5191" customFormat="false" ht="12.75" hidden="false" customHeight="false" outlineLevel="0" collapsed="false">
      <c r="C5191" s="11" t="n">
        <f aca="false">(1+$B$11)*D5191-$B$9*D5191*D5191</f>
        <v>0.569770252078856</v>
      </c>
      <c r="D5191" s="11" t="n">
        <f aca="false">C5190</f>
        <v>0.570343848848764</v>
      </c>
      <c r="E5191" s="0" t="n">
        <f aca="false">E5190+1</f>
        <v>5162</v>
      </c>
    </row>
    <row r="5192" customFormat="false" ht="12.75" hidden="false" customHeight="false" outlineLevel="0" collapsed="false">
      <c r="C5192" s="11" t="n">
        <f aca="false">(1+$B$11)*D5192-$B$9*D5192*D5192</f>
        <v>0.569197235445376</v>
      </c>
      <c r="D5192" s="11" t="n">
        <f aca="false">C5191</f>
        <v>0.569770252078856</v>
      </c>
      <c r="E5192" s="0" t="n">
        <f aca="false">E5191+1</f>
        <v>5163</v>
      </c>
    </row>
    <row r="5193" customFormat="false" ht="12.75" hidden="false" customHeight="false" outlineLevel="0" collapsed="false">
      <c r="C5193" s="11" t="n">
        <f aca="false">(1+$B$11)*D5193-$B$9*D5193*D5193</f>
        <v>0.568624798355002</v>
      </c>
      <c r="D5193" s="11" t="n">
        <f aca="false">C5192</f>
        <v>0.569197235445376</v>
      </c>
      <c r="E5193" s="0" t="n">
        <f aca="false">E5192+1</f>
        <v>5164</v>
      </c>
    </row>
    <row r="5194" customFormat="false" ht="12.75" hidden="false" customHeight="false" outlineLevel="0" collapsed="false">
      <c r="C5194" s="11" t="n">
        <f aca="false">(1+$B$11)*D5194-$B$9*D5194*D5194</f>
        <v>0.568052940215034</v>
      </c>
      <c r="D5194" s="11" t="n">
        <f aca="false">C5193</f>
        <v>0.568624798355002</v>
      </c>
      <c r="E5194" s="0" t="n">
        <f aca="false">E5193+1</f>
        <v>5165</v>
      </c>
    </row>
    <row r="5195" customFormat="false" ht="12.75" hidden="false" customHeight="false" outlineLevel="0" collapsed="false">
      <c r="C5195" s="11" t="n">
        <f aca="false">(1+$B$11)*D5195-$B$9*D5195*D5195</f>
        <v>0.56748166043339</v>
      </c>
      <c r="D5195" s="11" t="n">
        <f aca="false">C5194</f>
        <v>0.568052940215034</v>
      </c>
      <c r="E5195" s="0" t="n">
        <f aca="false">E5194+1</f>
        <v>5166</v>
      </c>
    </row>
    <row r="5196" customFormat="false" ht="12.75" hidden="false" customHeight="false" outlineLevel="0" collapsed="false">
      <c r="C5196" s="11" t="n">
        <f aca="false">(1+$B$11)*D5196-$B$9*D5196*D5196</f>
        <v>0.566910958418607</v>
      </c>
      <c r="D5196" s="11" t="n">
        <f aca="false">C5195</f>
        <v>0.56748166043339</v>
      </c>
      <c r="E5196" s="0" t="n">
        <f aca="false">E5195+1</f>
        <v>5167</v>
      </c>
    </row>
    <row r="5197" customFormat="false" ht="12.75" hidden="false" customHeight="false" outlineLevel="0" collapsed="false">
      <c r="C5197" s="11" t="n">
        <f aca="false">(1+$B$11)*D5197-$B$9*D5197*D5197</f>
        <v>0.566340833579841</v>
      </c>
      <c r="D5197" s="11" t="n">
        <f aca="false">C5196</f>
        <v>0.566910958418607</v>
      </c>
      <c r="E5197" s="0" t="n">
        <f aca="false">E5196+1</f>
        <v>5168</v>
      </c>
    </row>
    <row r="5198" customFormat="false" ht="12.75" hidden="false" customHeight="false" outlineLevel="0" collapsed="false">
      <c r="C5198" s="11" t="n">
        <f aca="false">(1+$B$11)*D5198-$B$9*D5198*D5198</f>
        <v>0.565771285326863</v>
      </c>
      <c r="D5198" s="11" t="n">
        <f aca="false">C5197</f>
        <v>0.566340833579841</v>
      </c>
      <c r="E5198" s="0" t="n">
        <f aca="false">E5197+1</f>
        <v>5169</v>
      </c>
    </row>
    <row r="5199" customFormat="false" ht="12.75" hidden="false" customHeight="false" outlineLevel="0" collapsed="false">
      <c r="C5199" s="11" t="n">
        <f aca="false">(1+$B$11)*D5199-$B$9*D5199*D5199</f>
        <v>0.565202313070063</v>
      </c>
      <c r="D5199" s="11" t="n">
        <f aca="false">C5198</f>
        <v>0.565771285326863</v>
      </c>
      <c r="E5199" s="0" t="n">
        <f aca="false">E5198+1</f>
        <v>5170</v>
      </c>
    </row>
    <row r="5200" customFormat="false" ht="12.75" hidden="false" customHeight="false" outlineLevel="0" collapsed="false">
      <c r="C5200" s="11" t="n">
        <f aca="false">(1+$B$11)*D5200-$B$9*D5200*D5200</f>
        <v>0.564633916220446</v>
      </c>
      <c r="D5200" s="11" t="n">
        <f aca="false">C5199</f>
        <v>0.565202313070063</v>
      </c>
      <c r="E5200" s="0" t="n">
        <f aca="false">E5199+1</f>
        <v>5171</v>
      </c>
    </row>
    <row r="5201" customFormat="false" ht="12.75" hidden="false" customHeight="false" outlineLevel="0" collapsed="false">
      <c r="C5201" s="11" t="n">
        <f aca="false">(1+$B$11)*D5201-$B$9*D5201*D5201</f>
        <v>0.564066094189633</v>
      </c>
      <c r="D5201" s="11" t="n">
        <f aca="false">C5200</f>
        <v>0.564633916220446</v>
      </c>
      <c r="E5201" s="0" t="n">
        <f aca="false">E5200+1</f>
        <v>5172</v>
      </c>
    </row>
    <row r="5202" customFormat="false" ht="12.75" hidden="false" customHeight="false" outlineLevel="0" collapsed="false">
      <c r="C5202" s="11" t="n">
        <f aca="false">(1+$B$11)*D5202-$B$9*D5202*D5202</f>
        <v>0.563498846389857</v>
      </c>
      <c r="D5202" s="11" t="n">
        <f aca="false">C5201</f>
        <v>0.564066094189633</v>
      </c>
      <c r="E5202" s="0" t="n">
        <f aca="false">E5201+1</f>
        <v>5173</v>
      </c>
    </row>
    <row r="5203" customFormat="false" ht="12.75" hidden="false" customHeight="false" outlineLevel="0" collapsed="false">
      <c r="C5203" s="11" t="n">
        <f aca="false">(1+$B$11)*D5203-$B$9*D5203*D5203</f>
        <v>0.562932172233968</v>
      </c>
      <c r="D5203" s="11" t="n">
        <f aca="false">C5202</f>
        <v>0.563498846389857</v>
      </c>
      <c r="E5203" s="0" t="n">
        <f aca="false">E5202+1</f>
        <v>5174</v>
      </c>
    </row>
    <row r="5204" customFormat="false" ht="12.75" hidden="false" customHeight="false" outlineLevel="0" collapsed="false">
      <c r="C5204" s="11" t="n">
        <f aca="false">(1+$B$11)*D5204-$B$9*D5204*D5204</f>
        <v>0.562366071135429</v>
      </c>
      <c r="D5204" s="11" t="n">
        <f aca="false">C5203</f>
        <v>0.562932172233968</v>
      </c>
      <c r="E5204" s="0" t="n">
        <f aca="false">E5203+1</f>
        <v>5175</v>
      </c>
    </row>
    <row r="5205" customFormat="false" ht="12.75" hidden="false" customHeight="false" outlineLevel="0" collapsed="false">
      <c r="C5205" s="11" t="n">
        <f aca="false">(1+$B$11)*D5205-$B$9*D5205*D5205</f>
        <v>0.561800542508314</v>
      </c>
      <c r="D5205" s="11" t="n">
        <f aca="false">C5204</f>
        <v>0.562366071135429</v>
      </c>
      <c r="E5205" s="0" t="n">
        <f aca="false">E5204+1</f>
        <v>5176</v>
      </c>
    </row>
    <row r="5206" customFormat="false" ht="12.75" hidden="false" customHeight="false" outlineLevel="0" collapsed="false">
      <c r="C5206" s="11" t="n">
        <f aca="false">(1+$B$11)*D5206-$B$9*D5206*D5206</f>
        <v>0.56123558576731</v>
      </c>
      <c r="D5206" s="11" t="n">
        <f aca="false">C5205</f>
        <v>0.561800542508314</v>
      </c>
      <c r="E5206" s="0" t="n">
        <f aca="false">E5205+1</f>
        <v>5177</v>
      </c>
    </row>
    <row r="5207" customFormat="false" ht="12.75" hidden="false" customHeight="false" outlineLevel="0" collapsed="false">
      <c r="C5207" s="11" t="n">
        <f aca="false">(1+$B$11)*D5207-$B$9*D5207*D5207</f>
        <v>0.560671200327715</v>
      </c>
      <c r="D5207" s="11" t="n">
        <f aca="false">C5206</f>
        <v>0.56123558576731</v>
      </c>
      <c r="E5207" s="0" t="n">
        <f aca="false">E5206+1</f>
        <v>5178</v>
      </c>
    </row>
    <row r="5208" customFormat="false" ht="12.75" hidden="false" customHeight="false" outlineLevel="0" collapsed="false">
      <c r="C5208" s="11" t="n">
        <f aca="false">(1+$B$11)*D5208-$B$9*D5208*D5208</f>
        <v>0.560107385605439</v>
      </c>
      <c r="D5208" s="11" t="n">
        <f aca="false">C5207</f>
        <v>0.560671200327715</v>
      </c>
      <c r="E5208" s="0" t="n">
        <f aca="false">E5207+1</f>
        <v>5179</v>
      </c>
    </row>
    <row r="5209" customFormat="false" ht="12.75" hidden="false" customHeight="false" outlineLevel="0" collapsed="false">
      <c r="C5209" s="11" t="n">
        <f aca="false">(1+$B$11)*D5209-$B$9*D5209*D5209</f>
        <v>0.559544141016999</v>
      </c>
      <c r="D5209" s="11" t="n">
        <f aca="false">C5208</f>
        <v>0.560107385605439</v>
      </c>
      <c r="E5209" s="0" t="n">
        <f aca="false">E5208+1</f>
        <v>5180</v>
      </c>
    </row>
    <row r="5210" customFormat="false" ht="12.75" hidden="false" customHeight="false" outlineLevel="0" collapsed="false">
      <c r="C5210" s="11" t="n">
        <f aca="false">(1+$B$11)*D5210-$B$9*D5210*D5210</f>
        <v>0.558981465979525</v>
      </c>
      <c r="D5210" s="11" t="n">
        <f aca="false">C5209</f>
        <v>0.559544141016999</v>
      </c>
      <c r="E5210" s="0" t="n">
        <f aca="false">E5209+1</f>
        <v>5181</v>
      </c>
    </row>
    <row r="5211" customFormat="false" ht="12.75" hidden="false" customHeight="false" outlineLevel="0" collapsed="false">
      <c r="C5211" s="11" t="n">
        <f aca="false">(1+$B$11)*D5211-$B$9*D5211*D5211</f>
        <v>0.558419359910752</v>
      </c>
      <c r="D5211" s="11" t="n">
        <f aca="false">C5210</f>
        <v>0.558981465979525</v>
      </c>
      <c r="E5211" s="0" t="n">
        <f aca="false">E5210+1</f>
        <v>5182</v>
      </c>
    </row>
    <row r="5212" customFormat="false" ht="12.75" hidden="false" customHeight="false" outlineLevel="0" collapsed="false">
      <c r="C5212" s="11" t="n">
        <f aca="false">(1+$B$11)*D5212-$B$9*D5212*D5212</f>
        <v>0.557857822229026</v>
      </c>
      <c r="D5212" s="11" t="n">
        <f aca="false">C5211</f>
        <v>0.558419359910752</v>
      </c>
      <c r="E5212" s="0" t="n">
        <f aca="false">E5211+1</f>
        <v>5183</v>
      </c>
    </row>
    <row r="5213" customFormat="false" ht="12.75" hidden="false" customHeight="false" outlineLevel="0" collapsed="false">
      <c r="C5213" s="11" t="n">
        <f aca="false">(1+$B$11)*D5213-$B$9*D5213*D5213</f>
        <v>0.557296852353299</v>
      </c>
      <c r="D5213" s="11" t="n">
        <f aca="false">C5212</f>
        <v>0.557857822229026</v>
      </c>
      <c r="E5213" s="0" t="n">
        <f aca="false">E5212+1</f>
        <v>5184</v>
      </c>
    </row>
    <row r="5214" customFormat="false" ht="12.75" hidden="false" customHeight="false" outlineLevel="0" collapsed="false">
      <c r="C5214" s="11" t="n">
        <f aca="false">(1+$B$11)*D5214-$B$9*D5214*D5214</f>
        <v>0.556736449703129</v>
      </c>
      <c r="D5214" s="11" t="n">
        <f aca="false">C5213</f>
        <v>0.557296852353299</v>
      </c>
      <c r="E5214" s="0" t="n">
        <f aca="false">E5213+1</f>
        <v>5185</v>
      </c>
    </row>
    <row r="5215" customFormat="false" ht="12.75" hidden="false" customHeight="false" outlineLevel="0" collapsed="false">
      <c r="C5215" s="11" t="n">
        <f aca="false">(1+$B$11)*D5215-$B$9*D5215*D5215</f>
        <v>0.556176613698682</v>
      </c>
      <c r="D5215" s="11" t="n">
        <f aca="false">C5214</f>
        <v>0.556736449703129</v>
      </c>
      <c r="E5215" s="0" t="n">
        <f aca="false">E5214+1</f>
        <v>5186</v>
      </c>
    </row>
    <row r="5216" customFormat="false" ht="12.75" hidden="false" customHeight="false" outlineLevel="0" collapsed="false">
      <c r="C5216" s="11" t="n">
        <f aca="false">(1+$B$11)*D5216-$B$9*D5216*D5216</f>
        <v>0.555617343760727</v>
      </c>
      <c r="D5216" s="11" t="n">
        <f aca="false">C5215</f>
        <v>0.556176613698682</v>
      </c>
      <c r="E5216" s="0" t="n">
        <f aca="false">E5215+1</f>
        <v>5187</v>
      </c>
    </row>
    <row r="5217" customFormat="false" ht="12.75" hidden="false" customHeight="false" outlineLevel="0" collapsed="false">
      <c r="C5217" s="11" t="n">
        <f aca="false">(1+$B$11)*D5217-$B$9*D5217*D5217</f>
        <v>0.555058639310639</v>
      </c>
      <c r="D5217" s="11" t="n">
        <f aca="false">C5216</f>
        <v>0.555617343760727</v>
      </c>
      <c r="E5217" s="0" t="n">
        <f aca="false">E5216+1</f>
        <v>5188</v>
      </c>
    </row>
    <row r="5218" customFormat="false" ht="12.75" hidden="false" customHeight="false" outlineLevel="0" collapsed="false">
      <c r="C5218" s="11" t="n">
        <f aca="false">(1+$B$11)*D5218-$B$9*D5218*D5218</f>
        <v>0.554500499770398</v>
      </c>
      <c r="D5218" s="11" t="n">
        <f aca="false">C5217</f>
        <v>0.555058639310639</v>
      </c>
      <c r="E5218" s="0" t="n">
        <f aca="false">E5217+1</f>
        <v>5189</v>
      </c>
    </row>
    <row r="5219" customFormat="false" ht="12.75" hidden="false" customHeight="false" outlineLevel="0" collapsed="false">
      <c r="C5219" s="11" t="n">
        <f aca="false">(1+$B$11)*D5219-$B$9*D5219*D5219</f>
        <v>0.553942924562585</v>
      </c>
      <c r="D5219" s="11" t="n">
        <f aca="false">C5218</f>
        <v>0.554500499770398</v>
      </c>
      <c r="E5219" s="0" t="n">
        <f aca="false">E5218+1</f>
        <v>5190</v>
      </c>
    </row>
    <row r="5220" customFormat="false" ht="12.75" hidden="false" customHeight="false" outlineLevel="0" collapsed="false">
      <c r="C5220" s="11" t="n">
        <f aca="false">(1+$B$11)*D5220-$B$9*D5220*D5220</f>
        <v>0.553385913110385</v>
      </c>
      <c r="D5220" s="11" t="n">
        <f aca="false">C5219</f>
        <v>0.553942924562585</v>
      </c>
      <c r="E5220" s="0" t="n">
        <f aca="false">E5219+1</f>
        <v>5191</v>
      </c>
    </row>
    <row r="5221" customFormat="false" ht="12.75" hidden="false" customHeight="false" outlineLevel="0" collapsed="false">
      <c r="C5221" s="11" t="n">
        <f aca="false">(1+$B$11)*D5221-$B$9*D5221*D5221</f>
        <v>0.552829464837587</v>
      </c>
      <c r="D5221" s="11" t="n">
        <f aca="false">C5220</f>
        <v>0.553385913110385</v>
      </c>
      <c r="E5221" s="0" t="n">
        <f aca="false">E5220+1</f>
        <v>5192</v>
      </c>
    </row>
    <row r="5222" customFormat="false" ht="12.75" hidden="false" customHeight="false" outlineLevel="0" collapsed="false">
      <c r="C5222" s="11" t="n">
        <f aca="false">(1+$B$11)*D5222-$B$9*D5222*D5222</f>
        <v>0.552273579168577</v>
      </c>
      <c r="D5222" s="11" t="n">
        <f aca="false">C5221</f>
        <v>0.552829464837587</v>
      </c>
      <c r="E5222" s="0" t="n">
        <f aca="false">E5221+1</f>
        <v>5193</v>
      </c>
    </row>
    <row r="5223" customFormat="false" ht="12.75" hidden="false" customHeight="false" outlineLevel="0" collapsed="false">
      <c r="C5223" s="11" t="n">
        <f aca="false">(1+$B$11)*D5223-$B$9*D5223*D5223</f>
        <v>0.551718255528346</v>
      </c>
      <c r="D5223" s="11" t="n">
        <f aca="false">C5222</f>
        <v>0.552273579168577</v>
      </c>
      <c r="E5223" s="0" t="n">
        <f aca="false">E5222+1</f>
        <v>5194</v>
      </c>
    </row>
    <row r="5224" customFormat="false" ht="12.75" hidden="false" customHeight="false" outlineLevel="0" collapsed="false">
      <c r="C5224" s="11" t="n">
        <f aca="false">(1+$B$11)*D5224-$B$9*D5224*D5224</f>
        <v>0.551163493342483</v>
      </c>
      <c r="D5224" s="11" t="n">
        <f aca="false">C5223</f>
        <v>0.551718255528346</v>
      </c>
      <c r="E5224" s="0" t="n">
        <f aca="false">E5223+1</f>
        <v>5195</v>
      </c>
    </row>
    <row r="5225" customFormat="false" ht="12.75" hidden="false" customHeight="false" outlineLevel="0" collapsed="false">
      <c r="C5225" s="11" t="n">
        <f aca="false">(1+$B$11)*D5225-$B$9*D5225*D5225</f>
        <v>0.550609292037177</v>
      </c>
      <c r="D5225" s="11" t="n">
        <f aca="false">C5224</f>
        <v>0.551163493342483</v>
      </c>
      <c r="E5225" s="0" t="n">
        <f aca="false">E5224+1</f>
        <v>5196</v>
      </c>
    </row>
    <row r="5226" customFormat="false" ht="12.75" hidden="false" customHeight="false" outlineLevel="0" collapsed="false">
      <c r="C5226" s="11" t="n">
        <f aca="false">(1+$B$11)*D5226-$B$9*D5226*D5226</f>
        <v>0.550055651039215</v>
      </c>
      <c r="D5226" s="11" t="n">
        <f aca="false">C5225</f>
        <v>0.550609292037177</v>
      </c>
      <c r="E5226" s="0" t="n">
        <f aca="false">E5225+1</f>
        <v>5197</v>
      </c>
    </row>
    <row r="5227" customFormat="false" ht="12.75" hidden="false" customHeight="false" outlineLevel="0" collapsed="false">
      <c r="C5227" s="11" t="n">
        <f aca="false">(1+$B$11)*D5227-$B$9*D5227*D5227</f>
        <v>0.549502569775983</v>
      </c>
      <c r="D5227" s="11" t="n">
        <f aca="false">C5226</f>
        <v>0.550055651039215</v>
      </c>
      <c r="E5227" s="0" t="n">
        <f aca="false">E5226+1</f>
        <v>5198</v>
      </c>
    </row>
    <row r="5228" customFormat="false" ht="12.75" hidden="false" customHeight="false" outlineLevel="0" collapsed="false">
      <c r="C5228" s="11" t="n">
        <f aca="false">(1+$B$11)*D5228-$B$9*D5228*D5228</f>
        <v>0.548950047675465</v>
      </c>
      <c r="D5228" s="11" t="n">
        <f aca="false">C5227</f>
        <v>0.549502569775983</v>
      </c>
      <c r="E5228" s="0" t="n">
        <f aca="false">E5227+1</f>
        <v>5199</v>
      </c>
    </row>
    <row r="5229" customFormat="false" ht="12.75" hidden="false" customHeight="false" outlineLevel="0" collapsed="false">
      <c r="C5229" s="11" t="n">
        <f aca="false">(1+$B$11)*D5229-$B$9*D5229*D5229</f>
        <v>0.548398084166241</v>
      </c>
      <c r="D5229" s="11" t="n">
        <f aca="false">C5228</f>
        <v>0.548950047675465</v>
      </c>
      <c r="E5229" s="0" t="n">
        <f aca="false">E5228+1</f>
        <v>5200</v>
      </c>
    </row>
    <row r="5230" customFormat="false" ht="12.75" hidden="false" customHeight="false" outlineLevel="0" collapsed="false">
      <c r="C5230" s="11" t="n">
        <f aca="false">(1+$B$11)*D5230-$B$9*D5230*D5230</f>
        <v>0.547846678677488</v>
      </c>
      <c r="D5230" s="11" t="n">
        <f aca="false">C5229</f>
        <v>0.548398084166241</v>
      </c>
      <c r="E5230" s="0" t="n">
        <f aca="false">E5229+1</f>
        <v>5201</v>
      </c>
    </row>
    <row r="5231" customFormat="false" ht="12.75" hidden="false" customHeight="false" outlineLevel="0" collapsed="false">
      <c r="C5231" s="11" t="n">
        <f aca="false">(1+$B$11)*D5231-$B$9*D5231*D5231</f>
        <v>0.547295830638977</v>
      </c>
      <c r="D5231" s="11" t="n">
        <f aca="false">C5230</f>
        <v>0.547846678677488</v>
      </c>
      <c r="E5231" s="0" t="n">
        <f aca="false">E5230+1</f>
        <v>5202</v>
      </c>
    </row>
    <row r="5232" customFormat="false" ht="12.75" hidden="false" customHeight="false" outlineLevel="0" collapsed="false">
      <c r="C5232" s="11" t="n">
        <f aca="false">(1+$B$11)*D5232-$B$9*D5232*D5232</f>
        <v>0.546745539481076</v>
      </c>
      <c r="D5232" s="11" t="n">
        <f aca="false">C5231</f>
        <v>0.547295830638977</v>
      </c>
      <c r="E5232" s="0" t="n">
        <f aca="false">E5231+1</f>
        <v>5203</v>
      </c>
    </row>
    <row r="5233" customFormat="false" ht="12.75" hidden="false" customHeight="false" outlineLevel="0" collapsed="false">
      <c r="C5233" s="11" t="n">
        <f aca="false">(1+$B$11)*D5233-$B$9*D5233*D5233</f>
        <v>0.546195804634745</v>
      </c>
      <c r="D5233" s="11" t="n">
        <f aca="false">C5232</f>
        <v>0.546745539481076</v>
      </c>
      <c r="E5233" s="0" t="n">
        <f aca="false">E5232+1</f>
        <v>5204</v>
      </c>
    </row>
    <row r="5234" customFormat="false" ht="12.75" hidden="false" customHeight="false" outlineLevel="0" collapsed="false">
      <c r="C5234" s="11" t="n">
        <f aca="false">(1+$B$11)*D5234-$B$9*D5234*D5234</f>
        <v>0.545646625531541</v>
      </c>
      <c r="D5234" s="11" t="n">
        <f aca="false">C5233</f>
        <v>0.546195804634745</v>
      </c>
      <c r="E5234" s="0" t="n">
        <f aca="false">E5233+1</f>
        <v>5205</v>
      </c>
    </row>
    <row r="5235" customFormat="false" ht="12.75" hidden="false" customHeight="false" outlineLevel="0" collapsed="false">
      <c r="C5235" s="11" t="n">
        <f aca="false">(1+$B$11)*D5235-$B$9*D5235*D5235</f>
        <v>0.54509800160361</v>
      </c>
      <c r="D5235" s="11" t="n">
        <f aca="false">C5234</f>
        <v>0.545646625531541</v>
      </c>
      <c r="E5235" s="0" t="n">
        <f aca="false">E5234+1</f>
        <v>5206</v>
      </c>
    </row>
    <row r="5236" customFormat="false" ht="12.75" hidden="false" customHeight="false" outlineLevel="0" collapsed="false">
      <c r="C5236" s="11" t="n">
        <f aca="false">(1+$B$11)*D5236-$B$9*D5236*D5236</f>
        <v>0.544549932283692</v>
      </c>
      <c r="D5236" s="11" t="n">
        <f aca="false">C5235</f>
        <v>0.54509800160361</v>
      </c>
      <c r="E5236" s="0" t="n">
        <f aca="false">E5235+1</f>
        <v>5207</v>
      </c>
    </row>
    <row r="5237" customFormat="false" ht="12.75" hidden="false" customHeight="false" outlineLevel="0" collapsed="false">
      <c r="C5237" s="11" t="n">
        <f aca="false">(1+$B$11)*D5237-$B$9*D5237*D5237</f>
        <v>0.544002417005121</v>
      </c>
      <c r="D5237" s="11" t="n">
        <f aca="false">C5236</f>
        <v>0.544549932283692</v>
      </c>
      <c r="E5237" s="0" t="n">
        <f aca="false">E5236+1</f>
        <v>5208</v>
      </c>
    </row>
    <row r="5238" customFormat="false" ht="12.75" hidden="false" customHeight="false" outlineLevel="0" collapsed="false">
      <c r="C5238" s="11" t="n">
        <f aca="false">(1+$B$11)*D5238-$B$9*D5238*D5238</f>
        <v>0.543455455201819</v>
      </c>
      <c r="D5238" s="11" t="n">
        <f aca="false">C5237</f>
        <v>0.544002417005121</v>
      </c>
      <c r="E5238" s="0" t="n">
        <f aca="false">E5237+1</f>
        <v>5209</v>
      </c>
    </row>
    <row r="5239" customFormat="false" ht="12.75" hidden="false" customHeight="false" outlineLevel="0" collapsed="false">
      <c r="C5239" s="11" t="n">
        <f aca="false">(1+$B$11)*D5239-$B$9*D5239*D5239</f>
        <v>0.542909046308299</v>
      </c>
      <c r="D5239" s="11" t="n">
        <f aca="false">C5238</f>
        <v>0.543455455201819</v>
      </c>
      <c r="E5239" s="0" t="n">
        <f aca="false">E5238+1</f>
        <v>5210</v>
      </c>
    </row>
    <row r="5240" customFormat="false" ht="12.75" hidden="false" customHeight="false" outlineLevel="0" collapsed="false">
      <c r="C5240" s="11" t="n">
        <f aca="false">(1+$B$11)*D5240-$B$9*D5240*D5240</f>
        <v>0.542363189759665</v>
      </c>
      <c r="D5240" s="11" t="n">
        <f aca="false">C5239</f>
        <v>0.542909046308299</v>
      </c>
      <c r="E5240" s="0" t="n">
        <f aca="false">E5239+1</f>
        <v>5211</v>
      </c>
    </row>
    <row r="5241" customFormat="false" ht="12.75" hidden="false" customHeight="false" outlineLevel="0" collapsed="false">
      <c r="C5241" s="11" t="n">
        <f aca="false">(1+$B$11)*D5241-$B$9*D5241*D5241</f>
        <v>0.54181788499161</v>
      </c>
      <c r="D5241" s="11" t="n">
        <f aca="false">C5240</f>
        <v>0.542363189759665</v>
      </c>
      <c r="E5241" s="0" t="n">
        <f aca="false">E5240+1</f>
        <v>5212</v>
      </c>
    </row>
    <row r="5242" customFormat="false" ht="12.75" hidden="false" customHeight="false" outlineLevel="0" collapsed="false">
      <c r="C5242" s="11" t="n">
        <f aca="false">(1+$B$11)*D5242-$B$9*D5242*D5242</f>
        <v>0.541273131440413</v>
      </c>
      <c r="D5242" s="11" t="n">
        <f aca="false">C5241</f>
        <v>0.54181788499161</v>
      </c>
      <c r="E5242" s="0" t="n">
        <f aca="false">E5241+1</f>
        <v>5213</v>
      </c>
    </row>
    <row r="5243" customFormat="false" ht="12.75" hidden="false" customHeight="false" outlineLevel="0" collapsed="false">
      <c r="C5243" s="11" t="n">
        <f aca="false">(1+$B$11)*D5243-$B$9*D5243*D5243</f>
        <v>0.540728928542944</v>
      </c>
      <c r="D5243" s="11" t="n">
        <f aca="false">C5242</f>
        <v>0.541273131440413</v>
      </c>
      <c r="E5243" s="0" t="n">
        <f aca="false">E5242+1</f>
        <v>5214</v>
      </c>
    </row>
    <row r="5244" customFormat="false" ht="12.75" hidden="false" customHeight="false" outlineLevel="0" collapsed="false">
      <c r="C5244" s="11" t="n">
        <f aca="false">(1+$B$11)*D5244-$B$9*D5244*D5244</f>
        <v>0.54018527573666</v>
      </c>
      <c r="D5244" s="11" t="n">
        <f aca="false">C5243</f>
        <v>0.540728928542944</v>
      </c>
      <c r="E5244" s="0" t="n">
        <f aca="false">E5243+1</f>
        <v>5215</v>
      </c>
    </row>
    <row r="5245" customFormat="false" ht="12.75" hidden="false" customHeight="false" outlineLevel="0" collapsed="false">
      <c r="C5245" s="11" t="n">
        <f aca="false">(1+$B$11)*D5245-$B$9*D5245*D5245</f>
        <v>0.539642172459602</v>
      </c>
      <c r="D5245" s="11" t="n">
        <f aca="false">C5244</f>
        <v>0.54018527573666</v>
      </c>
      <c r="E5245" s="0" t="n">
        <f aca="false">E5244+1</f>
        <v>5216</v>
      </c>
    </row>
    <row r="5246" customFormat="false" ht="12.75" hidden="false" customHeight="false" outlineLevel="0" collapsed="false">
      <c r="C5246" s="11" t="n">
        <f aca="false">(1+$B$11)*D5246-$B$9*D5246*D5246</f>
        <v>0.539099618150399</v>
      </c>
      <c r="D5246" s="11" t="n">
        <f aca="false">C5245</f>
        <v>0.539642172459602</v>
      </c>
      <c r="E5246" s="0" t="n">
        <f aca="false">E5245+1</f>
        <v>5217</v>
      </c>
    </row>
    <row r="5247" customFormat="false" ht="12.75" hidden="false" customHeight="false" outlineLevel="0" collapsed="false">
      <c r="C5247" s="11" t="n">
        <f aca="false">(1+$B$11)*D5247-$B$9*D5247*D5247</f>
        <v>0.538557612248266</v>
      </c>
      <c r="D5247" s="11" t="n">
        <f aca="false">C5246</f>
        <v>0.539099618150399</v>
      </c>
      <c r="E5247" s="0" t="n">
        <f aca="false">E5246+1</f>
        <v>5218</v>
      </c>
    </row>
    <row r="5248" customFormat="false" ht="12.75" hidden="false" customHeight="false" outlineLevel="0" collapsed="false">
      <c r="C5248" s="11" t="n">
        <f aca="false">(1+$B$11)*D5248-$B$9*D5248*D5248</f>
        <v>0.538016154193001</v>
      </c>
      <c r="D5248" s="11" t="n">
        <f aca="false">C5247</f>
        <v>0.538557612248266</v>
      </c>
      <c r="E5248" s="0" t="n">
        <f aca="false">E5247+1</f>
        <v>5219</v>
      </c>
    </row>
    <row r="5249" customFormat="false" ht="12.75" hidden="false" customHeight="false" outlineLevel="0" collapsed="false">
      <c r="C5249" s="11" t="n">
        <f aca="false">(1+$B$11)*D5249-$B$9*D5249*D5249</f>
        <v>0.537475243424986</v>
      </c>
      <c r="D5249" s="11" t="n">
        <f aca="false">C5248</f>
        <v>0.538016154193001</v>
      </c>
      <c r="E5249" s="0" t="n">
        <f aca="false">E5248+1</f>
        <v>5220</v>
      </c>
    </row>
    <row r="5250" customFormat="false" ht="12.75" hidden="false" customHeight="false" outlineLevel="0" collapsed="false">
      <c r="C5250" s="11" t="n">
        <f aca="false">(1+$B$11)*D5250-$B$9*D5250*D5250</f>
        <v>0.536934879385188</v>
      </c>
      <c r="D5250" s="11" t="n">
        <f aca="false">C5249</f>
        <v>0.537475243424986</v>
      </c>
      <c r="E5250" s="0" t="n">
        <f aca="false">E5249+1</f>
        <v>5221</v>
      </c>
    </row>
    <row r="5251" customFormat="false" ht="12.75" hidden="false" customHeight="false" outlineLevel="0" collapsed="false">
      <c r="C5251" s="11" t="n">
        <f aca="false">(1+$B$11)*D5251-$B$9*D5251*D5251</f>
        <v>0.536395061515156</v>
      </c>
      <c r="D5251" s="11" t="n">
        <f aca="false">C5250</f>
        <v>0.536934879385188</v>
      </c>
      <c r="E5251" s="0" t="n">
        <f aca="false">E5250+1</f>
        <v>5222</v>
      </c>
    </row>
    <row r="5252" customFormat="false" ht="12.75" hidden="false" customHeight="false" outlineLevel="0" collapsed="false">
      <c r="C5252" s="11" t="n">
        <f aca="false">(1+$B$11)*D5252-$B$9*D5252*D5252</f>
        <v>0.535855789257021</v>
      </c>
      <c r="D5252" s="11" t="n">
        <f aca="false">C5251</f>
        <v>0.536395061515156</v>
      </c>
      <c r="E5252" s="0" t="n">
        <f aca="false">E5251+1</f>
        <v>5223</v>
      </c>
    </row>
    <row r="5253" customFormat="false" ht="12.75" hidden="false" customHeight="false" outlineLevel="0" collapsed="false">
      <c r="C5253" s="11" t="n">
        <f aca="false">(1+$B$11)*D5253-$B$9*D5253*D5253</f>
        <v>0.535317062053495</v>
      </c>
      <c r="D5253" s="11" t="n">
        <f aca="false">C5252</f>
        <v>0.535855789257021</v>
      </c>
      <c r="E5253" s="0" t="n">
        <f aca="false">E5252+1</f>
        <v>5224</v>
      </c>
    </row>
    <row r="5254" customFormat="false" ht="12.75" hidden="false" customHeight="false" outlineLevel="0" collapsed="false">
      <c r="C5254" s="11" t="n">
        <f aca="false">(1+$B$11)*D5254-$B$9*D5254*D5254</f>
        <v>0.534778879347872</v>
      </c>
      <c r="D5254" s="11" t="n">
        <f aca="false">C5253</f>
        <v>0.535317062053495</v>
      </c>
      <c r="E5254" s="0" t="n">
        <f aca="false">E5253+1</f>
        <v>5225</v>
      </c>
    </row>
    <row r="5255" customFormat="false" ht="12.75" hidden="false" customHeight="false" outlineLevel="0" collapsed="false">
      <c r="C5255" s="11" t="n">
        <f aca="false">(1+$B$11)*D5255-$B$9*D5255*D5255</f>
        <v>0.534241240584026</v>
      </c>
      <c r="D5255" s="11" t="n">
        <f aca="false">C5254</f>
        <v>0.534778879347872</v>
      </c>
      <c r="E5255" s="0" t="n">
        <f aca="false">E5254+1</f>
        <v>5226</v>
      </c>
    </row>
    <row r="5256" customFormat="false" ht="12.75" hidden="false" customHeight="false" outlineLevel="0" collapsed="false">
      <c r="C5256" s="11" t="n">
        <f aca="false">(1+$B$11)*D5256-$B$9*D5256*D5256</f>
        <v>0.533704145206411</v>
      </c>
      <c r="D5256" s="11" t="n">
        <f aca="false">C5255</f>
        <v>0.534241240584026</v>
      </c>
      <c r="E5256" s="0" t="n">
        <f aca="false">E5255+1</f>
        <v>5227</v>
      </c>
    </row>
    <row r="5257" customFormat="false" ht="12.75" hidden="false" customHeight="false" outlineLevel="0" collapsed="false">
      <c r="C5257" s="11" t="n">
        <f aca="false">(1+$B$11)*D5257-$B$9*D5257*D5257</f>
        <v>0.533167592660058</v>
      </c>
      <c r="D5257" s="11" t="n">
        <f aca="false">C5256</f>
        <v>0.533704145206411</v>
      </c>
      <c r="E5257" s="0" t="n">
        <f aca="false">E5256+1</f>
        <v>5228</v>
      </c>
    </row>
    <row r="5258" customFormat="false" ht="12.75" hidden="false" customHeight="false" outlineLevel="0" collapsed="false">
      <c r="C5258" s="11" t="n">
        <f aca="false">(1+$B$11)*D5258-$B$9*D5258*D5258</f>
        <v>0.53263158239058</v>
      </c>
      <c r="D5258" s="11" t="n">
        <f aca="false">C5257</f>
        <v>0.533167592660058</v>
      </c>
      <c r="E5258" s="0" t="n">
        <f aca="false">E5257+1</f>
        <v>5229</v>
      </c>
    </row>
    <row r="5259" customFormat="false" ht="12.75" hidden="false" customHeight="false" outlineLevel="0" collapsed="false">
      <c r="C5259" s="11" t="n">
        <f aca="false">(1+$B$11)*D5259-$B$9*D5259*D5259</f>
        <v>0.532096113844164</v>
      </c>
      <c r="D5259" s="11" t="n">
        <f aca="false">C5258</f>
        <v>0.53263158239058</v>
      </c>
      <c r="E5259" s="0" t="n">
        <f aca="false">E5258+1</f>
        <v>5230</v>
      </c>
    </row>
    <row r="5260" customFormat="false" ht="12.75" hidden="false" customHeight="false" outlineLevel="0" collapsed="false">
      <c r="C5260" s="11" t="n">
        <f aca="false">(1+$B$11)*D5260-$B$9*D5260*D5260</f>
        <v>0.531561186467576</v>
      </c>
      <c r="D5260" s="11" t="n">
        <f aca="false">C5259</f>
        <v>0.532096113844164</v>
      </c>
      <c r="E5260" s="0" t="n">
        <f aca="false">E5259+1</f>
        <v>5231</v>
      </c>
    </row>
    <row r="5261" customFormat="false" ht="12.75" hidden="false" customHeight="false" outlineLevel="0" collapsed="false">
      <c r="C5261" s="11" t="n">
        <f aca="false">(1+$B$11)*D5261-$B$9*D5261*D5261</f>
        <v>0.531026799708159</v>
      </c>
      <c r="D5261" s="11" t="n">
        <f aca="false">C5260</f>
        <v>0.531561186467576</v>
      </c>
      <c r="E5261" s="0" t="n">
        <f aca="false">E5260+1</f>
        <v>5232</v>
      </c>
    </row>
    <row r="5262" customFormat="false" ht="12.75" hidden="false" customHeight="false" outlineLevel="0" collapsed="false">
      <c r="C5262" s="11" t="n">
        <f aca="false">(1+$B$11)*D5262-$B$9*D5262*D5262</f>
        <v>0.53049295301383</v>
      </c>
      <c r="D5262" s="11" t="n">
        <f aca="false">C5261</f>
        <v>0.531026799708159</v>
      </c>
      <c r="E5262" s="0" t="n">
        <f aca="false">E5261+1</f>
        <v>5233</v>
      </c>
    </row>
    <row r="5263" customFormat="false" ht="12.75" hidden="false" customHeight="false" outlineLevel="0" collapsed="false">
      <c r="C5263" s="11" t="n">
        <f aca="false">(1+$B$11)*D5263-$B$9*D5263*D5263</f>
        <v>0.529959645833084</v>
      </c>
      <c r="D5263" s="11" t="n">
        <f aca="false">C5262</f>
        <v>0.53049295301383</v>
      </c>
      <c r="E5263" s="0" t="n">
        <f aca="false">E5262+1</f>
        <v>5234</v>
      </c>
    </row>
    <row r="5264" customFormat="false" ht="12.75" hidden="false" customHeight="false" outlineLevel="0" collapsed="false">
      <c r="C5264" s="11" t="n">
        <f aca="false">(1+$B$11)*D5264-$B$9*D5264*D5264</f>
        <v>0.529426877614989</v>
      </c>
      <c r="D5264" s="11" t="n">
        <f aca="false">C5263</f>
        <v>0.529959645833084</v>
      </c>
      <c r="E5264" s="0" t="n">
        <f aca="false">E5263+1</f>
        <v>5235</v>
      </c>
    </row>
    <row r="5265" customFormat="false" ht="12.75" hidden="false" customHeight="false" outlineLevel="0" collapsed="false">
      <c r="C5265" s="11" t="n">
        <f aca="false">(1+$B$11)*D5265-$B$9*D5265*D5265</f>
        <v>0.528894647809187</v>
      </c>
      <c r="D5265" s="11" t="n">
        <f aca="false">C5264</f>
        <v>0.529426877614989</v>
      </c>
      <c r="E5265" s="0" t="n">
        <f aca="false">E5264+1</f>
        <v>5236</v>
      </c>
    </row>
    <row r="5266" customFormat="false" ht="12.75" hidden="false" customHeight="false" outlineLevel="0" collapsed="false">
      <c r="C5266" s="11" t="n">
        <f aca="false">(1+$B$11)*D5266-$B$9*D5266*D5266</f>
        <v>0.528362955865893</v>
      </c>
      <c r="D5266" s="11" t="n">
        <f aca="false">C5265</f>
        <v>0.528894647809187</v>
      </c>
      <c r="E5266" s="0" t="n">
        <f aca="false">E5265+1</f>
        <v>5237</v>
      </c>
    </row>
    <row r="5267" customFormat="false" ht="12.75" hidden="false" customHeight="false" outlineLevel="0" collapsed="false">
      <c r="C5267" s="11" t="n">
        <f aca="false">(1+$B$11)*D5267-$B$9*D5267*D5267</f>
        <v>0.527831801235896</v>
      </c>
      <c r="D5267" s="11" t="n">
        <f aca="false">C5266</f>
        <v>0.528362955865893</v>
      </c>
      <c r="E5267" s="0" t="n">
        <f aca="false">E5266+1</f>
        <v>5238</v>
      </c>
    </row>
    <row r="5268" customFormat="false" ht="12.75" hidden="false" customHeight="false" outlineLevel="0" collapsed="false">
      <c r="C5268" s="11" t="n">
        <f aca="false">(1+$B$11)*D5268-$B$9*D5268*D5268</f>
        <v>0.527301183370556</v>
      </c>
      <c r="D5268" s="11" t="n">
        <f aca="false">C5267</f>
        <v>0.527831801235896</v>
      </c>
      <c r="E5268" s="0" t="n">
        <f aca="false">E5267+1</f>
        <v>5239</v>
      </c>
    </row>
    <row r="5269" customFormat="false" ht="12.75" hidden="false" customHeight="false" outlineLevel="0" collapsed="false">
      <c r="C5269" s="11" t="n">
        <f aca="false">(1+$B$11)*D5269-$B$9*D5269*D5269</f>
        <v>0.526771101721805</v>
      </c>
      <c r="D5269" s="11" t="n">
        <f aca="false">C5268</f>
        <v>0.527301183370556</v>
      </c>
      <c r="E5269" s="0" t="n">
        <f aca="false">E5268+1</f>
        <v>5240</v>
      </c>
    </row>
    <row r="5270" customFormat="false" ht="12.75" hidden="false" customHeight="false" outlineLevel="0" collapsed="false">
      <c r="C5270" s="11" t="n">
        <f aca="false">(1+$B$11)*D5270-$B$9*D5270*D5270</f>
        <v>0.526241555742147</v>
      </c>
      <c r="D5270" s="11" t="n">
        <f aca="false">C5269</f>
        <v>0.526771101721805</v>
      </c>
      <c r="E5270" s="0" t="n">
        <f aca="false">E5269+1</f>
        <v>5241</v>
      </c>
    </row>
    <row r="5271" customFormat="false" ht="12.75" hidden="false" customHeight="false" outlineLevel="0" collapsed="false">
      <c r="C5271" s="11" t="n">
        <f aca="false">(1+$B$11)*D5271-$B$9*D5271*D5271</f>
        <v>0.525712544884655</v>
      </c>
      <c r="D5271" s="11" t="n">
        <f aca="false">C5270</f>
        <v>0.526241555742147</v>
      </c>
      <c r="E5271" s="0" t="n">
        <f aca="false">E5270+1</f>
        <v>5242</v>
      </c>
    </row>
    <row r="5272" customFormat="false" ht="12.75" hidden="false" customHeight="false" outlineLevel="0" collapsed="false">
      <c r="C5272" s="11" t="n">
        <f aca="false">(1+$B$11)*D5272-$B$9*D5272*D5272</f>
        <v>0.525184068602972</v>
      </c>
      <c r="D5272" s="11" t="n">
        <f aca="false">C5271</f>
        <v>0.525712544884655</v>
      </c>
      <c r="E5272" s="0" t="n">
        <f aca="false">E5271+1</f>
        <v>5243</v>
      </c>
    </row>
    <row r="5273" customFormat="false" ht="12.75" hidden="false" customHeight="false" outlineLevel="0" collapsed="false">
      <c r="C5273" s="11" t="n">
        <f aca="false">(1+$B$11)*D5273-$B$9*D5273*D5273</f>
        <v>0.52465612635131</v>
      </c>
      <c r="D5273" s="11" t="n">
        <f aca="false">C5272</f>
        <v>0.525184068602972</v>
      </c>
      <c r="E5273" s="0" t="n">
        <f aca="false">E5272+1</f>
        <v>5244</v>
      </c>
    </row>
    <row r="5274" customFormat="false" ht="12.75" hidden="false" customHeight="false" outlineLevel="0" collapsed="false">
      <c r="C5274" s="11" t="n">
        <f aca="false">(1+$B$11)*D5274-$B$9*D5274*D5274</f>
        <v>0.52412871758445</v>
      </c>
      <c r="D5274" s="11" t="n">
        <f aca="false">C5273</f>
        <v>0.52465612635131</v>
      </c>
      <c r="E5274" s="0" t="n">
        <f aca="false">E5273+1</f>
        <v>5245</v>
      </c>
    </row>
    <row r="5275" customFormat="false" ht="12.75" hidden="false" customHeight="false" outlineLevel="0" collapsed="false">
      <c r="C5275" s="11" t="n">
        <f aca="false">(1+$B$11)*D5275-$B$9*D5275*D5275</f>
        <v>0.523601841757739</v>
      </c>
      <c r="D5275" s="11" t="n">
        <f aca="false">C5274</f>
        <v>0.52412871758445</v>
      </c>
      <c r="E5275" s="0" t="n">
        <f aca="false">E5274+1</f>
        <v>5246</v>
      </c>
    </row>
    <row r="5276" customFormat="false" ht="12.75" hidden="false" customHeight="false" outlineLevel="0" collapsed="false">
      <c r="C5276" s="11" t="n">
        <f aca="false">(1+$B$11)*D5276-$B$9*D5276*D5276</f>
        <v>0.523075498327094</v>
      </c>
      <c r="D5276" s="11" t="n">
        <f aca="false">C5275</f>
        <v>0.523601841757739</v>
      </c>
      <c r="E5276" s="0" t="n">
        <f aca="false">E5275+1</f>
        <v>5247</v>
      </c>
    </row>
    <row r="5277" customFormat="false" ht="12.75" hidden="false" customHeight="false" outlineLevel="0" collapsed="false">
      <c r="C5277" s="11" t="n">
        <f aca="false">(1+$B$11)*D5277-$B$9*D5277*D5277</f>
        <v>0.522549686748998</v>
      </c>
      <c r="D5277" s="11" t="n">
        <f aca="false">C5276</f>
        <v>0.523075498327094</v>
      </c>
      <c r="E5277" s="0" t="n">
        <f aca="false">E5276+1</f>
        <v>5248</v>
      </c>
    </row>
    <row r="5278" customFormat="false" ht="12.75" hidden="false" customHeight="false" outlineLevel="0" collapsed="false">
      <c r="C5278" s="11" t="n">
        <f aca="false">(1+$B$11)*D5278-$B$9*D5278*D5278</f>
        <v>0.522024406480498</v>
      </c>
      <c r="D5278" s="11" t="n">
        <f aca="false">C5277</f>
        <v>0.522549686748998</v>
      </c>
      <c r="E5278" s="0" t="n">
        <f aca="false">E5277+1</f>
        <v>5249</v>
      </c>
    </row>
    <row r="5279" customFormat="false" ht="12.75" hidden="false" customHeight="false" outlineLevel="0" collapsed="false">
      <c r="C5279" s="11" t="n">
        <f aca="false">(1+$B$11)*D5279-$B$9*D5279*D5279</f>
        <v>0.521499656979207</v>
      </c>
      <c r="D5279" s="11" t="n">
        <f aca="false">C5278</f>
        <v>0.522024406480498</v>
      </c>
      <c r="E5279" s="0" t="n">
        <f aca="false">E5278+1</f>
        <v>5250</v>
      </c>
    </row>
    <row r="5280" customFormat="false" ht="12.75" hidden="false" customHeight="false" outlineLevel="0" collapsed="false">
      <c r="C5280" s="11" t="n">
        <f aca="false">(1+$B$11)*D5280-$B$9*D5280*D5280</f>
        <v>0.520975437703306</v>
      </c>
      <c r="D5280" s="11" t="n">
        <f aca="false">C5279</f>
        <v>0.521499656979207</v>
      </c>
      <c r="E5280" s="0" t="n">
        <f aca="false">E5279+1</f>
        <v>5251</v>
      </c>
    </row>
    <row r="5281" customFormat="false" ht="12.75" hidden="false" customHeight="false" outlineLevel="0" collapsed="false">
      <c r="C5281" s="11" t="n">
        <f aca="false">(1+$B$11)*D5281-$B$9*D5281*D5281</f>
        <v>0.520451748111536</v>
      </c>
      <c r="D5281" s="11" t="n">
        <f aca="false">C5280</f>
        <v>0.520975437703306</v>
      </c>
      <c r="E5281" s="0" t="n">
        <f aca="false">E5280+1</f>
        <v>5252</v>
      </c>
    </row>
    <row r="5282" customFormat="false" ht="12.75" hidden="false" customHeight="false" outlineLevel="0" collapsed="false">
      <c r="C5282" s="11" t="n">
        <f aca="false">(1+$B$11)*D5282-$B$9*D5282*D5282</f>
        <v>0.519928587663203</v>
      </c>
      <c r="D5282" s="11" t="n">
        <f aca="false">C5281</f>
        <v>0.520451748111536</v>
      </c>
      <c r="E5282" s="0" t="n">
        <f aca="false">E5281+1</f>
        <v>5253</v>
      </c>
    </row>
    <row r="5283" customFormat="false" ht="12.75" hidden="false" customHeight="false" outlineLevel="0" collapsed="false">
      <c r="C5283" s="11" t="n">
        <f aca="false">(1+$B$11)*D5283-$B$9*D5283*D5283</f>
        <v>0.519405955818177</v>
      </c>
      <c r="D5283" s="11" t="n">
        <f aca="false">C5282</f>
        <v>0.519928587663203</v>
      </c>
      <c r="E5283" s="0" t="n">
        <f aca="false">E5282+1</f>
        <v>5254</v>
      </c>
    </row>
    <row r="5284" customFormat="false" ht="12.75" hidden="false" customHeight="false" outlineLevel="0" collapsed="false">
      <c r="C5284" s="11" t="n">
        <f aca="false">(1+$B$11)*D5284-$B$9*D5284*D5284</f>
        <v>0.518883852036889</v>
      </c>
      <c r="D5284" s="11" t="n">
        <f aca="false">C5283</f>
        <v>0.519405955818177</v>
      </c>
      <c r="E5284" s="0" t="n">
        <f aca="false">E5283+1</f>
        <v>5255</v>
      </c>
    </row>
    <row r="5285" customFormat="false" ht="12.75" hidden="false" customHeight="false" outlineLevel="0" collapsed="false">
      <c r="C5285" s="11" t="n">
        <f aca="false">(1+$B$11)*D5285-$B$9*D5285*D5285</f>
        <v>0.518362275780333</v>
      </c>
      <c r="D5285" s="11" t="n">
        <f aca="false">C5284</f>
        <v>0.518883852036889</v>
      </c>
      <c r="E5285" s="0" t="n">
        <f aca="false">E5284+1</f>
        <v>5256</v>
      </c>
    </row>
    <row r="5286" customFormat="false" ht="12.75" hidden="false" customHeight="false" outlineLevel="0" collapsed="false">
      <c r="C5286" s="11" t="n">
        <f aca="false">(1+$B$11)*D5286-$B$9*D5286*D5286</f>
        <v>0.517841226510064</v>
      </c>
      <c r="D5286" s="11" t="n">
        <f aca="false">C5285</f>
        <v>0.518362275780333</v>
      </c>
      <c r="E5286" s="0" t="n">
        <f aca="false">E5285+1</f>
        <v>5257</v>
      </c>
    </row>
    <row r="5287" customFormat="false" ht="12.75" hidden="false" customHeight="false" outlineLevel="0" collapsed="false">
      <c r="C5287" s="11" t="n">
        <f aca="false">(1+$B$11)*D5287-$B$9*D5287*D5287</f>
        <v>0.517320703688195</v>
      </c>
      <c r="D5287" s="11" t="n">
        <f aca="false">C5286</f>
        <v>0.517841226510064</v>
      </c>
      <c r="E5287" s="0" t="n">
        <f aca="false">E5286+1</f>
        <v>5258</v>
      </c>
    </row>
    <row r="5288" customFormat="false" ht="12.75" hidden="false" customHeight="false" outlineLevel="0" collapsed="false">
      <c r="C5288" s="11" t="n">
        <f aca="false">(1+$B$11)*D5288-$B$9*D5288*D5288</f>
        <v>0.516800706777402</v>
      </c>
      <c r="D5288" s="11" t="n">
        <f aca="false">C5287</f>
        <v>0.517320703688195</v>
      </c>
      <c r="E5288" s="0" t="n">
        <f aca="false">E5287+1</f>
        <v>5259</v>
      </c>
    </row>
    <row r="5289" customFormat="false" ht="12.75" hidden="false" customHeight="false" outlineLevel="0" collapsed="false">
      <c r="C5289" s="11" t="n">
        <f aca="false">(1+$B$11)*D5289-$B$9*D5289*D5289</f>
        <v>0.516281235240919</v>
      </c>
      <c r="D5289" s="11" t="n">
        <f aca="false">C5288</f>
        <v>0.516800706777402</v>
      </c>
      <c r="E5289" s="0" t="n">
        <f aca="false">E5288+1</f>
        <v>5260</v>
      </c>
    </row>
    <row r="5290" customFormat="false" ht="12.75" hidden="false" customHeight="false" outlineLevel="0" collapsed="false">
      <c r="C5290" s="11" t="n">
        <f aca="false">(1+$B$11)*D5290-$B$9*D5290*D5290</f>
        <v>0.51576228854254</v>
      </c>
      <c r="D5290" s="11" t="n">
        <f aca="false">C5289</f>
        <v>0.516281235240919</v>
      </c>
      <c r="E5290" s="0" t="n">
        <f aca="false">E5289+1</f>
        <v>5261</v>
      </c>
    </row>
    <row r="5291" customFormat="false" ht="12.75" hidden="false" customHeight="false" outlineLevel="0" collapsed="false">
      <c r="C5291" s="11" t="n">
        <f aca="false">(1+$B$11)*D5291-$B$9*D5291*D5291</f>
        <v>0.515243866146614</v>
      </c>
      <c r="D5291" s="11" t="n">
        <f aca="false">C5290</f>
        <v>0.51576228854254</v>
      </c>
      <c r="E5291" s="0" t="n">
        <f aca="false">E5290+1</f>
        <v>5262</v>
      </c>
    </row>
    <row r="5292" customFormat="false" ht="12.75" hidden="false" customHeight="false" outlineLevel="0" collapsed="false">
      <c r="C5292" s="11" t="n">
        <f aca="false">(1+$B$11)*D5292-$B$9*D5292*D5292</f>
        <v>0.514725967518052</v>
      </c>
      <c r="D5292" s="11" t="n">
        <f aca="false">C5291</f>
        <v>0.515243866146614</v>
      </c>
      <c r="E5292" s="0" t="n">
        <f aca="false">E5291+1</f>
        <v>5263</v>
      </c>
    </row>
    <row r="5293" customFormat="false" ht="12.75" hidden="false" customHeight="false" outlineLevel="0" collapsed="false">
      <c r="C5293" s="11" t="n">
        <f aca="false">(1+$B$11)*D5293-$B$9*D5293*D5293</f>
        <v>0.514208592122317</v>
      </c>
      <c r="D5293" s="11" t="n">
        <f aca="false">C5292</f>
        <v>0.514725967518052</v>
      </c>
      <c r="E5293" s="0" t="n">
        <f aca="false">E5292+1</f>
        <v>5264</v>
      </c>
    </row>
    <row r="5294" customFormat="false" ht="12.75" hidden="false" customHeight="false" outlineLevel="0" collapsed="false">
      <c r="C5294" s="11" t="n">
        <f aca="false">(1+$B$11)*D5294-$B$9*D5294*D5294</f>
        <v>0.513691739425433</v>
      </c>
      <c r="D5294" s="11" t="n">
        <f aca="false">C5293</f>
        <v>0.514208592122317</v>
      </c>
      <c r="E5294" s="0" t="n">
        <f aca="false">E5293+1</f>
        <v>5265</v>
      </c>
    </row>
    <row r="5295" customFormat="false" ht="12.75" hidden="false" customHeight="false" outlineLevel="0" collapsed="false">
      <c r="C5295" s="11" t="n">
        <f aca="false">(1+$B$11)*D5295-$B$9*D5295*D5295</f>
        <v>0.513175408893976</v>
      </c>
      <c r="D5295" s="11" t="n">
        <f aca="false">C5294</f>
        <v>0.513691739425433</v>
      </c>
      <c r="E5295" s="0" t="n">
        <f aca="false">E5294+1</f>
        <v>5266</v>
      </c>
    </row>
    <row r="5296" customFormat="false" ht="12.75" hidden="false" customHeight="false" outlineLevel="0" collapsed="false">
      <c r="C5296" s="11" t="n">
        <f aca="false">(1+$B$11)*D5296-$B$9*D5296*D5296</f>
        <v>0.512659599995079</v>
      </c>
      <c r="D5296" s="11" t="n">
        <f aca="false">C5295</f>
        <v>0.513175408893976</v>
      </c>
      <c r="E5296" s="0" t="n">
        <f aca="false">E5295+1</f>
        <v>5267</v>
      </c>
    </row>
    <row r="5297" customFormat="false" ht="12.75" hidden="false" customHeight="false" outlineLevel="0" collapsed="false">
      <c r="C5297" s="11" t="n">
        <f aca="false">(1+$B$11)*D5297-$B$9*D5297*D5297</f>
        <v>0.512144312196429</v>
      </c>
      <c r="D5297" s="11" t="n">
        <f aca="false">C5296</f>
        <v>0.512659599995079</v>
      </c>
      <c r="E5297" s="0" t="n">
        <f aca="false">E5296+1</f>
        <v>5268</v>
      </c>
    </row>
    <row r="5298" customFormat="false" ht="12.75" hidden="false" customHeight="false" outlineLevel="0" collapsed="false">
      <c r="C5298" s="11" t="n">
        <f aca="false">(1+$B$11)*D5298-$B$9*D5298*D5298</f>
        <v>0.511629544966268</v>
      </c>
      <c r="D5298" s="11" t="n">
        <f aca="false">C5297</f>
        <v>0.512144312196429</v>
      </c>
      <c r="E5298" s="0" t="n">
        <f aca="false">E5297+1</f>
        <v>5269</v>
      </c>
    </row>
    <row r="5299" customFormat="false" ht="12.75" hidden="false" customHeight="false" outlineLevel="0" collapsed="false">
      <c r="C5299" s="11" t="n">
        <f aca="false">(1+$B$11)*D5299-$B$9*D5299*D5299</f>
        <v>0.511115297773388</v>
      </c>
      <c r="D5299" s="11" t="n">
        <f aca="false">C5298</f>
        <v>0.511629544966268</v>
      </c>
      <c r="E5299" s="0" t="n">
        <f aca="false">E5298+1</f>
        <v>5270</v>
      </c>
    </row>
    <row r="5300" customFormat="false" ht="12.75" hidden="false" customHeight="false" outlineLevel="0" collapsed="false">
      <c r="C5300" s="11" t="n">
        <f aca="false">(1+$B$11)*D5300-$B$9*D5300*D5300</f>
        <v>0.510601570087139</v>
      </c>
      <c r="D5300" s="11" t="n">
        <f aca="false">C5299</f>
        <v>0.511115297773388</v>
      </c>
      <c r="E5300" s="0" t="n">
        <f aca="false">E5299+1</f>
        <v>5271</v>
      </c>
    </row>
    <row r="5301" customFormat="false" ht="12.75" hidden="false" customHeight="false" outlineLevel="0" collapsed="false">
      <c r="C5301" s="11" t="n">
        <f aca="false">(1+$B$11)*D5301-$B$9*D5301*D5301</f>
        <v>0.510088361377418</v>
      </c>
      <c r="D5301" s="11" t="n">
        <f aca="false">C5300</f>
        <v>0.510601570087139</v>
      </c>
      <c r="E5301" s="0" t="n">
        <f aca="false">E5300+1</f>
        <v>5272</v>
      </c>
    </row>
    <row r="5302" customFormat="false" ht="12.75" hidden="false" customHeight="false" outlineLevel="0" collapsed="false">
      <c r="C5302" s="11" t="n">
        <f aca="false">(1+$B$11)*D5302-$B$9*D5302*D5302</f>
        <v>0.509575671114676</v>
      </c>
      <c r="D5302" s="11" t="n">
        <f aca="false">C5301</f>
        <v>0.510088361377418</v>
      </c>
      <c r="E5302" s="0" t="n">
        <f aca="false">E5301+1</f>
        <v>5273</v>
      </c>
    </row>
    <row r="5303" customFormat="false" ht="12.75" hidden="false" customHeight="false" outlineLevel="0" collapsed="false">
      <c r="C5303" s="11" t="n">
        <f aca="false">(1+$B$11)*D5303-$B$9*D5303*D5303</f>
        <v>0.509063498769916</v>
      </c>
      <c r="D5303" s="11" t="n">
        <f aca="false">C5302</f>
        <v>0.509575671114676</v>
      </c>
      <c r="E5303" s="0" t="n">
        <f aca="false">E5302+1</f>
        <v>5274</v>
      </c>
    </row>
    <row r="5304" customFormat="false" ht="12.75" hidden="false" customHeight="false" outlineLevel="0" collapsed="false">
      <c r="C5304" s="11" t="n">
        <f aca="false">(1+$B$11)*D5304-$B$9*D5304*D5304</f>
        <v>0.508551843814688</v>
      </c>
      <c r="D5304" s="11" t="n">
        <f aca="false">C5303</f>
        <v>0.509063498769916</v>
      </c>
      <c r="E5304" s="0" t="n">
        <f aca="false">E5303+1</f>
        <v>5275</v>
      </c>
    </row>
    <row r="5305" customFormat="false" ht="12.75" hidden="false" customHeight="false" outlineLevel="0" collapsed="false">
      <c r="C5305" s="11" t="n">
        <f aca="false">(1+$B$11)*D5305-$B$9*D5305*D5305</f>
        <v>0.508040705721095</v>
      </c>
      <c r="D5305" s="11" t="n">
        <f aca="false">C5304</f>
        <v>0.508551843814688</v>
      </c>
      <c r="E5305" s="0" t="n">
        <f aca="false">E5304+1</f>
        <v>5276</v>
      </c>
    </row>
    <row r="5306" customFormat="false" ht="12.75" hidden="false" customHeight="false" outlineLevel="0" collapsed="false">
      <c r="C5306" s="11" t="n">
        <f aca="false">(1+$B$11)*D5306-$B$9*D5306*D5306</f>
        <v>0.507530083961787</v>
      </c>
      <c r="D5306" s="11" t="n">
        <f aca="false">C5305</f>
        <v>0.508040705721095</v>
      </c>
      <c r="E5306" s="0" t="n">
        <f aca="false">E5305+1</f>
        <v>5277</v>
      </c>
    </row>
    <row r="5307" customFormat="false" ht="12.75" hidden="false" customHeight="false" outlineLevel="0" collapsed="false">
      <c r="C5307" s="11" t="n">
        <f aca="false">(1+$B$11)*D5307-$B$9*D5307*D5307</f>
        <v>0.507019978009964</v>
      </c>
      <c r="D5307" s="11" t="n">
        <f aca="false">C5306</f>
        <v>0.507530083961787</v>
      </c>
      <c r="E5307" s="0" t="n">
        <f aca="false">E5306+1</f>
        <v>5278</v>
      </c>
    </row>
    <row r="5308" customFormat="false" ht="12.75" hidden="false" customHeight="false" outlineLevel="0" collapsed="false">
      <c r="C5308" s="11" t="n">
        <f aca="false">(1+$B$11)*D5308-$B$9*D5308*D5308</f>
        <v>0.506510387339373</v>
      </c>
      <c r="D5308" s="11" t="n">
        <f aca="false">C5307</f>
        <v>0.507019978009964</v>
      </c>
      <c r="E5308" s="0" t="n">
        <f aca="false">E5307+1</f>
        <v>5279</v>
      </c>
    </row>
    <row r="5309" customFormat="false" ht="12.75" hidden="false" customHeight="false" outlineLevel="0" collapsed="false">
      <c r="C5309" s="11" t="n">
        <f aca="false">(1+$B$11)*D5309-$B$9*D5309*D5309</f>
        <v>0.506001311424309</v>
      </c>
      <c r="D5309" s="11" t="n">
        <f aca="false">C5308</f>
        <v>0.506510387339373</v>
      </c>
      <c r="E5309" s="0" t="n">
        <f aca="false">E5308+1</f>
        <v>5280</v>
      </c>
    </row>
    <row r="5310" customFormat="false" ht="12.75" hidden="false" customHeight="false" outlineLevel="0" collapsed="false">
      <c r="C5310" s="11" t="n">
        <f aca="false">(1+$B$11)*D5310-$B$9*D5310*D5310</f>
        <v>0.505492749739613</v>
      </c>
      <c r="D5310" s="11" t="n">
        <f aca="false">C5309</f>
        <v>0.506001311424309</v>
      </c>
      <c r="E5310" s="0" t="n">
        <f aca="false">E5309+1</f>
        <v>5281</v>
      </c>
    </row>
    <row r="5311" customFormat="false" ht="12.75" hidden="false" customHeight="false" outlineLevel="0" collapsed="false">
      <c r="C5311" s="11" t="n">
        <f aca="false">(1+$B$11)*D5311-$B$9*D5311*D5311</f>
        <v>0.504984701760673</v>
      </c>
      <c r="D5311" s="11" t="n">
        <f aca="false">C5310</f>
        <v>0.505492749739613</v>
      </c>
      <c r="E5311" s="0" t="n">
        <f aca="false">E5310+1</f>
        <v>5282</v>
      </c>
    </row>
    <row r="5312" customFormat="false" ht="12.75" hidden="false" customHeight="false" outlineLevel="0" collapsed="false">
      <c r="C5312" s="11" t="n">
        <f aca="false">(1+$B$11)*D5312-$B$9*D5312*D5312</f>
        <v>0.504477166963422</v>
      </c>
      <c r="D5312" s="11" t="n">
        <f aca="false">C5311</f>
        <v>0.504984701760673</v>
      </c>
      <c r="E5312" s="0" t="n">
        <f aca="false">E5311+1</f>
        <v>5283</v>
      </c>
    </row>
    <row r="5313" customFormat="false" ht="12.75" hidden="false" customHeight="false" outlineLevel="0" collapsed="false">
      <c r="C5313" s="11" t="n">
        <f aca="false">(1+$B$11)*D5313-$B$9*D5313*D5313</f>
        <v>0.503970144824339</v>
      </c>
      <c r="D5313" s="11" t="n">
        <f aca="false">C5312</f>
        <v>0.504477166963422</v>
      </c>
      <c r="E5313" s="0" t="n">
        <f aca="false">E5312+1</f>
        <v>5284</v>
      </c>
    </row>
    <row r="5314" customFormat="false" ht="12.75" hidden="false" customHeight="false" outlineLevel="0" collapsed="false">
      <c r="C5314" s="11" t="n">
        <f aca="false">(1+$B$11)*D5314-$B$9*D5314*D5314</f>
        <v>0.503463634820446</v>
      </c>
      <c r="D5314" s="11" t="n">
        <f aca="false">C5313</f>
        <v>0.503970144824339</v>
      </c>
      <c r="E5314" s="0" t="n">
        <f aca="false">E5313+1</f>
        <v>5285</v>
      </c>
    </row>
    <row r="5315" customFormat="false" ht="12.75" hidden="false" customHeight="false" outlineLevel="0" collapsed="false">
      <c r="C5315" s="11" t="n">
        <f aca="false">(1+$B$11)*D5315-$B$9*D5315*D5315</f>
        <v>0.50295763642931</v>
      </c>
      <c r="D5315" s="11" t="n">
        <f aca="false">C5314</f>
        <v>0.503463634820446</v>
      </c>
      <c r="E5315" s="0" t="n">
        <f aca="false">E5314+1</f>
        <v>5286</v>
      </c>
    </row>
    <row r="5316" customFormat="false" ht="12.75" hidden="false" customHeight="false" outlineLevel="0" collapsed="false">
      <c r="C5316" s="11" t="n">
        <f aca="false">(1+$B$11)*D5316-$B$9*D5316*D5316</f>
        <v>0.50245214912904</v>
      </c>
      <c r="D5316" s="11" t="n">
        <f aca="false">C5315</f>
        <v>0.50295763642931</v>
      </c>
      <c r="E5316" s="0" t="n">
        <f aca="false">E5315+1</f>
        <v>5287</v>
      </c>
    </row>
    <row r="5317" customFormat="false" ht="12.75" hidden="false" customHeight="false" outlineLevel="0" collapsed="false">
      <c r="C5317" s="11" t="n">
        <f aca="false">(1+$B$11)*D5317-$B$9*D5317*D5317</f>
        <v>0.501947172398289</v>
      </c>
      <c r="D5317" s="11" t="n">
        <f aca="false">C5316</f>
        <v>0.50245214912904</v>
      </c>
      <c r="E5317" s="0" t="n">
        <f aca="false">E5316+1</f>
        <v>5288</v>
      </c>
    </row>
    <row r="5318" customFormat="false" ht="12.75" hidden="false" customHeight="false" outlineLevel="0" collapsed="false">
      <c r="C5318" s="11" t="n">
        <f aca="false">(1+$B$11)*D5318-$B$9*D5318*D5318</f>
        <v>0.501442705716252</v>
      </c>
      <c r="D5318" s="11" t="n">
        <f aca="false">C5317</f>
        <v>0.501947172398289</v>
      </c>
      <c r="E5318" s="0" t="n">
        <f aca="false">E5317+1</f>
        <v>5289</v>
      </c>
    </row>
    <row r="5319" customFormat="false" ht="12.75" hidden="false" customHeight="false" outlineLevel="0" collapsed="false">
      <c r="C5319" s="11" t="n">
        <f aca="false">(1+$B$11)*D5319-$B$9*D5319*D5319</f>
        <v>0.500938748562665</v>
      </c>
      <c r="D5319" s="11" t="n">
        <f aca="false">C5318</f>
        <v>0.501442705716252</v>
      </c>
      <c r="E5319" s="0" t="n">
        <f aca="false">E5318+1</f>
        <v>5290</v>
      </c>
    </row>
    <row r="5320" customFormat="false" ht="12.75" hidden="false" customHeight="false" outlineLevel="0" collapsed="false">
      <c r="C5320" s="11" t="n">
        <f aca="false">(1+$B$11)*D5320-$B$9*D5320*D5320</f>
        <v>0.500435300417804</v>
      </c>
      <c r="D5320" s="11" t="n">
        <f aca="false">C5319</f>
        <v>0.500938748562665</v>
      </c>
      <c r="E5320" s="0" t="n">
        <f aca="false">E5319+1</f>
        <v>5291</v>
      </c>
    </row>
    <row r="5321" customFormat="false" ht="12.75" hidden="false" customHeight="false" outlineLevel="0" collapsed="false">
      <c r="C5321" s="11" t="n">
        <f aca="false">(1+$B$11)*D5321-$B$9*D5321*D5321</f>
        <v>0.499932360762487</v>
      </c>
      <c r="D5321" s="11" t="n">
        <f aca="false">C5320</f>
        <v>0.500435300417804</v>
      </c>
      <c r="E5321" s="0" t="n">
        <f aca="false">E5320+1</f>
        <v>5292</v>
      </c>
    </row>
    <row r="5322" customFormat="false" ht="12.75" hidden="false" customHeight="false" outlineLevel="0" collapsed="false">
      <c r="C5322" s="11" t="n">
        <f aca="false">(1+$B$11)*D5322-$B$9*D5322*D5322</f>
        <v>0.499429929078071</v>
      </c>
      <c r="D5322" s="11" t="n">
        <f aca="false">C5321</f>
        <v>0.499932360762487</v>
      </c>
      <c r="E5322" s="0" t="n">
        <f aca="false">E5321+1</f>
        <v>5293</v>
      </c>
    </row>
    <row r="5323" customFormat="false" ht="12.75" hidden="false" customHeight="false" outlineLevel="0" collapsed="false">
      <c r="C5323" s="11" t="n">
        <f aca="false">(1+$B$11)*D5323-$B$9*D5323*D5323</f>
        <v>0.498928004846453</v>
      </c>
      <c r="D5323" s="11" t="n">
        <f aca="false">C5322</f>
        <v>0.499429929078071</v>
      </c>
      <c r="E5323" s="0" t="n">
        <f aca="false">E5322+1</f>
        <v>5294</v>
      </c>
    </row>
    <row r="5324" customFormat="false" ht="12.75" hidden="false" customHeight="false" outlineLevel="0" collapsed="false">
      <c r="C5324" s="11" t="n">
        <f aca="false">(1+$B$11)*D5324-$B$9*D5324*D5324</f>
        <v>0.498426587550066</v>
      </c>
      <c r="D5324" s="11" t="n">
        <f aca="false">C5323</f>
        <v>0.498928004846453</v>
      </c>
      <c r="E5324" s="0" t="n">
        <f aca="false">E5323+1</f>
        <v>5295</v>
      </c>
    </row>
    <row r="5325" customFormat="false" ht="12.75" hidden="false" customHeight="false" outlineLevel="0" collapsed="false">
      <c r="C5325" s="11" t="n">
        <f aca="false">(1+$B$11)*D5325-$B$9*D5325*D5325</f>
        <v>0.497925676671884</v>
      </c>
      <c r="D5325" s="11" t="n">
        <f aca="false">C5324</f>
        <v>0.498426587550066</v>
      </c>
      <c r="E5325" s="0" t="n">
        <f aca="false">E5324+1</f>
        <v>5296</v>
      </c>
    </row>
    <row r="5326" customFormat="false" ht="12.75" hidden="false" customHeight="false" outlineLevel="0" collapsed="false">
      <c r="C5326" s="11" t="n">
        <f aca="false">(1+$B$11)*D5326-$B$9*D5326*D5326</f>
        <v>0.497425271695417</v>
      </c>
      <c r="D5326" s="11" t="n">
        <f aca="false">C5325</f>
        <v>0.497925676671884</v>
      </c>
      <c r="E5326" s="0" t="n">
        <f aca="false">E5325+1</f>
        <v>5297</v>
      </c>
    </row>
    <row r="5327" customFormat="false" ht="12.75" hidden="false" customHeight="false" outlineLevel="0" collapsed="false">
      <c r="C5327" s="11" t="n">
        <f aca="false">(1+$B$11)*D5327-$B$9*D5327*D5327</f>
        <v>0.496925372104713</v>
      </c>
      <c r="D5327" s="11" t="n">
        <f aca="false">C5326</f>
        <v>0.497425271695417</v>
      </c>
      <c r="E5327" s="0" t="n">
        <f aca="false">E5326+1</f>
        <v>5298</v>
      </c>
    </row>
    <row r="5328" customFormat="false" ht="12.75" hidden="false" customHeight="false" outlineLevel="0" collapsed="false">
      <c r="C5328" s="11" t="n">
        <f aca="false">(1+$B$11)*D5328-$B$9*D5328*D5328</f>
        <v>0.496425977384354</v>
      </c>
      <c r="D5328" s="11" t="n">
        <f aca="false">C5327</f>
        <v>0.496925372104713</v>
      </c>
      <c r="E5328" s="0" t="n">
        <f aca="false">E5327+1</f>
        <v>5299</v>
      </c>
    </row>
    <row r="5329" customFormat="false" ht="12.75" hidden="false" customHeight="false" outlineLevel="0" collapsed="false">
      <c r="C5329" s="11" t="n">
        <f aca="false">(1+$B$11)*D5329-$B$9*D5329*D5329</f>
        <v>0.495927087019459</v>
      </c>
      <c r="D5329" s="11" t="n">
        <f aca="false">C5328</f>
        <v>0.496425977384354</v>
      </c>
      <c r="E5329" s="0" t="n">
        <f aca="false">E5328+1</f>
        <v>5300</v>
      </c>
    </row>
    <row r="5330" customFormat="false" ht="12.75" hidden="false" customHeight="false" outlineLevel="0" collapsed="false">
      <c r="C5330" s="11" t="n">
        <f aca="false">(1+$B$11)*D5330-$B$9*D5330*D5330</f>
        <v>0.495428700495683</v>
      </c>
      <c r="D5330" s="11" t="n">
        <f aca="false">C5329</f>
        <v>0.495927087019459</v>
      </c>
      <c r="E5330" s="0" t="n">
        <f aca="false">E5329+1</f>
        <v>5301</v>
      </c>
    </row>
    <row r="5331" customFormat="false" ht="12.75" hidden="false" customHeight="false" outlineLevel="0" collapsed="false">
      <c r="C5331" s="11" t="n">
        <f aca="false">(1+$B$11)*D5331-$B$9*D5331*D5331</f>
        <v>0.494930817299215</v>
      </c>
      <c r="D5331" s="11" t="n">
        <f aca="false">C5330</f>
        <v>0.495428700495683</v>
      </c>
      <c r="E5331" s="0" t="n">
        <f aca="false">E5330+1</f>
        <v>5302</v>
      </c>
    </row>
    <row r="5332" customFormat="false" ht="12.75" hidden="false" customHeight="false" outlineLevel="0" collapsed="false">
      <c r="C5332" s="11" t="n">
        <f aca="false">(1+$B$11)*D5332-$B$9*D5332*D5332</f>
        <v>0.494433436916776</v>
      </c>
      <c r="D5332" s="11" t="n">
        <f aca="false">C5331</f>
        <v>0.494930817299215</v>
      </c>
      <c r="E5332" s="0" t="n">
        <f aca="false">E5331+1</f>
        <v>5303</v>
      </c>
    </row>
    <row r="5333" customFormat="false" ht="12.75" hidden="false" customHeight="false" outlineLevel="0" collapsed="false">
      <c r="C5333" s="11" t="n">
        <f aca="false">(1+$B$11)*D5333-$B$9*D5333*D5333</f>
        <v>0.493936558835624</v>
      </c>
      <c r="D5333" s="11" t="n">
        <f aca="false">C5332</f>
        <v>0.494433436916776</v>
      </c>
      <c r="E5333" s="0" t="n">
        <f aca="false">E5332+1</f>
        <v>5304</v>
      </c>
    </row>
    <row r="5334" customFormat="false" ht="12.75" hidden="false" customHeight="false" outlineLevel="0" collapsed="false">
      <c r="C5334" s="11" t="n">
        <f aca="false">(1+$B$11)*D5334-$B$9*D5334*D5334</f>
        <v>0.493440182543547</v>
      </c>
      <c r="D5334" s="11" t="n">
        <f aca="false">C5333</f>
        <v>0.493936558835624</v>
      </c>
      <c r="E5334" s="0" t="n">
        <f aca="false">E5333+1</f>
        <v>5305</v>
      </c>
    </row>
    <row r="5335" customFormat="false" ht="12.75" hidden="false" customHeight="false" outlineLevel="0" collapsed="false">
      <c r="C5335" s="11" t="n">
        <f aca="false">(1+$B$11)*D5335-$B$9*D5335*D5335</f>
        <v>0.492944307528866</v>
      </c>
      <c r="D5335" s="11" t="n">
        <f aca="false">C5334</f>
        <v>0.493440182543547</v>
      </c>
      <c r="E5335" s="0" t="n">
        <f aca="false">E5334+1</f>
        <v>5306</v>
      </c>
    </row>
    <row r="5336" customFormat="false" ht="12.75" hidden="false" customHeight="false" outlineLevel="0" collapsed="false">
      <c r="C5336" s="11" t="n">
        <f aca="false">(1+$B$11)*D5336-$B$9*D5336*D5336</f>
        <v>0.492448933280434</v>
      </c>
      <c r="D5336" s="11" t="n">
        <f aca="false">C5335</f>
        <v>0.492944307528866</v>
      </c>
      <c r="E5336" s="0" t="n">
        <f aca="false">E5335+1</f>
        <v>5307</v>
      </c>
    </row>
    <row r="5337" customFormat="false" ht="12.75" hidden="false" customHeight="false" outlineLevel="0" collapsed="false">
      <c r="C5337" s="11" t="n">
        <f aca="false">(1+$B$11)*D5337-$B$9*D5337*D5337</f>
        <v>0.491954059287634</v>
      </c>
      <c r="D5337" s="11" t="n">
        <f aca="false">C5336</f>
        <v>0.492448933280434</v>
      </c>
      <c r="E5337" s="0" t="n">
        <f aca="false">E5336+1</f>
        <v>5308</v>
      </c>
    </row>
    <row r="5338" customFormat="false" ht="12.75" hidden="false" customHeight="false" outlineLevel="0" collapsed="false">
      <c r="C5338" s="11" t="n">
        <f aca="false">(1+$B$11)*D5338-$B$9*D5338*D5338</f>
        <v>0.491459685040382</v>
      </c>
      <c r="D5338" s="11" t="n">
        <f aca="false">C5337</f>
        <v>0.491954059287634</v>
      </c>
      <c r="E5338" s="0" t="n">
        <f aca="false">E5337+1</f>
        <v>5309</v>
      </c>
    </row>
    <row r="5339" customFormat="false" ht="12.75" hidden="false" customHeight="false" outlineLevel="0" collapsed="false">
      <c r="C5339" s="11" t="n">
        <f aca="false">(1+$B$11)*D5339-$B$9*D5339*D5339</f>
        <v>0.490965810029122</v>
      </c>
      <c r="D5339" s="11" t="n">
        <f aca="false">C5338</f>
        <v>0.491459685040382</v>
      </c>
      <c r="E5339" s="0" t="n">
        <f aca="false">E5338+1</f>
        <v>5310</v>
      </c>
    </row>
    <row r="5340" customFormat="false" ht="12.75" hidden="false" customHeight="false" outlineLevel="0" collapsed="false">
      <c r="C5340" s="11" t="n">
        <f aca="false">(1+$B$11)*D5340-$B$9*D5340*D5340</f>
        <v>0.490472433744826</v>
      </c>
      <c r="D5340" s="11" t="n">
        <f aca="false">C5339</f>
        <v>0.490965810029122</v>
      </c>
      <c r="E5340" s="0" t="n">
        <f aca="false">E5339+1</f>
        <v>5311</v>
      </c>
    </row>
    <row r="5341" customFormat="false" ht="12.75" hidden="false" customHeight="false" outlineLevel="0" collapsed="false">
      <c r="C5341" s="11" t="n">
        <f aca="false">(1+$B$11)*D5341-$B$9*D5341*D5341</f>
        <v>0.489979555678999</v>
      </c>
      <c r="D5341" s="11" t="n">
        <f aca="false">C5340</f>
        <v>0.490472433744826</v>
      </c>
      <c r="E5341" s="0" t="n">
        <f aca="false">E5340+1</f>
        <v>5312</v>
      </c>
    </row>
    <row r="5342" customFormat="false" ht="12.75" hidden="false" customHeight="false" outlineLevel="0" collapsed="false">
      <c r="C5342" s="11" t="n">
        <f aca="false">(1+$B$11)*D5342-$B$9*D5342*D5342</f>
        <v>0.48948717532367</v>
      </c>
      <c r="D5342" s="11" t="n">
        <f aca="false">C5341</f>
        <v>0.489979555678999</v>
      </c>
      <c r="E5342" s="0" t="n">
        <f aca="false">E5341+1</f>
        <v>5313</v>
      </c>
    </row>
    <row r="5343" customFormat="false" ht="12.75" hidden="false" customHeight="false" outlineLevel="0" collapsed="false">
      <c r="C5343" s="11" t="n">
        <f aca="false">(1+$B$11)*D5343-$B$9*D5343*D5343</f>
        <v>0.488995292171398</v>
      </c>
      <c r="D5343" s="11" t="n">
        <f aca="false">C5342</f>
        <v>0.48948717532367</v>
      </c>
      <c r="E5343" s="0" t="n">
        <f aca="false">E5342+1</f>
        <v>5314</v>
      </c>
    </row>
    <row r="5344" customFormat="false" ht="12.75" hidden="false" customHeight="false" outlineLevel="0" collapsed="false">
      <c r="C5344" s="11" t="n">
        <f aca="false">(1+$B$11)*D5344-$B$9*D5344*D5344</f>
        <v>0.488503905715269</v>
      </c>
      <c r="D5344" s="11" t="n">
        <f aca="false">C5343</f>
        <v>0.488995292171398</v>
      </c>
      <c r="E5344" s="0" t="n">
        <f aca="false">E5343+1</f>
        <v>5315</v>
      </c>
    </row>
    <row r="5345" customFormat="false" ht="12.75" hidden="false" customHeight="false" outlineLevel="0" collapsed="false">
      <c r="C5345" s="11" t="n">
        <f aca="false">(1+$B$11)*D5345-$B$9*D5345*D5345</f>
        <v>0.488013015448895</v>
      </c>
      <c r="D5345" s="11" t="n">
        <f aca="false">C5344</f>
        <v>0.488503905715269</v>
      </c>
      <c r="E5345" s="0" t="n">
        <f aca="false">E5344+1</f>
        <v>5316</v>
      </c>
    </row>
    <row r="5346" customFormat="false" ht="12.75" hidden="false" customHeight="false" outlineLevel="0" collapsed="false">
      <c r="C5346" s="11" t="n">
        <f aca="false">(1+$B$11)*D5346-$B$9*D5346*D5346</f>
        <v>0.487522620866414</v>
      </c>
      <c r="D5346" s="11" t="n">
        <f aca="false">C5345</f>
        <v>0.488013015448895</v>
      </c>
      <c r="E5346" s="0" t="n">
        <f aca="false">E5345+1</f>
        <v>5317</v>
      </c>
    </row>
    <row r="5347" customFormat="false" ht="12.75" hidden="false" customHeight="false" outlineLevel="0" collapsed="false">
      <c r="C5347" s="11" t="n">
        <f aca="false">(1+$B$11)*D5347-$B$9*D5347*D5347</f>
        <v>0.487032721462489</v>
      </c>
      <c r="D5347" s="11" t="n">
        <f aca="false">C5346</f>
        <v>0.487522620866414</v>
      </c>
      <c r="E5347" s="0" t="n">
        <f aca="false">E5346+1</f>
        <v>5318</v>
      </c>
    </row>
    <row r="5348" customFormat="false" ht="12.75" hidden="false" customHeight="false" outlineLevel="0" collapsed="false">
      <c r="C5348" s="11" t="n">
        <f aca="false">(1+$B$11)*D5348-$B$9*D5348*D5348</f>
        <v>0.486543316732308</v>
      </c>
      <c r="D5348" s="11" t="n">
        <f aca="false">C5347</f>
        <v>0.487032721462489</v>
      </c>
      <c r="E5348" s="0" t="n">
        <f aca="false">E5347+1</f>
        <v>5319</v>
      </c>
    </row>
    <row r="5349" customFormat="false" ht="12.75" hidden="false" customHeight="false" outlineLevel="0" collapsed="false">
      <c r="C5349" s="11" t="n">
        <f aca="false">(1+$B$11)*D5349-$B$9*D5349*D5349</f>
        <v>0.486054406171586</v>
      </c>
      <c r="D5349" s="11" t="n">
        <f aca="false">C5348</f>
        <v>0.486543316732308</v>
      </c>
      <c r="E5349" s="0" t="n">
        <f aca="false">E5348+1</f>
        <v>5320</v>
      </c>
    </row>
    <row r="5350" customFormat="false" ht="12.75" hidden="false" customHeight="false" outlineLevel="0" collapsed="false">
      <c r="C5350" s="11" t="n">
        <f aca="false">(1+$B$11)*D5350-$B$9*D5350*D5350</f>
        <v>0.485565989276556</v>
      </c>
      <c r="D5350" s="11" t="n">
        <f aca="false">C5349</f>
        <v>0.486054406171586</v>
      </c>
      <c r="E5350" s="0" t="n">
        <f aca="false">E5349+1</f>
        <v>5321</v>
      </c>
    </row>
    <row r="5351" customFormat="false" ht="12.75" hidden="false" customHeight="false" outlineLevel="0" collapsed="false">
      <c r="C5351" s="11" t="n">
        <f aca="false">(1+$B$11)*D5351-$B$9*D5351*D5351</f>
        <v>0.48507806554398</v>
      </c>
      <c r="D5351" s="11" t="n">
        <f aca="false">C5350</f>
        <v>0.485565989276556</v>
      </c>
      <c r="E5351" s="0" t="n">
        <f aca="false">E5350+1</f>
        <v>5322</v>
      </c>
    </row>
    <row r="5352" customFormat="false" ht="12.75" hidden="false" customHeight="false" outlineLevel="0" collapsed="false">
      <c r="C5352" s="11" t="n">
        <f aca="false">(1+$B$11)*D5352-$B$9*D5352*D5352</f>
        <v>0.48459063447114</v>
      </c>
      <c r="D5352" s="11" t="n">
        <f aca="false">C5351</f>
        <v>0.48507806554398</v>
      </c>
      <c r="E5352" s="0" t="n">
        <f aca="false">E5351+1</f>
        <v>5323</v>
      </c>
    </row>
    <row r="5353" customFormat="false" ht="12.75" hidden="false" customHeight="false" outlineLevel="0" collapsed="false">
      <c r="C5353" s="11" t="n">
        <f aca="false">(1+$B$11)*D5353-$B$9*D5353*D5353</f>
        <v>0.484103695555838</v>
      </c>
      <c r="D5353" s="11" t="n">
        <f aca="false">C5352</f>
        <v>0.48459063447114</v>
      </c>
      <c r="E5353" s="0" t="n">
        <f aca="false">E5352+1</f>
        <v>5324</v>
      </c>
    </row>
    <row r="5354" customFormat="false" ht="12.75" hidden="false" customHeight="false" outlineLevel="0" collapsed="false">
      <c r="C5354" s="11" t="n">
        <f aca="false">(1+$B$11)*D5354-$B$9*D5354*D5354</f>
        <v>0.483617248296402</v>
      </c>
      <c r="D5354" s="11" t="n">
        <f aca="false">C5353</f>
        <v>0.484103695555838</v>
      </c>
      <c r="E5354" s="0" t="n">
        <f aca="false">E5353+1</f>
        <v>5325</v>
      </c>
    </row>
    <row r="5355" customFormat="false" ht="12.75" hidden="false" customHeight="false" outlineLevel="0" collapsed="false">
      <c r="C5355" s="11" t="n">
        <f aca="false">(1+$B$11)*D5355-$B$9*D5355*D5355</f>
        <v>0.483131292191677</v>
      </c>
      <c r="D5355" s="11" t="n">
        <f aca="false">C5354</f>
        <v>0.483617248296402</v>
      </c>
      <c r="E5355" s="0" t="n">
        <f aca="false">E5354+1</f>
        <v>5326</v>
      </c>
    </row>
    <row r="5356" customFormat="false" ht="12.75" hidden="false" customHeight="false" outlineLevel="0" collapsed="false">
      <c r="C5356" s="11" t="n">
        <f aca="false">(1+$B$11)*D5356-$B$9*D5356*D5356</f>
        <v>0.48264582674103</v>
      </c>
      <c r="D5356" s="11" t="n">
        <f aca="false">C5355</f>
        <v>0.483131292191677</v>
      </c>
      <c r="E5356" s="0" t="n">
        <f aca="false">E5355+1</f>
        <v>5327</v>
      </c>
    </row>
    <row r="5357" customFormat="false" ht="12.75" hidden="false" customHeight="false" outlineLevel="0" collapsed="false">
      <c r="C5357" s="11" t="n">
        <f aca="false">(1+$B$11)*D5357-$B$9*D5357*D5357</f>
        <v>0.482160851444349</v>
      </c>
      <c r="D5357" s="11" t="n">
        <f aca="false">C5356</f>
        <v>0.48264582674103</v>
      </c>
      <c r="E5357" s="0" t="n">
        <f aca="false">E5356+1</f>
        <v>5328</v>
      </c>
    </row>
    <row r="5358" customFormat="false" ht="12.75" hidden="false" customHeight="false" outlineLevel="0" collapsed="false">
      <c r="C5358" s="11" t="n">
        <f aca="false">(1+$B$11)*D5358-$B$9*D5358*D5358</f>
        <v>0.481676365802038</v>
      </c>
      <c r="D5358" s="11" t="n">
        <f aca="false">C5357</f>
        <v>0.482160851444349</v>
      </c>
      <c r="E5358" s="0" t="n">
        <f aca="false">E5357+1</f>
        <v>5329</v>
      </c>
    </row>
    <row r="5359" customFormat="false" ht="12.75" hidden="false" customHeight="false" outlineLevel="0" collapsed="false">
      <c r="C5359" s="11" t="n">
        <f aca="false">(1+$B$11)*D5359-$B$9*D5359*D5359</f>
        <v>0.481192369315022</v>
      </c>
      <c r="D5359" s="11" t="n">
        <f aca="false">C5358</f>
        <v>0.481676365802038</v>
      </c>
      <c r="E5359" s="0" t="n">
        <f aca="false">E5358+1</f>
        <v>5330</v>
      </c>
    </row>
    <row r="5360" customFormat="false" ht="12.75" hidden="false" customHeight="false" outlineLevel="0" collapsed="false">
      <c r="C5360" s="11" t="n">
        <f aca="false">(1+$B$11)*D5360-$B$9*D5360*D5360</f>
        <v>0.480708861484744</v>
      </c>
      <c r="D5360" s="11" t="n">
        <f aca="false">C5359</f>
        <v>0.481192369315022</v>
      </c>
      <c r="E5360" s="0" t="n">
        <f aca="false">E5359+1</f>
        <v>5331</v>
      </c>
    </row>
    <row r="5361" customFormat="false" ht="12.75" hidden="false" customHeight="false" outlineLevel="0" collapsed="false">
      <c r="C5361" s="11" t="n">
        <f aca="false">(1+$B$11)*D5361-$B$9*D5361*D5361</f>
        <v>0.480225841813164</v>
      </c>
      <c r="D5361" s="11" t="n">
        <f aca="false">C5360</f>
        <v>0.480708861484744</v>
      </c>
      <c r="E5361" s="0" t="n">
        <f aca="false">E5360+1</f>
        <v>5332</v>
      </c>
    </row>
    <row r="5362" customFormat="false" ht="12.75" hidden="false" customHeight="false" outlineLevel="0" collapsed="false">
      <c r="C5362" s="11" t="n">
        <f aca="false">(1+$B$11)*D5362-$B$9*D5362*D5362</f>
        <v>0.47974330980276</v>
      </c>
      <c r="D5362" s="11" t="n">
        <f aca="false">C5361</f>
        <v>0.480225841813164</v>
      </c>
      <c r="E5362" s="0" t="n">
        <f aca="false">E5361+1</f>
        <v>5333</v>
      </c>
    </row>
    <row r="5363" customFormat="false" ht="12.75" hidden="false" customHeight="false" outlineLevel="0" collapsed="false">
      <c r="C5363" s="11" t="n">
        <f aca="false">(1+$B$11)*D5363-$B$9*D5363*D5363</f>
        <v>0.479261264956524</v>
      </c>
      <c r="D5363" s="11" t="n">
        <f aca="false">C5362</f>
        <v>0.47974330980276</v>
      </c>
      <c r="E5363" s="0" t="n">
        <f aca="false">E5362+1</f>
        <v>5334</v>
      </c>
    </row>
    <row r="5364" customFormat="false" ht="12.75" hidden="false" customHeight="false" outlineLevel="0" collapsed="false">
      <c r="C5364" s="11" t="n">
        <f aca="false">(1+$B$11)*D5364-$B$9*D5364*D5364</f>
        <v>0.478779706777966</v>
      </c>
      <c r="D5364" s="11" t="n">
        <f aca="false">C5363</f>
        <v>0.479261264956524</v>
      </c>
      <c r="E5364" s="0" t="n">
        <f aca="false">E5363+1</f>
        <v>5335</v>
      </c>
    </row>
    <row r="5365" customFormat="false" ht="12.75" hidden="false" customHeight="false" outlineLevel="0" collapsed="false">
      <c r="C5365" s="11" t="n">
        <f aca="false">(1+$B$11)*D5365-$B$9*D5365*D5365</f>
        <v>0.478298634771112</v>
      </c>
      <c r="D5365" s="11" t="n">
        <f aca="false">C5364</f>
        <v>0.478779706777966</v>
      </c>
      <c r="E5365" s="0" t="n">
        <f aca="false">E5364+1</f>
        <v>5336</v>
      </c>
    </row>
    <row r="5366" customFormat="false" ht="12.75" hidden="false" customHeight="false" outlineLevel="0" collapsed="false">
      <c r="C5366" s="11" t="n">
        <f aca="false">(1+$B$11)*D5366-$B$9*D5366*D5366</f>
        <v>0.477818048440501</v>
      </c>
      <c r="D5366" s="11" t="n">
        <f aca="false">C5365</f>
        <v>0.478298634771112</v>
      </c>
      <c r="E5366" s="0" t="n">
        <f aca="false">E5365+1</f>
        <v>5337</v>
      </c>
    </row>
    <row r="5367" customFormat="false" ht="12.75" hidden="false" customHeight="false" outlineLevel="0" collapsed="false">
      <c r="C5367" s="11" t="n">
        <f aca="false">(1+$B$11)*D5367-$B$9*D5367*D5367</f>
        <v>0.477337947291186</v>
      </c>
      <c r="D5367" s="11" t="n">
        <f aca="false">C5366</f>
        <v>0.477818048440501</v>
      </c>
      <c r="E5367" s="0" t="n">
        <f aca="false">E5366+1</f>
        <v>5338</v>
      </c>
    </row>
    <row r="5368" customFormat="false" ht="12.75" hidden="false" customHeight="false" outlineLevel="0" collapsed="false">
      <c r="C5368" s="11" t="n">
        <f aca="false">(1+$B$11)*D5368-$B$9*D5368*D5368</f>
        <v>0.476858330828736</v>
      </c>
      <c r="D5368" s="11" t="n">
        <f aca="false">C5367</f>
        <v>0.477337947291186</v>
      </c>
      <c r="E5368" s="0" t="n">
        <f aca="false">E5367+1</f>
        <v>5339</v>
      </c>
    </row>
    <row r="5369" customFormat="false" ht="12.75" hidden="false" customHeight="false" outlineLevel="0" collapsed="false">
      <c r="C5369" s="11" t="n">
        <f aca="false">(1+$B$11)*D5369-$B$9*D5369*D5369</f>
        <v>0.47637919855923</v>
      </c>
      <c r="D5369" s="11" t="n">
        <f aca="false">C5368</f>
        <v>0.476858330828736</v>
      </c>
      <c r="E5369" s="0" t="n">
        <f aca="false">E5368+1</f>
        <v>5340</v>
      </c>
    </row>
    <row r="5370" customFormat="false" ht="12.75" hidden="false" customHeight="false" outlineLevel="0" collapsed="false">
      <c r="C5370" s="11" t="n">
        <f aca="false">(1+$B$11)*D5370-$B$9*D5370*D5370</f>
        <v>0.475900549989263</v>
      </c>
      <c r="D5370" s="11" t="n">
        <f aca="false">C5369</f>
        <v>0.47637919855923</v>
      </c>
      <c r="E5370" s="0" t="n">
        <f aca="false">E5369+1</f>
        <v>5341</v>
      </c>
    </row>
    <row r="5371" customFormat="false" ht="12.75" hidden="false" customHeight="false" outlineLevel="0" collapsed="false">
      <c r="C5371" s="11" t="n">
        <f aca="false">(1+$B$11)*D5371-$B$9*D5371*D5371</f>
        <v>0.475422384625939</v>
      </c>
      <c r="D5371" s="11" t="n">
        <f aca="false">C5370</f>
        <v>0.475900549989263</v>
      </c>
      <c r="E5371" s="0" t="n">
        <f aca="false">E5370+1</f>
        <v>5342</v>
      </c>
    </row>
    <row r="5372" customFormat="false" ht="12.75" hidden="false" customHeight="false" outlineLevel="0" collapsed="false">
      <c r="C5372" s="11" t="n">
        <f aca="false">(1+$B$11)*D5372-$B$9*D5372*D5372</f>
        <v>0.474944701976875</v>
      </c>
      <c r="D5372" s="11" t="n">
        <f aca="false">C5371</f>
        <v>0.475422384625939</v>
      </c>
      <c r="E5372" s="0" t="n">
        <f aca="false">E5371+1</f>
        <v>5343</v>
      </c>
    </row>
    <row r="5373" customFormat="false" ht="12.75" hidden="false" customHeight="false" outlineLevel="0" collapsed="false">
      <c r="C5373" s="11" t="n">
        <f aca="false">(1+$B$11)*D5373-$B$9*D5373*D5373</f>
        <v>0.474467501550199</v>
      </c>
      <c r="D5373" s="11" t="n">
        <f aca="false">C5372</f>
        <v>0.474944701976875</v>
      </c>
      <c r="E5373" s="0" t="n">
        <f aca="false">E5372+1</f>
        <v>5344</v>
      </c>
    </row>
    <row r="5374" customFormat="false" ht="12.75" hidden="false" customHeight="false" outlineLevel="0" collapsed="false">
      <c r="C5374" s="11" t="n">
        <f aca="false">(1+$B$11)*D5374-$B$9*D5374*D5374</f>
        <v>0.473990782854548</v>
      </c>
      <c r="D5374" s="11" t="n">
        <f aca="false">C5373</f>
        <v>0.474467501550199</v>
      </c>
      <c r="E5374" s="0" t="n">
        <f aca="false">E5373+1</f>
        <v>5345</v>
      </c>
    </row>
    <row r="5375" customFormat="false" ht="12.75" hidden="false" customHeight="false" outlineLevel="0" collapsed="false">
      <c r="C5375" s="11" t="n">
        <f aca="false">(1+$B$11)*D5375-$B$9*D5375*D5375</f>
        <v>0.473514545399071</v>
      </c>
      <c r="D5375" s="11" t="n">
        <f aca="false">C5374</f>
        <v>0.473990782854548</v>
      </c>
      <c r="E5375" s="0" t="n">
        <f aca="false">E5374+1</f>
        <v>5346</v>
      </c>
    </row>
    <row r="5376" customFormat="false" ht="12.75" hidden="false" customHeight="false" outlineLevel="0" collapsed="false">
      <c r="C5376" s="11" t="n">
        <f aca="false">(1+$B$11)*D5376-$B$9*D5376*D5376</f>
        <v>0.473038788693425</v>
      </c>
      <c r="D5376" s="11" t="n">
        <f aca="false">C5375</f>
        <v>0.473514545399071</v>
      </c>
      <c r="E5376" s="0" t="n">
        <f aca="false">E5375+1</f>
        <v>5347</v>
      </c>
    </row>
    <row r="5377" customFormat="false" ht="12.75" hidden="false" customHeight="false" outlineLevel="0" collapsed="false">
      <c r="C5377" s="11" t="n">
        <f aca="false">(1+$B$11)*D5377-$B$9*D5377*D5377</f>
        <v>0.472563512247776</v>
      </c>
      <c r="D5377" s="11" t="n">
        <f aca="false">C5376</f>
        <v>0.473038788693425</v>
      </c>
      <c r="E5377" s="0" t="n">
        <f aca="false">E5376+1</f>
        <v>5348</v>
      </c>
    </row>
    <row r="5378" customFormat="false" ht="12.75" hidden="false" customHeight="false" outlineLevel="0" collapsed="false">
      <c r="C5378" s="11" t="n">
        <f aca="false">(1+$B$11)*D5378-$B$9*D5378*D5378</f>
        <v>0.472088715572797</v>
      </c>
      <c r="D5378" s="11" t="n">
        <f aca="false">C5377</f>
        <v>0.472563512247776</v>
      </c>
      <c r="E5378" s="0" t="n">
        <f aca="false">E5377+1</f>
        <v>5349</v>
      </c>
    </row>
    <row r="5379" customFormat="false" ht="12.75" hidden="false" customHeight="false" outlineLevel="0" collapsed="false">
      <c r="C5379" s="11" t="n">
        <f aca="false">(1+$B$11)*D5379-$B$9*D5379*D5379</f>
        <v>0.47161439817967</v>
      </c>
      <c r="D5379" s="11" t="n">
        <f aca="false">C5378</f>
        <v>0.472088715572797</v>
      </c>
      <c r="E5379" s="0" t="n">
        <f aca="false">E5378+1</f>
        <v>5350</v>
      </c>
    </row>
    <row r="5380" customFormat="false" ht="12.75" hidden="false" customHeight="false" outlineLevel="0" collapsed="false">
      <c r="C5380" s="11" t="n">
        <f aca="false">(1+$B$11)*D5380-$B$9*D5380*D5380</f>
        <v>0.471140559580085</v>
      </c>
      <c r="D5380" s="11" t="n">
        <f aca="false">C5379</f>
        <v>0.47161439817967</v>
      </c>
      <c r="E5380" s="0" t="n">
        <f aca="false">E5379+1</f>
        <v>5351</v>
      </c>
    </row>
    <row r="5381" customFormat="false" ht="12.75" hidden="false" customHeight="false" outlineLevel="0" collapsed="false">
      <c r="C5381" s="11" t="n">
        <f aca="false">(1+$B$11)*D5381-$B$9*D5381*D5381</f>
        <v>0.470667199286236</v>
      </c>
      <c r="D5381" s="11" t="n">
        <f aca="false">C5380</f>
        <v>0.471140559580085</v>
      </c>
      <c r="E5381" s="0" t="n">
        <f aca="false">E5380+1</f>
        <v>5352</v>
      </c>
    </row>
    <row r="5382" customFormat="false" ht="12.75" hidden="false" customHeight="false" outlineLevel="0" collapsed="false">
      <c r="C5382" s="11" t="n">
        <f aca="false">(1+$B$11)*D5382-$B$9*D5382*D5382</f>
        <v>0.470194316810825</v>
      </c>
      <c r="D5382" s="11" t="n">
        <f aca="false">C5381</f>
        <v>0.470667199286236</v>
      </c>
      <c r="E5382" s="0" t="n">
        <f aca="false">E5381+1</f>
        <v>5353</v>
      </c>
    </row>
    <row r="5383" customFormat="false" ht="12.75" hidden="false" customHeight="false" outlineLevel="0" collapsed="false">
      <c r="C5383" s="11" t="n">
        <f aca="false">(1+$B$11)*D5383-$B$9*D5383*D5383</f>
        <v>0.469721911667058</v>
      </c>
      <c r="D5383" s="11" t="n">
        <f aca="false">C5382</f>
        <v>0.470194316810825</v>
      </c>
      <c r="E5383" s="0" t="n">
        <f aca="false">E5382+1</f>
        <v>5354</v>
      </c>
    </row>
    <row r="5384" customFormat="false" ht="12.75" hidden="false" customHeight="false" outlineLevel="0" collapsed="false">
      <c r="C5384" s="11" t="n">
        <f aca="false">(1+$B$11)*D5384-$B$9*D5384*D5384</f>
        <v>0.469249983368648</v>
      </c>
      <c r="D5384" s="11" t="n">
        <f aca="false">C5383</f>
        <v>0.469721911667058</v>
      </c>
      <c r="E5384" s="0" t="n">
        <f aca="false">E5383+1</f>
        <v>5355</v>
      </c>
    </row>
    <row r="5385" customFormat="false" ht="12.75" hidden="false" customHeight="false" outlineLevel="0" collapsed="false">
      <c r="C5385" s="11" t="n">
        <f aca="false">(1+$B$11)*D5385-$B$9*D5385*D5385</f>
        <v>0.468778531429811</v>
      </c>
      <c r="D5385" s="11" t="n">
        <f aca="false">C5384</f>
        <v>0.469249983368648</v>
      </c>
      <c r="E5385" s="0" t="n">
        <f aca="false">E5384+1</f>
        <v>5356</v>
      </c>
    </row>
    <row r="5386" customFormat="false" ht="12.75" hidden="false" customHeight="false" outlineLevel="0" collapsed="false">
      <c r="C5386" s="11" t="n">
        <f aca="false">(1+$B$11)*D5386-$B$9*D5386*D5386</f>
        <v>0.468307555365266</v>
      </c>
      <c r="D5386" s="11" t="n">
        <f aca="false">C5385</f>
        <v>0.468778531429811</v>
      </c>
      <c r="E5386" s="0" t="n">
        <f aca="false">E5385+1</f>
        <v>5357</v>
      </c>
    </row>
    <row r="5387" customFormat="false" ht="12.75" hidden="false" customHeight="false" outlineLevel="0" collapsed="false">
      <c r="C5387" s="11" t="n">
        <f aca="false">(1+$B$11)*D5387-$B$9*D5387*D5387</f>
        <v>0.467837054690236</v>
      </c>
      <c r="D5387" s="11" t="n">
        <f aca="false">C5386</f>
        <v>0.468307555365266</v>
      </c>
      <c r="E5387" s="0" t="n">
        <f aca="false">E5386+1</f>
        <v>5358</v>
      </c>
    </row>
    <row r="5388" customFormat="false" ht="12.75" hidden="false" customHeight="false" outlineLevel="0" collapsed="false">
      <c r="C5388" s="11" t="n">
        <f aca="false">(1+$B$11)*D5388-$B$9*D5388*D5388</f>
        <v>0.467367028920449</v>
      </c>
      <c r="D5388" s="11" t="n">
        <f aca="false">C5387</f>
        <v>0.467837054690236</v>
      </c>
      <c r="E5388" s="0" t="n">
        <f aca="false">E5387+1</f>
        <v>5359</v>
      </c>
    </row>
    <row r="5389" customFormat="false" ht="12.75" hidden="false" customHeight="false" outlineLevel="0" collapsed="false">
      <c r="C5389" s="11" t="n">
        <f aca="false">(1+$B$11)*D5389-$B$9*D5389*D5389</f>
        <v>0.466897477572131</v>
      </c>
      <c r="D5389" s="11" t="n">
        <f aca="false">C5388</f>
        <v>0.467367028920449</v>
      </c>
      <c r="E5389" s="0" t="n">
        <f aca="false">E5388+1</f>
        <v>5360</v>
      </c>
    </row>
    <row r="5390" customFormat="false" ht="12.75" hidden="false" customHeight="false" outlineLevel="0" collapsed="false">
      <c r="C5390" s="11" t="n">
        <f aca="false">(1+$B$11)*D5390-$B$9*D5390*D5390</f>
        <v>0.466428400162013</v>
      </c>
      <c r="D5390" s="11" t="n">
        <f aca="false">C5389</f>
        <v>0.466897477572131</v>
      </c>
      <c r="E5390" s="0" t="n">
        <f aca="false">E5389+1</f>
        <v>5361</v>
      </c>
    </row>
    <row r="5391" customFormat="false" ht="12.75" hidden="false" customHeight="false" outlineLevel="0" collapsed="false">
      <c r="C5391" s="11" t="n">
        <f aca="false">(1+$B$11)*D5391-$B$9*D5391*D5391</f>
        <v>0.465959796207326</v>
      </c>
      <c r="D5391" s="11" t="n">
        <f aca="false">C5390</f>
        <v>0.466428400162013</v>
      </c>
      <c r="E5391" s="0" t="n">
        <f aca="false">E5390+1</f>
        <v>5362</v>
      </c>
    </row>
    <row r="5392" customFormat="false" ht="12.75" hidden="false" customHeight="false" outlineLevel="0" collapsed="false">
      <c r="C5392" s="11" t="n">
        <f aca="false">(1+$B$11)*D5392-$B$9*D5392*D5392</f>
        <v>0.465491665225802</v>
      </c>
      <c r="D5392" s="11" t="n">
        <f aca="false">C5391</f>
        <v>0.465959796207326</v>
      </c>
      <c r="E5392" s="0" t="n">
        <f aca="false">E5391+1</f>
        <v>5363</v>
      </c>
    </row>
    <row r="5393" customFormat="false" ht="12.75" hidden="false" customHeight="false" outlineLevel="0" collapsed="false">
      <c r="C5393" s="11" t="n">
        <f aca="false">(1+$B$11)*D5393-$B$9*D5393*D5393</f>
        <v>0.465024006735673</v>
      </c>
      <c r="D5393" s="11" t="n">
        <f aca="false">C5392</f>
        <v>0.465491665225802</v>
      </c>
      <c r="E5393" s="0" t="n">
        <f aca="false">E5392+1</f>
        <v>5364</v>
      </c>
    </row>
    <row r="5394" customFormat="false" ht="12.75" hidden="false" customHeight="false" outlineLevel="0" collapsed="false">
      <c r="C5394" s="11" t="n">
        <f aca="false">(1+$B$11)*D5394-$B$9*D5394*D5394</f>
        <v>0.464556820255668</v>
      </c>
      <c r="D5394" s="11" t="n">
        <f aca="false">C5393</f>
        <v>0.465024006735673</v>
      </c>
      <c r="E5394" s="0" t="n">
        <f aca="false">E5393+1</f>
        <v>5365</v>
      </c>
    </row>
    <row r="5395" customFormat="false" ht="12.75" hidden="false" customHeight="false" outlineLevel="0" collapsed="false">
      <c r="C5395" s="11" t="n">
        <f aca="false">(1+$B$11)*D5395-$B$9*D5395*D5395</f>
        <v>0.46409010530502</v>
      </c>
      <c r="D5395" s="11" t="n">
        <f aca="false">C5394</f>
        <v>0.464556820255668</v>
      </c>
      <c r="E5395" s="0" t="n">
        <f aca="false">E5394+1</f>
        <v>5366</v>
      </c>
    </row>
    <row r="5396" customFormat="false" ht="12.75" hidden="false" customHeight="false" outlineLevel="0" collapsed="false">
      <c r="C5396" s="11" t="n">
        <f aca="false">(1+$B$11)*D5396-$B$9*D5396*D5396</f>
        <v>0.463623861403457</v>
      </c>
      <c r="D5396" s="11" t="n">
        <f aca="false">C5395</f>
        <v>0.46409010530502</v>
      </c>
      <c r="E5396" s="0" t="n">
        <f aca="false">E5395+1</f>
        <v>5367</v>
      </c>
    </row>
    <row r="5397" customFormat="false" ht="12.75" hidden="false" customHeight="false" outlineLevel="0" collapsed="false">
      <c r="C5397" s="11" t="n">
        <f aca="false">(1+$B$11)*D5397-$B$9*D5397*D5397</f>
        <v>0.463158088071205</v>
      </c>
      <c r="D5397" s="11" t="n">
        <f aca="false">C5396</f>
        <v>0.463623861403457</v>
      </c>
      <c r="E5397" s="0" t="n">
        <f aca="false">E5396+1</f>
        <v>5368</v>
      </c>
    </row>
    <row r="5398" customFormat="false" ht="12.75" hidden="false" customHeight="false" outlineLevel="0" collapsed="false">
      <c r="C5398" s="11" t="n">
        <f aca="false">(1+$B$11)*D5398-$B$9*D5398*D5398</f>
        <v>0.462692784828988</v>
      </c>
      <c r="D5398" s="11" t="n">
        <f aca="false">C5397</f>
        <v>0.463158088071205</v>
      </c>
      <c r="E5398" s="0" t="n">
        <f aca="false">E5397+1</f>
        <v>5369</v>
      </c>
    </row>
    <row r="5399" customFormat="false" ht="12.75" hidden="false" customHeight="false" outlineLevel="0" collapsed="false">
      <c r="C5399" s="11" t="n">
        <f aca="false">(1+$B$11)*D5399-$B$9*D5399*D5399</f>
        <v>0.462227951198028</v>
      </c>
      <c r="D5399" s="11" t="n">
        <f aca="false">C5398</f>
        <v>0.462692784828988</v>
      </c>
      <c r="E5399" s="0" t="n">
        <f aca="false">E5398+1</f>
        <v>5370</v>
      </c>
    </row>
    <row r="5400" customFormat="false" ht="12.75" hidden="false" customHeight="false" outlineLevel="0" collapsed="false">
      <c r="C5400" s="11" t="n">
        <f aca="false">(1+$B$11)*D5400-$B$9*D5400*D5400</f>
        <v>0.461763586700041</v>
      </c>
      <c r="D5400" s="11" t="n">
        <f aca="false">C5399</f>
        <v>0.462227951198028</v>
      </c>
      <c r="E5400" s="0" t="n">
        <f aca="false">E5399+1</f>
        <v>5371</v>
      </c>
    </row>
    <row r="5401" customFormat="false" ht="12.75" hidden="false" customHeight="false" outlineLevel="0" collapsed="false">
      <c r="C5401" s="11" t="n">
        <f aca="false">(1+$B$11)*D5401-$B$9*D5401*D5401</f>
        <v>0.461299690857241</v>
      </c>
      <c r="D5401" s="11" t="n">
        <f aca="false">C5400</f>
        <v>0.461763586700041</v>
      </c>
      <c r="E5401" s="0" t="n">
        <f aca="false">E5400+1</f>
        <v>5372</v>
      </c>
    </row>
    <row r="5402" customFormat="false" ht="12.75" hidden="false" customHeight="false" outlineLevel="0" collapsed="false">
      <c r="C5402" s="11" t="n">
        <f aca="false">(1+$B$11)*D5402-$B$9*D5402*D5402</f>
        <v>0.460836263192336</v>
      </c>
      <c r="D5402" s="11" t="n">
        <f aca="false">C5401</f>
        <v>0.461299690857241</v>
      </c>
      <c r="E5402" s="0" t="n">
        <f aca="false">E5401+1</f>
        <v>5373</v>
      </c>
    </row>
    <row r="5403" customFormat="false" ht="12.75" hidden="false" customHeight="false" outlineLevel="0" collapsed="false">
      <c r="C5403" s="11" t="n">
        <f aca="false">(1+$B$11)*D5403-$B$9*D5403*D5403</f>
        <v>0.460373303228529</v>
      </c>
      <c r="D5403" s="11" t="n">
        <f aca="false">C5402</f>
        <v>0.460836263192336</v>
      </c>
      <c r="E5403" s="0" t="n">
        <f aca="false">E5402+1</f>
        <v>5374</v>
      </c>
    </row>
    <row r="5404" customFormat="false" ht="12.75" hidden="false" customHeight="false" outlineLevel="0" collapsed="false">
      <c r="C5404" s="11" t="n">
        <f aca="false">(1+$B$11)*D5404-$B$9*D5404*D5404</f>
        <v>0.459910810489517</v>
      </c>
      <c r="D5404" s="11" t="n">
        <f aca="false">C5403</f>
        <v>0.460373303228529</v>
      </c>
      <c r="E5404" s="0" t="n">
        <f aca="false">E5403+1</f>
        <v>5375</v>
      </c>
    </row>
    <row r="5405" customFormat="false" ht="12.75" hidden="false" customHeight="false" outlineLevel="0" collapsed="false">
      <c r="C5405" s="11" t="n">
        <f aca="false">(1+$B$11)*D5405-$B$9*D5405*D5405</f>
        <v>0.459448784499492</v>
      </c>
      <c r="D5405" s="11" t="n">
        <f aca="false">C5404</f>
        <v>0.459910810489517</v>
      </c>
      <c r="E5405" s="0" t="n">
        <f aca="false">E5404+1</f>
        <v>5376</v>
      </c>
    </row>
    <row r="5406" customFormat="false" ht="12.75" hidden="false" customHeight="false" outlineLevel="0" collapsed="false">
      <c r="C5406" s="11" t="n">
        <f aca="false">(1+$B$11)*D5406-$B$9*D5406*D5406</f>
        <v>0.458987224783136</v>
      </c>
      <c r="D5406" s="11" t="n">
        <f aca="false">C5405</f>
        <v>0.459448784499492</v>
      </c>
      <c r="E5406" s="0" t="n">
        <f aca="false">E5405+1</f>
        <v>5377</v>
      </c>
    </row>
    <row r="5407" customFormat="false" ht="12.75" hidden="false" customHeight="false" outlineLevel="0" collapsed="false">
      <c r="C5407" s="11" t="n">
        <f aca="false">(1+$B$11)*D5407-$B$9*D5407*D5407</f>
        <v>0.458526130865628</v>
      </c>
      <c r="D5407" s="11" t="n">
        <f aca="false">C5406</f>
        <v>0.458987224783136</v>
      </c>
      <c r="E5407" s="0" t="n">
        <f aca="false">E5406+1</f>
        <v>5378</v>
      </c>
    </row>
    <row r="5408" customFormat="false" ht="12.75" hidden="false" customHeight="false" outlineLevel="0" collapsed="false">
      <c r="C5408" s="11" t="n">
        <f aca="false">(1+$B$11)*D5408-$B$9*D5408*D5408</f>
        <v>0.458065502272636</v>
      </c>
      <c r="D5408" s="11" t="n">
        <f aca="false">C5407</f>
        <v>0.458526130865628</v>
      </c>
      <c r="E5408" s="0" t="n">
        <f aca="false">E5407+1</f>
        <v>5379</v>
      </c>
    </row>
    <row r="5409" customFormat="false" ht="12.75" hidden="false" customHeight="false" outlineLevel="0" collapsed="false">
      <c r="C5409" s="11" t="n">
        <f aca="false">(1+$B$11)*D5409-$B$9*D5409*D5409</f>
        <v>0.457605338530319</v>
      </c>
      <c r="D5409" s="11" t="n">
        <f aca="false">C5408</f>
        <v>0.458065502272636</v>
      </c>
      <c r="E5409" s="0" t="n">
        <f aca="false">E5408+1</f>
        <v>5380</v>
      </c>
    </row>
    <row r="5410" customFormat="false" ht="12.75" hidden="false" customHeight="false" outlineLevel="0" collapsed="false">
      <c r="C5410" s="11" t="n">
        <f aca="false">(1+$B$11)*D5410-$B$9*D5410*D5410</f>
        <v>0.45714563916533</v>
      </c>
      <c r="D5410" s="11" t="n">
        <f aca="false">C5409</f>
        <v>0.457605338530319</v>
      </c>
      <c r="E5410" s="0" t="n">
        <f aca="false">E5409+1</f>
        <v>5381</v>
      </c>
    </row>
    <row r="5411" customFormat="false" ht="12.75" hidden="false" customHeight="false" outlineLevel="0" collapsed="false">
      <c r="C5411" s="11" t="n">
        <f aca="false">(1+$B$11)*D5411-$B$9*D5411*D5411</f>
        <v>0.456686403704811</v>
      </c>
      <c r="D5411" s="11" t="n">
        <f aca="false">C5410</f>
        <v>0.45714563916533</v>
      </c>
      <c r="E5411" s="0" t="n">
        <f aca="false">E5410+1</f>
        <v>5382</v>
      </c>
    </row>
    <row r="5412" customFormat="false" ht="12.75" hidden="false" customHeight="false" outlineLevel="0" collapsed="false">
      <c r="C5412" s="11" t="n">
        <f aca="false">(1+$B$11)*D5412-$B$9*D5412*D5412</f>
        <v>0.456227631676393</v>
      </c>
      <c r="D5412" s="11" t="n">
        <f aca="false">C5411</f>
        <v>0.456686403704811</v>
      </c>
      <c r="E5412" s="0" t="n">
        <f aca="false">E5411+1</f>
        <v>5383</v>
      </c>
    </row>
    <row r="5413" customFormat="false" ht="12.75" hidden="false" customHeight="false" outlineLevel="0" collapsed="false">
      <c r="C5413" s="11" t="n">
        <f aca="false">(1+$B$11)*D5413-$B$9*D5413*D5413</f>
        <v>0.455769322608197</v>
      </c>
      <c r="D5413" s="11" t="n">
        <f aca="false">C5412</f>
        <v>0.456227631676393</v>
      </c>
      <c r="E5413" s="0" t="n">
        <f aca="false">E5412+1</f>
        <v>5384</v>
      </c>
    </row>
    <row r="5414" customFormat="false" ht="12.75" hidden="false" customHeight="false" outlineLevel="0" collapsed="false">
      <c r="C5414" s="11" t="n">
        <f aca="false">(1+$B$11)*D5414-$B$9*D5414*D5414</f>
        <v>0.455311476028835</v>
      </c>
      <c r="D5414" s="11" t="n">
        <f aca="false">C5413</f>
        <v>0.455769322608197</v>
      </c>
      <c r="E5414" s="0" t="n">
        <f aca="false">E5413+1</f>
        <v>5385</v>
      </c>
    </row>
    <row r="5415" customFormat="false" ht="12.75" hidden="false" customHeight="false" outlineLevel="0" collapsed="false">
      <c r="C5415" s="11" t="n">
        <f aca="false">(1+$B$11)*D5415-$B$9*D5415*D5415</f>
        <v>0.454854091467404</v>
      </c>
      <c r="D5415" s="11" t="n">
        <f aca="false">C5414</f>
        <v>0.455311476028835</v>
      </c>
      <c r="E5415" s="0" t="n">
        <f aca="false">E5414+1</f>
        <v>5386</v>
      </c>
    </row>
    <row r="5416" customFormat="false" ht="12.75" hidden="false" customHeight="false" outlineLevel="0" collapsed="false">
      <c r="C5416" s="11" t="n">
        <f aca="false">(1+$B$11)*D5416-$B$9*D5416*D5416</f>
        <v>0.454397168453491</v>
      </c>
      <c r="D5416" s="11" t="n">
        <f aca="false">C5415</f>
        <v>0.454854091467404</v>
      </c>
      <c r="E5416" s="0" t="n">
        <f aca="false">E5415+1</f>
        <v>5387</v>
      </c>
    </row>
    <row r="5417" customFormat="false" ht="12.75" hidden="false" customHeight="false" outlineLevel="0" collapsed="false">
      <c r="C5417" s="11" t="n">
        <f aca="false">(1+$B$11)*D5417-$B$9*D5417*D5417</f>
        <v>0.453940706517171</v>
      </c>
      <c r="D5417" s="11" t="n">
        <f aca="false">C5416</f>
        <v>0.454397168453491</v>
      </c>
      <c r="E5417" s="0" t="n">
        <f aca="false">E5416+1</f>
        <v>5388</v>
      </c>
    </row>
    <row r="5418" customFormat="false" ht="12.75" hidden="false" customHeight="false" outlineLevel="0" collapsed="false">
      <c r="C5418" s="11" t="n">
        <f aca="false">(1+$B$11)*D5418-$B$9*D5418*D5418</f>
        <v>0.453484705189003</v>
      </c>
      <c r="D5418" s="11" t="n">
        <f aca="false">C5417</f>
        <v>0.453940706517171</v>
      </c>
      <c r="E5418" s="0" t="n">
        <f aca="false">E5417+1</f>
        <v>5389</v>
      </c>
    </row>
    <row r="5419" customFormat="false" ht="12.75" hidden="false" customHeight="false" outlineLevel="0" collapsed="false">
      <c r="C5419" s="11" t="n">
        <f aca="false">(1+$B$11)*D5419-$B$9*D5419*D5419</f>
        <v>0.453029164000036</v>
      </c>
      <c r="D5419" s="11" t="n">
        <f aca="false">C5418</f>
        <v>0.453484705189003</v>
      </c>
      <c r="E5419" s="0" t="n">
        <f aca="false">E5418+1</f>
        <v>5390</v>
      </c>
    </row>
    <row r="5420" customFormat="false" ht="12.75" hidden="false" customHeight="false" outlineLevel="0" collapsed="false">
      <c r="C5420" s="11" t="n">
        <f aca="false">(1+$B$11)*D5420-$B$9*D5420*D5420</f>
        <v>0.452574082481802</v>
      </c>
      <c r="D5420" s="11" t="n">
        <f aca="false">C5419</f>
        <v>0.453029164000036</v>
      </c>
      <c r="E5420" s="0" t="n">
        <f aca="false">E5419+1</f>
        <v>5391</v>
      </c>
    </row>
    <row r="5421" customFormat="false" ht="12.75" hidden="false" customHeight="false" outlineLevel="0" collapsed="false">
      <c r="C5421" s="11" t="n">
        <f aca="false">(1+$B$11)*D5421-$B$9*D5421*D5421</f>
        <v>0.452119460166319</v>
      </c>
      <c r="D5421" s="11" t="n">
        <f aca="false">C5420</f>
        <v>0.452574082481802</v>
      </c>
      <c r="E5421" s="0" t="n">
        <f aca="false">E5420+1</f>
        <v>5392</v>
      </c>
    </row>
    <row r="5422" customFormat="false" ht="12.75" hidden="false" customHeight="false" outlineLevel="0" collapsed="false">
      <c r="C5422" s="11" t="n">
        <f aca="false">(1+$B$11)*D5422-$B$9*D5422*D5422</f>
        <v>0.45166529658609</v>
      </c>
      <c r="D5422" s="11" t="n">
        <f aca="false">C5421</f>
        <v>0.452119460166319</v>
      </c>
      <c r="E5422" s="0" t="n">
        <f aca="false">E5421+1</f>
        <v>5393</v>
      </c>
    </row>
    <row r="5423" customFormat="false" ht="12.75" hidden="false" customHeight="false" outlineLevel="0" collapsed="false">
      <c r="C5423" s="11" t="n">
        <f aca="false">(1+$B$11)*D5423-$B$9*D5423*D5423</f>
        <v>0.451211591274102</v>
      </c>
      <c r="D5423" s="11" t="n">
        <f aca="false">C5422</f>
        <v>0.45166529658609</v>
      </c>
      <c r="E5423" s="0" t="n">
        <f aca="false">E5422+1</f>
        <v>5394</v>
      </c>
    </row>
    <row r="5424" customFormat="false" ht="12.75" hidden="false" customHeight="false" outlineLevel="0" collapsed="false">
      <c r="C5424" s="11" t="n">
        <f aca="false">(1+$B$11)*D5424-$B$9*D5424*D5424</f>
        <v>0.450758343763827</v>
      </c>
      <c r="D5424" s="11" t="n">
        <f aca="false">C5423</f>
        <v>0.451211591274102</v>
      </c>
      <c r="E5424" s="0" t="n">
        <f aca="false">E5423+1</f>
        <v>5395</v>
      </c>
    </row>
    <row r="5425" customFormat="false" ht="12.75" hidden="false" customHeight="false" outlineLevel="0" collapsed="false">
      <c r="C5425" s="11" t="n">
        <f aca="false">(1+$B$11)*D5425-$B$9*D5425*D5425</f>
        <v>0.450305553589219</v>
      </c>
      <c r="D5425" s="11" t="n">
        <f aca="false">C5424</f>
        <v>0.450758343763827</v>
      </c>
      <c r="E5425" s="0" t="n">
        <f aca="false">E5424+1</f>
        <v>5396</v>
      </c>
    </row>
    <row r="5426" customFormat="false" ht="12.75" hidden="false" customHeight="false" outlineLevel="0" collapsed="false">
      <c r="C5426" s="11" t="n">
        <f aca="false">(1+$B$11)*D5426-$B$9*D5426*D5426</f>
        <v>0.449853220284713</v>
      </c>
      <c r="D5426" s="11" t="n">
        <f aca="false">C5425</f>
        <v>0.450305553589219</v>
      </c>
      <c r="E5426" s="0" t="n">
        <f aca="false">E5425+1</f>
        <v>5397</v>
      </c>
    </row>
    <row r="5427" customFormat="false" ht="12.75" hidden="false" customHeight="false" outlineLevel="0" collapsed="false">
      <c r="C5427" s="11" t="n">
        <f aca="false">(1+$B$11)*D5427-$B$9*D5427*D5427</f>
        <v>0.449401343385231</v>
      </c>
      <c r="D5427" s="11" t="n">
        <f aca="false">C5426</f>
        <v>0.449853220284713</v>
      </c>
      <c r="E5427" s="0" t="n">
        <f aca="false">E5426+1</f>
        <v>5398</v>
      </c>
    </row>
    <row r="5428" customFormat="false" ht="12.75" hidden="false" customHeight="false" outlineLevel="0" collapsed="false">
      <c r="C5428" s="11" t="n">
        <f aca="false">(1+$B$11)*D5428-$B$9*D5428*D5428</f>
        <v>0.448949922426171</v>
      </c>
      <c r="D5428" s="11" t="n">
        <f aca="false">C5427</f>
        <v>0.449401343385231</v>
      </c>
      <c r="E5428" s="0" t="n">
        <f aca="false">E5427+1</f>
        <v>5399</v>
      </c>
    </row>
    <row r="5429" customFormat="false" ht="12.75" hidden="false" customHeight="false" outlineLevel="0" collapsed="false">
      <c r="C5429" s="11" t="n">
        <f aca="false">(1+$B$11)*D5429-$B$9*D5429*D5429</f>
        <v>0.448498956943416</v>
      </c>
      <c r="D5429" s="11" t="n">
        <f aca="false">C5428</f>
        <v>0.448949922426171</v>
      </c>
      <c r="E5429" s="0" t="n">
        <f aca="false">E5428+1</f>
        <v>5400</v>
      </c>
    </row>
    <row r="5430" customFormat="false" ht="12.75" hidden="false" customHeight="false" outlineLevel="0" collapsed="false">
      <c r="C5430" s="11" t="n">
        <f aca="false">(1+$B$11)*D5430-$B$9*D5430*D5430</f>
        <v>0.448048446473329</v>
      </c>
      <c r="D5430" s="11" t="n">
        <f aca="false">C5429</f>
        <v>0.448498956943416</v>
      </c>
      <c r="E5430" s="0" t="n">
        <f aca="false">E5429+1</f>
        <v>5401</v>
      </c>
    </row>
    <row r="5431" customFormat="false" ht="12.75" hidden="false" customHeight="false" outlineLevel="0" collapsed="false">
      <c r="C5431" s="11" t="n">
        <f aca="false">(1+$B$11)*D5431-$B$9*D5431*D5431</f>
        <v>0.447598390552752</v>
      </c>
      <c r="D5431" s="11" t="n">
        <f aca="false">C5430</f>
        <v>0.448048446473329</v>
      </c>
      <c r="E5431" s="0" t="n">
        <f aca="false">E5430+1</f>
        <v>5402</v>
      </c>
    </row>
    <row r="5432" customFormat="false" ht="12.75" hidden="false" customHeight="false" outlineLevel="0" collapsed="false">
      <c r="C5432" s="11" t="n">
        <f aca="false">(1+$B$11)*D5432-$B$9*D5432*D5432</f>
        <v>0.447148788719007</v>
      </c>
      <c r="D5432" s="11" t="n">
        <f aca="false">C5431</f>
        <v>0.447598390552752</v>
      </c>
      <c r="E5432" s="0" t="n">
        <f aca="false">E5431+1</f>
        <v>5403</v>
      </c>
    </row>
    <row r="5433" customFormat="false" ht="12.75" hidden="false" customHeight="false" outlineLevel="0" collapsed="false">
      <c r="C5433" s="11" t="n">
        <f aca="false">(1+$B$11)*D5433-$B$9*D5433*D5433</f>
        <v>0.446699640509895</v>
      </c>
      <c r="D5433" s="11" t="n">
        <f aca="false">C5432</f>
        <v>0.447148788719007</v>
      </c>
      <c r="E5433" s="0" t="n">
        <f aca="false">E5432+1</f>
        <v>5404</v>
      </c>
    </row>
    <row r="5434" customFormat="false" ht="12.75" hidden="false" customHeight="false" outlineLevel="0" collapsed="false">
      <c r="C5434" s="11" t="n">
        <f aca="false">(1+$B$11)*D5434-$B$9*D5434*D5434</f>
        <v>0.446250945463697</v>
      </c>
      <c r="D5434" s="11" t="n">
        <f aca="false">C5433</f>
        <v>0.446699640509895</v>
      </c>
      <c r="E5434" s="0" t="n">
        <f aca="false">E5433+1</f>
        <v>5405</v>
      </c>
    </row>
    <row r="5435" customFormat="false" ht="12.75" hidden="false" customHeight="false" outlineLevel="0" collapsed="false">
      <c r="C5435" s="11" t="n">
        <f aca="false">(1+$B$11)*D5435-$B$9*D5435*D5435</f>
        <v>0.44580270311917</v>
      </c>
      <c r="D5435" s="11" t="n">
        <f aca="false">C5434</f>
        <v>0.446250945463697</v>
      </c>
      <c r="E5435" s="0" t="n">
        <f aca="false">E5434+1</f>
        <v>5406</v>
      </c>
    </row>
    <row r="5436" customFormat="false" ht="12.75" hidden="false" customHeight="false" outlineLevel="0" collapsed="false">
      <c r="C5436" s="11" t="n">
        <f aca="false">(1+$B$11)*D5436-$B$9*D5436*D5436</f>
        <v>0.44535491301555</v>
      </c>
      <c r="D5436" s="11" t="n">
        <f aca="false">C5435</f>
        <v>0.44580270311917</v>
      </c>
      <c r="E5436" s="0" t="n">
        <f aca="false">E5435+1</f>
        <v>5407</v>
      </c>
    </row>
    <row r="5437" customFormat="false" ht="12.75" hidden="false" customHeight="false" outlineLevel="0" collapsed="false">
      <c r="C5437" s="11" t="n">
        <f aca="false">(1+$B$11)*D5437-$B$9*D5437*D5437</f>
        <v>0.444907574692549</v>
      </c>
      <c r="D5437" s="11" t="n">
        <f aca="false">C5436</f>
        <v>0.44535491301555</v>
      </c>
      <c r="E5437" s="0" t="n">
        <f aca="false">E5436+1</f>
        <v>5408</v>
      </c>
    </row>
    <row r="5438" customFormat="false" ht="12.75" hidden="false" customHeight="false" outlineLevel="0" collapsed="false">
      <c r="C5438" s="11" t="n">
        <f aca="false">(1+$B$11)*D5438-$B$9*D5438*D5438</f>
        <v>0.444460687690356</v>
      </c>
      <c r="D5438" s="11" t="n">
        <f aca="false">C5437</f>
        <v>0.444907574692549</v>
      </c>
      <c r="E5438" s="0" t="n">
        <f aca="false">E5437+1</f>
        <v>5409</v>
      </c>
    </row>
    <row r="5439" customFormat="false" ht="12.75" hidden="false" customHeight="false" outlineLevel="0" collapsed="false">
      <c r="C5439" s="11" t="n">
        <f aca="false">(1+$B$11)*D5439-$B$9*D5439*D5439</f>
        <v>0.444014251549637</v>
      </c>
      <c r="D5439" s="11" t="n">
        <f aca="false">C5438</f>
        <v>0.444460687690356</v>
      </c>
      <c r="E5439" s="0" t="n">
        <f aca="false">E5438+1</f>
        <v>5410</v>
      </c>
    </row>
    <row r="5440" customFormat="false" ht="12.75" hidden="false" customHeight="false" outlineLevel="0" collapsed="false">
      <c r="C5440" s="11" t="n">
        <f aca="false">(1+$B$11)*D5440-$B$9*D5440*D5440</f>
        <v>0.443568265811531</v>
      </c>
      <c r="D5440" s="11" t="n">
        <f aca="false">C5439</f>
        <v>0.444014251549637</v>
      </c>
      <c r="E5440" s="0" t="n">
        <f aca="false">E5439+1</f>
        <v>5411</v>
      </c>
    </row>
    <row r="5441" customFormat="false" ht="12.75" hidden="false" customHeight="false" outlineLevel="0" collapsed="false">
      <c r="C5441" s="11" t="n">
        <f aca="false">(1+$B$11)*D5441-$B$9*D5441*D5441</f>
        <v>0.443122730017656</v>
      </c>
      <c r="D5441" s="11" t="n">
        <f aca="false">C5440</f>
        <v>0.443568265811531</v>
      </c>
      <c r="E5441" s="0" t="n">
        <f aca="false">E5440+1</f>
        <v>5412</v>
      </c>
    </row>
    <row r="5442" customFormat="false" ht="12.75" hidden="false" customHeight="false" outlineLevel="0" collapsed="false">
      <c r="C5442" s="11" t="n">
        <f aca="false">(1+$B$11)*D5442-$B$9*D5442*D5442</f>
        <v>0.442677643710099</v>
      </c>
      <c r="D5442" s="11" t="n">
        <f aca="false">C5441</f>
        <v>0.443122730017656</v>
      </c>
      <c r="E5442" s="0" t="n">
        <f aca="false">E5441+1</f>
        <v>5413</v>
      </c>
    </row>
    <row r="5443" customFormat="false" ht="12.75" hidden="false" customHeight="false" outlineLevel="0" collapsed="false">
      <c r="C5443" s="11" t="n">
        <f aca="false">(1+$B$11)*D5443-$B$9*D5443*D5443</f>
        <v>0.442233006431427</v>
      </c>
      <c r="D5443" s="11" t="n">
        <f aca="false">C5442</f>
        <v>0.442677643710099</v>
      </c>
      <c r="E5443" s="0" t="n">
        <f aca="false">E5442+1</f>
        <v>5414</v>
      </c>
    </row>
    <row r="5444" customFormat="false" ht="12.75" hidden="false" customHeight="false" outlineLevel="0" collapsed="false">
      <c r="C5444" s="11" t="n">
        <f aca="false">(1+$B$11)*D5444-$B$9*D5444*D5444</f>
        <v>0.441788817724676</v>
      </c>
      <c r="D5444" s="11" t="n">
        <f aca="false">C5443</f>
        <v>0.442233006431427</v>
      </c>
      <c r="E5444" s="0" t="n">
        <f aca="false">E5443+1</f>
        <v>5415</v>
      </c>
    </row>
    <row r="5445" customFormat="false" ht="12.75" hidden="false" customHeight="false" outlineLevel="0" collapsed="false">
      <c r="C5445" s="11" t="n">
        <f aca="false">(1+$B$11)*D5445-$B$9*D5445*D5445</f>
        <v>0.441345077133356</v>
      </c>
      <c r="D5445" s="11" t="n">
        <f aca="false">C5444</f>
        <v>0.441788817724676</v>
      </c>
      <c r="E5445" s="0" t="n">
        <f aca="false">E5444+1</f>
        <v>5416</v>
      </c>
    </row>
    <row r="5446" customFormat="false" ht="12.75" hidden="false" customHeight="false" outlineLevel="0" collapsed="false">
      <c r="C5446" s="11" t="n">
        <f aca="false">(1+$B$11)*D5446-$B$9*D5446*D5446</f>
        <v>0.440901784201452</v>
      </c>
      <c r="D5446" s="11" t="n">
        <f aca="false">C5445</f>
        <v>0.441345077133356</v>
      </c>
      <c r="E5446" s="0" t="n">
        <f aca="false">E5445+1</f>
        <v>5417</v>
      </c>
    </row>
    <row r="5447" customFormat="false" ht="12.75" hidden="false" customHeight="false" outlineLevel="0" collapsed="false">
      <c r="C5447" s="11" t="n">
        <f aca="false">(1+$B$11)*D5447-$B$9*D5447*D5447</f>
        <v>0.440458938473417</v>
      </c>
      <c r="D5447" s="11" t="n">
        <f aca="false">C5446</f>
        <v>0.440901784201452</v>
      </c>
      <c r="E5447" s="0" t="n">
        <f aca="false">E5446+1</f>
        <v>5418</v>
      </c>
    </row>
    <row r="5448" customFormat="false" ht="12.75" hidden="false" customHeight="false" outlineLevel="0" collapsed="false">
      <c r="C5448" s="11" t="n">
        <f aca="false">(1+$B$11)*D5448-$B$9*D5448*D5448</f>
        <v>0.440016539494179</v>
      </c>
      <c r="D5448" s="11" t="n">
        <f aca="false">C5447</f>
        <v>0.440458938473417</v>
      </c>
      <c r="E5448" s="0" t="n">
        <f aca="false">E5447+1</f>
        <v>5419</v>
      </c>
    </row>
    <row r="5449" customFormat="false" ht="12.75" hidden="false" customHeight="false" outlineLevel="0" collapsed="false">
      <c r="C5449" s="11" t="n">
        <f aca="false">(1+$B$11)*D5449-$B$9*D5449*D5449</f>
        <v>0.439574586809135</v>
      </c>
      <c r="D5449" s="11" t="n">
        <f aca="false">C5448</f>
        <v>0.440016539494179</v>
      </c>
      <c r="E5449" s="0" t="n">
        <f aca="false">E5448+1</f>
        <v>5420</v>
      </c>
    </row>
    <row r="5450" customFormat="false" ht="12.75" hidden="false" customHeight="false" outlineLevel="0" collapsed="false">
      <c r="C5450" s="11" t="n">
        <f aca="false">(1+$B$11)*D5450-$B$9*D5450*D5450</f>
        <v>0.439133079964152</v>
      </c>
      <c r="D5450" s="11" t="n">
        <f aca="false">C5449</f>
        <v>0.439574586809135</v>
      </c>
      <c r="E5450" s="0" t="n">
        <f aca="false">E5449+1</f>
        <v>5421</v>
      </c>
    </row>
    <row r="5451" customFormat="false" ht="12.75" hidden="false" customHeight="false" outlineLevel="0" collapsed="false">
      <c r="C5451" s="11" t="n">
        <f aca="false">(1+$B$11)*D5451-$B$9*D5451*D5451</f>
        <v>0.438692018505568</v>
      </c>
      <c r="D5451" s="11" t="n">
        <f aca="false">C5450</f>
        <v>0.439133079964152</v>
      </c>
      <c r="E5451" s="0" t="n">
        <f aca="false">E5450+1</f>
        <v>5422</v>
      </c>
    </row>
    <row r="5452" customFormat="false" ht="12.75" hidden="false" customHeight="false" outlineLevel="0" collapsed="false">
      <c r="C5452" s="11" t="n">
        <f aca="false">(1+$B$11)*D5452-$B$9*D5452*D5452</f>
        <v>0.438251401980192</v>
      </c>
      <c r="D5452" s="11" t="n">
        <f aca="false">C5451</f>
        <v>0.438692018505568</v>
      </c>
      <c r="E5452" s="0" t="n">
        <f aca="false">E5451+1</f>
        <v>5423</v>
      </c>
    </row>
    <row r="5453" customFormat="false" ht="12.75" hidden="false" customHeight="false" outlineLevel="0" collapsed="false">
      <c r="C5453" s="11" t="n">
        <f aca="false">(1+$B$11)*D5453-$B$9*D5453*D5453</f>
        <v>0.437811229935298</v>
      </c>
      <c r="D5453" s="11" t="n">
        <f aca="false">C5452</f>
        <v>0.438251401980192</v>
      </c>
      <c r="E5453" s="0" t="n">
        <f aca="false">E5452+1</f>
        <v>5424</v>
      </c>
    </row>
    <row r="5454" customFormat="false" ht="12.75" hidden="false" customHeight="false" outlineLevel="0" collapsed="false">
      <c r="C5454" s="11" t="n">
        <f aca="false">(1+$B$11)*D5454-$B$9*D5454*D5454</f>
        <v>0.437371501918632</v>
      </c>
      <c r="D5454" s="11" t="n">
        <f aca="false">C5453</f>
        <v>0.437811229935298</v>
      </c>
      <c r="E5454" s="0" t="n">
        <f aca="false">E5453+1</f>
        <v>5425</v>
      </c>
    </row>
    <row r="5455" customFormat="false" ht="12.75" hidden="false" customHeight="false" outlineLevel="0" collapsed="false">
      <c r="C5455" s="11" t="n">
        <f aca="false">(1+$B$11)*D5455-$B$9*D5455*D5455</f>
        <v>0.436932217478407</v>
      </c>
      <c r="D5455" s="11" t="n">
        <f aca="false">C5454</f>
        <v>0.437371501918632</v>
      </c>
      <c r="E5455" s="0" t="n">
        <f aca="false">E5454+1</f>
        <v>5426</v>
      </c>
    </row>
    <row r="5456" customFormat="false" ht="12.75" hidden="false" customHeight="false" outlineLevel="0" collapsed="false">
      <c r="C5456" s="11" t="n">
        <f aca="false">(1+$B$11)*D5456-$B$9*D5456*D5456</f>
        <v>0.436493376163302</v>
      </c>
      <c r="D5456" s="11" t="n">
        <f aca="false">C5455</f>
        <v>0.436932217478407</v>
      </c>
      <c r="E5456" s="0" t="n">
        <f aca="false">E5455+1</f>
        <v>5427</v>
      </c>
    </row>
    <row r="5457" customFormat="false" ht="12.75" hidden="false" customHeight="false" outlineLevel="0" collapsed="false">
      <c r="C5457" s="11" t="n">
        <f aca="false">(1+$B$11)*D5457-$B$9*D5457*D5457</f>
        <v>0.436054977522464</v>
      </c>
      <c r="D5457" s="11" t="n">
        <f aca="false">C5456</f>
        <v>0.436493376163302</v>
      </c>
      <c r="E5457" s="0" t="n">
        <f aca="false">E5456+1</f>
        <v>5428</v>
      </c>
    </row>
    <row r="5458" customFormat="false" ht="12.75" hidden="false" customHeight="false" outlineLevel="0" collapsed="false">
      <c r="C5458" s="11" t="n">
        <f aca="false">(1+$B$11)*D5458-$B$9*D5458*D5458</f>
        <v>0.435617021105507</v>
      </c>
      <c r="D5458" s="11" t="n">
        <f aca="false">C5457</f>
        <v>0.436054977522464</v>
      </c>
      <c r="E5458" s="0" t="n">
        <f aca="false">E5457+1</f>
        <v>5429</v>
      </c>
    </row>
    <row r="5459" customFormat="false" ht="12.75" hidden="false" customHeight="false" outlineLevel="0" collapsed="false">
      <c r="C5459" s="11" t="n">
        <f aca="false">(1+$B$11)*D5459-$B$9*D5459*D5459</f>
        <v>0.435179506462511</v>
      </c>
      <c r="D5459" s="11" t="n">
        <f aca="false">C5458</f>
        <v>0.435617021105507</v>
      </c>
      <c r="E5459" s="0" t="n">
        <f aca="false">E5458+1</f>
        <v>5430</v>
      </c>
    </row>
    <row r="5460" customFormat="false" ht="12.75" hidden="false" customHeight="false" outlineLevel="0" collapsed="false">
      <c r="C5460" s="11" t="n">
        <f aca="false">(1+$B$11)*D5460-$B$9*D5460*D5460</f>
        <v>0.43474243314402</v>
      </c>
      <c r="D5460" s="11" t="n">
        <f aca="false">C5459</f>
        <v>0.435179506462511</v>
      </c>
      <c r="E5460" s="0" t="n">
        <f aca="false">E5459+1</f>
        <v>5431</v>
      </c>
    </row>
    <row r="5461" customFormat="false" ht="12.75" hidden="false" customHeight="false" outlineLevel="0" collapsed="false">
      <c r="C5461" s="11" t="n">
        <f aca="false">(1+$B$11)*D5461-$B$9*D5461*D5461</f>
        <v>0.434305800701044</v>
      </c>
      <c r="D5461" s="11" t="n">
        <f aca="false">C5460</f>
        <v>0.43474243314402</v>
      </c>
      <c r="E5461" s="0" t="n">
        <f aca="false">E5460+1</f>
        <v>5432</v>
      </c>
    </row>
    <row r="5462" customFormat="false" ht="12.75" hidden="false" customHeight="false" outlineLevel="0" collapsed="false">
      <c r="C5462" s="11" t="n">
        <f aca="false">(1+$B$11)*D5462-$B$9*D5462*D5462</f>
        <v>0.433869608685058</v>
      </c>
      <c r="D5462" s="11" t="n">
        <f aca="false">C5461</f>
        <v>0.434305800701044</v>
      </c>
      <c r="E5462" s="0" t="n">
        <f aca="false">E5461+1</f>
        <v>5433</v>
      </c>
    </row>
    <row r="5463" customFormat="false" ht="12.75" hidden="false" customHeight="false" outlineLevel="0" collapsed="false">
      <c r="C5463" s="11" t="n">
        <f aca="false">(1+$B$11)*D5463-$B$9*D5463*D5463</f>
        <v>0.433433856648</v>
      </c>
      <c r="D5463" s="11" t="n">
        <f aca="false">C5462</f>
        <v>0.433869608685058</v>
      </c>
      <c r="E5463" s="0" t="n">
        <f aca="false">E5462+1</f>
        <v>5434</v>
      </c>
    </row>
    <row r="5464" customFormat="false" ht="12.75" hidden="false" customHeight="false" outlineLevel="0" collapsed="false">
      <c r="C5464" s="11" t="n">
        <f aca="false">(1+$B$11)*D5464-$B$9*D5464*D5464</f>
        <v>0.432998544142271</v>
      </c>
      <c r="D5464" s="11" t="n">
        <f aca="false">C5463</f>
        <v>0.433433856648</v>
      </c>
      <c r="E5464" s="0" t="n">
        <f aca="false">E5463+1</f>
        <v>5435</v>
      </c>
    </row>
    <row r="5465" customFormat="false" ht="12.75" hidden="false" customHeight="false" outlineLevel="0" collapsed="false">
      <c r="C5465" s="11" t="n">
        <f aca="false">(1+$B$11)*D5465-$B$9*D5465*D5465</f>
        <v>0.432563670720736</v>
      </c>
      <c r="D5465" s="11" t="n">
        <f aca="false">C5464</f>
        <v>0.432998544142271</v>
      </c>
      <c r="E5465" s="0" t="n">
        <f aca="false">E5464+1</f>
        <v>5436</v>
      </c>
    </row>
    <row r="5466" customFormat="false" ht="12.75" hidden="false" customHeight="false" outlineLevel="0" collapsed="false">
      <c r="C5466" s="11" t="n">
        <f aca="false">(1+$B$11)*D5466-$B$9*D5466*D5466</f>
        <v>0.432129235936723</v>
      </c>
      <c r="D5466" s="11" t="n">
        <f aca="false">C5465</f>
        <v>0.432563670720736</v>
      </c>
      <c r="E5466" s="0" t="n">
        <f aca="false">E5465+1</f>
        <v>5437</v>
      </c>
    </row>
    <row r="5467" customFormat="false" ht="12.75" hidden="false" customHeight="false" outlineLevel="0" collapsed="false">
      <c r="C5467" s="11" t="n">
        <f aca="false">(1+$B$11)*D5467-$B$9*D5467*D5467</f>
        <v>0.431695239344021</v>
      </c>
      <c r="D5467" s="11" t="n">
        <f aca="false">C5466</f>
        <v>0.432129235936723</v>
      </c>
      <c r="E5467" s="0" t="n">
        <f aca="false">E5466+1</f>
        <v>5438</v>
      </c>
    </row>
    <row r="5468" customFormat="false" ht="12.75" hidden="false" customHeight="false" outlineLevel="0" collapsed="false">
      <c r="C5468" s="11" t="n">
        <f aca="false">(1+$B$11)*D5468-$B$9*D5468*D5468</f>
        <v>0.43126168049688</v>
      </c>
      <c r="D5468" s="11" t="n">
        <f aca="false">C5467</f>
        <v>0.431695239344021</v>
      </c>
      <c r="E5468" s="0" t="n">
        <f aca="false">E5467+1</f>
        <v>5439</v>
      </c>
    </row>
    <row r="5469" customFormat="false" ht="12.75" hidden="false" customHeight="false" outlineLevel="0" collapsed="false">
      <c r="C5469" s="11" t="n">
        <f aca="false">(1+$B$11)*D5469-$B$9*D5469*D5469</f>
        <v>0.430828558950013</v>
      </c>
      <c r="D5469" s="11" t="n">
        <f aca="false">C5468</f>
        <v>0.43126168049688</v>
      </c>
      <c r="E5469" s="0" t="n">
        <f aca="false">E5468+1</f>
        <v>5440</v>
      </c>
    </row>
    <row r="5470" customFormat="false" ht="12.75" hidden="false" customHeight="false" outlineLevel="0" collapsed="false">
      <c r="C5470" s="11" t="n">
        <f aca="false">(1+$B$11)*D5470-$B$9*D5470*D5470</f>
        <v>0.430395874258591</v>
      </c>
      <c r="D5470" s="11" t="n">
        <f aca="false">C5469</f>
        <v>0.430828558950013</v>
      </c>
      <c r="E5470" s="0" t="n">
        <f aca="false">E5469+1</f>
        <v>5441</v>
      </c>
    </row>
    <row r="5471" customFormat="false" ht="12.75" hidden="false" customHeight="false" outlineLevel="0" collapsed="false">
      <c r="C5471" s="11" t="n">
        <f aca="false">(1+$B$11)*D5471-$B$9*D5471*D5471</f>
        <v>0.429963625978246</v>
      </c>
      <c r="D5471" s="11" t="n">
        <f aca="false">C5470</f>
        <v>0.430395874258591</v>
      </c>
      <c r="E5471" s="0" t="n">
        <f aca="false">E5470+1</f>
        <v>5442</v>
      </c>
    </row>
    <row r="5472" customFormat="false" ht="12.75" hidden="false" customHeight="false" outlineLevel="0" collapsed="false">
      <c r="C5472" s="11" t="n">
        <f aca="false">(1+$B$11)*D5472-$B$9*D5472*D5472</f>
        <v>0.429531813665071</v>
      </c>
      <c r="D5472" s="11" t="n">
        <f aca="false">C5471</f>
        <v>0.429963625978246</v>
      </c>
      <c r="E5472" s="0" t="n">
        <f aca="false">E5471+1</f>
        <v>5443</v>
      </c>
    </row>
    <row r="5473" customFormat="false" ht="12.75" hidden="false" customHeight="false" outlineLevel="0" collapsed="false">
      <c r="C5473" s="11" t="n">
        <f aca="false">(1+$B$11)*D5473-$B$9*D5473*D5473</f>
        <v>0.429100436875617</v>
      </c>
      <c r="D5473" s="11" t="n">
        <f aca="false">C5472</f>
        <v>0.429531813665071</v>
      </c>
      <c r="E5473" s="0" t="n">
        <f aca="false">E5472+1</f>
        <v>5444</v>
      </c>
    </row>
    <row r="5474" customFormat="false" ht="12.75" hidden="false" customHeight="false" outlineLevel="0" collapsed="false">
      <c r="C5474" s="11" t="n">
        <f aca="false">(1+$B$11)*D5474-$B$9*D5474*D5474</f>
        <v>0.428669495166892</v>
      </c>
      <c r="D5474" s="11" t="n">
        <f aca="false">C5473</f>
        <v>0.429100436875617</v>
      </c>
      <c r="E5474" s="0" t="n">
        <f aca="false">E5473+1</f>
        <v>5445</v>
      </c>
    </row>
    <row r="5475" customFormat="false" ht="12.75" hidden="false" customHeight="false" outlineLevel="0" collapsed="false">
      <c r="C5475" s="11" t="n">
        <f aca="false">(1+$B$11)*D5475-$B$9*D5475*D5475</f>
        <v>0.428238988096364</v>
      </c>
      <c r="D5475" s="11" t="n">
        <f aca="false">C5474</f>
        <v>0.428669495166892</v>
      </c>
      <c r="E5475" s="0" t="n">
        <f aca="false">E5474+1</f>
        <v>5446</v>
      </c>
    </row>
    <row r="5476" customFormat="false" ht="12.75" hidden="false" customHeight="false" outlineLevel="0" collapsed="false">
      <c r="C5476" s="11" t="n">
        <f aca="false">(1+$B$11)*D5476-$B$9*D5476*D5476</f>
        <v>0.427808915221958</v>
      </c>
      <c r="D5476" s="11" t="n">
        <f aca="false">C5475</f>
        <v>0.428238988096364</v>
      </c>
      <c r="E5476" s="0" t="n">
        <f aca="false">E5475+1</f>
        <v>5447</v>
      </c>
    </row>
    <row r="5477" customFormat="false" ht="12.75" hidden="false" customHeight="false" outlineLevel="0" collapsed="false">
      <c r="C5477" s="11" t="n">
        <f aca="false">(1+$B$11)*D5477-$B$9*D5477*D5477</f>
        <v>0.427379276102057</v>
      </c>
      <c r="D5477" s="11" t="n">
        <f aca="false">C5476</f>
        <v>0.427808915221958</v>
      </c>
      <c r="E5477" s="0" t="n">
        <f aca="false">E5476+1</f>
        <v>5448</v>
      </c>
    </row>
    <row r="5478" customFormat="false" ht="12.75" hidden="false" customHeight="false" outlineLevel="0" collapsed="false">
      <c r="C5478" s="11" t="n">
        <f aca="false">(1+$B$11)*D5478-$B$9*D5478*D5478</f>
        <v>0.426950070295499</v>
      </c>
      <c r="D5478" s="11" t="n">
        <f aca="false">C5477</f>
        <v>0.427379276102057</v>
      </c>
      <c r="E5478" s="0" t="n">
        <f aca="false">E5477+1</f>
        <v>5449</v>
      </c>
    </row>
    <row r="5479" customFormat="false" ht="12.75" hidden="false" customHeight="false" outlineLevel="0" collapsed="false">
      <c r="C5479" s="11" t="n">
        <f aca="false">(1+$B$11)*D5479-$B$9*D5479*D5479</f>
        <v>0.426521297361578</v>
      </c>
      <c r="D5479" s="11" t="n">
        <f aca="false">C5478</f>
        <v>0.426950070295499</v>
      </c>
      <c r="E5479" s="0" t="n">
        <f aca="false">E5478+1</f>
        <v>5450</v>
      </c>
    </row>
    <row r="5480" customFormat="false" ht="12.75" hidden="false" customHeight="false" outlineLevel="0" collapsed="false">
      <c r="C5480" s="11" t="n">
        <f aca="false">(1+$B$11)*D5480-$B$9*D5480*D5480</f>
        <v>0.426092956860045</v>
      </c>
      <c r="D5480" s="11" t="n">
        <f aca="false">C5479</f>
        <v>0.426521297361578</v>
      </c>
      <c r="E5480" s="0" t="n">
        <f aca="false">E5479+1</f>
        <v>5451</v>
      </c>
    </row>
    <row r="5481" customFormat="false" ht="12.75" hidden="false" customHeight="false" outlineLevel="0" collapsed="false">
      <c r="C5481" s="11" t="n">
        <f aca="false">(1+$B$11)*D5481-$B$9*D5481*D5481</f>
        <v>0.425665048351106</v>
      </c>
      <c r="D5481" s="11" t="n">
        <f aca="false">C5480</f>
        <v>0.426092956860045</v>
      </c>
      <c r="E5481" s="0" t="n">
        <f aca="false">E5480+1</f>
        <v>5452</v>
      </c>
    </row>
    <row r="5482" customFormat="false" ht="12.75" hidden="false" customHeight="false" outlineLevel="0" collapsed="false">
      <c r="C5482" s="11" t="n">
        <f aca="false">(1+$B$11)*D5482-$B$9*D5482*D5482</f>
        <v>0.425237571395421</v>
      </c>
      <c r="D5482" s="11" t="n">
        <f aca="false">C5481</f>
        <v>0.425665048351106</v>
      </c>
      <c r="E5482" s="0" t="n">
        <f aca="false">E5481+1</f>
        <v>5453</v>
      </c>
    </row>
    <row r="5483" customFormat="false" ht="12.75" hidden="false" customHeight="false" outlineLevel="0" collapsed="false">
      <c r="C5483" s="11" t="n">
        <f aca="false">(1+$B$11)*D5483-$B$9*D5483*D5483</f>
        <v>0.424810525554105</v>
      </c>
      <c r="D5483" s="11" t="n">
        <f aca="false">C5482</f>
        <v>0.425237571395421</v>
      </c>
      <c r="E5483" s="0" t="n">
        <f aca="false">E5482+1</f>
        <v>5454</v>
      </c>
    </row>
    <row r="5484" customFormat="false" ht="12.75" hidden="false" customHeight="false" outlineLevel="0" collapsed="false">
      <c r="C5484" s="11" t="n">
        <f aca="false">(1+$B$11)*D5484-$B$9*D5484*D5484</f>
        <v>0.424383910388724</v>
      </c>
      <c r="D5484" s="11" t="n">
        <f aca="false">C5483</f>
        <v>0.424810525554105</v>
      </c>
      <c r="E5484" s="0" t="n">
        <f aca="false">E5483+1</f>
        <v>5455</v>
      </c>
    </row>
    <row r="5485" customFormat="false" ht="12.75" hidden="false" customHeight="false" outlineLevel="0" collapsed="false">
      <c r="C5485" s="11" t="n">
        <f aca="false">(1+$B$11)*D5485-$B$9*D5485*D5485</f>
        <v>0.423957725461302</v>
      </c>
      <c r="D5485" s="11" t="n">
        <f aca="false">C5484</f>
        <v>0.424383910388724</v>
      </c>
      <c r="E5485" s="0" t="n">
        <f aca="false">E5484+1</f>
        <v>5456</v>
      </c>
    </row>
    <row r="5486" customFormat="false" ht="12.75" hidden="false" customHeight="false" outlineLevel="0" collapsed="false">
      <c r="C5486" s="11" t="n">
        <f aca="false">(1+$B$11)*D5486-$B$9*D5486*D5486</f>
        <v>0.423531970334311</v>
      </c>
      <c r="D5486" s="11" t="n">
        <f aca="false">C5485</f>
        <v>0.423957725461302</v>
      </c>
      <c r="E5486" s="0" t="n">
        <f aca="false">E5485+1</f>
        <v>5457</v>
      </c>
    </row>
    <row r="5487" customFormat="false" ht="12.75" hidden="false" customHeight="false" outlineLevel="0" collapsed="false">
      <c r="C5487" s="11" t="n">
        <f aca="false">(1+$B$11)*D5487-$B$9*D5487*D5487</f>
        <v>0.423106644570677</v>
      </c>
      <c r="D5487" s="11" t="n">
        <f aca="false">C5486</f>
        <v>0.423531970334311</v>
      </c>
      <c r="E5487" s="0" t="n">
        <f aca="false">E5486+1</f>
        <v>5458</v>
      </c>
    </row>
    <row r="5488" customFormat="false" ht="12.75" hidden="false" customHeight="false" outlineLevel="0" collapsed="false">
      <c r="C5488" s="11" t="n">
        <f aca="false">(1+$B$11)*D5488-$B$9*D5488*D5488</f>
        <v>0.42268174773378</v>
      </c>
      <c r="D5488" s="11" t="n">
        <f aca="false">C5487</f>
        <v>0.423106644570677</v>
      </c>
      <c r="E5488" s="0" t="n">
        <f aca="false">E5487+1</f>
        <v>5459</v>
      </c>
    </row>
    <row r="5489" customFormat="false" ht="12.75" hidden="false" customHeight="false" outlineLevel="0" collapsed="false">
      <c r="C5489" s="11" t="n">
        <f aca="false">(1+$B$11)*D5489-$B$9*D5489*D5489</f>
        <v>0.422257279387447</v>
      </c>
      <c r="D5489" s="11" t="n">
        <f aca="false">C5488</f>
        <v>0.42268174773378</v>
      </c>
      <c r="E5489" s="0" t="n">
        <f aca="false">E5488+1</f>
        <v>5460</v>
      </c>
    </row>
    <row r="5490" customFormat="false" ht="12.75" hidden="false" customHeight="false" outlineLevel="0" collapsed="false">
      <c r="C5490" s="11" t="n">
        <f aca="false">(1+$B$11)*D5490-$B$9*D5490*D5490</f>
        <v>0.42183323909596</v>
      </c>
      <c r="D5490" s="11" t="n">
        <f aca="false">C5489</f>
        <v>0.422257279387447</v>
      </c>
      <c r="E5490" s="0" t="n">
        <f aca="false">E5489+1</f>
        <v>5461</v>
      </c>
    </row>
    <row r="5491" customFormat="false" ht="12.75" hidden="false" customHeight="false" outlineLevel="0" collapsed="false">
      <c r="C5491" s="11" t="n">
        <f aca="false">(1+$B$11)*D5491-$B$9*D5491*D5491</f>
        <v>0.421409626424048</v>
      </c>
      <c r="D5491" s="11" t="n">
        <f aca="false">C5490</f>
        <v>0.42183323909596</v>
      </c>
      <c r="E5491" s="0" t="n">
        <f aca="false">E5490+1</f>
        <v>5462</v>
      </c>
    </row>
    <row r="5492" customFormat="false" ht="12.75" hidden="false" customHeight="false" outlineLevel="0" collapsed="false">
      <c r="C5492" s="11" t="n">
        <f aca="false">(1+$B$11)*D5492-$B$9*D5492*D5492</f>
        <v>0.420986440936892</v>
      </c>
      <c r="D5492" s="11" t="n">
        <f aca="false">C5491</f>
        <v>0.421409626424048</v>
      </c>
      <c r="E5492" s="0" t="n">
        <f aca="false">E5491+1</f>
        <v>5463</v>
      </c>
    </row>
    <row r="5493" customFormat="false" ht="12.75" hidden="false" customHeight="false" outlineLevel="0" collapsed="false">
      <c r="C5493" s="11" t="n">
        <f aca="false">(1+$B$11)*D5493-$B$9*D5493*D5493</f>
        <v>0.42056368220012</v>
      </c>
      <c r="D5493" s="11" t="n">
        <f aca="false">C5492</f>
        <v>0.420986440936892</v>
      </c>
      <c r="E5493" s="0" t="n">
        <f aca="false">E5492+1</f>
        <v>5464</v>
      </c>
    </row>
    <row r="5494" customFormat="false" ht="12.75" hidden="false" customHeight="false" outlineLevel="0" collapsed="false">
      <c r="C5494" s="11" t="n">
        <f aca="false">(1+$B$11)*D5494-$B$9*D5494*D5494</f>
        <v>0.420141349779812</v>
      </c>
      <c r="D5494" s="11" t="n">
        <f aca="false">C5493</f>
        <v>0.42056368220012</v>
      </c>
      <c r="E5494" s="0" t="n">
        <f aca="false">E5493+1</f>
        <v>5465</v>
      </c>
    </row>
    <row r="5495" customFormat="false" ht="12.75" hidden="false" customHeight="false" outlineLevel="0" collapsed="false">
      <c r="C5495" s="11" t="n">
        <f aca="false">(1+$B$11)*D5495-$B$9*D5495*D5495</f>
        <v>0.419719443242494</v>
      </c>
      <c r="D5495" s="11" t="n">
        <f aca="false">C5494</f>
        <v>0.420141349779812</v>
      </c>
      <c r="E5495" s="0" t="n">
        <f aca="false">E5494+1</f>
        <v>5466</v>
      </c>
    </row>
    <row r="5496" customFormat="false" ht="12.75" hidden="false" customHeight="false" outlineLevel="0" collapsed="false">
      <c r="C5496" s="11" t="n">
        <f aca="false">(1+$B$11)*D5496-$B$9*D5496*D5496</f>
        <v>0.419297962155142</v>
      </c>
      <c r="D5496" s="11" t="n">
        <f aca="false">C5495</f>
        <v>0.419719443242494</v>
      </c>
      <c r="E5496" s="0" t="n">
        <f aca="false">E5495+1</f>
        <v>5467</v>
      </c>
    </row>
    <row r="5497" customFormat="false" ht="12.75" hidden="false" customHeight="false" outlineLevel="0" collapsed="false">
      <c r="C5497" s="11" t="n">
        <f aca="false">(1+$B$11)*D5497-$B$9*D5497*D5497</f>
        <v>0.418876906085176</v>
      </c>
      <c r="D5497" s="11" t="n">
        <f aca="false">C5496</f>
        <v>0.419297962155142</v>
      </c>
      <c r="E5497" s="0" t="n">
        <f aca="false">E5496+1</f>
        <v>5468</v>
      </c>
    </row>
    <row r="5498" customFormat="false" ht="12.75" hidden="false" customHeight="false" outlineLevel="0" collapsed="false">
      <c r="C5498" s="11" t="n">
        <f aca="false">(1+$B$11)*D5498-$B$9*D5498*D5498</f>
        <v>0.418456274600466</v>
      </c>
      <c r="D5498" s="11" t="n">
        <f aca="false">C5497</f>
        <v>0.418876906085176</v>
      </c>
      <c r="E5498" s="0" t="n">
        <f aca="false">E5497+1</f>
        <v>5469</v>
      </c>
    </row>
    <row r="5499" customFormat="false" ht="12.75" hidden="false" customHeight="false" outlineLevel="0" collapsed="false">
      <c r="C5499" s="11" t="n">
        <f aca="false">(1+$B$11)*D5499-$B$9*D5499*D5499</f>
        <v>0.418036067269328</v>
      </c>
      <c r="D5499" s="11" t="n">
        <f aca="false">C5498</f>
        <v>0.418456274600466</v>
      </c>
      <c r="E5499" s="0" t="n">
        <f aca="false">E5498+1</f>
        <v>5470</v>
      </c>
    </row>
    <row r="5500" customFormat="false" ht="12.75" hidden="false" customHeight="false" outlineLevel="0" collapsed="false">
      <c r="C5500" s="11" t="n">
        <f aca="false">(1+$B$11)*D5500-$B$9*D5500*D5500</f>
        <v>0.417616283660523</v>
      </c>
      <c r="D5500" s="11" t="n">
        <f aca="false">C5499</f>
        <v>0.418036067269328</v>
      </c>
      <c r="E5500" s="0" t="n">
        <f aca="false">E5499+1</f>
        <v>5471</v>
      </c>
    </row>
    <row r="5501" customFormat="false" ht="12.75" hidden="false" customHeight="false" outlineLevel="0" collapsed="false">
      <c r="C5501" s="11" t="n">
        <f aca="false">(1+$B$11)*D5501-$B$9*D5501*D5501</f>
        <v>0.417196923343259</v>
      </c>
      <c r="D5501" s="11" t="n">
        <f aca="false">C5500</f>
        <v>0.417616283660523</v>
      </c>
      <c r="E5501" s="0" t="n">
        <f aca="false">E5500+1</f>
        <v>5472</v>
      </c>
    </row>
    <row r="5502" customFormat="false" ht="12.75" hidden="false" customHeight="false" outlineLevel="0" collapsed="false">
      <c r="C5502" s="11" t="n">
        <f aca="false">(1+$B$11)*D5502-$B$9*D5502*D5502</f>
        <v>0.416777985887187</v>
      </c>
      <c r="D5502" s="11" t="n">
        <f aca="false">C5501</f>
        <v>0.417196923343259</v>
      </c>
      <c r="E5502" s="0" t="n">
        <f aca="false">E5501+1</f>
        <v>5473</v>
      </c>
    </row>
    <row r="5503" customFormat="false" ht="12.75" hidden="false" customHeight="false" outlineLevel="0" collapsed="false">
      <c r="C5503" s="11" t="n">
        <f aca="false">(1+$B$11)*D5503-$B$9*D5503*D5503</f>
        <v>0.416359470862405</v>
      </c>
      <c r="D5503" s="11" t="n">
        <f aca="false">C5502</f>
        <v>0.416777985887187</v>
      </c>
      <c r="E5503" s="0" t="n">
        <f aca="false">E5502+1</f>
        <v>5474</v>
      </c>
    </row>
    <row r="5504" customFormat="false" ht="12.75" hidden="false" customHeight="false" outlineLevel="0" collapsed="false">
      <c r="C5504" s="11" t="n">
        <f aca="false">(1+$B$11)*D5504-$B$9*D5504*D5504</f>
        <v>0.415941377839453</v>
      </c>
      <c r="D5504" s="11" t="n">
        <f aca="false">C5503</f>
        <v>0.416359470862405</v>
      </c>
      <c r="E5504" s="0" t="n">
        <f aca="false">E5503+1</f>
        <v>5475</v>
      </c>
    </row>
    <row r="5505" customFormat="false" ht="12.75" hidden="false" customHeight="false" outlineLevel="0" collapsed="false">
      <c r="C5505" s="11" t="n">
        <f aca="false">(1+$B$11)*D5505-$B$9*D5505*D5505</f>
        <v>0.415523706389315</v>
      </c>
      <c r="D5505" s="11" t="n">
        <f aca="false">C5504</f>
        <v>0.415941377839453</v>
      </c>
      <c r="E5505" s="0" t="n">
        <f aca="false">E5504+1</f>
        <v>5476</v>
      </c>
    </row>
    <row r="5506" customFormat="false" ht="12.75" hidden="false" customHeight="false" outlineLevel="0" collapsed="false">
      <c r="C5506" s="11" t="n">
        <f aca="false">(1+$B$11)*D5506-$B$9*D5506*D5506</f>
        <v>0.41510645608342</v>
      </c>
      <c r="D5506" s="11" t="n">
        <f aca="false">C5505</f>
        <v>0.415523706389315</v>
      </c>
      <c r="E5506" s="0" t="n">
        <f aca="false">E5505+1</f>
        <v>5477</v>
      </c>
    </row>
    <row r="5507" customFormat="false" ht="12.75" hidden="false" customHeight="false" outlineLevel="0" collapsed="false">
      <c r="C5507" s="11" t="n">
        <f aca="false">(1+$B$11)*D5507-$B$9*D5507*D5507</f>
        <v>0.414689626493638</v>
      </c>
      <c r="D5507" s="11" t="n">
        <f aca="false">C5506</f>
        <v>0.41510645608342</v>
      </c>
      <c r="E5507" s="0" t="n">
        <f aca="false">E5506+1</f>
        <v>5478</v>
      </c>
    </row>
    <row r="5508" customFormat="false" ht="12.75" hidden="false" customHeight="false" outlineLevel="0" collapsed="false">
      <c r="C5508" s="11" t="n">
        <f aca="false">(1+$B$11)*D5508-$B$9*D5508*D5508</f>
        <v>0.414273217192281</v>
      </c>
      <c r="D5508" s="11" t="n">
        <f aca="false">C5507</f>
        <v>0.414689626493638</v>
      </c>
      <c r="E5508" s="0" t="n">
        <f aca="false">E5507+1</f>
        <v>5479</v>
      </c>
    </row>
    <row r="5509" customFormat="false" ht="12.75" hidden="false" customHeight="false" outlineLevel="0" collapsed="false">
      <c r="C5509" s="11" t="n">
        <f aca="false">(1+$B$11)*D5509-$B$9*D5509*D5509</f>
        <v>0.413857227752104</v>
      </c>
      <c r="D5509" s="11" t="n">
        <f aca="false">C5508</f>
        <v>0.414273217192281</v>
      </c>
      <c r="E5509" s="0" t="n">
        <f aca="false">E5508+1</f>
        <v>5480</v>
      </c>
    </row>
    <row r="5510" customFormat="false" ht="12.75" hidden="false" customHeight="false" outlineLevel="0" collapsed="false">
      <c r="C5510" s="11" t="n">
        <f aca="false">(1+$B$11)*D5510-$B$9*D5510*D5510</f>
        <v>0.413441657746302</v>
      </c>
      <c r="D5510" s="11" t="n">
        <f aca="false">C5509</f>
        <v>0.413857227752104</v>
      </c>
      <c r="E5510" s="0" t="n">
        <f aca="false">E5509+1</f>
        <v>5481</v>
      </c>
    </row>
    <row r="5511" customFormat="false" ht="12.75" hidden="false" customHeight="false" outlineLevel="0" collapsed="false">
      <c r="C5511" s="11" t="n">
        <f aca="false">(1+$B$11)*D5511-$B$9*D5511*D5511</f>
        <v>0.413026506748512</v>
      </c>
      <c r="D5511" s="11" t="n">
        <f aca="false">C5510</f>
        <v>0.413441657746302</v>
      </c>
      <c r="E5511" s="0" t="n">
        <f aca="false">E5510+1</f>
        <v>5482</v>
      </c>
    </row>
    <row r="5512" customFormat="false" ht="12.75" hidden="false" customHeight="false" outlineLevel="0" collapsed="false">
      <c r="C5512" s="11" t="n">
        <f aca="false">(1+$B$11)*D5512-$B$9*D5512*D5512</f>
        <v>0.412611774332811</v>
      </c>
      <c r="D5512" s="11" t="n">
        <f aca="false">C5511</f>
        <v>0.413026506748512</v>
      </c>
      <c r="E5512" s="0" t="n">
        <f aca="false">E5511+1</f>
        <v>5483</v>
      </c>
    </row>
    <row r="5513" customFormat="false" ht="12.75" hidden="false" customHeight="false" outlineLevel="0" collapsed="false">
      <c r="C5513" s="11" t="n">
        <f aca="false">(1+$B$11)*D5513-$B$9*D5513*D5513</f>
        <v>0.412197460073715</v>
      </c>
      <c r="D5513" s="11" t="n">
        <f aca="false">C5512</f>
        <v>0.412611774332811</v>
      </c>
      <c r="E5513" s="0" t="n">
        <f aca="false">E5512+1</f>
        <v>5484</v>
      </c>
    </row>
    <row r="5514" customFormat="false" ht="12.75" hidden="false" customHeight="false" outlineLevel="0" collapsed="false">
      <c r="C5514" s="11" t="n">
        <f aca="false">(1+$B$11)*D5514-$B$9*D5514*D5514</f>
        <v>0.411783563546181</v>
      </c>
      <c r="D5514" s="11" t="n">
        <f aca="false">C5513</f>
        <v>0.412197460073715</v>
      </c>
      <c r="E5514" s="0" t="n">
        <f aca="false">E5513+1</f>
        <v>5485</v>
      </c>
    </row>
    <row r="5515" customFormat="false" ht="12.75" hidden="false" customHeight="false" outlineLevel="0" collapsed="false">
      <c r="C5515" s="11" t="n">
        <f aca="false">(1+$B$11)*D5515-$B$9*D5515*D5515</f>
        <v>0.411370084325602</v>
      </c>
      <c r="D5515" s="11" t="n">
        <f aca="false">C5514</f>
        <v>0.411783563546181</v>
      </c>
      <c r="E5515" s="0" t="n">
        <f aca="false">E5514+1</f>
        <v>5486</v>
      </c>
    </row>
    <row r="5516" customFormat="false" ht="12.75" hidden="false" customHeight="false" outlineLevel="0" collapsed="false">
      <c r="C5516" s="11" t="n">
        <f aca="false">(1+$B$11)*D5516-$B$9*D5516*D5516</f>
        <v>0.410957021987814</v>
      </c>
      <c r="D5516" s="11" t="n">
        <f aca="false">C5515</f>
        <v>0.411370084325602</v>
      </c>
      <c r="E5516" s="0" t="n">
        <f aca="false">E5515+1</f>
        <v>5487</v>
      </c>
    </row>
    <row r="5517" customFormat="false" ht="12.75" hidden="false" customHeight="false" outlineLevel="0" collapsed="false">
      <c r="C5517" s="11" t="n">
        <f aca="false">(1+$B$11)*D5517-$B$9*D5517*D5517</f>
        <v>0.410544376109087</v>
      </c>
      <c r="D5517" s="11" t="n">
        <f aca="false">C5516</f>
        <v>0.410957021987814</v>
      </c>
      <c r="E5517" s="0" t="n">
        <f aca="false">E5516+1</f>
        <v>5488</v>
      </c>
    </row>
    <row r="5518" customFormat="false" ht="12.75" hidden="false" customHeight="false" outlineLevel="0" collapsed="false">
      <c r="C5518" s="11" t="n">
        <f aca="false">(1+$B$11)*D5518-$B$9*D5518*D5518</f>
        <v>0.41013214626613</v>
      </c>
      <c r="D5518" s="11" t="n">
        <f aca="false">C5517</f>
        <v>0.410544376109087</v>
      </c>
      <c r="E5518" s="0" t="n">
        <f aca="false">E5517+1</f>
        <v>5489</v>
      </c>
    </row>
    <row r="5519" customFormat="false" ht="12.75" hidden="false" customHeight="false" outlineLevel="0" collapsed="false">
      <c r="C5519" s="11" t="n">
        <f aca="false">(1+$B$11)*D5519-$B$9*D5519*D5519</f>
        <v>0.40972033203609</v>
      </c>
      <c r="D5519" s="11" t="n">
        <f aca="false">C5518</f>
        <v>0.41013214626613</v>
      </c>
      <c r="E5519" s="0" t="n">
        <f aca="false">E5518+1</f>
        <v>5490</v>
      </c>
    </row>
    <row r="5520" customFormat="false" ht="12.75" hidden="false" customHeight="false" outlineLevel="0" collapsed="false">
      <c r="C5520" s="11" t="n">
        <f aca="false">(1+$B$11)*D5520-$B$9*D5520*D5520</f>
        <v>0.409308932996549</v>
      </c>
      <c r="D5520" s="11" t="n">
        <f aca="false">C5519</f>
        <v>0.40972033203609</v>
      </c>
      <c r="E5520" s="0" t="n">
        <f aca="false">E5519+1</f>
        <v>5491</v>
      </c>
    </row>
    <row r="5521" customFormat="false" ht="12.75" hidden="false" customHeight="false" outlineLevel="0" collapsed="false">
      <c r="C5521" s="11" t="n">
        <f aca="false">(1+$B$11)*D5521-$B$9*D5521*D5521</f>
        <v>0.408897948725526</v>
      </c>
      <c r="D5521" s="11" t="n">
        <f aca="false">C5520</f>
        <v>0.409308932996549</v>
      </c>
      <c r="E5521" s="0" t="n">
        <f aca="false">E5520+1</f>
        <v>5492</v>
      </c>
    </row>
    <row r="5522" customFormat="false" ht="12.75" hidden="false" customHeight="false" outlineLevel="0" collapsed="false">
      <c r="C5522" s="11" t="n">
        <f aca="false">(1+$B$11)*D5522-$B$9*D5522*D5522</f>
        <v>0.408487378801476</v>
      </c>
      <c r="D5522" s="11" t="n">
        <f aca="false">C5521</f>
        <v>0.408897948725526</v>
      </c>
      <c r="E5522" s="0" t="n">
        <f aca="false">E5521+1</f>
        <v>5493</v>
      </c>
    </row>
    <row r="5523" customFormat="false" ht="12.75" hidden="false" customHeight="false" outlineLevel="0" collapsed="false">
      <c r="C5523" s="11" t="n">
        <f aca="false">(1+$B$11)*D5523-$B$9*D5523*D5523</f>
        <v>0.408077222803288</v>
      </c>
      <c r="D5523" s="11" t="n">
        <f aca="false">C5522</f>
        <v>0.408487378801476</v>
      </c>
      <c r="E5523" s="0" t="n">
        <f aca="false">E5522+1</f>
        <v>5494</v>
      </c>
    </row>
    <row r="5524" customFormat="false" ht="12.75" hidden="false" customHeight="false" outlineLevel="0" collapsed="false">
      <c r="C5524" s="11" t="n">
        <f aca="false">(1+$B$11)*D5524-$B$9*D5524*D5524</f>
        <v>0.407667480310287</v>
      </c>
      <c r="D5524" s="11" t="n">
        <f aca="false">C5523</f>
        <v>0.408077222803288</v>
      </c>
      <c r="E5524" s="0" t="n">
        <f aca="false">E5523+1</f>
        <v>5495</v>
      </c>
    </row>
    <row r="5525" customFormat="false" ht="12.75" hidden="false" customHeight="false" outlineLevel="0" collapsed="false">
      <c r="C5525" s="11" t="n">
        <f aca="false">(1+$B$11)*D5525-$B$9*D5525*D5525</f>
        <v>0.407258150902232</v>
      </c>
      <c r="D5525" s="11" t="n">
        <f aca="false">C5524</f>
        <v>0.407667480310287</v>
      </c>
      <c r="E5525" s="0" t="n">
        <f aca="false">E5524+1</f>
        <v>5496</v>
      </c>
    </row>
    <row r="5526" customFormat="false" ht="12.75" hidden="false" customHeight="false" outlineLevel="0" collapsed="false">
      <c r="C5526" s="11" t="n">
        <f aca="false">(1+$B$11)*D5526-$B$9*D5526*D5526</f>
        <v>0.406849234159315</v>
      </c>
      <c r="D5526" s="11" t="n">
        <f aca="false">C5525</f>
        <v>0.407258150902232</v>
      </c>
      <c r="E5526" s="0" t="n">
        <f aca="false">E5525+1</f>
        <v>5497</v>
      </c>
    </row>
    <row r="5527" customFormat="false" ht="12.75" hidden="false" customHeight="false" outlineLevel="0" collapsed="false">
      <c r="C5527" s="11" t="n">
        <f aca="false">(1+$B$11)*D5527-$B$9*D5527*D5527</f>
        <v>0.406440729662162</v>
      </c>
      <c r="D5527" s="11" t="n">
        <f aca="false">C5526</f>
        <v>0.406849234159315</v>
      </c>
      <c r="E5527" s="0" t="n">
        <f aca="false">E5526+1</f>
        <v>5498</v>
      </c>
    </row>
    <row r="5528" customFormat="false" ht="12.75" hidden="false" customHeight="false" outlineLevel="0" collapsed="false">
      <c r="C5528" s="11" t="n">
        <f aca="false">(1+$B$11)*D5528-$B$9*D5528*D5528</f>
        <v>0.406032636991833</v>
      </c>
      <c r="D5528" s="11" t="n">
        <f aca="false">C5527</f>
        <v>0.406440729662162</v>
      </c>
      <c r="E5528" s="0" t="n">
        <f aca="false">E5527+1</f>
        <v>5499</v>
      </c>
    </row>
    <row r="5529" customFormat="false" ht="12.75" hidden="false" customHeight="false" outlineLevel="0" collapsed="false">
      <c r="C5529" s="11" t="n">
        <f aca="false">(1+$B$11)*D5529-$B$9*D5529*D5529</f>
        <v>0.405624955729818</v>
      </c>
      <c r="D5529" s="11" t="n">
        <f aca="false">C5528</f>
        <v>0.406032636991833</v>
      </c>
      <c r="E5529" s="0" t="n">
        <f aca="false">E5528+1</f>
        <v>5500</v>
      </c>
    </row>
    <row r="5530" customFormat="false" ht="12.75" hidden="false" customHeight="false" outlineLevel="0" collapsed="false">
      <c r="C5530" s="11" t="n">
        <f aca="false">(1+$B$11)*D5530-$B$9*D5530*D5530</f>
        <v>0.405217685458041</v>
      </c>
      <c r="D5530" s="11" t="n">
        <f aca="false">C5529</f>
        <v>0.405624955729818</v>
      </c>
      <c r="E5530" s="0" t="n">
        <f aca="false">E5529+1</f>
        <v>5501</v>
      </c>
    </row>
    <row r="5531" customFormat="false" ht="12.75" hidden="false" customHeight="false" outlineLevel="0" collapsed="false">
      <c r="C5531" s="11" t="n">
        <f aca="false">(1+$B$11)*D5531-$B$9*D5531*D5531</f>
        <v>0.404810825758857</v>
      </c>
      <c r="D5531" s="11" t="n">
        <f aca="false">C5530</f>
        <v>0.405217685458041</v>
      </c>
      <c r="E5531" s="0" t="n">
        <f aca="false">E5530+1</f>
        <v>5502</v>
      </c>
    </row>
    <row r="5532" customFormat="false" ht="12.75" hidden="false" customHeight="false" outlineLevel="0" collapsed="false">
      <c r="C5532" s="11" t="n">
        <f aca="false">(1+$B$11)*D5532-$B$9*D5532*D5532</f>
        <v>0.404404376215051</v>
      </c>
      <c r="D5532" s="11" t="n">
        <f aca="false">C5531</f>
        <v>0.404810825758857</v>
      </c>
      <c r="E5532" s="0" t="n">
        <f aca="false">E5531+1</f>
        <v>5503</v>
      </c>
    </row>
    <row r="5533" customFormat="false" ht="12.75" hidden="false" customHeight="false" outlineLevel="0" collapsed="false">
      <c r="C5533" s="11" t="n">
        <f aca="false">(1+$B$11)*D5533-$B$9*D5533*D5533</f>
        <v>0.403998336409841</v>
      </c>
      <c r="D5533" s="11" t="n">
        <f aca="false">C5532</f>
        <v>0.404404376215051</v>
      </c>
      <c r="E5533" s="0" t="n">
        <f aca="false">E5532+1</f>
        <v>5504</v>
      </c>
    </row>
    <row r="5534" customFormat="false" ht="12.75" hidden="false" customHeight="false" outlineLevel="0" collapsed="false">
      <c r="C5534" s="11" t="n">
        <f aca="false">(1+$B$11)*D5534-$B$9*D5534*D5534</f>
        <v>0.403592705926873</v>
      </c>
      <c r="D5534" s="11" t="n">
        <f aca="false">C5533</f>
        <v>0.403998336409841</v>
      </c>
      <c r="E5534" s="0" t="n">
        <f aca="false">E5533+1</f>
        <v>5505</v>
      </c>
    </row>
    <row r="5535" customFormat="false" ht="12.75" hidden="false" customHeight="false" outlineLevel="0" collapsed="false">
      <c r="C5535" s="11" t="n">
        <f aca="false">(1+$B$11)*D5535-$B$9*D5535*D5535</f>
        <v>0.403187484350224</v>
      </c>
      <c r="D5535" s="11" t="n">
        <f aca="false">C5534</f>
        <v>0.403592705926873</v>
      </c>
      <c r="E5535" s="0" t="n">
        <f aca="false">E5534+1</f>
        <v>5506</v>
      </c>
    </row>
    <row r="5536" customFormat="false" ht="12.75" hidden="false" customHeight="false" outlineLevel="0" collapsed="false">
      <c r="C5536" s="11" t="n">
        <f aca="false">(1+$B$11)*D5536-$B$9*D5536*D5536</f>
        <v>0.402782671264398</v>
      </c>
      <c r="D5536" s="11" t="n">
        <f aca="false">C5535</f>
        <v>0.403187484350224</v>
      </c>
      <c r="E5536" s="0" t="n">
        <f aca="false">E5535+1</f>
        <v>5507</v>
      </c>
    </row>
    <row r="5537" customFormat="false" ht="12.75" hidden="false" customHeight="false" outlineLevel="0" collapsed="false">
      <c r="C5537" s="11" t="n">
        <f aca="false">(1+$B$11)*D5537-$B$9*D5537*D5537</f>
        <v>0.402378266254331</v>
      </c>
      <c r="D5537" s="11" t="n">
        <f aca="false">C5536</f>
        <v>0.402782671264398</v>
      </c>
      <c r="E5537" s="0" t="n">
        <f aca="false">E5536+1</f>
        <v>5508</v>
      </c>
    </row>
    <row r="5538" customFormat="false" ht="12.75" hidden="false" customHeight="false" outlineLevel="0" collapsed="false">
      <c r="C5538" s="11" t="n">
        <f aca="false">(1+$B$11)*D5538-$B$9*D5538*D5538</f>
        <v>0.401974268905385</v>
      </c>
      <c r="D5538" s="11" t="n">
        <f aca="false">C5537</f>
        <v>0.402378266254331</v>
      </c>
      <c r="E5538" s="0" t="n">
        <f aca="false">E5537+1</f>
        <v>5509</v>
      </c>
    </row>
    <row r="5539" customFormat="false" ht="12.75" hidden="false" customHeight="false" outlineLevel="0" collapsed="false">
      <c r="C5539" s="11" t="n">
        <f aca="false">(1+$B$11)*D5539-$B$9*D5539*D5539</f>
        <v>0.401570678803351</v>
      </c>
      <c r="D5539" s="11" t="n">
        <f aca="false">C5538</f>
        <v>0.401974268905385</v>
      </c>
      <c r="E5539" s="0" t="n">
        <f aca="false">E5538+1</f>
        <v>5510</v>
      </c>
    </row>
    <row r="5540" customFormat="false" ht="12.75" hidden="false" customHeight="false" outlineLevel="0" collapsed="false">
      <c r="C5540" s="11" t="n">
        <f aca="false">(1+$B$11)*D5540-$B$9*D5540*D5540</f>
        <v>0.401167495534447</v>
      </c>
      <c r="D5540" s="11" t="n">
        <f aca="false">C5539</f>
        <v>0.401570678803351</v>
      </c>
      <c r="E5540" s="0" t="n">
        <f aca="false">E5539+1</f>
        <v>5511</v>
      </c>
    </row>
    <row r="5541" customFormat="false" ht="12.75" hidden="false" customHeight="false" outlineLevel="0" collapsed="false">
      <c r="C5541" s="11" t="n">
        <f aca="false">(1+$B$11)*D5541-$B$9*D5541*D5541</f>
        <v>0.400764718685318</v>
      </c>
      <c r="D5541" s="11" t="n">
        <f aca="false">C5540</f>
        <v>0.401167495534447</v>
      </c>
      <c r="E5541" s="0" t="n">
        <f aca="false">E5540+1</f>
        <v>5512</v>
      </c>
    </row>
    <row r="5542" customFormat="false" ht="12.75" hidden="false" customHeight="false" outlineLevel="0" collapsed="false">
      <c r="C5542" s="11" t="n">
        <f aca="false">(1+$B$11)*D5542-$B$9*D5542*D5542</f>
        <v>0.400362347843035</v>
      </c>
      <c r="D5542" s="11" t="n">
        <f aca="false">C5541</f>
        <v>0.400764718685318</v>
      </c>
      <c r="E5542" s="0" t="n">
        <f aca="false">E5541+1</f>
        <v>5513</v>
      </c>
    </row>
    <row r="5543" customFormat="false" ht="12.75" hidden="false" customHeight="false" outlineLevel="0" collapsed="false">
      <c r="C5543" s="11" t="n">
        <f aca="false">(1+$B$11)*D5543-$B$9*D5543*D5543</f>
        <v>0.399960382595096</v>
      </c>
      <c r="D5543" s="11" t="n">
        <f aca="false">C5542</f>
        <v>0.400362347843035</v>
      </c>
      <c r="E5543" s="0" t="n">
        <f aca="false">E5542+1</f>
        <v>5514</v>
      </c>
    </row>
    <row r="5544" customFormat="false" ht="12.75" hidden="false" customHeight="false" outlineLevel="0" collapsed="false">
      <c r="C5544" s="11" t="n">
        <f aca="false">(1+$B$11)*D5544-$B$9*D5544*D5544</f>
        <v>0.399558822529425</v>
      </c>
      <c r="D5544" s="11" t="n">
        <f aca="false">C5543</f>
        <v>0.399960382595096</v>
      </c>
      <c r="E5544" s="0" t="n">
        <f aca="false">E5543+1</f>
        <v>5515</v>
      </c>
    </row>
    <row r="5545" customFormat="false" ht="12.75" hidden="false" customHeight="false" outlineLevel="0" collapsed="false">
      <c r="C5545" s="11" t="n">
        <f aca="false">(1+$B$11)*D5545-$B$9*D5545*D5545</f>
        <v>0.399157667234369</v>
      </c>
      <c r="D5545" s="11" t="n">
        <f aca="false">C5544</f>
        <v>0.399558822529425</v>
      </c>
      <c r="E5545" s="0" t="n">
        <f aca="false">E5544+1</f>
        <v>5516</v>
      </c>
    </row>
    <row r="5546" customFormat="false" ht="12.75" hidden="false" customHeight="false" outlineLevel="0" collapsed="false">
      <c r="C5546" s="11" t="n">
        <f aca="false">(1+$B$11)*D5546-$B$9*D5546*D5546</f>
        <v>0.398756916298701</v>
      </c>
      <c r="D5546" s="11" t="n">
        <f aca="false">C5545</f>
        <v>0.399157667234369</v>
      </c>
      <c r="E5546" s="0" t="n">
        <f aca="false">E5545+1</f>
        <v>5517</v>
      </c>
    </row>
    <row r="5547" customFormat="false" ht="12.75" hidden="false" customHeight="false" outlineLevel="0" collapsed="false">
      <c r="C5547" s="11" t="n">
        <f aca="false">(1+$B$11)*D5547-$B$9*D5547*D5547</f>
        <v>0.39835656931162</v>
      </c>
      <c r="D5547" s="11" t="n">
        <f aca="false">C5546</f>
        <v>0.398756916298701</v>
      </c>
      <c r="E5547" s="0" t="n">
        <f aca="false">E5546+1</f>
        <v>5518</v>
      </c>
    </row>
    <row r="5548" customFormat="false" ht="12.75" hidden="false" customHeight="false" outlineLevel="0" collapsed="false">
      <c r="C5548" s="11" t="n">
        <f aca="false">(1+$B$11)*D5548-$B$9*D5548*D5548</f>
        <v>0.397956625862745</v>
      </c>
      <c r="D5548" s="11" t="n">
        <f aca="false">C5547</f>
        <v>0.39835656931162</v>
      </c>
      <c r="E5548" s="0" t="n">
        <f aca="false">E5547+1</f>
        <v>5519</v>
      </c>
    </row>
    <row r="5549" customFormat="false" ht="12.75" hidden="false" customHeight="false" outlineLevel="0" collapsed="false">
      <c r="C5549" s="11" t="n">
        <f aca="false">(1+$B$11)*D5549-$B$9*D5549*D5549</f>
        <v>0.397557085542121</v>
      </c>
      <c r="D5549" s="11" t="n">
        <f aca="false">C5548</f>
        <v>0.397956625862745</v>
      </c>
      <c r="E5549" s="0" t="n">
        <f aca="false">E5548+1</f>
        <v>5520</v>
      </c>
    </row>
    <row r="5550" customFormat="false" ht="12.75" hidden="false" customHeight="false" outlineLevel="0" collapsed="false">
      <c r="C5550" s="11" t="n">
        <f aca="false">(1+$B$11)*D5550-$B$9*D5550*D5550</f>
        <v>0.397157947940217</v>
      </c>
      <c r="D5550" s="11" t="n">
        <f aca="false">C5549</f>
        <v>0.397557085542121</v>
      </c>
      <c r="E5550" s="0" t="n">
        <f aca="false">E5549+1</f>
        <v>5521</v>
      </c>
    </row>
    <row r="5551" customFormat="false" ht="12.75" hidden="false" customHeight="false" outlineLevel="0" collapsed="false">
      <c r="C5551" s="11" t="n">
        <f aca="false">(1+$B$11)*D5551-$B$9*D5551*D5551</f>
        <v>0.39675921264792</v>
      </c>
      <c r="D5551" s="11" t="n">
        <f aca="false">C5550</f>
        <v>0.397157947940217</v>
      </c>
      <c r="E5551" s="0" t="n">
        <f aca="false">E5550+1</f>
        <v>5522</v>
      </c>
    </row>
    <row r="5552" customFormat="false" ht="12.75" hidden="false" customHeight="false" outlineLevel="0" collapsed="false">
      <c r="C5552" s="11" t="n">
        <f aca="false">(1+$B$11)*D5552-$B$9*D5552*D5552</f>
        <v>0.396360879256544</v>
      </c>
      <c r="D5552" s="11" t="n">
        <f aca="false">C5551</f>
        <v>0.39675921264792</v>
      </c>
      <c r="E5552" s="0" t="n">
        <f aca="false">E5551+1</f>
        <v>5523</v>
      </c>
    </row>
    <row r="5553" customFormat="false" ht="12.75" hidden="false" customHeight="false" outlineLevel="0" collapsed="false">
      <c r="C5553" s="11" t="n">
        <f aca="false">(1+$B$11)*D5553-$B$9*D5553*D5553</f>
        <v>0.395962947357822</v>
      </c>
      <c r="D5553" s="11" t="n">
        <f aca="false">C5552</f>
        <v>0.396360879256544</v>
      </c>
      <c r="E5553" s="0" t="n">
        <f aca="false">E5552+1</f>
        <v>5524</v>
      </c>
    </row>
    <row r="5554" customFormat="false" ht="12.75" hidden="false" customHeight="false" outlineLevel="0" collapsed="false">
      <c r="C5554" s="11" t="n">
        <f aca="false">(1+$B$11)*D5554-$B$9*D5554*D5554</f>
        <v>0.395565416543907</v>
      </c>
      <c r="D5554" s="11" t="n">
        <f aca="false">C5553</f>
        <v>0.395962947357822</v>
      </c>
      <c r="E5554" s="0" t="n">
        <f aca="false">E5553+1</f>
        <v>5525</v>
      </c>
    </row>
    <row r="5555" customFormat="false" ht="12.75" hidden="false" customHeight="false" outlineLevel="0" collapsed="false">
      <c r="C5555" s="11" t="n">
        <f aca="false">(1+$B$11)*D5555-$B$9*D5555*D5555</f>
        <v>0.395168286407375</v>
      </c>
      <c r="D5555" s="11" t="n">
        <f aca="false">C5554</f>
        <v>0.395565416543907</v>
      </c>
      <c r="E5555" s="0" t="n">
        <f aca="false">E5554+1</f>
        <v>5526</v>
      </c>
    </row>
    <row r="5556" customFormat="false" ht="12.75" hidden="false" customHeight="false" outlineLevel="0" collapsed="false">
      <c r="C5556" s="11" t="n">
        <f aca="false">(1+$B$11)*D5556-$B$9*D5556*D5556</f>
        <v>0.394771556541222</v>
      </c>
      <c r="D5556" s="11" t="n">
        <f aca="false">C5555</f>
        <v>0.395168286407375</v>
      </c>
      <c r="E5556" s="0" t="n">
        <f aca="false">E5555+1</f>
        <v>5527</v>
      </c>
    </row>
    <row r="5557" customFormat="false" ht="12.75" hidden="false" customHeight="false" outlineLevel="0" collapsed="false">
      <c r="C5557" s="11" t="n">
        <f aca="false">(1+$B$11)*D5557-$B$9*D5557*D5557</f>
        <v>0.394375226538862</v>
      </c>
      <c r="D5557" s="11" t="n">
        <f aca="false">C5556</f>
        <v>0.394771556541222</v>
      </c>
      <c r="E5557" s="0" t="n">
        <f aca="false">E5556+1</f>
        <v>5528</v>
      </c>
    </row>
    <row r="5558" customFormat="false" ht="12.75" hidden="false" customHeight="false" outlineLevel="0" collapsed="false">
      <c r="C5558" s="11" t="n">
        <f aca="false">(1+$B$11)*D5558-$B$9*D5558*D5558</f>
        <v>0.39397929599413</v>
      </c>
      <c r="D5558" s="11" t="n">
        <f aca="false">C5557</f>
        <v>0.394375226538862</v>
      </c>
      <c r="E5558" s="0" t="n">
        <f aca="false">E5557+1</f>
        <v>5529</v>
      </c>
    </row>
    <row r="5559" customFormat="false" ht="12.75" hidden="false" customHeight="false" outlineLevel="0" collapsed="false">
      <c r="C5559" s="11" t="n">
        <f aca="false">(1+$B$11)*D5559-$B$9*D5559*D5559</f>
        <v>0.39358376450128</v>
      </c>
      <c r="D5559" s="11" t="n">
        <f aca="false">C5558</f>
        <v>0.39397929599413</v>
      </c>
      <c r="E5559" s="0" t="n">
        <f aca="false">E5558+1</f>
        <v>5530</v>
      </c>
    </row>
    <row r="5560" customFormat="false" ht="12.75" hidden="false" customHeight="false" outlineLevel="0" collapsed="false">
      <c r="C5560" s="11" t="n">
        <f aca="false">(1+$B$11)*D5560-$B$9*D5560*D5560</f>
        <v>0.393188631654982</v>
      </c>
      <c r="D5560" s="11" t="n">
        <f aca="false">C5559</f>
        <v>0.39358376450128</v>
      </c>
      <c r="E5560" s="0" t="n">
        <f aca="false">E5559+1</f>
        <v>5531</v>
      </c>
    </row>
    <row r="5561" customFormat="false" ht="12.75" hidden="false" customHeight="false" outlineLevel="0" collapsed="false">
      <c r="C5561" s="11" t="n">
        <f aca="false">(1+$B$11)*D5561-$B$9*D5561*D5561</f>
        <v>0.392793897050326</v>
      </c>
      <c r="D5561" s="11" t="n">
        <f aca="false">C5560</f>
        <v>0.393188631654982</v>
      </c>
      <c r="E5561" s="0" t="n">
        <f aca="false">E5560+1</f>
        <v>5532</v>
      </c>
    </row>
    <row r="5562" customFormat="false" ht="12.75" hidden="false" customHeight="false" outlineLevel="0" collapsed="false">
      <c r="C5562" s="11" t="n">
        <f aca="false">(1+$B$11)*D5562-$B$9*D5562*D5562</f>
        <v>0.39239956028282</v>
      </c>
      <c r="D5562" s="11" t="n">
        <f aca="false">C5561</f>
        <v>0.392793897050326</v>
      </c>
      <c r="E5562" s="0" t="n">
        <f aca="false">E5561+1</f>
        <v>5533</v>
      </c>
    </row>
    <row r="5563" customFormat="false" ht="12.75" hidden="false" customHeight="false" outlineLevel="0" collapsed="false">
      <c r="C5563" s="11" t="n">
        <f aca="false">(1+$B$11)*D5563-$B$9*D5563*D5563</f>
        <v>0.392005620948388</v>
      </c>
      <c r="D5563" s="11" t="n">
        <f aca="false">C5562</f>
        <v>0.39239956028282</v>
      </c>
      <c r="E5563" s="0" t="n">
        <f aca="false">E5562+1</f>
        <v>5534</v>
      </c>
    </row>
    <row r="5564" customFormat="false" ht="12.75" hidden="false" customHeight="false" outlineLevel="0" collapsed="false">
      <c r="C5564" s="11" t="n">
        <f aca="false">(1+$B$11)*D5564-$B$9*D5564*D5564</f>
        <v>0.391612078643371</v>
      </c>
      <c r="D5564" s="11" t="n">
        <f aca="false">C5563</f>
        <v>0.392005620948388</v>
      </c>
      <c r="E5564" s="0" t="n">
        <f aca="false">E5563+1</f>
        <v>5535</v>
      </c>
    </row>
    <row r="5565" customFormat="false" ht="12.75" hidden="false" customHeight="false" outlineLevel="0" collapsed="false">
      <c r="C5565" s="11" t="n">
        <f aca="false">(1+$B$11)*D5565-$B$9*D5565*D5565</f>
        <v>0.391218932964526</v>
      </c>
      <c r="D5565" s="11" t="n">
        <f aca="false">C5564</f>
        <v>0.391612078643371</v>
      </c>
      <c r="E5565" s="0" t="n">
        <f aca="false">E5564+1</f>
        <v>5536</v>
      </c>
    </row>
    <row r="5566" customFormat="false" ht="12.75" hidden="false" customHeight="false" outlineLevel="0" collapsed="false">
      <c r="C5566" s="11" t="n">
        <f aca="false">(1+$B$11)*D5566-$B$9*D5566*D5566</f>
        <v>0.390826183509027</v>
      </c>
      <c r="D5566" s="11" t="n">
        <f aca="false">C5565</f>
        <v>0.391218932964526</v>
      </c>
      <c r="E5566" s="0" t="n">
        <f aca="false">E5565+1</f>
        <v>5537</v>
      </c>
    </row>
    <row r="5567" customFormat="false" ht="12.75" hidden="false" customHeight="false" outlineLevel="0" collapsed="false">
      <c r="C5567" s="11" t="n">
        <f aca="false">(1+$B$11)*D5567-$B$9*D5567*D5567</f>
        <v>0.390433829874461</v>
      </c>
      <c r="D5567" s="11" t="n">
        <f aca="false">C5566</f>
        <v>0.390826183509027</v>
      </c>
      <c r="E5567" s="0" t="n">
        <f aca="false">E5566+1</f>
        <v>5538</v>
      </c>
    </row>
    <row r="5568" customFormat="false" ht="12.75" hidden="false" customHeight="false" outlineLevel="0" collapsed="false">
      <c r="C5568" s="11" t="n">
        <f aca="false">(1+$B$11)*D5568-$B$9*D5568*D5568</f>
        <v>0.390041871658831</v>
      </c>
      <c r="D5568" s="11" t="n">
        <f aca="false">C5567</f>
        <v>0.390433829874461</v>
      </c>
      <c r="E5568" s="0" t="n">
        <f aca="false">E5567+1</f>
        <v>5539</v>
      </c>
    </row>
    <row r="5569" customFormat="false" ht="12.75" hidden="false" customHeight="false" outlineLevel="0" collapsed="false">
      <c r="C5569" s="11" t="n">
        <f aca="false">(1+$B$11)*D5569-$B$9*D5569*D5569</f>
        <v>0.389650308460556</v>
      </c>
      <c r="D5569" s="11" t="n">
        <f aca="false">C5568</f>
        <v>0.390041871658831</v>
      </c>
      <c r="E5569" s="0" t="n">
        <f aca="false">E5568+1</f>
        <v>5540</v>
      </c>
    </row>
    <row r="5570" customFormat="false" ht="12.75" hidden="false" customHeight="false" outlineLevel="0" collapsed="false">
      <c r="C5570" s="11" t="n">
        <f aca="false">(1+$B$11)*D5570-$B$9*D5570*D5570</f>
        <v>0.389259139878466</v>
      </c>
      <c r="D5570" s="11" t="n">
        <f aca="false">C5569</f>
        <v>0.389650308460556</v>
      </c>
      <c r="E5570" s="0" t="n">
        <f aca="false">E5569+1</f>
        <v>5541</v>
      </c>
    </row>
    <row r="5571" customFormat="false" ht="12.75" hidden="false" customHeight="false" outlineLevel="0" collapsed="false">
      <c r="C5571" s="11" t="n">
        <f aca="false">(1+$B$11)*D5571-$B$9*D5571*D5571</f>
        <v>0.388868365511808</v>
      </c>
      <c r="D5571" s="11" t="n">
        <f aca="false">C5570</f>
        <v>0.389259139878466</v>
      </c>
      <c r="E5571" s="0" t="n">
        <f aca="false">E5570+1</f>
        <v>5542</v>
      </c>
    </row>
    <row r="5572" customFormat="false" ht="12.75" hidden="false" customHeight="false" outlineLevel="0" collapsed="false">
      <c r="C5572" s="11" t="n">
        <f aca="false">(1+$B$11)*D5572-$B$9*D5572*D5572</f>
        <v>0.388477984960239</v>
      </c>
      <c r="D5572" s="11" t="n">
        <f aca="false">C5571</f>
        <v>0.388868365511808</v>
      </c>
      <c r="E5572" s="0" t="n">
        <f aca="false">E5571+1</f>
        <v>5543</v>
      </c>
    </row>
    <row r="5573" customFormat="false" ht="12.75" hidden="false" customHeight="false" outlineLevel="0" collapsed="false">
      <c r="C5573" s="11" t="n">
        <f aca="false">(1+$B$11)*D5573-$B$9*D5573*D5573</f>
        <v>0.388087997823831</v>
      </c>
      <c r="D5573" s="11" t="n">
        <f aca="false">C5572</f>
        <v>0.388477984960239</v>
      </c>
      <c r="E5573" s="0" t="n">
        <f aca="false">E5572+1</f>
        <v>5544</v>
      </c>
    </row>
    <row r="5574" customFormat="false" ht="12.75" hidden="false" customHeight="false" outlineLevel="0" collapsed="false">
      <c r="C5574" s="11" t="n">
        <f aca="false">(1+$B$11)*D5574-$B$9*D5574*D5574</f>
        <v>0.387698403703067</v>
      </c>
      <c r="D5574" s="11" t="n">
        <f aca="false">C5573</f>
        <v>0.388087997823831</v>
      </c>
      <c r="E5574" s="0" t="n">
        <f aca="false">E5573+1</f>
        <v>5545</v>
      </c>
    </row>
    <row r="5575" customFormat="false" ht="12.75" hidden="false" customHeight="false" outlineLevel="0" collapsed="false">
      <c r="C5575" s="11" t="n">
        <f aca="false">(1+$B$11)*D5575-$B$9*D5575*D5575</f>
        <v>0.387309202198841</v>
      </c>
      <c r="D5575" s="11" t="n">
        <f aca="false">C5574</f>
        <v>0.387698403703067</v>
      </c>
      <c r="E5575" s="0" t="n">
        <f aca="false">E5574+1</f>
        <v>5546</v>
      </c>
    </row>
    <row r="5576" customFormat="false" ht="12.75" hidden="false" customHeight="false" outlineLevel="0" collapsed="false">
      <c r="C5576" s="11" t="n">
        <f aca="false">(1+$B$11)*D5576-$B$9*D5576*D5576</f>
        <v>0.386920392912462</v>
      </c>
      <c r="D5576" s="11" t="n">
        <f aca="false">C5575</f>
        <v>0.387309202198841</v>
      </c>
      <c r="E5576" s="0" t="n">
        <f aca="false">E5575+1</f>
        <v>5547</v>
      </c>
    </row>
    <row r="5577" customFormat="false" ht="12.75" hidden="false" customHeight="false" outlineLevel="0" collapsed="false">
      <c r="C5577" s="11" t="n">
        <f aca="false">(1+$B$11)*D5577-$B$9*D5577*D5577</f>
        <v>0.386531975445645</v>
      </c>
      <c r="D5577" s="11" t="n">
        <f aca="false">C5576</f>
        <v>0.386920392912462</v>
      </c>
      <c r="E5577" s="0" t="n">
        <f aca="false">E5576+1</f>
        <v>5548</v>
      </c>
    </row>
    <row r="5578" customFormat="false" ht="12.75" hidden="false" customHeight="false" outlineLevel="0" collapsed="false">
      <c r="C5578" s="11" t="n">
        <f aca="false">(1+$B$11)*D5578-$B$9*D5578*D5578</f>
        <v>0.386143949400519</v>
      </c>
      <c r="D5578" s="11" t="n">
        <f aca="false">C5577</f>
        <v>0.386531975445645</v>
      </c>
      <c r="E5578" s="0" t="n">
        <f aca="false">E5577+1</f>
        <v>5549</v>
      </c>
    </row>
    <row r="5579" customFormat="false" ht="12.75" hidden="false" customHeight="false" outlineLevel="0" collapsed="false">
      <c r="C5579" s="11" t="n">
        <f aca="false">(1+$B$11)*D5579-$B$9*D5579*D5579</f>
        <v>0.385756314379621</v>
      </c>
      <c r="D5579" s="11" t="n">
        <f aca="false">C5578</f>
        <v>0.386143949400519</v>
      </c>
      <c r="E5579" s="0" t="n">
        <f aca="false">E5578+1</f>
        <v>5550</v>
      </c>
    </row>
    <row r="5580" customFormat="false" ht="12.75" hidden="false" customHeight="false" outlineLevel="0" collapsed="false">
      <c r="C5580" s="11" t="n">
        <f aca="false">(1+$B$11)*D5580-$B$9*D5580*D5580</f>
        <v>0.385369069985901</v>
      </c>
      <c r="D5580" s="11" t="n">
        <f aca="false">C5579</f>
        <v>0.385756314379621</v>
      </c>
      <c r="E5580" s="0" t="n">
        <f aca="false">E5579+1</f>
        <v>5551</v>
      </c>
    </row>
    <row r="5581" customFormat="false" ht="12.75" hidden="false" customHeight="false" outlineLevel="0" collapsed="false">
      <c r="C5581" s="11" t="n">
        <f aca="false">(1+$B$11)*D5581-$B$9*D5581*D5581</f>
        <v>0.384982215822714</v>
      </c>
      <c r="D5581" s="11" t="n">
        <f aca="false">C5580</f>
        <v>0.385369069985901</v>
      </c>
      <c r="E5581" s="0" t="n">
        <f aca="false">E5580+1</f>
        <v>5552</v>
      </c>
    </row>
    <row r="5582" customFormat="false" ht="12.75" hidden="false" customHeight="false" outlineLevel="0" collapsed="false">
      <c r="C5582" s="11" t="n">
        <f aca="false">(1+$B$11)*D5582-$B$9*D5582*D5582</f>
        <v>0.384595751493826</v>
      </c>
      <c r="D5582" s="11" t="n">
        <f aca="false">C5581</f>
        <v>0.384982215822714</v>
      </c>
      <c r="E5582" s="0" t="n">
        <f aca="false">E5581+1</f>
        <v>5553</v>
      </c>
    </row>
    <row r="5583" customFormat="false" ht="12.75" hidden="false" customHeight="false" outlineLevel="0" collapsed="false">
      <c r="C5583" s="11" t="n">
        <f aca="false">(1+$B$11)*D5583-$B$9*D5583*D5583</f>
        <v>0.384209676603412</v>
      </c>
      <c r="D5583" s="11" t="n">
        <f aca="false">C5582</f>
        <v>0.384595751493826</v>
      </c>
      <c r="E5583" s="0" t="n">
        <f aca="false">E5582+1</f>
        <v>5554</v>
      </c>
    </row>
    <row r="5584" customFormat="false" ht="12.75" hidden="false" customHeight="false" outlineLevel="0" collapsed="false">
      <c r="C5584" s="11" t="n">
        <f aca="false">(1+$B$11)*D5584-$B$9*D5584*D5584</f>
        <v>0.383823990756052</v>
      </c>
      <c r="D5584" s="11" t="n">
        <f aca="false">C5583</f>
        <v>0.384209676603412</v>
      </c>
      <c r="E5584" s="0" t="n">
        <f aca="false">E5583+1</f>
        <v>5555</v>
      </c>
    </row>
    <row r="5585" customFormat="false" ht="12.75" hidden="false" customHeight="false" outlineLevel="0" collapsed="false">
      <c r="C5585" s="11" t="n">
        <f aca="false">(1+$B$11)*D5585-$B$9*D5585*D5585</f>
        <v>0.383438693556738</v>
      </c>
      <c r="D5585" s="11" t="n">
        <f aca="false">C5584</f>
        <v>0.383823990756052</v>
      </c>
      <c r="E5585" s="0" t="n">
        <f aca="false">E5584+1</f>
        <v>5556</v>
      </c>
    </row>
    <row r="5586" customFormat="false" ht="12.75" hidden="false" customHeight="false" outlineLevel="0" collapsed="false">
      <c r="C5586" s="11" t="n">
        <f aca="false">(1+$B$11)*D5586-$B$9*D5586*D5586</f>
        <v>0.383053784610864</v>
      </c>
      <c r="D5586" s="11" t="n">
        <f aca="false">C5585</f>
        <v>0.383438693556738</v>
      </c>
      <c r="E5586" s="0" t="n">
        <f aca="false">E5585+1</f>
        <v>5557</v>
      </c>
    </row>
    <row r="5587" customFormat="false" ht="12.75" hidden="false" customHeight="false" outlineLevel="0" collapsed="false">
      <c r="C5587" s="11" t="n">
        <f aca="false">(1+$B$11)*D5587-$B$9*D5587*D5587</f>
        <v>0.382669263524234</v>
      </c>
      <c r="D5587" s="11" t="n">
        <f aca="false">C5586</f>
        <v>0.383053784610864</v>
      </c>
      <c r="E5587" s="0" t="n">
        <f aca="false">E5586+1</f>
        <v>5558</v>
      </c>
    </row>
    <row r="5588" customFormat="false" ht="12.75" hidden="false" customHeight="false" outlineLevel="0" collapsed="false">
      <c r="C5588" s="11" t="n">
        <f aca="false">(1+$B$11)*D5588-$B$9*D5588*D5588</f>
        <v>0.382285129903057</v>
      </c>
      <c r="D5588" s="11" t="n">
        <f aca="false">C5587</f>
        <v>0.382669263524234</v>
      </c>
      <c r="E5588" s="0" t="n">
        <f aca="false">E5587+1</f>
        <v>5559</v>
      </c>
    </row>
    <row r="5589" customFormat="false" ht="12.75" hidden="false" customHeight="false" outlineLevel="0" collapsed="false">
      <c r="C5589" s="11" t="n">
        <f aca="false">(1+$B$11)*D5589-$B$9*D5589*D5589</f>
        <v>0.381901383353949</v>
      </c>
      <c r="D5589" s="11" t="n">
        <f aca="false">C5588</f>
        <v>0.382285129903057</v>
      </c>
      <c r="E5589" s="0" t="n">
        <f aca="false">E5588+1</f>
        <v>5560</v>
      </c>
    </row>
    <row r="5590" customFormat="false" ht="12.75" hidden="false" customHeight="false" outlineLevel="0" collapsed="false">
      <c r="C5590" s="11" t="n">
        <f aca="false">(1+$B$11)*D5590-$B$9*D5590*D5590</f>
        <v>0.381518023483929</v>
      </c>
      <c r="D5590" s="11" t="n">
        <f aca="false">C5589</f>
        <v>0.381901383353949</v>
      </c>
      <c r="E5590" s="0" t="n">
        <f aca="false">E5589+1</f>
        <v>5561</v>
      </c>
    </row>
    <row r="5591" customFormat="false" ht="12.75" hidden="false" customHeight="false" outlineLevel="0" collapsed="false">
      <c r="C5591" s="11" t="n">
        <f aca="false">(1+$B$11)*D5591-$B$9*D5591*D5591</f>
        <v>0.381135049900422</v>
      </c>
      <c r="D5591" s="11" t="n">
        <f aca="false">C5590</f>
        <v>0.381518023483929</v>
      </c>
      <c r="E5591" s="0" t="n">
        <f aca="false">E5590+1</f>
        <v>5562</v>
      </c>
    </row>
    <row r="5592" customFormat="false" ht="12.75" hidden="false" customHeight="false" outlineLevel="0" collapsed="false">
      <c r="C5592" s="11" t="n">
        <f aca="false">(1+$B$11)*D5592-$B$9*D5592*D5592</f>
        <v>0.380752462211259</v>
      </c>
      <c r="D5592" s="11" t="n">
        <f aca="false">C5591</f>
        <v>0.381135049900422</v>
      </c>
      <c r="E5592" s="0" t="n">
        <f aca="false">E5591+1</f>
        <v>5563</v>
      </c>
    </row>
    <row r="5593" customFormat="false" ht="12.75" hidden="false" customHeight="false" outlineLevel="0" collapsed="false">
      <c r="C5593" s="11" t="n">
        <f aca="false">(1+$B$11)*D5593-$B$9*D5593*D5593</f>
        <v>0.380370260024673</v>
      </c>
      <c r="D5593" s="11" t="n">
        <f aca="false">C5592</f>
        <v>0.380752462211259</v>
      </c>
      <c r="E5593" s="0" t="n">
        <f aca="false">E5592+1</f>
        <v>5564</v>
      </c>
    </row>
    <row r="5594" customFormat="false" ht="12.75" hidden="false" customHeight="false" outlineLevel="0" collapsed="false">
      <c r="C5594" s="11" t="n">
        <f aca="false">(1+$B$11)*D5594-$B$9*D5594*D5594</f>
        <v>0.379988442949301</v>
      </c>
      <c r="D5594" s="11" t="n">
        <f aca="false">C5593</f>
        <v>0.380370260024673</v>
      </c>
      <c r="E5594" s="0" t="n">
        <f aca="false">E5593+1</f>
        <v>5565</v>
      </c>
    </row>
    <row r="5595" customFormat="false" ht="12.75" hidden="false" customHeight="false" outlineLevel="0" collapsed="false">
      <c r="C5595" s="11" t="n">
        <f aca="false">(1+$B$11)*D5595-$B$9*D5595*D5595</f>
        <v>0.379607010594184</v>
      </c>
      <c r="D5595" s="11" t="n">
        <f aca="false">C5594</f>
        <v>0.379988442949301</v>
      </c>
      <c r="E5595" s="0" t="n">
        <f aca="false">E5594+1</f>
        <v>5566</v>
      </c>
    </row>
    <row r="5596" customFormat="false" ht="12.75" hidden="false" customHeight="false" outlineLevel="0" collapsed="false">
      <c r="C5596" s="11" t="n">
        <f aca="false">(1+$B$11)*D5596-$B$9*D5596*D5596</f>
        <v>0.379225962568765</v>
      </c>
      <c r="D5596" s="11" t="n">
        <f aca="false">C5595</f>
        <v>0.379607010594184</v>
      </c>
      <c r="E5596" s="0" t="n">
        <f aca="false">E5595+1</f>
        <v>5567</v>
      </c>
    </row>
    <row r="5597" customFormat="false" ht="12.75" hidden="false" customHeight="false" outlineLevel="0" collapsed="false">
      <c r="C5597" s="11" t="n">
        <f aca="false">(1+$B$11)*D5597-$B$9*D5597*D5597</f>
        <v>0.378845298482889</v>
      </c>
      <c r="D5597" s="11" t="n">
        <f aca="false">C5596</f>
        <v>0.379225962568765</v>
      </c>
      <c r="E5597" s="0" t="n">
        <f aca="false">E5596+1</f>
        <v>5568</v>
      </c>
    </row>
    <row r="5598" customFormat="false" ht="12.75" hidden="false" customHeight="false" outlineLevel="0" collapsed="false">
      <c r="C5598" s="11" t="n">
        <f aca="false">(1+$B$11)*D5598-$B$9*D5598*D5598</f>
        <v>0.378465017946805</v>
      </c>
      <c r="D5598" s="11" t="n">
        <f aca="false">C5597</f>
        <v>0.378845298482889</v>
      </c>
      <c r="E5598" s="0" t="n">
        <f aca="false">E5597+1</f>
        <v>5569</v>
      </c>
    </row>
    <row r="5599" customFormat="false" ht="12.75" hidden="false" customHeight="false" outlineLevel="0" collapsed="false">
      <c r="C5599" s="11" t="n">
        <f aca="false">(1+$B$11)*D5599-$B$9*D5599*D5599</f>
        <v>0.37808512057116</v>
      </c>
      <c r="D5599" s="11" t="n">
        <f aca="false">C5598</f>
        <v>0.378465017946805</v>
      </c>
      <c r="E5599" s="0" t="n">
        <f aca="false">E5598+1</f>
        <v>5570</v>
      </c>
    </row>
    <row r="5600" customFormat="false" ht="12.75" hidden="false" customHeight="false" outlineLevel="0" collapsed="false">
      <c r="C5600" s="11" t="n">
        <f aca="false">(1+$B$11)*D5600-$B$9*D5600*D5600</f>
        <v>0.377705605967005</v>
      </c>
      <c r="D5600" s="11" t="n">
        <f aca="false">C5599</f>
        <v>0.37808512057116</v>
      </c>
      <c r="E5600" s="0" t="n">
        <f aca="false">E5599+1</f>
        <v>5571</v>
      </c>
    </row>
    <row r="5601" customFormat="false" ht="12.75" hidden="false" customHeight="false" outlineLevel="0" collapsed="false">
      <c r="C5601" s="11" t="n">
        <f aca="false">(1+$B$11)*D5601-$B$9*D5601*D5601</f>
        <v>0.37732647374579</v>
      </c>
      <c r="D5601" s="11" t="n">
        <f aca="false">C5600</f>
        <v>0.377705605967005</v>
      </c>
      <c r="E5601" s="0" t="n">
        <f aca="false">E5600+1</f>
        <v>5572</v>
      </c>
    </row>
    <row r="5602" customFormat="false" ht="12.75" hidden="false" customHeight="false" outlineLevel="0" collapsed="false">
      <c r="C5602" s="11" t="n">
        <f aca="false">(1+$B$11)*D5602-$B$9*D5602*D5602</f>
        <v>0.376947723519366</v>
      </c>
      <c r="D5602" s="11" t="n">
        <f aca="false">C5601</f>
        <v>0.37732647374579</v>
      </c>
      <c r="E5602" s="0" t="n">
        <f aca="false">E5601+1</f>
        <v>5573</v>
      </c>
    </row>
    <row r="5603" customFormat="false" ht="12.75" hidden="false" customHeight="false" outlineLevel="0" collapsed="false">
      <c r="C5603" s="11" t="n">
        <f aca="false">(1+$B$11)*D5603-$B$9*D5603*D5603</f>
        <v>0.376569354899984</v>
      </c>
      <c r="D5603" s="11" t="n">
        <f aca="false">C5602</f>
        <v>0.376947723519366</v>
      </c>
      <c r="E5603" s="0" t="n">
        <f aca="false">E5602+1</f>
        <v>5574</v>
      </c>
    </row>
    <row r="5604" customFormat="false" ht="12.75" hidden="false" customHeight="false" outlineLevel="0" collapsed="false">
      <c r="C5604" s="11" t="n">
        <f aca="false">(1+$B$11)*D5604-$B$9*D5604*D5604</f>
        <v>0.376191367500294</v>
      </c>
      <c r="D5604" s="11" t="n">
        <f aca="false">C5603</f>
        <v>0.376569354899984</v>
      </c>
      <c r="E5604" s="0" t="n">
        <f aca="false">E5603+1</f>
        <v>5575</v>
      </c>
    </row>
    <row r="5605" customFormat="false" ht="12.75" hidden="false" customHeight="false" outlineLevel="0" collapsed="false">
      <c r="C5605" s="11" t="n">
        <f aca="false">(1+$B$11)*D5605-$B$9*D5605*D5605</f>
        <v>0.375813760933344</v>
      </c>
      <c r="D5605" s="11" t="n">
        <f aca="false">C5604</f>
        <v>0.376191367500294</v>
      </c>
      <c r="E5605" s="0" t="n">
        <f aca="false">E5604+1</f>
        <v>5576</v>
      </c>
    </row>
    <row r="5606" customFormat="false" ht="12.75" hidden="false" customHeight="false" outlineLevel="0" collapsed="false">
      <c r="C5606" s="11" t="n">
        <f aca="false">(1+$B$11)*D5606-$B$9*D5606*D5606</f>
        <v>0.375436534812581</v>
      </c>
      <c r="D5606" s="11" t="n">
        <f aca="false">C5605</f>
        <v>0.375813760933344</v>
      </c>
      <c r="E5606" s="0" t="n">
        <f aca="false">E5605+1</f>
        <v>5577</v>
      </c>
    </row>
    <row r="5607" customFormat="false" ht="12.75" hidden="false" customHeight="false" outlineLevel="0" collapsed="false">
      <c r="C5607" s="11" t="n">
        <f aca="false">(1+$B$11)*D5607-$B$9*D5607*D5607</f>
        <v>0.375059688751852</v>
      </c>
      <c r="D5607" s="11" t="n">
        <f aca="false">C5606</f>
        <v>0.375436534812581</v>
      </c>
      <c r="E5607" s="0" t="n">
        <f aca="false">E5606+1</f>
        <v>5578</v>
      </c>
    </row>
    <row r="5608" customFormat="false" ht="12.75" hidden="false" customHeight="false" outlineLevel="0" collapsed="false">
      <c r="C5608" s="11" t="n">
        <f aca="false">(1+$B$11)*D5608-$B$9*D5608*D5608</f>
        <v>0.374683222365399</v>
      </c>
      <c r="D5608" s="11" t="n">
        <f aca="false">C5607</f>
        <v>0.375059688751852</v>
      </c>
      <c r="E5608" s="0" t="n">
        <f aca="false">E5607+1</f>
        <v>5579</v>
      </c>
    </row>
    <row r="5609" customFormat="false" ht="12.75" hidden="false" customHeight="false" outlineLevel="0" collapsed="false">
      <c r="C5609" s="11" t="n">
        <f aca="false">(1+$B$11)*D5609-$B$9*D5609*D5609</f>
        <v>0.374307135267862</v>
      </c>
      <c r="D5609" s="11" t="n">
        <f aca="false">C5608</f>
        <v>0.374683222365399</v>
      </c>
      <c r="E5609" s="0" t="n">
        <f aca="false">E5608+1</f>
        <v>5580</v>
      </c>
    </row>
    <row r="5610" customFormat="false" ht="12.75" hidden="false" customHeight="false" outlineLevel="0" collapsed="false">
      <c r="C5610" s="11" t="n">
        <f aca="false">(1+$B$11)*D5610-$B$9*D5610*D5610</f>
        <v>0.373931427074279</v>
      </c>
      <c r="D5610" s="11" t="n">
        <f aca="false">C5609</f>
        <v>0.374307135267862</v>
      </c>
      <c r="E5610" s="0" t="n">
        <f aca="false">E5609+1</f>
        <v>5581</v>
      </c>
    </row>
    <row r="5611" customFormat="false" ht="12.75" hidden="false" customHeight="false" outlineLevel="0" collapsed="false">
      <c r="C5611" s="11" t="n">
        <f aca="false">(1+$B$11)*D5611-$B$9*D5611*D5611</f>
        <v>0.373556097400083</v>
      </c>
      <c r="D5611" s="11" t="n">
        <f aca="false">C5610</f>
        <v>0.373931427074279</v>
      </c>
      <c r="E5611" s="0" t="n">
        <f aca="false">E5610+1</f>
        <v>5582</v>
      </c>
    </row>
    <row r="5612" customFormat="false" ht="12.75" hidden="false" customHeight="false" outlineLevel="0" collapsed="false">
      <c r="C5612" s="11" t="n">
        <f aca="false">(1+$B$11)*D5612-$B$9*D5612*D5612</f>
        <v>0.373181145861104</v>
      </c>
      <c r="D5612" s="11" t="n">
        <f aca="false">C5611</f>
        <v>0.373556097400083</v>
      </c>
      <c r="E5612" s="0" t="n">
        <f aca="false">E5611+1</f>
        <v>5583</v>
      </c>
    </row>
    <row r="5613" customFormat="false" ht="12.75" hidden="false" customHeight="false" outlineLevel="0" collapsed="false">
      <c r="C5613" s="11" t="n">
        <f aca="false">(1+$B$11)*D5613-$B$9*D5613*D5613</f>
        <v>0.372806572073567</v>
      </c>
      <c r="D5613" s="11" t="n">
        <f aca="false">C5612</f>
        <v>0.373181145861104</v>
      </c>
      <c r="E5613" s="0" t="n">
        <f aca="false">E5612+1</f>
        <v>5584</v>
      </c>
    </row>
    <row r="5614" customFormat="false" ht="12.75" hidden="false" customHeight="false" outlineLevel="0" collapsed="false">
      <c r="C5614" s="11" t="n">
        <f aca="false">(1+$B$11)*D5614-$B$9*D5614*D5614</f>
        <v>0.372432375654092</v>
      </c>
      <c r="D5614" s="11" t="n">
        <f aca="false">C5613</f>
        <v>0.372806572073567</v>
      </c>
      <c r="E5614" s="0" t="n">
        <f aca="false">E5613+1</f>
        <v>5585</v>
      </c>
    </row>
    <row r="5615" customFormat="false" ht="12.75" hidden="false" customHeight="false" outlineLevel="0" collapsed="false">
      <c r="C5615" s="11" t="n">
        <f aca="false">(1+$B$11)*D5615-$B$9*D5615*D5615</f>
        <v>0.372058556219693</v>
      </c>
      <c r="D5615" s="11" t="n">
        <f aca="false">C5614</f>
        <v>0.372432375654092</v>
      </c>
      <c r="E5615" s="0" t="n">
        <f aca="false">E5614+1</f>
        <v>5586</v>
      </c>
    </row>
    <row r="5616" customFormat="false" ht="12.75" hidden="false" customHeight="false" outlineLevel="0" collapsed="false">
      <c r="C5616" s="11" t="n">
        <f aca="false">(1+$B$11)*D5616-$B$9*D5616*D5616</f>
        <v>0.371685113387781</v>
      </c>
      <c r="D5616" s="11" t="n">
        <f aca="false">C5615</f>
        <v>0.372058556219693</v>
      </c>
      <c r="E5616" s="0" t="n">
        <f aca="false">E5615+1</f>
        <v>5587</v>
      </c>
    </row>
    <row r="5617" customFormat="false" ht="12.75" hidden="false" customHeight="false" outlineLevel="0" collapsed="false">
      <c r="C5617" s="11" t="n">
        <f aca="false">(1+$B$11)*D5617-$B$9*D5617*D5617</f>
        <v>0.371312046776158</v>
      </c>
      <c r="D5617" s="11" t="n">
        <f aca="false">C5616</f>
        <v>0.371685113387781</v>
      </c>
      <c r="E5617" s="0" t="n">
        <f aca="false">E5616+1</f>
        <v>5588</v>
      </c>
    </row>
    <row r="5618" customFormat="false" ht="12.75" hidden="false" customHeight="false" outlineLevel="0" collapsed="false">
      <c r="C5618" s="11" t="n">
        <f aca="false">(1+$B$11)*D5618-$B$9*D5618*D5618</f>
        <v>0.370939356003021</v>
      </c>
      <c r="D5618" s="11" t="n">
        <f aca="false">C5617</f>
        <v>0.371312046776158</v>
      </c>
      <c r="E5618" s="0" t="n">
        <f aca="false">E5617+1</f>
        <v>5589</v>
      </c>
    </row>
    <row r="5619" customFormat="false" ht="12.75" hidden="false" customHeight="false" outlineLevel="0" collapsed="false">
      <c r="C5619" s="11" t="n">
        <f aca="false">(1+$B$11)*D5619-$B$9*D5619*D5619</f>
        <v>0.37056704068696</v>
      </c>
      <c r="D5619" s="11" t="n">
        <f aca="false">C5618</f>
        <v>0.370939356003021</v>
      </c>
      <c r="E5619" s="0" t="n">
        <f aca="false">E5618+1</f>
        <v>5590</v>
      </c>
    </row>
    <row r="5620" customFormat="false" ht="12.75" hidden="false" customHeight="false" outlineLevel="0" collapsed="false">
      <c r="C5620" s="11" t="n">
        <f aca="false">(1+$B$11)*D5620-$B$9*D5620*D5620</f>
        <v>0.370195100446956</v>
      </c>
      <c r="D5620" s="11" t="n">
        <f aca="false">C5619</f>
        <v>0.37056704068696</v>
      </c>
      <c r="E5620" s="0" t="n">
        <f aca="false">E5619+1</f>
        <v>5591</v>
      </c>
    </row>
    <row r="5621" customFormat="false" ht="12.75" hidden="false" customHeight="false" outlineLevel="0" collapsed="false">
      <c r="C5621" s="11" t="n">
        <f aca="false">(1+$B$11)*D5621-$B$9*D5621*D5621</f>
        <v>0.369823534902385</v>
      </c>
      <c r="D5621" s="11" t="n">
        <f aca="false">C5620</f>
        <v>0.370195100446956</v>
      </c>
      <c r="E5621" s="0" t="n">
        <f aca="false">E5620+1</f>
        <v>5592</v>
      </c>
    </row>
    <row r="5622" customFormat="false" ht="12.75" hidden="false" customHeight="false" outlineLevel="0" collapsed="false">
      <c r="C5622" s="11" t="n">
        <f aca="false">(1+$B$11)*D5622-$B$9*D5622*D5622</f>
        <v>0.369452343673013</v>
      </c>
      <c r="D5622" s="11" t="n">
        <f aca="false">C5621</f>
        <v>0.369823534902385</v>
      </c>
      <c r="E5622" s="0" t="n">
        <f aca="false">E5621+1</f>
        <v>5593</v>
      </c>
    </row>
    <row r="5623" customFormat="false" ht="12.75" hidden="false" customHeight="false" outlineLevel="0" collapsed="false">
      <c r="C5623" s="11" t="n">
        <f aca="false">(1+$B$11)*D5623-$B$9*D5623*D5623</f>
        <v>0.369081526378998</v>
      </c>
      <c r="D5623" s="11" t="n">
        <f aca="false">C5622</f>
        <v>0.369452343673013</v>
      </c>
      <c r="E5623" s="0" t="n">
        <f aca="false">E5622+1</f>
        <v>5594</v>
      </c>
    </row>
    <row r="5624" customFormat="false" ht="12.75" hidden="false" customHeight="false" outlineLevel="0" collapsed="false">
      <c r="C5624" s="11" t="n">
        <f aca="false">(1+$B$11)*D5624-$B$9*D5624*D5624</f>
        <v>0.368711082640888</v>
      </c>
      <c r="D5624" s="11" t="n">
        <f aca="false">C5623</f>
        <v>0.369081526378998</v>
      </c>
      <c r="E5624" s="0" t="n">
        <f aca="false">E5623+1</f>
        <v>5595</v>
      </c>
    </row>
    <row r="5625" customFormat="false" ht="12.75" hidden="false" customHeight="false" outlineLevel="0" collapsed="false">
      <c r="C5625" s="11" t="n">
        <f aca="false">(1+$B$11)*D5625-$B$9*D5625*D5625</f>
        <v>0.368341012079622</v>
      </c>
      <c r="D5625" s="11" t="n">
        <f aca="false">C5624</f>
        <v>0.368711082640888</v>
      </c>
      <c r="E5625" s="0" t="n">
        <f aca="false">E5624+1</f>
        <v>5596</v>
      </c>
    </row>
    <row r="5626" customFormat="false" ht="12.75" hidden="false" customHeight="false" outlineLevel="0" collapsed="false">
      <c r="C5626" s="11" t="n">
        <f aca="false">(1+$B$11)*D5626-$B$9*D5626*D5626</f>
        <v>0.367971314316531</v>
      </c>
      <c r="D5626" s="11" t="n">
        <f aca="false">C5625</f>
        <v>0.368341012079622</v>
      </c>
      <c r="E5626" s="0" t="n">
        <f aca="false">E5625+1</f>
        <v>5597</v>
      </c>
    </row>
    <row r="5627" customFormat="false" ht="12.75" hidden="false" customHeight="false" outlineLevel="0" collapsed="false">
      <c r="C5627" s="11" t="n">
        <f aca="false">(1+$B$11)*D5627-$B$9*D5627*D5627</f>
        <v>0.367601988973333</v>
      </c>
      <c r="D5627" s="11" t="n">
        <f aca="false">C5626</f>
        <v>0.367971314316531</v>
      </c>
      <c r="E5627" s="0" t="n">
        <f aca="false">E5626+1</f>
        <v>5598</v>
      </c>
    </row>
    <row r="5628" customFormat="false" ht="12.75" hidden="false" customHeight="false" outlineLevel="0" collapsed="false">
      <c r="C5628" s="11" t="n">
        <f aca="false">(1+$B$11)*D5628-$B$9*D5628*D5628</f>
        <v>0.367233035672136</v>
      </c>
      <c r="D5628" s="11" t="n">
        <f aca="false">C5627</f>
        <v>0.367601988973333</v>
      </c>
      <c r="E5628" s="0" t="n">
        <f aca="false">E5627+1</f>
        <v>5599</v>
      </c>
    </row>
    <row r="5629" customFormat="false" ht="12.75" hidden="false" customHeight="false" outlineLevel="0" collapsed="false">
      <c r="C5629" s="11" t="n">
        <f aca="false">(1+$B$11)*D5629-$B$9*D5629*D5629</f>
        <v>0.366864454035439</v>
      </c>
      <c r="D5629" s="11" t="n">
        <f aca="false">C5628</f>
        <v>0.367233035672136</v>
      </c>
      <c r="E5629" s="0" t="n">
        <f aca="false">E5628+1</f>
        <v>5600</v>
      </c>
    </row>
    <row r="5630" customFormat="false" ht="12.75" hidden="false" customHeight="false" outlineLevel="0" collapsed="false">
      <c r="C5630" s="11" t="n">
        <f aca="false">(1+$B$11)*D5630-$B$9*D5630*D5630</f>
        <v>0.366496243686127</v>
      </c>
      <c r="D5630" s="11" t="n">
        <f aca="false">C5629</f>
        <v>0.366864454035439</v>
      </c>
      <c r="E5630" s="0" t="n">
        <f aca="false">E5629+1</f>
        <v>5601</v>
      </c>
    </row>
    <row r="5631" customFormat="false" ht="12.75" hidden="false" customHeight="false" outlineLevel="0" collapsed="false">
      <c r="C5631" s="11" t="n">
        <f aca="false">(1+$B$11)*D5631-$B$9*D5631*D5631</f>
        <v>0.366128404247475</v>
      </c>
      <c r="D5631" s="11" t="n">
        <f aca="false">C5630</f>
        <v>0.366496243686127</v>
      </c>
      <c r="E5631" s="0" t="n">
        <f aca="false">E5630+1</f>
        <v>5602</v>
      </c>
    </row>
    <row r="5632" customFormat="false" ht="12.75" hidden="false" customHeight="false" outlineLevel="0" collapsed="false">
      <c r="C5632" s="11" t="n">
        <f aca="false">(1+$B$11)*D5632-$B$9*D5632*D5632</f>
        <v>0.365760935343143</v>
      </c>
      <c r="D5632" s="11" t="n">
        <f aca="false">C5631</f>
        <v>0.366128404247475</v>
      </c>
      <c r="E5632" s="0" t="n">
        <f aca="false">E5631+1</f>
        <v>5603</v>
      </c>
    </row>
    <row r="5633" customFormat="false" ht="12.75" hidden="false" customHeight="false" outlineLevel="0" collapsed="false">
      <c r="C5633" s="11" t="n">
        <f aca="false">(1+$B$11)*D5633-$B$9*D5633*D5633</f>
        <v>0.365393836597182</v>
      </c>
      <c r="D5633" s="11" t="n">
        <f aca="false">C5632</f>
        <v>0.365760935343143</v>
      </c>
      <c r="E5633" s="0" t="n">
        <f aca="false">E5632+1</f>
        <v>5604</v>
      </c>
    </row>
    <row r="5634" customFormat="false" ht="12.75" hidden="false" customHeight="false" outlineLevel="0" collapsed="false">
      <c r="C5634" s="11" t="n">
        <f aca="false">(1+$B$11)*D5634-$B$9*D5634*D5634</f>
        <v>0.365027107634027</v>
      </c>
      <c r="D5634" s="11" t="n">
        <f aca="false">C5633</f>
        <v>0.365393836597182</v>
      </c>
      <c r="E5634" s="0" t="n">
        <f aca="false">E5633+1</f>
        <v>5605</v>
      </c>
    </row>
    <row r="5635" customFormat="false" ht="12.75" hidden="false" customHeight="false" outlineLevel="0" collapsed="false">
      <c r="C5635" s="11" t="n">
        <f aca="false">(1+$B$11)*D5635-$B$9*D5635*D5635</f>
        <v>0.3646607480785</v>
      </c>
      <c r="D5635" s="11" t="n">
        <f aca="false">C5634</f>
        <v>0.365027107634027</v>
      </c>
      <c r="E5635" s="0" t="n">
        <f aca="false">E5634+1</f>
        <v>5606</v>
      </c>
    </row>
    <row r="5636" customFormat="false" ht="12.75" hidden="false" customHeight="false" outlineLevel="0" collapsed="false">
      <c r="C5636" s="11" t="n">
        <f aca="false">(1+$B$11)*D5636-$B$9*D5636*D5636</f>
        <v>0.364294757555809</v>
      </c>
      <c r="D5636" s="11" t="n">
        <f aca="false">C5635</f>
        <v>0.3646607480785</v>
      </c>
      <c r="E5636" s="0" t="n">
        <f aca="false">E5635+1</f>
        <v>5607</v>
      </c>
    </row>
    <row r="5637" customFormat="false" ht="12.75" hidden="false" customHeight="false" outlineLevel="0" collapsed="false">
      <c r="C5637" s="11" t="n">
        <f aca="false">(1+$B$11)*D5637-$B$9*D5637*D5637</f>
        <v>0.36392913569155</v>
      </c>
      <c r="D5637" s="11" t="n">
        <f aca="false">C5636</f>
        <v>0.364294757555809</v>
      </c>
      <c r="E5637" s="0" t="n">
        <f aca="false">E5636+1</f>
        <v>5608</v>
      </c>
    </row>
    <row r="5638" customFormat="false" ht="12.75" hidden="false" customHeight="false" outlineLevel="0" collapsed="false">
      <c r="C5638" s="11" t="n">
        <f aca="false">(1+$B$11)*D5638-$B$9*D5638*D5638</f>
        <v>0.3635638821117</v>
      </c>
      <c r="D5638" s="11" t="n">
        <f aca="false">C5637</f>
        <v>0.36392913569155</v>
      </c>
      <c r="E5638" s="0" t="n">
        <f aca="false">E5637+1</f>
        <v>5609</v>
      </c>
    </row>
    <row r="5639" customFormat="false" ht="12.75" hidden="false" customHeight="false" outlineLevel="0" collapsed="false">
      <c r="C5639" s="11" t="n">
        <f aca="false">(1+$B$11)*D5639-$B$9*D5639*D5639</f>
        <v>0.363198996442625</v>
      </c>
      <c r="D5639" s="11" t="n">
        <f aca="false">C5638</f>
        <v>0.3635638821117</v>
      </c>
      <c r="E5639" s="0" t="n">
        <f aca="false">E5638+1</f>
        <v>5610</v>
      </c>
    </row>
    <row r="5640" customFormat="false" ht="12.75" hidden="false" customHeight="false" outlineLevel="0" collapsed="false">
      <c r="C5640" s="11" t="n">
        <f aca="false">(1+$B$11)*D5640-$B$9*D5640*D5640</f>
        <v>0.362834478311072</v>
      </c>
      <c r="D5640" s="11" t="n">
        <f aca="false">C5639</f>
        <v>0.363198996442625</v>
      </c>
      <c r="E5640" s="0" t="n">
        <f aca="false">E5639+1</f>
        <v>5611</v>
      </c>
    </row>
    <row r="5641" customFormat="false" ht="12.75" hidden="false" customHeight="false" outlineLevel="0" collapsed="false">
      <c r="C5641" s="11" t="n">
        <f aca="false">(1+$B$11)*D5641-$B$9*D5641*D5641</f>
        <v>0.362470327344174</v>
      </c>
      <c r="D5641" s="11" t="n">
        <f aca="false">C5640</f>
        <v>0.362834478311072</v>
      </c>
      <c r="E5641" s="0" t="n">
        <f aca="false">E5640+1</f>
        <v>5612</v>
      </c>
    </row>
    <row r="5642" customFormat="false" ht="12.75" hidden="false" customHeight="false" outlineLevel="0" collapsed="false">
      <c r="C5642" s="11" t="n">
        <f aca="false">(1+$B$11)*D5642-$B$9*D5642*D5642</f>
        <v>0.362106543169448</v>
      </c>
      <c r="D5642" s="11" t="n">
        <f aca="false">C5641</f>
        <v>0.362470327344174</v>
      </c>
      <c r="E5642" s="0" t="n">
        <f aca="false">E5641+1</f>
        <v>5613</v>
      </c>
    </row>
    <row r="5643" customFormat="false" ht="12.75" hidden="false" customHeight="false" outlineLevel="0" collapsed="false">
      <c r="C5643" s="11" t="n">
        <f aca="false">(1+$B$11)*D5643-$B$9*D5643*D5643</f>
        <v>0.361743125414793</v>
      </c>
      <c r="D5643" s="11" t="n">
        <f aca="false">C5642</f>
        <v>0.362106543169448</v>
      </c>
      <c r="E5643" s="0" t="n">
        <f aca="false">E5642+1</f>
        <v>5614</v>
      </c>
    </row>
    <row r="5644" customFormat="false" ht="12.75" hidden="false" customHeight="false" outlineLevel="0" collapsed="false">
      <c r="C5644" s="11" t="n">
        <f aca="false">(1+$B$11)*D5644-$B$9*D5644*D5644</f>
        <v>0.36138007370849</v>
      </c>
      <c r="D5644" s="11" t="n">
        <f aca="false">C5643</f>
        <v>0.361743125414793</v>
      </c>
      <c r="E5644" s="0" t="n">
        <f aca="false">E5643+1</f>
        <v>5615</v>
      </c>
    </row>
    <row r="5645" customFormat="false" ht="12.75" hidden="false" customHeight="false" outlineLevel="0" collapsed="false">
      <c r="C5645" s="11" t="n">
        <f aca="false">(1+$B$11)*D5645-$B$9*D5645*D5645</f>
        <v>0.361017387679205</v>
      </c>
      <c r="D5645" s="11" t="n">
        <f aca="false">C5644</f>
        <v>0.36138007370849</v>
      </c>
      <c r="E5645" s="0" t="n">
        <f aca="false">E5644+1</f>
        <v>5616</v>
      </c>
    </row>
    <row r="5646" customFormat="false" ht="12.75" hidden="false" customHeight="false" outlineLevel="0" collapsed="false">
      <c r="C5646" s="11" t="n">
        <f aca="false">(1+$B$11)*D5646-$B$9*D5646*D5646</f>
        <v>0.360655066955983</v>
      </c>
      <c r="D5646" s="11" t="n">
        <f aca="false">C5645</f>
        <v>0.361017387679205</v>
      </c>
      <c r="E5646" s="0" t="n">
        <f aca="false">E5645+1</f>
        <v>5617</v>
      </c>
    </row>
    <row r="5647" customFormat="false" ht="12.75" hidden="false" customHeight="false" outlineLevel="0" collapsed="false">
      <c r="C5647" s="11" t="n">
        <f aca="false">(1+$B$11)*D5647-$B$9*D5647*D5647</f>
        <v>0.360293111168254</v>
      </c>
      <c r="D5647" s="11" t="n">
        <f aca="false">C5646</f>
        <v>0.360655066955983</v>
      </c>
      <c r="E5647" s="0" t="n">
        <f aca="false">E5646+1</f>
        <v>5618</v>
      </c>
    </row>
    <row r="5648" customFormat="false" ht="12.75" hidden="false" customHeight="false" outlineLevel="0" collapsed="false">
      <c r="C5648" s="11" t="n">
        <f aca="false">(1+$B$11)*D5648-$B$9*D5648*D5648</f>
        <v>0.359931519945826</v>
      </c>
      <c r="D5648" s="11" t="n">
        <f aca="false">C5647</f>
        <v>0.360293111168254</v>
      </c>
      <c r="E5648" s="0" t="n">
        <f aca="false">E5647+1</f>
        <v>5619</v>
      </c>
    </row>
    <row r="5649" customFormat="false" ht="12.75" hidden="false" customHeight="false" outlineLevel="0" collapsed="false">
      <c r="C5649" s="11" t="n">
        <f aca="false">(1+$B$11)*D5649-$B$9*D5649*D5649</f>
        <v>0.35957029291889</v>
      </c>
      <c r="D5649" s="11" t="n">
        <f aca="false">C5648</f>
        <v>0.359931519945826</v>
      </c>
      <c r="E5649" s="0" t="n">
        <f aca="false">E5648+1</f>
        <v>5620</v>
      </c>
    </row>
    <row r="5650" customFormat="false" ht="12.75" hidden="false" customHeight="false" outlineLevel="0" collapsed="false">
      <c r="C5650" s="11" t="n">
        <f aca="false">(1+$B$11)*D5650-$B$9*D5650*D5650</f>
        <v>0.359209429718016</v>
      </c>
      <c r="D5650" s="11" t="n">
        <f aca="false">C5649</f>
        <v>0.35957029291889</v>
      </c>
      <c r="E5650" s="0" t="n">
        <f aca="false">E5649+1</f>
        <v>5621</v>
      </c>
    </row>
    <row r="5651" customFormat="false" ht="12.75" hidden="false" customHeight="false" outlineLevel="0" collapsed="false">
      <c r="C5651" s="11" t="n">
        <f aca="false">(1+$B$11)*D5651-$B$9*D5651*D5651</f>
        <v>0.358848929974154</v>
      </c>
      <c r="D5651" s="11" t="n">
        <f aca="false">C5650</f>
        <v>0.359209429718016</v>
      </c>
      <c r="E5651" s="0" t="n">
        <f aca="false">E5650+1</f>
        <v>5622</v>
      </c>
    </row>
    <row r="5652" customFormat="false" ht="12.75" hidden="false" customHeight="false" outlineLevel="0" collapsed="false">
      <c r="C5652" s="11" t="n">
        <f aca="false">(1+$B$11)*D5652-$B$9*D5652*D5652</f>
        <v>0.358488793318634</v>
      </c>
      <c r="D5652" s="11" t="n">
        <f aca="false">C5651</f>
        <v>0.358848929974154</v>
      </c>
      <c r="E5652" s="0" t="n">
        <f aca="false">E5651+1</f>
        <v>5623</v>
      </c>
    </row>
    <row r="5653" customFormat="false" ht="12.75" hidden="false" customHeight="false" outlineLevel="0" collapsed="false">
      <c r="C5653" s="11" t="n">
        <f aca="false">(1+$B$11)*D5653-$B$9*D5653*D5653</f>
        <v>0.358129019383166</v>
      </c>
      <c r="D5653" s="11" t="n">
        <f aca="false">C5652</f>
        <v>0.358488793318634</v>
      </c>
      <c r="E5653" s="0" t="n">
        <f aca="false">E5652+1</f>
        <v>5624</v>
      </c>
    </row>
    <row r="5654" customFormat="false" ht="12.75" hidden="false" customHeight="false" outlineLevel="0" collapsed="false">
      <c r="C5654" s="11" t="n">
        <f aca="false">(1+$B$11)*D5654-$B$9*D5654*D5654</f>
        <v>0.357769607799838</v>
      </c>
      <c r="D5654" s="11" t="n">
        <f aca="false">C5653</f>
        <v>0.358129019383166</v>
      </c>
      <c r="E5654" s="0" t="n">
        <f aca="false">E5653+1</f>
        <v>5625</v>
      </c>
    </row>
    <row r="5655" customFormat="false" ht="12.75" hidden="false" customHeight="false" outlineLevel="0" collapsed="false">
      <c r="C5655" s="11" t="n">
        <f aca="false">(1+$B$11)*D5655-$B$9*D5655*D5655</f>
        <v>0.357410558201115</v>
      </c>
      <c r="D5655" s="11" t="n">
        <f aca="false">C5654</f>
        <v>0.357769607799838</v>
      </c>
      <c r="E5655" s="0" t="n">
        <f aca="false">E5654+1</f>
        <v>5626</v>
      </c>
    </row>
    <row r="5656" customFormat="false" ht="12.75" hidden="false" customHeight="false" outlineLevel="0" collapsed="false">
      <c r="C5656" s="11" t="n">
        <f aca="false">(1+$B$11)*D5656-$B$9*D5656*D5656</f>
        <v>0.357051870219843</v>
      </c>
      <c r="D5656" s="11" t="n">
        <f aca="false">C5655</f>
        <v>0.357410558201115</v>
      </c>
      <c r="E5656" s="0" t="n">
        <f aca="false">E5655+1</f>
        <v>5627</v>
      </c>
    </row>
    <row r="5657" customFormat="false" ht="12.75" hidden="false" customHeight="false" outlineLevel="0" collapsed="false">
      <c r="C5657" s="11" t="n">
        <f aca="false">(1+$B$11)*D5657-$B$9*D5657*D5657</f>
        <v>0.356693543489243</v>
      </c>
      <c r="D5657" s="11" t="n">
        <f aca="false">C5656</f>
        <v>0.357051870219843</v>
      </c>
      <c r="E5657" s="0" t="n">
        <f aca="false">E5656+1</f>
        <v>5628</v>
      </c>
    </row>
    <row r="5658" customFormat="false" ht="12.75" hidden="false" customHeight="false" outlineLevel="0" collapsed="false">
      <c r="C5658" s="11" t="n">
        <f aca="false">(1+$B$11)*D5658-$B$9*D5658*D5658</f>
        <v>0.356335577642914</v>
      </c>
      <c r="D5658" s="11" t="n">
        <f aca="false">C5657</f>
        <v>0.356693543489243</v>
      </c>
      <c r="E5658" s="0" t="n">
        <f aca="false">E5657+1</f>
        <v>5629</v>
      </c>
    </row>
    <row r="5659" customFormat="false" ht="12.75" hidden="false" customHeight="false" outlineLevel="0" collapsed="false">
      <c r="C5659" s="11" t="n">
        <f aca="false">(1+$B$11)*D5659-$B$9*D5659*D5659</f>
        <v>0.355977972314832</v>
      </c>
      <c r="D5659" s="11" t="n">
        <f aca="false">C5658</f>
        <v>0.356335577642914</v>
      </c>
      <c r="E5659" s="0" t="n">
        <f aca="false">E5658+1</f>
        <v>5630</v>
      </c>
    </row>
    <row r="5660" customFormat="false" ht="12.75" hidden="false" customHeight="false" outlineLevel="0" collapsed="false">
      <c r="C5660" s="11" t="n">
        <f aca="false">(1+$B$11)*D5660-$B$9*D5660*D5660</f>
        <v>0.355620727139349</v>
      </c>
      <c r="D5660" s="11" t="n">
        <f aca="false">C5659</f>
        <v>0.355977972314832</v>
      </c>
      <c r="E5660" s="0" t="n">
        <f aca="false">E5659+1</f>
        <v>5631</v>
      </c>
    </row>
    <row r="5661" customFormat="false" ht="12.75" hidden="false" customHeight="false" outlineLevel="0" collapsed="false">
      <c r="C5661" s="11" t="n">
        <f aca="false">(1+$B$11)*D5661-$B$9*D5661*D5661</f>
        <v>0.355263841751194</v>
      </c>
      <c r="D5661" s="11" t="n">
        <f aca="false">C5660</f>
        <v>0.355620727139349</v>
      </c>
      <c r="E5661" s="0" t="n">
        <f aca="false">E5660+1</f>
        <v>5632</v>
      </c>
    </row>
    <row r="5662" customFormat="false" ht="12.75" hidden="false" customHeight="false" outlineLevel="0" collapsed="false">
      <c r="C5662" s="11" t="n">
        <f aca="false">(1+$B$11)*D5662-$B$9*D5662*D5662</f>
        <v>0.354907315785471</v>
      </c>
      <c r="D5662" s="11" t="n">
        <f aca="false">C5661</f>
        <v>0.355263841751194</v>
      </c>
      <c r="E5662" s="0" t="n">
        <f aca="false">E5661+1</f>
        <v>5633</v>
      </c>
    </row>
    <row r="5663" customFormat="false" ht="12.75" hidden="false" customHeight="false" outlineLevel="0" collapsed="false">
      <c r="C5663" s="11" t="n">
        <f aca="false">(1+$B$11)*D5663-$B$9*D5663*D5663</f>
        <v>0.354551148877657</v>
      </c>
      <c r="D5663" s="11" t="n">
        <f aca="false">C5662</f>
        <v>0.354907315785471</v>
      </c>
      <c r="E5663" s="0" t="n">
        <f aca="false">E5662+1</f>
        <v>5634</v>
      </c>
    </row>
    <row r="5664" customFormat="false" ht="12.75" hidden="false" customHeight="false" outlineLevel="0" collapsed="false">
      <c r="C5664" s="11" t="n">
        <f aca="false">(1+$B$11)*D5664-$B$9*D5664*D5664</f>
        <v>0.354195340663608</v>
      </c>
      <c r="D5664" s="11" t="n">
        <f aca="false">C5663</f>
        <v>0.354551148877657</v>
      </c>
      <c r="E5664" s="0" t="n">
        <f aca="false">E5663+1</f>
        <v>5635</v>
      </c>
    </row>
    <row r="5665" customFormat="false" ht="12.75" hidden="false" customHeight="false" outlineLevel="0" collapsed="false">
      <c r="C5665" s="11" t="n">
        <f aca="false">(1+$B$11)*D5665-$B$9*D5665*D5665</f>
        <v>0.353839890779551</v>
      </c>
      <c r="D5665" s="11" t="n">
        <f aca="false">C5664</f>
        <v>0.354195340663608</v>
      </c>
      <c r="E5665" s="0" t="n">
        <f aca="false">E5664+1</f>
        <v>5636</v>
      </c>
    </row>
    <row r="5666" customFormat="false" ht="12.75" hidden="false" customHeight="false" outlineLevel="0" collapsed="false">
      <c r="C5666" s="11" t="n">
        <f aca="false">(1+$B$11)*D5666-$B$9*D5666*D5666</f>
        <v>0.353484798862088</v>
      </c>
      <c r="D5666" s="11" t="n">
        <f aca="false">C5665</f>
        <v>0.353839890779551</v>
      </c>
      <c r="E5666" s="0" t="n">
        <f aca="false">E5665+1</f>
        <v>5637</v>
      </c>
    </row>
    <row r="5667" customFormat="false" ht="12.75" hidden="false" customHeight="false" outlineLevel="0" collapsed="false">
      <c r="C5667" s="11" t="n">
        <f aca="false">(1+$B$11)*D5667-$B$9*D5667*D5667</f>
        <v>0.353130064548196</v>
      </c>
      <c r="D5667" s="11" t="n">
        <f aca="false">C5666</f>
        <v>0.353484798862088</v>
      </c>
      <c r="E5667" s="0" t="n">
        <f aca="false">E5666+1</f>
        <v>5638</v>
      </c>
    </row>
    <row r="5668" customFormat="false" ht="12.75" hidden="false" customHeight="false" outlineLevel="0" collapsed="false">
      <c r="C5668" s="11" t="n">
        <f aca="false">(1+$B$11)*D5668-$B$9*D5668*D5668</f>
        <v>0.352775687475223</v>
      </c>
      <c r="D5668" s="11" t="n">
        <f aca="false">C5667</f>
        <v>0.353130064548196</v>
      </c>
      <c r="E5668" s="0" t="n">
        <f aca="false">E5667+1</f>
        <v>5639</v>
      </c>
    </row>
    <row r="5669" customFormat="false" ht="12.75" hidden="false" customHeight="false" outlineLevel="0" collapsed="false">
      <c r="C5669" s="11" t="n">
        <f aca="false">(1+$B$11)*D5669-$B$9*D5669*D5669</f>
        <v>0.352421667280891</v>
      </c>
      <c r="D5669" s="11" t="n">
        <f aca="false">C5668</f>
        <v>0.352775687475223</v>
      </c>
      <c r="E5669" s="0" t="n">
        <f aca="false">E5668+1</f>
        <v>5640</v>
      </c>
    </row>
    <row r="5670" customFormat="false" ht="12.75" hidden="false" customHeight="false" outlineLevel="0" collapsed="false">
      <c r="C5670" s="11" t="n">
        <f aca="false">(1+$B$11)*D5670-$B$9*D5670*D5670</f>
        <v>0.352068003603294</v>
      </c>
      <c r="D5670" s="11" t="n">
        <f aca="false">C5669</f>
        <v>0.352421667280891</v>
      </c>
      <c r="E5670" s="0" t="n">
        <f aca="false">E5669+1</f>
        <v>5641</v>
      </c>
    </row>
    <row r="5671" customFormat="false" ht="12.75" hidden="false" customHeight="false" outlineLevel="0" collapsed="false">
      <c r="C5671" s="11" t="n">
        <f aca="false">(1+$B$11)*D5671-$B$9*D5671*D5671</f>
        <v>0.351714696080899</v>
      </c>
      <c r="D5671" s="11" t="n">
        <f aca="false">C5670</f>
        <v>0.352068003603294</v>
      </c>
      <c r="E5671" s="0" t="n">
        <f aca="false">E5670+1</f>
        <v>5642</v>
      </c>
    </row>
    <row r="5672" customFormat="false" ht="12.75" hidden="false" customHeight="false" outlineLevel="0" collapsed="false">
      <c r="C5672" s="11" t="n">
        <f aca="false">(1+$B$11)*D5672-$B$9*D5672*D5672</f>
        <v>0.351361744352544</v>
      </c>
      <c r="D5672" s="11" t="n">
        <f aca="false">C5671</f>
        <v>0.351714696080899</v>
      </c>
      <c r="E5672" s="0" t="n">
        <f aca="false">E5671+1</f>
        <v>5643</v>
      </c>
    </row>
    <row r="5673" customFormat="false" ht="12.75" hidden="false" customHeight="false" outlineLevel="0" collapsed="false">
      <c r="C5673" s="11" t="n">
        <f aca="false">(1+$B$11)*D5673-$B$9*D5673*D5673</f>
        <v>0.351009148057438</v>
      </c>
      <c r="D5673" s="11" t="n">
        <f aca="false">C5672</f>
        <v>0.351361744352544</v>
      </c>
      <c r="E5673" s="0" t="n">
        <f aca="false">E5672+1</f>
        <v>5644</v>
      </c>
    </row>
    <row r="5674" customFormat="false" ht="12.75" hidden="false" customHeight="false" outlineLevel="0" collapsed="false">
      <c r="C5674" s="11" t="n">
        <f aca="false">(1+$B$11)*D5674-$B$9*D5674*D5674</f>
        <v>0.35065690683516</v>
      </c>
      <c r="D5674" s="11" t="n">
        <f aca="false">C5673</f>
        <v>0.351009148057438</v>
      </c>
      <c r="E5674" s="0" t="n">
        <f aca="false">E5673+1</f>
        <v>5645</v>
      </c>
    </row>
    <row r="5675" customFormat="false" ht="12.75" hidden="false" customHeight="false" outlineLevel="0" collapsed="false">
      <c r="C5675" s="11" t="n">
        <f aca="false">(1+$B$11)*D5675-$B$9*D5675*D5675</f>
        <v>0.350305020325662</v>
      </c>
      <c r="D5675" s="11" t="n">
        <f aca="false">C5674</f>
        <v>0.35065690683516</v>
      </c>
      <c r="E5675" s="0" t="n">
        <f aca="false">E5674+1</f>
        <v>5646</v>
      </c>
    </row>
    <row r="5676" customFormat="false" ht="12.75" hidden="false" customHeight="false" outlineLevel="0" collapsed="false">
      <c r="C5676" s="11" t="n">
        <f aca="false">(1+$B$11)*D5676-$B$9*D5676*D5676</f>
        <v>0.349953488169263</v>
      </c>
      <c r="D5676" s="11" t="n">
        <f aca="false">C5675</f>
        <v>0.350305020325662</v>
      </c>
      <c r="E5676" s="0" t="n">
        <f aca="false">E5675+1</f>
        <v>5647</v>
      </c>
    </row>
    <row r="5677" customFormat="false" ht="12.75" hidden="false" customHeight="false" outlineLevel="0" collapsed="false">
      <c r="C5677" s="11" t="n">
        <f aca="false">(1+$B$11)*D5677-$B$9*D5677*D5677</f>
        <v>0.349602310006655</v>
      </c>
      <c r="D5677" s="11" t="n">
        <f aca="false">C5676</f>
        <v>0.349953488169263</v>
      </c>
      <c r="E5677" s="0" t="n">
        <f aca="false">E5676+1</f>
        <v>5648</v>
      </c>
    </row>
    <row r="5678" customFormat="false" ht="12.75" hidden="false" customHeight="false" outlineLevel="0" collapsed="false">
      <c r="C5678" s="11" t="n">
        <f aca="false">(1+$B$11)*D5678-$B$9*D5678*D5678</f>
        <v>0.349251485478897</v>
      </c>
      <c r="D5678" s="11" t="n">
        <f aca="false">C5677</f>
        <v>0.349602310006655</v>
      </c>
      <c r="E5678" s="0" t="n">
        <f aca="false">E5677+1</f>
        <v>5649</v>
      </c>
    </row>
    <row r="5679" customFormat="false" ht="12.75" hidden="false" customHeight="false" outlineLevel="0" collapsed="false">
      <c r="C5679" s="11" t="n">
        <f aca="false">(1+$B$11)*D5679-$B$9*D5679*D5679</f>
        <v>0.348901014227417</v>
      </c>
      <c r="D5679" s="11" t="n">
        <f aca="false">C5678</f>
        <v>0.349251485478897</v>
      </c>
      <c r="E5679" s="0" t="n">
        <f aca="false">E5678+1</f>
        <v>5650</v>
      </c>
    </row>
    <row r="5680" customFormat="false" ht="12.75" hidden="false" customHeight="false" outlineLevel="0" collapsed="false">
      <c r="C5680" s="11" t="n">
        <f aca="false">(1+$B$11)*D5680-$B$9*D5680*D5680</f>
        <v>0.348550895894012</v>
      </c>
      <c r="D5680" s="11" t="n">
        <f aca="false">C5679</f>
        <v>0.348901014227417</v>
      </c>
      <c r="E5680" s="0" t="n">
        <f aca="false">E5679+1</f>
        <v>5651</v>
      </c>
    </row>
    <row r="5681" customFormat="false" ht="12.75" hidden="false" customHeight="false" outlineLevel="0" collapsed="false">
      <c r="C5681" s="11" t="n">
        <f aca="false">(1+$B$11)*D5681-$B$9*D5681*D5681</f>
        <v>0.348201130120848</v>
      </c>
      <c r="D5681" s="11" t="n">
        <f aca="false">C5680</f>
        <v>0.348550895894012</v>
      </c>
      <c r="E5681" s="0" t="n">
        <f aca="false">E5680+1</f>
        <v>5652</v>
      </c>
    </row>
    <row r="5682" customFormat="false" ht="12.75" hidden="false" customHeight="false" outlineLevel="0" collapsed="false">
      <c r="C5682" s="11" t="n">
        <f aca="false">(1+$B$11)*D5682-$B$9*D5682*D5682</f>
        <v>0.347851716550457</v>
      </c>
      <c r="D5682" s="11" t="n">
        <f aca="false">C5681</f>
        <v>0.348201130120848</v>
      </c>
      <c r="E5682" s="0" t="n">
        <f aca="false">E5681+1</f>
        <v>5653</v>
      </c>
    </row>
    <row r="5683" customFormat="false" ht="12.75" hidden="false" customHeight="false" outlineLevel="0" collapsed="false">
      <c r="C5683" s="11" t="n">
        <f aca="false">(1+$B$11)*D5683-$B$9*D5683*D5683</f>
        <v>0.34750265482574</v>
      </c>
      <c r="D5683" s="11" t="n">
        <f aca="false">C5682</f>
        <v>0.347851716550457</v>
      </c>
      <c r="E5683" s="0" t="n">
        <f aca="false">E5682+1</f>
        <v>5654</v>
      </c>
    </row>
    <row r="5684" customFormat="false" ht="12.75" hidden="false" customHeight="false" outlineLevel="0" collapsed="false">
      <c r="C5684" s="11" t="n">
        <f aca="false">(1+$B$11)*D5684-$B$9*D5684*D5684</f>
        <v>0.347153944589963</v>
      </c>
      <c r="D5684" s="11" t="n">
        <f aca="false">C5683</f>
        <v>0.34750265482574</v>
      </c>
      <c r="E5684" s="0" t="n">
        <f aca="false">E5683+1</f>
        <v>5655</v>
      </c>
    </row>
    <row r="5685" customFormat="false" ht="12.75" hidden="false" customHeight="false" outlineLevel="0" collapsed="false">
      <c r="C5685" s="11" t="n">
        <f aca="false">(1+$B$11)*D5685-$B$9*D5685*D5685</f>
        <v>0.34680558548676</v>
      </c>
      <c r="D5685" s="11" t="n">
        <f aca="false">C5684</f>
        <v>0.347153944589963</v>
      </c>
      <c r="E5685" s="0" t="n">
        <f aca="false">E5684+1</f>
        <v>5656</v>
      </c>
    </row>
    <row r="5686" customFormat="false" ht="12.75" hidden="false" customHeight="false" outlineLevel="0" collapsed="false">
      <c r="C5686" s="11" t="n">
        <f aca="false">(1+$B$11)*D5686-$B$9*D5686*D5686</f>
        <v>0.346457577160132</v>
      </c>
      <c r="D5686" s="11" t="n">
        <f aca="false">C5685</f>
        <v>0.34680558548676</v>
      </c>
      <c r="E5686" s="0" t="n">
        <f aca="false">E5685+1</f>
        <v>5657</v>
      </c>
    </row>
    <row r="5687" customFormat="false" ht="12.75" hidden="false" customHeight="false" outlineLevel="0" collapsed="false">
      <c r="C5687" s="11" t="n">
        <f aca="false">(1+$B$11)*D5687-$B$9*D5687*D5687</f>
        <v>0.346109919254444</v>
      </c>
      <c r="D5687" s="11" t="n">
        <f aca="false">C5686</f>
        <v>0.346457577160132</v>
      </c>
      <c r="E5687" s="0" t="n">
        <f aca="false">E5686+1</f>
        <v>5658</v>
      </c>
    </row>
    <row r="5688" customFormat="false" ht="12.75" hidden="false" customHeight="false" outlineLevel="0" collapsed="false">
      <c r="C5688" s="11" t="n">
        <f aca="false">(1+$B$11)*D5688-$B$9*D5688*D5688</f>
        <v>0.345762611414428</v>
      </c>
      <c r="D5688" s="11" t="n">
        <f aca="false">C5687</f>
        <v>0.346109919254444</v>
      </c>
      <c r="E5688" s="0" t="n">
        <f aca="false">E5687+1</f>
        <v>5659</v>
      </c>
    </row>
    <row r="5689" customFormat="false" ht="12.75" hidden="false" customHeight="false" outlineLevel="0" collapsed="false">
      <c r="C5689" s="11" t="n">
        <f aca="false">(1+$B$11)*D5689-$B$9*D5689*D5689</f>
        <v>0.345415653285179</v>
      </c>
      <c r="D5689" s="11" t="n">
        <f aca="false">C5688</f>
        <v>0.345762611414428</v>
      </c>
      <c r="E5689" s="0" t="n">
        <f aca="false">E5688+1</f>
        <v>5660</v>
      </c>
    </row>
    <row r="5690" customFormat="false" ht="12.75" hidden="false" customHeight="false" outlineLevel="0" collapsed="false">
      <c r="C5690" s="11" t="n">
        <f aca="false">(1+$B$11)*D5690-$B$9*D5690*D5690</f>
        <v>0.345069044512158</v>
      </c>
      <c r="D5690" s="11" t="n">
        <f aca="false">C5689</f>
        <v>0.345415653285179</v>
      </c>
      <c r="E5690" s="0" t="n">
        <f aca="false">E5689+1</f>
        <v>5661</v>
      </c>
    </row>
    <row r="5691" customFormat="false" ht="12.75" hidden="false" customHeight="false" outlineLevel="0" collapsed="false">
      <c r="C5691" s="11" t="n">
        <f aca="false">(1+$B$11)*D5691-$B$9*D5691*D5691</f>
        <v>0.344722784741191</v>
      </c>
      <c r="D5691" s="11" t="n">
        <f aca="false">C5690</f>
        <v>0.345069044512158</v>
      </c>
      <c r="E5691" s="0" t="n">
        <f aca="false">E5690+1</f>
        <v>5662</v>
      </c>
    </row>
    <row r="5692" customFormat="false" ht="12.75" hidden="false" customHeight="false" outlineLevel="0" collapsed="false">
      <c r="C5692" s="11" t="n">
        <f aca="false">(1+$B$11)*D5692-$B$9*D5692*D5692</f>
        <v>0.344376873618467</v>
      </c>
      <c r="D5692" s="11" t="n">
        <f aca="false">C5691</f>
        <v>0.344722784741191</v>
      </c>
      <c r="E5692" s="0" t="n">
        <f aca="false">E5691+1</f>
        <v>5663</v>
      </c>
    </row>
    <row r="5693" customFormat="false" ht="12.75" hidden="false" customHeight="false" outlineLevel="0" collapsed="false">
      <c r="C5693" s="11" t="n">
        <f aca="false">(1+$B$11)*D5693-$B$9*D5693*D5693</f>
        <v>0.344031310790538</v>
      </c>
      <c r="D5693" s="11" t="n">
        <f aca="false">C5692</f>
        <v>0.344376873618467</v>
      </c>
      <c r="E5693" s="0" t="n">
        <f aca="false">E5692+1</f>
        <v>5664</v>
      </c>
    </row>
    <row r="5694" customFormat="false" ht="12.75" hidden="false" customHeight="false" outlineLevel="0" collapsed="false">
      <c r="C5694" s="11" t="n">
        <f aca="false">(1+$B$11)*D5694-$B$9*D5694*D5694</f>
        <v>0.343686095904319</v>
      </c>
      <c r="D5694" s="11" t="n">
        <f aca="false">C5693</f>
        <v>0.344031310790538</v>
      </c>
      <c r="E5694" s="0" t="n">
        <f aca="false">E5693+1</f>
        <v>5665</v>
      </c>
    </row>
    <row r="5695" customFormat="false" ht="12.75" hidden="false" customHeight="false" outlineLevel="0" collapsed="false">
      <c r="C5695" s="11" t="n">
        <f aca="false">(1+$B$11)*D5695-$B$9*D5695*D5695</f>
        <v>0.34334122860709</v>
      </c>
      <c r="D5695" s="11" t="n">
        <f aca="false">C5694</f>
        <v>0.343686095904319</v>
      </c>
      <c r="E5695" s="0" t="n">
        <f aca="false">E5694+1</f>
        <v>5666</v>
      </c>
    </row>
    <row r="5696" customFormat="false" ht="12.75" hidden="false" customHeight="false" outlineLevel="0" collapsed="false">
      <c r="C5696" s="11" t="n">
        <f aca="false">(1+$B$11)*D5696-$B$9*D5696*D5696</f>
        <v>0.34299670854649</v>
      </c>
      <c r="D5696" s="11" t="n">
        <f aca="false">C5695</f>
        <v>0.34334122860709</v>
      </c>
      <c r="E5696" s="0" t="n">
        <f aca="false">E5695+1</f>
        <v>5667</v>
      </c>
    </row>
    <row r="5697" customFormat="false" ht="12.75" hidden="false" customHeight="false" outlineLevel="0" collapsed="false">
      <c r="C5697" s="11" t="n">
        <f aca="false">(1+$B$11)*D5697-$B$9*D5697*D5697</f>
        <v>0.342652535370523</v>
      </c>
      <c r="D5697" s="11" t="n">
        <f aca="false">C5696</f>
        <v>0.34299670854649</v>
      </c>
      <c r="E5697" s="0" t="n">
        <f aca="false">E5696+1</f>
        <v>5668</v>
      </c>
    </row>
    <row r="5698" customFormat="false" ht="12.75" hidden="false" customHeight="false" outlineLevel="0" collapsed="false">
      <c r="C5698" s="11" t="n">
        <f aca="false">(1+$B$11)*D5698-$B$9*D5698*D5698</f>
        <v>0.342308708727552</v>
      </c>
      <c r="D5698" s="11" t="n">
        <f aca="false">C5697</f>
        <v>0.342652535370523</v>
      </c>
      <c r="E5698" s="0" t="n">
        <f aca="false">E5697+1</f>
        <v>5669</v>
      </c>
    </row>
    <row r="5699" customFormat="false" ht="12.75" hidden="false" customHeight="false" outlineLevel="0" collapsed="false">
      <c r="C5699" s="11" t="n">
        <f aca="false">(1+$B$11)*D5699-$B$9*D5699*D5699</f>
        <v>0.341965228266304</v>
      </c>
      <c r="D5699" s="11" t="n">
        <f aca="false">C5698</f>
        <v>0.342308708727552</v>
      </c>
      <c r="E5699" s="0" t="n">
        <f aca="false">E5698+1</f>
        <v>5670</v>
      </c>
    </row>
    <row r="5700" customFormat="false" ht="12.75" hidden="false" customHeight="false" outlineLevel="0" collapsed="false">
      <c r="C5700" s="11" t="n">
        <f aca="false">(1+$B$11)*D5700-$B$9*D5700*D5700</f>
        <v>0.341622093635864</v>
      </c>
      <c r="D5700" s="11" t="n">
        <f aca="false">C5699</f>
        <v>0.341965228266304</v>
      </c>
      <c r="E5700" s="0" t="n">
        <f aca="false">E5699+1</f>
        <v>5671</v>
      </c>
    </row>
    <row r="5701" customFormat="false" ht="12.75" hidden="false" customHeight="false" outlineLevel="0" collapsed="false">
      <c r="C5701" s="11" t="n">
        <f aca="false">(1+$B$11)*D5701-$B$9*D5701*D5701</f>
        <v>0.34127930448568</v>
      </c>
      <c r="D5701" s="11" t="n">
        <f aca="false">C5700</f>
        <v>0.341622093635864</v>
      </c>
      <c r="E5701" s="0" t="n">
        <f aca="false">E5700+1</f>
        <v>5672</v>
      </c>
    </row>
    <row r="5702" customFormat="false" ht="12.75" hidden="false" customHeight="false" outlineLevel="0" collapsed="false">
      <c r="C5702" s="11" t="n">
        <f aca="false">(1+$B$11)*D5702-$B$9*D5702*D5702</f>
        <v>0.340936860465557</v>
      </c>
      <c r="D5702" s="11" t="n">
        <f aca="false">C5701</f>
        <v>0.34127930448568</v>
      </c>
      <c r="E5702" s="0" t="n">
        <f aca="false">E5701+1</f>
        <v>5673</v>
      </c>
    </row>
    <row r="5703" customFormat="false" ht="12.75" hidden="false" customHeight="false" outlineLevel="0" collapsed="false">
      <c r="C5703" s="11" t="n">
        <f aca="false">(1+$B$11)*D5703-$B$9*D5703*D5703</f>
        <v>0.340594761225664</v>
      </c>
      <c r="D5703" s="11" t="n">
        <f aca="false">C5702</f>
        <v>0.340936860465557</v>
      </c>
      <c r="E5703" s="0" t="n">
        <f aca="false">E5702+1</f>
        <v>5674</v>
      </c>
    </row>
    <row r="5704" customFormat="false" ht="12.75" hidden="false" customHeight="false" outlineLevel="0" collapsed="false">
      <c r="C5704" s="11" t="n">
        <f aca="false">(1+$B$11)*D5704-$B$9*D5704*D5704</f>
        <v>0.340253006416524</v>
      </c>
      <c r="D5704" s="11" t="n">
        <f aca="false">C5703</f>
        <v>0.340594761225664</v>
      </c>
      <c r="E5704" s="0" t="n">
        <f aca="false">E5703+1</f>
        <v>5675</v>
      </c>
    </row>
    <row r="5705" customFormat="false" ht="12.75" hidden="false" customHeight="false" outlineLevel="0" collapsed="false">
      <c r="C5705" s="11" t="n">
        <f aca="false">(1+$B$11)*D5705-$B$9*D5705*D5705</f>
        <v>0.339911595689024</v>
      </c>
      <c r="D5705" s="11" t="n">
        <f aca="false">C5704</f>
        <v>0.340253006416524</v>
      </c>
      <c r="E5705" s="0" t="n">
        <f aca="false">E5704+1</f>
        <v>5676</v>
      </c>
    </row>
    <row r="5706" customFormat="false" ht="12.75" hidden="false" customHeight="false" outlineLevel="0" collapsed="false">
      <c r="C5706" s="11" t="n">
        <f aca="false">(1+$B$11)*D5706-$B$9*D5706*D5706</f>
        <v>0.339570528694406</v>
      </c>
      <c r="D5706" s="11" t="n">
        <f aca="false">C5705</f>
        <v>0.339911595689024</v>
      </c>
      <c r="E5706" s="0" t="n">
        <f aca="false">E5705+1</f>
        <v>5677</v>
      </c>
    </row>
    <row r="5707" customFormat="false" ht="12.75" hidden="false" customHeight="false" outlineLevel="0" collapsed="false">
      <c r="C5707" s="11" t="n">
        <f aca="false">(1+$B$11)*D5707-$B$9*D5707*D5707</f>
        <v>0.339229805084272</v>
      </c>
      <c r="D5707" s="11" t="n">
        <f aca="false">C5706</f>
        <v>0.339570528694406</v>
      </c>
      <c r="E5707" s="0" t="n">
        <f aca="false">E5706+1</f>
        <v>5678</v>
      </c>
    </row>
    <row r="5708" customFormat="false" ht="12.75" hidden="false" customHeight="false" outlineLevel="0" collapsed="false">
      <c r="C5708" s="11" t="n">
        <f aca="false">(1+$B$11)*D5708-$B$9*D5708*D5708</f>
        <v>0.338889424510581</v>
      </c>
      <c r="D5708" s="11" t="n">
        <f aca="false">C5707</f>
        <v>0.339229805084272</v>
      </c>
      <c r="E5708" s="0" t="n">
        <f aca="false">E5707+1</f>
        <v>5679</v>
      </c>
    </row>
    <row r="5709" customFormat="false" ht="12.75" hidden="false" customHeight="false" outlineLevel="0" collapsed="false">
      <c r="C5709" s="11" t="n">
        <f aca="false">(1+$B$11)*D5709-$B$9*D5709*D5709</f>
        <v>0.33854938662565</v>
      </c>
      <c r="D5709" s="11" t="n">
        <f aca="false">C5708</f>
        <v>0.338889424510581</v>
      </c>
      <c r="E5709" s="0" t="n">
        <f aca="false">E5708+1</f>
        <v>5680</v>
      </c>
    </row>
    <row r="5710" customFormat="false" ht="12.75" hidden="false" customHeight="false" outlineLevel="0" collapsed="false">
      <c r="C5710" s="11" t="n">
        <f aca="false">(1+$B$11)*D5710-$B$9*D5710*D5710</f>
        <v>0.338209691082153</v>
      </c>
      <c r="D5710" s="11" t="n">
        <f aca="false">C5709</f>
        <v>0.33854938662565</v>
      </c>
      <c r="E5710" s="0" t="n">
        <f aca="false">E5709+1</f>
        <v>5681</v>
      </c>
    </row>
    <row r="5711" customFormat="false" ht="12.75" hidden="false" customHeight="false" outlineLevel="0" collapsed="false">
      <c r="C5711" s="11" t="n">
        <f aca="false">(1+$B$11)*D5711-$B$9*D5711*D5711</f>
        <v>0.337870337533119</v>
      </c>
      <c r="D5711" s="11" t="n">
        <f aca="false">C5710</f>
        <v>0.338209691082153</v>
      </c>
      <c r="E5711" s="0" t="n">
        <f aca="false">E5710+1</f>
        <v>5682</v>
      </c>
    </row>
    <row r="5712" customFormat="false" ht="12.75" hidden="false" customHeight="false" outlineLevel="0" collapsed="false">
      <c r="C5712" s="11" t="n">
        <f aca="false">(1+$B$11)*D5712-$B$9*D5712*D5712</f>
        <v>0.337531325631936</v>
      </c>
      <c r="D5712" s="11" t="n">
        <f aca="false">C5711</f>
        <v>0.337870337533119</v>
      </c>
      <c r="E5712" s="0" t="n">
        <f aca="false">E5711+1</f>
        <v>5683</v>
      </c>
    </row>
    <row r="5713" customFormat="false" ht="12.75" hidden="false" customHeight="false" outlineLevel="0" collapsed="false">
      <c r="C5713" s="11" t="n">
        <f aca="false">(1+$B$11)*D5713-$B$9*D5713*D5713</f>
        <v>0.337192655032346</v>
      </c>
      <c r="D5713" s="11" t="n">
        <f aca="false">C5712</f>
        <v>0.337531325631936</v>
      </c>
      <c r="E5713" s="0" t="n">
        <f aca="false">E5712+1</f>
        <v>5684</v>
      </c>
    </row>
    <row r="5714" customFormat="false" ht="12.75" hidden="false" customHeight="false" outlineLevel="0" collapsed="false">
      <c r="C5714" s="11" t="n">
        <f aca="false">(1+$B$11)*D5714-$B$9*D5714*D5714</f>
        <v>0.336854325388448</v>
      </c>
      <c r="D5714" s="11" t="n">
        <f aca="false">C5713</f>
        <v>0.337192655032346</v>
      </c>
      <c r="E5714" s="0" t="n">
        <f aca="false">E5713+1</f>
        <v>5685</v>
      </c>
    </row>
    <row r="5715" customFormat="false" ht="12.75" hidden="false" customHeight="false" outlineLevel="0" collapsed="false">
      <c r="C5715" s="11" t="n">
        <f aca="false">(1+$B$11)*D5715-$B$9*D5715*D5715</f>
        <v>0.336516336354694</v>
      </c>
      <c r="D5715" s="11" t="n">
        <f aca="false">C5714</f>
        <v>0.336854325388448</v>
      </c>
      <c r="E5715" s="0" t="n">
        <f aca="false">E5714+1</f>
        <v>5686</v>
      </c>
    </row>
    <row r="5716" customFormat="false" ht="12.75" hidden="false" customHeight="false" outlineLevel="0" collapsed="false">
      <c r="C5716" s="11" t="n">
        <f aca="false">(1+$B$11)*D5716-$B$9*D5716*D5716</f>
        <v>0.336178687585893</v>
      </c>
      <c r="D5716" s="11" t="n">
        <f aca="false">C5715</f>
        <v>0.336516336354694</v>
      </c>
      <c r="E5716" s="0" t="n">
        <f aca="false">E5715+1</f>
        <v>5687</v>
      </c>
    </row>
    <row r="5717" customFormat="false" ht="12.75" hidden="false" customHeight="false" outlineLevel="0" collapsed="false">
      <c r="C5717" s="11" t="n">
        <f aca="false">(1+$B$11)*D5717-$B$9*D5717*D5717</f>
        <v>0.335841378737207</v>
      </c>
      <c r="D5717" s="11" t="n">
        <f aca="false">C5716</f>
        <v>0.336178687585893</v>
      </c>
      <c r="E5717" s="0" t="n">
        <f aca="false">E5716+1</f>
        <v>5688</v>
      </c>
    </row>
    <row r="5718" customFormat="false" ht="12.75" hidden="false" customHeight="false" outlineLevel="0" collapsed="false">
      <c r="C5718" s="11" t="n">
        <f aca="false">(1+$B$11)*D5718-$B$9*D5718*D5718</f>
        <v>0.335504409464153</v>
      </c>
      <c r="D5718" s="11" t="n">
        <f aca="false">C5717</f>
        <v>0.335841378737207</v>
      </c>
      <c r="E5718" s="0" t="n">
        <f aca="false">E5717+1</f>
        <v>5689</v>
      </c>
    </row>
    <row r="5719" customFormat="false" ht="12.75" hidden="false" customHeight="false" outlineLevel="0" collapsed="false">
      <c r="C5719" s="11" t="n">
        <f aca="false">(1+$B$11)*D5719-$B$9*D5719*D5719</f>
        <v>0.335167779422602</v>
      </c>
      <c r="D5719" s="11" t="n">
        <f aca="false">C5718</f>
        <v>0.335504409464153</v>
      </c>
      <c r="E5719" s="0" t="n">
        <f aca="false">E5718+1</f>
        <v>5690</v>
      </c>
    </row>
    <row r="5720" customFormat="false" ht="12.75" hidden="false" customHeight="false" outlineLevel="0" collapsed="false">
      <c r="C5720" s="11" t="n">
        <f aca="false">(1+$B$11)*D5720-$B$9*D5720*D5720</f>
        <v>0.334831488268775</v>
      </c>
      <c r="D5720" s="11" t="n">
        <f aca="false">C5719</f>
        <v>0.335167779422602</v>
      </c>
      <c r="E5720" s="0" t="n">
        <f aca="false">E5719+1</f>
        <v>5691</v>
      </c>
    </row>
    <row r="5721" customFormat="false" ht="12.75" hidden="false" customHeight="false" outlineLevel="0" collapsed="false">
      <c r="C5721" s="11" t="n">
        <f aca="false">(1+$B$11)*D5721-$B$9*D5721*D5721</f>
        <v>0.334495535659251</v>
      </c>
      <c r="D5721" s="11" t="n">
        <f aca="false">C5720</f>
        <v>0.334831488268775</v>
      </c>
      <c r="E5721" s="0" t="n">
        <f aca="false">E5720+1</f>
        <v>5692</v>
      </c>
    </row>
    <row r="5722" customFormat="false" ht="12.75" hidden="false" customHeight="false" outlineLevel="0" collapsed="false">
      <c r="C5722" s="11" t="n">
        <f aca="false">(1+$B$11)*D5722-$B$9*D5722*D5722</f>
        <v>0.334159921250958</v>
      </c>
      <c r="D5722" s="11" t="n">
        <f aca="false">C5721</f>
        <v>0.334495535659251</v>
      </c>
      <c r="E5722" s="0" t="n">
        <f aca="false">E5721+1</f>
        <v>5693</v>
      </c>
    </row>
    <row r="5723" customFormat="false" ht="12.75" hidden="false" customHeight="false" outlineLevel="0" collapsed="false">
      <c r="C5723" s="11" t="n">
        <f aca="false">(1+$B$11)*D5723-$B$9*D5723*D5723</f>
        <v>0.333824644701177</v>
      </c>
      <c r="D5723" s="11" t="n">
        <f aca="false">C5722</f>
        <v>0.334159921250958</v>
      </c>
      <c r="E5723" s="0" t="n">
        <f aca="false">E5722+1</f>
        <v>5694</v>
      </c>
    </row>
    <row r="5724" customFormat="false" ht="12.75" hidden="false" customHeight="false" outlineLevel="0" collapsed="false">
      <c r="C5724" s="11" t="n">
        <f aca="false">(1+$B$11)*D5724-$B$9*D5724*D5724</f>
        <v>0.333489705667542</v>
      </c>
      <c r="D5724" s="11" t="n">
        <f aca="false">C5723</f>
        <v>0.333824644701177</v>
      </c>
      <c r="E5724" s="0" t="n">
        <f aca="false">E5723+1</f>
        <v>5695</v>
      </c>
    </row>
    <row r="5725" customFormat="false" ht="12.75" hidden="false" customHeight="false" outlineLevel="0" collapsed="false">
      <c r="C5725" s="11" t="n">
        <f aca="false">(1+$B$11)*D5725-$B$9*D5725*D5725</f>
        <v>0.333155103808037</v>
      </c>
      <c r="D5725" s="11" t="n">
        <f aca="false">C5724</f>
        <v>0.333489705667542</v>
      </c>
      <c r="E5725" s="0" t="n">
        <f aca="false">E5724+1</f>
        <v>5696</v>
      </c>
    </row>
    <row r="5726" customFormat="false" ht="12.75" hidden="false" customHeight="false" outlineLevel="0" collapsed="false">
      <c r="C5726" s="11" t="n">
        <f aca="false">(1+$B$11)*D5726-$B$9*D5726*D5726</f>
        <v>0.332820838780997</v>
      </c>
      <c r="D5726" s="11" t="n">
        <f aca="false">C5725</f>
        <v>0.333155103808037</v>
      </c>
      <c r="E5726" s="0" t="n">
        <f aca="false">E5725+1</f>
        <v>5697</v>
      </c>
    </row>
    <row r="5727" customFormat="false" ht="12.75" hidden="false" customHeight="false" outlineLevel="0" collapsed="false">
      <c r="C5727" s="11" t="n">
        <f aca="false">(1+$B$11)*D5727-$B$9*D5727*D5727</f>
        <v>0.332486910245109</v>
      </c>
      <c r="D5727" s="11" t="n">
        <f aca="false">C5726</f>
        <v>0.332820838780997</v>
      </c>
      <c r="E5727" s="0" t="n">
        <f aca="false">E5726+1</f>
        <v>5698</v>
      </c>
    </row>
    <row r="5728" customFormat="false" ht="12.75" hidden="false" customHeight="false" outlineLevel="0" collapsed="false">
      <c r="C5728" s="11" t="n">
        <f aca="false">(1+$B$11)*D5728-$B$9*D5728*D5728</f>
        <v>0.332153317859409</v>
      </c>
      <c r="D5728" s="11" t="n">
        <f aca="false">C5727</f>
        <v>0.332486910245109</v>
      </c>
      <c r="E5728" s="0" t="n">
        <f aca="false">E5727+1</f>
        <v>5699</v>
      </c>
    </row>
    <row r="5729" customFormat="false" ht="12.75" hidden="false" customHeight="false" outlineLevel="0" collapsed="false">
      <c r="C5729" s="11" t="n">
        <f aca="false">(1+$B$11)*D5729-$B$9*D5729*D5729</f>
        <v>0.331820061283284</v>
      </c>
      <c r="D5729" s="11" t="n">
        <f aca="false">C5728</f>
        <v>0.332153317859409</v>
      </c>
      <c r="E5729" s="0" t="n">
        <f aca="false">E5728+1</f>
        <v>5700</v>
      </c>
    </row>
    <row r="5730" customFormat="false" ht="12.75" hidden="false" customHeight="false" outlineLevel="0" collapsed="false">
      <c r="C5730" s="11" t="n">
        <f aca="false">(1+$B$11)*D5730-$B$9*D5730*D5730</f>
        <v>0.33148714017647</v>
      </c>
      <c r="D5730" s="11" t="n">
        <f aca="false">C5729</f>
        <v>0.331820061283284</v>
      </c>
      <c r="E5730" s="0" t="n">
        <f aca="false">E5729+1</f>
        <v>5701</v>
      </c>
    </row>
    <row r="5731" customFormat="false" ht="12.75" hidden="false" customHeight="false" outlineLevel="0" collapsed="false">
      <c r="C5731" s="11" t="n">
        <f aca="false">(1+$B$11)*D5731-$B$9*D5731*D5731</f>
        <v>0.331154554199052</v>
      </c>
      <c r="D5731" s="11" t="n">
        <f aca="false">C5730</f>
        <v>0.33148714017647</v>
      </c>
      <c r="E5731" s="0" t="n">
        <f aca="false">E5730+1</f>
        <v>5702</v>
      </c>
    </row>
    <row r="5732" customFormat="false" ht="12.75" hidden="false" customHeight="false" outlineLevel="0" collapsed="false">
      <c r="C5732" s="11" t="n">
        <f aca="false">(1+$B$11)*D5732-$B$9*D5732*D5732</f>
        <v>0.330822303011465</v>
      </c>
      <c r="D5732" s="11" t="n">
        <f aca="false">C5731</f>
        <v>0.331154554199052</v>
      </c>
      <c r="E5732" s="0" t="n">
        <f aca="false">E5731+1</f>
        <v>5703</v>
      </c>
    </row>
    <row r="5733" customFormat="false" ht="12.75" hidden="false" customHeight="false" outlineLevel="0" collapsed="false">
      <c r="C5733" s="11" t="n">
        <f aca="false">(1+$B$11)*D5733-$B$9*D5733*D5733</f>
        <v>0.330490386274492</v>
      </c>
      <c r="D5733" s="11" t="n">
        <f aca="false">C5732</f>
        <v>0.330822303011465</v>
      </c>
      <c r="E5733" s="0" t="n">
        <f aca="false">E5732+1</f>
        <v>5704</v>
      </c>
    </row>
    <row r="5734" customFormat="false" ht="12.75" hidden="false" customHeight="false" outlineLevel="0" collapsed="false">
      <c r="C5734" s="11" t="n">
        <f aca="false">(1+$B$11)*D5734-$B$9*D5734*D5734</f>
        <v>0.330158803649264</v>
      </c>
      <c r="D5734" s="11" t="n">
        <f aca="false">C5733</f>
        <v>0.330490386274492</v>
      </c>
      <c r="E5734" s="0" t="n">
        <f aca="false">E5733+1</f>
        <v>5705</v>
      </c>
    </row>
    <row r="5735" customFormat="false" ht="12.75" hidden="false" customHeight="false" outlineLevel="0" collapsed="false">
      <c r="C5735" s="11" t="n">
        <f aca="false">(1+$B$11)*D5735-$B$9*D5735*D5735</f>
        <v>0.329827554797258</v>
      </c>
      <c r="D5735" s="11" t="n">
        <f aca="false">C5734</f>
        <v>0.330158803649264</v>
      </c>
      <c r="E5735" s="0" t="n">
        <f aca="false">E5734+1</f>
        <v>5706</v>
      </c>
    </row>
    <row r="5736" customFormat="false" ht="12.75" hidden="false" customHeight="false" outlineLevel="0" collapsed="false">
      <c r="C5736" s="11" t="n">
        <f aca="false">(1+$B$11)*D5736-$B$9*D5736*D5736</f>
        <v>0.329496639380302</v>
      </c>
      <c r="D5736" s="11" t="n">
        <f aca="false">C5735</f>
        <v>0.329827554797258</v>
      </c>
      <c r="E5736" s="0" t="n">
        <f aca="false">E5735+1</f>
        <v>5707</v>
      </c>
    </row>
    <row r="5737" customFormat="false" ht="12.75" hidden="false" customHeight="false" outlineLevel="0" collapsed="false">
      <c r="C5737" s="11" t="n">
        <f aca="false">(1+$B$11)*D5737-$B$9*D5737*D5737</f>
        <v>0.329166057060568</v>
      </c>
      <c r="D5737" s="11" t="n">
        <f aca="false">C5736</f>
        <v>0.329496639380302</v>
      </c>
      <c r="E5737" s="0" t="n">
        <f aca="false">E5736+1</f>
        <v>5708</v>
      </c>
    </row>
    <row r="5738" customFormat="false" ht="12.75" hidden="false" customHeight="false" outlineLevel="0" collapsed="false">
      <c r="C5738" s="11" t="n">
        <f aca="false">(1+$B$11)*D5738-$B$9*D5738*D5738</f>
        <v>0.328835807500576</v>
      </c>
      <c r="D5738" s="11" t="n">
        <f aca="false">C5737</f>
        <v>0.329166057060568</v>
      </c>
      <c r="E5738" s="0" t="n">
        <f aca="false">E5737+1</f>
        <v>5709</v>
      </c>
    </row>
    <row r="5739" customFormat="false" ht="12.75" hidden="false" customHeight="false" outlineLevel="0" collapsed="false">
      <c r="C5739" s="11" t="n">
        <f aca="false">(1+$B$11)*D5739-$B$9*D5739*D5739</f>
        <v>0.328505890363192</v>
      </c>
      <c r="D5739" s="11" t="n">
        <f aca="false">C5738</f>
        <v>0.328835807500576</v>
      </c>
      <c r="E5739" s="0" t="n">
        <f aca="false">E5738+1</f>
        <v>5710</v>
      </c>
    </row>
    <row r="5740" customFormat="false" ht="12.75" hidden="false" customHeight="false" outlineLevel="0" collapsed="false">
      <c r="C5740" s="11" t="n">
        <f aca="false">(1+$B$11)*D5740-$B$9*D5740*D5740</f>
        <v>0.328176305311629</v>
      </c>
      <c r="D5740" s="11" t="n">
        <f aca="false">C5739</f>
        <v>0.328505890363192</v>
      </c>
      <c r="E5740" s="0" t="n">
        <f aca="false">E5739+1</f>
        <v>5711</v>
      </c>
    </row>
    <row r="5741" customFormat="false" ht="12.75" hidden="false" customHeight="false" outlineLevel="0" collapsed="false">
      <c r="C5741" s="11" t="n">
        <f aca="false">(1+$B$11)*D5741-$B$9*D5741*D5741</f>
        <v>0.327847052009444</v>
      </c>
      <c r="D5741" s="11" t="n">
        <f aca="false">C5740</f>
        <v>0.328176305311629</v>
      </c>
      <c r="E5741" s="0" t="n">
        <f aca="false">E5740+1</f>
        <v>5712</v>
      </c>
    </row>
    <row r="5742" customFormat="false" ht="12.75" hidden="false" customHeight="false" outlineLevel="0" collapsed="false">
      <c r="C5742" s="11" t="n">
        <f aca="false">(1+$B$11)*D5742-$B$9*D5742*D5742</f>
        <v>0.327518130120539</v>
      </c>
      <c r="D5742" s="11" t="n">
        <f aca="false">C5741</f>
        <v>0.327847052009444</v>
      </c>
      <c r="E5742" s="0" t="n">
        <f aca="false">E5741+1</f>
        <v>5713</v>
      </c>
    </row>
    <row r="5743" customFormat="false" ht="12.75" hidden="false" customHeight="false" outlineLevel="0" collapsed="false">
      <c r="C5743" s="11" t="n">
        <f aca="false">(1+$B$11)*D5743-$B$9*D5743*D5743</f>
        <v>0.327189539309163</v>
      </c>
      <c r="D5743" s="11" t="n">
        <f aca="false">C5742</f>
        <v>0.327518130120539</v>
      </c>
      <c r="E5743" s="0" t="n">
        <f aca="false">E5742+1</f>
        <v>5714</v>
      </c>
    </row>
    <row r="5744" customFormat="false" ht="12.75" hidden="false" customHeight="false" outlineLevel="0" collapsed="false">
      <c r="C5744" s="11" t="n">
        <f aca="false">(1+$B$11)*D5744-$B$9*D5744*D5744</f>
        <v>0.326861279239908</v>
      </c>
      <c r="D5744" s="11" t="n">
        <f aca="false">C5743</f>
        <v>0.327189539309163</v>
      </c>
      <c r="E5744" s="0" t="n">
        <f aca="false">E5743+1</f>
        <v>5715</v>
      </c>
    </row>
    <row r="5745" customFormat="false" ht="12.75" hidden="false" customHeight="false" outlineLevel="0" collapsed="false">
      <c r="C5745" s="11" t="n">
        <f aca="false">(1+$B$11)*D5745-$B$9*D5745*D5745</f>
        <v>0.326533349577709</v>
      </c>
      <c r="D5745" s="11" t="n">
        <f aca="false">C5744</f>
        <v>0.326861279239908</v>
      </c>
      <c r="E5745" s="0" t="n">
        <f aca="false">E5744+1</f>
        <v>5716</v>
      </c>
    </row>
    <row r="5746" customFormat="false" ht="12.75" hidden="false" customHeight="false" outlineLevel="0" collapsed="false">
      <c r="C5746" s="11" t="n">
        <f aca="false">(1+$B$11)*D5746-$B$9*D5746*D5746</f>
        <v>0.326205749987848</v>
      </c>
      <c r="D5746" s="11" t="n">
        <f aca="false">C5745</f>
        <v>0.326533349577709</v>
      </c>
      <c r="E5746" s="0" t="n">
        <f aca="false">E5745+1</f>
        <v>5717</v>
      </c>
    </row>
    <row r="5747" customFormat="false" ht="12.75" hidden="false" customHeight="false" outlineLevel="0" collapsed="false">
      <c r="C5747" s="11" t="n">
        <f aca="false">(1+$B$11)*D5747-$B$9*D5747*D5747</f>
        <v>0.325878480135946</v>
      </c>
      <c r="D5747" s="11" t="n">
        <f aca="false">C5746</f>
        <v>0.326205749987848</v>
      </c>
      <c r="E5747" s="0" t="n">
        <f aca="false">E5746+1</f>
        <v>5718</v>
      </c>
    </row>
    <row r="5748" customFormat="false" ht="12.75" hidden="false" customHeight="false" outlineLevel="0" collapsed="false">
      <c r="C5748" s="11" t="n">
        <f aca="false">(1+$B$11)*D5748-$B$9*D5748*D5748</f>
        <v>0.325551539687972</v>
      </c>
      <c r="D5748" s="11" t="n">
        <f aca="false">C5747</f>
        <v>0.325878480135946</v>
      </c>
      <c r="E5748" s="0" t="n">
        <f aca="false">E5747+1</f>
        <v>5719</v>
      </c>
    </row>
    <row r="5749" customFormat="false" ht="12.75" hidden="false" customHeight="false" outlineLevel="0" collapsed="false">
      <c r="C5749" s="11" t="n">
        <f aca="false">(1+$B$11)*D5749-$B$9*D5749*D5749</f>
        <v>0.325224928310234</v>
      </c>
      <c r="D5749" s="11" t="n">
        <f aca="false">C5748</f>
        <v>0.325551539687972</v>
      </c>
      <c r="E5749" s="0" t="n">
        <f aca="false">E5748+1</f>
        <v>5720</v>
      </c>
    </row>
    <row r="5750" customFormat="false" ht="12.75" hidden="false" customHeight="false" outlineLevel="0" collapsed="false">
      <c r="C5750" s="11" t="n">
        <f aca="false">(1+$B$11)*D5750-$B$9*D5750*D5750</f>
        <v>0.324898645669384</v>
      </c>
      <c r="D5750" s="11" t="n">
        <f aca="false">C5749</f>
        <v>0.325224928310234</v>
      </c>
      <c r="E5750" s="0" t="n">
        <f aca="false">E5749+1</f>
        <v>5721</v>
      </c>
    </row>
    <row r="5751" customFormat="false" ht="12.75" hidden="false" customHeight="false" outlineLevel="0" collapsed="false">
      <c r="C5751" s="11" t="n">
        <f aca="false">(1+$B$11)*D5751-$B$9*D5751*D5751</f>
        <v>0.324572691432415</v>
      </c>
      <c r="D5751" s="11" t="n">
        <f aca="false">C5750</f>
        <v>0.324898645669384</v>
      </c>
      <c r="E5751" s="0" t="n">
        <f aca="false">E5750+1</f>
        <v>5722</v>
      </c>
    </row>
    <row r="5752" customFormat="false" ht="12.75" hidden="false" customHeight="false" outlineLevel="0" collapsed="false">
      <c r="C5752" s="11" t="n">
        <f aca="false">(1+$B$11)*D5752-$B$9*D5752*D5752</f>
        <v>0.324247065266663</v>
      </c>
      <c r="D5752" s="11" t="n">
        <f aca="false">C5751</f>
        <v>0.324572691432415</v>
      </c>
      <c r="E5752" s="0" t="n">
        <f aca="false">E5751+1</f>
        <v>5723</v>
      </c>
    </row>
    <row r="5753" customFormat="false" ht="12.75" hidden="false" customHeight="false" outlineLevel="0" collapsed="false">
      <c r="C5753" s="11" t="n">
        <f aca="false">(1+$B$11)*D5753-$B$9*D5753*D5753</f>
        <v>0.323921766839803</v>
      </c>
      <c r="D5753" s="11" t="n">
        <f aca="false">C5752</f>
        <v>0.324247065266663</v>
      </c>
      <c r="E5753" s="0" t="n">
        <f aca="false">E5752+1</f>
        <v>5724</v>
      </c>
    </row>
    <row r="5754" customFormat="false" ht="12.75" hidden="false" customHeight="false" outlineLevel="0" collapsed="false">
      <c r="C5754" s="11" t="n">
        <f aca="false">(1+$B$11)*D5754-$B$9*D5754*D5754</f>
        <v>0.323596795819852</v>
      </c>
      <c r="D5754" s="11" t="n">
        <f aca="false">C5753</f>
        <v>0.323921766839803</v>
      </c>
      <c r="E5754" s="0" t="n">
        <f aca="false">E5753+1</f>
        <v>5725</v>
      </c>
    </row>
    <row r="5755" customFormat="false" ht="12.75" hidden="false" customHeight="false" outlineLevel="0" collapsed="false">
      <c r="C5755" s="11" t="n">
        <f aca="false">(1+$B$11)*D5755-$B$9*D5755*D5755</f>
        <v>0.32327215187517</v>
      </c>
      <c r="D5755" s="11" t="n">
        <f aca="false">C5754</f>
        <v>0.323596795819852</v>
      </c>
      <c r="E5755" s="0" t="n">
        <f aca="false">E5754+1</f>
        <v>5726</v>
      </c>
    </row>
    <row r="5756" customFormat="false" ht="12.75" hidden="false" customHeight="false" outlineLevel="0" collapsed="false">
      <c r="C5756" s="11" t="n">
        <f aca="false">(1+$B$11)*D5756-$B$9*D5756*D5756</f>
        <v>0.322947834674453</v>
      </c>
      <c r="D5756" s="11" t="n">
        <f aca="false">C5755</f>
        <v>0.32327215187517</v>
      </c>
      <c r="E5756" s="0" t="n">
        <f aca="false">E5755+1</f>
        <v>5727</v>
      </c>
    </row>
    <row r="5757" customFormat="false" ht="12.75" hidden="false" customHeight="false" outlineLevel="0" collapsed="false">
      <c r="C5757" s="11" t="n">
        <f aca="false">(1+$B$11)*D5757-$B$9*D5757*D5757</f>
        <v>0.322623843886739</v>
      </c>
      <c r="D5757" s="11" t="n">
        <f aca="false">C5756</f>
        <v>0.322947834674453</v>
      </c>
      <c r="E5757" s="0" t="n">
        <f aca="false">E5756+1</f>
        <v>5728</v>
      </c>
    </row>
    <row r="5758" customFormat="false" ht="12.75" hidden="false" customHeight="false" outlineLevel="0" collapsed="false">
      <c r="C5758" s="11" t="n">
        <f aca="false">(1+$B$11)*D5758-$B$9*D5758*D5758</f>
        <v>0.322300179181406</v>
      </c>
      <c r="D5758" s="11" t="n">
        <f aca="false">C5757</f>
        <v>0.322623843886739</v>
      </c>
      <c r="E5758" s="0" t="n">
        <f aca="false">E5757+1</f>
        <v>5729</v>
      </c>
    </row>
    <row r="5759" customFormat="false" ht="12.75" hidden="false" customHeight="false" outlineLevel="0" collapsed="false">
      <c r="C5759" s="11" t="n">
        <f aca="false">(1+$B$11)*D5759-$B$9*D5759*D5759</f>
        <v>0.32197684022817</v>
      </c>
      <c r="D5759" s="11" t="n">
        <f aca="false">C5758</f>
        <v>0.322300179181406</v>
      </c>
      <c r="E5759" s="0" t="n">
        <f aca="false">E5758+1</f>
        <v>5730</v>
      </c>
    </row>
    <row r="5760" customFormat="false" ht="12.75" hidden="false" customHeight="false" outlineLevel="0" collapsed="false">
      <c r="C5760" s="11" t="n">
        <f aca="false">(1+$B$11)*D5760-$B$9*D5760*D5760</f>
        <v>0.321653826697085</v>
      </c>
      <c r="D5760" s="11" t="n">
        <f aca="false">C5759</f>
        <v>0.32197684022817</v>
      </c>
      <c r="E5760" s="0" t="n">
        <f aca="false">E5759+1</f>
        <v>5731</v>
      </c>
    </row>
    <row r="5761" customFormat="false" ht="12.75" hidden="false" customHeight="false" outlineLevel="0" collapsed="false">
      <c r="C5761" s="11" t="n">
        <f aca="false">(1+$B$11)*D5761-$B$9*D5761*D5761</f>
        <v>0.321331138258546</v>
      </c>
      <c r="D5761" s="11" t="n">
        <f aca="false">C5760</f>
        <v>0.321653826697085</v>
      </c>
      <c r="E5761" s="0" t="n">
        <f aca="false">E5760+1</f>
        <v>5732</v>
      </c>
    </row>
    <row r="5762" customFormat="false" ht="12.75" hidden="false" customHeight="false" outlineLevel="0" collapsed="false">
      <c r="C5762" s="11" t="n">
        <f aca="false">(1+$B$11)*D5762-$B$9*D5762*D5762</f>
        <v>0.321008774583283</v>
      </c>
      <c r="D5762" s="11" t="n">
        <f aca="false">C5761</f>
        <v>0.321331138258546</v>
      </c>
      <c r="E5762" s="0" t="n">
        <f aca="false">E5761+1</f>
        <v>5733</v>
      </c>
    </row>
    <row r="5763" customFormat="false" ht="12.75" hidden="false" customHeight="false" outlineLevel="0" collapsed="false">
      <c r="C5763" s="11" t="n">
        <f aca="false">(1+$B$11)*D5763-$B$9*D5763*D5763</f>
        <v>0.320686735342366</v>
      </c>
      <c r="D5763" s="11" t="n">
        <f aca="false">C5762</f>
        <v>0.321008774583283</v>
      </c>
      <c r="E5763" s="0" t="n">
        <f aca="false">E5762+1</f>
        <v>5734</v>
      </c>
    </row>
    <row r="5764" customFormat="false" ht="12.75" hidden="false" customHeight="false" outlineLevel="0" collapsed="false">
      <c r="C5764" s="11" t="n">
        <f aca="false">(1+$B$11)*D5764-$B$9*D5764*D5764</f>
        <v>0.320365020207202</v>
      </c>
      <c r="D5764" s="11" t="n">
        <f aca="false">C5763</f>
        <v>0.320686735342366</v>
      </c>
      <c r="E5764" s="0" t="n">
        <f aca="false">E5763+1</f>
        <v>5735</v>
      </c>
    </row>
    <row r="5765" customFormat="false" ht="12.75" hidden="false" customHeight="false" outlineLevel="0" collapsed="false">
      <c r="C5765" s="11" t="n">
        <f aca="false">(1+$B$11)*D5765-$B$9*D5765*D5765</f>
        <v>0.320043628849533</v>
      </c>
      <c r="D5765" s="11" t="n">
        <f aca="false">C5764</f>
        <v>0.320365020207202</v>
      </c>
      <c r="E5765" s="0" t="n">
        <f aca="false">E5764+1</f>
        <v>5736</v>
      </c>
    </row>
    <row r="5766" customFormat="false" ht="12.75" hidden="false" customHeight="false" outlineLevel="0" collapsed="false">
      <c r="C5766" s="11" t="n">
        <f aca="false">(1+$B$11)*D5766-$B$9*D5766*D5766</f>
        <v>0.319722560941439</v>
      </c>
      <c r="D5766" s="11" t="n">
        <f aca="false">C5765</f>
        <v>0.320043628849533</v>
      </c>
      <c r="E5766" s="0" t="n">
        <f aca="false">E5765+1</f>
        <v>5737</v>
      </c>
    </row>
    <row r="5767" customFormat="false" ht="12.75" hidden="false" customHeight="false" outlineLevel="0" collapsed="false">
      <c r="C5767" s="11" t="n">
        <f aca="false">(1+$B$11)*D5767-$B$9*D5767*D5767</f>
        <v>0.319401816155338</v>
      </c>
      <c r="D5767" s="11" t="n">
        <f aca="false">C5766</f>
        <v>0.319722560941439</v>
      </c>
      <c r="E5767" s="0" t="n">
        <f aca="false">E5766+1</f>
        <v>5738</v>
      </c>
    </row>
    <row r="5768" customFormat="false" ht="12.75" hidden="false" customHeight="false" outlineLevel="0" collapsed="false">
      <c r="C5768" s="11" t="n">
        <f aca="false">(1+$B$11)*D5768-$B$9*D5768*D5768</f>
        <v>0.319081394163981</v>
      </c>
      <c r="D5768" s="11" t="n">
        <f aca="false">C5767</f>
        <v>0.319401816155338</v>
      </c>
      <c r="E5768" s="0" t="n">
        <f aca="false">E5767+1</f>
        <v>5739</v>
      </c>
    </row>
    <row r="5769" customFormat="false" ht="12.75" hidden="false" customHeight="false" outlineLevel="0" collapsed="false">
      <c r="C5769" s="11" t="n">
        <f aca="false">(1+$B$11)*D5769-$B$9*D5769*D5769</f>
        <v>0.318761294640456</v>
      </c>
      <c r="D5769" s="11" t="n">
        <f aca="false">C5768</f>
        <v>0.319081394163981</v>
      </c>
      <c r="E5769" s="0" t="n">
        <f aca="false">E5768+1</f>
        <v>5740</v>
      </c>
    </row>
    <row r="5770" customFormat="false" ht="12.75" hidden="false" customHeight="false" outlineLevel="0" collapsed="false">
      <c r="C5770" s="11" t="n">
        <f aca="false">(1+$B$11)*D5770-$B$9*D5770*D5770</f>
        <v>0.318441517258186</v>
      </c>
      <c r="D5770" s="11" t="n">
        <f aca="false">C5769</f>
        <v>0.318761294640456</v>
      </c>
      <c r="E5770" s="0" t="n">
        <f aca="false">E5769+1</f>
        <v>5741</v>
      </c>
    </row>
    <row r="5771" customFormat="false" ht="12.75" hidden="false" customHeight="false" outlineLevel="0" collapsed="false">
      <c r="C5771" s="11" t="n">
        <f aca="false">(1+$B$11)*D5771-$B$9*D5771*D5771</f>
        <v>0.318122061690929</v>
      </c>
      <c r="D5771" s="11" t="n">
        <f aca="false">C5770</f>
        <v>0.318441517258186</v>
      </c>
      <c r="E5771" s="0" t="n">
        <f aca="false">E5770+1</f>
        <v>5742</v>
      </c>
    </row>
    <row r="5772" customFormat="false" ht="12.75" hidden="false" customHeight="false" outlineLevel="0" collapsed="false">
      <c r="C5772" s="11" t="n">
        <f aca="false">(1+$B$11)*D5772-$B$9*D5772*D5772</f>
        <v>0.317802927612777</v>
      </c>
      <c r="D5772" s="11" t="n">
        <f aca="false">C5771</f>
        <v>0.318122061690929</v>
      </c>
      <c r="E5772" s="0" t="n">
        <f aca="false">E5771+1</f>
        <v>5743</v>
      </c>
    </row>
    <row r="5773" customFormat="false" ht="12.75" hidden="false" customHeight="false" outlineLevel="0" collapsed="false">
      <c r="C5773" s="11" t="n">
        <f aca="false">(1+$B$11)*D5773-$B$9*D5773*D5773</f>
        <v>0.317484114698156</v>
      </c>
      <c r="D5773" s="11" t="n">
        <f aca="false">C5772</f>
        <v>0.317802927612777</v>
      </c>
      <c r="E5773" s="0" t="n">
        <f aca="false">E5772+1</f>
        <v>5744</v>
      </c>
    </row>
    <row r="5774" customFormat="false" ht="12.75" hidden="false" customHeight="false" outlineLevel="0" collapsed="false">
      <c r="C5774" s="11" t="n">
        <f aca="false">(1+$B$11)*D5774-$B$9*D5774*D5774</f>
        <v>0.317165622621827</v>
      </c>
      <c r="D5774" s="11" t="n">
        <f aca="false">C5773</f>
        <v>0.317484114698156</v>
      </c>
      <c r="E5774" s="0" t="n">
        <f aca="false">E5773+1</f>
        <v>5745</v>
      </c>
    </row>
    <row r="5775" customFormat="false" ht="12.75" hidden="false" customHeight="false" outlineLevel="0" collapsed="false">
      <c r="C5775" s="11" t="n">
        <f aca="false">(1+$B$11)*D5775-$B$9*D5775*D5775</f>
        <v>0.316847451058883</v>
      </c>
      <c r="D5775" s="11" t="n">
        <f aca="false">C5774</f>
        <v>0.317165622621827</v>
      </c>
      <c r="E5775" s="0" t="n">
        <f aca="false">E5774+1</f>
        <v>5746</v>
      </c>
    </row>
    <row r="5776" customFormat="false" ht="12.75" hidden="false" customHeight="false" outlineLevel="0" collapsed="false">
      <c r="C5776" s="11" t="n">
        <f aca="false">(1+$B$11)*D5776-$B$9*D5776*D5776</f>
        <v>0.316529599684752</v>
      </c>
      <c r="D5776" s="11" t="n">
        <f aca="false">C5775</f>
        <v>0.316847451058883</v>
      </c>
      <c r="E5776" s="0" t="n">
        <f aca="false">E5775+1</f>
        <v>5747</v>
      </c>
    </row>
    <row r="5777" customFormat="false" ht="12.75" hidden="false" customHeight="false" outlineLevel="0" collapsed="false">
      <c r="C5777" s="11" t="n">
        <f aca="false">(1+$B$11)*D5777-$B$9*D5777*D5777</f>
        <v>0.316212068175192</v>
      </c>
      <c r="D5777" s="11" t="n">
        <f aca="false">C5776</f>
        <v>0.316529599684752</v>
      </c>
      <c r="E5777" s="0" t="n">
        <f aca="false">E5776+1</f>
        <v>5748</v>
      </c>
    </row>
    <row r="5778" customFormat="false" ht="12.75" hidden="false" customHeight="false" outlineLevel="0" collapsed="false">
      <c r="C5778" s="11" t="n">
        <f aca="false">(1+$B$11)*D5778-$B$9*D5778*D5778</f>
        <v>0.315894856206297</v>
      </c>
      <c r="D5778" s="11" t="n">
        <f aca="false">C5777</f>
        <v>0.316212068175192</v>
      </c>
      <c r="E5778" s="0" t="n">
        <f aca="false">E5777+1</f>
        <v>5749</v>
      </c>
    </row>
    <row r="5779" customFormat="false" ht="12.75" hidden="false" customHeight="false" outlineLevel="0" collapsed="false">
      <c r="C5779" s="11" t="n">
        <f aca="false">(1+$B$11)*D5779-$B$9*D5779*D5779</f>
        <v>0.315577963454489</v>
      </c>
      <c r="D5779" s="11" t="n">
        <f aca="false">C5778</f>
        <v>0.315894856206297</v>
      </c>
      <c r="E5779" s="0" t="n">
        <f aca="false">E5778+1</f>
        <v>5750</v>
      </c>
    </row>
    <row r="5780" customFormat="false" ht="12.75" hidden="false" customHeight="false" outlineLevel="0" collapsed="false">
      <c r="C5780" s="11" t="n">
        <f aca="false">(1+$B$11)*D5780-$B$9*D5780*D5780</f>
        <v>0.315261389596524</v>
      </c>
      <c r="D5780" s="11" t="n">
        <f aca="false">C5779</f>
        <v>0.315577963454489</v>
      </c>
      <c r="E5780" s="0" t="n">
        <f aca="false">E5779+1</f>
        <v>5751</v>
      </c>
    </row>
    <row r="5781" customFormat="false" ht="12.75" hidden="false" customHeight="false" outlineLevel="0" collapsed="false">
      <c r="C5781" s="11" t="n">
        <f aca="false">(1+$B$11)*D5781-$B$9*D5781*D5781</f>
        <v>0.31494513430949</v>
      </c>
      <c r="D5781" s="11" t="n">
        <f aca="false">C5780</f>
        <v>0.315261389596524</v>
      </c>
      <c r="E5781" s="0" t="n">
        <f aca="false">E5780+1</f>
        <v>5752</v>
      </c>
    </row>
    <row r="5782" customFormat="false" ht="12.75" hidden="false" customHeight="false" outlineLevel="0" collapsed="false">
      <c r="C5782" s="11" t="n">
        <f aca="false">(1+$B$11)*D5782-$B$9*D5782*D5782</f>
        <v>0.314629197270804</v>
      </c>
      <c r="D5782" s="11" t="n">
        <f aca="false">C5781</f>
        <v>0.31494513430949</v>
      </c>
      <c r="E5782" s="0" t="n">
        <f aca="false">E5781+1</f>
        <v>5753</v>
      </c>
    </row>
    <row r="5783" customFormat="false" ht="12.75" hidden="false" customHeight="false" outlineLevel="0" collapsed="false">
      <c r="C5783" s="11" t="n">
        <f aca="false">(1+$B$11)*D5783-$B$9*D5783*D5783</f>
        <v>0.314313578158215</v>
      </c>
      <c r="D5783" s="11" t="n">
        <f aca="false">C5782</f>
        <v>0.314629197270804</v>
      </c>
      <c r="E5783" s="0" t="n">
        <f aca="false">E5782+1</f>
        <v>5754</v>
      </c>
    </row>
    <row r="5784" customFormat="false" ht="12.75" hidden="false" customHeight="false" outlineLevel="0" collapsed="false">
      <c r="C5784" s="11" t="n">
        <f aca="false">(1+$B$11)*D5784-$B$9*D5784*D5784</f>
        <v>0.313998276649803</v>
      </c>
      <c r="D5784" s="11" t="n">
        <f aca="false">C5783</f>
        <v>0.314313578158215</v>
      </c>
      <c r="E5784" s="0" t="n">
        <f aca="false">E5783+1</f>
        <v>5755</v>
      </c>
    </row>
    <row r="5785" customFormat="false" ht="12.75" hidden="false" customHeight="false" outlineLevel="0" collapsed="false">
      <c r="C5785" s="11" t="n">
        <f aca="false">(1+$B$11)*D5785-$B$9*D5785*D5785</f>
        <v>0.313683292423976</v>
      </c>
      <c r="D5785" s="11" t="n">
        <f aca="false">C5784</f>
        <v>0.313998276649803</v>
      </c>
      <c r="E5785" s="0" t="n">
        <f aca="false">E5784+1</f>
        <v>5756</v>
      </c>
    </row>
    <row r="5786" customFormat="false" ht="12.75" hidden="false" customHeight="false" outlineLevel="0" collapsed="false">
      <c r="C5786" s="11" t="n">
        <f aca="false">(1+$B$11)*D5786-$B$9*D5786*D5786</f>
        <v>0.313368625159472</v>
      </c>
      <c r="D5786" s="11" t="n">
        <f aca="false">C5785</f>
        <v>0.313683292423976</v>
      </c>
      <c r="E5786" s="0" t="n">
        <f aca="false">E5785+1</f>
        <v>5757</v>
      </c>
    </row>
    <row r="5787" customFormat="false" ht="12.75" hidden="false" customHeight="false" outlineLevel="0" collapsed="false">
      <c r="C5787" s="11" t="n">
        <f aca="false">(1+$B$11)*D5787-$B$9*D5787*D5787</f>
        <v>0.313054274535361</v>
      </c>
      <c r="D5787" s="11" t="n">
        <f aca="false">C5786</f>
        <v>0.313368625159472</v>
      </c>
      <c r="E5787" s="0" t="n">
        <f aca="false">E5786+1</f>
        <v>5758</v>
      </c>
    </row>
    <row r="5788" customFormat="false" ht="12.75" hidden="false" customHeight="false" outlineLevel="0" collapsed="false">
      <c r="C5788" s="11" t="n">
        <f aca="false">(1+$B$11)*D5788-$B$9*D5788*D5788</f>
        <v>0.312740240231037</v>
      </c>
      <c r="D5788" s="11" t="n">
        <f aca="false">C5787</f>
        <v>0.313054274535361</v>
      </c>
      <c r="E5788" s="0" t="n">
        <f aca="false">E5787+1</f>
        <v>5759</v>
      </c>
    </row>
    <row r="5789" customFormat="false" ht="12.75" hidden="false" customHeight="false" outlineLevel="0" collapsed="false">
      <c r="C5789" s="11" t="n">
        <f aca="false">(1+$B$11)*D5789-$B$9*D5789*D5789</f>
        <v>0.312426521926227</v>
      </c>
      <c r="D5789" s="11" t="n">
        <f aca="false">C5788</f>
        <v>0.312740240231037</v>
      </c>
      <c r="E5789" s="0" t="n">
        <f aca="false">E5788+1</f>
        <v>5760</v>
      </c>
    </row>
    <row r="5790" customFormat="false" ht="12.75" hidden="false" customHeight="false" outlineLevel="0" collapsed="false">
      <c r="C5790" s="11" t="n">
        <f aca="false">(1+$B$11)*D5790-$B$9*D5790*D5790</f>
        <v>0.312113119300985</v>
      </c>
      <c r="D5790" s="11" t="n">
        <f aca="false">C5789</f>
        <v>0.312426521926227</v>
      </c>
      <c r="E5790" s="0" t="n">
        <f aca="false">E5789+1</f>
        <v>5761</v>
      </c>
    </row>
    <row r="5791" customFormat="false" ht="12.75" hidden="false" customHeight="false" outlineLevel="0" collapsed="false">
      <c r="C5791" s="11" t="n">
        <f aca="false">(1+$B$11)*D5791-$B$9*D5791*D5791</f>
        <v>0.311800032035692</v>
      </c>
      <c r="D5791" s="11" t="n">
        <f aca="false">C5790</f>
        <v>0.312113119300985</v>
      </c>
      <c r="E5791" s="0" t="n">
        <f aca="false">E5790+1</f>
        <v>5762</v>
      </c>
    </row>
    <row r="5792" customFormat="false" ht="12.75" hidden="false" customHeight="false" outlineLevel="0" collapsed="false">
      <c r="C5792" s="11" t="n">
        <f aca="false">(1+$B$11)*D5792-$B$9*D5792*D5792</f>
        <v>0.311487259811056</v>
      </c>
      <c r="D5792" s="11" t="n">
        <f aca="false">C5791</f>
        <v>0.311800032035692</v>
      </c>
      <c r="E5792" s="0" t="n">
        <f aca="false">E5791+1</f>
        <v>5763</v>
      </c>
    </row>
    <row r="5793" customFormat="false" ht="12.75" hidden="false" customHeight="false" outlineLevel="0" collapsed="false">
      <c r="C5793" s="11" t="n">
        <f aca="false">(1+$B$11)*D5793-$B$9*D5793*D5793</f>
        <v>0.311174802308115</v>
      </c>
      <c r="D5793" s="11" t="n">
        <f aca="false">C5792</f>
        <v>0.311487259811056</v>
      </c>
      <c r="E5793" s="0" t="n">
        <f aca="false">E5792+1</f>
        <v>5764</v>
      </c>
    </row>
    <row r="5794" customFormat="false" ht="12.75" hidden="false" customHeight="false" outlineLevel="0" collapsed="false">
      <c r="C5794" s="11" t="n">
        <f aca="false">(1+$B$11)*D5794-$B$9*D5794*D5794</f>
        <v>0.310862659208231</v>
      </c>
      <c r="D5794" s="11" t="n">
        <f aca="false">C5793</f>
        <v>0.311174802308115</v>
      </c>
      <c r="E5794" s="0" t="n">
        <f aca="false">E5793+1</f>
        <v>5765</v>
      </c>
    </row>
    <row r="5795" customFormat="false" ht="12.75" hidden="false" customHeight="false" outlineLevel="0" collapsed="false">
      <c r="C5795" s="11" t="n">
        <f aca="false">(1+$B$11)*D5795-$B$9*D5795*D5795</f>
        <v>0.310550830193094</v>
      </c>
      <c r="D5795" s="11" t="n">
        <f aca="false">C5794</f>
        <v>0.310862659208231</v>
      </c>
      <c r="E5795" s="0" t="n">
        <f aca="false">E5794+1</f>
        <v>5766</v>
      </c>
    </row>
    <row r="5796" customFormat="false" ht="12.75" hidden="false" customHeight="false" outlineLevel="0" collapsed="false">
      <c r="C5796" s="11" t="n">
        <f aca="false">(1+$B$11)*D5796-$B$9*D5796*D5796</f>
        <v>0.31023931494472</v>
      </c>
      <c r="D5796" s="11" t="n">
        <f aca="false">C5795</f>
        <v>0.310550830193094</v>
      </c>
      <c r="E5796" s="0" t="n">
        <f aca="false">E5795+1</f>
        <v>5767</v>
      </c>
    </row>
    <row r="5797" customFormat="false" ht="12.75" hidden="false" customHeight="false" outlineLevel="0" collapsed="false">
      <c r="C5797" s="11" t="n">
        <f aca="false">(1+$B$11)*D5797-$B$9*D5797*D5797</f>
        <v>0.30992811314545</v>
      </c>
      <c r="D5797" s="11" t="n">
        <f aca="false">C5796</f>
        <v>0.31023931494472</v>
      </c>
      <c r="E5797" s="0" t="n">
        <f aca="false">E5796+1</f>
        <v>5768</v>
      </c>
    </row>
    <row r="5798" customFormat="false" ht="12.75" hidden="false" customHeight="false" outlineLevel="0" collapsed="false">
      <c r="C5798" s="11" t="n">
        <f aca="false">(1+$B$11)*D5798-$B$9*D5798*D5798</f>
        <v>0.309617224477951</v>
      </c>
      <c r="D5798" s="11" t="n">
        <f aca="false">C5797</f>
        <v>0.30992811314545</v>
      </c>
      <c r="E5798" s="0" t="n">
        <f aca="false">E5797+1</f>
        <v>5769</v>
      </c>
    </row>
    <row r="5799" customFormat="false" ht="12.75" hidden="false" customHeight="false" outlineLevel="0" collapsed="false">
      <c r="C5799" s="11" t="n">
        <f aca="false">(1+$B$11)*D5799-$B$9*D5799*D5799</f>
        <v>0.309306648625216</v>
      </c>
      <c r="D5799" s="11" t="n">
        <f aca="false">C5798</f>
        <v>0.309617224477951</v>
      </c>
      <c r="E5799" s="0" t="n">
        <f aca="false">E5798+1</f>
        <v>5770</v>
      </c>
    </row>
    <row r="5800" customFormat="false" ht="12.75" hidden="false" customHeight="false" outlineLevel="0" collapsed="false">
      <c r="C5800" s="11" t="n">
        <f aca="false">(1+$B$11)*D5800-$B$9*D5800*D5800</f>
        <v>0.308996385270562</v>
      </c>
      <c r="D5800" s="11" t="n">
        <f aca="false">C5799</f>
        <v>0.309306648625216</v>
      </c>
      <c r="E5800" s="0" t="n">
        <f aca="false">E5799+1</f>
        <v>5771</v>
      </c>
    </row>
    <row r="5801" customFormat="false" ht="12.75" hidden="false" customHeight="false" outlineLevel="0" collapsed="false">
      <c r="C5801" s="11" t="n">
        <f aca="false">(1+$B$11)*D5801-$B$9*D5801*D5801</f>
        <v>0.30868643409763</v>
      </c>
      <c r="D5801" s="11" t="n">
        <f aca="false">C5800</f>
        <v>0.308996385270562</v>
      </c>
      <c r="E5801" s="0" t="n">
        <f aca="false">E5800+1</f>
        <v>5772</v>
      </c>
    </row>
    <row r="5802" customFormat="false" ht="12.75" hidden="false" customHeight="false" outlineLevel="0" collapsed="false">
      <c r="C5802" s="11" t="n">
        <f aca="false">(1+$B$11)*D5802-$B$9*D5802*D5802</f>
        <v>0.308376794790387</v>
      </c>
      <c r="D5802" s="11" t="n">
        <f aca="false">C5801</f>
        <v>0.30868643409763</v>
      </c>
      <c r="E5802" s="0" t="n">
        <f aca="false">E5801+1</f>
        <v>5773</v>
      </c>
    </row>
    <row r="5803" customFormat="false" ht="12.75" hidden="false" customHeight="false" outlineLevel="0" collapsed="false">
      <c r="C5803" s="11" t="n">
        <f aca="false">(1+$B$11)*D5803-$B$9*D5803*D5803</f>
        <v>0.308067467033121</v>
      </c>
      <c r="D5803" s="11" t="n">
        <f aca="false">C5802</f>
        <v>0.308376794790387</v>
      </c>
      <c r="E5803" s="0" t="n">
        <f aca="false">E5802+1</f>
        <v>5774</v>
      </c>
    </row>
    <row r="5804" customFormat="false" ht="12.75" hidden="false" customHeight="false" outlineLevel="0" collapsed="false">
      <c r="C5804" s="11" t="n">
        <f aca="false">(1+$B$11)*D5804-$B$9*D5804*D5804</f>
        <v>0.307758450510445</v>
      </c>
      <c r="D5804" s="11" t="n">
        <f aca="false">C5803</f>
        <v>0.308067467033121</v>
      </c>
      <c r="E5804" s="0" t="n">
        <f aca="false">E5803+1</f>
        <v>5775</v>
      </c>
    </row>
    <row r="5805" customFormat="false" ht="12.75" hidden="false" customHeight="false" outlineLevel="0" collapsed="false">
      <c r="C5805" s="11" t="n">
        <f aca="false">(1+$B$11)*D5805-$B$9*D5805*D5805</f>
        <v>0.307449744907296</v>
      </c>
      <c r="D5805" s="11" t="n">
        <f aca="false">C5804</f>
        <v>0.307758450510445</v>
      </c>
      <c r="E5805" s="0" t="n">
        <f aca="false">E5804+1</f>
        <v>5776</v>
      </c>
    </row>
    <row r="5806" customFormat="false" ht="12.75" hidden="false" customHeight="false" outlineLevel="0" collapsed="false">
      <c r="C5806" s="11" t="n">
        <f aca="false">(1+$B$11)*D5806-$B$9*D5806*D5806</f>
        <v>0.307141349908932</v>
      </c>
      <c r="D5806" s="11" t="n">
        <f aca="false">C5805</f>
        <v>0.307449744907296</v>
      </c>
      <c r="E5806" s="0" t="n">
        <f aca="false">E5805+1</f>
        <v>5777</v>
      </c>
    </row>
    <row r="5807" customFormat="false" ht="12.75" hidden="false" customHeight="false" outlineLevel="0" collapsed="false">
      <c r="C5807" s="11" t="n">
        <f aca="false">(1+$B$11)*D5807-$B$9*D5807*D5807</f>
        <v>0.306833265200935</v>
      </c>
      <c r="D5807" s="11" t="n">
        <f aca="false">C5806</f>
        <v>0.307141349908932</v>
      </c>
      <c r="E5807" s="0" t="n">
        <f aca="false">E5806+1</f>
        <v>5778</v>
      </c>
    </row>
    <row r="5808" customFormat="false" ht="12.75" hidden="false" customHeight="false" outlineLevel="0" collapsed="false">
      <c r="C5808" s="11" t="n">
        <f aca="false">(1+$B$11)*D5808-$B$9*D5808*D5808</f>
        <v>0.306525490469208</v>
      </c>
      <c r="D5808" s="11" t="n">
        <f aca="false">C5807</f>
        <v>0.306833265200935</v>
      </c>
      <c r="E5808" s="0" t="n">
        <f aca="false">E5807+1</f>
        <v>5779</v>
      </c>
    </row>
    <row r="5809" customFormat="false" ht="12.75" hidden="false" customHeight="false" outlineLevel="0" collapsed="false">
      <c r="C5809" s="11" t="n">
        <f aca="false">(1+$B$11)*D5809-$B$9*D5809*D5809</f>
        <v>0.306218025399976</v>
      </c>
      <c r="D5809" s="11" t="n">
        <f aca="false">C5808</f>
        <v>0.306525490469208</v>
      </c>
      <c r="E5809" s="0" t="n">
        <f aca="false">E5808+1</f>
        <v>5780</v>
      </c>
    </row>
    <row r="5810" customFormat="false" ht="12.75" hidden="false" customHeight="false" outlineLevel="0" collapsed="false">
      <c r="C5810" s="11" t="n">
        <f aca="false">(1+$B$11)*D5810-$B$9*D5810*D5810</f>
        <v>0.305910869679785</v>
      </c>
      <c r="D5810" s="11" t="n">
        <f aca="false">C5809</f>
        <v>0.306218025399976</v>
      </c>
      <c r="E5810" s="0" t="n">
        <f aca="false">E5809+1</f>
        <v>5781</v>
      </c>
    </row>
    <row r="5811" customFormat="false" ht="12.75" hidden="false" customHeight="false" outlineLevel="0" collapsed="false">
      <c r="C5811" s="11" t="n">
        <f aca="false">(1+$B$11)*D5811-$B$9*D5811*D5811</f>
        <v>0.305604022995503</v>
      </c>
      <c r="D5811" s="11" t="n">
        <f aca="false">C5810</f>
        <v>0.305910869679785</v>
      </c>
      <c r="E5811" s="0" t="n">
        <f aca="false">E5810+1</f>
        <v>5782</v>
      </c>
    </row>
    <row r="5812" customFormat="false" ht="12.75" hidden="false" customHeight="false" outlineLevel="0" collapsed="false">
      <c r="C5812" s="11" t="n">
        <f aca="false">(1+$B$11)*D5812-$B$9*D5812*D5812</f>
        <v>0.305297485034319</v>
      </c>
      <c r="D5812" s="11" t="n">
        <f aca="false">C5811</f>
        <v>0.305604022995503</v>
      </c>
      <c r="E5812" s="0" t="n">
        <f aca="false">E5811+1</f>
        <v>5783</v>
      </c>
    </row>
    <row r="5813" customFormat="false" ht="12.75" hidden="false" customHeight="false" outlineLevel="0" collapsed="false">
      <c r="C5813" s="11" t="n">
        <f aca="false">(1+$B$11)*D5813-$B$9*D5813*D5813</f>
        <v>0.304991255483741</v>
      </c>
      <c r="D5813" s="11" t="n">
        <f aca="false">C5812</f>
        <v>0.305297485034319</v>
      </c>
      <c r="E5813" s="0" t="n">
        <f aca="false">E5812+1</f>
        <v>5784</v>
      </c>
    </row>
    <row r="5814" customFormat="false" ht="12.75" hidden="false" customHeight="false" outlineLevel="0" collapsed="false">
      <c r="C5814" s="11" t="n">
        <f aca="false">(1+$B$11)*D5814-$B$9*D5814*D5814</f>
        <v>0.304685334031598</v>
      </c>
      <c r="D5814" s="11" t="n">
        <f aca="false">C5813</f>
        <v>0.304991255483741</v>
      </c>
      <c r="E5814" s="0" t="n">
        <f aca="false">E5813+1</f>
        <v>5785</v>
      </c>
    </row>
    <row r="5815" customFormat="false" ht="12.75" hidden="false" customHeight="false" outlineLevel="0" collapsed="false">
      <c r="C5815" s="11" t="n">
        <f aca="false">(1+$B$11)*D5815-$B$9*D5815*D5815</f>
        <v>0.304379720366039</v>
      </c>
      <c r="D5815" s="11" t="n">
        <f aca="false">C5814</f>
        <v>0.304685334031598</v>
      </c>
      <c r="E5815" s="0" t="n">
        <f aca="false">E5814+1</f>
        <v>5786</v>
      </c>
    </row>
    <row r="5816" customFormat="false" ht="12.75" hidden="false" customHeight="false" outlineLevel="0" collapsed="false">
      <c r="C5816" s="11" t="n">
        <f aca="false">(1+$B$11)*D5816-$B$9*D5816*D5816</f>
        <v>0.304074414175531</v>
      </c>
      <c r="D5816" s="11" t="n">
        <f aca="false">C5815</f>
        <v>0.304379720366039</v>
      </c>
      <c r="E5816" s="0" t="n">
        <f aca="false">E5815+1</f>
        <v>5787</v>
      </c>
    </row>
    <row r="5817" customFormat="false" ht="12.75" hidden="false" customHeight="false" outlineLevel="0" collapsed="false">
      <c r="C5817" s="11" t="n">
        <f aca="false">(1+$B$11)*D5817-$B$9*D5817*D5817</f>
        <v>0.303769415148862</v>
      </c>
      <c r="D5817" s="11" t="n">
        <f aca="false">C5816</f>
        <v>0.304074414175531</v>
      </c>
      <c r="E5817" s="0" t="n">
        <f aca="false">E5816+1</f>
        <v>5788</v>
      </c>
    </row>
    <row r="5818" customFormat="false" ht="12.75" hidden="false" customHeight="false" outlineLevel="0" collapsed="false">
      <c r="C5818" s="11" t="n">
        <f aca="false">(1+$B$11)*D5818-$B$9*D5818*D5818</f>
        <v>0.303464722975137</v>
      </c>
      <c r="D5818" s="11" t="n">
        <f aca="false">C5817</f>
        <v>0.303769415148862</v>
      </c>
      <c r="E5818" s="0" t="n">
        <f aca="false">E5817+1</f>
        <v>5789</v>
      </c>
    </row>
    <row r="5819" customFormat="false" ht="12.75" hidden="false" customHeight="false" outlineLevel="0" collapsed="false">
      <c r="C5819" s="11" t="n">
        <f aca="false">(1+$B$11)*D5819-$B$9*D5819*D5819</f>
        <v>0.303160337343781</v>
      </c>
      <c r="D5819" s="11" t="n">
        <f aca="false">C5818</f>
        <v>0.303464722975137</v>
      </c>
      <c r="E5819" s="0" t="n">
        <f aca="false">E5818+1</f>
        <v>5790</v>
      </c>
    </row>
    <row r="5820" customFormat="false" ht="12.75" hidden="false" customHeight="false" outlineLevel="0" collapsed="false">
      <c r="C5820" s="11" t="n">
        <f aca="false">(1+$B$11)*D5820-$B$9*D5820*D5820</f>
        <v>0.302856257944536</v>
      </c>
      <c r="D5820" s="11" t="n">
        <f aca="false">C5819</f>
        <v>0.303160337343781</v>
      </c>
      <c r="E5820" s="0" t="n">
        <f aca="false">E5819+1</f>
        <v>5791</v>
      </c>
    </row>
    <row r="5821" customFormat="false" ht="12.75" hidden="false" customHeight="false" outlineLevel="0" collapsed="false">
      <c r="C5821" s="11" t="n">
        <f aca="false">(1+$B$11)*D5821-$B$9*D5821*D5821</f>
        <v>0.302552484467462</v>
      </c>
      <c r="D5821" s="11" t="n">
        <f aca="false">C5820</f>
        <v>0.302856257944536</v>
      </c>
      <c r="E5821" s="0" t="n">
        <f aca="false">E5820+1</f>
        <v>5792</v>
      </c>
    </row>
    <row r="5822" customFormat="false" ht="12.75" hidden="false" customHeight="false" outlineLevel="0" collapsed="false">
      <c r="C5822" s="11" t="n">
        <f aca="false">(1+$B$11)*D5822-$B$9*D5822*D5822</f>
        <v>0.302249016602935</v>
      </c>
      <c r="D5822" s="11" t="n">
        <f aca="false">C5821</f>
        <v>0.302552484467462</v>
      </c>
      <c r="E5822" s="0" t="n">
        <f aca="false">E5821+1</f>
        <v>5793</v>
      </c>
    </row>
    <row r="5823" customFormat="false" ht="12.75" hidden="false" customHeight="false" outlineLevel="0" collapsed="false">
      <c r="C5823" s="11" t="n">
        <f aca="false">(1+$B$11)*D5823-$B$9*D5823*D5823</f>
        <v>0.301945854041652</v>
      </c>
      <c r="D5823" s="11" t="n">
        <f aca="false">C5822</f>
        <v>0.302249016602935</v>
      </c>
      <c r="E5823" s="0" t="n">
        <f aca="false">E5822+1</f>
        <v>5794</v>
      </c>
    </row>
    <row r="5824" customFormat="false" ht="12.75" hidden="false" customHeight="false" outlineLevel="0" collapsed="false">
      <c r="C5824" s="11" t="n">
        <f aca="false">(1+$B$11)*D5824-$B$9*D5824*D5824</f>
        <v>0.301642996474623</v>
      </c>
      <c r="D5824" s="11" t="n">
        <f aca="false">C5823</f>
        <v>0.301945854041652</v>
      </c>
      <c r="E5824" s="0" t="n">
        <f aca="false">E5823+1</f>
        <v>5795</v>
      </c>
    </row>
    <row r="5825" customFormat="false" ht="12.75" hidden="false" customHeight="false" outlineLevel="0" collapsed="false">
      <c r="C5825" s="11" t="n">
        <f aca="false">(1+$B$11)*D5825-$B$9*D5825*D5825</f>
        <v>0.301340443593175</v>
      </c>
      <c r="D5825" s="11" t="n">
        <f aca="false">C5824</f>
        <v>0.301642996474623</v>
      </c>
      <c r="E5825" s="0" t="n">
        <f aca="false">E5824+1</f>
        <v>5796</v>
      </c>
    </row>
    <row r="5826" customFormat="false" ht="12.75" hidden="false" customHeight="false" outlineLevel="0" collapsed="false">
      <c r="C5826" s="11" t="n">
        <f aca="false">(1+$B$11)*D5826-$B$9*D5826*D5826</f>
        <v>0.301038195088952</v>
      </c>
      <c r="D5826" s="11" t="n">
        <f aca="false">C5825</f>
        <v>0.301340443593175</v>
      </c>
      <c r="E5826" s="0" t="n">
        <f aca="false">E5825+1</f>
        <v>5797</v>
      </c>
    </row>
    <row r="5827" customFormat="false" ht="12.75" hidden="false" customHeight="false" outlineLevel="0" collapsed="false">
      <c r="C5827" s="11" t="n">
        <f aca="false">(1+$B$11)*D5827-$B$9*D5827*D5827</f>
        <v>0.300736250653914</v>
      </c>
      <c r="D5827" s="11" t="n">
        <f aca="false">C5826</f>
        <v>0.301038195088952</v>
      </c>
      <c r="E5827" s="0" t="n">
        <f aca="false">E5826+1</f>
        <v>5798</v>
      </c>
    </row>
    <row r="5828" customFormat="false" ht="12.75" hidden="false" customHeight="false" outlineLevel="0" collapsed="false">
      <c r="C5828" s="11" t="n">
        <f aca="false">(1+$B$11)*D5828-$B$9*D5828*D5828</f>
        <v>0.300434609980336</v>
      </c>
      <c r="D5828" s="11" t="n">
        <f aca="false">C5827</f>
        <v>0.300736250653914</v>
      </c>
      <c r="E5828" s="0" t="n">
        <f aca="false">E5827+1</f>
        <v>5799</v>
      </c>
    </row>
    <row r="5829" customFormat="false" ht="12.75" hidden="false" customHeight="false" outlineLevel="0" collapsed="false">
      <c r="C5829" s="11" t="n">
        <f aca="false">(1+$B$11)*D5829-$B$9*D5829*D5829</f>
        <v>0.300133272760807</v>
      </c>
      <c r="D5829" s="11" t="n">
        <f aca="false">C5828</f>
        <v>0.300434609980336</v>
      </c>
      <c r="E5829" s="0" t="n">
        <f aca="false">E5828+1</f>
        <v>5800</v>
      </c>
    </row>
    <row r="5830" customFormat="false" ht="12.75" hidden="false" customHeight="false" outlineLevel="0" collapsed="false">
      <c r="C5830" s="11" t="n">
        <f aca="false">(1+$B$11)*D5830-$B$9*D5830*D5830</f>
        <v>0.299832238688232</v>
      </c>
      <c r="D5830" s="11" t="n">
        <f aca="false">C5829</f>
        <v>0.300133272760807</v>
      </c>
      <c r="E5830" s="0" t="n">
        <f aca="false">E5829+1</f>
        <v>5801</v>
      </c>
    </row>
    <row r="5831" customFormat="false" ht="12.75" hidden="false" customHeight="false" outlineLevel="0" collapsed="false">
      <c r="C5831" s="11" t="n">
        <f aca="false">(1+$B$11)*D5831-$B$9*D5831*D5831</f>
        <v>0.29953150745583</v>
      </c>
      <c r="D5831" s="11" t="n">
        <f aca="false">C5830</f>
        <v>0.299832238688232</v>
      </c>
      <c r="E5831" s="0" t="n">
        <f aca="false">E5830+1</f>
        <v>5802</v>
      </c>
    </row>
    <row r="5832" customFormat="false" ht="12.75" hidden="false" customHeight="false" outlineLevel="0" collapsed="false">
      <c r="C5832" s="11" t="n">
        <f aca="false">(1+$B$11)*D5832-$B$9*D5832*D5832</f>
        <v>0.299231078757135</v>
      </c>
      <c r="D5832" s="11" t="n">
        <f aca="false">C5831</f>
        <v>0.29953150745583</v>
      </c>
      <c r="E5832" s="0" t="n">
        <f aca="false">E5831+1</f>
        <v>5803</v>
      </c>
    </row>
    <row r="5833" customFormat="false" ht="12.75" hidden="false" customHeight="false" outlineLevel="0" collapsed="false">
      <c r="C5833" s="11" t="n">
        <f aca="false">(1+$B$11)*D5833-$B$9*D5833*D5833</f>
        <v>0.298930952285993</v>
      </c>
      <c r="D5833" s="11" t="n">
        <f aca="false">C5832</f>
        <v>0.299231078757135</v>
      </c>
      <c r="E5833" s="0" t="n">
        <f aca="false">E5832+1</f>
        <v>5804</v>
      </c>
    </row>
    <row r="5834" customFormat="false" ht="12.75" hidden="false" customHeight="false" outlineLevel="0" collapsed="false">
      <c r="C5834" s="11" t="n">
        <f aca="false">(1+$B$11)*D5834-$B$9*D5834*D5834</f>
        <v>0.298631127736564</v>
      </c>
      <c r="D5834" s="11" t="n">
        <f aca="false">C5833</f>
        <v>0.298930952285993</v>
      </c>
      <c r="E5834" s="0" t="n">
        <f aca="false">E5833+1</f>
        <v>5805</v>
      </c>
    </row>
    <row r="5835" customFormat="false" ht="12.75" hidden="false" customHeight="false" outlineLevel="0" collapsed="false">
      <c r="C5835" s="11" t="n">
        <f aca="false">(1+$B$11)*D5835-$B$9*D5835*D5835</f>
        <v>0.298331604803323</v>
      </c>
      <c r="D5835" s="11" t="n">
        <f aca="false">C5834</f>
        <v>0.298631127736564</v>
      </c>
      <c r="E5835" s="0" t="n">
        <f aca="false">E5834+1</f>
        <v>5806</v>
      </c>
    </row>
    <row r="5836" customFormat="false" ht="12.75" hidden="false" customHeight="false" outlineLevel="0" collapsed="false">
      <c r="C5836" s="11" t="n">
        <f aca="false">(1+$B$11)*D5836-$B$9*D5836*D5836</f>
        <v>0.298032383181056</v>
      </c>
      <c r="D5836" s="11" t="n">
        <f aca="false">C5835</f>
        <v>0.298331604803323</v>
      </c>
      <c r="E5836" s="0" t="n">
        <f aca="false">E5835+1</f>
        <v>5807</v>
      </c>
    </row>
    <row r="5837" customFormat="false" ht="12.75" hidden="false" customHeight="false" outlineLevel="0" collapsed="false">
      <c r="C5837" s="11" t="n">
        <f aca="false">(1+$B$11)*D5837-$B$9*D5837*D5837</f>
        <v>0.29773346256486</v>
      </c>
      <c r="D5837" s="11" t="n">
        <f aca="false">C5836</f>
        <v>0.298032383181056</v>
      </c>
      <c r="E5837" s="0" t="n">
        <f aca="false">E5836+1</f>
        <v>5808</v>
      </c>
    </row>
    <row r="5838" customFormat="false" ht="12.75" hidden="false" customHeight="false" outlineLevel="0" collapsed="false">
      <c r="C5838" s="11" t="n">
        <f aca="false">(1+$B$11)*D5838-$B$9*D5838*D5838</f>
        <v>0.297434842650148</v>
      </c>
      <c r="D5838" s="11" t="n">
        <f aca="false">C5837</f>
        <v>0.29773346256486</v>
      </c>
      <c r="E5838" s="0" t="n">
        <f aca="false">E5837+1</f>
        <v>5809</v>
      </c>
    </row>
    <row r="5839" customFormat="false" ht="12.75" hidden="false" customHeight="false" outlineLevel="0" collapsed="false">
      <c r="C5839" s="11" t="n">
        <f aca="false">(1+$B$11)*D5839-$B$9*D5839*D5839</f>
        <v>0.297136523132642</v>
      </c>
      <c r="D5839" s="11" t="n">
        <f aca="false">C5838</f>
        <v>0.297434842650148</v>
      </c>
      <c r="E5839" s="0" t="n">
        <f aca="false">E5838+1</f>
        <v>5810</v>
      </c>
    </row>
    <row r="5840" customFormat="false" ht="12.75" hidden="false" customHeight="false" outlineLevel="0" collapsed="false">
      <c r="C5840" s="11" t="n">
        <f aca="false">(1+$B$11)*D5840-$B$9*D5840*D5840</f>
        <v>0.296838503708375</v>
      </c>
      <c r="D5840" s="11" t="n">
        <f aca="false">C5839</f>
        <v>0.297136523132642</v>
      </c>
      <c r="E5840" s="0" t="n">
        <f aca="false">E5839+1</f>
        <v>5811</v>
      </c>
    </row>
    <row r="5841" customFormat="false" ht="12.75" hidden="false" customHeight="false" outlineLevel="0" collapsed="false">
      <c r="C5841" s="11" t="n">
        <f aca="false">(1+$B$11)*D5841-$B$9*D5841*D5841</f>
        <v>0.296540784073694</v>
      </c>
      <c r="D5841" s="11" t="n">
        <f aca="false">C5840</f>
        <v>0.296838503708375</v>
      </c>
      <c r="E5841" s="0" t="n">
        <f aca="false">E5840+1</f>
        <v>5812</v>
      </c>
    </row>
    <row r="5842" customFormat="false" ht="12.75" hidden="false" customHeight="false" outlineLevel="0" collapsed="false">
      <c r="C5842" s="11" t="n">
        <f aca="false">(1+$B$11)*D5842-$B$9*D5842*D5842</f>
        <v>0.296243363925254</v>
      </c>
      <c r="D5842" s="11" t="n">
        <f aca="false">C5841</f>
        <v>0.296540784073694</v>
      </c>
      <c r="E5842" s="0" t="n">
        <f aca="false">E5841+1</f>
        <v>5813</v>
      </c>
    </row>
    <row r="5843" customFormat="false" ht="12.75" hidden="false" customHeight="false" outlineLevel="0" collapsed="false">
      <c r="C5843" s="11" t="n">
        <f aca="false">(1+$B$11)*D5843-$B$9*D5843*D5843</f>
        <v>0.295946242960022</v>
      </c>
      <c r="D5843" s="11" t="n">
        <f aca="false">C5842</f>
        <v>0.296243363925254</v>
      </c>
      <c r="E5843" s="0" t="n">
        <f aca="false">E5842+1</f>
        <v>5814</v>
      </c>
    </row>
    <row r="5844" customFormat="false" ht="12.75" hidden="false" customHeight="false" outlineLevel="0" collapsed="false">
      <c r="C5844" s="11" t="n">
        <f aca="false">(1+$B$11)*D5844-$B$9*D5844*D5844</f>
        <v>0.295649420875275</v>
      </c>
      <c r="D5844" s="11" t="n">
        <f aca="false">C5843</f>
        <v>0.295946242960022</v>
      </c>
      <c r="E5844" s="0" t="n">
        <f aca="false">E5843+1</f>
        <v>5815</v>
      </c>
    </row>
    <row r="5845" customFormat="false" ht="12.75" hidden="false" customHeight="false" outlineLevel="0" collapsed="false">
      <c r="C5845" s="11" t="n">
        <f aca="false">(1+$B$11)*D5845-$B$9*D5845*D5845</f>
        <v>0.295352897368599</v>
      </c>
      <c r="D5845" s="11" t="n">
        <f aca="false">C5844</f>
        <v>0.295649420875275</v>
      </c>
      <c r="E5845" s="0" t="n">
        <f aca="false">E5844+1</f>
        <v>5816</v>
      </c>
    </row>
    <row r="5846" customFormat="false" ht="12.75" hidden="false" customHeight="false" outlineLevel="0" collapsed="false">
      <c r="C5846" s="11" t="n">
        <f aca="false">(1+$B$11)*D5846-$B$9*D5846*D5846</f>
        <v>0.295056672137891</v>
      </c>
      <c r="D5846" s="11" t="n">
        <f aca="false">C5845</f>
        <v>0.295352897368599</v>
      </c>
      <c r="E5846" s="0" t="n">
        <f aca="false">E5845+1</f>
        <v>5817</v>
      </c>
    </row>
    <row r="5847" customFormat="false" ht="12.75" hidden="false" customHeight="false" outlineLevel="0" collapsed="false">
      <c r="C5847" s="11" t="n">
        <f aca="false">(1+$B$11)*D5847-$B$9*D5847*D5847</f>
        <v>0.294760744881355</v>
      </c>
      <c r="D5847" s="11" t="n">
        <f aca="false">C5846</f>
        <v>0.295056672137891</v>
      </c>
      <c r="E5847" s="0" t="n">
        <f aca="false">E5846+1</f>
        <v>5818</v>
      </c>
    </row>
    <row r="5848" customFormat="false" ht="12.75" hidden="false" customHeight="false" outlineLevel="0" collapsed="false">
      <c r="C5848" s="11" t="n">
        <f aca="false">(1+$B$11)*D5848-$B$9*D5848*D5848</f>
        <v>0.294465115297506</v>
      </c>
      <c r="D5848" s="11" t="n">
        <f aca="false">C5847</f>
        <v>0.294760744881355</v>
      </c>
      <c r="E5848" s="0" t="n">
        <f aca="false">E5847+1</f>
        <v>5819</v>
      </c>
    </row>
    <row r="5849" customFormat="false" ht="12.75" hidden="false" customHeight="false" outlineLevel="0" collapsed="false">
      <c r="C5849" s="11" t="n">
        <f aca="false">(1+$B$11)*D5849-$B$9*D5849*D5849</f>
        <v>0.294169783085168</v>
      </c>
      <c r="D5849" s="11" t="n">
        <f aca="false">C5848</f>
        <v>0.294465115297506</v>
      </c>
      <c r="E5849" s="0" t="n">
        <f aca="false">E5848+1</f>
        <v>5820</v>
      </c>
    </row>
    <row r="5850" customFormat="false" ht="12.75" hidden="false" customHeight="false" outlineLevel="0" collapsed="false">
      <c r="C5850" s="11" t="n">
        <f aca="false">(1+$B$11)*D5850-$B$9*D5850*D5850</f>
        <v>0.29387474794347</v>
      </c>
      <c r="D5850" s="11" t="n">
        <f aca="false">C5849</f>
        <v>0.294169783085168</v>
      </c>
      <c r="E5850" s="0" t="n">
        <f aca="false">E5849+1</f>
        <v>5821</v>
      </c>
    </row>
    <row r="5851" customFormat="false" ht="12.75" hidden="false" customHeight="false" outlineLevel="0" collapsed="false">
      <c r="C5851" s="11" t="n">
        <f aca="false">(1+$B$11)*D5851-$B$9*D5851*D5851</f>
        <v>0.293580009571851</v>
      </c>
      <c r="D5851" s="11" t="n">
        <f aca="false">C5850</f>
        <v>0.29387474794347</v>
      </c>
      <c r="E5851" s="0" t="n">
        <f aca="false">E5850+1</f>
        <v>5822</v>
      </c>
    </row>
    <row r="5852" customFormat="false" ht="12.75" hidden="false" customHeight="false" outlineLevel="0" collapsed="false">
      <c r="C5852" s="11" t="n">
        <f aca="false">(1+$B$11)*D5852-$B$9*D5852*D5852</f>
        <v>0.293285567670059</v>
      </c>
      <c r="D5852" s="11" t="n">
        <f aca="false">C5851</f>
        <v>0.293580009571851</v>
      </c>
      <c r="E5852" s="0" t="n">
        <f aca="false">E5851+1</f>
        <v>5823</v>
      </c>
    </row>
    <row r="5853" customFormat="false" ht="12.75" hidden="false" customHeight="false" outlineLevel="0" collapsed="false">
      <c r="C5853" s="11" t="n">
        <f aca="false">(1+$B$11)*D5853-$B$9*D5853*D5853</f>
        <v>0.292991421938147</v>
      </c>
      <c r="D5853" s="11" t="n">
        <f aca="false">C5852</f>
        <v>0.293285567670059</v>
      </c>
      <c r="E5853" s="0" t="n">
        <f aca="false">E5852+1</f>
        <v>5824</v>
      </c>
    </row>
    <row r="5854" customFormat="false" ht="12.75" hidden="false" customHeight="false" outlineLevel="0" collapsed="false">
      <c r="C5854" s="11" t="n">
        <f aca="false">(1+$B$11)*D5854-$B$9*D5854*D5854</f>
        <v>0.292697572076476</v>
      </c>
      <c r="D5854" s="11" t="n">
        <f aca="false">C5853</f>
        <v>0.292991421938147</v>
      </c>
      <c r="E5854" s="0" t="n">
        <f aca="false">E5853+1</f>
        <v>5825</v>
      </c>
    </row>
    <row r="5855" customFormat="false" ht="12.75" hidden="false" customHeight="false" outlineLevel="0" collapsed="false">
      <c r="C5855" s="11" t="n">
        <f aca="false">(1+$B$11)*D5855-$B$9*D5855*D5855</f>
        <v>0.292404017785712</v>
      </c>
      <c r="D5855" s="11" t="n">
        <f aca="false">C5854</f>
        <v>0.292697572076476</v>
      </c>
      <c r="E5855" s="0" t="n">
        <f aca="false">E5854+1</f>
        <v>5826</v>
      </c>
    </row>
    <row r="5856" customFormat="false" ht="12.75" hidden="false" customHeight="false" outlineLevel="0" collapsed="false">
      <c r="C5856" s="11" t="n">
        <f aca="false">(1+$B$11)*D5856-$B$9*D5856*D5856</f>
        <v>0.292110758766831</v>
      </c>
      <c r="D5856" s="11" t="n">
        <f aca="false">C5855</f>
        <v>0.292404017785712</v>
      </c>
      <c r="E5856" s="0" t="n">
        <f aca="false">E5855+1</f>
        <v>5827</v>
      </c>
    </row>
    <row r="5857" customFormat="false" ht="12.75" hidden="false" customHeight="false" outlineLevel="0" collapsed="false">
      <c r="C5857" s="11" t="n">
        <f aca="false">(1+$B$11)*D5857-$B$9*D5857*D5857</f>
        <v>0.29181779472111</v>
      </c>
      <c r="D5857" s="11" t="n">
        <f aca="false">C5856</f>
        <v>0.292110758766831</v>
      </c>
      <c r="E5857" s="0" t="n">
        <f aca="false">E5856+1</f>
        <v>5828</v>
      </c>
    </row>
    <row r="5858" customFormat="false" ht="12.75" hidden="false" customHeight="false" outlineLevel="0" collapsed="false">
      <c r="C5858" s="11" t="n">
        <f aca="false">(1+$B$11)*D5858-$B$9*D5858*D5858</f>
        <v>0.291525125350136</v>
      </c>
      <c r="D5858" s="11" t="n">
        <f aca="false">C5857</f>
        <v>0.29181779472111</v>
      </c>
      <c r="E5858" s="0" t="n">
        <f aca="false">E5857+1</f>
        <v>5829</v>
      </c>
    </row>
    <row r="5859" customFormat="false" ht="12.75" hidden="false" customHeight="false" outlineLevel="0" collapsed="false">
      <c r="C5859" s="11" t="n">
        <f aca="false">(1+$B$11)*D5859-$B$9*D5859*D5859</f>
        <v>0.291232750355798</v>
      </c>
      <c r="D5859" s="11" t="n">
        <f aca="false">C5858</f>
        <v>0.291525125350136</v>
      </c>
      <c r="E5859" s="0" t="n">
        <f aca="false">E5858+1</f>
        <v>5830</v>
      </c>
    </row>
    <row r="5860" customFormat="false" ht="12.75" hidden="false" customHeight="false" outlineLevel="0" collapsed="false">
      <c r="C5860" s="11" t="n">
        <f aca="false">(1+$B$11)*D5860-$B$9*D5860*D5860</f>
        <v>0.290940669440294</v>
      </c>
      <c r="D5860" s="11" t="n">
        <f aca="false">C5859</f>
        <v>0.291232750355798</v>
      </c>
      <c r="E5860" s="0" t="n">
        <f aca="false">E5859+1</f>
        <v>5831</v>
      </c>
    </row>
    <row r="5861" customFormat="false" ht="12.75" hidden="false" customHeight="false" outlineLevel="0" collapsed="false">
      <c r="C5861" s="11" t="n">
        <f aca="false">(1+$B$11)*D5861-$B$9*D5861*D5861</f>
        <v>0.290648882306122</v>
      </c>
      <c r="D5861" s="11" t="n">
        <f aca="false">C5860</f>
        <v>0.290940669440294</v>
      </c>
      <c r="E5861" s="0" t="n">
        <f aca="false">E5860+1</f>
        <v>5832</v>
      </c>
    </row>
    <row r="5862" customFormat="false" ht="12.75" hidden="false" customHeight="false" outlineLevel="0" collapsed="false">
      <c r="C5862" s="11" t="n">
        <f aca="false">(1+$B$11)*D5862-$B$9*D5862*D5862</f>
        <v>0.290357388656088</v>
      </c>
      <c r="D5862" s="11" t="n">
        <f aca="false">C5861</f>
        <v>0.290648882306122</v>
      </c>
      <c r="E5862" s="0" t="n">
        <f aca="false">E5861+1</f>
        <v>5833</v>
      </c>
    </row>
    <row r="5863" customFormat="false" ht="12.75" hidden="false" customHeight="false" outlineLevel="0" collapsed="false">
      <c r="C5863" s="11" t="n">
        <f aca="false">(1+$B$11)*D5863-$B$9*D5863*D5863</f>
        <v>0.290066188193301</v>
      </c>
      <c r="D5863" s="11" t="n">
        <f aca="false">C5862</f>
        <v>0.290357388656088</v>
      </c>
      <c r="E5863" s="0" t="n">
        <f aca="false">E5862+1</f>
        <v>5834</v>
      </c>
    </row>
    <row r="5864" customFormat="false" ht="12.75" hidden="false" customHeight="false" outlineLevel="0" collapsed="false">
      <c r="C5864" s="11" t="n">
        <f aca="false">(1+$B$11)*D5864-$B$9*D5864*D5864</f>
        <v>0.289775280621172</v>
      </c>
      <c r="D5864" s="11" t="n">
        <f aca="false">C5863</f>
        <v>0.290066188193301</v>
      </c>
      <c r="E5864" s="0" t="n">
        <f aca="false">E5863+1</f>
        <v>5835</v>
      </c>
    </row>
    <row r="5865" customFormat="false" ht="12.75" hidden="false" customHeight="false" outlineLevel="0" collapsed="false">
      <c r="C5865" s="11" t="n">
        <f aca="false">(1+$B$11)*D5865-$B$9*D5865*D5865</f>
        <v>0.289484665643418</v>
      </c>
      <c r="D5865" s="11" t="n">
        <f aca="false">C5864</f>
        <v>0.289775280621172</v>
      </c>
      <c r="E5865" s="0" t="n">
        <f aca="false">E5864+1</f>
        <v>5836</v>
      </c>
    </row>
    <row r="5866" customFormat="false" ht="12.75" hidden="false" customHeight="false" outlineLevel="0" collapsed="false">
      <c r="C5866" s="11" t="n">
        <f aca="false">(1+$B$11)*D5866-$B$9*D5866*D5866</f>
        <v>0.289194342964058</v>
      </c>
      <c r="D5866" s="11" t="n">
        <f aca="false">C5865</f>
        <v>0.289484665643418</v>
      </c>
      <c r="E5866" s="0" t="n">
        <f aca="false">E5865+1</f>
        <v>5837</v>
      </c>
    </row>
    <row r="5867" customFormat="false" ht="12.75" hidden="false" customHeight="false" outlineLevel="0" collapsed="false">
      <c r="C5867" s="11" t="n">
        <f aca="false">(1+$B$11)*D5867-$B$9*D5867*D5867</f>
        <v>0.288904312287414</v>
      </c>
      <c r="D5867" s="11" t="n">
        <f aca="false">C5866</f>
        <v>0.289194342964058</v>
      </c>
      <c r="E5867" s="0" t="n">
        <f aca="false">E5866+1</f>
        <v>5838</v>
      </c>
    </row>
    <row r="5868" customFormat="false" ht="12.75" hidden="false" customHeight="false" outlineLevel="0" collapsed="false">
      <c r="C5868" s="11" t="n">
        <f aca="false">(1+$B$11)*D5868-$B$9*D5868*D5868</f>
        <v>0.28861457331811</v>
      </c>
      <c r="D5868" s="11" t="n">
        <f aca="false">C5867</f>
        <v>0.288904312287414</v>
      </c>
      <c r="E5868" s="0" t="n">
        <f aca="false">E5867+1</f>
        <v>5839</v>
      </c>
    </row>
    <row r="5869" customFormat="false" ht="12.75" hidden="false" customHeight="false" outlineLevel="0" collapsed="false">
      <c r="C5869" s="11" t="n">
        <f aca="false">(1+$B$11)*D5869-$B$9*D5869*D5869</f>
        <v>0.288325125761073</v>
      </c>
      <c r="D5869" s="11" t="n">
        <f aca="false">C5868</f>
        <v>0.28861457331811</v>
      </c>
      <c r="E5869" s="0" t="n">
        <f aca="false">E5868+1</f>
        <v>5840</v>
      </c>
    </row>
    <row r="5870" customFormat="false" ht="12.75" hidden="false" customHeight="false" outlineLevel="0" collapsed="false">
      <c r="C5870" s="11" t="n">
        <f aca="false">(1+$B$11)*D5870-$B$9*D5870*D5870</f>
        <v>0.28803596932153</v>
      </c>
      <c r="D5870" s="11" t="n">
        <f aca="false">C5869</f>
        <v>0.288325125761073</v>
      </c>
      <c r="E5870" s="0" t="n">
        <f aca="false">E5869+1</f>
        <v>5841</v>
      </c>
    </row>
    <row r="5871" customFormat="false" ht="12.75" hidden="false" customHeight="false" outlineLevel="0" collapsed="false">
      <c r="C5871" s="11" t="n">
        <f aca="false">(1+$B$11)*D5871-$B$9*D5871*D5871</f>
        <v>0.287747103705012</v>
      </c>
      <c r="D5871" s="11" t="n">
        <f aca="false">C5870</f>
        <v>0.28803596932153</v>
      </c>
      <c r="E5871" s="0" t="n">
        <f aca="false">E5870+1</f>
        <v>5842</v>
      </c>
    </row>
    <row r="5872" customFormat="false" ht="12.75" hidden="false" customHeight="false" outlineLevel="0" collapsed="false">
      <c r="C5872" s="11" t="n">
        <f aca="false">(1+$B$11)*D5872-$B$9*D5872*D5872</f>
        <v>0.287458528617351</v>
      </c>
      <c r="D5872" s="11" t="n">
        <f aca="false">C5871</f>
        <v>0.287747103705012</v>
      </c>
      <c r="E5872" s="0" t="n">
        <f aca="false">E5871+1</f>
        <v>5843</v>
      </c>
    </row>
    <row r="5873" customFormat="false" ht="12.75" hidden="false" customHeight="false" outlineLevel="0" collapsed="false">
      <c r="C5873" s="11" t="n">
        <f aca="false">(1+$B$11)*D5873-$B$9*D5873*D5873</f>
        <v>0.287170243764677</v>
      </c>
      <c r="D5873" s="11" t="n">
        <f aca="false">C5872</f>
        <v>0.287458528617351</v>
      </c>
      <c r="E5873" s="0" t="n">
        <f aca="false">E5872+1</f>
        <v>5844</v>
      </c>
    </row>
    <row r="5874" customFormat="false" ht="12.75" hidden="false" customHeight="false" outlineLevel="0" collapsed="false">
      <c r="C5874" s="11" t="n">
        <f aca="false">(1+$B$11)*D5874-$B$9*D5874*D5874</f>
        <v>0.286882248853423</v>
      </c>
      <c r="D5874" s="11" t="n">
        <f aca="false">C5873</f>
        <v>0.287170243764677</v>
      </c>
      <c r="E5874" s="0" t="n">
        <f aca="false">E5873+1</f>
        <v>5845</v>
      </c>
    </row>
    <row r="5875" customFormat="false" ht="12.75" hidden="false" customHeight="false" outlineLevel="0" collapsed="false">
      <c r="C5875" s="11" t="n">
        <f aca="false">(1+$B$11)*D5875-$B$9*D5875*D5875</f>
        <v>0.286594543590322</v>
      </c>
      <c r="D5875" s="11" t="n">
        <f aca="false">C5874</f>
        <v>0.286882248853423</v>
      </c>
      <c r="E5875" s="0" t="n">
        <f aca="false">E5874+1</f>
        <v>5846</v>
      </c>
    </row>
    <row r="5876" customFormat="false" ht="12.75" hidden="false" customHeight="false" outlineLevel="0" collapsed="false">
      <c r="C5876" s="11" t="n">
        <f aca="false">(1+$B$11)*D5876-$B$9*D5876*D5876</f>
        <v>0.286307127682408</v>
      </c>
      <c r="D5876" s="11" t="n">
        <f aca="false">C5875</f>
        <v>0.286594543590322</v>
      </c>
      <c r="E5876" s="0" t="n">
        <f aca="false">E5875+1</f>
        <v>5847</v>
      </c>
    </row>
    <row r="5877" customFormat="false" ht="12.75" hidden="false" customHeight="false" outlineLevel="0" collapsed="false">
      <c r="C5877" s="11" t="n">
        <f aca="false">(1+$B$11)*D5877-$B$9*D5877*D5877</f>
        <v>0.286020000837012</v>
      </c>
      <c r="D5877" s="11" t="n">
        <f aca="false">C5876</f>
        <v>0.286307127682408</v>
      </c>
      <c r="E5877" s="0" t="n">
        <f aca="false">E5876+1</f>
        <v>5848</v>
      </c>
    </row>
    <row r="5878" customFormat="false" ht="12.75" hidden="false" customHeight="false" outlineLevel="0" collapsed="false">
      <c r="C5878" s="11" t="n">
        <f aca="false">(1+$B$11)*D5878-$B$9*D5878*D5878</f>
        <v>0.285733162761766</v>
      </c>
      <c r="D5878" s="11" t="n">
        <f aca="false">C5877</f>
        <v>0.286020000837012</v>
      </c>
      <c r="E5878" s="0" t="n">
        <f aca="false">E5877+1</f>
        <v>5849</v>
      </c>
    </row>
    <row r="5879" customFormat="false" ht="12.75" hidden="false" customHeight="false" outlineLevel="0" collapsed="false">
      <c r="C5879" s="11" t="n">
        <f aca="false">(1+$B$11)*D5879-$B$9*D5879*D5879</f>
        <v>0.285446613164601</v>
      </c>
      <c r="D5879" s="11" t="n">
        <f aca="false">C5878</f>
        <v>0.285733162761766</v>
      </c>
      <c r="E5879" s="0" t="n">
        <f aca="false">E5878+1</f>
        <v>5850</v>
      </c>
    </row>
    <row r="5880" customFormat="false" ht="12.75" hidden="false" customHeight="false" outlineLevel="0" collapsed="false">
      <c r="C5880" s="11" t="n">
        <f aca="false">(1+$B$11)*D5880-$B$9*D5880*D5880</f>
        <v>0.285160351753747</v>
      </c>
      <c r="D5880" s="11" t="n">
        <f aca="false">C5879</f>
        <v>0.285446613164601</v>
      </c>
      <c r="E5880" s="0" t="n">
        <f aca="false">E5879+1</f>
        <v>5851</v>
      </c>
    </row>
    <row r="5881" customFormat="false" ht="12.75" hidden="false" customHeight="false" outlineLevel="0" collapsed="false">
      <c r="C5881" s="11" t="n">
        <f aca="false">(1+$B$11)*D5881-$B$9*D5881*D5881</f>
        <v>0.284874378237731</v>
      </c>
      <c r="D5881" s="11" t="n">
        <f aca="false">C5880</f>
        <v>0.285160351753747</v>
      </c>
      <c r="E5881" s="0" t="n">
        <f aca="false">E5880+1</f>
        <v>5852</v>
      </c>
    </row>
    <row r="5882" customFormat="false" ht="12.75" hidden="false" customHeight="false" outlineLevel="0" collapsed="false">
      <c r="C5882" s="11" t="n">
        <f aca="false">(1+$B$11)*D5882-$B$9*D5882*D5882</f>
        <v>0.28458869232538</v>
      </c>
      <c r="D5882" s="11" t="n">
        <f aca="false">C5881</f>
        <v>0.284874378237731</v>
      </c>
      <c r="E5882" s="0" t="n">
        <f aca="false">E5881+1</f>
        <v>5853</v>
      </c>
    </row>
    <row r="5883" customFormat="false" ht="12.75" hidden="false" customHeight="false" outlineLevel="0" collapsed="false">
      <c r="C5883" s="11" t="n">
        <f aca="false">(1+$B$11)*D5883-$B$9*D5883*D5883</f>
        <v>0.284303293725816</v>
      </c>
      <c r="D5883" s="11" t="n">
        <f aca="false">C5882</f>
        <v>0.28458869232538</v>
      </c>
      <c r="E5883" s="0" t="n">
        <f aca="false">E5882+1</f>
        <v>5854</v>
      </c>
    </row>
    <row r="5884" customFormat="false" ht="12.75" hidden="false" customHeight="false" outlineLevel="0" collapsed="false">
      <c r="C5884" s="11" t="n">
        <f aca="false">(1+$B$11)*D5884-$B$9*D5884*D5884</f>
        <v>0.284018182148462</v>
      </c>
      <c r="D5884" s="11" t="n">
        <f aca="false">C5883</f>
        <v>0.284303293725816</v>
      </c>
      <c r="E5884" s="0" t="n">
        <f aca="false">E5883+1</f>
        <v>5855</v>
      </c>
    </row>
    <row r="5885" customFormat="false" ht="12.75" hidden="false" customHeight="false" outlineLevel="0" collapsed="false">
      <c r="C5885" s="11" t="n">
        <f aca="false">(1+$B$11)*D5885-$B$9*D5885*D5885</f>
        <v>0.283733357303036</v>
      </c>
      <c r="D5885" s="11" t="n">
        <f aca="false">C5884</f>
        <v>0.284018182148462</v>
      </c>
      <c r="E5885" s="0" t="n">
        <f aca="false">E5884+1</f>
        <v>5856</v>
      </c>
    </row>
    <row r="5886" customFormat="false" ht="12.75" hidden="false" customHeight="false" outlineLevel="0" collapsed="false">
      <c r="C5886" s="11" t="n">
        <f aca="false">(1+$B$11)*D5886-$B$9*D5886*D5886</f>
        <v>0.283448818899552</v>
      </c>
      <c r="D5886" s="11" t="n">
        <f aca="false">C5885</f>
        <v>0.283733357303036</v>
      </c>
      <c r="E5886" s="0" t="n">
        <f aca="false">E5885+1</f>
        <v>5857</v>
      </c>
    </row>
    <row r="5887" customFormat="false" ht="12.75" hidden="false" customHeight="false" outlineLevel="0" collapsed="false">
      <c r="C5887" s="11" t="n">
        <f aca="false">(1+$B$11)*D5887-$B$9*D5887*D5887</f>
        <v>0.283164566648323</v>
      </c>
      <c r="D5887" s="11" t="n">
        <f aca="false">C5886</f>
        <v>0.283448818899552</v>
      </c>
      <c r="E5887" s="0" t="n">
        <f aca="false">E5886+1</f>
        <v>5858</v>
      </c>
    </row>
    <row r="5888" customFormat="false" ht="12.75" hidden="false" customHeight="false" outlineLevel="0" collapsed="false">
      <c r="C5888" s="11" t="n">
        <f aca="false">(1+$B$11)*D5888-$B$9*D5888*D5888</f>
        <v>0.282880600259957</v>
      </c>
      <c r="D5888" s="11" t="n">
        <f aca="false">C5887</f>
        <v>0.283164566648323</v>
      </c>
      <c r="E5888" s="0" t="n">
        <f aca="false">E5887+1</f>
        <v>5859</v>
      </c>
    </row>
    <row r="5889" customFormat="false" ht="12.75" hidden="false" customHeight="false" outlineLevel="0" collapsed="false">
      <c r="C5889" s="11" t="n">
        <f aca="false">(1+$B$11)*D5889-$B$9*D5889*D5889</f>
        <v>0.282596919445357</v>
      </c>
      <c r="D5889" s="11" t="n">
        <f aca="false">C5888</f>
        <v>0.282880600259957</v>
      </c>
      <c r="E5889" s="0" t="n">
        <f aca="false">E5888+1</f>
        <v>5860</v>
      </c>
    </row>
    <row r="5890" customFormat="false" ht="12.75" hidden="false" customHeight="false" outlineLevel="0" collapsed="false">
      <c r="C5890" s="11" t="n">
        <f aca="false">(1+$B$11)*D5890-$B$9*D5890*D5890</f>
        <v>0.282313523915723</v>
      </c>
      <c r="D5890" s="11" t="n">
        <f aca="false">C5889</f>
        <v>0.282596919445357</v>
      </c>
      <c r="E5890" s="0" t="n">
        <f aca="false">E5889+1</f>
        <v>5861</v>
      </c>
    </row>
    <row r="5891" customFormat="false" ht="12.75" hidden="false" customHeight="false" outlineLevel="0" collapsed="false">
      <c r="C5891" s="11" t="n">
        <f aca="false">(1+$B$11)*D5891-$B$9*D5891*D5891</f>
        <v>0.282030413382549</v>
      </c>
      <c r="D5891" s="11" t="n">
        <f aca="false">C5890</f>
        <v>0.282313523915723</v>
      </c>
      <c r="E5891" s="0" t="n">
        <f aca="false">E5890+1</f>
        <v>5862</v>
      </c>
    </row>
    <row r="5892" customFormat="false" ht="12.75" hidden="false" customHeight="false" outlineLevel="0" collapsed="false">
      <c r="C5892" s="11" t="n">
        <f aca="false">(1+$B$11)*D5892-$B$9*D5892*D5892</f>
        <v>0.281747587557626</v>
      </c>
      <c r="D5892" s="11" t="n">
        <f aca="false">C5891</f>
        <v>0.282030413382549</v>
      </c>
      <c r="E5892" s="0" t="n">
        <f aca="false">E5891+1</f>
        <v>5863</v>
      </c>
    </row>
    <row r="5893" customFormat="false" ht="12.75" hidden="false" customHeight="false" outlineLevel="0" collapsed="false">
      <c r="C5893" s="11" t="n">
        <f aca="false">(1+$B$11)*D5893-$B$9*D5893*D5893</f>
        <v>0.281465046153037</v>
      </c>
      <c r="D5893" s="11" t="n">
        <f aca="false">C5892</f>
        <v>0.281747587557626</v>
      </c>
      <c r="E5893" s="0" t="n">
        <f aca="false">E5892+1</f>
        <v>5864</v>
      </c>
    </row>
    <row r="5894" customFormat="false" ht="12.75" hidden="false" customHeight="false" outlineLevel="0" collapsed="false">
      <c r="C5894" s="11" t="n">
        <f aca="false">(1+$B$11)*D5894-$B$9*D5894*D5894</f>
        <v>0.281182788881162</v>
      </c>
      <c r="D5894" s="11" t="n">
        <f aca="false">C5893</f>
        <v>0.281465046153037</v>
      </c>
      <c r="E5894" s="0" t="n">
        <f aca="false">E5893+1</f>
        <v>5865</v>
      </c>
    </row>
    <row r="5895" customFormat="false" ht="12.75" hidden="false" customHeight="false" outlineLevel="0" collapsed="false">
      <c r="C5895" s="11" t="n">
        <f aca="false">(1+$B$11)*D5895-$B$9*D5895*D5895</f>
        <v>0.280900815454674</v>
      </c>
      <c r="D5895" s="11" t="n">
        <f aca="false">C5894</f>
        <v>0.281182788881162</v>
      </c>
      <c r="E5895" s="0" t="n">
        <f aca="false">E5894+1</f>
        <v>5866</v>
      </c>
    </row>
    <row r="5896" customFormat="false" ht="12.75" hidden="false" customHeight="false" outlineLevel="0" collapsed="false">
      <c r="C5896" s="11" t="n">
        <f aca="false">(1+$B$11)*D5896-$B$9*D5896*D5896</f>
        <v>0.280619125586538</v>
      </c>
      <c r="D5896" s="11" t="n">
        <f aca="false">C5895</f>
        <v>0.280900815454674</v>
      </c>
      <c r="E5896" s="0" t="n">
        <f aca="false">E5895+1</f>
        <v>5867</v>
      </c>
    </row>
    <row r="5897" customFormat="false" ht="12.75" hidden="false" customHeight="false" outlineLevel="0" collapsed="false">
      <c r="C5897" s="11" t="n">
        <f aca="false">(1+$B$11)*D5897-$B$9*D5897*D5897</f>
        <v>0.280337718990015</v>
      </c>
      <c r="D5897" s="11" t="n">
        <f aca="false">C5896</f>
        <v>0.280619125586538</v>
      </c>
      <c r="E5897" s="0" t="n">
        <f aca="false">E5896+1</f>
        <v>5868</v>
      </c>
    </row>
    <row r="5898" customFormat="false" ht="12.75" hidden="false" customHeight="false" outlineLevel="0" collapsed="false">
      <c r="C5898" s="11" t="n">
        <f aca="false">(1+$B$11)*D5898-$B$9*D5898*D5898</f>
        <v>0.280056595378658</v>
      </c>
      <c r="D5898" s="11" t="n">
        <f aca="false">C5897</f>
        <v>0.280337718990015</v>
      </c>
      <c r="E5898" s="0" t="n">
        <f aca="false">E5897+1</f>
        <v>5869</v>
      </c>
    </row>
    <row r="5899" customFormat="false" ht="12.75" hidden="false" customHeight="false" outlineLevel="0" collapsed="false">
      <c r="C5899" s="11" t="n">
        <f aca="false">(1+$B$11)*D5899-$B$9*D5899*D5899</f>
        <v>0.279775754466313</v>
      </c>
      <c r="D5899" s="11" t="n">
        <f aca="false">C5898</f>
        <v>0.280056595378658</v>
      </c>
      <c r="E5899" s="0" t="n">
        <f aca="false">E5898+1</f>
        <v>5870</v>
      </c>
    </row>
    <row r="5900" customFormat="false" ht="12.75" hidden="false" customHeight="false" outlineLevel="0" collapsed="false">
      <c r="C5900" s="11" t="n">
        <f aca="false">(1+$B$11)*D5900-$B$9*D5900*D5900</f>
        <v>0.279495195967119</v>
      </c>
      <c r="D5900" s="11" t="n">
        <f aca="false">C5899</f>
        <v>0.279775754466313</v>
      </c>
      <c r="E5900" s="0" t="n">
        <f aca="false">E5899+1</f>
        <v>5871</v>
      </c>
    </row>
    <row r="5901" customFormat="false" ht="12.75" hidden="false" customHeight="false" outlineLevel="0" collapsed="false">
      <c r="C5901" s="11" t="n">
        <f aca="false">(1+$B$11)*D5901-$B$9*D5901*D5901</f>
        <v>0.279214919595506</v>
      </c>
      <c r="D5901" s="11" t="n">
        <f aca="false">C5900</f>
        <v>0.279495195967119</v>
      </c>
      <c r="E5901" s="0" t="n">
        <f aca="false">E5900+1</f>
        <v>5872</v>
      </c>
    </row>
    <row r="5902" customFormat="false" ht="12.75" hidden="false" customHeight="false" outlineLevel="0" collapsed="false">
      <c r="C5902" s="11" t="n">
        <f aca="false">(1+$B$11)*D5902-$B$9*D5902*D5902</f>
        <v>0.278934925066197</v>
      </c>
      <c r="D5902" s="11" t="n">
        <f aca="false">C5901</f>
        <v>0.279214919595506</v>
      </c>
      <c r="E5902" s="0" t="n">
        <f aca="false">E5901+1</f>
        <v>5873</v>
      </c>
    </row>
    <row r="5903" customFormat="false" ht="12.75" hidden="false" customHeight="false" outlineLevel="0" collapsed="false">
      <c r="C5903" s="11" t="n">
        <f aca="false">(1+$B$11)*D5903-$B$9*D5903*D5903</f>
        <v>0.278655212094207</v>
      </c>
      <c r="D5903" s="11" t="n">
        <f aca="false">C5902</f>
        <v>0.278934925066197</v>
      </c>
      <c r="E5903" s="0" t="n">
        <f aca="false">E5902+1</f>
        <v>5874</v>
      </c>
    </row>
    <row r="5904" customFormat="false" ht="12.75" hidden="false" customHeight="false" outlineLevel="0" collapsed="false">
      <c r="C5904" s="11" t="n">
        <f aca="false">(1+$B$11)*D5904-$B$9*D5904*D5904</f>
        <v>0.27837578039484</v>
      </c>
      <c r="D5904" s="11" t="n">
        <f aca="false">C5903</f>
        <v>0.278655212094207</v>
      </c>
      <c r="E5904" s="0" t="n">
        <f aca="false">E5903+1</f>
        <v>5875</v>
      </c>
    </row>
    <row r="5905" customFormat="false" ht="12.75" hidden="false" customHeight="false" outlineLevel="0" collapsed="false">
      <c r="C5905" s="11" t="n">
        <f aca="false">(1+$B$11)*D5905-$B$9*D5905*D5905</f>
        <v>0.278096629683694</v>
      </c>
      <c r="D5905" s="11" t="n">
        <f aca="false">C5904</f>
        <v>0.27837578039484</v>
      </c>
      <c r="E5905" s="0" t="n">
        <f aca="false">E5904+1</f>
        <v>5876</v>
      </c>
    </row>
    <row r="5906" customFormat="false" ht="12.75" hidden="false" customHeight="false" outlineLevel="0" collapsed="false">
      <c r="C5906" s="11" t="n">
        <f aca="false">(1+$B$11)*D5906-$B$9*D5906*D5906</f>
        <v>0.277817759676656</v>
      </c>
      <c r="D5906" s="11" t="n">
        <f aca="false">C5905</f>
        <v>0.278096629683694</v>
      </c>
      <c r="E5906" s="0" t="n">
        <f aca="false">E5905+1</f>
        <v>5877</v>
      </c>
    </row>
    <row r="5907" customFormat="false" ht="12.75" hidden="false" customHeight="false" outlineLevel="0" collapsed="false">
      <c r="C5907" s="11" t="n">
        <f aca="false">(1+$B$11)*D5907-$B$9*D5907*D5907</f>
        <v>0.277539170089904</v>
      </c>
      <c r="D5907" s="11" t="n">
        <f aca="false">C5906</f>
        <v>0.277817759676656</v>
      </c>
      <c r="E5907" s="0" t="n">
        <f aca="false">E5906+1</f>
        <v>5878</v>
      </c>
    </row>
    <row r="5908" customFormat="false" ht="12.75" hidden="false" customHeight="false" outlineLevel="0" collapsed="false">
      <c r="C5908" s="11" t="n">
        <f aca="false">(1+$B$11)*D5908-$B$9*D5908*D5908</f>
        <v>0.277260860639904</v>
      </c>
      <c r="D5908" s="11" t="n">
        <f aca="false">C5907</f>
        <v>0.277539170089904</v>
      </c>
      <c r="E5908" s="0" t="n">
        <f aca="false">E5907+1</f>
        <v>5879</v>
      </c>
    </row>
    <row r="5909" customFormat="false" ht="12.75" hidden="false" customHeight="false" outlineLevel="0" collapsed="false">
      <c r="C5909" s="11" t="n">
        <f aca="false">(1+$B$11)*D5909-$B$9*D5909*D5909</f>
        <v>0.276982831043416</v>
      </c>
      <c r="D5909" s="11" t="n">
        <f aca="false">C5908</f>
        <v>0.277260860639904</v>
      </c>
      <c r="E5909" s="0" t="n">
        <f aca="false">E5908+1</f>
        <v>5880</v>
      </c>
    </row>
    <row r="5910" customFormat="false" ht="12.75" hidden="false" customHeight="false" outlineLevel="0" collapsed="false">
      <c r="C5910" s="11" t="n">
        <f aca="false">(1+$B$11)*D5910-$B$9*D5910*D5910</f>
        <v>0.276705081017486</v>
      </c>
      <c r="D5910" s="11" t="n">
        <f aca="false">C5909</f>
        <v>0.276982831043416</v>
      </c>
      <c r="E5910" s="0" t="n">
        <f aca="false">E5909+1</f>
        <v>5881</v>
      </c>
    </row>
    <row r="5911" customFormat="false" ht="12.75" hidden="false" customHeight="false" outlineLevel="0" collapsed="false">
      <c r="C5911" s="11" t="n">
        <f aca="false">(1+$B$11)*D5911-$B$9*D5911*D5911</f>
        <v>0.27642761027945</v>
      </c>
      <c r="D5911" s="11" t="n">
        <f aca="false">C5910</f>
        <v>0.276705081017486</v>
      </c>
      <c r="E5911" s="0" t="n">
        <f aca="false">E5910+1</f>
        <v>5882</v>
      </c>
    </row>
    <row r="5912" customFormat="false" ht="12.75" hidden="false" customHeight="false" outlineLevel="0" collapsed="false">
      <c r="C5912" s="11" t="n">
        <f aca="false">(1+$B$11)*D5912-$B$9*D5912*D5912</f>
        <v>0.276150418546933</v>
      </c>
      <c r="D5912" s="11" t="n">
        <f aca="false">C5911</f>
        <v>0.27642761027945</v>
      </c>
      <c r="E5912" s="0" t="n">
        <f aca="false">E5911+1</f>
        <v>5883</v>
      </c>
    </row>
    <row r="5913" customFormat="false" ht="12.75" hidden="false" customHeight="false" outlineLevel="0" collapsed="false">
      <c r="C5913" s="11" t="n">
        <f aca="false">(1+$B$11)*D5913-$B$9*D5913*D5913</f>
        <v>0.275873505537849</v>
      </c>
      <c r="D5913" s="11" t="n">
        <f aca="false">C5912</f>
        <v>0.276150418546933</v>
      </c>
      <c r="E5913" s="0" t="n">
        <f aca="false">E5912+1</f>
        <v>5884</v>
      </c>
    </row>
    <row r="5914" customFormat="false" ht="12.75" hidden="false" customHeight="false" outlineLevel="0" collapsed="false">
      <c r="C5914" s="11" t="n">
        <f aca="false">(1+$B$11)*D5914-$B$9*D5914*D5914</f>
        <v>0.275596870970401</v>
      </c>
      <c r="D5914" s="11" t="n">
        <f aca="false">C5913</f>
        <v>0.275873505537849</v>
      </c>
      <c r="E5914" s="0" t="n">
        <f aca="false">E5913+1</f>
        <v>5885</v>
      </c>
    </row>
    <row r="5915" customFormat="false" ht="12.75" hidden="false" customHeight="false" outlineLevel="0" collapsed="false">
      <c r="C5915" s="11" t="n">
        <f aca="false">(1+$B$11)*D5915-$B$9*D5915*D5915</f>
        <v>0.275320514563078</v>
      </c>
      <c r="D5915" s="11" t="n">
        <f aca="false">C5914</f>
        <v>0.275596870970401</v>
      </c>
      <c r="E5915" s="0" t="n">
        <f aca="false">E5914+1</f>
        <v>5886</v>
      </c>
    </row>
    <row r="5916" customFormat="false" ht="12.75" hidden="false" customHeight="false" outlineLevel="0" collapsed="false">
      <c r="C5916" s="11" t="n">
        <f aca="false">(1+$B$11)*D5916-$B$9*D5916*D5916</f>
        <v>0.275044436034657</v>
      </c>
      <c r="D5916" s="11" t="n">
        <f aca="false">C5915</f>
        <v>0.275320514563078</v>
      </c>
      <c r="E5916" s="0" t="n">
        <f aca="false">E5915+1</f>
        <v>5887</v>
      </c>
    </row>
    <row r="5917" customFormat="false" ht="12.75" hidden="false" customHeight="false" outlineLevel="0" collapsed="false">
      <c r="C5917" s="11" t="n">
        <f aca="false">(1+$B$11)*D5917-$B$9*D5917*D5917</f>
        <v>0.274768635104205</v>
      </c>
      <c r="D5917" s="11" t="n">
        <f aca="false">C5916</f>
        <v>0.275044436034657</v>
      </c>
      <c r="E5917" s="0" t="n">
        <f aca="false">E5916+1</f>
        <v>5888</v>
      </c>
    </row>
    <row r="5918" customFormat="false" ht="12.75" hidden="false" customHeight="false" outlineLevel="0" collapsed="false">
      <c r="C5918" s="11" t="n">
        <f aca="false">(1+$B$11)*D5918-$B$9*D5918*D5918</f>
        <v>0.274493111491072</v>
      </c>
      <c r="D5918" s="11" t="n">
        <f aca="false">C5917</f>
        <v>0.274768635104205</v>
      </c>
      <c r="E5918" s="0" t="n">
        <f aca="false">E5917+1</f>
        <v>5889</v>
      </c>
    </row>
    <row r="5919" customFormat="false" ht="12.75" hidden="false" customHeight="false" outlineLevel="0" collapsed="false">
      <c r="C5919" s="11" t="n">
        <f aca="false">(1+$B$11)*D5919-$B$9*D5919*D5919</f>
        <v>0.274217864914898</v>
      </c>
      <c r="D5919" s="11" t="n">
        <f aca="false">C5918</f>
        <v>0.274493111491072</v>
      </c>
      <c r="E5919" s="0" t="n">
        <f aca="false">E5918+1</f>
        <v>5890</v>
      </c>
    </row>
    <row r="5920" customFormat="false" ht="12.75" hidden="false" customHeight="false" outlineLevel="0" collapsed="false">
      <c r="C5920" s="11" t="n">
        <f aca="false">(1+$B$11)*D5920-$B$9*D5920*D5920</f>
        <v>0.273942895095609</v>
      </c>
      <c r="D5920" s="11" t="n">
        <f aca="false">C5919</f>
        <v>0.274217864914898</v>
      </c>
      <c r="E5920" s="0" t="n">
        <f aca="false">E5919+1</f>
        <v>5891</v>
      </c>
    </row>
    <row r="5921" customFormat="false" ht="12.75" hidden="false" customHeight="false" outlineLevel="0" collapsed="false">
      <c r="C5921" s="11" t="n">
        <f aca="false">(1+$B$11)*D5921-$B$9*D5921*D5921</f>
        <v>0.273668201753416</v>
      </c>
      <c r="D5921" s="11" t="n">
        <f aca="false">C5920</f>
        <v>0.273942895095609</v>
      </c>
      <c r="E5921" s="0" t="n">
        <f aca="false">E5920+1</f>
        <v>5892</v>
      </c>
    </row>
    <row r="5922" customFormat="false" ht="12.75" hidden="false" customHeight="false" outlineLevel="0" collapsed="false">
      <c r="C5922" s="11" t="n">
        <f aca="false">(1+$B$11)*D5922-$B$9*D5922*D5922</f>
        <v>0.273393784608816</v>
      </c>
      <c r="D5922" s="11" t="n">
        <f aca="false">C5921</f>
        <v>0.273668201753416</v>
      </c>
      <c r="E5922" s="0" t="n">
        <f aca="false">E5921+1</f>
        <v>5893</v>
      </c>
    </row>
    <row r="5923" customFormat="false" ht="12.75" hidden="false" customHeight="false" outlineLevel="0" collapsed="false">
      <c r="C5923" s="11" t="n">
        <f aca="false">(1+$B$11)*D5923-$B$9*D5923*D5923</f>
        <v>0.273119643382592</v>
      </c>
      <c r="D5923" s="11" t="n">
        <f aca="false">C5922</f>
        <v>0.273393784608816</v>
      </c>
      <c r="E5923" s="0" t="n">
        <f aca="false">E5922+1</f>
        <v>5894</v>
      </c>
    </row>
    <row r="5924" customFormat="false" ht="12.75" hidden="false" customHeight="false" outlineLevel="0" collapsed="false">
      <c r="C5924" s="11" t="n">
        <f aca="false">(1+$B$11)*D5924-$B$9*D5924*D5924</f>
        <v>0.272845777795814</v>
      </c>
      <c r="D5924" s="11" t="n">
        <f aca="false">C5923</f>
        <v>0.273119643382592</v>
      </c>
      <c r="E5924" s="0" t="n">
        <f aca="false">E5923+1</f>
        <v>5895</v>
      </c>
    </row>
    <row r="5925" customFormat="false" ht="12.75" hidden="false" customHeight="false" outlineLevel="0" collapsed="false">
      <c r="C5925" s="11" t="n">
        <f aca="false">(1+$B$11)*D5925-$B$9*D5925*D5925</f>
        <v>0.272572187569833</v>
      </c>
      <c r="D5925" s="11" t="n">
        <f aca="false">C5924</f>
        <v>0.272845777795814</v>
      </c>
      <c r="E5925" s="0" t="n">
        <f aca="false">E5924+1</f>
        <v>5896</v>
      </c>
    </row>
    <row r="5926" customFormat="false" ht="12.75" hidden="false" customHeight="false" outlineLevel="0" collapsed="false">
      <c r="C5926" s="11" t="n">
        <f aca="false">(1+$B$11)*D5926-$B$9*D5926*D5926</f>
        <v>0.272298872426289</v>
      </c>
      <c r="D5926" s="11" t="n">
        <f aca="false">C5925</f>
        <v>0.272572187569833</v>
      </c>
      <c r="E5926" s="0" t="n">
        <f aca="false">E5925+1</f>
        <v>5897</v>
      </c>
    </row>
    <row r="5927" customFormat="false" ht="12.75" hidden="false" customHeight="false" outlineLevel="0" collapsed="false">
      <c r="C5927" s="11" t="n">
        <f aca="false">(1+$B$11)*D5927-$B$9*D5927*D5927</f>
        <v>0.272025832087104</v>
      </c>
      <c r="D5927" s="11" t="n">
        <f aca="false">C5926</f>
        <v>0.272298872426289</v>
      </c>
      <c r="E5927" s="0" t="n">
        <f aca="false">E5926+1</f>
        <v>5898</v>
      </c>
    </row>
    <row r="5928" customFormat="false" ht="12.75" hidden="false" customHeight="false" outlineLevel="0" collapsed="false">
      <c r="C5928" s="11" t="n">
        <f aca="false">(1+$B$11)*D5928-$B$9*D5928*D5928</f>
        <v>0.271753066274483</v>
      </c>
      <c r="D5928" s="11" t="n">
        <f aca="false">C5927</f>
        <v>0.272025832087104</v>
      </c>
      <c r="E5928" s="0" t="n">
        <f aca="false">E5927+1</f>
        <v>5899</v>
      </c>
    </row>
    <row r="5929" customFormat="false" ht="12.75" hidden="false" customHeight="false" outlineLevel="0" collapsed="false">
      <c r="C5929" s="11" t="n">
        <f aca="false">(1+$B$11)*D5929-$B$9*D5929*D5929</f>
        <v>0.271480574710918</v>
      </c>
      <c r="D5929" s="11" t="n">
        <f aca="false">C5928</f>
        <v>0.271753066274483</v>
      </c>
      <c r="E5929" s="0" t="n">
        <f aca="false">E5928+1</f>
        <v>5900</v>
      </c>
    </row>
    <row r="5930" customFormat="false" ht="12.75" hidden="false" customHeight="false" outlineLevel="0" collapsed="false">
      <c r="C5930" s="11" t="n">
        <f aca="false">(1+$B$11)*D5930-$B$9*D5930*D5930</f>
        <v>0.271208357119183</v>
      </c>
      <c r="D5930" s="11" t="n">
        <f aca="false">C5929</f>
        <v>0.271480574710918</v>
      </c>
      <c r="E5930" s="0" t="n">
        <f aca="false">E5929+1</f>
        <v>5901</v>
      </c>
    </row>
    <row r="5931" customFormat="false" ht="12.75" hidden="false" customHeight="false" outlineLevel="0" collapsed="false">
      <c r="C5931" s="11" t="n">
        <f aca="false">(1+$B$11)*D5931-$B$9*D5931*D5931</f>
        <v>0.270936413222334</v>
      </c>
      <c r="D5931" s="11" t="n">
        <f aca="false">C5930</f>
        <v>0.271208357119183</v>
      </c>
      <c r="E5931" s="0" t="n">
        <f aca="false">E5930+1</f>
        <v>5902</v>
      </c>
    </row>
    <row r="5932" customFormat="false" ht="12.75" hidden="false" customHeight="false" outlineLevel="0" collapsed="false">
      <c r="C5932" s="11" t="n">
        <f aca="false">(1+$B$11)*D5932-$B$9*D5932*D5932</f>
        <v>0.270664742743712</v>
      </c>
      <c r="D5932" s="11" t="n">
        <f aca="false">C5931</f>
        <v>0.270936413222334</v>
      </c>
      <c r="E5932" s="0" t="n">
        <f aca="false">E5931+1</f>
        <v>5903</v>
      </c>
    </row>
    <row r="5933" customFormat="false" ht="12.75" hidden="false" customHeight="false" outlineLevel="0" collapsed="false">
      <c r="C5933" s="11" t="n">
        <f aca="false">(1+$B$11)*D5933-$B$9*D5933*D5933</f>
        <v>0.270393345406938</v>
      </c>
      <c r="D5933" s="11" t="n">
        <f aca="false">C5932</f>
        <v>0.270664742743712</v>
      </c>
      <c r="E5933" s="0" t="n">
        <f aca="false">E5932+1</f>
        <v>5904</v>
      </c>
    </row>
    <row r="5934" customFormat="false" ht="12.75" hidden="false" customHeight="false" outlineLevel="0" collapsed="false">
      <c r="C5934" s="11" t="n">
        <f aca="false">(1+$B$11)*D5934-$B$9*D5934*D5934</f>
        <v>0.270122220935919</v>
      </c>
      <c r="D5934" s="11" t="n">
        <f aca="false">C5933</f>
        <v>0.270393345406938</v>
      </c>
      <c r="E5934" s="0" t="n">
        <f aca="false">E5933+1</f>
        <v>5905</v>
      </c>
    </row>
    <row r="5935" customFormat="false" ht="12.75" hidden="false" customHeight="false" outlineLevel="0" collapsed="false">
      <c r="C5935" s="11" t="n">
        <f aca="false">(1+$B$11)*D5935-$B$9*D5935*D5935</f>
        <v>0.269851369054841</v>
      </c>
      <c r="D5935" s="11" t="n">
        <f aca="false">C5934</f>
        <v>0.270122220935919</v>
      </c>
      <c r="E5935" s="0" t="n">
        <f aca="false">E5934+1</f>
        <v>5906</v>
      </c>
    </row>
    <row r="5936" customFormat="false" ht="12.75" hidden="false" customHeight="false" outlineLevel="0" collapsed="false">
      <c r="C5936" s="11" t="n">
        <f aca="false">(1+$B$11)*D5936-$B$9*D5936*D5936</f>
        <v>0.269580789488172</v>
      </c>
      <c r="D5936" s="11" t="n">
        <f aca="false">C5935</f>
        <v>0.269851369054841</v>
      </c>
      <c r="E5936" s="0" t="n">
        <f aca="false">E5935+1</f>
        <v>5907</v>
      </c>
    </row>
    <row r="5937" customFormat="false" ht="12.75" hidden="false" customHeight="false" outlineLevel="0" collapsed="false">
      <c r="C5937" s="11" t="n">
        <f aca="false">(1+$B$11)*D5937-$B$9*D5937*D5937</f>
        <v>0.269310481960663</v>
      </c>
      <c r="D5937" s="11" t="n">
        <f aca="false">C5936</f>
        <v>0.269580789488172</v>
      </c>
      <c r="E5937" s="0" t="n">
        <f aca="false">E5936+1</f>
        <v>5908</v>
      </c>
    </row>
    <row r="5938" customFormat="false" ht="12.75" hidden="false" customHeight="false" outlineLevel="0" collapsed="false">
      <c r="C5938" s="11" t="n">
        <f aca="false">(1+$B$11)*D5938-$B$9*D5938*D5938</f>
        <v>0.269040446197346</v>
      </c>
      <c r="D5938" s="11" t="n">
        <f aca="false">C5937</f>
        <v>0.269310481960663</v>
      </c>
      <c r="E5938" s="0" t="n">
        <f aca="false">E5937+1</f>
        <v>5909</v>
      </c>
    </row>
    <row r="5939" customFormat="false" ht="12.75" hidden="false" customHeight="false" outlineLevel="0" collapsed="false">
      <c r="C5939" s="11" t="n">
        <f aca="false">(1+$B$11)*D5939-$B$9*D5939*D5939</f>
        <v>0.268770681923531</v>
      </c>
      <c r="D5939" s="11" t="n">
        <f aca="false">C5938</f>
        <v>0.269040446197346</v>
      </c>
      <c r="E5939" s="0" t="n">
        <f aca="false">E5938+1</f>
        <v>5910</v>
      </c>
    </row>
    <row r="5940" customFormat="false" ht="12.75" hidden="false" customHeight="false" outlineLevel="0" collapsed="false">
      <c r="C5940" s="11" t="n">
        <f aca="false">(1+$B$11)*D5940-$B$9*D5940*D5940</f>
        <v>0.268501188864813</v>
      </c>
      <c r="D5940" s="11" t="n">
        <f aca="false">C5939</f>
        <v>0.268770681923531</v>
      </c>
      <c r="E5940" s="0" t="n">
        <f aca="false">E5939+1</f>
        <v>5911</v>
      </c>
    </row>
    <row r="5941" customFormat="false" ht="12.75" hidden="false" customHeight="false" outlineLevel="0" collapsed="false">
      <c r="C5941" s="11" t="n">
        <f aca="false">(1+$B$11)*D5941-$B$9*D5941*D5941</f>
        <v>0.268231966747064</v>
      </c>
      <c r="D5941" s="11" t="n">
        <f aca="false">C5940</f>
        <v>0.268501188864813</v>
      </c>
      <c r="E5941" s="0" t="n">
        <f aca="false">E5940+1</f>
        <v>5912</v>
      </c>
    </row>
    <row r="5942" customFormat="false" ht="12.75" hidden="false" customHeight="false" outlineLevel="0" collapsed="false">
      <c r="C5942" s="11" t="n">
        <f aca="false">(1+$B$11)*D5942-$B$9*D5942*D5942</f>
        <v>0.267963015296437</v>
      </c>
      <c r="D5942" s="11" t="n">
        <f aca="false">C5941</f>
        <v>0.268231966747064</v>
      </c>
      <c r="E5942" s="0" t="n">
        <f aca="false">E5941+1</f>
        <v>5913</v>
      </c>
    </row>
    <row r="5943" customFormat="false" ht="12.75" hidden="false" customHeight="false" outlineLevel="0" collapsed="false">
      <c r="C5943" s="11" t="n">
        <f aca="false">(1+$B$11)*D5943-$B$9*D5943*D5943</f>
        <v>0.267694334239365</v>
      </c>
      <c r="D5943" s="11" t="n">
        <f aca="false">C5942</f>
        <v>0.267963015296437</v>
      </c>
      <c r="E5943" s="0" t="n">
        <f aca="false">E5942+1</f>
        <v>5914</v>
      </c>
    </row>
    <row r="5944" customFormat="false" ht="12.75" hidden="false" customHeight="false" outlineLevel="0" collapsed="false">
      <c r="C5944" s="11" t="n">
        <f aca="false">(1+$B$11)*D5944-$B$9*D5944*D5944</f>
        <v>0.26742592330256</v>
      </c>
      <c r="D5944" s="11" t="n">
        <f aca="false">C5943</f>
        <v>0.267694334239365</v>
      </c>
      <c r="E5944" s="0" t="n">
        <f aca="false">E5943+1</f>
        <v>5915</v>
      </c>
    </row>
    <row r="5945" customFormat="false" ht="12.75" hidden="false" customHeight="false" outlineLevel="0" collapsed="false">
      <c r="C5945" s="11" t="n">
        <f aca="false">(1+$B$11)*D5945-$B$9*D5945*D5945</f>
        <v>0.267157782213013</v>
      </c>
      <c r="D5945" s="11" t="n">
        <f aca="false">C5944</f>
        <v>0.26742592330256</v>
      </c>
      <c r="E5945" s="0" t="n">
        <f aca="false">E5944+1</f>
        <v>5916</v>
      </c>
    </row>
    <row r="5946" customFormat="false" ht="12.75" hidden="false" customHeight="false" outlineLevel="0" collapsed="false">
      <c r="C5946" s="11" t="n">
        <f aca="false">(1+$B$11)*D5946-$B$9*D5946*D5946</f>
        <v>0.266889910697994</v>
      </c>
      <c r="D5946" s="11" t="n">
        <f aca="false">C5945</f>
        <v>0.267157782213013</v>
      </c>
      <c r="E5946" s="0" t="n">
        <f aca="false">E5945+1</f>
        <v>5917</v>
      </c>
    </row>
    <row r="5947" customFormat="false" ht="12.75" hidden="false" customHeight="false" outlineLevel="0" collapsed="false">
      <c r="C5947" s="11" t="n">
        <f aca="false">(1+$B$11)*D5947-$B$9*D5947*D5947</f>
        <v>0.266622308485052</v>
      </c>
      <c r="D5947" s="11" t="n">
        <f aca="false">C5946</f>
        <v>0.266889910697994</v>
      </c>
      <c r="E5947" s="0" t="n">
        <f aca="false">E5946+1</f>
        <v>5918</v>
      </c>
    </row>
    <row r="5948" customFormat="false" ht="12.75" hidden="false" customHeight="false" outlineLevel="0" collapsed="false">
      <c r="C5948" s="11" t="n">
        <f aca="false">(1+$B$11)*D5948-$B$9*D5948*D5948</f>
        <v>0.266354975302013</v>
      </c>
      <c r="D5948" s="11" t="n">
        <f aca="false">C5947</f>
        <v>0.266622308485052</v>
      </c>
      <c r="E5948" s="0" t="n">
        <f aca="false">E5947+1</f>
        <v>5919</v>
      </c>
    </row>
    <row r="5949" customFormat="false" ht="12.75" hidden="false" customHeight="false" outlineLevel="0" collapsed="false">
      <c r="C5949" s="11" t="n">
        <f aca="false">(1+$B$11)*D5949-$B$9*D5949*D5949</f>
        <v>0.266087910876982</v>
      </c>
      <c r="D5949" s="11" t="n">
        <f aca="false">C5948</f>
        <v>0.266354975302013</v>
      </c>
      <c r="E5949" s="0" t="n">
        <f aca="false">E5948+1</f>
        <v>5920</v>
      </c>
    </row>
    <row r="5950" customFormat="false" ht="12.75" hidden="false" customHeight="false" outlineLevel="0" collapsed="false">
      <c r="C5950" s="11" t="n">
        <f aca="false">(1+$B$11)*D5950-$B$9*D5950*D5950</f>
        <v>0.265821114938342</v>
      </c>
      <c r="D5950" s="11" t="n">
        <f aca="false">C5949</f>
        <v>0.266087910876982</v>
      </c>
      <c r="E5950" s="0" t="n">
        <f aca="false">E5949+1</f>
        <v>5921</v>
      </c>
    </row>
    <row r="5951" customFormat="false" ht="12.75" hidden="false" customHeight="false" outlineLevel="0" collapsed="false">
      <c r="C5951" s="11" t="n">
        <f aca="false">(1+$B$11)*D5951-$B$9*D5951*D5951</f>
        <v>0.265554587214752</v>
      </c>
      <c r="D5951" s="11" t="n">
        <f aca="false">C5950</f>
        <v>0.265821114938342</v>
      </c>
      <c r="E5951" s="0" t="n">
        <f aca="false">E5950+1</f>
        <v>5922</v>
      </c>
    </row>
    <row r="5952" customFormat="false" ht="12.75" hidden="false" customHeight="false" outlineLevel="0" collapsed="false">
      <c r="C5952" s="11" t="n">
        <f aca="false">(1+$B$11)*D5952-$B$9*D5952*D5952</f>
        <v>0.265288327435149</v>
      </c>
      <c r="D5952" s="11" t="n">
        <f aca="false">C5951</f>
        <v>0.265554587214752</v>
      </c>
      <c r="E5952" s="0" t="n">
        <f aca="false">E5951+1</f>
        <v>5923</v>
      </c>
    </row>
    <row r="5953" customFormat="false" ht="12.75" hidden="false" customHeight="false" outlineLevel="0" collapsed="false">
      <c r="C5953" s="11" t="n">
        <f aca="false">(1+$B$11)*D5953-$B$9*D5953*D5953</f>
        <v>0.265022335328747</v>
      </c>
      <c r="D5953" s="11" t="n">
        <f aca="false">C5952</f>
        <v>0.265288327435149</v>
      </c>
      <c r="E5953" s="0" t="n">
        <f aca="false">E5952+1</f>
        <v>5924</v>
      </c>
    </row>
    <row r="5954" customFormat="false" ht="12.75" hidden="false" customHeight="false" outlineLevel="0" collapsed="false">
      <c r="C5954" s="11" t="n">
        <f aca="false">(1+$B$11)*D5954-$B$9*D5954*D5954</f>
        <v>0.264756610625036</v>
      </c>
      <c r="D5954" s="11" t="n">
        <f aca="false">C5953</f>
        <v>0.265022335328747</v>
      </c>
      <c r="E5954" s="0" t="n">
        <f aca="false">E5953+1</f>
        <v>5925</v>
      </c>
    </row>
    <row r="5955" customFormat="false" ht="12.75" hidden="false" customHeight="false" outlineLevel="0" collapsed="false">
      <c r="C5955" s="11" t="n">
        <f aca="false">(1+$B$11)*D5955-$B$9*D5955*D5955</f>
        <v>0.264491153053783</v>
      </c>
      <c r="D5955" s="11" t="n">
        <f aca="false">C5954</f>
        <v>0.264756610625036</v>
      </c>
      <c r="E5955" s="0" t="n">
        <f aca="false">E5954+1</f>
        <v>5926</v>
      </c>
    </row>
    <row r="5956" customFormat="false" ht="12.75" hidden="false" customHeight="false" outlineLevel="0" collapsed="false">
      <c r="C5956" s="11" t="n">
        <f aca="false">(1+$B$11)*D5956-$B$9*D5956*D5956</f>
        <v>0.264225962345029</v>
      </c>
      <c r="D5956" s="11" t="n">
        <f aca="false">C5955</f>
        <v>0.264491153053783</v>
      </c>
      <c r="E5956" s="0" t="n">
        <f aca="false">E5955+1</f>
        <v>5927</v>
      </c>
    </row>
    <row r="5957" customFormat="false" ht="12.75" hidden="false" customHeight="false" outlineLevel="0" collapsed="false">
      <c r="C5957" s="11" t="n">
        <f aca="false">(1+$B$11)*D5957-$B$9*D5957*D5957</f>
        <v>0.263961038229092</v>
      </c>
      <c r="D5957" s="11" t="n">
        <f aca="false">C5956</f>
        <v>0.264225962345029</v>
      </c>
      <c r="E5957" s="0" t="n">
        <f aca="false">E5956+1</f>
        <v>5928</v>
      </c>
    </row>
    <row r="5958" customFormat="false" ht="12.75" hidden="false" customHeight="false" outlineLevel="0" collapsed="false">
      <c r="C5958" s="11" t="n">
        <f aca="false">(1+$B$11)*D5958-$B$9*D5958*D5958</f>
        <v>0.263696380436566</v>
      </c>
      <c r="D5958" s="11" t="n">
        <f aca="false">C5957</f>
        <v>0.263961038229092</v>
      </c>
      <c r="E5958" s="0" t="n">
        <f aca="false">E5957+1</f>
        <v>5929</v>
      </c>
    </row>
    <row r="5959" customFormat="false" ht="12.75" hidden="false" customHeight="false" outlineLevel="0" collapsed="false">
      <c r="C5959" s="11" t="n">
        <f aca="false">(1+$B$11)*D5959-$B$9*D5959*D5959</f>
        <v>0.263431988698319</v>
      </c>
      <c r="D5959" s="11" t="n">
        <f aca="false">C5958</f>
        <v>0.263696380436566</v>
      </c>
      <c r="E5959" s="0" t="n">
        <f aca="false">E5958+1</f>
        <v>5930</v>
      </c>
    </row>
    <row r="5960" customFormat="false" ht="12.75" hidden="false" customHeight="false" outlineLevel="0" collapsed="false">
      <c r="C5960" s="11" t="n">
        <f aca="false">(1+$B$11)*D5960-$B$9*D5960*D5960</f>
        <v>0.263167862745494</v>
      </c>
      <c r="D5960" s="11" t="n">
        <f aca="false">C5959</f>
        <v>0.263431988698319</v>
      </c>
      <c r="E5960" s="0" t="n">
        <f aca="false">E5959+1</f>
        <v>5931</v>
      </c>
    </row>
    <row r="5961" customFormat="false" ht="12.75" hidden="false" customHeight="false" outlineLevel="0" collapsed="false">
      <c r="C5961" s="11" t="n">
        <f aca="false">(1+$B$11)*D5961-$B$9*D5961*D5961</f>
        <v>0.262904002309508</v>
      </c>
      <c r="D5961" s="11" t="n">
        <f aca="false">C5960</f>
        <v>0.263167862745494</v>
      </c>
      <c r="E5961" s="0" t="n">
        <f aca="false">E5960+1</f>
        <v>5932</v>
      </c>
    </row>
    <row r="5962" customFormat="false" ht="12.75" hidden="false" customHeight="false" outlineLevel="0" collapsed="false">
      <c r="C5962" s="11" t="n">
        <f aca="false">(1+$B$11)*D5962-$B$9*D5962*D5962</f>
        <v>0.262640407122054</v>
      </c>
      <c r="D5962" s="11" t="n">
        <f aca="false">C5961</f>
        <v>0.262904002309508</v>
      </c>
      <c r="E5962" s="0" t="n">
        <f aca="false">E5961+1</f>
        <v>5933</v>
      </c>
    </row>
    <row r="5963" customFormat="false" ht="12.75" hidden="false" customHeight="false" outlineLevel="0" collapsed="false">
      <c r="C5963" s="11" t="n">
        <f aca="false">(1+$B$11)*D5963-$B$9*D5963*D5963</f>
        <v>0.262377076915098</v>
      </c>
      <c r="D5963" s="11" t="n">
        <f aca="false">C5962</f>
        <v>0.262640407122054</v>
      </c>
      <c r="E5963" s="0" t="n">
        <f aca="false">E5962+1</f>
        <v>5934</v>
      </c>
    </row>
    <row r="5964" customFormat="false" ht="12.75" hidden="false" customHeight="false" outlineLevel="0" collapsed="false">
      <c r="C5964" s="11" t="n">
        <f aca="false">(1+$B$11)*D5964-$B$9*D5964*D5964</f>
        <v>0.262114011420878</v>
      </c>
      <c r="D5964" s="11" t="n">
        <f aca="false">C5963</f>
        <v>0.262377076915098</v>
      </c>
      <c r="E5964" s="0" t="n">
        <f aca="false">E5963+1</f>
        <v>5935</v>
      </c>
    </row>
    <row r="5965" customFormat="false" ht="12.75" hidden="false" customHeight="false" outlineLevel="0" collapsed="false">
      <c r="C5965" s="11" t="n">
        <f aca="false">(1+$B$11)*D5965-$B$9*D5965*D5965</f>
        <v>0.261851210371907</v>
      </c>
      <c r="D5965" s="11" t="n">
        <f aca="false">C5964</f>
        <v>0.262114011420878</v>
      </c>
      <c r="E5965" s="0" t="n">
        <f aca="false">E5964+1</f>
        <v>5936</v>
      </c>
    </row>
    <row r="5966" customFormat="false" ht="12.75" hidden="false" customHeight="false" outlineLevel="0" collapsed="false">
      <c r="C5966" s="11" t="n">
        <f aca="false">(1+$B$11)*D5966-$B$9*D5966*D5966</f>
        <v>0.261588673500971</v>
      </c>
      <c r="D5966" s="11" t="n">
        <f aca="false">C5965</f>
        <v>0.261851210371907</v>
      </c>
      <c r="E5966" s="0" t="n">
        <f aca="false">E5965+1</f>
        <v>5937</v>
      </c>
    </row>
    <row r="5967" customFormat="false" ht="12.75" hidden="false" customHeight="false" outlineLevel="0" collapsed="false">
      <c r="C5967" s="11" t="n">
        <f aca="false">(1+$B$11)*D5967-$B$9*D5967*D5967</f>
        <v>0.261326400541129</v>
      </c>
      <c r="D5967" s="11" t="n">
        <f aca="false">C5966</f>
        <v>0.261588673500971</v>
      </c>
      <c r="E5967" s="0" t="n">
        <f aca="false">E5966+1</f>
        <v>5938</v>
      </c>
    </row>
    <row r="5968" customFormat="false" ht="12.75" hidden="false" customHeight="false" outlineLevel="0" collapsed="false">
      <c r="C5968" s="11" t="n">
        <f aca="false">(1+$B$11)*D5968-$B$9*D5968*D5968</f>
        <v>0.261064391225712</v>
      </c>
      <c r="D5968" s="11" t="n">
        <f aca="false">C5967</f>
        <v>0.261326400541129</v>
      </c>
      <c r="E5968" s="0" t="n">
        <f aca="false">E5967+1</f>
        <v>5939</v>
      </c>
    </row>
    <row r="5969" customFormat="false" ht="12.75" hidden="false" customHeight="false" outlineLevel="0" collapsed="false">
      <c r="C5969" s="11" t="n">
        <f aca="false">(1+$B$11)*D5969-$B$9*D5969*D5969</f>
        <v>0.260802645288323</v>
      </c>
      <c r="D5969" s="11" t="n">
        <f aca="false">C5968</f>
        <v>0.261064391225712</v>
      </c>
      <c r="E5969" s="0" t="n">
        <f aca="false">E5968+1</f>
        <v>5940</v>
      </c>
    </row>
    <row r="5970" customFormat="false" ht="12.75" hidden="false" customHeight="false" outlineLevel="0" collapsed="false">
      <c r="C5970" s="11" t="n">
        <f aca="false">(1+$B$11)*D5970-$B$9*D5970*D5970</f>
        <v>0.260541162462837</v>
      </c>
      <c r="D5970" s="11" t="n">
        <f aca="false">C5969</f>
        <v>0.260802645288323</v>
      </c>
      <c r="E5970" s="0" t="n">
        <f aca="false">E5969+1</f>
        <v>5941</v>
      </c>
    </row>
    <row r="5971" customFormat="false" ht="12.75" hidden="false" customHeight="false" outlineLevel="0" collapsed="false">
      <c r="C5971" s="11" t="n">
        <f aca="false">(1+$B$11)*D5971-$B$9*D5971*D5971</f>
        <v>0.2602799424834</v>
      </c>
      <c r="D5971" s="11" t="n">
        <f aca="false">C5970</f>
        <v>0.260541162462837</v>
      </c>
      <c r="E5971" s="0" t="n">
        <f aca="false">E5970+1</f>
        <v>5942</v>
      </c>
    </row>
    <row r="5972" customFormat="false" ht="12.75" hidden="false" customHeight="false" outlineLevel="0" collapsed="false">
      <c r="C5972" s="11" t="n">
        <f aca="false">(1+$B$11)*D5972-$B$9*D5972*D5972</f>
        <v>0.260018985084432</v>
      </c>
      <c r="D5972" s="11" t="n">
        <f aca="false">C5971</f>
        <v>0.2602799424834</v>
      </c>
      <c r="E5972" s="0" t="n">
        <f aca="false">E5971+1</f>
        <v>5943</v>
      </c>
    </row>
    <row r="5973" customFormat="false" ht="12.75" hidden="false" customHeight="false" outlineLevel="0" collapsed="false">
      <c r="C5973" s="11" t="n">
        <f aca="false">(1+$B$11)*D5973-$B$9*D5973*D5973</f>
        <v>0.259758290000622</v>
      </c>
      <c r="D5973" s="11" t="n">
        <f aca="false">C5972</f>
        <v>0.260018985084432</v>
      </c>
      <c r="E5973" s="0" t="n">
        <f aca="false">E5972+1</f>
        <v>5944</v>
      </c>
    </row>
    <row r="5974" customFormat="false" ht="12.75" hidden="false" customHeight="false" outlineLevel="0" collapsed="false">
      <c r="C5974" s="11" t="n">
        <f aca="false">(1+$B$11)*D5974-$B$9*D5974*D5974</f>
        <v>0.259497856966929</v>
      </c>
      <c r="D5974" s="11" t="n">
        <f aca="false">C5973</f>
        <v>0.259758290000622</v>
      </c>
      <c r="E5974" s="0" t="n">
        <f aca="false">E5973+1</f>
        <v>5945</v>
      </c>
    </row>
    <row r="5975" customFormat="false" ht="12.75" hidden="false" customHeight="false" outlineLevel="0" collapsed="false">
      <c r="C5975" s="11" t="n">
        <f aca="false">(1+$B$11)*D5975-$B$9*D5975*D5975</f>
        <v>0.259237685718584</v>
      </c>
      <c r="D5975" s="11" t="n">
        <f aca="false">C5974</f>
        <v>0.259497856966929</v>
      </c>
      <c r="E5975" s="0" t="n">
        <f aca="false">E5974+1</f>
        <v>5946</v>
      </c>
    </row>
    <row r="5976" customFormat="false" ht="12.75" hidden="false" customHeight="false" outlineLevel="0" collapsed="false">
      <c r="C5976" s="11" t="n">
        <f aca="false">(1+$B$11)*D5976-$B$9*D5976*D5976</f>
        <v>0.258977775991089</v>
      </c>
      <c r="D5976" s="11" t="n">
        <f aca="false">C5975</f>
        <v>0.259237685718584</v>
      </c>
      <c r="E5976" s="0" t="n">
        <f aca="false">E5975+1</f>
        <v>5947</v>
      </c>
    </row>
    <row r="5977" customFormat="false" ht="12.75" hidden="false" customHeight="false" outlineLevel="0" collapsed="false">
      <c r="C5977" s="11" t="n">
        <f aca="false">(1+$B$11)*D5977-$B$9*D5977*D5977</f>
        <v>0.258718127520213</v>
      </c>
      <c r="D5977" s="11" t="n">
        <f aca="false">C5976</f>
        <v>0.258977775991089</v>
      </c>
      <c r="E5977" s="0" t="n">
        <f aca="false">E5976+1</f>
        <v>5948</v>
      </c>
    </row>
    <row r="5978" customFormat="false" ht="12.75" hidden="false" customHeight="false" outlineLevel="0" collapsed="false">
      <c r="C5978" s="11" t="n">
        <f aca="false">(1+$B$11)*D5978-$B$9*D5978*D5978</f>
        <v>0.258458740041998</v>
      </c>
      <c r="D5978" s="11" t="n">
        <f aca="false">C5977</f>
        <v>0.258718127520213</v>
      </c>
      <c r="E5978" s="0" t="n">
        <f aca="false">E5977+1</f>
        <v>5949</v>
      </c>
    </row>
    <row r="5979" customFormat="false" ht="12.75" hidden="false" customHeight="false" outlineLevel="0" collapsed="false">
      <c r="C5979" s="11" t="n">
        <f aca="false">(1+$B$11)*D5979-$B$9*D5979*D5979</f>
        <v>0.258199613292753</v>
      </c>
      <c r="D5979" s="11" t="n">
        <f aca="false">C5978</f>
        <v>0.258458740041998</v>
      </c>
      <c r="E5979" s="0" t="n">
        <f aca="false">E5978+1</f>
        <v>5950</v>
      </c>
    </row>
    <row r="5980" customFormat="false" ht="12.75" hidden="false" customHeight="false" outlineLevel="0" collapsed="false">
      <c r="C5980" s="11" t="n">
        <f aca="false">(1+$B$11)*D5980-$B$9*D5980*D5980</f>
        <v>0.257940747009057</v>
      </c>
      <c r="D5980" s="11" t="n">
        <f aca="false">C5979</f>
        <v>0.258199613292753</v>
      </c>
      <c r="E5980" s="0" t="n">
        <f aca="false">E5979+1</f>
        <v>5951</v>
      </c>
    </row>
    <row r="5981" customFormat="false" ht="12.75" hidden="false" customHeight="false" outlineLevel="0" collapsed="false">
      <c r="C5981" s="11" t="n">
        <f aca="false">(1+$B$11)*D5981-$B$9*D5981*D5981</f>
        <v>0.257682140927758</v>
      </c>
      <c r="D5981" s="11" t="n">
        <f aca="false">C5980</f>
        <v>0.257940747009057</v>
      </c>
      <c r="E5981" s="0" t="n">
        <f aca="false">E5980+1</f>
        <v>5952</v>
      </c>
    </row>
    <row r="5982" customFormat="false" ht="12.75" hidden="false" customHeight="false" outlineLevel="0" collapsed="false">
      <c r="C5982" s="11" t="n">
        <f aca="false">(1+$B$11)*D5982-$B$9*D5982*D5982</f>
        <v>0.257423794785973</v>
      </c>
      <c r="D5982" s="11" t="n">
        <f aca="false">C5981</f>
        <v>0.257682140927758</v>
      </c>
      <c r="E5982" s="0" t="n">
        <f aca="false">E5981+1</f>
        <v>5953</v>
      </c>
    </row>
    <row r="5983" customFormat="false" ht="12.75" hidden="false" customHeight="false" outlineLevel="0" collapsed="false">
      <c r="C5983" s="11" t="n">
        <f aca="false">(1+$B$11)*D5983-$B$9*D5983*D5983</f>
        <v>0.257165708321086</v>
      </c>
      <c r="D5983" s="11" t="n">
        <f aca="false">C5982</f>
        <v>0.257423794785973</v>
      </c>
      <c r="E5983" s="0" t="n">
        <f aca="false">E5982+1</f>
        <v>5954</v>
      </c>
    </row>
    <row r="5984" customFormat="false" ht="12.75" hidden="false" customHeight="false" outlineLevel="0" collapsed="false">
      <c r="C5984" s="11" t="n">
        <f aca="false">(1+$B$11)*D5984-$B$9*D5984*D5984</f>
        <v>0.256907881270749</v>
      </c>
      <c r="D5984" s="11" t="n">
        <f aca="false">C5983</f>
        <v>0.257165708321086</v>
      </c>
      <c r="E5984" s="0" t="n">
        <f aca="false">E5983+1</f>
        <v>5955</v>
      </c>
    </row>
    <row r="5985" customFormat="false" ht="12.75" hidden="false" customHeight="false" outlineLevel="0" collapsed="false">
      <c r="C5985" s="11" t="n">
        <f aca="false">(1+$B$11)*D5985-$B$9*D5985*D5985</f>
        <v>0.256650313372884</v>
      </c>
      <c r="D5985" s="11" t="n">
        <f aca="false">C5984</f>
        <v>0.256907881270749</v>
      </c>
      <c r="E5985" s="0" t="n">
        <f aca="false">E5984+1</f>
        <v>5956</v>
      </c>
    </row>
    <row r="5986" customFormat="false" ht="12.75" hidden="false" customHeight="false" outlineLevel="0" collapsed="false">
      <c r="C5986" s="11" t="n">
        <f aca="false">(1+$B$11)*D5986-$B$9*D5986*D5986</f>
        <v>0.256393004365678</v>
      </c>
      <c r="D5986" s="11" t="n">
        <f aca="false">C5985</f>
        <v>0.256650313372884</v>
      </c>
      <c r="E5986" s="0" t="n">
        <f aca="false">E5985+1</f>
        <v>5957</v>
      </c>
    </row>
    <row r="5987" customFormat="false" ht="12.75" hidden="false" customHeight="false" outlineLevel="0" collapsed="false">
      <c r="C5987" s="11" t="n">
        <f aca="false">(1+$B$11)*D5987-$B$9*D5987*D5987</f>
        <v>0.256135953987585</v>
      </c>
      <c r="D5987" s="11" t="n">
        <f aca="false">C5986</f>
        <v>0.256393004365678</v>
      </c>
      <c r="E5987" s="0" t="n">
        <f aca="false">E5986+1</f>
        <v>5958</v>
      </c>
    </row>
    <row r="5988" customFormat="false" ht="12.75" hidden="false" customHeight="false" outlineLevel="0" collapsed="false">
      <c r="C5988" s="11" t="n">
        <f aca="false">(1+$B$11)*D5988-$B$9*D5988*D5988</f>
        <v>0.255879161977328</v>
      </c>
      <c r="D5988" s="11" t="n">
        <f aca="false">C5987</f>
        <v>0.256135953987585</v>
      </c>
      <c r="E5988" s="0" t="n">
        <f aca="false">E5987+1</f>
        <v>5959</v>
      </c>
    </row>
    <row r="5989" customFormat="false" ht="12.75" hidden="false" customHeight="false" outlineLevel="0" collapsed="false">
      <c r="C5989" s="11" t="n">
        <f aca="false">(1+$B$11)*D5989-$B$9*D5989*D5989</f>
        <v>0.255622628073895</v>
      </c>
      <c r="D5989" s="11" t="n">
        <f aca="false">C5988</f>
        <v>0.255879161977328</v>
      </c>
      <c r="E5989" s="0" t="n">
        <f aca="false">E5988+1</f>
        <v>5960</v>
      </c>
    </row>
    <row r="5990" customFormat="false" ht="12.75" hidden="false" customHeight="false" outlineLevel="0" collapsed="false">
      <c r="C5990" s="11" t="n">
        <f aca="false">(1+$B$11)*D5990-$B$9*D5990*D5990</f>
        <v>0.255366352016542</v>
      </c>
      <c r="D5990" s="11" t="n">
        <f aca="false">C5989</f>
        <v>0.255622628073895</v>
      </c>
      <c r="E5990" s="0" t="n">
        <f aca="false">E5989+1</f>
        <v>5961</v>
      </c>
    </row>
    <row r="5991" customFormat="false" ht="12.75" hidden="false" customHeight="false" outlineLevel="0" collapsed="false">
      <c r="C5991" s="11" t="n">
        <f aca="false">(1+$B$11)*D5991-$B$9*D5991*D5991</f>
        <v>0.255110333544788</v>
      </c>
      <c r="D5991" s="11" t="n">
        <f aca="false">C5990</f>
        <v>0.255366352016542</v>
      </c>
      <c r="E5991" s="0" t="n">
        <f aca="false">E5990+1</f>
        <v>5962</v>
      </c>
    </row>
    <row r="5992" customFormat="false" ht="12.75" hidden="false" customHeight="false" outlineLevel="0" collapsed="false">
      <c r="C5992" s="11" t="n">
        <f aca="false">(1+$B$11)*D5992-$B$9*D5992*D5992</f>
        <v>0.25485457239842</v>
      </c>
      <c r="D5992" s="11" t="n">
        <f aca="false">C5991</f>
        <v>0.255110333544788</v>
      </c>
      <c r="E5992" s="0" t="n">
        <f aca="false">E5991+1</f>
        <v>5963</v>
      </c>
    </row>
    <row r="5993" customFormat="false" ht="12.75" hidden="false" customHeight="false" outlineLevel="0" collapsed="false">
      <c r="C5993" s="11" t="n">
        <f aca="false">(1+$B$11)*D5993-$B$9*D5993*D5993</f>
        <v>0.254599068317491</v>
      </c>
      <c r="D5993" s="11" t="n">
        <f aca="false">C5992</f>
        <v>0.25485457239842</v>
      </c>
      <c r="E5993" s="0" t="n">
        <f aca="false">E5992+1</f>
        <v>5964</v>
      </c>
    </row>
    <row r="5994" customFormat="false" ht="12.75" hidden="false" customHeight="false" outlineLevel="0" collapsed="false">
      <c r="C5994" s="11" t="n">
        <f aca="false">(1+$B$11)*D5994-$B$9*D5994*D5994</f>
        <v>0.254343821042318</v>
      </c>
      <c r="D5994" s="11" t="n">
        <f aca="false">C5993</f>
        <v>0.254599068317491</v>
      </c>
      <c r="E5994" s="0" t="n">
        <f aca="false">E5993+1</f>
        <v>5965</v>
      </c>
    </row>
    <row r="5995" customFormat="false" ht="12.75" hidden="false" customHeight="false" outlineLevel="0" collapsed="false">
      <c r="C5995" s="11" t="n">
        <f aca="false">(1+$B$11)*D5995-$B$9*D5995*D5995</f>
        <v>0.254088830313482</v>
      </c>
      <c r="D5995" s="11" t="n">
        <f aca="false">C5994</f>
        <v>0.254343821042318</v>
      </c>
      <c r="E5995" s="0" t="n">
        <f aca="false">E5994+1</f>
        <v>5966</v>
      </c>
    </row>
    <row r="5996" customFormat="false" ht="12.75" hidden="false" customHeight="false" outlineLevel="0" collapsed="false">
      <c r="C5996" s="11" t="n">
        <f aca="false">(1+$B$11)*D5996-$B$9*D5996*D5996</f>
        <v>0.253834095871832</v>
      </c>
      <c r="D5996" s="11" t="n">
        <f aca="false">C5995</f>
        <v>0.254088830313482</v>
      </c>
      <c r="E5996" s="0" t="n">
        <f aca="false">E5995+1</f>
        <v>5967</v>
      </c>
    </row>
    <row r="5997" customFormat="false" ht="12.75" hidden="false" customHeight="false" outlineLevel="0" collapsed="false">
      <c r="C5997" s="11" t="n">
        <f aca="false">(1+$B$11)*D5997-$B$9*D5997*D5997</f>
        <v>0.253579617458478</v>
      </c>
      <c r="D5997" s="11" t="n">
        <f aca="false">C5996</f>
        <v>0.253834095871832</v>
      </c>
      <c r="E5997" s="0" t="n">
        <f aca="false">E5996+1</f>
        <v>5968</v>
      </c>
    </row>
    <row r="5998" customFormat="false" ht="12.75" hidden="false" customHeight="false" outlineLevel="0" collapsed="false">
      <c r="C5998" s="11" t="n">
        <f aca="false">(1+$B$11)*D5998-$B$9*D5998*D5998</f>
        <v>0.253325394814795</v>
      </c>
      <c r="D5998" s="11" t="n">
        <f aca="false">C5997</f>
        <v>0.253579617458478</v>
      </c>
      <c r="E5998" s="0" t="n">
        <f aca="false">E5997+1</f>
        <v>5969</v>
      </c>
    </row>
    <row r="5999" customFormat="false" ht="12.75" hidden="false" customHeight="false" outlineLevel="0" collapsed="false">
      <c r="C5999" s="11" t="n">
        <f aca="false">(1+$B$11)*D5999-$B$9*D5999*D5999</f>
        <v>0.253071427682424</v>
      </c>
      <c r="D5999" s="11" t="n">
        <f aca="false">C5998</f>
        <v>0.253325394814795</v>
      </c>
      <c r="E5999" s="0" t="n">
        <f aca="false">E5998+1</f>
        <v>5970</v>
      </c>
    </row>
    <row r="6000" customFormat="false" ht="12.75" hidden="false" customHeight="false" outlineLevel="0" collapsed="false">
      <c r="C6000" s="11" t="n">
        <f aca="false">(1+$B$11)*D6000-$B$9*D6000*D6000</f>
        <v>0.252817715803267</v>
      </c>
      <c r="D6000" s="11" t="n">
        <f aca="false">C5999</f>
        <v>0.253071427682424</v>
      </c>
      <c r="E6000" s="0" t="n">
        <f aca="false">E5999+1</f>
        <v>5971</v>
      </c>
    </row>
    <row r="6001" customFormat="false" ht="12.75" hidden="false" customHeight="false" outlineLevel="0" collapsed="false">
      <c r="C6001" s="11" t="n">
        <f aca="false">(1+$B$11)*D6001-$B$9*D6001*D6001</f>
        <v>0.252564258919489</v>
      </c>
      <c r="D6001" s="11" t="n">
        <f aca="false">C6000</f>
        <v>0.252817715803267</v>
      </c>
      <c r="E6001" s="0" t="n">
        <f aca="false">E6000+1</f>
        <v>5972</v>
      </c>
    </row>
    <row r="6002" customFormat="false" ht="12.75" hidden="false" customHeight="false" outlineLevel="0" collapsed="false">
      <c r="C6002" s="11" t="n">
        <f aca="false">(1+$B$11)*D6002-$B$9*D6002*D6002</f>
        <v>0.252311056773521</v>
      </c>
      <c r="D6002" s="11" t="n">
        <f aca="false">C6001</f>
        <v>0.252564258919489</v>
      </c>
      <c r="E6002" s="0" t="n">
        <f aca="false">E6001+1</f>
        <v>5973</v>
      </c>
    </row>
    <row r="6003" customFormat="false" ht="12.75" hidden="false" customHeight="false" outlineLevel="0" collapsed="false">
      <c r="C6003" s="11" t="n">
        <f aca="false">(1+$B$11)*D6003-$B$9*D6003*D6003</f>
        <v>0.252058109108053</v>
      </c>
      <c r="D6003" s="11" t="n">
        <f aca="false">C6002</f>
        <v>0.252311056773521</v>
      </c>
      <c r="E6003" s="0" t="n">
        <f aca="false">E6002+1</f>
        <v>5974</v>
      </c>
    </row>
    <row r="6004" customFormat="false" ht="12.75" hidden="false" customHeight="false" outlineLevel="0" collapsed="false">
      <c r="C6004" s="11" t="n">
        <f aca="false">(1+$B$11)*D6004-$B$9*D6004*D6004</f>
        <v>0.251805415666042</v>
      </c>
      <c r="D6004" s="11" t="n">
        <f aca="false">C6003</f>
        <v>0.252058109108053</v>
      </c>
      <c r="E6004" s="0" t="n">
        <f aca="false">E6003+1</f>
        <v>5975</v>
      </c>
    </row>
    <row r="6005" customFormat="false" ht="12.75" hidden="false" customHeight="false" outlineLevel="0" collapsed="false">
      <c r="C6005" s="11" t="n">
        <f aca="false">(1+$B$11)*D6005-$B$9*D6005*D6005</f>
        <v>0.251552976190702</v>
      </c>
      <c r="D6005" s="11" t="n">
        <f aca="false">C6004</f>
        <v>0.251805415666042</v>
      </c>
      <c r="E6005" s="0" t="n">
        <f aca="false">E6004+1</f>
        <v>5976</v>
      </c>
    </row>
    <row r="6006" customFormat="false" ht="12.75" hidden="false" customHeight="false" outlineLevel="0" collapsed="false">
      <c r="C6006" s="11" t="n">
        <f aca="false">(1+$B$11)*D6006-$B$9*D6006*D6006</f>
        <v>0.251300790425513</v>
      </c>
      <c r="D6006" s="11" t="n">
        <f aca="false">C6005</f>
        <v>0.251552976190702</v>
      </c>
      <c r="E6006" s="0" t="n">
        <f aca="false">E6005+1</f>
        <v>5977</v>
      </c>
    </row>
    <row r="6007" customFormat="false" ht="12.75" hidden="false" customHeight="false" outlineLevel="0" collapsed="false">
      <c r="C6007" s="11" t="n">
        <f aca="false">(1+$B$11)*D6007-$B$9*D6007*D6007</f>
        <v>0.251048858114215</v>
      </c>
      <c r="D6007" s="11" t="n">
        <f aca="false">C6006</f>
        <v>0.251300790425513</v>
      </c>
      <c r="E6007" s="0" t="n">
        <f aca="false">E6006+1</f>
        <v>5978</v>
      </c>
    </row>
    <row r="6008" customFormat="false" ht="12.75" hidden="false" customHeight="false" outlineLevel="0" collapsed="false">
      <c r="C6008" s="11" t="n">
        <f aca="false">(1+$B$11)*D6008-$B$9*D6008*D6008</f>
        <v>0.250797179000809</v>
      </c>
      <c r="D6008" s="11" t="n">
        <f aca="false">C6007</f>
        <v>0.251048858114215</v>
      </c>
      <c r="E6008" s="0" t="n">
        <f aca="false">E6007+1</f>
        <v>5979</v>
      </c>
    </row>
    <row r="6009" customFormat="false" ht="12.75" hidden="false" customHeight="false" outlineLevel="0" collapsed="false">
      <c r="C6009" s="11" t="n">
        <f aca="false">(1+$B$11)*D6009-$B$9*D6009*D6009</f>
        <v>0.250545752829558</v>
      </c>
      <c r="D6009" s="11" t="n">
        <f aca="false">C6008</f>
        <v>0.250797179000809</v>
      </c>
      <c r="E6009" s="0" t="n">
        <f aca="false">E6008+1</f>
        <v>5980</v>
      </c>
    </row>
    <row r="6010" customFormat="false" ht="12.75" hidden="false" customHeight="false" outlineLevel="0" collapsed="false">
      <c r="C6010" s="11" t="n">
        <f aca="false">(1+$B$11)*D6010-$B$9*D6010*D6010</f>
        <v>0.250294579344986</v>
      </c>
      <c r="D6010" s="11" t="n">
        <f aca="false">C6009</f>
        <v>0.250545752829558</v>
      </c>
      <c r="E6010" s="0" t="n">
        <f aca="false">E6009+1</f>
        <v>5981</v>
      </c>
    </row>
    <row r="6011" customFormat="false" ht="12.75" hidden="false" customHeight="false" outlineLevel="0" collapsed="false">
      <c r="C6011" s="11" t="n">
        <f aca="false">(1+$B$11)*D6011-$B$9*D6011*D6011</f>
        <v>0.250043658291877</v>
      </c>
      <c r="D6011" s="11" t="n">
        <f aca="false">C6010</f>
        <v>0.250294579344986</v>
      </c>
      <c r="E6011" s="0" t="n">
        <f aca="false">E6010+1</f>
        <v>5982</v>
      </c>
    </row>
    <row r="6012" customFormat="false" ht="12.75" hidden="false" customHeight="false" outlineLevel="0" collapsed="false">
      <c r="C6012" s="11" t="n">
        <f aca="false">(1+$B$11)*D6012-$B$9*D6012*D6012</f>
        <v>0.249792989415274</v>
      </c>
      <c r="D6012" s="11" t="n">
        <f aca="false">C6011</f>
        <v>0.250043658291877</v>
      </c>
      <c r="E6012" s="0" t="n">
        <f aca="false">E6011+1</f>
        <v>5983</v>
      </c>
    </row>
    <row r="6013" customFormat="false" ht="12.75" hidden="false" customHeight="false" outlineLevel="0" collapsed="false">
      <c r="C6013" s="11" t="n">
        <f aca="false">(1+$B$11)*D6013-$B$9*D6013*D6013</f>
        <v>0.249542572460483</v>
      </c>
      <c r="D6013" s="11" t="n">
        <f aca="false">C6012</f>
        <v>0.249792989415274</v>
      </c>
      <c r="E6013" s="0" t="n">
        <f aca="false">E6012+1</f>
        <v>5984</v>
      </c>
    </row>
    <row r="6014" customFormat="false" ht="12.75" hidden="false" customHeight="false" outlineLevel="0" collapsed="false">
      <c r="C6014" s="11" t="n">
        <f aca="false">(1+$B$11)*D6014-$B$9*D6014*D6014</f>
        <v>0.249292407173068</v>
      </c>
      <c r="D6014" s="11" t="n">
        <f aca="false">C6013</f>
        <v>0.249542572460483</v>
      </c>
      <c r="E6014" s="0" t="n">
        <f aca="false">E6013+1</f>
        <v>5985</v>
      </c>
    </row>
    <row r="6015" customFormat="false" ht="12.75" hidden="false" customHeight="false" outlineLevel="0" collapsed="false">
      <c r="C6015" s="11" t="n">
        <f aca="false">(1+$B$11)*D6015-$B$9*D6015*D6015</f>
        <v>0.249042493298852</v>
      </c>
      <c r="D6015" s="11" t="n">
        <f aca="false">C6014</f>
        <v>0.249292407173068</v>
      </c>
      <c r="E6015" s="0" t="n">
        <f aca="false">E6014+1</f>
        <v>5986</v>
      </c>
    </row>
    <row r="6016" customFormat="false" ht="12.75" hidden="false" customHeight="false" outlineLevel="0" collapsed="false">
      <c r="C6016" s="11" t="n">
        <f aca="false">(1+$B$11)*D6016-$B$9*D6016*D6016</f>
        <v>0.248792830583919</v>
      </c>
      <c r="D6016" s="11" t="n">
        <f aca="false">C6015</f>
        <v>0.249042493298852</v>
      </c>
      <c r="E6016" s="0" t="n">
        <f aca="false">E6015+1</f>
        <v>5987</v>
      </c>
    </row>
    <row r="6017" customFormat="false" ht="12.75" hidden="false" customHeight="false" outlineLevel="0" collapsed="false">
      <c r="C6017" s="11" t="n">
        <f aca="false">(1+$B$11)*D6017-$B$9*D6017*D6017</f>
        <v>0.248543418774609</v>
      </c>
      <c r="D6017" s="11" t="n">
        <f aca="false">C6016</f>
        <v>0.248792830583919</v>
      </c>
      <c r="E6017" s="0" t="n">
        <f aca="false">E6016+1</f>
        <v>5988</v>
      </c>
    </row>
    <row r="6018" customFormat="false" ht="12.75" hidden="false" customHeight="false" outlineLevel="0" collapsed="false">
      <c r="C6018" s="11" t="n">
        <f aca="false">(1+$B$11)*D6018-$B$9*D6018*D6018</f>
        <v>0.248294257617525</v>
      </c>
      <c r="D6018" s="11" t="n">
        <f aca="false">C6017</f>
        <v>0.248543418774609</v>
      </c>
      <c r="E6018" s="0" t="n">
        <f aca="false">E6017+1</f>
        <v>5989</v>
      </c>
    </row>
    <row r="6019" customFormat="false" ht="12.75" hidden="false" customHeight="false" outlineLevel="0" collapsed="false">
      <c r="C6019" s="11" t="n">
        <f aca="false">(1+$B$11)*D6019-$B$9*D6019*D6019</f>
        <v>0.248045346859523</v>
      </c>
      <c r="D6019" s="11" t="n">
        <f aca="false">C6018</f>
        <v>0.248294257617525</v>
      </c>
      <c r="E6019" s="0" t="n">
        <f aca="false">E6018+1</f>
        <v>5990</v>
      </c>
    </row>
    <row r="6020" customFormat="false" ht="12.75" hidden="false" customHeight="false" outlineLevel="0" collapsed="false">
      <c r="C6020" s="11" t="n">
        <f aca="false">(1+$B$11)*D6020-$B$9*D6020*D6020</f>
        <v>0.247796686247723</v>
      </c>
      <c r="D6020" s="11" t="n">
        <f aca="false">C6019</f>
        <v>0.248045346859523</v>
      </c>
      <c r="E6020" s="0" t="n">
        <f aca="false">E6019+1</f>
        <v>5991</v>
      </c>
    </row>
    <row r="6021" customFormat="false" ht="12.75" hidden="false" customHeight="false" outlineLevel="0" collapsed="false">
      <c r="C6021" s="11" t="n">
        <f aca="false">(1+$B$11)*D6021-$B$9*D6021*D6021</f>
        <v>0.247548275529498</v>
      </c>
      <c r="D6021" s="11" t="n">
        <f aca="false">C6020</f>
        <v>0.247796686247723</v>
      </c>
      <c r="E6021" s="0" t="n">
        <f aca="false">E6020+1</f>
        <v>5992</v>
      </c>
    </row>
    <row r="6022" customFormat="false" ht="12.75" hidden="false" customHeight="false" outlineLevel="0" collapsed="false">
      <c r="C6022" s="11" t="n">
        <f aca="false">(1+$B$11)*D6022-$B$9*D6022*D6022</f>
        <v>0.247300114452481</v>
      </c>
      <c r="D6022" s="11" t="n">
        <f aca="false">C6021</f>
        <v>0.247548275529498</v>
      </c>
      <c r="E6022" s="0" t="n">
        <f aca="false">E6021+1</f>
        <v>5993</v>
      </c>
    </row>
    <row r="6023" customFormat="false" ht="12.75" hidden="false" customHeight="false" outlineLevel="0" collapsed="false">
      <c r="C6023" s="11" t="n">
        <f aca="false">(1+$B$11)*D6023-$B$9*D6023*D6023</f>
        <v>0.247052202764563</v>
      </c>
      <c r="D6023" s="11" t="n">
        <f aca="false">C6022</f>
        <v>0.247300114452481</v>
      </c>
      <c r="E6023" s="0" t="n">
        <f aca="false">E6022+1</f>
        <v>5994</v>
      </c>
    </row>
    <row r="6024" customFormat="false" ht="12.75" hidden="false" customHeight="false" outlineLevel="0" collapsed="false">
      <c r="C6024" s="11" t="n">
        <f aca="false">(1+$B$11)*D6024-$B$9*D6024*D6024</f>
        <v>0.246804540213889</v>
      </c>
      <c r="D6024" s="11" t="n">
        <f aca="false">C6023</f>
        <v>0.247052202764563</v>
      </c>
      <c r="E6024" s="0" t="n">
        <f aca="false">E6023+1</f>
        <v>5995</v>
      </c>
    </row>
    <row r="6025" customFormat="false" ht="12.75" hidden="false" customHeight="false" outlineLevel="0" collapsed="false">
      <c r="C6025" s="11" t="n">
        <f aca="false">(1+$B$11)*D6025-$B$9*D6025*D6025</f>
        <v>0.246557126548865</v>
      </c>
      <c r="D6025" s="11" t="n">
        <f aca="false">C6024</f>
        <v>0.246804540213889</v>
      </c>
      <c r="E6025" s="0" t="n">
        <f aca="false">E6024+1</f>
        <v>5996</v>
      </c>
    </row>
    <row r="6026" customFormat="false" ht="12.75" hidden="false" customHeight="false" outlineLevel="0" collapsed="false">
      <c r="C6026" s="11" t="n">
        <f aca="false">(1+$B$11)*D6026-$B$9*D6026*D6026</f>
        <v>0.246309961518149</v>
      </c>
      <c r="D6026" s="11" t="n">
        <f aca="false">C6025</f>
        <v>0.246557126548865</v>
      </c>
      <c r="E6026" s="0" t="n">
        <f aca="false">E6025+1</f>
        <v>5997</v>
      </c>
    </row>
    <row r="6027" customFormat="false" ht="12.75" hidden="false" customHeight="false" outlineLevel="0" collapsed="false">
      <c r="C6027" s="11" t="n">
        <f aca="false">(1+$B$11)*D6027-$B$9*D6027*D6027</f>
        <v>0.24606304487066</v>
      </c>
      <c r="D6027" s="11" t="n">
        <f aca="false">C6026</f>
        <v>0.246309961518149</v>
      </c>
      <c r="E6027" s="0" t="n">
        <f aca="false">E6026+1</f>
        <v>5998</v>
      </c>
    </row>
    <row r="6028" customFormat="false" ht="12.75" hidden="false" customHeight="false" outlineLevel="0" collapsed="false">
      <c r="C6028" s="11" t="n">
        <f aca="false">(1+$B$11)*D6028-$B$9*D6028*D6028</f>
        <v>0.245816376355569</v>
      </c>
      <c r="D6028" s="11" t="n">
        <f aca="false">C6027</f>
        <v>0.24606304487066</v>
      </c>
      <c r="E6028" s="0" t="n">
        <f aca="false">E6027+1</f>
        <v>5999</v>
      </c>
    </row>
    <row r="6029" customFormat="false" ht="12.75" hidden="false" customHeight="false" outlineLevel="0" collapsed="false">
      <c r="C6029" s="11" t="n">
        <f aca="false">(1+$B$11)*D6029-$B$9*D6029*D6029</f>
        <v>0.245569955722304</v>
      </c>
      <c r="D6029" s="11" t="n">
        <f aca="false">C6028</f>
        <v>0.245816376355569</v>
      </c>
      <c r="E6029" s="0" t="n">
        <f aca="false">E6028+1</f>
        <v>6000</v>
      </c>
    </row>
    <row r="6030" customFormat="false" ht="12.75" hidden="false" customHeight="false" outlineLevel="0" collapsed="false">
      <c r="C6030" s="11" t="n">
        <f aca="false">(1+$B$11)*D6030-$B$9*D6030*D6030</f>
        <v>0.24532378272055</v>
      </c>
      <c r="D6030" s="11" t="n">
        <f aca="false">C6029</f>
        <v>0.245569955722304</v>
      </c>
      <c r="E6030" s="0" t="n">
        <f aca="false">E6029+1</f>
        <v>6001</v>
      </c>
    </row>
    <row r="6031" customFormat="false" ht="12.75" hidden="false" customHeight="false" outlineLevel="0" collapsed="false">
      <c r="C6031" s="11" t="n">
        <f aca="false">(1+$B$11)*D6031-$B$9*D6031*D6031</f>
        <v>0.245077857100246</v>
      </c>
      <c r="D6031" s="11" t="n">
        <f aca="false">C6030</f>
        <v>0.24532378272055</v>
      </c>
      <c r="E6031" s="0" t="n">
        <f aca="false">E6030+1</f>
        <v>6002</v>
      </c>
    </row>
    <row r="6032" customFormat="false" ht="12.75" hidden="false" customHeight="false" outlineLevel="0" collapsed="false">
      <c r="C6032" s="11" t="n">
        <f aca="false">(1+$B$11)*D6032-$B$9*D6032*D6032</f>
        <v>0.244832178611585</v>
      </c>
      <c r="D6032" s="11" t="n">
        <f aca="false">C6031</f>
        <v>0.245077857100246</v>
      </c>
      <c r="E6032" s="0" t="n">
        <f aca="false">E6031+1</f>
        <v>6003</v>
      </c>
    </row>
    <row r="6033" customFormat="false" ht="12.75" hidden="false" customHeight="false" outlineLevel="0" collapsed="false">
      <c r="C6033" s="11" t="n">
        <f aca="false">(1+$B$11)*D6033-$B$9*D6033*D6033</f>
        <v>0.244586747005017</v>
      </c>
      <c r="D6033" s="11" t="n">
        <f aca="false">C6032</f>
        <v>0.244832178611585</v>
      </c>
      <c r="E6033" s="0" t="n">
        <f aca="false">E6032+1</f>
        <v>6004</v>
      </c>
    </row>
    <row r="6034" customFormat="false" ht="12.75" hidden="false" customHeight="false" outlineLevel="0" collapsed="false">
      <c r="C6034" s="11" t="n">
        <f aca="false">(1+$B$11)*D6034-$B$9*D6034*D6034</f>
        <v>0.244341562031244</v>
      </c>
      <c r="D6034" s="11" t="n">
        <f aca="false">C6033</f>
        <v>0.244586747005017</v>
      </c>
      <c r="E6034" s="0" t="n">
        <f aca="false">E6033+1</f>
        <v>6005</v>
      </c>
    </row>
    <row r="6035" customFormat="false" ht="12.75" hidden="false" customHeight="false" outlineLevel="0" collapsed="false">
      <c r="C6035" s="11" t="n">
        <f aca="false">(1+$B$11)*D6035-$B$9*D6035*D6035</f>
        <v>0.244096623441223</v>
      </c>
      <c r="D6035" s="11" t="n">
        <f aca="false">C6034</f>
        <v>0.244341562031244</v>
      </c>
      <c r="E6035" s="0" t="n">
        <f aca="false">E6034+1</f>
        <v>6006</v>
      </c>
    </row>
    <row r="6036" customFormat="false" ht="12.75" hidden="false" customHeight="false" outlineLevel="0" collapsed="false">
      <c r="C6036" s="11" t="n">
        <f aca="false">(1+$B$11)*D6036-$B$9*D6036*D6036</f>
        <v>0.243851930986166</v>
      </c>
      <c r="D6036" s="11" t="n">
        <f aca="false">C6035</f>
        <v>0.244096623441223</v>
      </c>
      <c r="E6036" s="0" t="n">
        <f aca="false">E6035+1</f>
        <v>6007</v>
      </c>
    </row>
    <row r="6037" customFormat="false" ht="12.75" hidden="false" customHeight="false" outlineLevel="0" collapsed="false">
      <c r="C6037" s="11" t="n">
        <f aca="false">(1+$B$11)*D6037-$B$9*D6037*D6037</f>
        <v>0.243607484417538</v>
      </c>
      <c r="D6037" s="11" t="n">
        <f aca="false">C6036</f>
        <v>0.243851930986166</v>
      </c>
      <c r="E6037" s="0" t="n">
        <f aca="false">E6036+1</f>
        <v>6008</v>
      </c>
    </row>
    <row r="6038" customFormat="false" ht="12.75" hidden="false" customHeight="false" outlineLevel="0" collapsed="false">
      <c r="C6038" s="11" t="n">
        <f aca="false">(1+$B$11)*D6038-$B$9*D6038*D6038</f>
        <v>0.243363283487056</v>
      </c>
      <c r="D6038" s="11" t="n">
        <f aca="false">C6037</f>
        <v>0.243607484417538</v>
      </c>
      <c r="E6038" s="0" t="n">
        <f aca="false">E6037+1</f>
        <v>6009</v>
      </c>
    </row>
    <row r="6039" customFormat="false" ht="12.75" hidden="false" customHeight="false" outlineLevel="0" collapsed="false">
      <c r="C6039" s="11" t="n">
        <f aca="false">(1+$B$11)*D6039-$B$9*D6039*D6039</f>
        <v>0.243119327946691</v>
      </c>
      <c r="D6039" s="11" t="n">
        <f aca="false">C6038</f>
        <v>0.243363283487056</v>
      </c>
      <c r="E6039" s="0" t="n">
        <f aca="false">E6038+1</f>
        <v>6010</v>
      </c>
    </row>
    <row r="6040" customFormat="false" ht="12.75" hidden="false" customHeight="false" outlineLevel="0" collapsed="false">
      <c r="C6040" s="11" t="n">
        <f aca="false">(1+$B$11)*D6040-$B$9*D6040*D6040</f>
        <v>0.242875617548668</v>
      </c>
      <c r="D6040" s="11" t="n">
        <f aca="false">C6039</f>
        <v>0.243119327946691</v>
      </c>
      <c r="E6040" s="0" t="n">
        <f aca="false">E6039+1</f>
        <v>6011</v>
      </c>
    </row>
    <row r="6041" customFormat="false" ht="12.75" hidden="false" customHeight="false" outlineLevel="0" collapsed="false">
      <c r="C6041" s="11" t="n">
        <f aca="false">(1+$B$11)*D6041-$B$9*D6041*D6041</f>
        <v>0.242632152045463</v>
      </c>
      <c r="D6041" s="11" t="n">
        <f aca="false">C6040</f>
        <v>0.242875617548668</v>
      </c>
      <c r="E6041" s="0" t="n">
        <f aca="false">E6040+1</f>
        <v>6012</v>
      </c>
    </row>
    <row r="6042" customFormat="false" ht="12.75" hidden="false" customHeight="false" outlineLevel="0" collapsed="false">
      <c r="C6042" s="11" t="n">
        <f aca="false">(1+$B$11)*D6042-$B$9*D6042*D6042</f>
        <v>0.242388931189806</v>
      </c>
      <c r="D6042" s="11" t="n">
        <f aca="false">C6041</f>
        <v>0.242632152045463</v>
      </c>
      <c r="E6042" s="0" t="n">
        <f aca="false">E6041+1</f>
        <v>6013</v>
      </c>
    </row>
    <row r="6043" customFormat="false" ht="12.75" hidden="false" customHeight="false" outlineLevel="0" collapsed="false">
      <c r="C6043" s="11" t="n">
        <f aca="false">(1+$B$11)*D6043-$B$9*D6043*D6043</f>
        <v>0.242145954734677</v>
      </c>
      <c r="D6043" s="11" t="n">
        <f aca="false">C6042</f>
        <v>0.242388931189806</v>
      </c>
      <c r="E6043" s="0" t="n">
        <f aca="false">E6042+1</f>
        <v>6014</v>
      </c>
    </row>
    <row r="6044" customFormat="false" ht="12.75" hidden="false" customHeight="false" outlineLevel="0" collapsed="false">
      <c r="C6044" s="11" t="n">
        <f aca="false">(1+$B$11)*D6044-$B$9*D6044*D6044</f>
        <v>0.241903222433308</v>
      </c>
      <c r="D6044" s="11" t="n">
        <f aca="false">C6043</f>
        <v>0.242145954734677</v>
      </c>
      <c r="E6044" s="0" t="n">
        <f aca="false">E6043+1</f>
        <v>6015</v>
      </c>
    </row>
    <row r="6045" customFormat="false" ht="12.75" hidden="false" customHeight="false" outlineLevel="0" collapsed="false">
      <c r="C6045" s="11" t="n">
        <f aca="false">(1+$B$11)*D6045-$B$9*D6045*D6045</f>
        <v>0.241660734039184</v>
      </c>
      <c r="D6045" s="11" t="n">
        <f aca="false">C6044</f>
        <v>0.241903222433308</v>
      </c>
      <c r="E6045" s="0" t="n">
        <f aca="false">E6044+1</f>
        <v>6016</v>
      </c>
    </row>
    <row r="6046" customFormat="false" ht="12.75" hidden="false" customHeight="false" outlineLevel="0" collapsed="false">
      <c r="C6046" s="11" t="n">
        <f aca="false">(1+$B$11)*D6046-$B$9*D6046*D6046</f>
        <v>0.241418489306041</v>
      </c>
      <c r="D6046" s="11" t="n">
        <f aca="false">C6045</f>
        <v>0.241660734039184</v>
      </c>
      <c r="E6046" s="0" t="n">
        <f aca="false">E6045+1</f>
        <v>6017</v>
      </c>
    </row>
    <row r="6047" customFormat="false" ht="12.75" hidden="false" customHeight="false" outlineLevel="0" collapsed="false">
      <c r="C6047" s="11" t="n">
        <f aca="false">(1+$B$11)*D6047-$B$9*D6047*D6047</f>
        <v>0.241176487987866</v>
      </c>
      <c r="D6047" s="11" t="n">
        <f aca="false">C6046</f>
        <v>0.241418489306041</v>
      </c>
      <c r="E6047" s="0" t="n">
        <f aca="false">E6046+1</f>
        <v>6018</v>
      </c>
    </row>
    <row r="6048" customFormat="false" ht="12.75" hidden="false" customHeight="false" outlineLevel="0" collapsed="false">
      <c r="C6048" s="11" t="n">
        <f aca="false">(1+$B$11)*D6048-$B$9*D6048*D6048</f>
        <v>0.240934729838894</v>
      </c>
      <c r="D6048" s="11" t="n">
        <f aca="false">C6047</f>
        <v>0.241176487987866</v>
      </c>
      <c r="E6048" s="0" t="n">
        <f aca="false">E6047+1</f>
        <v>6019</v>
      </c>
    </row>
    <row r="6049" customFormat="false" ht="12.75" hidden="false" customHeight="false" outlineLevel="0" collapsed="false">
      <c r="C6049" s="11" t="n">
        <f aca="false">(1+$B$11)*D6049-$B$9*D6049*D6049</f>
        <v>0.240693214613615</v>
      </c>
      <c r="D6049" s="11" t="n">
        <f aca="false">C6048</f>
        <v>0.240934729838894</v>
      </c>
      <c r="E6049" s="0" t="n">
        <f aca="false">E6048+1</f>
        <v>6020</v>
      </c>
    </row>
    <row r="6050" customFormat="false" ht="12.75" hidden="false" customHeight="false" outlineLevel="0" collapsed="false">
      <c r="C6050" s="11" t="n">
        <f aca="false">(1+$B$11)*D6050-$B$9*D6050*D6050</f>
        <v>0.240451942066766</v>
      </c>
      <c r="D6050" s="11" t="n">
        <f aca="false">C6049</f>
        <v>0.240693214613615</v>
      </c>
      <c r="E6050" s="0" t="n">
        <f aca="false">E6049+1</f>
        <v>6021</v>
      </c>
    </row>
    <row r="6051" customFormat="false" ht="12.75" hidden="false" customHeight="false" outlineLevel="0" collapsed="false">
      <c r="C6051" s="11" t="n">
        <f aca="false">(1+$B$11)*D6051-$B$9*D6051*D6051</f>
        <v>0.240210911953334</v>
      </c>
      <c r="D6051" s="11" t="n">
        <f aca="false">C6050</f>
        <v>0.240451942066766</v>
      </c>
      <c r="E6051" s="0" t="n">
        <f aca="false">E6050+1</f>
        <v>6022</v>
      </c>
    </row>
    <row r="6052" customFormat="false" ht="12.75" hidden="false" customHeight="false" outlineLevel="0" collapsed="false">
      <c r="C6052" s="11" t="n">
        <f aca="false">(1+$B$11)*D6052-$B$9*D6052*D6052</f>
        <v>0.239970124028559</v>
      </c>
      <c r="D6052" s="11" t="n">
        <f aca="false">C6051</f>
        <v>0.240210911953334</v>
      </c>
      <c r="E6052" s="0" t="n">
        <f aca="false">E6051+1</f>
        <v>6023</v>
      </c>
    </row>
    <row r="6053" customFormat="false" ht="12.75" hidden="false" customHeight="false" outlineLevel="0" collapsed="false">
      <c r="C6053" s="11" t="n">
        <f aca="false">(1+$B$11)*D6053-$B$9*D6053*D6053</f>
        <v>0.239729578047926</v>
      </c>
      <c r="D6053" s="11" t="n">
        <f aca="false">C6052</f>
        <v>0.239970124028559</v>
      </c>
      <c r="E6053" s="0" t="n">
        <f aca="false">E6052+1</f>
        <v>6024</v>
      </c>
    </row>
    <row r="6054" customFormat="false" ht="12.75" hidden="false" customHeight="false" outlineLevel="0" collapsed="false">
      <c r="C6054" s="11" t="n">
        <f aca="false">(1+$B$11)*D6054-$B$9*D6054*D6054</f>
        <v>0.239489273767172</v>
      </c>
      <c r="D6054" s="11" t="n">
        <f aca="false">C6053</f>
        <v>0.239729578047926</v>
      </c>
      <c r="E6054" s="0" t="n">
        <f aca="false">E6053+1</f>
        <v>6025</v>
      </c>
    </row>
    <row r="6055" customFormat="false" ht="12.75" hidden="false" customHeight="false" outlineLevel="0" collapsed="false">
      <c r="C6055" s="11" t="n">
        <f aca="false">(1+$B$11)*D6055-$B$9*D6055*D6055</f>
        <v>0.239249210942283</v>
      </c>
      <c r="D6055" s="11" t="n">
        <f aca="false">C6054</f>
        <v>0.239489273767172</v>
      </c>
      <c r="E6055" s="0" t="n">
        <f aca="false">E6054+1</f>
        <v>6026</v>
      </c>
    </row>
    <row r="6056" customFormat="false" ht="12.75" hidden="false" customHeight="false" outlineLevel="0" collapsed="false">
      <c r="C6056" s="11" t="n">
        <f aca="false">(1+$B$11)*D6056-$B$9*D6056*D6056</f>
        <v>0.239009389329491</v>
      </c>
      <c r="D6056" s="11" t="n">
        <f aca="false">C6055</f>
        <v>0.239249210942283</v>
      </c>
      <c r="E6056" s="0" t="n">
        <f aca="false">E6055+1</f>
        <v>6027</v>
      </c>
    </row>
    <row r="6057" customFormat="false" ht="12.75" hidden="false" customHeight="false" outlineLevel="0" collapsed="false">
      <c r="C6057" s="11" t="n">
        <f aca="false">(1+$B$11)*D6057-$B$9*D6057*D6057</f>
        <v>0.23876980868528</v>
      </c>
      <c r="D6057" s="11" t="n">
        <f aca="false">C6056</f>
        <v>0.239009389329491</v>
      </c>
      <c r="E6057" s="0" t="n">
        <f aca="false">E6056+1</f>
        <v>6028</v>
      </c>
    </row>
    <row r="6058" customFormat="false" ht="12.75" hidden="false" customHeight="false" outlineLevel="0" collapsed="false">
      <c r="C6058" s="11" t="n">
        <f aca="false">(1+$B$11)*D6058-$B$9*D6058*D6058</f>
        <v>0.238530468766379</v>
      </c>
      <c r="D6058" s="11" t="n">
        <f aca="false">C6057</f>
        <v>0.23876980868528</v>
      </c>
      <c r="E6058" s="0" t="n">
        <f aca="false">E6057+1</f>
        <v>6029</v>
      </c>
    </row>
    <row r="6059" customFormat="false" ht="12.75" hidden="false" customHeight="false" outlineLevel="0" collapsed="false">
      <c r="C6059" s="11" t="n">
        <f aca="false">(1+$B$11)*D6059-$B$9*D6059*D6059</f>
        <v>0.238291369329767</v>
      </c>
      <c r="D6059" s="11" t="n">
        <f aca="false">C6058</f>
        <v>0.238530468766379</v>
      </c>
      <c r="E6059" s="0" t="n">
        <f aca="false">E6058+1</f>
        <v>6030</v>
      </c>
    </row>
    <row r="6060" customFormat="false" ht="12.75" hidden="false" customHeight="false" outlineLevel="0" collapsed="false">
      <c r="C6060" s="11" t="n">
        <f aca="false">(1+$B$11)*D6060-$B$9*D6060*D6060</f>
        <v>0.23805251013267</v>
      </c>
      <c r="D6060" s="11" t="n">
        <f aca="false">C6059</f>
        <v>0.238291369329767</v>
      </c>
      <c r="E6060" s="0" t="n">
        <f aca="false">E6059+1</f>
        <v>6031</v>
      </c>
    </row>
    <row r="6061" customFormat="false" ht="12.75" hidden="false" customHeight="false" outlineLevel="0" collapsed="false">
      <c r="C6061" s="11" t="n">
        <f aca="false">(1+$B$11)*D6061-$B$9*D6061*D6061</f>
        <v>0.237813890932562</v>
      </c>
      <c r="D6061" s="11" t="n">
        <f aca="false">C6060</f>
        <v>0.23805251013267</v>
      </c>
      <c r="E6061" s="0" t="n">
        <f aca="false">E6060+1</f>
        <v>6032</v>
      </c>
    </row>
    <row r="6062" customFormat="false" ht="12.75" hidden="false" customHeight="false" outlineLevel="0" collapsed="false">
      <c r="C6062" s="11" t="n">
        <f aca="false">(1+$B$11)*D6062-$B$9*D6062*D6062</f>
        <v>0.237575511487162</v>
      </c>
      <c r="D6062" s="11" t="n">
        <f aca="false">C6061</f>
        <v>0.237813890932562</v>
      </c>
      <c r="E6062" s="0" t="n">
        <f aca="false">E6061+1</f>
        <v>6033</v>
      </c>
    </row>
    <row r="6063" customFormat="false" ht="12.75" hidden="false" customHeight="false" outlineLevel="0" collapsed="false">
      <c r="C6063" s="11" t="n">
        <f aca="false">(1+$B$11)*D6063-$B$9*D6063*D6063</f>
        <v>0.237337371554438</v>
      </c>
      <c r="D6063" s="11" t="n">
        <f aca="false">C6062</f>
        <v>0.237575511487162</v>
      </c>
      <c r="E6063" s="0" t="n">
        <f aca="false">E6062+1</f>
        <v>6034</v>
      </c>
    </row>
    <row r="6064" customFormat="false" ht="12.75" hidden="false" customHeight="false" outlineLevel="0" collapsed="false">
      <c r="C6064" s="11" t="n">
        <f aca="false">(1+$B$11)*D6064-$B$9*D6064*D6064</f>
        <v>0.237099470892605</v>
      </c>
      <c r="D6064" s="11" t="n">
        <f aca="false">C6063</f>
        <v>0.237337371554438</v>
      </c>
      <c r="E6064" s="0" t="n">
        <f aca="false">E6063+1</f>
        <v>6035</v>
      </c>
    </row>
    <row r="6065" customFormat="false" ht="12.75" hidden="false" customHeight="false" outlineLevel="0" collapsed="false">
      <c r="C6065" s="11" t="n">
        <f aca="false">(1+$B$11)*D6065-$B$9*D6065*D6065</f>
        <v>0.236861809260121</v>
      </c>
      <c r="D6065" s="11" t="n">
        <f aca="false">C6064</f>
        <v>0.237099470892605</v>
      </c>
      <c r="E6065" s="0" t="n">
        <f aca="false">E6064+1</f>
        <v>6036</v>
      </c>
    </row>
    <row r="6066" customFormat="false" ht="12.75" hidden="false" customHeight="false" outlineLevel="0" collapsed="false">
      <c r="C6066" s="11" t="n">
        <f aca="false">(1+$B$11)*D6066-$B$9*D6066*D6066</f>
        <v>0.236624386415694</v>
      </c>
      <c r="D6066" s="11" t="n">
        <f aca="false">C6065</f>
        <v>0.236861809260121</v>
      </c>
      <c r="E6066" s="0" t="n">
        <f aca="false">E6065+1</f>
        <v>6037</v>
      </c>
    </row>
    <row r="6067" customFormat="false" ht="12.75" hidden="false" customHeight="false" outlineLevel="0" collapsed="false">
      <c r="C6067" s="11" t="n">
        <f aca="false">(1+$B$11)*D6067-$B$9*D6067*D6067</f>
        <v>0.236387202118276</v>
      </c>
      <c r="D6067" s="11" t="n">
        <f aca="false">C6066</f>
        <v>0.236624386415694</v>
      </c>
      <c r="E6067" s="0" t="n">
        <f aca="false">E6066+1</f>
        <v>6038</v>
      </c>
    </row>
    <row r="6068" customFormat="false" ht="12.75" hidden="false" customHeight="false" outlineLevel="0" collapsed="false">
      <c r="C6068" s="11" t="n">
        <f aca="false">(1+$B$11)*D6068-$B$9*D6068*D6068</f>
        <v>0.236150256127064</v>
      </c>
      <c r="D6068" s="11" t="n">
        <f aca="false">C6067</f>
        <v>0.236387202118276</v>
      </c>
      <c r="E6068" s="0" t="n">
        <f aca="false">E6067+1</f>
        <v>6039</v>
      </c>
    </row>
    <row r="6069" customFormat="false" ht="12.75" hidden="false" customHeight="false" outlineLevel="0" collapsed="false">
      <c r="C6069" s="11" t="n">
        <f aca="false">(1+$B$11)*D6069-$B$9*D6069*D6069</f>
        <v>0.235913548201503</v>
      </c>
      <c r="D6069" s="11" t="n">
        <f aca="false">C6068</f>
        <v>0.236150256127064</v>
      </c>
      <c r="E6069" s="0" t="n">
        <f aca="false">E6068+1</f>
        <v>6040</v>
      </c>
    </row>
    <row r="6070" customFormat="false" ht="12.75" hidden="false" customHeight="false" outlineLevel="0" collapsed="false">
      <c r="C6070" s="11" t="n">
        <f aca="false">(1+$B$11)*D6070-$B$9*D6070*D6070</f>
        <v>0.235677078101279</v>
      </c>
      <c r="D6070" s="11" t="n">
        <f aca="false">C6069</f>
        <v>0.235913548201503</v>
      </c>
      <c r="E6070" s="0" t="n">
        <f aca="false">E6069+1</f>
        <v>6041</v>
      </c>
    </row>
    <row r="6071" customFormat="false" ht="12.75" hidden="false" customHeight="false" outlineLevel="0" collapsed="false">
      <c r="C6071" s="11" t="n">
        <f aca="false">(1+$B$11)*D6071-$B$9*D6071*D6071</f>
        <v>0.235440845586326</v>
      </c>
      <c r="D6071" s="11" t="n">
        <f aca="false">C6070</f>
        <v>0.235677078101279</v>
      </c>
      <c r="E6071" s="0" t="n">
        <f aca="false">E6070+1</f>
        <v>6042</v>
      </c>
    </row>
    <row r="6072" customFormat="false" ht="12.75" hidden="false" customHeight="false" outlineLevel="0" collapsed="false">
      <c r="C6072" s="11" t="n">
        <f aca="false">(1+$B$11)*D6072-$B$9*D6072*D6072</f>
        <v>0.235204850416822</v>
      </c>
      <c r="D6072" s="11" t="n">
        <f aca="false">C6071</f>
        <v>0.235440845586326</v>
      </c>
      <c r="E6072" s="0" t="n">
        <f aca="false">E6071+1</f>
        <v>6043</v>
      </c>
    </row>
    <row r="6073" customFormat="false" ht="12.75" hidden="false" customHeight="false" outlineLevel="0" collapsed="false">
      <c r="C6073" s="11" t="n">
        <f aca="false">(1+$B$11)*D6073-$B$9*D6073*D6073</f>
        <v>0.234969092353189</v>
      </c>
      <c r="D6073" s="11" t="n">
        <f aca="false">C6072</f>
        <v>0.235204850416822</v>
      </c>
      <c r="E6073" s="0" t="n">
        <f aca="false">E6072+1</f>
        <v>6044</v>
      </c>
    </row>
    <row r="6074" customFormat="false" ht="12.75" hidden="false" customHeight="false" outlineLevel="0" collapsed="false">
      <c r="C6074" s="11" t="n">
        <f aca="false">(1+$B$11)*D6074-$B$9*D6074*D6074</f>
        <v>0.234733571156092</v>
      </c>
      <c r="D6074" s="11" t="n">
        <f aca="false">C6073</f>
        <v>0.234969092353189</v>
      </c>
      <c r="E6074" s="0" t="n">
        <f aca="false">E6073+1</f>
        <v>6045</v>
      </c>
    </row>
    <row r="6075" customFormat="false" ht="12.75" hidden="false" customHeight="false" outlineLevel="0" collapsed="false">
      <c r="C6075" s="11" t="n">
        <f aca="false">(1+$B$11)*D6075-$B$9*D6075*D6075</f>
        <v>0.234498286586442</v>
      </c>
      <c r="D6075" s="11" t="n">
        <f aca="false">C6074</f>
        <v>0.234733571156092</v>
      </c>
      <c r="E6075" s="0" t="n">
        <f aca="false">E6074+1</f>
        <v>6046</v>
      </c>
    </row>
    <row r="6076" customFormat="false" ht="12.75" hidden="false" customHeight="false" outlineLevel="0" collapsed="false">
      <c r="C6076" s="11" t="n">
        <f aca="false">(1+$B$11)*D6076-$B$9*D6076*D6076</f>
        <v>0.234263238405391</v>
      </c>
      <c r="D6076" s="11" t="n">
        <f aca="false">C6075</f>
        <v>0.234498286586442</v>
      </c>
      <c r="E6076" s="0" t="n">
        <f aca="false">E6075+1</f>
        <v>6047</v>
      </c>
    </row>
    <row r="6077" customFormat="false" ht="12.75" hidden="false" customHeight="false" outlineLevel="0" collapsed="false">
      <c r="C6077" s="11" t="n">
        <f aca="false">(1+$B$11)*D6077-$B$9*D6077*D6077</f>
        <v>0.234028426374337</v>
      </c>
      <c r="D6077" s="11" t="n">
        <f aca="false">C6076</f>
        <v>0.234263238405391</v>
      </c>
      <c r="E6077" s="0" t="n">
        <f aca="false">E6076+1</f>
        <v>6048</v>
      </c>
    </row>
    <row r="6078" customFormat="false" ht="12.75" hidden="false" customHeight="false" outlineLevel="0" collapsed="false">
      <c r="C6078" s="11" t="n">
        <f aca="false">(1+$B$11)*D6078-$B$9*D6078*D6078</f>
        <v>0.233793850254919</v>
      </c>
      <c r="D6078" s="11" t="n">
        <f aca="false">C6077</f>
        <v>0.234028426374337</v>
      </c>
      <c r="E6078" s="0" t="n">
        <f aca="false">E6077+1</f>
        <v>6049</v>
      </c>
    </row>
    <row r="6079" customFormat="false" ht="12.75" hidden="false" customHeight="false" outlineLevel="0" collapsed="false">
      <c r="C6079" s="11" t="n">
        <f aca="false">(1+$B$11)*D6079-$B$9*D6079*D6079</f>
        <v>0.23355950980902</v>
      </c>
      <c r="D6079" s="11" t="n">
        <f aca="false">C6078</f>
        <v>0.233793850254919</v>
      </c>
      <c r="E6079" s="0" t="n">
        <f aca="false">E6078+1</f>
        <v>6050</v>
      </c>
    </row>
    <row r="6080" customFormat="false" ht="12.75" hidden="false" customHeight="false" outlineLevel="0" collapsed="false">
      <c r="C6080" s="11" t="n">
        <f aca="false">(1+$B$11)*D6080-$B$9*D6080*D6080</f>
        <v>0.233325404798765</v>
      </c>
      <c r="D6080" s="11" t="n">
        <f aca="false">C6079</f>
        <v>0.23355950980902</v>
      </c>
      <c r="E6080" s="0" t="n">
        <f aca="false">E6079+1</f>
        <v>6051</v>
      </c>
    </row>
    <row r="6081" customFormat="false" ht="12.75" hidden="false" customHeight="false" outlineLevel="0" collapsed="false">
      <c r="C6081" s="11" t="n">
        <f aca="false">(1+$B$11)*D6081-$B$9*D6081*D6081</f>
        <v>0.233091534986521</v>
      </c>
      <c r="D6081" s="11" t="n">
        <f aca="false">C6080</f>
        <v>0.233325404798765</v>
      </c>
      <c r="E6081" s="0" t="n">
        <f aca="false">E6080+1</f>
        <v>6052</v>
      </c>
    </row>
    <row r="6082" customFormat="false" ht="12.75" hidden="false" customHeight="false" outlineLevel="0" collapsed="false">
      <c r="C6082" s="11" t="n">
        <f aca="false">(1+$B$11)*D6082-$B$9*D6082*D6082</f>
        <v>0.232857900134897</v>
      </c>
      <c r="D6082" s="11" t="n">
        <f aca="false">C6081</f>
        <v>0.233091534986521</v>
      </c>
      <c r="E6082" s="0" t="n">
        <f aca="false">E6081+1</f>
        <v>6053</v>
      </c>
    </row>
    <row r="6083" customFormat="false" ht="12.75" hidden="false" customHeight="false" outlineLevel="0" collapsed="false">
      <c r="C6083" s="11" t="n">
        <f aca="false">(1+$B$11)*D6083-$B$9*D6083*D6083</f>
        <v>0.232624500006746</v>
      </c>
      <c r="D6083" s="11" t="n">
        <f aca="false">C6082</f>
        <v>0.232857900134897</v>
      </c>
      <c r="E6083" s="0" t="n">
        <f aca="false">E6082+1</f>
        <v>6054</v>
      </c>
    </row>
    <row r="6084" customFormat="false" ht="12.75" hidden="false" customHeight="false" outlineLevel="0" collapsed="false">
      <c r="C6084" s="11" t="n">
        <f aca="false">(1+$B$11)*D6084-$B$9*D6084*D6084</f>
        <v>0.232391334365159</v>
      </c>
      <c r="D6084" s="11" t="n">
        <f aca="false">C6083</f>
        <v>0.232624500006746</v>
      </c>
      <c r="E6084" s="0" t="n">
        <f aca="false">E6083+1</f>
        <v>6055</v>
      </c>
    </row>
    <row r="6085" customFormat="false" ht="12.75" hidden="false" customHeight="false" outlineLevel="0" collapsed="false">
      <c r="C6085" s="11" t="n">
        <f aca="false">(1+$B$11)*D6085-$B$9*D6085*D6085</f>
        <v>0.232158402973471</v>
      </c>
      <c r="D6085" s="11" t="n">
        <f aca="false">C6084</f>
        <v>0.232391334365159</v>
      </c>
      <c r="E6085" s="0" t="n">
        <f aca="false">E6084+1</f>
        <v>6056</v>
      </c>
    </row>
    <row r="6086" customFormat="false" ht="12.75" hidden="false" customHeight="false" outlineLevel="0" collapsed="false">
      <c r="C6086" s="11" t="n">
        <f aca="false">(1+$B$11)*D6086-$B$9*D6086*D6086</f>
        <v>0.231925705595257</v>
      </c>
      <c r="D6086" s="11" t="n">
        <f aca="false">C6085</f>
        <v>0.232158402973471</v>
      </c>
      <c r="E6086" s="0" t="n">
        <f aca="false">E6085+1</f>
        <v>6057</v>
      </c>
    </row>
    <row r="6087" customFormat="false" ht="12.75" hidden="false" customHeight="false" outlineLevel="0" collapsed="false">
      <c r="C6087" s="11" t="n">
        <f aca="false">(1+$B$11)*D6087-$B$9*D6087*D6087</f>
        <v>0.231693241994332</v>
      </c>
      <c r="D6087" s="11" t="n">
        <f aca="false">C6086</f>
        <v>0.231925705595257</v>
      </c>
      <c r="E6087" s="0" t="n">
        <f aca="false">E6086+1</f>
        <v>6058</v>
      </c>
    </row>
    <row r="6088" customFormat="false" ht="12.75" hidden="false" customHeight="false" outlineLevel="0" collapsed="false">
      <c r="C6088" s="11" t="n">
        <f aca="false">(1+$B$11)*D6088-$B$9*D6088*D6088</f>
        <v>0.231461011934754</v>
      </c>
      <c r="D6088" s="11" t="n">
        <f aca="false">C6087</f>
        <v>0.231693241994332</v>
      </c>
      <c r="E6088" s="0" t="n">
        <f aca="false">E6087+1</f>
        <v>6059</v>
      </c>
    </row>
    <row r="6089" customFormat="false" ht="12.75" hidden="false" customHeight="false" outlineLevel="0" collapsed="false">
      <c r="C6089" s="11" t="n">
        <f aca="false">(1+$B$11)*D6089-$B$9*D6089*D6089</f>
        <v>0.231229015180819</v>
      </c>
      <c r="D6089" s="11" t="n">
        <f aca="false">C6088</f>
        <v>0.231461011934754</v>
      </c>
      <c r="E6089" s="0" t="n">
        <f aca="false">E6088+1</f>
        <v>6060</v>
      </c>
    </row>
    <row r="6090" customFormat="false" ht="12.75" hidden="false" customHeight="false" outlineLevel="0" collapsed="false">
      <c r="C6090" s="11" t="n">
        <f aca="false">(1+$B$11)*D6090-$B$9*D6090*D6090</f>
        <v>0.230997251497064</v>
      </c>
      <c r="D6090" s="11" t="n">
        <f aca="false">C6089</f>
        <v>0.231229015180819</v>
      </c>
      <c r="E6090" s="0" t="n">
        <f aca="false">E6089+1</f>
        <v>6061</v>
      </c>
    </row>
    <row r="6091" customFormat="false" ht="12.75" hidden="false" customHeight="false" outlineLevel="0" collapsed="false">
      <c r="C6091" s="11" t="n">
        <f aca="false">(1+$B$11)*D6091-$B$9*D6091*D6091</f>
        <v>0.230765720648265</v>
      </c>
      <c r="D6091" s="11" t="n">
        <f aca="false">C6090</f>
        <v>0.230997251497064</v>
      </c>
      <c r="E6091" s="0" t="n">
        <f aca="false">E6090+1</f>
        <v>6062</v>
      </c>
    </row>
    <row r="6092" customFormat="false" ht="12.75" hidden="false" customHeight="false" outlineLevel="0" collapsed="false">
      <c r="C6092" s="11" t="n">
        <f aca="false">(1+$B$11)*D6092-$B$9*D6092*D6092</f>
        <v>0.230534422399438</v>
      </c>
      <c r="D6092" s="11" t="n">
        <f aca="false">C6091</f>
        <v>0.230765720648265</v>
      </c>
      <c r="E6092" s="0" t="n">
        <f aca="false">E6091+1</f>
        <v>6063</v>
      </c>
    </row>
    <row r="6093" customFormat="false" ht="12.75" hidden="false" customHeight="false" outlineLevel="0" collapsed="false">
      <c r="C6093" s="11" t="n">
        <f aca="false">(1+$B$11)*D6093-$B$9*D6093*D6093</f>
        <v>0.23030335651584</v>
      </c>
      <c r="D6093" s="11" t="n">
        <f aca="false">C6092</f>
        <v>0.230534422399438</v>
      </c>
      <c r="E6093" s="0" t="n">
        <f aca="false">E6092+1</f>
        <v>6064</v>
      </c>
    </row>
    <row r="6094" customFormat="false" ht="12.75" hidden="false" customHeight="false" outlineLevel="0" collapsed="false">
      <c r="C6094" s="11" t="n">
        <f aca="false">(1+$B$11)*D6094-$B$9*D6094*D6094</f>
        <v>0.230072522762963</v>
      </c>
      <c r="D6094" s="11" t="n">
        <f aca="false">C6093</f>
        <v>0.23030335651584</v>
      </c>
      <c r="E6094" s="0" t="n">
        <f aca="false">E6093+1</f>
        <v>6065</v>
      </c>
    </row>
    <row r="6095" customFormat="false" ht="12.75" hidden="false" customHeight="false" outlineLevel="0" collapsed="false">
      <c r="C6095" s="11" t="n">
        <f aca="false">(1+$B$11)*D6095-$B$9*D6095*D6095</f>
        <v>0.229841920906543</v>
      </c>
      <c r="D6095" s="11" t="n">
        <f aca="false">C6094</f>
        <v>0.230072522762963</v>
      </c>
      <c r="E6095" s="0" t="n">
        <f aca="false">E6094+1</f>
        <v>6066</v>
      </c>
    </row>
    <row r="6096" customFormat="false" ht="12.75" hidden="false" customHeight="false" outlineLevel="0" collapsed="false">
      <c r="C6096" s="11" t="n">
        <f aca="false">(1+$B$11)*D6096-$B$9*D6096*D6096</f>
        <v>0.229611550712551</v>
      </c>
      <c r="D6096" s="11" t="n">
        <f aca="false">C6095</f>
        <v>0.229841920906543</v>
      </c>
      <c r="E6096" s="0" t="n">
        <f aca="false">E6095+1</f>
        <v>6067</v>
      </c>
    </row>
    <row r="6097" customFormat="false" ht="12.75" hidden="false" customHeight="false" outlineLevel="0" collapsed="false">
      <c r="C6097" s="11" t="n">
        <f aca="false">(1+$B$11)*D6097-$B$9*D6097*D6097</f>
        <v>0.229381411947196</v>
      </c>
      <c r="D6097" s="11" t="n">
        <f aca="false">C6096</f>
        <v>0.229611550712551</v>
      </c>
      <c r="E6097" s="0" t="n">
        <f aca="false">E6096+1</f>
        <v>6068</v>
      </c>
    </row>
    <row r="6098" customFormat="false" ht="12.75" hidden="false" customHeight="false" outlineLevel="0" collapsed="false">
      <c r="C6098" s="11" t="n">
        <f aca="false">(1+$B$11)*D6098-$B$9*D6098*D6098</f>
        <v>0.229151504376927</v>
      </c>
      <c r="D6098" s="11" t="n">
        <f aca="false">C6097</f>
        <v>0.229381411947196</v>
      </c>
      <c r="E6098" s="0" t="n">
        <f aca="false">E6097+1</f>
        <v>6069</v>
      </c>
    </row>
    <row r="6099" customFormat="false" ht="12.75" hidden="false" customHeight="false" outlineLevel="0" collapsed="false">
      <c r="C6099" s="11" t="n">
        <f aca="false">(1+$B$11)*D6099-$B$9*D6099*D6099</f>
        <v>0.228921827768431</v>
      </c>
      <c r="D6099" s="11" t="n">
        <f aca="false">C6098</f>
        <v>0.229151504376927</v>
      </c>
      <c r="E6099" s="0" t="n">
        <f aca="false">E6098+1</f>
        <v>6070</v>
      </c>
    </row>
    <row r="6100" customFormat="false" ht="12.75" hidden="false" customHeight="false" outlineLevel="0" collapsed="false">
      <c r="C6100" s="11" t="n">
        <f aca="false">(1+$B$11)*D6100-$B$9*D6100*D6100</f>
        <v>0.22869238188863</v>
      </c>
      <c r="D6100" s="11" t="n">
        <f aca="false">C6099</f>
        <v>0.228921827768431</v>
      </c>
      <c r="E6100" s="0" t="n">
        <f aca="false">E6099+1</f>
        <v>6071</v>
      </c>
    </row>
    <row r="6101" customFormat="false" ht="12.75" hidden="false" customHeight="false" outlineLevel="0" collapsed="false">
      <c r="C6101" s="11" t="n">
        <f aca="false">(1+$B$11)*D6101-$B$9*D6101*D6101</f>
        <v>0.228463166504686</v>
      </c>
      <c r="D6101" s="11" t="n">
        <f aca="false">C6100</f>
        <v>0.22869238188863</v>
      </c>
      <c r="E6101" s="0" t="n">
        <f aca="false">E6100+1</f>
        <v>6072</v>
      </c>
    </row>
    <row r="6102" customFormat="false" ht="12.75" hidden="false" customHeight="false" outlineLevel="0" collapsed="false">
      <c r="C6102" s="11" t="n">
        <f aca="false">(1+$B$11)*D6102-$B$9*D6102*D6102</f>
        <v>0.228234181383997</v>
      </c>
      <c r="D6102" s="11" t="n">
        <f aca="false">C6101</f>
        <v>0.228463166504686</v>
      </c>
      <c r="E6102" s="0" t="n">
        <f aca="false">E6101+1</f>
        <v>6073</v>
      </c>
    </row>
    <row r="6103" customFormat="false" ht="12.75" hidden="false" customHeight="false" outlineLevel="0" collapsed="false">
      <c r="C6103" s="11" t="n">
        <f aca="false">(1+$B$11)*D6103-$B$9*D6103*D6103</f>
        <v>0.228005426294197</v>
      </c>
      <c r="D6103" s="11" t="n">
        <f aca="false">C6102</f>
        <v>0.228234181383997</v>
      </c>
      <c r="E6103" s="0" t="n">
        <f aca="false">E6102+1</f>
        <v>6074</v>
      </c>
    </row>
    <row r="6104" customFormat="false" ht="12.75" hidden="false" customHeight="false" outlineLevel="0" collapsed="false">
      <c r="C6104" s="11" t="n">
        <f aca="false">(1+$B$11)*D6104-$B$9*D6104*D6104</f>
        <v>0.227776901003159</v>
      </c>
      <c r="D6104" s="11" t="n">
        <f aca="false">C6103</f>
        <v>0.228005426294197</v>
      </c>
      <c r="E6104" s="0" t="n">
        <f aca="false">E6103+1</f>
        <v>6075</v>
      </c>
    </row>
    <row r="6105" customFormat="false" ht="12.75" hidden="false" customHeight="false" outlineLevel="0" collapsed="false">
      <c r="C6105" s="11" t="n">
        <f aca="false">(1+$B$11)*D6105-$B$9*D6105*D6105</f>
        <v>0.227548605278989</v>
      </c>
      <c r="D6105" s="11" t="n">
        <f aca="false">C6104</f>
        <v>0.227776901003159</v>
      </c>
      <c r="E6105" s="0" t="n">
        <f aca="false">E6104+1</f>
        <v>6076</v>
      </c>
    </row>
    <row r="6106" customFormat="false" ht="12.75" hidden="false" customHeight="false" outlineLevel="0" collapsed="false">
      <c r="C6106" s="11" t="n">
        <f aca="false">(1+$B$11)*D6106-$B$9*D6106*D6106</f>
        <v>0.227320538890033</v>
      </c>
      <c r="D6106" s="11" t="n">
        <f aca="false">C6105</f>
        <v>0.227548605278989</v>
      </c>
      <c r="E6106" s="0" t="n">
        <f aca="false">E6105+1</f>
        <v>6077</v>
      </c>
    </row>
    <row r="6107" customFormat="false" ht="12.75" hidden="false" customHeight="false" outlineLevel="0" collapsed="false">
      <c r="C6107" s="11" t="n">
        <f aca="false">(1+$B$11)*D6107-$B$9*D6107*D6107</f>
        <v>0.227092701604869</v>
      </c>
      <c r="D6107" s="11" t="n">
        <f aca="false">C6106</f>
        <v>0.227320538890033</v>
      </c>
      <c r="E6107" s="0" t="n">
        <f aca="false">E6106+1</f>
        <v>6078</v>
      </c>
    </row>
    <row r="6108" customFormat="false" ht="12.75" hidden="false" customHeight="false" outlineLevel="0" collapsed="false">
      <c r="C6108" s="11" t="n">
        <f aca="false">(1+$B$11)*D6108-$B$9*D6108*D6108</f>
        <v>0.226865093192313</v>
      </c>
      <c r="D6108" s="11" t="n">
        <f aca="false">C6107</f>
        <v>0.227092701604869</v>
      </c>
      <c r="E6108" s="0" t="n">
        <f aca="false">E6107+1</f>
        <v>6079</v>
      </c>
    </row>
    <row r="6109" customFormat="false" ht="12.75" hidden="false" customHeight="false" outlineLevel="0" collapsed="false">
      <c r="C6109" s="11" t="n">
        <f aca="false">(1+$B$11)*D6109-$B$9*D6109*D6109</f>
        <v>0.226637713421415</v>
      </c>
      <c r="D6109" s="11" t="n">
        <f aca="false">C6108</f>
        <v>0.226865093192313</v>
      </c>
      <c r="E6109" s="0" t="n">
        <f aca="false">E6108+1</f>
        <v>6080</v>
      </c>
    </row>
    <row r="6110" customFormat="false" ht="12.75" hidden="false" customHeight="false" outlineLevel="0" collapsed="false">
      <c r="C6110" s="11" t="n">
        <f aca="false">(1+$B$11)*D6110-$B$9*D6110*D6110</f>
        <v>0.226410562061462</v>
      </c>
      <c r="D6110" s="11" t="n">
        <f aca="false">C6109</f>
        <v>0.226637713421415</v>
      </c>
      <c r="E6110" s="0" t="n">
        <f aca="false">E6109+1</f>
        <v>6081</v>
      </c>
    </row>
    <row r="6111" customFormat="false" ht="12.75" hidden="false" customHeight="false" outlineLevel="0" collapsed="false">
      <c r="C6111" s="11" t="n">
        <f aca="false">(1+$B$11)*D6111-$B$9*D6111*D6111</f>
        <v>0.226183638881975</v>
      </c>
      <c r="D6111" s="11" t="n">
        <f aca="false">C6110</f>
        <v>0.226410562061462</v>
      </c>
      <c r="E6111" s="0" t="n">
        <f aca="false">E6110+1</f>
        <v>6082</v>
      </c>
    </row>
    <row r="6112" customFormat="false" ht="12.75" hidden="false" customHeight="false" outlineLevel="0" collapsed="false">
      <c r="C6112" s="11" t="n">
        <f aca="false">(1+$B$11)*D6112-$B$9*D6112*D6112</f>
        <v>0.225956943652708</v>
      </c>
      <c r="D6112" s="11" t="n">
        <f aca="false">C6111</f>
        <v>0.226183638881975</v>
      </c>
      <c r="E6112" s="0" t="n">
        <f aca="false">E6111+1</f>
        <v>6083</v>
      </c>
    </row>
    <row r="6113" customFormat="false" ht="12.75" hidden="false" customHeight="false" outlineLevel="0" collapsed="false">
      <c r="C6113" s="11" t="n">
        <f aca="false">(1+$B$11)*D6113-$B$9*D6113*D6113</f>
        <v>0.225730476143651</v>
      </c>
      <c r="D6113" s="11" t="n">
        <f aca="false">C6112</f>
        <v>0.225956943652708</v>
      </c>
      <c r="E6113" s="0" t="n">
        <f aca="false">E6112+1</f>
        <v>6084</v>
      </c>
    </row>
    <row r="6114" customFormat="false" ht="12.75" hidden="false" customHeight="false" outlineLevel="0" collapsed="false">
      <c r="C6114" s="11" t="n">
        <f aca="false">(1+$B$11)*D6114-$B$9*D6114*D6114</f>
        <v>0.225504236125029</v>
      </c>
      <c r="D6114" s="11" t="n">
        <f aca="false">C6113</f>
        <v>0.225730476143651</v>
      </c>
      <c r="E6114" s="0" t="n">
        <f aca="false">E6113+1</f>
        <v>6085</v>
      </c>
    </row>
    <row r="6115" customFormat="false" ht="12.75" hidden="false" customHeight="false" outlineLevel="0" collapsed="false">
      <c r="C6115" s="11" t="n">
        <f aca="false">(1+$B$11)*D6115-$B$9*D6115*D6115</f>
        <v>0.225278223367299</v>
      </c>
      <c r="D6115" s="11" t="n">
        <f aca="false">C6114</f>
        <v>0.225504236125029</v>
      </c>
      <c r="E6115" s="0" t="n">
        <f aca="false">E6114+1</f>
        <v>6086</v>
      </c>
    </row>
    <row r="6116" customFormat="false" ht="12.75" hidden="false" customHeight="false" outlineLevel="0" collapsed="false">
      <c r="C6116" s="11" t="n">
        <f aca="false">(1+$B$11)*D6116-$B$9*D6116*D6116</f>
        <v>0.225052437641152</v>
      </c>
      <c r="D6116" s="11" t="n">
        <f aca="false">C6115</f>
        <v>0.225278223367299</v>
      </c>
      <c r="E6116" s="0" t="n">
        <f aca="false">E6115+1</f>
        <v>6087</v>
      </c>
    </row>
    <row r="6117" customFormat="false" ht="12.75" hidden="false" customHeight="false" outlineLevel="0" collapsed="false">
      <c r="C6117" s="11" t="n">
        <f aca="false">(1+$B$11)*D6117-$B$9*D6117*D6117</f>
        <v>0.224826878717514</v>
      </c>
      <c r="D6117" s="11" t="n">
        <f aca="false">C6116</f>
        <v>0.225052437641152</v>
      </c>
      <c r="E6117" s="0" t="n">
        <f aca="false">E6116+1</f>
        <v>6088</v>
      </c>
    </row>
    <row r="6118" customFormat="false" ht="12.75" hidden="false" customHeight="false" outlineLevel="0" collapsed="false">
      <c r="C6118" s="11" t="n">
        <f aca="false">(1+$B$11)*D6118-$B$9*D6118*D6118</f>
        <v>0.224601546367543</v>
      </c>
      <c r="D6118" s="11" t="n">
        <f aca="false">C6117</f>
        <v>0.224826878717514</v>
      </c>
      <c r="E6118" s="0" t="n">
        <f aca="false">E6117+1</f>
        <v>6089</v>
      </c>
    </row>
    <row r="6119" customFormat="false" ht="12.75" hidden="false" customHeight="false" outlineLevel="0" collapsed="false">
      <c r="C6119" s="11" t="n">
        <f aca="false">(1+$B$11)*D6119-$B$9*D6119*D6119</f>
        <v>0.224376440362629</v>
      </c>
      <c r="D6119" s="11" t="n">
        <f aca="false">C6118</f>
        <v>0.224601546367543</v>
      </c>
      <c r="E6119" s="0" t="n">
        <f aca="false">E6118+1</f>
        <v>6090</v>
      </c>
    </row>
    <row r="6120" customFormat="false" ht="12.75" hidden="false" customHeight="false" outlineLevel="0" collapsed="false">
      <c r="C6120" s="11" t="n">
        <f aca="false">(1+$B$11)*D6120-$B$9*D6120*D6120</f>
        <v>0.224151560474397</v>
      </c>
      <c r="D6120" s="11" t="n">
        <f aca="false">C6119</f>
        <v>0.224376440362629</v>
      </c>
      <c r="E6120" s="0" t="n">
        <f aca="false">E6119+1</f>
        <v>6091</v>
      </c>
    </row>
    <row r="6121" customFormat="false" ht="12.75" hidden="false" customHeight="false" outlineLevel="0" collapsed="false">
      <c r="C6121" s="11" t="n">
        <f aca="false">(1+$B$11)*D6121-$B$9*D6121*D6121</f>
        <v>0.223926906474702</v>
      </c>
      <c r="D6121" s="11" t="n">
        <f aca="false">C6120</f>
        <v>0.224151560474397</v>
      </c>
      <c r="E6121" s="0" t="n">
        <f aca="false">E6120+1</f>
        <v>6092</v>
      </c>
    </row>
    <row r="6122" customFormat="false" ht="12.75" hidden="false" customHeight="false" outlineLevel="0" collapsed="false">
      <c r="C6122" s="11" t="n">
        <f aca="false">(1+$B$11)*D6122-$B$9*D6122*D6122</f>
        <v>0.223702478135632</v>
      </c>
      <c r="D6122" s="11" t="n">
        <f aca="false">C6121</f>
        <v>0.223926906474702</v>
      </c>
      <c r="E6122" s="0" t="n">
        <f aca="false">E6121+1</f>
        <v>6093</v>
      </c>
    </row>
    <row r="6123" customFormat="false" ht="12.75" hidden="false" customHeight="false" outlineLevel="0" collapsed="false">
      <c r="C6123" s="11" t="n">
        <f aca="false">(1+$B$11)*D6123-$B$9*D6123*D6123</f>
        <v>0.223478275229509</v>
      </c>
      <c r="D6123" s="11" t="n">
        <f aca="false">C6122</f>
        <v>0.223702478135632</v>
      </c>
      <c r="E6123" s="0" t="n">
        <f aca="false">E6122+1</f>
        <v>6094</v>
      </c>
    </row>
    <row r="6124" customFormat="false" ht="12.75" hidden="false" customHeight="false" outlineLevel="0" collapsed="false">
      <c r="C6124" s="11" t="n">
        <f aca="false">(1+$B$11)*D6124-$B$9*D6124*D6124</f>
        <v>0.223254297528885</v>
      </c>
      <c r="D6124" s="11" t="n">
        <f aca="false">C6123</f>
        <v>0.223478275229509</v>
      </c>
      <c r="E6124" s="0" t="n">
        <f aca="false">E6123+1</f>
        <v>6095</v>
      </c>
    </row>
    <row r="6125" customFormat="false" ht="12.75" hidden="false" customHeight="false" outlineLevel="0" collapsed="false">
      <c r="C6125" s="11" t="n">
        <f aca="false">(1+$B$11)*D6125-$B$9*D6125*D6125</f>
        <v>0.223030544806542</v>
      </c>
      <c r="D6125" s="11" t="n">
        <f aca="false">C6124</f>
        <v>0.223254297528885</v>
      </c>
      <c r="E6125" s="0" t="n">
        <f aca="false">E6124+1</f>
        <v>6096</v>
      </c>
    </row>
    <row r="6126" customFormat="false" ht="12.75" hidden="false" customHeight="false" outlineLevel="0" collapsed="false">
      <c r="C6126" s="11" t="n">
        <f aca="false">(1+$B$11)*D6126-$B$9*D6126*D6126</f>
        <v>0.222807016835497</v>
      </c>
      <c r="D6126" s="11" t="n">
        <f aca="false">C6125</f>
        <v>0.223030544806542</v>
      </c>
      <c r="E6126" s="0" t="n">
        <f aca="false">E6125+1</f>
        <v>6097</v>
      </c>
    </row>
    <row r="6127" customFormat="false" ht="12.75" hidden="false" customHeight="false" outlineLevel="0" collapsed="false">
      <c r="C6127" s="11" t="n">
        <f aca="false">(1+$B$11)*D6127-$B$9*D6127*D6127</f>
        <v>0.222583713388994</v>
      </c>
      <c r="D6127" s="11" t="n">
        <f aca="false">C6126</f>
        <v>0.222807016835497</v>
      </c>
      <c r="E6127" s="0" t="n">
        <f aca="false">E6126+1</f>
        <v>6098</v>
      </c>
    </row>
    <row r="6128" customFormat="false" ht="12.75" hidden="false" customHeight="false" outlineLevel="0" collapsed="false">
      <c r="C6128" s="11" t="n">
        <f aca="false">(1+$B$11)*D6128-$B$9*D6128*D6128</f>
        <v>0.22236063424051</v>
      </c>
      <c r="D6128" s="11" t="n">
        <f aca="false">C6127</f>
        <v>0.222583713388994</v>
      </c>
      <c r="E6128" s="0" t="n">
        <f aca="false">E6127+1</f>
        <v>6099</v>
      </c>
    </row>
    <row r="6129" customFormat="false" ht="12.75" hidden="false" customHeight="false" outlineLevel="0" collapsed="false">
      <c r="C6129" s="11" t="n">
        <f aca="false">(1+$B$11)*D6129-$B$9*D6129*D6129</f>
        <v>0.222137779163753</v>
      </c>
      <c r="D6129" s="11" t="n">
        <f aca="false">C6128</f>
        <v>0.22236063424051</v>
      </c>
      <c r="E6129" s="0" t="n">
        <f aca="false">E6128+1</f>
        <v>6100</v>
      </c>
    </row>
    <row r="6130" customFormat="false" ht="12.75" hidden="false" customHeight="false" outlineLevel="0" collapsed="false">
      <c r="C6130" s="11" t="n">
        <f aca="false">(1+$B$11)*D6130-$B$9*D6130*D6130</f>
        <v>0.22191514793266</v>
      </c>
      <c r="D6130" s="11" t="n">
        <f aca="false">C6129</f>
        <v>0.222137779163753</v>
      </c>
      <c r="E6130" s="0" t="n">
        <f aca="false">E6129+1</f>
        <v>6101</v>
      </c>
    </row>
    <row r="6131" customFormat="false" ht="12.75" hidden="false" customHeight="false" outlineLevel="0" collapsed="false">
      <c r="C6131" s="11" t="n">
        <f aca="false">(1+$B$11)*D6131-$B$9*D6131*D6131</f>
        <v>0.221692740321398</v>
      </c>
      <c r="D6131" s="11" t="n">
        <f aca="false">C6130</f>
        <v>0.22191514793266</v>
      </c>
      <c r="E6131" s="0" t="n">
        <f aca="false">E6130+1</f>
        <v>6102</v>
      </c>
    </row>
    <row r="6132" customFormat="false" ht="12.75" hidden="false" customHeight="false" outlineLevel="0" collapsed="false">
      <c r="C6132" s="11" t="n">
        <f aca="false">(1+$B$11)*D6132-$B$9*D6132*D6132</f>
        <v>0.221470556104366</v>
      </c>
      <c r="D6132" s="11" t="n">
        <f aca="false">C6131</f>
        <v>0.221692740321398</v>
      </c>
      <c r="E6132" s="0" t="n">
        <f aca="false">E6131+1</f>
        <v>6103</v>
      </c>
    </row>
    <row r="6133" customFormat="false" ht="12.75" hidden="false" customHeight="false" outlineLevel="0" collapsed="false">
      <c r="C6133" s="11" t="n">
        <f aca="false">(1+$B$11)*D6133-$B$9*D6133*D6133</f>
        <v>0.221248595056189</v>
      </c>
      <c r="D6133" s="11" t="n">
        <f aca="false">C6132</f>
        <v>0.221470556104366</v>
      </c>
      <c r="E6133" s="0" t="n">
        <f aca="false">E6132+1</f>
        <v>6104</v>
      </c>
    </row>
    <row r="6134" customFormat="false" ht="12.75" hidden="false" customHeight="false" outlineLevel="0" collapsed="false">
      <c r="C6134" s="11" t="n">
        <f aca="false">(1+$B$11)*D6134-$B$9*D6134*D6134</f>
        <v>0.221026856951725</v>
      </c>
      <c r="D6134" s="11" t="n">
        <f aca="false">C6133</f>
        <v>0.221248595056189</v>
      </c>
      <c r="E6134" s="0" t="n">
        <f aca="false">E6133+1</f>
        <v>6105</v>
      </c>
    </row>
    <row r="6135" customFormat="false" ht="12.75" hidden="false" customHeight="false" outlineLevel="0" collapsed="false">
      <c r="C6135" s="11" t="n">
        <f aca="false">(1+$B$11)*D6135-$B$9*D6135*D6135</f>
        <v>0.220805341566058</v>
      </c>
      <c r="D6135" s="11" t="n">
        <f aca="false">C6134</f>
        <v>0.221026856951725</v>
      </c>
      <c r="E6135" s="0" t="n">
        <f aca="false">E6134+1</f>
        <v>6106</v>
      </c>
    </row>
    <row r="6136" customFormat="false" ht="12.75" hidden="false" customHeight="false" outlineLevel="0" collapsed="false">
      <c r="C6136" s="11" t="n">
        <f aca="false">(1+$B$11)*D6136-$B$9*D6136*D6136</f>
        <v>0.220584048674504</v>
      </c>
      <c r="D6136" s="11" t="n">
        <f aca="false">C6135</f>
        <v>0.220805341566058</v>
      </c>
      <c r="E6136" s="0" t="n">
        <f aca="false">E6135+1</f>
        <v>6107</v>
      </c>
    </row>
    <row r="6137" customFormat="false" ht="12.75" hidden="false" customHeight="false" outlineLevel="0" collapsed="false">
      <c r="C6137" s="11" t="n">
        <f aca="false">(1+$B$11)*D6137-$B$9*D6137*D6137</f>
        <v>0.220362978052604</v>
      </c>
      <c r="D6137" s="11" t="n">
        <f aca="false">C6136</f>
        <v>0.220584048674504</v>
      </c>
      <c r="E6137" s="0" t="n">
        <f aca="false">E6136+1</f>
        <v>6108</v>
      </c>
    </row>
    <row r="6138" customFormat="false" ht="12.75" hidden="false" customHeight="false" outlineLevel="0" collapsed="false">
      <c r="C6138" s="11" t="n">
        <f aca="false">(1+$B$11)*D6138-$B$9*D6138*D6138</f>
        <v>0.22014212947613</v>
      </c>
      <c r="D6138" s="11" t="n">
        <f aca="false">C6137</f>
        <v>0.220362978052604</v>
      </c>
      <c r="E6138" s="0" t="n">
        <f aca="false">E6137+1</f>
        <v>6109</v>
      </c>
    </row>
    <row r="6139" customFormat="false" ht="12.75" hidden="false" customHeight="false" outlineLevel="0" collapsed="false">
      <c r="C6139" s="11" t="n">
        <f aca="false">(1+$B$11)*D6139-$B$9*D6139*D6139</f>
        <v>0.219921502721082</v>
      </c>
      <c r="D6139" s="11" t="n">
        <f aca="false">C6138</f>
        <v>0.22014212947613</v>
      </c>
      <c r="E6139" s="0" t="n">
        <f aca="false">E6138+1</f>
        <v>6110</v>
      </c>
    </row>
    <row r="6140" customFormat="false" ht="12.75" hidden="false" customHeight="false" outlineLevel="0" collapsed="false">
      <c r="C6140" s="11" t="n">
        <f aca="false">(1+$B$11)*D6140-$B$9*D6140*D6140</f>
        <v>0.219701097563688</v>
      </c>
      <c r="D6140" s="11" t="n">
        <f aca="false">C6139</f>
        <v>0.219921502721082</v>
      </c>
      <c r="E6140" s="0" t="n">
        <f aca="false">E6139+1</f>
        <v>6111</v>
      </c>
    </row>
    <row r="6141" customFormat="false" ht="12.75" hidden="false" customHeight="false" outlineLevel="0" collapsed="false">
      <c r="C6141" s="11" t="n">
        <f aca="false">(1+$B$11)*D6141-$B$9*D6141*D6141</f>
        <v>0.219480913780401</v>
      </c>
      <c r="D6141" s="11" t="n">
        <f aca="false">C6140</f>
        <v>0.219701097563688</v>
      </c>
      <c r="E6141" s="0" t="n">
        <f aca="false">E6140+1</f>
        <v>6112</v>
      </c>
    </row>
    <row r="6142" customFormat="false" ht="12.75" hidden="false" customHeight="false" outlineLevel="0" collapsed="false">
      <c r="C6142" s="11" t="n">
        <f aca="false">(1+$B$11)*D6142-$B$9*D6142*D6142</f>
        <v>0.219260951147906</v>
      </c>
      <c r="D6142" s="11" t="n">
        <f aca="false">C6141</f>
        <v>0.219480913780401</v>
      </c>
      <c r="E6142" s="0" t="n">
        <f aca="false">E6141+1</f>
        <v>6113</v>
      </c>
    </row>
    <row r="6143" customFormat="false" ht="12.75" hidden="false" customHeight="false" outlineLevel="0" collapsed="false">
      <c r="C6143" s="11" t="n">
        <f aca="false">(1+$B$11)*D6143-$B$9*D6143*D6143</f>
        <v>0.219041209443111</v>
      </c>
      <c r="D6143" s="11" t="n">
        <f aca="false">C6142</f>
        <v>0.219260951147906</v>
      </c>
      <c r="E6143" s="0" t="n">
        <f aca="false">E6142+1</f>
        <v>6114</v>
      </c>
    </row>
    <row r="6144" customFormat="false" ht="12.75" hidden="false" customHeight="false" outlineLevel="0" collapsed="false">
      <c r="C6144" s="11" t="n">
        <f aca="false">(1+$B$11)*D6144-$B$9*D6144*D6144</f>
        <v>0.218821688443154</v>
      </c>
      <c r="D6144" s="11" t="n">
        <f aca="false">C6143</f>
        <v>0.219041209443111</v>
      </c>
      <c r="E6144" s="0" t="n">
        <f aca="false">E6143+1</f>
        <v>6115</v>
      </c>
    </row>
    <row r="6145" customFormat="false" ht="12.75" hidden="false" customHeight="false" outlineLevel="0" collapsed="false">
      <c r="C6145" s="11" t="n">
        <f aca="false">(1+$B$11)*D6145-$B$9*D6145*D6145</f>
        <v>0.218602387925397</v>
      </c>
      <c r="D6145" s="11" t="n">
        <f aca="false">C6144</f>
        <v>0.218821688443154</v>
      </c>
      <c r="E6145" s="0" t="n">
        <f aca="false">E6144+1</f>
        <v>6116</v>
      </c>
    </row>
    <row r="6146" customFormat="false" ht="12.75" hidden="false" customHeight="false" outlineLevel="0" collapsed="false">
      <c r="C6146" s="11" t="n">
        <f aca="false">(1+$B$11)*D6146-$B$9*D6146*D6146</f>
        <v>0.218383307667432</v>
      </c>
      <c r="D6146" s="11" t="n">
        <f aca="false">C6145</f>
        <v>0.218602387925397</v>
      </c>
      <c r="E6146" s="0" t="n">
        <f aca="false">E6145+1</f>
        <v>6117</v>
      </c>
    </row>
    <row r="6147" customFormat="false" ht="12.75" hidden="false" customHeight="false" outlineLevel="0" collapsed="false">
      <c r="C6147" s="11" t="n">
        <f aca="false">(1+$B$11)*D6147-$B$9*D6147*D6147</f>
        <v>0.218164447447073</v>
      </c>
      <c r="D6147" s="11" t="n">
        <f aca="false">C6146</f>
        <v>0.218383307667432</v>
      </c>
      <c r="E6147" s="0" t="n">
        <f aca="false">E6146+1</f>
        <v>6118</v>
      </c>
    </row>
    <row r="6148" customFormat="false" ht="12.75" hidden="false" customHeight="false" outlineLevel="0" collapsed="false">
      <c r="C6148" s="11" t="n">
        <f aca="false">(1+$B$11)*D6148-$B$9*D6148*D6148</f>
        <v>0.217945807042365</v>
      </c>
      <c r="D6148" s="11" t="n">
        <f aca="false">C6147</f>
        <v>0.218164447447073</v>
      </c>
      <c r="E6148" s="0" t="n">
        <f aca="false">E6147+1</f>
        <v>6119</v>
      </c>
    </row>
    <row r="6149" customFormat="false" ht="12.75" hidden="false" customHeight="false" outlineLevel="0" collapsed="false">
      <c r="C6149" s="11" t="n">
        <f aca="false">(1+$B$11)*D6149-$B$9*D6149*D6149</f>
        <v>0.217727386231575</v>
      </c>
      <c r="D6149" s="11" t="n">
        <f aca="false">C6148</f>
        <v>0.217945807042365</v>
      </c>
      <c r="E6149" s="0" t="n">
        <f aca="false">E6148+1</f>
        <v>6120</v>
      </c>
    </row>
    <row r="6150" customFormat="false" ht="12.75" hidden="false" customHeight="false" outlineLevel="0" collapsed="false">
      <c r="C6150" s="11" t="n">
        <f aca="false">(1+$B$11)*D6150-$B$9*D6150*D6150</f>
        <v>0.217509184793196</v>
      </c>
      <c r="D6150" s="11" t="n">
        <f aca="false">C6149</f>
        <v>0.217727386231575</v>
      </c>
      <c r="E6150" s="0" t="n">
        <f aca="false">E6149+1</f>
        <v>6121</v>
      </c>
    </row>
    <row r="6151" customFormat="false" ht="12.75" hidden="false" customHeight="false" outlineLevel="0" collapsed="false">
      <c r="C6151" s="11" t="n">
        <f aca="false">(1+$B$11)*D6151-$B$9*D6151*D6151</f>
        <v>0.217291202505948</v>
      </c>
      <c r="D6151" s="11" t="n">
        <f aca="false">C6150</f>
        <v>0.217509184793196</v>
      </c>
      <c r="E6151" s="0" t="n">
        <f aca="false">E6150+1</f>
        <v>6122</v>
      </c>
    </row>
    <row r="6152" customFormat="false" ht="12.75" hidden="false" customHeight="false" outlineLevel="0" collapsed="false">
      <c r="C6152" s="11" t="n">
        <f aca="false">(1+$B$11)*D6152-$B$9*D6152*D6152</f>
        <v>0.217073439148775</v>
      </c>
      <c r="D6152" s="11" t="n">
        <f aca="false">C6151</f>
        <v>0.217291202505948</v>
      </c>
      <c r="E6152" s="0" t="n">
        <f aca="false">E6151+1</f>
        <v>6123</v>
      </c>
    </row>
    <row r="6153" customFormat="false" ht="12.75" hidden="false" customHeight="false" outlineLevel="0" collapsed="false">
      <c r="C6153" s="11" t="n">
        <f aca="false">(1+$B$11)*D6153-$B$9*D6153*D6153</f>
        <v>0.216855894500847</v>
      </c>
      <c r="D6153" s="11" t="n">
        <f aca="false">C6152</f>
        <v>0.217073439148775</v>
      </c>
      <c r="E6153" s="0" t="n">
        <f aca="false">E6152+1</f>
        <v>6124</v>
      </c>
    </row>
    <row r="6154" customFormat="false" ht="12.75" hidden="false" customHeight="false" outlineLevel="0" collapsed="false">
      <c r="C6154" s="11" t="n">
        <f aca="false">(1+$B$11)*D6154-$B$9*D6154*D6154</f>
        <v>0.216638568341556</v>
      </c>
      <c r="D6154" s="11" t="n">
        <f aca="false">C6153</f>
        <v>0.216855894500847</v>
      </c>
      <c r="E6154" s="0" t="n">
        <f aca="false">E6153+1</f>
        <v>6125</v>
      </c>
    </row>
    <row r="6155" customFormat="false" ht="12.75" hidden="false" customHeight="false" outlineLevel="0" collapsed="false">
      <c r="C6155" s="11" t="n">
        <f aca="false">(1+$B$11)*D6155-$B$9*D6155*D6155</f>
        <v>0.216421460450522</v>
      </c>
      <c r="D6155" s="11" t="n">
        <f aca="false">C6154</f>
        <v>0.216638568341556</v>
      </c>
      <c r="E6155" s="0" t="n">
        <f aca="false">E6154+1</f>
        <v>6126</v>
      </c>
    </row>
    <row r="6156" customFormat="false" ht="12.75" hidden="false" customHeight="false" outlineLevel="0" collapsed="false">
      <c r="C6156" s="11" t="n">
        <f aca="false">(1+$B$11)*D6156-$B$9*D6156*D6156</f>
        <v>0.216204570607586</v>
      </c>
      <c r="D6156" s="11" t="n">
        <f aca="false">C6155</f>
        <v>0.216421460450522</v>
      </c>
      <c r="E6156" s="0" t="n">
        <f aca="false">E6155+1</f>
        <v>6127</v>
      </c>
    </row>
    <row r="6157" customFormat="false" ht="12.75" hidden="false" customHeight="false" outlineLevel="0" collapsed="false">
      <c r="C6157" s="11" t="n">
        <f aca="false">(1+$B$11)*D6157-$B$9*D6157*D6157</f>
        <v>0.215987898592814</v>
      </c>
      <c r="D6157" s="11" t="n">
        <f aca="false">C6156</f>
        <v>0.216204570607586</v>
      </c>
      <c r="E6157" s="0" t="n">
        <f aca="false">E6156+1</f>
        <v>6128</v>
      </c>
    </row>
    <row r="6158" customFormat="false" ht="12.75" hidden="false" customHeight="false" outlineLevel="0" collapsed="false">
      <c r="C6158" s="11" t="n">
        <f aca="false">(1+$B$11)*D6158-$B$9*D6158*D6158</f>
        <v>0.215771444186498</v>
      </c>
      <c r="D6158" s="11" t="n">
        <f aca="false">C6157</f>
        <v>0.215987898592814</v>
      </c>
      <c r="E6158" s="0" t="n">
        <f aca="false">E6157+1</f>
        <v>6129</v>
      </c>
    </row>
    <row r="6159" customFormat="false" ht="12.75" hidden="false" customHeight="false" outlineLevel="0" collapsed="false">
      <c r="C6159" s="11" t="n">
        <f aca="false">(1+$B$11)*D6159-$B$9*D6159*D6159</f>
        <v>0.21555520716915</v>
      </c>
      <c r="D6159" s="11" t="n">
        <f aca="false">C6158</f>
        <v>0.215771444186498</v>
      </c>
      <c r="E6159" s="0" t="n">
        <f aca="false">E6158+1</f>
        <v>6130</v>
      </c>
    </row>
    <row r="6160" customFormat="false" ht="12.75" hidden="false" customHeight="false" outlineLevel="0" collapsed="false">
      <c r="C6160" s="11" t="n">
        <f aca="false">(1+$B$11)*D6160-$B$9*D6160*D6160</f>
        <v>0.215339187321508</v>
      </c>
      <c r="D6160" s="11" t="n">
        <f aca="false">C6159</f>
        <v>0.21555520716915</v>
      </c>
      <c r="E6160" s="0" t="n">
        <f aca="false">E6159+1</f>
        <v>6131</v>
      </c>
    </row>
    <row r="6161" customFormat="false" ht="12.75" hidden="false" customHeight="false" outlineLevel="0" collapsed="false">
      <c r="C6161" s="11" t="n">
        <f aca="false">(1+$B$11)*D6161-$B$9*D6161*D6161</f>
        <v>0.21512338442453</v>
      </c>
      <c r="D6161" s="11" t="n">
        <f aca="false">C6160</f>
        <v>0.215339187321508</v>
      </c>
      <c r="E6161" s="0" t="n">
        <f aca="false">E6160+1</f>
        <v>6132</v>
      </c>
    </row>
    <row r="6162" customFormat="false" ht="12.75" hidden="false" customHeight="false" outlineLevel="0" collapsed="false">
      <c r="C6162" s="11" t="n">
        <f aca="false">(1+$B$11)*D6162-$B$9*D6162*D6162</f>
        <v>0.214907798259401</v>
      </c>
      <c r="D6162" s="11" t="n">
        <f aca="false">C6161</f>
        <v>0.21512338442453</v>
      </c>
      <c r="E6162" s="0" t="n">
        <f aca="false">E6161+1</f>
        <v>6133</v>
      </c>
    </row>
    <row r="6163" customFormat="false" ht="12.75" hidden="false" customHeight="false" outlineLevel="0" collapsed="false">
      <c r="C6163" s="11" t="n">
        <f aca="false">(1+$B$11)*D6163-$B$9*D6163*D6163</f>
        <v>0.214692428607524</v>
      </c>
      <c r="D6163" s="11" t="n">
        <f aca="false">C6162</f>
        <v>0.214907798259401</v>
      </c>
      <c r="E6163" s="0" t="n">
        <f aca="false">E6162+1</f>
        <v>6134</v>
      </c>
    </row>
    <row r="6164" customFormat="false" ht="12.75" hidden="false" customHeight="false" outlineLevel="0" collapsed="false">
      <c r="C6164" s="11" t="n">
        <f aca="false">(1+$B$11)*D6164-$B$9*D6164*D6164</f>
        <v>0.214477275250527</v>
      </c>
      <c r="D6164" s="11" t="n">
        <f aca="false">C6163</f>
        <v>0.214692428607524</v>
      </c>
      <c r="E6164" s="0" t="n">
        <f aca="false">E6163+1</f>
        <v>6135</v>
      </c>
    </row>
    <row r="6165" customFormat="false" ht="12.75" hidden="false" customHeight="false" outlineLevel="0" collapsed="false">
      <c r="C6165" s="11" t="n">
        <f aca="false">(1+$B$11)*D6165-$B$9*D6165*D6165</f>
        <v>0.214262337970261</v>
      </c>
      <c r="D6165" s="11" t="n">
        <f aca="false">C6164</f>
        <v>0.214477275250527</v>
      </c>
      <c r="E6165" s="0" t="n">
        <f aca="false">E6164+1</f>
        <v>6136</v>
      </c>
    </row>
    <row r="6166" customFormat="false" ht="12.75" hidden="false" customHeight="false" outlineLevel="0" collapsed="false">
      <c r="C6166" s="11" t="n">
        <f aca="false">(1+$B$11)*D6166-$B$9*D6166*D6166</f>
        <v>0.214047616548796</v>
      </c>
      <c r="D6166" s="11" t="n">
        <f aca="false">C6165</f>
        <v>0.214262337970261</v>
      </c>
      <c r="E6166" s="0" t="n">
        <f aca="false">E6165+1</f>
        <v>6137</v>
      </c>
    </row>
    <row r="6167" customFormat="false" ht="12.75" hidden="false" customHeight="false" outlineLevel="0" collapsed="false">
      <c r="C6167" s="11" t="n">
        <f aca="false">(1+$B$11)*D6167-$B$9*D6167*D6167</f>
        <v>0.213833110768425</v>
      </c>
      <c r="D6167" s="11" t="n">
        <f aca="false">C6166</f>
        <v>0.214047616548796</v>
      </c>
      <c r="E6167" s="0" t="n">
        <f aca="false">E6166+1</f>
        <v>6138</v>
      </c>
    </row>
    <row r="6168" customFormat="false" ht="12.75" hidden="false" customHeight="false" outlineLevel="0" collapsed="false">
      <c r="C6168" s="11" t="n">
        <f aca="false">(1+$B$11)*D6168-$B$9*D6168*D6168</f>
        <v>0.213618820411664</v>
      </c>
      <c r="D6168" s="11" t="n">
        <f aca="false">C6167</f>
        <v>0.213833110768425</v>
      </c>
      <c r="E6168" s="0" t="n">
        <f aca="false">E6167+1</f>
        <v>6139</v>
      </c>
    </row>
    <row r="6169" customFormat="false" ht="12.75" hidden="false" customHeight="false" outlineLevel="0" collapsed="false">
      <c r="C6169" s="11" t="n">
        <f aca="false">(1+$B$11)*D6169-$B$9*D6169*D6169</f>
        <v>0.213404745261248</v>
      </c>
      <c r="D6169" s="11" t="n">
        <f aca="false">C6168</f>
        <v>0.213618820411664</v>
      </c>
      <c r="E6169" s="0" t="n">
        <f aca="false">E6168+1</f>
        <v>6140</v>
      </c>
    </row>
    <row r="6170" customFormat="false" ht="12.75" hidden="false" customHeight="false" outlineLevel="0" collapsed="false">
      <c r="C6170" s="11" t="n">
        <f aca="false">(1+$B$11)*D6170-$B$9*D6170*D6170</f>
        <v>0.213190885100134</v>
      </c>
      <c r="D6170" s="11" t="n">
        <f aca="false">C6169</f>
        <v>0.213404745261248</v>
      </c>
      <c r="E6170" s="0" t="n">
        <f aca="false">E6169+1</f>
        <v>6141</v>
      </c>
    </row>
    <row r="6171" customFormat="false" ht="12.75" hidden="false" customHeight="false" outlineLevel="0" collapsed="false">
      <c r="C6171" s="11" t="n">
        <f aca="false">(1+$B$11)*D6171-$B$9*D6171*D6171</f>
        <v>0.212977239711499</v>
      </c>
      <c r="D6171" s="11" t="n">
        <f aca="false">C6170</f>
        <v>0.213190885100134</v>
      </c>
      <c r="E6171" s="0" t="n">
        <f aca="false">E6170+1</f>
        <v>6142</v>
      </c>
    </row>
    <row r="6172" customFormat="false" ht="12.75" hidden="false" customHeight="false" outlineLevel="0" collapsed="false">
      <c r="C6172" s="11" t="n">
        <f aca="false">(1+$B$11)*D6172-$B$9*D6172*D6172</f>
        <v>0.212763808878741</v>
      </c>
      <c r="D6172" s="11" t="n">
        <f aca="false">C6171</f>
        <v>0.212977239711499</v>
      </c>
      <c r="E6172" s="0" t="n">
        <f aca="false">E6171+1</f>
        <v>6143</v>
      </c>
    </row>
    <row r="6173" customFormat="false" ht="12.75" hidden="false" customHeight="false" outlineLevel="0" collapsed="false">
      <c r="C6173" s="11" t="n">
        <f aca="false">(1+$B$11)*D6173-$B$9*D6173*D6173</f>
        <v>0.212550592385479</v>
      </c>
      <c r="D6173" s="11" t="n">
        <f aca="false">C6172</f>
        <v>0.212763808878741</v>
      </c>
      <c r="E6173" s="0" t="n">
        <f aca="false">E6172+1</f>
        <v>6144</v>
      </c>
    </row>
    <row r="6174" customFormat="false" ht="12.75" hidden="false" customHeight="false" outlineLevel="0" collapsed="false">
      <c r="C6174" s="11" t="n">
        <f aca="false">(1+$B$11)*D6174-$B$9*D6174*D6174</f>
        <v>0.21233759001555</v>
      </c>
      <c r="D6174" s="11" t="n">
        <f aca="false">C6173</f>
        <v>0.212550592385479</v>
      </c>
      <c r="E6174" s="0" t="n">
        <f aca="false">E6173+1</f>
        <v>6145</v>
      </c>
    </row>
    <row r="6175" customFormat="false" ht="12.75" hidden="false" customHeight="false" outlineLevel="0" collapsed="false">
      <c r="C6175" s="11" t="n">
        <f aca="false">(1+$B$11)*D6175-$B$9*D6175*D6175</f>
        <v>0.212124801553013</v>
      </c>
      <c r="D6175" s="11" t="n">
        <f aca="false">C6174</f>
        <v>0.21233759001555</v>
      </c>
      <c r="E6175" s="0" t="n">
        <f aca="false">E6174+1</f>
        <v>6146</v>
      </c>
    </row>
    <row r="6176" customFormat="false" ht="12.75" hidden="false" customHeight="false" outlineLevel="0" collapsed="false">
      <c r="C6176" s="11" t="n">
        <f aca="false">(1+$B$11)*D6176-$B$9*D6176*D6176</f>
        <v>0.211912226782146</v>
      </c>
      <c r="D6176" s="11" t="n">
        <f aca="false">C6175</f>
        <v>0.212124801553013</v>
      </c>
      <c r="E6176" s="0" t="n">
        <f aca="false">E6175+1</f>
        <v>6147</v>
      </c>
    </row>
    <row r="6177" customFormat="false" ht="12.75" hidden="false" customHeight="false" outlineLevel="0" collapsed="false">
      <c r="C6177" s="11" t="n">
        <f aca="false">(1+$B$11)*D6177-$B$9*D6177*D6177</f>
        <v>0.211699865487445</v>
      </c>
      <c r="D6177" s="11" t="n">
        <f aca="false">C6176</f>
        <v>0.211912226782146</v>
      </c>
      <c r="E6177" s="0" t="n">
        <f aca="false">E6176+1</f>
        <v>6148</v>
      </c>
    </row>
    <row r="6178" customFormat="false" ht="12.75" hidden="false" customHeight="false" outlineLevel="0" collapsed="false">
      <c r="C6178" s="11" t="n">
        <f aca="false">(1+$B$11)*D6178-$B$9*D6178*D6178</f>
        <v>0.211487717453627</v>
      </c>
      <c r="D6178" s="11" t="n">
        <f aca="false">C6177</f>
        <v>0.211699865487445</v>
      </c>
      <c r="E6178" s="0" t="n">
        <f aca="false">E6177+1</f>
        <v>6149</v>
      </c>
    </row>
    <row r="6179" customFormat="false" ht="12.75" hidden="false" customHeight="false" outlineLevel="0" collapsed="false">
      <c r="C6179" s="11" t="n">
        <f aca="false">(1+$B$11)*D6179-$B$9*D6179*D6179</f>
        <v>0.211275782465627</v>
      </c>
      <c r="D6179" s="11" t="n">
        <f aca="false">C6178</f>
        <v>0.211487717453627</v>
      </c>
      <c r="E6179" s="0" t="n">
        <f aca="false">E6178+1</f>
        <v>6150</v>
      </c>
    </row>
    <row r="6180" customFormat="false" ht="12.75" hidden="false" customHeight="false" outlineLevel="0" collapsed="false">
      <c r="C6180" s="11" t="n">
        <f aca="false">(1+$B$11)*D6180-$B$9*D6180*D6180</f>
        <v>0.211064060308599</v>
      </c>
      <c r="D6180" s="11" t="n">
        <f aca="false">C6179</f>
        <v>0.211275782465627</v>
      </c>
      <c r="E6180" s="0" t="n">
        <f aca="false">E6179+1</f>
        <v>6151</v>
      </c>
    </row>
    <row r="6181" customFormat="false" ht="12.75" hidden="false" customHeight="false" outlineLevel="0" collapsed="false">
      <c r="C6181" s="11" t="n">
        <f aca="false">(1+$B$11)*D6181-$B$9*D6181*D6181</f>
        <v>0.210852550767915</v>
      </c>
      <c r="D6181" s="11" t="n">
        <f aca="false">C6180</f>
        <v>0.211064060308599</v>
      </c>
      <c r="E6181" s="0" t="n">
        <f aca="false">E6180+1</f>
        <v>6152</v>
      </c>
    </row>
    <row r="6182" customFormat="false" ht="12.75" hidden="false" customHeight="false" outlineLevel="0" collapsed="false">
      <c r="C6182" s="11" t="n">
        <f aca="false">(1+$B$11)*D6182-$B$9*D6182*D6182</f>
        <v>0.210641253629165</v>
      </c>
      <c r="D6182" s="11" t="n">
        <f aca="false">C6181</f>
        <v>0.210852550767915</v>
      </c>
      <c r="E6182" s="0" t="n">
        <f aca="false">E6181+1</f>
        <v>6153</v>
      </c>
    </row>
    <row r="6183" customFormat="false" ht="12.75" hidden="false" customHeight="false" outlineLevel="0" collapsed="false">
      <c r="C6183" s="11" t="n">
        <f aca="false">(1+$B$11)*D6183-$B$9*D6183*D6183</f>
        <v>0.210430168678159</v>
      </c>
      <c r="D6183" s="11" t="n">
        <f aca="false">C6182</f>
        <v>0.210641253629165</v>
      </c>
      <c r="E6183" s="0" t="n">
        <f aca="false">E6182+1</f>
        <v>6154</v>
      </c>
    </row>
    <row r="6184" customFormat="false" ht="12.75" hidden="false" customHeight="false" outlineLevel="0" collapsed="false">
      <c r="C6184" s="11" t="n">
        <f aca="false">(1+$B$11)*D6184-$B$9*D6184*D6184</f>
        <v>0.210219295700922</v>
      </c>
      <c r="D6184" s="11" t="n">
        <f aca="false">C6183</f>
        <v>0.210430168678159</v>
      </c>
      <c r="E6184" s="0" t="n">
        <f aca="false">E6183+1</f>
        <v>6155</v>
      </c>
    </row>
    <row r="6185" customFormat="false" ht="12.75" hidden="false" customHeight="false" outlineLevel="0" collapsed="false">
      <c r="C6185" s="11" t="n">
        <f aca="false">(1+$B$11)*D6185-$B$9*D6185*D6185</f>
        <v>0.210008634483698</v>
      </c>
      <c r="D6185" s="11" t="n">
        <f aca="false">C6184</f>
        <v>0.210219295700922</v>
      </c>
      <c r="E6185" s="0" t="n">
        <f aca="false">E6184+1</f>
        <v>6156</v>
      </c>
    </row>
    <row r="6186" customFormat="false" ht="12.75" hidden="false" customHeight="false" outlineLevel="0" collapsed="false">
      <c r="C6186" s="11" t="n">
        <f aca="false">(1+$B$11)*D6186-$B$9*D6186*D6186</f>
        <v>0.209798184812949</v>
      </c>
      <c r="D6186" s="11" t="n">
        <f aca="false">C6185</f>
        <v>0.210008634483698</v>
      </c>
      <c r="E6186" s="0" t="n">
        <f aca="false">E6185+1</f>
        <v>6157</v>
      </c>
    </row>
    <row r="6187" customFormat="false" ht="12.75" hidden="false" customHeight="false" outlineLevel="0" collapsed="false">
      <c r="C6187" s="11" t="n">
        <f aca="false">(1+$B$11)*D6187-$B$9*D6187*D6187</f>
        <v>0.209587946475352</v>
      </c>
      <c r="D6187" s="11" t="n">
        <f aca="false">C6186</f>
        <v>0.209798184812949</v>
      </c>
      <c r="E6187" s="0" t="n">
        <f aca="false">E6186+1</f>
        <v>6158</v>
      </c>
    </row>
    <row r="6188" customFormat="false" ht="12.75" hidden="false" customHeight="false" outlineLevel="0" collapsed="false">
      <c r="C6188" s="11" t="n">
        <f aca="false">(1+$B$11)*D6188-$B$9*D6188*D6188</f>
        <v>0.209377919257804</v>
      </c>
      <c r="D6188" s="11" t="n">
        <f aca="false">C6187</f>
        <v>0.209587946475352</v>
      </c>
      <c r="E6188" s="0" t="n">
        <f aca="false">E6187+1</f>
        <v>6159</v>
      </c>
    </row>
    <row r="6189" customFormat="false" ht="12.75" hidden="false" customHeight="false" outlineLevel="0" collapsed="false">
      <c r="C6189" s="11" t="n">
        <f aca="false">(1+$B$11)*D6189-$B$9*D6189*D6189</f>
        <v>0.209168102947415</v>
      </c>
      <c r="D6189" s="11" t="n">
        <f aca="false">C6188</f>
        <v>0.209377919257804</v>
      </c>
      <c r="E6189" s="0" t="n">
        <f aca="false">E6188+1</f>
        <v>6160</v>
      </c>
    </row>
    <row r="6190" customFormat="false" ht="12.75" hidden="false" customHeight="false" outlineLevel="0" collapsed="false">
      <c r="C6190" s="11" t="n">
        <f aca="false">(1+$B$11)*D6190-$B$9*D6190*D6190</f>
        <v>0.208958497331515</v>
      </c>
      <c r="D6190" s="11" t="n">
        <f aca="false">C6189</f>
        <v>0.209168102947415</v>
      </c>
      <c r="E6190" s="0" t="n">
        <f aca="false">E6189+1</f>
        <v>6161</v>
      </c>
    </row>
    <row r="6191" customFormat="false" ht="12.75" hidden="false" customHeight="false" outlineLevel="0" collapsed="false">
      <c r="C6191" s="11" t="n">
        <f aca="false">(1+$B$11)*D6191-$B$9*D6191*D6191</f>
        <v>0.208749102197648</v>
      </c>
      <c r="D6191" s="11" t="n">
        <f aca="false">C6190</f>
        <v>0.208958497331515</v>
      </c>
      <c r="E6191" s="0" t="n">
        <f aca="false">E6190+1</f>
        <v>6162</v>
      </c>
    </row>
    <row r="6192" customFormat="false" ht="12.75" hidden="false" customHeight="false" outlineLevel="0" collapsed="false">
      <c r="C6192" s="11" t="n">
        <f aca="false">(1+$B$11)*D6192-$B$9*D6192*D6192</f>
        <v>0.208539917333573</v>
      </c>
      <c r="D6192" s="11" t="n">
        <f aca="false">C6191</f>
        <v>0.208749102197648</v>
      </c>
      <c r="E6192" s="0" t="n">
        <f aca="false">E6191+1</f>
        <v>6163</v>
      </c>
    </row>
    <row r="6193" customFormat="false" ht="12.75" hidden="false" customHeight="false" outlineLevel="0" collapsed="false">
      <c r="C6193" s="11" t="n">
        <f aca="false">(1+$B$11)*D6193-$B$9*D6193*D6193</f>
        <v>0.208330942527268</v>
      </c>
      <c r="D6193" s="11" t="n">
        <f aca="false">C6192</f>
        <v>0.208539917333573</v>
      </c>
      <c r="E6193" s="0" t="n">
        <f aca="false">E6192+1</f>
        <v>6164</v>
      </c>
    </row>
    <row r="6194" customFormat="false" ht="12.75" hidden="false" customHeight="false" outlineLevel="0" collapsed="false">
      <c r="C6194" s="11" t="n">
        <f aca="false">(1+$B$11)*D6194-$B$9*D6194*D6194</f>
        <v>0.208122177566925</v>
      </c>
      <c r="D6194" s="11" t="n">
        <f aca="false">C6193</f>
        <v>0.208330942527268</v>
      </c>
      <c r="E6194" s="0" t="n">
        <f aca="false">E6193+1</f>
        <v>6165</v>
      </c>
    </row>
    <row r="6195" customFormat="false" ht="12.75" hidden="false" customHeight="false" outlineLevel="0" collapsed="false">
      <c r="C6195" s="11" t="n">
        <f aca="false">(1+$B$11)*D6195-$B$9*D6195*D6195</f>
        <v>0.20791362224095</v>
      </c>
      <c r="D6195" s="11" t="n">
        <f aca="false">C6194</f>
        <v>0.208122177566925</v>
      </c>
      <c r="E6195" s="0" t="n">
        <f aca="false">E6194+1</f>
        <v>6166</v>
      </c>
    </row>
    <row r="6196" customFormat="false" ht="12.75" hidden="false" customHeight="false" outlineLevel="0" collapsed="false">
      <c r="C6196" s="11" t="n">
        <f aca="false">(1+$B$11)*D6196-$B$9*D6196*D6196</f>
        <v>0.207705276337966</v>
      </c>
      <c r="D6196" s="11" t="n">
        <f aca="false">C6195</f>
        <v>0.20791362224095</v>
      </c>
      <c r="E6196" s="0" t="n">
        <f aca="false">E6195+1</f>
        <v>6167</v>
      </c>
    </row>
    <row r="6197" customFormat="false" ht="12.75" hidden="false" customHeight="false" outlineLevel="0" collapsed="false">
      <c r="C6197" s="11" t="n">
        <f aca="false">(1+$B$11)*D6197-$B$9*D6197*D6197</f>
        <v>0.20749713964681</v>
      </c>
      <c r="D6197" s="11" t="n">
        <f aca="false">C6196</f>
        <v>0.207705276337966</v>
      </c>
      <c r="E6197" s="0" t="n">
        <f aca="false">E6196+1</f>
        <v>6168</v>
      </c>
    </row>
    <row r="6198" customFormat="false" ht="12.75" hidden="false" customHeight="false" outlineLevel="0" collapsed="false">
      <c r="C6198" s="11" t="n">
        <f aca="false">(1+$B$11)*D6198-$B$9*D6198*D6198</f>
        <v>0.207289211956533</v>
      </c>
      <c r="D6198" s="11" t="n">
        <f aca="false">C6197</f>
        <v>0.20749713964681</v>
      </c>
      <c r="E6198" s="0" t="n">
        <f aca="false">E6197+1</f>
        <v>6169</v>
      </c>
    </row>
    <row r="6199" customFormat="false" ht="12.75" hidden="false" customHeight="false" outlineLevel="0" collapsed="false">
      <c r="C6199" s="11" t="n">
        <f aca="false">(1+$B$11)*D6199-$B$9*D6199*D6199</f>
        <v>0.207081493056403</v>
      </c>
      <c r="D6199" s="11" t="n">
        <f aca="false">C6198</f>
        <v>0.207289211956533</v>
      </c>
      <c r="E6199" s="0" t="n">
        <f aca="false">E6198+1</f>
        <v>6170</v>
      </c>
    </row>
    <row r="6200" customFormat="false" ht="12.75" hidden="false" customHeight="false" outlineLevel="0" collapsed="false">
      <c r="C6200" s="11" t="n">
        <f aca="false">(1+$B$11)*D6200-$B$9*D6200*D6200</f>
        <v>0.206873982735899</v>
      </c>
      <c r="D6200" s="11" t="n">
        <f aca="false">C6199</f>
        <v>0.207081493056403</v>
      </c>
      <c r="E6200" s="0" t="n">
        <f aca="false">E6199+1</f>
        <v>6171</v>
      </c>
    </row>
    <row r="6201" customFormat="false" ht="12.75" hidden="false" customHeight="false" outlineLevel="0" collapsed="false">
      <c r="C6201" s="11" t="n">
        <f aca="false">(1+$B$11)*D6201-$B$9*D6201*D6201</f>
        <v>0.206666680784716</v>
      </c>
      <c r="D6201" s="11" t="n">
        <f aca="false">C6200</f>
        <v>0.206873982735899</v>
      </c>
      <c r="E6201" s="0" t="n">
        <f aca="false">E6200+1</f>
        <v>6172</v>
      </c>
    </row>
    <row r="6202" customFormat="false" ht="12.75" hidden="false" customHeight="false" outlineLevel="0" collapsed="false">
      <c r="C6202" s="11" t="n">
        <f aca="false">(1+$B$11)*D6202-$B$9*D6202*D6202</f>
        <v>0.206459586992761</v>
      </c>
      <c r="D6202" s="11" t="n">
        <f aca="false">C6201</f>
        <v>0.206666680784716</v>
      </c>
      <c r="E6202" s="0" t="n">
        <f aca="false">E6201+1</f>
        <v>6173</v>
      </c>
    </row>
    <row r="6203" customFormat="false" ht="12.75" hidden="false" customHeight="false" outlineLevel="0" collapsed="false">
      <c r="C6203" s="11" t="n">
        <f aca="false">(1+$B$11)*D6203-$B$9*D6203*D6203</f>
        <v>0.206252701150158</v>
      </c>
      <c r="D6203" s="11" t="n">
        <f aca="false">C6202</f>
        <v>0.206459586992761</v>
      </c>
      <c r="E6203" s="0" t="n">
        <f aca="false">E6202+1</f>
        <v>6174</v>
      </c>
    </row>
    <row r="6204" customFormat="false" ht="12.75" hidden="false" customHeight="false" outlineLevel="0" collapsed="false">
      <c r="C6204" s="11" t="n">
        <f aca="false">(1+$B$11)*D6204-$B$9*D6204*D6204</f>
        <v>0.206046023047241</v>
      </c>
      <c r="D6204" s="11" t="n">
        <f aca="false">C6203</f>
        <v>0.206252701150158</v>
      </c>
      <c r="E6204" s="0" t="n">
        <f aca="false">E6203+1</f>
        <v>6175</v>
      </c>
    </row>
    <row r="6205" customFormat="false" ht="12.75" hidden="false" customHeight="false" outlineLevel="0" collapsed="false">
      <c r="C6205" s="11" t="n">
        <f aca="false">(1+$B$11)*D6205-$B$9*D6205*D6205</f>
        <v>0.205839552474557</v>
      </c>
      <c r="D6205" s="11" t="n">
        <f aca="false">C6204</f>
        <v>0.206046023047241</v>
      </c>
      <c r="E6205" s="0" t="n">
        <f aca="false">E6204+1</f>
        <v>6176</v>
      </c>
    </row>
    <row r="6206" customFormat="false" ht="12.75" hidden="false" customHeight="false" outlineLevel="0" collapsed="false">
      <c r="C6206" s="11" t="n">
        <f aca="false">(1+$B$11)*D6206-$B$9*D6206*D6206</f>
        <v>0.205633289222869</v>
      </c>
      <c r="D6206" s="11" t="n">
        <f aca="false">C6205</f>
        <v>0.205839552474557</v>
      </c>
      <c r="E6206" s="0" t="n">
        <f aca="false">E6205+1</f>
        <v>6177</v>
      </c>
    </row>
    <row r="6207" customFormat="false" ht="12.75" hidden="false" customHeight="false" outlineLevel="0" collapsed="false">
      <c r="C6207" s="11" t="n">
        <f aca="false">(1+$B$11)*D6207-$B$9*D6207*D6207</f>
        <v>0.20542723308315</v>
      </c>
      <c r="D6207" s="11" t="n">
        <f aca="false">C6206</f>
        <v>0.205633289222869</v>
      </c>
      <c r="E6207" s="0" t="n">
        <f aca="false">E6206+1</f>
        <v>6178</v>
      </c>
    </row>
    <row r="6208" customFormat="false" ht="12.75" hidden="false" customHeight="false" outlineLevel="0" collapsed="false">
      <c r="C6208" s="11" t="n">
        <f aca="false">(1+$B$11)*D6208-$B$9*D6208*D6208</f>
        <v>0.205221383846586</v>
      </c>
      <c r="D6208" s="11" t="n">
        <f aca="false">C6207</f>
        <v>0.20542723308315</v>
      </c>
      <c r="E6208" s="0" t="n">
        <f aca="false">E6207+1</f>
        <v>6179</v>
      </c>
    </row>
    <row r="6209" customFormat="false" ht="12.75" hidden="false" customHeight="false" outlineLevel="0" collapsed="false">
      <c r="C6209" s="11" t="n">
        <f aca="false">(1+$B$11)*D6209-$B$9*D6209*D6209</f>
        <v>0.205015741304575</v>
      </c>
      <c r="D6209" s="11" t="n">
        <f aca="false">C6208</f>
        <v>0.205221383846586</v>
      </c>
      <c r="E6209" s="0" t="n">
        <f aca="false">E6208+1</f>
        <v>6180</v>
      </c>
    </row>
    <row r="6210" customFormat="false" ht="12.75" hidden="false" customHeight="false" outlineLevel="0" collapsed="false">
      <c r="C6210" s="11" t="n">
        <f aca="false">(1+$B$11)*D6210-$B$9*D6210*D6210</f>
        <v>0.204810305248729</v>
      </c>
      <c r="D6210" s="11" t="n">
        <f aca="false">C6209</f>
        <v>0.205015741304575</v>
      </c>
      <c r="E6210" s="0" t="n">
        <f aca="false">E6209+1</f>
        <v>6181</v>
      </c>
    </row>
    <row r="6211" customFormat="false" ht="12.75" hidden="false" customHeight="false" outlineLevel="0" collapsed="false">
      <c r="C6211" s="11" t="n">
        <f aca="false">(1+$B$11)*D6211-$B$9*D6211*D6211</f>
        <v>0.204605075470869</v>
      </c>
      <c r="D6211" s="11" t="n">
        <f aca="false">C6210</f>
        <v>0.204810305248729</v>
      </c>
      <c r="E6211" s="0" t="n">
        <f aca="false">E6210+1</f>
        <v>6182</v>
      </c>
    </row>
    <row r="6212" customFormat="false" ht="12.75" hidden="false" customHeight="false" outlineLevel="0" collapsed="false">
      <c r="C6212" s="11" t="n">
        <f aca="false">(1+$B$11)*D6212-$B$9*D6212*D6212</f>
        <v>0.204400051763029</v>
      </c>
      <c r="D6212" s="11" t="n">
        <f aca="false">C6211</f>
        <v>0.204605075470869</v>
      </c>
      <c r="E6212" s="0" t="n">
        <f aca="false">E6211+1</f>
        <v>6183</v>
      </c>
    </row>
    <row r="6213" customFormat="false" ht="12.75" hidden="false" customHeight="false" outlineLevel="0" collapsed="false">
      <c r="C6213" s="11" t="n">
        <f aca="false">(1+$B$11)*D6213-$B$9*D6213*D6213</f>
        <v>0.204195233917454</v>
      </c>
      <c r="D6213" s="11" t="n">
        <f aca="false">C6212</f>
        <v>0.204400051763029</v>
      </c>
      <c r="E6213" s="0" t="n">
        <f aca="false">E6212+1</f>
        <v>6184</v>
      </c>
    </row>
    <row r="6214" customFormat="false" ht="12.75" hidden="false" customHeight="false" outlineLevel="0" collapsed="false">
      <c r="C6214" s="11" t="n">
        <f aca="false">(1+$B$11)*D6214-$B$9*D6214*D6214</f>
        <v>0.203990621726601</v>
      </c>
      <c r="D6214" s="11" t="n">
        <f aca="false">C6213</f>
        <v>0.204195233917454</v>
      </c>
      <c r="E6214" s="0" t="n">
        <f aca="false">E6213+1</f>
        <v>6185</v>
      </c>
    </row>
    <row r="6215" customFormat="false" ht="12.75" hidden="false" customHeight="false" outlineLevel="0" collapsed="false">
      <c r="C6215" s="11" t="n">
        <f aca="false">(1+$B$11)*D6215-$B$9*D6215*D6215</f>
        <v>0.203786214983137</v>
      </c>
      <c r="D6215" s="11" t="n">
        <f aca="false">C6214</f>
        <v>0.203990621726601</v>
      </c>
      <c r="E6215" s="0" t="n">
        <f aca="false">E6214+1</f>
        <v>6186</v>
      </c>
    </row>
    <row r="6216" customFormat="false" ht="12.75" hidden="false" customHeight="false" outlineLevel="0" collapsed="false">
      <c r="C6216" s="11" t="n">
        <f aca="false">(1+$B$11)*D6216-$B$9*D6216*D6216</f>
        <v>0.20358201347994</v>
      </c>
      <c r="D6216" s="11" t="n">
        <f aca="false">C6215</f>
        <v>0.203786214983137</v>
      </c>
      <c r="E6216" s="0" t="n">
        <f aca="false">E6215+1</f>
        <v>6187</v>
      </c>
    </row>
    <row r="6217" customFormat="false" ht="12.75" hidden="false" customHeight="false" outlineLevel="0" collapsed="false">
      <c r="C6217" s="11" t="n">
        <f aca="false">(1+$B$11)*D6217-$B$9*D6217*D6217</f>
        <v>0.203378017010098</v>
      </c>
      <c r="D6217" s="11" t="n">
        <f aca="false">C6216</f>
        <v>0.20358201347994</v>
      </c>
      <c r="E6217" s="0" t="n">
        <f aca="false">E6216+1</f>
        <v>6188</v>
      </c>
    </row>
    <row r="6218" customFormat="false" ht="12.75" hidden="false" customHeight="false" outlineLevel="0" collapsed="false">
      <c r="C6218" s="11" t="n">
        <f aca="false">(1+$B$11)*D6218-$B$9*D6218*D6218</f>
        <v>0.20317422536691</v>
      </c>
      <c r="D6218" s="11" t="n">
        <f aca="false">C6217</f>
        <v>0.203378017010098</v>
      </c>
      <c r="E6218" s="0" t="n">
        <f aca="false">E6217+1</f>
        <v>6189</v>
      </c>
    </row>
    <row r="6219" customFormat="false" ht="12.75" hidden="false" customHeight="false" outlineLevel="0" collapsed="false">
      <c r="C6219" s="11" t="n">
        <f aca="false">(1+$B$11)*D6219-$B$9*D6219*D6219</f>
        <v>0.202970638343884</v>
      </c>
      <c r="D6219" s="11" t="n">
        <f aca="false">C6218</f>
        <v>0.20317422536691</v>
      </c>
      <c r="E6219" s="0" t="n">
        <f aca="false">E6218+1</f>
        <v>6190</v>
      </c>
    </row>
    <row r="6220" customFormat="false" ht="12.75" hidden="false" customHeight="false" outlineLevel="0" collapsed="false">
      <c r="C6220" s="11" t="n">
        <f aca="false">(1+$B$11)*D6220-$B$9*D6220*D6220</f>
        <v>0.20276725573474</v>
      </c>
      <c r="D6220" s="11" t="n">
        <f aca="false">C6219</f>
        <v>0.202970638343884</v>
      </c>
      <c r="E6220" s="0" t="n">
        <f aca="false">E6219+1</f>
        <v>6191</v>
      </c>
    </row>
    <row r="6221" customFormat="false" ht="12.75" hidden="false" customHeight="false" outlineLevel="0" collapsed="false">
      <c r="C6221" s="11" t="n">
        <f aca="false">(1+$B$11)*D6221-$B$9*D6221*D6221</f>
        <v>0.202564077333405</v>
      </c>
      <c r="D6221" s="11" t="n">
        <f aca="false">C6220</f>
        <v>0.20276725573474</v>
      </c>
      <c r="E6221" s="0" t="n">
        <f aca="false">E6220+1</f>
        <v>6192</v>
      </c>
    </row>
    <row r="6222" customFormat="false" ht="12.75" hidden="false" customHeight="false" outlineLevel="0" collapsed="false">
      <c r="C6222" s="11" t="n">
        <f aca="false">(1+$B$11)*D6222-$B$9*D6222*D6222</f>
        <v>0.202361102934018</v>
      </c>
      <c r="D6222" s="11" t="n">
        <f aca="false">C6221</f>
        <v>0.202564077333405</v>
      </c>
      <c r="E6222" s="0" t="n">
        <f aca="false">E6221+1</f>
        <v>6193</v>
      </c>
    </row>
    <row r="6223" customFormat="false" ht="12.75" hidden="false" customHeight="false" outlineLevel="0" collapsed="false">
      <c r="C6223" s="11" t="n">
        <f aca="false">(1+$B$11)*D6223-$B$9*D6223*D6223</f>
        <v>0.202158332330924</v>
      </c>
      <c r="D6223" s="11" t="n">
        <f aca="false">C6222</f>
        <v>0.202361102934018</v>
      </c>
      <c r="E6223" s="0" t="n">
        <f aca="false">E6222+1</f>
        <v>6194</v>
      </c>
    </row>
    <row r="6224" customFormat="false" ht="12.75" hidden="false" customHeight="false" outlineLevel="0" collapsed="false">
      <c r="C6224" s="11" t="n">
        <f aca="false">(1+$B$11)*D6224-$B$9*D6224*D6224</f>
        <v>0.20195576531868</v>
      </c>
      <c r="D6224" s="11" t="n">
        <f aca="false">C6223</f>
        <v>0.202158332330924</v>
      </c>
      <c r="E6224" s="0" t="n">
        <f aca="false">E6223+1</f>
        <v>6195</v>
      </c>
    </row>
    <row r="6225" customFormat="false" ht="12.75" hidden="false" customHeight="false" outlineLevel="0" collapsed="false">
      <c r="C6225" s="11" t="n">
        <f aca="false">(1+$B$11)*D6225-$B$9*D6225*D6225</f>
        <v>0.201753401692049</v>
      </c>
      <c r="D6225" s="11" t="n">
        <f aca="false">C6224</f>
        <v>0.20195576531868</v>
      </c>
      <c r="E6225" s="0" t="n">
        <f aca="false">E6224+1</f>
        <v>6196</v>
      </c>
    </row>
    <row r="6226" customFormat="false" ht="12.75" hidden="false" customHeight="false" outlineLevel="0" collapsed="false">
      <c r="C6226" s="11" t="n">
        <f aca="false">(1+$B$11)*D6226-$B$9*D6226*D6226</f>
        <v>0.201551241246006</v>
      </c>
      <c r="D6226" s="11" t="n">
        <f aca="false">C6225</f>
        <v>0.201753401692049</v>
      </c>
      <c r="E6226" s="0" t="n">
        <f aca="false">E6225+1</f>
        <v>6197</v>
      </c>
    </row>
    <row r="6227" customFormat="false" ht="12.75" hidden="false" customHeight="false" outlineLevel="0" collapsed="false">
      <c r="C6227" s="11" t="n">
        <f aca="false">(1+$B$11)*D6227-$B$9*D6227*D6227</f>
        <v>0.201349283775732</v>
      </c>
      <c r="D6227" s="11" t="n">
        <f aca="false">C6226</f>
        <v>0.201551241246006</v>
      </c>
      <c r="E6227" s="0" t="n">
        <f aca="false">E6226+1</f>
        <v>6198</v>
      </c>
    </row>
    <row r="6228" customFormat="false" ht="12.75" hidden="false" customHeight="false" outlineLevel="0" collapsed="false">
      <c r="C6228" s="11" t="n">
        <f aca="false">(1+$B$11)*D6228-$B$9*D6228*D6228</f>
        <v>0.201147529076615</v>
      </c>
      <c r="D6228" s="11" t="n">
        <f aca="false">C6227</f>
        <v>0.201349283775732</v>
      </c>
      <c r="E6228" s="0" t="n">
        <f aca="false">E6227+1</f>
        <v>6199</v>
      </c>
    </row>
    <row r="6229" customFormat="false" ht="12.75" hidden="false" customHeight="false" outlineLevel="0" collapsed="false">
      <c r="C6229" s="11" t="n">
        <f aca="false">(1+$B$11)*D6229-$B$9*D6229*D6229</f>
        <v>0.200945976944254</v>
      </c>
      <c r="D6229" s="11" t="n">
        <f aca="false">C6228</f>
        <v>0.201147529076615</v>
      </c>
      <c r="E6229" s="0" t="n">
        <f aca="false">E6228+1</f>
        <v>6200</v>
      </c>
    </row>
    <row r="6230" customFormat="false" ht="12.75" hidden="false" customHeight="false" outlineLevel="0" collapsed="false">
      <c r="C6230" s="11" t="n">
        <f aca="false">(1+$B$11)*D6230-$B$9*D6230*D6230</f>
        <v>0.200744627174454</v>
      </c>
      <c r="D6230" s="11" t="n">
        <f aca="false">C6229</f>
        <v>0.200945976944254</v>
      </c>
      <c r="E6230" s="0" t="n">
        <f aca="false">E6229+1</f>
        <v>6201</v>
      </c>
    </row>
    <row r="6231" customFormat="false" ht="12.75" hidden="false" customHeight="false" outlineLevel="0" collapsed="false">
      <c r="C6231" s="11" t="n">
        <f aca="false">(1+$B$11)*D6231-$B$9*D6231*D6231</f>
        <v>0.200543479563226</v>
      </c>
      <c r="D6231" s="11" t="n">
        <f aca="false">C6230</f>
        <v>0.200744627174454</v>
      </c>
      <c r="E6231" s="0" t="n">
        <f aca="false">E6230+1</f>
        <v>6202</v>
      </c>
    </row>
    <row r="6232" customFormat="false" ht="12.75" hidden="false" customHeight="false" outlineLevel="0" collapsed="false">
      <c r="C6232" s="11" t="n">
        <f aca="false">(1+$B$11)*D6232-$B$9*D6232*D6232</f>
        <v>0.200342533906791</v>
      </c>
      <c r="D6232" s="11" t="n">
        <f aca="false">C6231</f>
        <v>0.200543479563226</v>
      </c>
      <c r="E6232" s="0" t="n">
        <f aca="false">E6231+1</f>
        <v>6203</v>
      </c>
    </row>
    <row r="6233" customFormat="false" ht="12.75" hidden="false" customHeight="false" outlineLevel="0" collapsed="false">
      <c r="C6233" s="11" t="n">
        <f aca="false">(1+$B$11)*D6233-$B$9*D6233*D6233</f>
        <v>0.200141790001575</v>
      </c>
      <c r="D6233" s="11" t="n">
        <f aca="false">C6232</f>
        <v>0.200342533906791</v>
      </c>
      <c r="E6233" s="0" t="n">
        <f aca="false">E6232+1</f>
        <v>6204</v>
      </c>
    </row>
    <row r="6234" customFormat="false" ht="12.75" hidden="false" customHeight="false" outlineLevel="0" collapsed="false">
      <c r="C6234" s="11" t="n">
        <f aca="false">(1+$B$11)*D6234-$B$9*D6234*D6234</f>
        <v>0.199941247644212</v>
      </c>
      <c r="D6234" s="11" t="n">
        <f aca="false">C6233</f>
        <v>0.200141790001575</v>
      </c>
      <c r="E6234" s="0" t="n">
        <f aca="false">E6233+1</f>
        <v>6205</v>
      </c>
    </row>
    <row r="6235" customFormat="false" ht="12.75" hidden="false" customHeight="false" outlineLevel="0" collapsed="false">
      <c r="C6235" s="11" t="n">
        <f aca="false">(1+$B$11)*D6235-$B$9*D6235*D6235</f>
        <v>0.199740906631543</v>
      </c>
      <c r="D6235" s="11" t="n">
        <f aca="false">C6234</f>
        <v>0.199941247644212</v>
      </c>
      <c r="E6235" s="0" t="n">
        <f aca="false">E6234+1</f>
        <v>6206</v>
      </c>
    </row>
    <row r="6236" customFormat="false" ht="12.75" hidden="false" customHeight="false" outlineLevel="0" collapsed="false">
      <c r="C6236" s="11" t="n">
        <f aca="false">(1+$B$11)*D6236-$B$9*D6236*D6236</f>
        <v>0.199540766760613</v>
      </c>
      <c r="D6236" s="11" t="n">
        <f aca="false">C6235</f>
        <v>0.199740906631543</v>
      </c>
      <c r="E6236" s="0" t="n">
        <f aca="false">E6235+1</f>
        <v>6207</v>
      </c>
    </row>
    <row r="6237" customFormat="false" ht="12.75" hidden="false" customHeight="false" outlineLevel="0" collapsed="false">
      <c r="C6237" s="11" t="n">
        <f aca="false">(1+$B$11)*D6237-$B$9*D6237*D6237</f>
        <v>0.199340827828677</v>
      </c>
      <c r="D6237" s="11" t="n">
        <f aca="false">C6236</f>
        <v>0.199540766760613</v>
      </c>
      <c r="E6237" s="0" t="n">
        <f aca="false">E6236+1</f>
        <v>6208</v>
      </c>
    </row>
    <row r="6238" customFormat="false" ht="12.75" hidden="false" customHeight="false" outlineLevel="0" collapsed="false">
      <c r="C6238" s="11" t="n">
        <f aca="false">(1+$B$11)*D6238-$B$9*D6238*D6238</f>
        <v>0.199141089633192</v>
      </c>
      <c r="D6238" s="11" t="n">
        <f aca="false">C6237</f>
        <v>0.199340827828677</v>
      </c>
      <c r="E6238" s="0" t="n">
        <f aca="false">E6237+1</f>
        <v>6209</v>
      </c>
    </row>
    <row r="6239" customFormat="false" ht="12.75" hidden="false" customHeight="false" outlineLevel="0" collapsed="false">
      <c r="C6239" s="11" t="n">
        <f aca="false">(1+$B$11)*D6239-$B$9*D6239*D6239</f>
        <v>0.198941551971823</v>
      </c>
      <c r="D6239" s="11" t="n">
        <f aca="false">C6238</f>
        <v>0.199141089633192</v>
      </c>
      <c r="E6239" s="0" t="n">
        <f aca="false">E6238+1</f>
        <v>6210</v>
      </c>
    </row>
    <row r="6240" customFormat="false" ht="12.75" hidden="false" customHeight="false" outlineLevel="0" collapsed="false">
      <c r="C6240" s="11" t="n">
        <f aca="false">(1+$B$11)*D6240-$B$9*D6240*D6240</f>
        <v>0.19874221464244</v>
      </c>
      <c r="D6240" s="11" t="n">
        <f aca="false">C6239</f>
        <v>0.198941551971823</v>
      </c>
      <c r="E6240" s="0" t="n">
        <f aca="false">E6239+1</f>
        <v>6211</v>
      </c>
    </row>
    <row r="6241" customFormat="false" ht="12.75" hidden="false" customHeight="false" outlineLevel="0" collapsed="false">
      <c r="C6241" s="11" t="n">
        <f aca="false">(1+$B$11)*D6241-$B$9*D6241*D6241</f>
        <v>0.198543077443119</v>
      </c>
      <c r="D6241" s="11" t="n">
        <f aca="false">C6240</f>
        <v>0.19874221464244</v>
      </c>
      <c r="E6241" s="0" t="n">
        <f aca="false">E6240+1</f>
        <v>6212</v>
      </c>
    </row>
    <row r="6242" customFormat="false" ht="12.75" hidden="false" customHeight="false" outlineLevel="0" collapsed="false">
      <c r="C6242" s="11" t="n">
        <f aca="false">(1+$B$11)*D6242-$B$9*D6242*D6242</f>
        <v>0.19834414017214</v>
      </c>
      <c r="D6242" s="11" t="n">
        <f aca="false">C6241</f>
        <v>0.198543077443119</v>
      </c>
      <c r="E6242" s="0" t="n">
        <f aca="false">E6241+1</f>
        <v>6213</v>
      </c>
    </row>
    <row r="6243" customFormat="false" ht="12.75" hidden="false" customHeight="false" outlineLevel="0" collapsed="false">
      <c r="C6243" s="11" t="n">
        <f aca="false">(1+$B$11)*D6243-$B$9*D6243*D6243</f>
        <v>0.198145402627988</v>
      </c>
      <c r="D6243" s="11" t="n">
        <f aca="false">C6242</f>
        <v>0.19834414017214</v>
      </c>
      <c r="E6243" s="0" t="n">
        <f aca="false">E6242+1</f>
        <v>6214</v>
      </c>
    </row>
    <row r="6244" customFormat="false" ht="12.75" hidden="false" customHeight="false" outlineLevel="0" collapsed="false">
      <c r="C6244" s="11" t="n">
        <f aca="false">(1+$B$11)*D6244-$B$9*D6244*D6244</f>
        <v>0.197946864609354</v>
      </c>
      <c r="D6244" s="11" t="n">
        <f aca="false">C6243</f>
        <v>0.198145402627988</v>
      </c>
      <c r="E6244" s="0" t="n">
        <f aca="false">E6243+1</f>
        <v>6215</v>
      </c>
    </row>
    <row r="6245" customFormat="false" ht="12.75" hidden="false" customHeight="false" outlineLevel="0" collapsed="false">
      <c r="C6245" s="11" t="n">
        <f aca="false">(1+$B$11)*D6245-$B$9*D6245*D6245</f>
        <v>0.197748525915133</v>
      </c>
      <c r="D6245" s="11" t="n">
        <f aca="false">C6244</f>
        <v>0.197946864609354</v>
      </c>
      <c r="E6245" s="0" t="n">
        <f aca="false">E6244+1</f>
        <v>6216</v>
      </c>
    </row>
    <row r="6246" customFormat="false" ht="12.75" hidden="false" customHeight="false" outlineLevel="0" collapsed="false">
      <c r="C6246" s="11" t="n">
        <f aca="false">(1+$B$11)*D6246-$B$9*D6246*D6246</f>
        <v>0.197550386344423</v>
      </c>
      <c r="D6246" s="11" t="n">
        <f aca="false">C6245</f>
        <v>0.197748525915133</v>
      </c>
      <c r="E6246" s="0" t="n">
        <f aca="false">E6245+1</f>
        <v>6217</v>
      </c>
    </row>
    <row r="6247" customFormat="false" ht="12.75" hidden="false" customHeight="false" outlineLevel="0" collapsed="false">
      <c r="C6247" s="11" t="n">
        <f aca="false">(1+$B$11)*D6247-$B$9*D6247*D6247</f>
        <v>0.197352445696527</v>
      </c>
      <c r="D6247" s="11" t="n">
        <f aca="false">C6246</f>
        <v>0.197550386344423</v>
      </c>
      <c r="E6247" s="0" t="n">
        <f aca="false">E6246+1</f>
        <v>6218</v>
      </c>
    </row>
    <row r="6248" customFormat="false" ht="12.75" hidden="false" customHeight="false" outlineLevel="0" collapsed="false">
      <c r="C6248" s="11" t="n">
        <f aca="false">(1+$B$11)*D6248-$B$9*D6248*D6248</f>
        <v>0.197154703770952</v>
      </c>
      <c r="D6248" s="11" t="n">
        <f aca="false">C6247</f>
        <v>0.197352445696527</v>
      </c>
      <c r="E6248" s="0" t="n">
        <f aca="false">E6247+1</f>
        <v>6219</v>
      </c>
    </row>
    <row r="6249" customFormat="false" ht="12.75" hidden="false" customHeight="false" outlineLevel="0" collapsed="false">
      <c r="C6249" s="11" t="n">
        <f aca="false">(1+$B$11)*D6249-$B$9*D6249*D6249</f>
        <v>0.196957160367409</v>
      </c>
      <c r="D6249" s="11" t="n">
        <f aca="false">C6248</f>
        <v>0.197154703770952</v>
      </c>
      <c r="E6249" s="0" t="n">
        <f aca="false">E6248+1</f>
        <v>6220</v>
      </c>
    </row>
    <row r="6250" customFormat="false" ht="12.75" hidden="false" customHeight="false" outlineLevel="0" collapsed="false">
      <c r="C6250" s="11" t="n">
        <f aca="false">(1+$B$11)*D6250-$B$9*D6250*D6250</f>
        <v>0.196759815285811</v>
      </c>
      <c r="D6250" s="11" t="n">
        <f aca="false">C6249</f>
        <v>0.196957160367409</v>
      </c>
      <c r="E6250" s="0" t="n">
        <f aca="false">E6249+1</f>
        <v>6221</v>
      </c>
    </row>
    <row r="6251" customFormat="false" ht="12.75" hidden="false" customHeight="false" outlineLevel="0" collapsed="false">
      <c r="C6251" s="11" t="n">
        <f aca="false">(1+$B$11)*D6251-$B$9*D6251*D6251</f>
        <v>0.196562668326276</v>
      </c>
      <c r="D6251" s="11" t="n">
        <f aca="false">C6250</f>
        <v>0.196759815285811</v>
      </c>
      <c r="E6251" s="0" t="n">
        <f aca="false">E6250+1</f>
        <v>6222</v>
      </c>
    </row>
    <row r="6252" customFormat="false" ht="12.75" hidden="false" customHeight="false" outlineLevel="0" collapsed="false">
      <c r="C6252" s="11" t="n">
        <f aca="false">(1+$B$11)*D6252-$B$9*D6252*D6252</f>
        <v>0.196365719289124</v>
      </c>
      <c r="D6252" s="11" t="n">
        <f aca="false">C6251</f>
        <v>0.196562668326276</v>
      </c>
      <c r="E6252" s="0" t="n">
        <f aca="false">E6251+1</f>
        <v>6223</v>
      </c>
    </row>
    <row r="6253" customFormat="false" ht="12.75" hidden="false" customHeight="false" outlineLevel="0" collapsed="false">
      <c r="C6253" s="11" t="n">
        <f aca="false">(1+$B$11)*D6253-$B$9*D6253*D6253</f>
        <v>0.196168967974878</v>
      </c>
      <c r="D6253" s="11" t="n">
        <f aca="false">C6252</f>
        <v>0.196365719289124</v>
      </c>
      <c r="E6253" s="0" t="n">
        <f aca="false">E6252+1</f>
        <v>6224</v>
      </c>
    </row>
    <row r="6254" customFormat="false" ht="12.75" hidden="false" customHeight="false" outlineLevel="0" collapsed="false">
      <c r="C6254" s="11" t="n">
        <f aca="false">(1+$B$11)*D6254-$B$9*D6254*D6254</f>
        <v>0.195972414184263</v>
      </c>
      <c r="D6254" s="11" t="n">
        <f aca="false">C6253</f>
        <v>0.196168967974878</v>
      </c>
      <c r="E6254" s="0" t="n">
        <f aca="false">E6253+1</f>
        <v>6225</v>
      </c>
    </row>
    <row r="6255" customFormat="false" ht="12.75" hidden="false" customHeight="false" outlineLevel="0" collapsed="false">
      <c r="C6255" s="11" t="n">
        <f aca="false">(1+$B$11)*D6255-$B$9*D6255*D6255</f>
        <v>0.195776057718208</v>
      </c>
      <c r="D6255" s="11" t="n">
        <f aca="false">C6254</f>
        <v>0.195972414184263</v>
      </c>
      <c r="E6255" s="0" t="n">
        <f aca="false">E6254+1</f>
        <v>6226</v>
      </c>
    </row>
    <row r="6256" customFormat="false" ht="12.75" hidden="false" customHeight="false" outlineLevel="0" collapsed="false">
      <c r="C6256" s="11" t="n">
        <f aca="false">(1+$B$11)*D6256-$B$9*D6256*D6256</f>
        <v>0.195579898377842</v>
      </c>
      <c r="D6256" s="11" t="n">
        <f aca="false">C6255</f>
        <v>0.195776057718208</v>
      </c>
      <c r="E6256" s="0" t="n">
        <f aca="false">E6255+1</f>
        <v>6227</v>
      </c>
    </row>
    <row r="6257" customFormat="false" ht="12.75" hidden="false" customHeight="false" outlineLevel="0" collapsed="false">
      <c r="C6257" s="11" t="n">
        <f aca="false">(1+$B$11)*D6257-$B$9*D6257*D6257</f>
        <v>0.195383935964497</v>
      </c>
      <c r="D6257" s="11" t="n">
        <f aca="false">C6256</f>
        <v>0.195579898377842</v>
      </c>
      <c r="E6257" s="0" t="n">
        <f aca="false">E6256+1</f>
        <v>6228</v>
      </c>
    </row>
    <row r="6258" customFormat="false" ht="12.75" hidden="false" customHeight="false" outlineLevel="0" collapsed="false">
      <c r="C6258" s="11" t="n">
        <f aca="false">(1+$B$11)*D6258-$B$9*D6258*D6258</f>
        <v>0.195188170279709</v>
      </c>
      <c r="D6258" s="11" t="n">
        <f aca="false">C6257</f>
        <v>0.195383935964497</v>
      </c>
      <c r="E6258" s="0" t="n">
        <f aca="false">E6257+1</f>
        <v>6229</v>
      </c>
    </row>
    <row r="6259" customFormat="false" ht="12.75" hidden="false" customHeight="false" outlineLevel="0" collapsed="false">
      <c r="C6259" s="11" t="n">
        <f aca="false">(1+$B$11)*D6259-$B$9*D6259*D6259</f>
        <v>0.194992601125211</v>
      </c>
      <c r="D6259" s="11" t="n">
        <f aca="false">C6258</f>
        <v>0.195188170279709</v>
      </c>
      <c r="E6259" s="0" t="n">
        <f aca="false">E6258+1</f>
        <v>6230</v>
      </c>
    </row>
    <row r="6260" customFormat="false" ht="12.75" hidden="false" customHeight="false" outlineLevel="0" collapsed="false">
      <c r="C6260" s="11" t="n">
        <f aca="false">(1+$B$11)*D6260-$B$9*D6260*D6260</f>
        <v>0.19479722830294</v>
      </c>
      <c r="D6260" s="11" t="n">
        <f aca="false">C6259</f>
        <v>0.194992601125211</v>
      </c>
      <c r="E6260" s="0" t="n">
        <f aca="false">E6259+1</f>
        <v>6231</v>
      </c>
    </row>
    <row r="6261" customFormat="false" ht="12.75" hidden="false" customHeight="false" outlineLevel="0" collapsed="false">
      <c r="C6261" s="11" t="n">
        <f aca="false">(1+$B$11)*D6261-$B$9*D6261*D6261</f>
        <v>0.194602051615036</v>
      </c>
      <c r="D6261" s="11" t="n">
        <f aca="false">C6260</f>
        <v>0.19479722830294</v>
      </c>
      <c r="E6261" s="0" t="n">
        <f aca="false">E6260+1</f>
        <v>6232</v>
      </c>
    </row>
    <row r="6262" customFormat="false" ht="12.75" hidden="false" customHeight="false" outlineLevel="0" collapsed="false">
      <c r="C6262" s="11" t="n">
        <f aca="false">(1+$B$11)*D6262-$B$9*D6262*D6262</f>
        <v>0.194407070863836</v>
      </c>
      <c r="D6262" s="11" t="n">
        <f aca="false">C6261</f>
        <v>0.194602051615036</v>
      </c>
      <c r="E6262" s="0" t="n">
        <f aca="false">E6261+1</f>
        <v>6233</v>
      </c>
    </row>
    <row r="6263" customFormat="false" ht="12.75" hidden="false" customHeight="false" outlineLevel="0" collapsed="false">
      <c r="C6263" s="11" t="n">
        <f aca="false">(1+$B$11)*D6263-$B$9*D6263*D6263</f>
        <v>0.19421228585188</v>
      </c>
      <c r="D6263" s="11" t="n">
        <f aca="false">C6262</f>
        <v>0.194407070863836</v>
      </c>
      <c r="E6263" s="0" t="n">
        <f aca="false">E6262+1</f>
        <v>6234</v>
      </c>
    </row>
    <row r="6264" customFormat="false" ht="12.75" hidden="false" customHeight="false" outlineLevel="0" collapsed="false">
      <c r="C6264" s="11" t="n">
        <f aca="false">(1+$B$11)*D6264-$B$9*D6264*D6264</f>
        <v>0.194017696381909</v>
      </c>
      <c r="D6264" s="11" t="n">
        <f aca="false">C6263</f>
        <v>0.19421228585188</v>
      </c>
      <c r="E6264" s="0" t="n">
        <f aca="false">E6263+1</f>
        <v>6235</v>
      </c>
    </row>
    <row r="6265" customFormat="false" ht="12.75" hidden="false" customHeight="false" outlineLevel="0" collapsed="false">
      <c r="C6265" s="11" t="n">
        <f aca="false">(1+$B$11)*D6265-$B$9*D6265*D6265</f>
        <v>0.193823302256862</v>
      </c>
      <c r="D6265" s="11" t="n">
        <f aca="false">C6264</f>
        <v>0.194017696381909</v>
      </c>
      <c r="E6265" s="0" t="n">
        <f aca="false">E6264+1</f>
        <v>6236</v>
      </c>
    </row>
    <row r="6266" customFormat="false" ht="12.75" hidden="false" customHeight="false" outlineLevel="0" collapsed="false">
      <c r="C6266" s="11" t="n">
        <f aca="false">(1+$B$11)*D6266-$B$9*D6266*D6266</f>
        <v>0.19362910327988</v>
      </c>
      <c r="D6266" s="11" t="n">
        <f aca="false">C6265</f>
        <v>0.193823302256862</v>
      </c>
      <c r="E6266" s="0" t="n">
        <f aca="false">E6265+1</f>
        <v>6237</v>
      </c>
    </row>
    <row r="6267" customFormat="false" ht="12.75" hidden="false" customHeight="false" outlineLevel="0" collapsed="false">
      <c r="C6267" s="11" t="n">
        <f aca="false">(1+$B$11)*D6267-$B$9*D6267*D6267</f>
        <v>0.193435099254303</v>
      </c>
      <c r="D6267" s="11" t="n">
        <f aca="false">C6266</f>
        <v>0.19362910327988</v>
      </c>
      <c r="E6267" s="0" t="n">
        <f aca="false">E6266+1</f>
        <v>6238</v>
      </c>
    </row>
    <row r="6268" customFormat="false" ht="12.75" hidden="false" customHeight="false" outlineLevel="0" collapsed="false">
      <c r="C6268" s="11" t="n">
        <f aca="false">(1+$B$11)*D6268-$B$9*D6268*D6268</f>
        <v>0.193241289983673</v>
      </c>
      <c r="D6268" s="11" t="n">
        <f aca="false">C6267</f>
        <v>0.193435099254303</v>
      </c>
      <c r="E6268" s="0" t="n">
        <f aca="false">E6267+1</f>
        <v>6239</v>
      </c>
    </row>
    <row r="6269" customFormat="false" ht="12.75" hidden="false" customHeight="false" outlineLevel="0" collapsed="false">
      <c r="C6269" s="11" t="n">
        <f aca="false">(1+$B$11)*D6269-$B$9*D6269*D6269</f>
        <v>0.193047675271728</v>
      </c>
      <c r="D6269" s="11" t="n">
        <f aca="false">C6268</f>
        <v>0.193241289983673</v>
      </c>
      <c r="E6269" s="0" t="n">
        <f aca="false">E6268+1</f>
        <v>6240</v>
      </c>
    </row>
    <row r="6270" customFormat="false" ht="12.75" hidden="false" customHeight="false" outlineLevel="0" collapsed="false">
      <c r="C6270" s="11" t="n">
        <f aca="false">(1+$B$11)*D6270-$B$9*D6270*D6270</f>
        <v>0.192854254922407</v>
      </c>
      <c r="D6270" s="11" t="n">
        <f aca="false">C6269</f>
        <v>0.193047675271728</v>
      </c>
      <c r="E6270" s="0" t="n">
        <f aca="false">E6269+1</f>
        <v>6241</v>
      </c>
    </row>
    <row r="6271" customFormat="false" ht="12.75" hidden="false" customHeight="false" outlineLevel="0" collapsed="false">
      <c r="C6271" s="11" t="n">
        <f aca="false">(1+$B$11)*D6271-$B$9*D6271*D6271</f>
        <v>0.192661028739848</v>
      </c>
      <c r="D6271" s="11" t="n">
        <f aca="false">C6270</f>
        <v>0.192854254922407</v>
      </c>
      <c r="E6271" s="0" t="n">
        <f aca="false">E6270+1</f>
        <v>6242</v>
      </c>
    </row>
    <row r="6272" customFormat="false" ht="12.75" hidden="false" customHeight="false" outlineLevel="0" collapsed="false">
      <c r="C6272" s="11" t="n">
        <f aca="false">(1+$B$11)*D6272-$B$9*D6272*D6272</f>
        <v>0.192467996528388</v>
      </c>
      <c r="D6272" s="11" t="n">
        <f aca="false">C6271</f>
        <v>0.192661028739848</v>
      </c>
      <c r="E6272" s="0" t="n">
        <f aca="false">E6271+1</f>
        <v>6243</v>
      </c>
    </row>
    <row r="6273" customFormat="false" ht="12.75" hidden="false" customHeight="false" outlineLevel="0" collapsed="false">
      <c r="C6273" s="11" t="n">
        <f aca="false">(1+$B$11)*D6273-$B$9*D6273*D6273</f>
        <v>0.192275158092563</v>
      </c>
      <c r="D6273" s="11" t="n">
        <f aca="false">C6272</f>
        <v>0.192467996528388</v>
      </c>
      <c r="E6273" s="0" t="n">
        <f aca="false">E6272+1</f>
        <v>6244</v>
      </c>
    </row>
    <row r="6274" customFormat="false" ht="12.75" hidden="false" customHeight="false" outlineLevel="0" collapsed="false">
      <c r="C6274" s="11" t="n">
        <f aca="false">(1+$B$11)*D6274-$B$9*D6274*D6274</f>
        <v>0.192082513237106</v>
      </c>
      <c r="D6274" s="11" t="n">
        <f aca="false">C6273</f>
        <v>0.192275158092563</v>
      </c>
      <c r="E6274" s="0" t="n">
        <f aca="false">E6273+1</f>
        <v>6245</v>
      </c>
    </row>
    <row r="6275" customFormat="false" ht="12.75" hidden="false" customHeight="false" outlineLevel="0" collapsed="false">
      <c r="C6275" s="11" t="n">
        <f aca="false">(1+$B$11)*D6275-$B$9*D6275*D6275</f>
        <v>0.19189006176695</v>
      </c>
      <c r="D6275" s="11" t="n">
        <f aca="false">C6274</f>
        <v>0.192082513237106</v>
      </c>
      <c r="E6275" s="0" t="n">
        <f aca="false">E6274+1</f>
        <v>6246</v>
      </c>
    </row>
    <row r="6276" customFormat="false" ht="12.75" hidden="false" customHeight="false" outlineLevel="0" collapsed="false">
      <c r="C6276" s="11" t="n">
        <f aca="false">(1+$B$11)*D6276-$B$9*D6276*D6276</f>
        <v>0.191697803487225</v>
      </c>
      <c r="D6276" s="11" t="n">
        <f aca="false">C6275</f>
        <v>0.19189006176695</v>
      </c>
      <c r="E6276" s="0" t="n">
        <f aca="false">E6275+1</f>
        <v>6247</v>
      </c>
    </row>
    <row r="6277" customFormat="false" ht="12.75" hidden="false" customHeight="false" outlineLevel="0" collapsed="false">
      <c r="C6277" s="11" t="n">
        <f aca="false">(1+$B$11)*D6277-$B$9*D6277*D6277</f>
        <v>0.191505738203259</v>
      </c>
      <c r="D6277" s="11" t="n">
        <f aca="false">C6276</f>
        <v>0.191697803487225</v>
      </c>
      <c r="E6277" s="0" t="n">
        <f aca="false">E6276+1</f>
        <v>6248</v>
      </c>
    </row>
    <row r="6278" customFormat="false" ht="12.75" hidden="false" customHeight="false" outlineLevel="0" collapsed="false">
      <c r="C6278" s="11" t="n">
        <f aca="false">(1+$B$11)*D6278-$B$9*D6278*D6278</f>
        <v>0.191313865720578</v>
      </c>
      <c r="D6278" s="11" t="n">
        <f aca="false">C6277</f>
        <v>0.191505738203259</v>
      </c>
      <c r="E6278" s="0" t="n">
        <f aca="false">E6277+1</f>
        <v>6249</v>
      </c>
    </row>
    <row r="6279" customFormat="false" ht="12.75" hidden="false" customHeight="false" outlineLevel="0" collapsed="false">
      <c r="C6279" s="11" t="n">
        <f aca="false">(1+$B$11)*D6279-$B$9*D6279*D6279</f>
        <v>0.191122185844906</v>
      </c>
      <c r="D6279" s="11" t="n">
        <f aca="false">C6278</f>
        <v>0.191313865720578</v>
      </c>
      <c r="E6279" s="0" t="n">
        <f aca="false">E6278+1</f>
        <v>6250</v>
      </c>
    </row>
    <row r="6280" customFormat="false" ht="12.75" hidden="false" customHeight="false" outlineLevel="0" collapsed="false">
      <c r="C6280" s="11" t="n">
        <f aca="false">(1+$B$11)*D6280-$B$9*D6280*D6280</f>
        <v>0.190930698382161</v>
      </c>
      <c r="D6280" s="11" t="n">
        <f aca="false">C6279</f>
        <v>0.191122185844906</v>
      </c>
      <c r="E6280" s="0" t="n">
        <f aca="false">E6279+1</f>
        <v>6251</v>
      </c>
    </row>
    <row r="6281" customFormat="false" ht="12.75" hidden="false" customHeight="false" outlineLevel="0" collapsed="false">
      <c r="C6281" s="11" t="n">
        <f aca="false">(1+$B$11)*D6281-$B$9*D6281*D6281</f>
        <v>0.190739403138463</v>
      </c>
      <c r="D6281" s="11" t="n">
        <f aca="false">C6280</f>
        <v>0.190930698382161</v>
      </c>
      <c r="E6281" s="0" t="n">
        <f aca="false">E6280+1</f>
        <v>6252</v>
      </c>
    </row>
    <row r="6282" customFormat="false" ht="12.75" hidden="false" customHeight="false" outlineLevel="0" collapsed="false">
      <c r="C6282" s="11" t="n">
        <f aca="false">(1+$B$11)*D6282-$B$9*D6282*D6282</f>
        <v>0.190548299920126</v>
      </c>
      <c r="D6282" s="11" t="n">
        <f aca="false">C6281</f>
        <v>0.190739403138463</v>
      </c>
      <c r="E6282" s="0" t="n">
        <f aca="false">E6281+1</f>
        <v>6253</v>
      </c>
    </row>
    <row r="6283" customFormat="false" ht="12.75" hidden="false" customHeight="false" outlineLevel="0" collapsed="false">
      <c r="C6283" s="11" t="n">
        <f aca="false">(1+$B$11)*D6283-$B$9*D6283*D6283</f>
        <v>0.19035738853366</v>
      </c>
      <c r="D6283" s="11" t="n">
        <f aca="false">C6282</f>
        <v>0.190548299920126</v>
      </c>
      <c r="E6283" s="0" t="n">
        <f aca="false">E6282+1</f>
        <v>6254</v>
      </c>
    </row>
    <row r="6284" customFormat="false" ht="12.75" hidden="false" customHeight="false" outlineLevel="0" collapsed="false">
      <c r="C6284" s="11" t="n">
        <f aca="false">(1+$B$11)*D6284-$B$9*D6284*D6284</f>
        <v>0.190166668785772</v>
      </c>
      <c r="D6284" s="11" t="n">
        <f aca="false">C6283</f>
        <v>0.19035738853366</v>
      </c>
      <c r="E6284" s="0" t="n">
        <f aca="false">E6283+1</f>
        <v>6255</v>
      </c>
    </row>
    <row r="6285" customFormat="false" ht="12.75" hidden="false" customHeight="false" outlineLevel="0" collapsed="false">
      <c r="C6285" s="11" t="n">
        <f aca="false">(1+$B$11)*D6285-$B$9*D6285*D6285</f>
        <v>0.189976140483367</v>
      </c>
      <c r="D6285" s="11" t="n">
        <f aca="false">C6284</f>
        <v>0.190166668785772</v>
      </c>
      <c r="E6285" s="0" t="n">
        <f aca="false">E6284+1</f>
        <v>6256</v>
      </c>
    </row>
    <row r="6286" customFormat="false" ht="12.75" hidden="false" customHeight="false" outlineLevel="0" collapsed="false">
      <c r="C6286" s="11" t="n">
        <f aca="false">(1+$B$11)*D6286-$B$9*D6286*D6286</f>
        <v>0.189785803433544</v>
      </c>
      <c r="D6286" s="11" t="n">
        <f aca="false">C6285</f>
        <v>0.189976140483367</v>
      </c>
      <c r="E6286" s="0" t="n">
        <f aca="false">E6285+1</f>
        <v>6257</v>
      </c>
    </row>
    <row r="6287" customFormat="false" ht="12.75" hidden="false" customHeight="false" outlineLevel="0" collapsed="false">
      <c r="C6287" s="11" t="n">
        <f aca="false">(1+$B$11)*D6287-$B$9*D6287*D6287</f>
        <v>0.189595657443599</v>
      </c>
      <c r="D6287" s="11" t="n">
        <f aca="false">C6286</f>
        <v>0.189785803433544</v>
      </c>
      <c r="E6287" s="0" t="n">
        <f aca="false">E6286+1</f>
        <v>6258</v>
      </c>
    </row>
    <row r="6288" customFormat="false" ht="12.75" hidden="false" customHeight="false" outlineLevel="0" collapsed="false">
      <c r="C6288" s="11" t="n">
        <f aca="false">(1+$B$11)*D6288-$B$9*D6288*D6288</f>
        <v>0.189405702321022</v>
      </c>
      <c r="D6288" s="11" t="n">
        <f aca="false">C6287</f>
        <v>0.189595657443599</v>
      </c>
      <c r="E6288" s="0" t="n">
        <f aca="false">E6287+1</f>
        <v>6259</v>
      </c>
    </row>
    <row r="6289" customFormat="false" ht="12.75" hidden="false" customHeight="false" outlineLevel="0" collapsed="false">
      <c r="C6289" s="11" t="n">
        <f aca="false">(1+$B$11)*D6289-$B$9*D6289*D6289</f>
        <v>0.189215937873501</v>
      </c>
      <c r="D6289" s="11" t="n">
        <f aca="false">C6288</f>
        <v>0.189405702321022</v>
      </c>
      <c r="E6289" s="0" t="n">
        <f aca="false">E6288+1</f>
        <v>6260</v>
      </c>
    </row>
    <row r="6290" customFormat="false" ht="12.75" hidden="false" customHeight="false" outlineLevel="0" collapsed="false">
      <c r="C6290" s="11" t="n">
        <f aca="false">(1+$B$11)*D6290-$B$9*D6290*D6290</f>
        <v>0.189026363908916</v>
      </c>
      <c r="D6290" s="11" t="n">
        <f aca="false">C6289</f>
        <v>0.189215937873501</v>
      </c>
      <c r="E6290" s="0" t="n">
        <f aca="false">E6289+1</f>
        <v>6261</v>
      </c>
    </row>
    <row r="6291" customFormat="false" ht="12.75" hidden="false" customHeight="false" outlineLevel="0" collapsed="false">
      <c r="C6291" s="11" t="n">
        <f aca="false">(1+$B$11)*D6291-$B$9*D6291*D6291</f>
        <v>0.188836980235344</v>
      </c>
      <c r="D6291" s="11" t="n">
        <f aca="false">C6290</f>
        <v>0.189026363908916</v>
      </c>
      <c r="E6291" s="0" t="n">
        <f aca="false">E6290+1</f>
        <v>6262</v>
      </c>
    </row>
    <row r="6292" customFormat="false" ht="12.75" hidden="false" customHeight="false" outlineLevel="0" collapsed="false">
      <c r="C6292" s="11" t="n">
        <f aca="false">(1+$B$11)*D6292-$B$9*D6292*D6292</f>
        <v>0.188647786661058</v>
      </c>
      <c r="D6292" s="11" t="n">
        <f aca="false">C6291</f>
        <v>0.188836980235344</v>
      </c>
      <c r="E6292" s="0" t="n">
        <f aca="false">E6291+1</f>
        <v>6263</v>
      </c>
    </row>
    <row r="6293" customFormat="false" ht="12.75" hidden="false" customHeight="false" outlineLevel="0" collapsed="false">
      <c r="C6293" s="11" t="n">
        <f aca="false">(1+$B$11)*D6293-$B$9*D6293*D6293</f>
        <v>0.188458782994523</v>
      </c>
      <c r="D6293" s="11" t="n">
        <f aca="false">C6292</f>
        <v>0.188647786661058</v>
      </c>
      <c r="E6293" s="0" t="n">
        <f aca="false">E6292+1</f>
        <v>6264</v>
      </c>
    </row>
    <row r="6294" customFormat="false" ht="12.75" hidden="false" customHeight="false" outlineLevel="0" collapsed="false">
      <c r="C6294" s="11" t="n">
        <f aca="false">(1+$B$11)*D6294-$B$9*D6294*D6294</f>
        <v>0.188269969044399</v>
      </c>
      <c r="D6294" s="11" t="n">
        <f aca="false">C6293</f>
        <v>0.188458782994523</v>
      </c>
      <c r="E6294" s="0" t="n">
        <f aca="false">E6293+1</f>
        <v>6265</v>
      </c>
    </row>
    <row r="6295" customFormat="false" ht="12.75" hidden="false" customHeight="false" outlineLevel="0" collapsed="false">
      <c r="C6295" s="11" t="n">
        <f aca="false">(1+$B$11)*D6295-$B$9*D6295*D6295</f>
        <v>0.188081344619542</v>
      </c>
      <c r="D6295" s="11" t="n">
        <f aca="false">C6294</f>
        <v>0.188269969044399</v>
      </c>
      <c r="E6295" s="0" t="n">
        <f aca="false">E6294+1</f>
        <v>6266</v>
      </c>
    </row>
    <row r="6296" customFormat="false" ht="12.75" hidden="false" customHeight="false" outlineLevel="0" collapsed="false">
      <c r="C6296" s="11" t="n">
        <f aca="false">(1+$B$11)*D6296-$B$9*D6296*D6296</f>
        <v>0.187892909529001</v>
      </c>
      <c r="D6296" s="11" t="n">
        <f aca="false">C6295</f>
        <v>0.188081344619542</v>
      </c>
      <c r="E6296" s="0" t="n">
        <f aca="false">E6295+1</f>
        <v>6267</v>
      </c>
    </row>
    <row r="6297" customFormat="false" ht="12.75" hidden="false" customHeight="false" outlineLevel="0" collapsed="false">
      <c r="C6297" s="11" t="n">
        <f aca="false">(1+$B$11)*D6297-$B$9*D6297*D6297</f>
        <v>0.187704663582017</v>
      </c>
      <c r="D6297" s="11" t="n">
        <f aca="false">C6296</f>
        <v>0.187892909529001</v>
      </c>
      <c r="E6297" s="0" t="n">
        <f aca="false">E6296+1</f>
        <v>6268</v>
      </c>
    </row>
    <row r="6298" customFormat="false" ht="12.75" hidden="false" customHeight="false" outlineLevel="0" collapsed="false">
      <c r="C6298" s="11" t="n">
        <f aca="false">(1+$B$11)*D6298-$B$9*D6298*D6298</f>
        <v>0.187516606588028</v>
      </c>
      <c r="D6298" s="11" t="n">
        <f aca="false">C6297</f>
        <v>0.187704663582017</v>
      </c>
      <c r="E6298" s="0" t="n">
        <f aca="false">E6297+1</f>
        <v>6269</v>
      </c>
    </row>
    <row r="6299" customFormat="false" ht="12.75" hidden="false" customHeight="false" outlineLevel="0" collapsed="false">
      <c r="C6299" s="11" t="n">
        <f aca="false">(1+$B$11)*D6299-$B$9*D6299*D6299</f>
        <v>0.187328738356663</v>
      </c>
      <c r="D6299" s="11" t="n">
        <f aca="false">C6298</f>
        <v>0.187516606588028</v>
      </c>
      <c r="E6299" s="0" t="n">
        <f aca="false">E6298+1</f>
        <v>6270</v>
      </c>
    </row>
    <row r="6300" customFormat="false" ht="12.75" hidden="false" customHeight="false" outlineLevel="0" collapsed="false">
      <c r="C6300" s="11" t="n">
        <f aca="false">(1+$B$11)*D6300-$B$9*D6300*D6300</f>
        <v>0.187141058697744</v>
      </c>
      <c r="D6300" s="11" t="n">
        <f aca="false">C6299</f>
        <v>0.187328738356663</v>
      </c>
      <c r="E6300" s="0" t="n">
        <f aca="false">E6299+1</f>
        <v>6271</v>
      </c>
    </row>
    <row r="6301" customFormat="false" ht="12.75" hidden="false" customHeight="false" outlineLevel="0" collapsed="false">
      <c r="C6301" s="11" t="n">
        <f aca="false">(1+$B$11)*D6301-$B$9*D6301*D6301</f>
        <v>0.186953567421288</v>
      </c>
      <c r="D6301" s="11" t="n">
        <f aca="false">C6300</f>
        <v>0.187141058697744</v>
      </c>
      <c r="E6301" s="0" t="n">
        <f aca="false">E6300+1</f>
        <v>6272</v>
      </c>
    </row>
    <row r="6302" customFormat="false" ht="12.75" hidden="false" customHeight="false" outlineLevel="0" collapsed="false">
      <c r="C6302" s="11" t="n">
        <f aca="false">(1+$B$11)*D6302-$B$9*D6302*D6302</f>
        <v>0.186766264337503</v>
      </c>
      <c r="D6302" s="11" t="n">
        <f aca="false">C6301</f>
        <v>0.186953567421288</v>
      </c>
      <c r="E6302" s="0" t="n">
        <f aca="false">E6301+1</f>
        <v>6273</v>
      </c>
    </row>
    <row r="6303" customFormat="false" ht="12.75" hidden="false" customHeight="false" outlineLevel="0" collapsed="false">
      <c r="C6303" s="11" t="n">
        <f aca="false">(1+$B$11)*D6303-$B$9*D6303*D6303</f>
        <v>0.18657914925679</v>
      </c>
      <c r="D6303" s="11" t="n">
        <f aca="false">C6302</f>
        <v>0.186766264337503</v>
      </c>
      <c r="E6303" s="0" t="n">
        <f aca="false">E6302+1</f>
        <v>6274</v>
      </c>
    </row>
    <row r="6304" customFormat="false" ht="12.75" hidden="false" customHeight="false" outlineLevel="0" collapsed="false">
      <c r="C6304" s="11" t="n">
        <f aca="false">(1+$B$11)*D6304-$B$9*D6304*D6304</f>
        <v>0.186392221989744</v>
      </c>
      <c r="D6304" s="11" t="n">
        <f aca="false">C6303</f>
        <v>0.18657914925679</v>
      </c>
      <c r="E6304" s="0" t="n">
        <f aca="false">E6303+1</f>
        <v>6275</v>
      </c>
    </row>
    <row r="6305" customFormat="false" ht="12.75" hidden="false" customHeight="false" outlineLevel="0" collapsed="false">
      <c r="C6305" s="11" t="n">
        <f aca="false">(1+$B$11)*D6305-$B$9*D6305*D6305</f>
        <v>0.18620548234715</v>
      </c>
      <c r="D6305" s="11" t="n">
        <f aca="false">C6304</f>
        <v>0.186392221989744</v>
      </c>
      <c r="E6305" s="0" t="n">
        <f aca="false">E6304+1</f>
        <v>6276</v>
      </c>
    </row>
    <row r="6306" customFormat="false" ht="12.75" hidden="false" customHeight="false" outlineLevel="0" collapsed="false">
      <c r="C6306" s="11" t="n">
        <f aca="false">(1+$B$11)*D6306-$B$9*D6306*D6306</f>
        <v>0.186018930139986</v>
      </c>
      <c r="D6306" s="11" t="n">
        <f aca="false">C6305</f>
        <v>0.18620548234715</v>
      </c>
      <c r="E6306" s="0" t="n">
        <f aca="false">E6305+1</f>
        <v>6277</v>
      </c>
    </row>
    <row r="6307" customFormat="false" ht="12.75" hidden="false" customHeight="false" outlineLevel="0" collapsed="false">
      <c r="C6307" s="11" t="n">
        <f aca="false">(1+$B$11)*D6307-$B$9*D6307*D6307</f>
        <v>0.185832565179423</v>
      </c>
      <c r="D6307" s="11" t="n">
        <f aca="false">C6306</f>
        <v>0.186018930139986</v>
      </c>
      <c r="E6307" s="0" t="n">
        <f aca="false">E6306+1</f>
        <v>6278</v>
      </c>
    </row>
    <row r="6308" customFormat="false" ht="12.75" hidden="false" customHeight="false" outlineLevel="0" collapsed="false">
      <c r="C6308" s="11" t="n">
        <f aca="false">(1+$B$11)*D6308-$B$9*D6308*D6308</f>
        <v>0.18564638727682</v>
      </c>
      <c r="D6308" s="11" t="n">
        <f aca="false">C6307</f>
        <v>0.185832565179423</v>
      </c>
      <c r="E6308" s="0" t="n">
        <f aca="false">E6307+1</f>
        <v>6279</v>
      </c>
    </row>
    <row r="6309" customFormat="false" ht="12.75" hidden="false" customHeight="false" outlineLevel="0" collapsed="false">
      <c r="C6309" s="11" t="n">
        <f aca="false">(1+$B$11)*D6309-$B$9*D6309*D6309</f>
        <v>0.185460396243732</v>
      </c>
      <c r="D6309" s="11" t="n">
        <f aca="false">C6308</f>
        <v>0.18564638727682</v>
      </c>
      <c r="E6309" s="0" t="n">
        <f aca="false">E6308+1</f>
        <v>6280</v>
      </c>
    </row>
    <row r="6310" customFormat="false" ht="12.75" hidden="false" customHeight="false" outlineLevel="0" collapsed="false">
      <c r="C6310" s="11" t="n">
        <f aca="false">(1+$B$11)*D6310-$B$9*D6310*D6310</f>
        <v>0.185274591891903</v>
      </c>
      <c r="D6310" s="11" t="n">
        <f aca="false">C6309</f>
        <v>0.185460396243732</v>
      </c>
      <c r="E6310" s="0" t="n">
        <f aca="false">E6309+1</f>
        <v>6281</v>
      </c>
    </row>
    <row r="6311" customFormat="false" ht="12.75" hidden="false" customHeight="false" outlineLevel="0" collapsed="false">
      <c r="C6311" s="11" t="n">
        <f aca="false">(1+$B$11)*D6311-$B$9*D6311*D6311</f>
        <v>0.185088974033267</v>
      </c>
      <c r="D6311" s="11" t="n">
        <f aca="false">C6310</f>
        <v>0.185274591891903</v>
      </c>
      <c r="E6311" s="0" t="n">
        <f aca="false">E6310+1</f>
        <v>6282</v>
      </c>
    </row>
    <row r="6312" customFormat="false" ht="12.75" hidden="false" customHeight="false" outlineLevel="0" collapsed="false">
      <c r="C6312" s="11" t="n">
        <f aca="false">(1+$B$11)*D6312-$B$9*D6312*D6312</f>
        <v>0.184903542479951</v>
      </c>
      <c r="D6312" s="11" t="n">
        <f aca="false">C6311</f>
        <v>0.185088974033267</v>
      </c>
      <c r="E6312" s="0" t="n">
        <f aca="false">E6311+1</f>
        <v>6283</v>
      </c>
    </row>
    <row r="6313" customFormat="false" ht="12.75" hidden="false" customHeight="false" outlineLevel="0" collapsed="false">
      <c r="C6313" s="11" t="n">
        <f aca="false">(1+$B$11)*D6313-$B$9*D6313*D6313</f>
        <v>0.184718297044271</v>
      </c>
      <c r="D6313" s="11" t="n">
        <f aca="false">C6312</f>
        <v>0.184903542479951</v>
      </c>
      <c r="E6313" s="0" t="n">
        <f aca="false">E6312+1</f>
        <v>6284</v>
      </c>
    </row>
    <row r="6314" customFormat="false" ht="12.75" hidden="false" customHeight="false" outlineLevel="0" collapsed="false">
      <c r="C6314" s="11" t="n">
        <f aca="false">(1+$B$11)*D6314-$B$9*D6314*D6314</f>
        <v>0.184533237538734</v>
      </c>
      <c r="D6314" s="11" t="n">
        <f aca="false">C6313</f>
        <v>0.184718297044271</v>
      </c>
      <c r="E6314" s="0" t="n">
        <f aca="false">E6313+1</f>
        <v>6285</v>
      </c>
    </row>
    <row r="6315" customFormat="false" ht="12.75" hidden="false" customHeight="false" outlineLevel="0" collapsed="false">
      <c r="C6315" s="11" t="n">
        <f aca="false">(1+$B$11)*D6315-$B$9*D6315*D6315</f>
        <v>0.184348363776037</v>
      </c>
      <c r="D6315" s="11" t="n">
        <f aca="false">C6314</f>
        <v>0.184533237538734</v>
      </c>
      <c r="E6315" s="0" t="n">
        <f aca="false">E6314+1</f>
        <v>6286</v>
      </c>
    </row>
    <row r="6316" customFormat="false" ht="12.75" hidden="false" customHeight="false" outlineLevel="0" collapsed="false">
      <c r="C6316" s="11" t="n">
        <f aca="false">(1+$B$11)*D6316-$B$9*D6316*D6316</f>
        <v>0.184163675569069</v>
      </c>
      <c r="D6316" s="11" t="n">
        <f aca="false">C6315</f>
        <v>0.184348363776037</v>
      </c>
      <c r="E6316" s="0" t="n">
        <f aca="false">E6315+1</f>
        <v>6287</v>
      </c>
    </row>
    <row r="6317" customFormat="false" ht="12.75" hidden="false" customHeight="false" outlineLevel="0" collapsed="false">
      <c r="C6317" s="11" t="n">
        <f aca="false">(1+$B$11)*D6317-$B$9*D6317*D6317</f>
        <v>0.183979172730906</v>
      </c>
      <c r="D6317" s="11" t="n">
        <f aca="false">C6316</f>
        <v>0.184163675569069</v>
      </c>
      <c r="E6317" s="0" t="n">
        <f aca="false">E6316+1</f>
        <v>6288</v>
      </c>
    </row>
    <row r="6318" customFormat="false" ht="12.75" hidden="false" customHeight="false" outlineLevel="0" collapsed="false">
      <c r="C6318" s="11" t="n">
        <f aca="false">(1+$B$11)*D6318-$B$9*D6318*D6318</f>
        <v>0.183794855074815</v>
      </c>
      <c r="D6318" s="11" t="n">
        <f aca="false">C6317</f>
        <v>0.183979172730906</v>
      </c>
      <c r="E6318" s="0" t="n">
        <f aca="false">E6317+1</f>
        <v>6289</v>
      </c>
    </row>
    <row r="6319" customFormat="false" ht="12.75" hidden="false" customHeight="false" outlineLevel="0" collapsed="false">
      <c r="C6319" s="11" t="n">
        <f aca="false">(1+$B$11)*D6319-$B$9*D6319*D6319</f>
        <v>0.183610722414253</v>
      </c>
      <c r="D6319" s="11" t="n">
        <f aca="false">C6318</f>
        <v>0.183794855074815</v>
      </c>
      <c r="E6319" s="0" t="n">
        <f aca="false">E6318+1</f>
        <v>6290</v>
      </c>
    </row>
    <row r="6320" customFormat="false" ht="12.75" hidden="false" customHeight="false" outlineLevel="0" collapsed="false">
      <c r="C6320" s="11" t="n">
        <f aca="false">(1+$B$11)*D6320-$B$9*D6320*D6320</f>
        <v>0.183426774562865</v>
      </c>
      <c r="D6320" s="11" t="n">
        <f aca="false">C6319</f>
        <v>0.183610722414253</v>
      </c>
      <c r="E6320" s="0" t="n">
        <f aca="false">E6319+1</f>
        <v>6291</v>
      </c>
    </row>
    <row r="6321" customFormat="false" ht="12.75" hidden="false" customHeight="false" outlineLevel="0" collapsed="false">
      <c r="C6321" s="11" t="n">
        <f aca="false">(1+$B$11)*D6321-$B$9*D6321*D6321</f>
        <v>0.183243011334486</v>
      </c>
      <c r="D6321" s="11" t="n">
        <f aca="false">C6320</f>
        <v>0.183426774562865</v>
      </c>
      <c r="E6321" s="0" t="n">
        <f aca="false">E6320+1</f>
        <v>6292</v>
      </c>
    </row>
    <row r="6322" customFormat="false" ht="12.75" hidden="false" customHeight="false" outlineLevel="0" collapsed="false">
      <c r="C6322" s="11" t="n">
        <f aca="false">(1+$B$11)*D6322-$B$9*D6322*D6322</f>
        <v>0.183059432543139</v>
      </c>
      <c r="D6322" s="11" t="n">
        <f aca="false">C6321</f>
        <v>0.183243011334486</v>
      </c>
      <c r="E6322" s="0" t="n">
        <f aca="false">E6321+1</f>
        <v>6293</v>
      </c>
    </row>
    <row r="6323" customFormat="false" ht="12.75" hidden="false" customHeight="false" outlineLevel="0" collapsed="false">
      <c r="C6323" s="11" t="n">
        <f aca="false">(1+$B$11)*D6323-$B$9*D6323*D6323</f>
        <v>0.182876038003037</v>
      </c>
      <c r="D6323" s="11" t="n">
        <f aca="false">C6322</f>
        <v>0.183059432543139</v>
      </c>
      <c r="E6323" s="0" t="n">
        <f aca="false">E6322+1</f>
        <v>6294</v>
      </c>
    </row>
    <row r="6324" customFormat="false" ht="12.75" hidden="false" customHeight="false" outlineLevel="0" collapsed="false">
      <c r="C6324" s="11" t="n">
        <f aca="false">(1+$B$11)*D6324-$B$9*D6324*D6324</f>
        <v>0.182692827528582</v>
      </c>
      <c r="D6324" s="11" t="n">
        <f aca="false">C6323</f>
        <v>0.182876038003037</v>
      </c>
      <c r="E6324" s="0" t="n">
        <f aca="false">E6323+1</f>
        <v>6295</v>
      </c>
    </row>
    <row r="6325" customFormat="false" ht="12.75" hidden="false" customHeight="false" outlineLevel="0" collapsed="false">
      <c r="C6325" s="11" t="n">
        <f aca="false">(1+$B$11)*D6325-$B$9*D6325*D6325</f>
        <v>0.182509800934361</v>
      </c>
      <c r="D6325" s="11" t="n">
        <f aca="false">C6324</f>
        <v>0.182692827528582</v>
      </c>
      <c r="E6325" s="0" t="n">
        <f aca="false">E6324+1</f>
        <v>6296</v>
      </c>
    </row>
    <row r="6326" customFormat="false" ht="12.75" hidden="false" customHeight="false" outlineLevel="0" collapsed="false">
      <c r="C6326" s="11" t="n">
        <f aca="false">(1+$B$11)*D6326-$B$9*D6326*D6326</f>
        <v>0.182326958035152</v>
      </c>
      <c r="D6326" s="11" t="n">
        <f aca="false">C6325</f>
        <v>0.182509800934361</v>
      </c>
      <c r="E6326" s="0" t="n">
        <f aca="false">E6325+1</f>
        <v>6297</v>
      </c>
    </row>
    <row r="6327" customFormat="false" ht="12.75" hidden="false" customHeight="false" outlineLevel="0" collapsed="false">
      <c r="C6327" s="11" t="n">
        <f aca="false">(1+$B$11)*D6327-$B$9*D6327*D6327</f>
        <v>0.182144298645921</v>
      </c>
      <c r="D6327" s="11" t="n">
        <f aca="false">C6326</f>
        <v>0.182326958035152</v>
      </c>
      <c r="E6327" s="0" t="n">
        <f aca="false">E6326+1</f>
        <v>6298</v>
      </c>
    </row>
    <row r="6328" customFormat="false" ht="12.75" hidden="false" customHeight="false" outlineLevel="0" collapsed="false">
      <c r="C6328" s="11" t="n">
        <f aca="false">(1+$B$11)*D6328-$B$9*D6328*D6328</f>
        <v>0.181961822581819</v>
      </c>
      <c r="D6328" s="11" t="n">
        <f aca="false">C6327</f>
        <v>0.182144298645921</v>
      </c>
      <c r="E6328" s="0" t="n">
        <f aca="false">E6327+1</f>
        <v>6299</v>
      </c>
    </row>
    <row r="6329" customFormat="false" ht="12.75" hidden="false" customHeight="false" outlineLevel="0" collapsed="false">
      <c r="C6329" s="11" t="n">
        <f aca="false">(1+$B$11)*D6329-$B$9*D6329*D6329</f>
        <v>0.181779529658189</v>
      </c>
      <c r="D6329" s="11" t="n">
        <f aca="false">C6328</f>
        <v>0.181961822581819</v>
      </c>
      <c r="E6329" s="0" t="n">
        <f aca="false">E6328+1</f>
        <v>6300</v>
      </c>
    </row>
    <row r="6330" customFormat="false" ht="12.75" hidden="false" customHeight="false" outlineLevel="0" collapsed="false">
      <c r="C6330" s="11" t="n">
        <f aca="false">(1+$B$11)*D6330-$B$9*D6330*D6330</f>
        <v>0.181597419690557</v>
      </c>
      <c r="D6330" s="11" t="n">
        <f aca="false">C6329</f>
        <v>0.181779529658189</v>
      </c>
      <c r="E6330" s="0" t="n">
        <f aca="false">E6329+1</f>
        <v>6301</v>
      </c>
    </row>
    <row r="6331" customFormat="false" ht="12.75" hidden="false" customHeight="false" outlineLevel="0" collapsed="false">
      <c r="C6331" s="11" t="n">
        <f aca="false">(1+$B$11)*D6331-$B$9*D6331*D6331</f>
        <v>0.181415492494638</v>
      </c>
      <c r="D6331" s="11" t="n">
        <f aca="false">C6330</f>
        <v>0.181597419690557</v>
      </c>
      <c r="E6331" s="0" t="n">
        <f aca="false">E6330+1</f>
        <v>6302</v>
      </c>
    </row>
    <row r="6332" customFormat="false" ht="12.75" hidden="false" customHeight="false" outlineLevel="0" collapsed="false">
      <c r="C6332" s="11" t="n">
        <f aca="false">(1+$B$11)*D6332-$B$9*D6332*D6332</f>
        <v>0.181233747886334</v>
      </c>
      <c r="D6332" s="11" t="n">
        <f aca="false">C6331</f>
        <v>0.181415492494638</v>
      </c>
      <c r="E6332" s="0" t="n">
        <f aca="false">E6331+1</f>
        <v>6303</v>
      </c>
    </row>
    <row r="6333" customFormat="false" ht="12.75" hidden="false" customHeight="false" outlineLevel="0" collapsed="false">
      <c r="C6333" s="11" t="n">
        <f aca="false">(1+$B$11)*D6333-$B$9*D6333*D6333</f>
        <v>0.181052185681734</v>
      </c>
      <c r="D6333" s="11" t="n">
        <f aca="false">C6332</f>
        <v>0.181233747886334</v>
      </c>
      <c r="E6333" s="0" t="n">
        <f aca="false">E6332+1</f>
        <v>6304</v>
      </c>
    </row>
    <row r="6334" customFormat="false" ht="12.75" hidden="false" customHeight="false" outlineLevel="0" collapsed="false">
      <c r="C6334" s="11" t="n">
        <f aca="false">(1+$B$11)*D6334-$B$9*D6334*D6334</f>
        <v>0.180870805697113</v>
      </c>
      <c r="D6334" s="11" t="n">
        <f aca="false">C6333</f>
        <v>0.181052185681734</v>
      </c>
      <c r="E6334" s="0" t="n">
        <f aca="false">E6333+1</f>
        <v>6305</v>
      </c>
    </row>
    <row r="6335" customFormat="false" ht="12.75" hidden="false" customHeight="false" outlineLevel="0" collapsed="false">
      <c r="C6335" s="11" t="n">
        <f aca="false">(1+$B$11)*D6335-$B$9*D6335*D6335</f>
        <v>0.180689607748932</v>
      </c>
      <c r="D6335" s="11" t="n">
        <f aca="false">C6334</f>
        <v>0.180870805697113</v>
      </c>
      <c r="E6335" s="0" t="n">
        <f aca="false">E6334+1</f>
        <v>6306</v>
      </c>
    </row>
    <row r="6336" customFormat="false" ht="12.75" hidden="false" customHeight="false" outlineLevel="0" collapsed="false">
      <c r="C6336" s="11" t="n">
        <f aca="false">(1+$B$11)*D6336-$B$9*D6336*D6336</f>
        <v>0.18050859165384</v>
      </c>
      <c r="D6336" s="11" t="n">
        <f aca="false">C6335</f>
        <v>0.180689607748932</v>
      </c>
      <c r="E6336" s="0" t="n">
        <f aca="false">E6335+1</f>
        <v>6307</v>
      </c>
    </row>
    <row r="6337" customFormat="false" ht="12.75" hidden="false" customHeight="false" outlineLevel="0" collapsed="false">
      <c r="C6337" s="11" t="n">
        <f aca="false">(1+$B$11)*D6337-$B$9*D6337*D6337</f>
        <v>0.180327757228669</v>
      </c>
      <c r="D6337" s="11" t="n">
        <f aca="false">C6336</f>
        <v>0.18050859165384</v>
      </c>
      <c r="E6337" s="0" t="n">
        <f aca="false">E6336+1</f>
        <v>6308</v>
      </c>
    </row>
    <row r="6338" customFormat="false" ht="12.75" hidden="false" customHeight="false" outlineLevel="0" collapsed="false">
      <c r="C6338" s="11" t="n">
        <f aca="false">(1+$B$11)*D6338-$B$9*D6338*D6338</f>
        <v>0.18014710429044</v>
      </c>
      <c r="D6338" s="11" t="n">
        <f aca="false">C6337</f>
        <v>0.180327757228669</v>
      </c>
      <c r="E6338" s="0" t="n">
        <f aca="false">E6337+1</f>
        <v>6309</v>
      </c>
    </row>
    <row r="6339" customFormat="false" ht="12.75" hidden="false" customHeight="false" outlineLevel="0" collapsed="false">
      <c r="C6339" s="11" t="n">
        <f aca="false">(1+$B$11)*D6339-$B$9*D6339*D6339</f>
        <v>0.179966632656358</v>
      </c>
      <c r="D6339" s="11" t="n">
        <f aca="false">C6338</f>
        <v>0.18014710429044</v>
      </c>
      <c r="E6339" s="0" t="n">
        <f aca="false">E6338+1</f>
        <v>6310</v>
      </c>
    </row>
    <row r="6340" customFormat="false" ht="12.75" hidden="false" customHeight="false" outlineLevel="0" collapsed="false">
      <c r="C6340" s="11" t="n">
        <f aca="false">(1+$B$11)*D6340-$B$9*D6340*D6340</f>
        <v>0.179786342143813</v>
      </c>
      <c r="D6340" s="11" t="n">
        <f aca="false">C6339</f>
        <v>0.179966632656358</v>
      </c>
      <c r="E6340" s="0" t="n">
        <f aca="false">E6339+1</f>
        <v>6311</v>
      </c>
    </row>
    <row r="6341" customFormat="false" ht="12.75" hidden="false" customHeight="false" outlineLevel="0" collapsed="false">
      <c r="C6341" s="11" t="n">
        <f aca="false">(1+$B$11)*D6341-$B$9*D6341*D6341</f>
        <v>0.179606232570381</v>
      </c>
      <c r="D6341" s="11" t="n">
        <f aca="false">C6340</f>
        <v>0.179786342143813</v>
      </c>
      <c r="E6341" s="0" t="n">
        <f aca="false">E6340+1</f>
        <v>6312</v>
      </c>
    </row>
    <row r="6342" customFormat="false" ht="12.75" hidden="false" customHeight="false" outlineLevel="0" collapsed="false">
      <c r="C6342" s="11" t="n">
        <f aca="false">(1+$B$11)*D6342-$B$9*D6342*D6342</f>
        <v>0.179426303753823</v>
      </c>
      <c r="D6342" s="11" t="n">
        <f aca="false">C6341</f>
        <v>0.179606232570381</v>
      </c>
      <c r="E6342" s="0" t="n">
        <f aca="false">E6341+1</f>
        <v>6313</v>
      </c>
    </row>
    <row r="6343" customFormat="false" ht="12.75" hidden="false" customHeight="false" outlineLevel="0" collapsed="false">
      <c r="C6343" s="11" t="n">
        <f aca="false">(1+$B$11)*D6343-$B$9*D6343*D6343</f>
        <v>0.179246555512084</v>
      </c>
      <c r="D6343" s="11" t="n">
        <f aca="false">C6342</f>
        <v>0.179426303753823</v>
      </c>
      <c r="E6343" s="0" t="n">
        <f aca="false">E6342+1</f>
        <v>6314</v>
      </c>
    </row>
    <row r="6344" customFormat="false" ht="12.75" hidden="false" customHeight="false" outlineLevel="0" collapsed="false">
      <c r="C6344" s="11" t="n">
        <f aca="false">(1+$B$11)*D6344-$B$9*D6344*D6344</f>
        <v>0.179066987663295</v>
      </c>
      <c r="D6344" s="11" t="n">
        <f aca="false">C6343</f>
        <v>0.179246555512084</v>
      </c>
      <c r="E6344" s="0" t="n">
        <f aca="false">E6343+1</f>
        <v>6315</v>
      </c>
    </row>
    <row r="6345" customFormat="false" ht="12.75" hidden="false" customHeight="false" outlineLevel="0" collapsed="false">
      <c r="C6345" s="11" t="n">
        <f aca="false">(1+$B$11)*D6345-$B$9*D6345*D6345</f>
        <v>0.178887600025771</v>
      </c>
      <c r="D6345" s="11" t="n">
        <f aca="false">C6344</f>
        <v>0.179066987663295</v>
      </c>
      <c r="E6345" s="0" t="n">
        <f aca="false">E6344+1</f>
        <v>6316</v>
      </c>
    </row>
    <row r="6346" customFormat="false" ht="12.75" hidden="false" customHeight="false" outlineLevel="0" collapsed="false">
      <c r="C6346" s="11" t="n">
        <f aca="false">(1+$B$11)*D6346-$B$9*D6346*D6346</f>
        <v>0.178708392418011</v>
      </c>
      <c r="D6346" s="11" t="n">
        <f aca="false">C6345</f>
        <v>0.178887600025771</v>
      </c>
      <c r="E6346" s="0" t="n">
        <f aca="false">E6345+1</f>
        <v>6317</v>
      </c>
    </row>
    <row r="6347" customFormat="false" ht="12.75" hidden="false" customHeight="false" outlineLevel="0" collapsed="false">
      <c r="C6347" s="11" t="n">
        <f aca="false">(1+$B$11)*D6347-$B$9*D6347*D6347</f>
        <v>0.178529364658698</v>
      </c>
      <c r="D6347" s="11" t="n">
        <f aca="false">C6346</f>
        <v>0.178708392418011</v>
      </c>
      <c r="E6347" s="0" t="n">
        <f aca="false">E6346+1</f>
        <v>6318</v>
      </c>
    </row>
    <row r="6348" customFormat="false" ht="12.75" hidden="false" customHeight="false" outlineLevel="0" collapsed="false">
      <c r="C6348" s="11" t="n">
        <f aca="false">(1+$B$11)*D6348-$B$9*D6348*D6348</f>
        <v>0.178350516566699</v>
      </c>
      <c r="D6348" s="11" t="n">
        <f aca="false">C6347</f>
        <v>0.178529364658698</v>
      </c>
      <c r="E6348" s="0" t="n">
        <f aca="false">E6347+1</f>
        <v>6319</v>
      </c>
    </row>
    <row r="6349" customFormat="false" ht="12.75" hidden="false" customHeight="false" outlineLevel="0" collapsed="false">
      <c r="C6349" s="11" t="n">
        <f aca="false">(1+$B$11)*D6349-$B$9*D6349*D6349</f>
        <v>0.178171847961065</v>
      </c>
      <c r="D6349" s="11" t="n">
        <f aca="false">C6348</f>
        <v>0.178350516566699</v>
      </c>
      <c r="E6349" s="0" t="n">
        <f aca="false">E6348+1</f>
        <v>6320</v>
      </c>
    </row>
    <row r="6350" customFormat="false" ht="12.75" hidden="false" customHeight="false" outlineLevel="0" collapsed="false">
      <c r="C6350" s="11" t="n">
        <f aca="false">(1+$B$11)*D6350-$B$9*D6350*D6350</f>
        <v>0.177993358661029</v>
      </c>
      <c r="D6350" s="11" t="n">
        <f aca="false">C6349</f>
        <v>0.178171847961065</v>
      </c>
      <c r="E6350" s="0" t="n">
        <f aca="false">E6349+1</f>
        <v>6321</v>
      </c>
    </row>
    <row r="6351" customFormat="false" ht="12.75" hidden="false" customHeight="false" outlineLevel="0" collapsed="false">
      <c r="C6351" s="11" t="n">
        <f aca="false">(1+$B$11)*D6351-$B$9*D6351*D6351</f>
        <v>0.177815048486011</v>
      </c>
      <c r="D6351" s="11" t="n">
        <f aca="false">C6350</f>
        <v>0.177993358661029</v>
      </c>
      <c r="E6351" s="0" t="n">
        <f aca="false">E6350+1</f>
        <v>6322</v>
      </c>
    </row>
    <row r="6352" customFormat="false" ht="12.75" hidden="false" customHeight="false" outlineLevel="0" collapsed="false">
      <c r="C6352" s="11" t="n">
        <f aca="false">(1+$B$11)*D6352-$B$9*D6352*D6352</f>
        <v>0.17763691725561</v>
      </c>
      <c r="D6352" s="11" t="n">
        <f aca="false">C6351</f>
        <v>0.177815048486011</v>
      </c>
      <c r="E6352" s="0" t="n">
        <f aca="false">E6351+1</f>
        <v>6323</v>
      </c>
    </row>
    <row r="6353" customFormat="false" ht="12.75" hidden="false" customHeight="false" outlineLevel="0" collapsed="false">
      <c r="C6353" s="11" t="n">
        <f aca="false">(1+$B$11)*D6353-$B$9*D6353*D6353</f>
        <v>0.177458964789611</v>
      </c>
      <c r="D6353" s="11" t="n">
        <f aca="false">C6352</f>
        <v>0.17763691725561</v>
      </c>
      <c r="E6353" s="0" t="n">
        <f aca="false">E6352+1</f>
        <v>6324</v>
      </c>
    </row>
    <row r="6354" customFormat="false" ht="12.75" hidden="false" customHeight="false" outlineLevel="0" collapsed="false">
      <c r="C6354" s="11" t="n">
        <f aca="false">(1+$B$11)*D6354-$B$9*D6354*D6354</f>
        <v>0.17728119090798</v>
      </c>
      <c r="D6354" s="11" t="n">
        <f aca="false">C6353</f>
        <v>0.177458964789611</v>
      </c>
      <c r="E6354" s="0" t="n">
        <f aca="false">E6353+1</f>
        <v>6325</v>
      </c>
    </row>
    <row r="6355" customFormat="false" ht="12.75" hidden="false" customHeight="false" outlineLevel="0" collapsed="false">
      <c r="C6355" s="11" t="n">
        <f aca="false">(1+$B$11)*D6355-$B$9*D6355*D6355</f>
        <v>0.177103595430865</v>
      </c>
      <c r="D6355" s="11" t="n">
        <f aca="false">C6354</f>
        <v>0.17728119090798</v>
      </c>
      <c r="E6355" s="0" t="n">
        <f aca="false">E6354+1</f>
        <v>6326</v>
      </c>
    </row>
    <row r="6356" customFormat="false" ht="12.75" hidden="false" customHeight="false" outlineLevel="0" collapsed="false">
      <c r="C6356" s="11" t="n">
        <f aca="false">(1+$B$11)*D6356-$B$9*D6356*D6356</f>
        <v>0.176926178178599</v>
      </c>
      <c r="D6356" s="11" t="n">
        <f aca="false">C6355</f>
        <v>0.177103595430865</v>
      </c>
      <c r="E6356" s="0" t="n">
        <f aca="false">E6355+1</f>
        <v>6327</v>
      </c>
    </row>
    <row r="6357" customFormat="false" ht="12.75" hidden="false" customHeight="false" outlineLevel="0" collapsed="false">
      <c r="C6357" s="11" t="n">
        <f aca="false">(1+$B$11)*D6357-$B$9*D6357*D6357</f>
        <v>0.176748938971695</v>
      </c>
      <c r="D6357" s="11" t="n">
        <f aca="false">C6356</f>
        <v>0.176926178178599</v>
      </c>
      <c r="E6357" s="0" t="n">
        <f aca="false">E6356+1</f>
        <v>6328</v>
      </c>
    </row>
    <row r="6358" customFormat="false" ht="12.75" hidden="false" customHeight="false" outlineLevel="0" collapsed="false">
      <c r="C6358" s="11" t="n">
        <f aca="false">(1+$B$11)*D6358-$B$9*D6358*D6358</f>
        <v>0.176571877630849</v>
      </c>
      <c r="D6358" s="11" t="n">
        <f aca="false">C6357</f>
        <v>0.176748938971695</v>
      </c>
      <c r="E6358" s="0" t="n">
        <f aca="false">E6357+1</f>
        <v>6329</v>
      </c>
    </row>
    <row r="6359" customFormat="false" ht="12.75" hidden="false" customHeight="false" outlineLevel="0" collapsed="false">
      <c r="C6359" s="11" t="n">
        <f aca="false">(1+$B$11)*D6359-$B$9*D6359*D6359</f>
        <v>0.176394993976939</v>
      </c>
      <c r="D6359" s="11" t="n">
        <f aca="false">C6358</f>
        <v>0.176571877630849</v>
      </c>
      <c r="E6359" s="0" t="n">
        <f aca="false">E6358+1</f>
        <v>6330</v>
      </c>
    </row>
    <row r="6360" customFormat="false" ht="12.75" hidden="false" customHeight="false" outlineLevel="0" collapsed="false">
      <c r="C6360" s="11" t="n">
        <f aca="false">(1+$B$11)*D6360-$B$9*D6360*D6360</f>
        <v>0.176218287831023</v>
      </c>
      <c r="D6360" s="11" t="n">
        <f aca="false">C6359</f>
        <v>0.176394993976939</v>
      </c>
      <c r="E6360" s="0" t="n">
        <f aca="false">E6359+1</f>
        <v>6331</v>
      </c>
    </row>
    <row r="6361" customFormat="false" ht="12.75" hidden="false" customHeight="false" outlineLevel="0" collapsed="false">
      <c r="C6361" s="11" t="n">
        <f aca="false">(1+$B$11)*D6361-$B$9*D6361*D6361</f>
        <v>0.176041759014342</v>
      </c>
      <c r="D6361" s="11" t="n">
        <f aca="false">C6360</f>
        <v>0.176218287831023</v>
      </c>
      <c r="E6361" s="0" t="n">
        <f aca="false">E6360+1</f>
        <v>6332</v>
      </c>
    </row>
    <row r="6362" customFormat="false" ht="12.75" hidden="false" customHeight="false" outlineLevel="0" collapsed="false">
      <c r="C6362" s="11" t="n">
        <f aca="false">(1+$B$11)*D6362-$B$9*D6362*D6362</f>
        <v>0.175865407348319</v>
      </c>
      <c r="D6362" s="11" t="n">
        <f aca="false">C6361</f>
        <v>0.176041759014342</v>
      </c>
      <c r="E6362" s="0" t="n">
        <f aca="false">E6361+1</f>
        <v>6333</v>
      </c>
    </row>
    <row r="6363" customFormat="false" ht="12.75" hidden="false" customHeight="false" outlineLevel="0" collapsed="false">
      <c r="C6363" s="11" t="n">
        <f aca="false">(1+$B$11)*D6363-$B$9*D6363*D6363</f>
        <v>0.175689232654555</v>
      </c>
      <c r="D6363" s="11" t="n">
        <f aca="false">C6362</f>
        <v>0.175865407348319</v>
      </c>
      <c r="E6363" s="0" t="n">
        <f aca="false">E6362+1</f>
        <v>6334</v>
      </c>
    </row>
    <row r="6364" customFormat="false" ht="12.75" hidden="false" customHeight="false" outlineLevel="0" collapsed="false">
      <c r="C6364" s="11" t="n">
        <f aca="false">(1+$B$11)*D6364-$B$9*D6364*D6364</f>
        <v>0.175513234754836</v>
      </c>
      <c r="D6364" s="11" t="n">
        <f aca="false">C6363</f>
        <v>0.175689232654555</v>
      </c>
      <c r="E6364" s="0" t="n">
        <f aca="false">E6363+1</f>
        <v>6335</v>
      </c>
    </row>
    <row r="6365" customFormat="false" ht="12.75" hidden="false" customHeight="false" outlineLevel="0" collapsed="false">
      <c r="C6365" s="11" t="n">
        <f aca="false">(1+$B$11)*D6365-$B$9*D6365*D6365</f>
        <v>0.175337413471125</v>
      </c>
      <c r="D6365" s="11" t="n">
        <f aca="false">C6364</f>
        <v>0.175513234754836</v>
      </c>
      <c r="E6365" s="0" t="n">
        <f aca="false">E6364+1</f>
        <v>6336</v>
      </c>
    </row>
    <row r="6366" customFormat="false" ht="12.75" hidden="false" customHeight="false" outlineLevel="0" collapsed="false">
      <c r="C6366" s="11" t="n">
        <f aca="false">(1+$B$11)*D6366-$B$9*D6366*D6366</f>
        <v>0.175161768625569</v>
      </c>
      <c r="D6366" s="11" t="n">
        <f aca="false">C6365</f>
        <v>0.175337413471125</v>
      </c>
      <c r="E6366" s="0" t="n">
        <f aca="false">E6365+1</f>
        <v>6337</v>
      </c>
    </row>
    <row r="6367" customFormat="false" ht="12.75" hidden="false" customHeight="false" outlineLevel="0" collapsed="false">
      <c r="C6367" s="11" t="n">
        <f aca="false">(1+$B$11)*D6367-$B$9*D6367*D6367</f>
        <v>0.174986300040491</v>
      </c>
      <c r="D6367" s="11" t="n">
        <f aca="false">C6366</f>
        <v>0.175161768625569</v>
      </c>
      <c r="E6367" s="0" t="n">
        <f aca="false">E6366+1</f>
        <v>6338</v>
      </c>
    </row>
    <row r="6368" customFormat="false" ht="12.75" hidden="false" customHeight="false" outlineLevel="0" collapsed="false">
      <c r="C6368" s="11" t="n">
        <f aca="false">(1+$B$11)*D6368-$B$9*D6368*D6368</f>
        <v>0.174811007538399</v>
      </c>
      <c r="D6368" s="11" t="n">
        <f aca="false">C6367</f>
        <v>0.174986300040491</v>
      </c>
      <c r="E6368" s="0" t="n">
        <f aca="false">E6367+1</f>
        <v>6339</v>
      </c>
    </row>
    <row r="6369" customFormat="false" ht="12.75" hidden="false" customHeight="false" outlineLevel="0" collapsed="false">
      <c r="C6369" s="11" t="n">
        <f aca="false">(1+$B$11)*D6369-$B$9*D6369*D6369</f>
        <v>0.174635890941977</v>
      </c>
      <c r="D6369" s="11" t="n">
        <f aca="false">C6368</f>
        <v>0.174811007538399</v>
      </c>
      <c r="E6369" s="0" t="n">
        <f aca="false">E6368+1</f>
        <v>6340</v>
      </c>
    </row>
    <row r="6370" customFormat="false" ht="12.75" hidden="false" customHeight="false" outlineLevel="0" collapsed="false">
      <c r="C6370" s="11" t="n">
        <f aca="false">(1+$B$11)*D6370-$B$9*D6370*D6370</f>
        <v>0.174460950074091</v>
      </c>
      <c r="D6370" s="11" t="n">
        <f aca="false">C6369</f>
        <v>0.174635890941977</v>
      </c>
      <c r="E6370" s="0" t="n">
        <f aca="false">E6369+1</f>
        <v>6341</v>
      </c>
    </row>
    <row r="6371" customFormat="false" ht="12.75" hidden="false" customHeight="false" outlineLevel="0" collapsed="false">
      <c r="C6371" s="11" t="n">
        <f aca="false">(1+$B$11)*D6371-$B$9*D6371*D6371</f>
        <v>0.174286184757786</v>
      </c>
      <c r="D6371" s="11" t="n">
        <f aca="false">C6370</f>
        <v>0.174460950074091</v>
      </c>
      <c r="E6371" s="0" t="n">
        <f aca="false">E6370+1</f>
        <v>6342</v>
      </c>
    </row>
    <row r="6372" customFormat="false" ht="12.75" hidden="false" customHeight="false" outlineLevel="0" collapsed="false">
      <c r="C6372" s="11" t="n">
        <f aca="false">(1+$B$11)*D6372-$B$9*D6372*D6372</f>
        <v>0.174111594816286</v>
      </c>
      <c r="D6372" s="11" t="n">
        <f aca="false">C6371</f>
        <v>0.174286184757786</v>
      </c>
      <c r="E6372" s="0" t="n">
        <f aca="false">E6371+1</f>
        <v>6343</v>
      </c>
    </row>
    <row r="6373" customFormat="false" ht="12.75" hidden="false" customHeight="false" outlineLevel="0" collapsed="false">
      <c r="C6373" s="11" t="n">
        <f aca="false">(1+$B$11)*D6373-$B$9*D6373*D6373</f>
        <v>0.173937180072995</v>
      </c>
      <c r="D6373" s="11" t="n">
        <f aca="false">C6372</f>
        <v>0.174111594816286</v>
      </c>
      <c r="E6373" s="0" t="n">
        <f aca="false">E6372+1</f>
        <v>6344</v>
      </c>
    </row>
    <row r="6374" customFormat="false" ht="12.75" hidden="false" customHeight="false" outlineLevel="0" collapsed="false">
      <c r="C6374" s="11" t="n">
        <f aca="false">(1+$B$11)*D6374-$B$9*D6374*D6374</f>
        <v>0.173762940351496</v>
      </c>
      <c r="D6374" s="11" t="n">
        <f aca="false">C6373</f>
        <v>0.173937180072995</v>
      </c>
      <c r="E6374" s="0" t="n">
        <f aca="false">E6373+1</f>
        <v>6345</v>
      </c>
    </row>
    <row r="6375" customFormat="false" ht="12.75" hidden="false" customHeight="false" outlineLevel="0" collapsed="false">
      <c r="C6375" s="11" t="n">
        <f aca="false">(1+$B$11)*D6375-$B$9*D6375*D6375</f>
        <v>0.17358887547555</v>
      </c>
      <c r="D6375" s="11" t="n">
        <f aca="false">C6374</f>
        <v>0.173762940351496</v>
      </c>
      <c r="E6375" s="0" t="n">
        <f aca="false">E6374+1</f>
        <v>6346</v>
      </c>
    </row>
    <row r="6376" customFormat="false" ht="12.75" hidden="false" customHeight="false" outlineLevel="0" collapsed="false">
      <c r="C6376" s="11" t="n">
        <f aca="false">(1+$B$11)*D6376-$B$9*D6376*D6376</f>
        <v>0.173414985269098</v>
      </c>
      <c r="D6376" s="11" t="n">
        <f aca="false">C6375</f>
        <v>0.17358887547555</v>
      </c>
      <c r="E6376" s="0" t="n">
        <f aca="false">E6375+1</f>
        <v>6347</v>
      </c>
    </row>
    <row r="6377" customFormat="false" ht="12.75" hidden="false" customHeight="false" outlineLevel="0" collapsed="false">
      <c r="C6377" s="11" t="n">
        <f aca="false">(1+$B$11)*D6377-$B$9*D6377*D6377</f>
        <v>0.173241269556257</v>
      </c>
      <c r="D6377" s="11" t="n">
        <f aca="false">C6376</f>
        <v>0.173414985269098</v>
      </c>
      <c r="E6377" s="0" t="n">
        <f aca="false">E6376+1</f>
        <v>6348</v>
      </c>
    </row>
    <row r="6378" customFormat="false" ht="12.75" hidden="false" customHeight="false" outlineLevel="0" collapsed="false">
      <c r="C6378" s="11" t="n">
        <f aca="false">(1+$B$11)*D6378-$B$9*D6378*D6378</f>
        <v>0.173067728161326</v>
      </c>
      <c r="D6378" s="11" t="n">
        <f aca="false">C6377</f>
        <v>0.173241269556257</v>
      </c>
      <c r="E6378" s="0" t="n">
        <f aca="false">E6377+1</f>
        <v>6349</v>
      </c>
    </row>
    <row r="6379" customFormat="false" ht="12.75" hidden="false" customHeight="false" outlineLevel="0" collapsed="false">
      <c r="C6379" s="11" t="n">
        <f aca="false">(1+$B$11)*D6379-$B$9*D6379*D6379</f>
        <v>0.17289436090878</v>
      </c>
      <c r="D6379" s="11" t="n">
        <f aca="false">C6378</f>
        <v>0.173067728161326</v>
      </c>
      <c r="E6379" s="0" t="n">
        <f aca="false">E6378+1</f>
        <v>6350</v>
      </c>
    </row>
    <row r="6380" customFormat="false" ht="12.75" hidden="false" customHeight="false" outlineLevel="0" collapsed="false">
      <c r="C6380" s="11" t="n">
        <f aca="false">(1+$B$11)*D6380-$B$9*D6380*D6380</f>
        <v>0.172721167623271</v>
      </c>
      <c r="D6380" s="11" t="n">
        <f aca="false">C6379</f>
        <v>0.17289436090878</v>
      </c>
      <c r="E6380" s="0" t="n">
        <f aca="false">E6379+1</f>
        <v>6351</v>
      </c>
    </row>
    <row r="6381" customFormat="false" ht="12.75" hidden="false" customHeight="false" outlineLevel="0" collapsed="false">
      <c r="C6381" s="11" t="n">
        <f aca="false">(1+$B$11)*D6381-$B$9*D6381*D6381</f>
        <v>0.17254814812963</v>
      </c>
      <c r="D6381" s="11" t="n">
        <f aca="false">C6380</f>
        <v>0.172721167623271</v>
      </c>
      <c r="E6381" s="0" t="n">
        <f aca="false">E6380+1</f>
        <v>6352</v>
      </c>
    </row>
    <row r="6382" customFormat="false" ht="12.75" hidden="false" customHeight="false" outlineLevel="0" collapsed="false">
      <c r="C6382" s="11" t="n">
        <f aca="false">(1+$B$11)*D6382-$B$9*D6382*D6382</f>
        <v>0.172375302252866</v>
      </c>
      <c r="D6382" s="11" t="n">
        <f aca="false">C6381</f>
        <v>0.17254814812963</v>
      </c>
      <c r="E6382" s="0" t="n">
        <f aca="false">E6381+1</f>
        <v>6353</v>
      </c>
    </row>
    <row r="6383" customFormat="false" ht="12.75" hidden="false" customHeight="false" outlineLevel="0" collapsed="false">
      <c r="C6383" s="11" t="n">
        <f aca="false">(1+$B$11)*D6383-$B$9*D6383*D6383</f>
        <v>0.172202629818165</v>
      </c>
      <c r="D6383" s="11" t="n">
        <f aca="false">C6382</f>
        <v>0.172375302252866</v>
      </c>
      <c r="E6383" s="0" t="n">
        <f aca="false">E6382+1</f>
        <v>6354</v>
      </c>
    </row>
    <row r="6384" customFormat="false" ht="12.75" hidden="false" customHeight="false" outlineLevel="0" collapsed="false">
      <c r="C6384" s="11" t="n">
        <f aca="false">(1+$B$11)*D6384-$B$9*D6384*D6384</f>
        <v>0.17203013065089</v>
      </c>
      <c r="D6384" s="11" t="n">
        <f aca="false">C6383</f>
        <v>0.172202629818165</v>
      </c>
      <c r="E6384" s="0" t="n">
        <f aca="false">E6383+1</f>
        <v>6355</v>
      </c>
    </row>
    <row r="6385" customFormat="false" ht="12.75" hidden="false" customHeight="false" outlineLevel="0" collapsed="false">
      <c r="C6385" s="11" t="n">
        <f aca="false">(1+$B$11)*D6385-$B$9*D6385*D6385</f>
        <v>0.17185780457658</v>
      </c>
      <c r="D6385" s="11" t="n">
        <f aca="false">C6384</f>
        <v>0.17203013065089</v>
      </c>
      <c r="E6385" s="0" t="n">
        <f aca="false">E6384+1</f>
        <v>6356</v>
      </c>
    </row>
    <row r="6386" customFormat="false" ht="12.75" hidden="false" customHeight="false" outlineLevel="0" collapsed="false">
      <c r="C6386" s="11" t="n">
        <f aca="false">(1+$B$11)*D6386-$B$9*D6386*D6386</f>
        <v>0.171685651420954</v>
      </c>
      <c r="D6386" s="11" t="n">
        <f aca="false">C6385</f>
        <v>0.17185780457658</v>
      </c>
      <c r="E6386" s="0" t="n">
        <f aca="false">E6385+1</f>
        <v>6357</v>
      </c>
    </row>
    <row r="6387" customFormat="false" ht="12.75" hidden="false" customHeight="false" outlineLevel="0" collapsed="false">
      <c r="C6387" s="11" t="n">
        <f aca="false">(1+$B$11)*D6387-$B$9*D6387*D6387</f>
        <v>0.171513671009904</v>
      </c>
      <c r="D6387" s="11" t="n">
        <f aca="false">C6386</f>
        <v>0.171685651420954</v>
      </c>
      <c r="E6387" s="0" t="n">
        <f aca="false">E6386+1</f>
        <v>6358</v>
      </c>
    </row>
    <row r="6388" customFormat="false" ht="12.75" hidden="false" customHeight="false" outlineLevel="0" collapsed="false">
      <c r="C6388" s="11" t="n">
        <f aca="false">(1+$B$11)*D6388-$B$9*D6388*D6388</f>
        <v>0.1713418631695</v>
      </c>
      <c r="D6388" s="11" t="n">
        <f aca="false">C6387</f>
        <v>0.171513671009904</v>
      </c>
      <c r="E6388" s="0" t="n">
        <f aca="false">E6387+1</f>
        <v>6359</v>
      </c>
    </row>
    <row r="6389" customFormat="false" ht="12.75" hidden="false" customHeight="false" outlineLevel="0" collapsed="false">
      <c r="C6389" s="11" t="n">
        <f aca="false">(1+$B$11)*D6389-$B$9*D6389*D6389</f>
        <v>0.17117022772599</v>
      </c>
      <c r="D6389" s="11" t="n">
        <f aca="false">C6388</f>
        <v>0.1713418631695</v>
      </c>
      <c r="E6389" s="0" t="n">
        <f aca="false">E6388+1</f>
        <v>6360</v>
      </c>
    </row>
    <row r="6390" customFormat="false" ht="12.75" hidden="false" customHeight="false" outlineLevel="0" collapsed="false">
      <c r="C6390" s="11" t="n">
        <f aca="false">(1+$B$11)*D6390-$B$9*D6390*D6390</f>
        <v>0.170998764505796</v>
      </c>
      <c r="D6390" s="11" t="n">
        <f aca="false">C6389</f>
        <v>0.17117022772599</v>
      </c>
      <c r="E6390" s="0" t="n">
        <f aca="false">E6389+1</f>
        <v>6361</v>
      </c>
    </row>
    <row r="6391" customFormat="false" ht="12.75" hidden="false" customHeight="false" outlineLevel="0" collapsed="false">
      <c r="C6391" s="11" t="n">
        <f aca="false">(1+$B$11)*D6391-$B$9*D6391*D6391</f>
        <v>0.170827473335515</v>
      </c>
      <c r="D6391" s="11" t="n">
        <f aca="false">C6390</f>
        <v>0.170998764505796</v>
      </c>
      <c r="E6391" s="0" t="n">
        <f aca="false">E6390+1</f>
        <v>6362</v>
      </c>
    </row>
    <row r="6392" customFormat="false" ht="12.75" hidden="false" customHeight="false" outlineLevel="0" collapsed="false">
      <c r="C6392" s="11" t="n">
        <f aca="false">(1+$B$11)*D6392-$B$9*D6392*D6392</f>
        <v>0.170656354041923</v>
      </c>
      <c r="D6392" s="11" t="n">
        <f aca="false">C6391</f>
        <v>0.170827473335515</v>
      </c>
      <c r="E6392" s="0" t="n">
        <f aca="false">E6391+1</f>
        <v>6363</v>
      </c>
    </row>
    <row r="6393" customFormat="false" ht="12.75" hidden="false" customHeight="false" outlineLevel="0" collapsed="false">
      <c r="C6393" s="11" t="n">
        <f aca="false">(1+$B$11)*D6393-$B$9*D6393*D6393</f>
        <v>0.170485406451969</v>
      </c>
      <c r="D6393" s="11" t="n">
        <f aca="false">C6392</f>
        <v>0.170656354041923</v>
      </c>
      <c r="E6393" s="0" t="n">
        <f aca="false">E6392+1</f>
        <v>6364</v>
      </c>
    </row>
    <row r="6394" customFormat="false" ht="12.75" hidden="false" customHeight="false" outlineLevel="0" collapsed="false">
      <c r="C6394" s="11" t="n">
        <f aca="false">(1+$B$11)*D6394-$B$9*D6394*D6394</f>
        <v>0.170314630392779</v>
      </c>
      <c r="D6394" s="11" t="n">
        <f aca="false">C6393</f>
        <v>0.170485406451969</v>
      </c>
      <c r="E6394" s="0" t="n">
        <f aca="false">E6393+1</f>
        <v>6365</v>
      </c>
    </row>
    <row r="6395" customFormat="false" ht="12.75" hidden="false" customHeight="false" outlineLevel="0" collapsed="false">
      <c r="C6395" s="11" t="n">
        <f aca="false">(1+$B$11)*D6395-$B$9*D6395*D6395</f>
        <v>0.170144025691653</v>
      </c>
      <c r="D6395" s="11" t="n">
        <f aca="false">C6394</f>
        <v>0.170314630392779</v>
      </c>
      <c r="E6395" s="0" t="n">
        <f aca="false">E6394+1</f>
        <v>6366</v>
      </c>
    </row>
    <row r="6396" customFormat="false" ht="12.75" hidden="false" customHeight="false" outlineLevel="0" collapsed="false">
      <c r="C6396" s="11" t="n">
        <f aca="false">(1+$B$11)*D6396-$B$9*D6396*D6396</f>
        <v>0.169973592176067</v>
      </c>
      <c r="D6396" s="11" t="n">
        <f aca="false">C6395</f>
        <v>0.170144025691653</v>
      </c>
      <c r="E6396" s="0" t="n">
        <f aca="false">E6395+1</f>
        <v>6367</v>
      </c>
    </row>
    <row r="6397" customFormat="false" ht="12.75" hidden="false" customHeight="false" outlineLevel="0" collapsed="false">
      <c r="C6397" s="11" t="n">
        <f aca="false">(1+$B$11)*D6397-$B$9*D6397*D6397</f>
        <v>0.16980332967367</v>
      </c>
      <c r="D6397" s="11" t="n">
        <f aca="false">C6396</f>
        <v>0.169973592176067</v>
      </c>
      <c r="E6397" s="0" t="n">
        <f aca="false">E6396+1</f>
        <v>6368</v>
      </c>
    </row>
    <row r="6398" customFormat="false" ht="12.75" hidden="false" customHeight="false" outlineLevel="0" collapsed="false">
      <c r="C6398" s="11" t="n">
        <f aca="false">(1+$B$11)*D6398-$B$9*D6398*D6398</f>
        <v>0.169633238012289</v>
      </c>
      <c r="D6398" s="11" t="n">
        <f aca="false">C6397</f>
        <v>0.16980332967367</v>
      </c>
      <c r="E6398" s="0" t="n">
        <f aca="false">E6397+1</f>
        <v>6369</v>
      </c>
    </row>
    <row r="6399" customFormat="false" ht="12.75" hidden="false" customHeight="false" outlineLevel="0" collapsed="false">
      <c r="C6399" s="11" t="n">
        <f aca="false">(1+$B$11)*D6399-$B$9*D6399*D6399</f>
        <v>0.169463317019922</v>
      </c>
      <c r="D6399" s="11" t="n">
        <f aca="false">C6398</f>
        <v>0.169633238012289</v>
      </c>
      <c r="E6399" s="0" t="n">
        <f aca="false">E6398+1</f>
        <v>6370</v>
      </c>
    </row>
    <row r="6400" customFormat="false" ht="12.75" hidden="false" customHeight="false" outlineLevel="0" collapsed="false">
      <c r="C6400" s="11" t="n">
        <f aca="false">(1+$B$11)*D6400-$B$9*D6400*D6400</f>
        <v>0.169293566524744</v>
      </c>
      <c r="D6400" s="11" t="n">
        <f aca="false">C6399</f>
        <v>0.169463317019922</v>
      </c>
      <c r="E6400" s="0" t="n">
        <f aca="false">E6399+1</f>
        <v>6371</v>
      </c>
    </row>
    <row r="6401" customFormat="false" ht="12.75" hidden="false" customHeight="false" outlineLevel="0" collapsed="false">
      <c r="C6401" s="11" t="n">
        <f aca="false">(1+$B$11)*D6401-$B$9*D6401*D6401</f>
        <v>0.169123986355103</v>
      </c>
      <c r="D6401" s="11" t="n">
        <f aca="false">C6400</f>
        <v>0.169293566524744</v>
      </c>
      <c r="E6401" s="0" t="n">
        <f aca="false">E6400+1</f>
        <v>6372</v>
      </c>
    </row>
    <row r="6402" customFormat="false" ht="12.75" hidden="false" customHeight="false" outlineLevel="0" collapsed="false">
      <c r="C6402" s="11" t="n">
        <f aca="false">(1+$B$11)*D6402-$B$9*D6402*D6402</f>
        <v>0.16895457633952</v>
      </c>
      <c r="D6402" s="11" t="n">
        <f aca="false">C6401</f>
        <v>0.169123986355103</v>
      </c>
      <c r="E6402" s="0" t="n">
        <f aca="false">E6401+1</f>
        <v>6373</v>
      </c>
    </row>
    <row r="6403" customFormat="false" ht="12.75" hidden="false" customHeight="false" outlineLevel="0" collapsed="false">
      <c r="C6403" s="11" t="n">
        <f aca="false">(1+$B$11)*D6403-$B$9*D6403*D6403</f>
        <v>0.168785336306692</v>
      </c>
      <c r="D6403" s="11" t="n">
        <f aca="false">C6402</f>
        <v>0.16895457633952</v>
      </c>
      <c r="E6403" s="0" t="n">
        <f aca="false">E6402+1</f>
        <v>6374</v>
      </c>
    </row>
    <row r="6404" customFormat="false" ht="12.75" hidden="false" customHeight="false" outlineLevel="0" collapsed="false">
      <c r="C6404" s="11" t="n">
        <f aca="false">(1+$B$11)*D6404-$B$9*D6404*D6404</f>
        <v>0.168616266085488</v>
      </c>
      <c r="D6404" s="11" t="n">
        <f aca="false">C6403</f>
        <v>0.168785336306692</v>
      </c>
      <c r="E6404" s="0" t="n">
        <f aca="false">E6403+1</f>
        <v>6375</v>
      </c>
    </row>
    <row r="6405" customFormat="false" ht="12.75" hidden="false" customHeight="false" outlineLevel="0" collapsed="false">
      <c r="C6405" s="11" t="n">
        <f aca="false">(1+$B$11)*D6405-$B$9*D6405*D6405</f>
        <v>0.16844736550495</v>
      </c>
      <c r="D6405" s="11" t="n">
        <f aca="false">C6404</f>
        <v>0.168616266085488</v>
      </c>
      <c r="E6405" s="0" t="n">
        <f aca="false">E6404+1</f>
        <v>6376</v>
      </c>
    </row>
    <row r="6406" customFormat="false" ht="12.75" hidden="false" customHeight="false" outlineLevel="0" collapsed="false">
      <c r="C6406" s="11" t="n">
        <f aca="false">(1+$B$11)*D6406-$B$9*D6406*D6406</f>
        <v>0.168278634394296</v>
      </c>
      <c r="D6406" s="11" t="n">
        <f aca="false">C6405</f>
        <v>0.16844736550495</v>
      </c>
      <c r="E6406" s="0" t="n">
        <f aca="false">E6405+1</f>
        <v>6377</v>
      </c>
    </row>
    <row r="6407" customFormat="false" ht="12.75" hidden="false" customHeight="false" outlineLevel="0" collapsed="false">
      <c r="C6407" s="11" t="n">
        <f aca="false">(1+$B$11)*D6407-$B$9*D6407*D6407</f>
        <v>0.168110072582914</v>
      </c>
      <c r="D6407" s="11" t="n">
        <f aca="false">C6406</f>
        <v>0.168278634394296</v>
      </c>
      <c r="E6407" s="0" t="n">
        <f aca="false">E6406+1</f>
        <v>6378</v>
      </c>
    </row>
    <row r="6408" customFormat="false" ht="12.75" hidden="false" customHeight="false" outlineLevel="0" collapsed="false">
      <c r="C6408" s="11" t="n">
        <f aca="false">(1+$B$11)*D6408-$B$9*D6408*D6408</f>
        <v>0.167941679900366</v>
      </c>
      <c r="D6408" s="11" t="n">
        <f aca="false">C6407</f>
        <v>0.168110072582914</v>
      </c>
      <c r="E6408" s="0" t="n">
        <f aca="false">E6407+1</f>
        <v>6379</v>
      </c>
    </row>
    <row r="6409" customFormat="false" ht="12.75" hidden="false" customHeight="false" outlineLevel="0" collapsed="false">
      <c r="C6409" s="11" t="n">
        <f aca="false">(1+$B$11)*D6409-$B$9*D6409*D6409</f>
        <v>0.167773456176387</v>
      </c>
      <c r="D6409" s="11" t="n">
        <f aca="false">C6408</f>
        <v>0.167941679900366</v>
      </c>
      <c r="E6409" s="0" t="n">
        <f aca="false">E6408+1</f>
        <v>6380</v>
      </c>
    </row>
    <row r="6410" customFormat="false" ht="12.75" hidden="false" customHeight="false" outlineLevel="0" collapsed="false">
      <c r="C6410" s="11" t="n">
        <f aca="false">(1+$B$11)*D6410-$B$9*D6410*D6410</f>
        <v>0.167605401240885</v>
      </c>
      <c r="D6410" s="11" t="n">
        <f aca="false">C6409</f>
        <v>0.167773456176387</v>
      </c>
      <c r="E6410" s="0" t="n">
        <f aca="false">E6409+1</f>
        <v>6381</v>
      </c>
    </row>
    <row r="6411" customFormat="false" ht="12.75" hidden="false" customHeight="false" outlineLevel="0" collapsed="false">
      <c r="C6411" s="11" t="n">
        <f aca="false">(1+$B$11)*D6411-$B$9*D6411*D6411</f>
        <v>0.167437514923938</v>
      </c>
      <c r="D6411" s="11" t="n">
        <f aca="false">C6410</f>
        <v>0.167605401240885</v>
      </c>
      <c r="E6411" s="0" t="n">
        <f aca="false">E6410+1</f>
        <v>6382</v>
      </c>
    </row>
    <row r="6412" customFormat="false" ht="12.75" hidden="false" customHeight="false" outlineLevel="0" collapsed="false">
      <c r="C6412" s="11" t="n">
        <f aca="false">(1+$B$11)*D6412-$B$9*D6412*D6412</f>
        <v>0.167269797055801</v>
      </c>
      <c r="D6412" s="11" t="n">
        <f aca="false">C6411</f>
        <v>0.167437514923938</v>
      </c>
      <c r="E6412" s="0" t="n">
        <f aca="false">E6411+1</f>
        <v>6383</v>
      </c>
    </row>
    <row r="6413" customFormat="false" ht="12.75" hidden="false" customHeight="false" outlineLevel="0" collapsed="false">
      <c r="C6413" s="11" t="n">
        <f aca="false">(1+$B$11)*D6413-$B$9*D6413*D6413</f>
        <v>0.167102247466895</v>
      </c>
      <c r="D6413" s="11" t="n">
        <f aca="false">C6412</f>
        <v>0.167269797055801</v>
      </c>
      <c r="E6413" s="0" t="n">
        <f aca="false">E6412+1</f>
        <v>6384</v>
      </c>
    </row>
    <row r="6414" customFormat="false" ht="12.75" hidden="false" customHeight="false" outlineLevel="0" collapsed="false">
      <c r="C6414" s="11" t="n">
        <f aca="false">(1+$B$11)*D6414-$B$9*D6414*D6414</f>
        <v>0.166934865987817</v>
      </c>
      <c r="D6414" s="11" t="n">
        <f aca="false">C6413</f>
        <v>0.167102247466895</v>
      </c>
      <c r="E6414" s="0" t="n">
        <f aca="false">E6413+1</f>
        <v>6385</v>
      </c>
    </row>
    <row r="6415" customFormat="false" ht="12.75" hidden="false" customHeight="false" outlineLevel="0" collapsed="false">
      <c r="C6415" s="11" t="n">
        <f aca="false">(1+$B$11)*D6415-$B$9*D6415*D6415</f>
        <v>0.166767652449334</v>
      </c>
      <c r="D6415" s="11" t="n">
        <f aca="false">C6414</f>
        <v>0.166934865987817</v>
      </c>
      <c r="E6415" s="0" t="n">
        <f aca="false">E6414+1</f>
        <v>6386</v>
      </c>
    </row>
    <row r="6416" customFormat="false" ht="12.75" hidden="false" customHeight="false" outlineLevel="0" collapsed="false">
      <c r="C6416" s="11" t="n">
        <f aca="false">(1+$B$11)*D6416-$B$9*D6416*D6416</f>
        <v>0.166600606682386</v>
      </c>
      <c r="D6416" s="11" t="n">
        <f aca="false">C6415</f>
        <v>0.166767652449334</v>
      </c>
      <c r="E6416" s="0" t="n">
        <f aca="false">E6415+1</f>
        <v>6387</v>
      </c>
    </row>
    <row r="6417" customFormat="false" ht="12.75" hidden="false" customHeight="false" outlineLevel="0" collapsed="false">
      <c r="C6417" s="11" t="n">
        <f aca="false">(1+$B$11)*D6417-$B$9*D6417*D6417</f>
        <v>0.166433728518082</v>
      </c>
      <c r="D6417" s="11" t="n">
        <f aca="false">C6416</f>
        <v>0.166600606682386</v>
      </c>
      <c r="E6417" s="0" t="n">
        <f aca="false">E6416+1</f>
        <v>6388</v>
      </c>
    </row>
    <row r="6418" customFormat="false" ht="12.75" hidden="false" customHeight="false" outlineLevel="0" collapsed="false">
      <c r="C6418" s="11" t="n">
        <f aca="false">(1+$B$11)*D6418-$B$9*D6418*D6418</f>
        <v>0.166267017787704</v>
      </c>
      <c r="D6418" s="11" t="n">
        <f aca="false">C6417</f>
        <v>0.166433728518082</v>
      </c>
      <c r="E6418" s="0" t="n">
        <f aca="false">E6417+1</f>
        <v>6389</v>
      </c>
    </row>
    <row r="6419" customFormat="false" ht="12.75" hidden="false" customHeight="false" outlineLevel="0" collapsed="false">
      <c r="C6419" s="11" t="n">
        <f aca="false">(1+$B$11)*D6419-$B$9*D6419*D6419</f>
        <v>0.166100474322704</v>
      </c>
      <c r="D6419" s="11" t="n">
        <f aca="false">C6418</f>
        <v>0.166267017787704</v>
      </c>
      <c r="E6419" s="0" t="n">
        <f aca="false">E6418+1</f>
        <v>6390</v>
      </c>
    </row>
    <row r="6420" customFormat="false" ht="12.75" hidden="false" customHeight="false" outlineLevel="0" collapsed="false">
      <c r="C6420" s="11" t="n">
        <f aca="false">(1+$B$11)*D6420-$B$9*D6420*D6420</f>
        <v>0.165934097954706</v>
      </c>
      <c r="D6420" s="11" t="n">
        <f aca="false">C6419</f>
        <v>0.166100474322704</v>
      </c>
      <c r="E6420" s="0" t="n">
        <f aca="false">E6419+1</f>
        <v>6391</v>
      </c>
    </row>
    <row r="6421" customFormat="false" ht="12.75" hidden="false" customHeight="false" outlineLevel="0" collapsed="false">
      <c r="C6421" s="11" t="n">
        <f aca="false">(1+$B$11)*D6421-$B$9*D6421*D6421</f>
        <v>0.165767888515502</v>
      </c>
      <c r="D6421" s="11" t="n">
        <f aca="false">C6420</f>
        <v>0.165934097954706</v>
      </c>
      <c r="E6421" s="0" t="n">
        <f aca="false">E6420+1</f>
        <v>6392</v>
      </c>
    </row>
    <row r="6422" customFormat="false" ht="12.75" hidden="false" customHeight="false" outlineLevel="0" collapsed="false">
      <c r="C6422" s="11" t="n">
        <f aca="false">(1+$B$11)*D6422-$B$9*D6422*D6422</f>
        <v>0.165601845837058</v>
      </c>
      <c r="D6422" s="11" t="n">
        <f aca="false">C6421</f>
        <v>0.165767888515502</v>
      </c>
      <c r="E6422" s="0" t="n">
        <f aca="false">E6421+1</f>
        <v>6393</v>
      </c>
    </row>
    <row r="6423" customFormat="false" ht="12.75" hidden="false" customHeight="false" outlineLevel="0" collapsed="false">
      <c r="C6423" s="11" t="n">
        <f aca="false">(1+$B$11)*D6423-$B$9*D6423*D6423</f>
        <v>0.165435969751508</v>
      </c>
      <c r="D6423" s="11" t="n">
        <f aca="false">C6422</f>
        <v>0.165601845837058</v>
      </c>
      <c r="E6423" s="0" t="n">
        <f aca="false">E6422+1</f>
        <v>6394</v>
      </c>
    </row>
    <row r="6424" customFormat="false" ht="12.75" hidden="false" customHeight="false" outlineLevel="0" collapsed="false">
      <c r="C6424" s="11" t="n">
        <f aca="false">(1+$B$11)*D6424-$B$9*D6424*D6424</f>
        <v>0.165270260091155</v>
      </c>
      <c r="D6424" s="11" t="n">
        <f aca="false">C6423</f>
        <v>0.165435969751508</v>
      </c>
      <c r="E6424" s="0" t="n">
        <f aca="false">E6423+1</f>
        <v>6395</v>
      </c>
    </row>
    <row r="6425" customFormat="false" ht="12.75" hidden="false" customHeight="false" outlineLevel="0" collapsed="false">
      <c r="C6425" s="11" t="n">
        <f aca="false">(1+$B$11)*D6425-$B$9*D6425*D6425</f>
        <v>0.165104716688475</v>
      </c>
      <c r="D6425" s="11" t="n">
        <f aca="false">C6424</f>
        <v>0.165270260091155</v>
      </c>
      <c r="E6425" s="0" t="n">
        <f aca="false">E6424+1</f>
        <v>6396</v>
      </c>
    </row>
    <row r="6426" customFormat="false" ht="12.75" hidden="false" customHeight="false" outlineLevel="0" collapsed="false">
      <c r="C6426" s="11" t="n">
        <f aca="false">(1+$B$11)*D6426-$B$9*D6426*D6426</f>
        <v>0.164939339376112</v>
      </c>
      <c r="D6426" s="11" t="n">
        <f aca="false">C6425</f>
        <v>0.165104716688475</v>
      </c>
      <c r="E6426" s="0" t="n">
        <f aca="false">E6425+1</f>
        <v>6397</v>
      </c>
    </row>
    <row r="6427" customFormat="false" ht="12.75" hidden="false" customHeight="false" outlineLevel="0" collapsed="false">
      <c r="C6427" s="11" t="n">
        <f aca="false">(1+$B$11)*D6427-$B$9*D6427*D6427</f>
        <v>0.164774127986879</v>
      </c>
      <c r="D6427" s="11" t="n">
        <f aca="false">C6426</f>
        <v>0.164939339376112</v>
      </c>
      <c r="E6427" s="0" t="n">
        <f aca="false">E6426+1</f>
        <v>6398</v>
      </c>
    </row>
    <row r="6428" customFormat="false" ht="12.75" hidden="false" customHeight="false" outlineLevel="0" collapsed="false">
      <c r="C6428" s="11" t="n">
        <f aca="false">(1+$B$11)*D6428-$B$9*D6428*D6428</f>
        <v>0.16460908235376</v>
      </c>
      <c r="D6428" s="11" t="n">
        <f aca="false">C6427</f>
        <v>0.164774127986879</v>
      </c>
      <c r="E6428" s="0" t="n">
        <f aca="false">E6427+1</f>
        <v>6399</v>
      </c>
    </row>
    <row r="6429" customFormat="false" ht="12.75" hidden="false" customHeight="false" outlineLevel="0" collapsed="false">
      <c r="C6429" s="11" t="n">
        <f aca="false">(1+$B$11)*D6429-$B$9*D6429*D6429</f>
        <v>0.164444202309906</v>
      </c>
      <c r="D6429" s="11" t="n">
        <f aca="false">C6428</f>
        <v>0.16460908235376</v>
      </c>
      <c r="E6429" s="0" t="n">
        <f aca="false">E6428+1</f>
        <v>6400</v>
      </c>
    </row>
    <row r="6430" customFormat="false" ht="12.75" hidden="false" customHeight="false" outlineLevel="0" collapsed="false">
      <c r="C6430" s="11" t="n">
        <f aca="false">(1+$B$11)*D6430-$B$9*D6430*D6430</f>
        <v>0.16427948768864</v>
      </c>
      <c r="D6430" s="11" t="n">
        <f aca="false">C6429</f>
        <v>0.164444202309906</v>
      </c>
      <c r="E6430" s="0" t="n">
        <f aca="false">E6429+1</f>
        <v>6401</v>
      </c>
    </row>
    <row r="6431" customFormat="false" ht="12.75" hidden="false" customHeight="false" outlineLevel="0" collapsed="false">
      <c r="C6431" s="11" t="n">
        <f aca="false">(1+$B$11)*D6431-$B$9*D6431*D6431</f>
        <v>0.16411493832345</v>
      </c>
      <c r="D6431" s="11" t="n">
        <f aca="false">C6430</f>
        <v>0.16427948768864</v>
      </c>
      <c r="E6431" s="0" t="n">
        <f aca="false">E6430+1</f>
        <v>6402</v>
      </c>
    </row>
    <row r="6432" customFormat="false" ht="12.75" hidden="false" customHeight="false" outlineLevel="0" collapsed="false">
      <c r="C6432" s="11" t="n">
        <f aca="false">(1+$B$11)*D6432-$B$9*D6432*D6432</f>
        <v>0.163950554047997</v>
      </c>
      <c r="D6432" s="11" t="n">
        <f aca="false">C6431</f>
        <v>0.16411493832345</v>
      </c>
      <c r="E6432" s="0" t="n">
        <f aca="false">E6431+1</f>
        <v>6403</v>
      </c>
    </row>
    <row r="6433" customFormat="false" ht="12.75" hidden="false" customHeight="false" outlineLevel="0" collapsed="false">
      <c r="C6433" s="11" t="n">
        <f aca="false">(1+$B$11)*D6433-$B$9*D6433*D6433</f>
        <v>0.163786334696107</v>
      </c>
      <c r="D6433" s="11" t="n">
        <f aca="false">C6432</f>
        <v>0.163950554047997</v>
      </c>
      <c r="E6433" s="0" t="n">
        <f aca="false">E6432+1</f>
        <v>6404</v>
      </c>
    </row>
    <row r="6434" customFormat="false" ht="12.75" hidden="false" customHeight="false" outlineLevel="0" collapsed="false">
      <c r="C6434" s="11" t="n">
        <f aca="false">(1+$B$11)*D6434-$B$9*D6434*D6434</f>
        <v>0.163622280101777</v>
      </c>
      <c r="D6434" s="11" t="n">
        <f aca="false">C6433</f>
        <v>0.163786334696107</v>
      </c>
      <c r="E6434" s="0" t="n">
        <f aca="false">E6433+1</f>
        <v>6405</v>
      </c>
    </row>
    <row r="6435" customFormat="false" ht="12.75" hidden="false" customHeight="false" outlineLevel="0" collapsed="false">
      <c r="C6435" s="11" t="n">
        <f aca="false">(1+$B$11)*D6435-$B$9*D6435*D6435</f>
        <v>0.16345839009917</v>
      </c>
      <c r="D6435" s="11" t="n">
        <f aca="false">C6434</f>
        <v>0.163622280101777</v>
      </c>
      <c r="E6435" s="0" t="n">
        <f aca="false">E6434+1</f>
        <v>6406</v>
      </c>
    </row>
    <row r="6436" customFormat="false" ht="12.75" hidden="false" customHeight="false" outlineLevel="0" collapsed="false">
      <c r="C6436" s="11" t="n">
        <f aca="false">(1+$B$11)*D6436-$B$9*D6436*D6436</f>
        <v>0.163294664522617</v>
      </c>
      <c r="D6436" s="11" t="n">
        <f aca="false">C6435</f>
        <v>0.16345839009917</v>
      </c>
      <c r="E6436" s="0" t="n">
        <f aca="false">E6435+1</f>
        <v>6407</v>
      </c>
    </row>
    <row r="6437" customFormat="false" ht="12.75" hidden="false" customHeight="false" outlineLevel="0" collapsed="false">
      <c r="C6437" s="11" t="n">
        <f aca="false">(1+$B$11)*D6437-$B$9*D6437*D6437</f>
        <v>0.16313110320662</v>
      </c>
      <c r="D6437" s="11" t="n">
        <f aca="false">C6436</f>
        <v>0.163294664522617</v>
      </c>
      <c r="E6437" s="0" t="n">
        <f aca="false">E6436+1</f>
        <v>6408</v>
      </c>
    </row>
    <row r="6438" customFormat="false" ht="12.75" hidden="false" customHeight="false" outlineLevel="0" collapsed="false">
      <c r="C6438" s="11" t="n">
        <f aca="false">(1+$B$11)*D6438-$B$9*D6438*D6438</f>
        <v>0.162967705985845</v>
      </c>
      <c r="D6438" s="11" t="n">
        <f aca="false">C6437</f>
        <v>0.16313110320662</v>
      </c>
      <c r="E6438" s="0" t="n">
        <f aca="false">E6437+1</f>
        <v>6409</v>
      </c>
    </row>
    <row r="6439" customFormat="false" ht="12.75" hidden="false" customHeight="false" outlineLevel="0" collapsed="false">
      <c r="C6439" s="11" t="n">
        <f aca="false">(1+$B$11)*D6439-$B$9*D6439*D6439</f>
        <v>0.162804472695127</v>
      </c>
      <c r="D6439" s="11" t="n">
        <f aca="false">C6438</f>
        <v>0.162967705985845</v>
      </c>
      <c r="E6439" s="0" t="n">
        <f aca="false">E6438+1</f>
        <v>6410</v>
      </c>
    </row>
    <row r="6440" customFormat="false" ht="12.75" hidden="false" customHeight="false" outlineLevel="0" collapsed="false">
      <c r="C6440" s="11" t="n">
        <f aca="false">(1+$B$11)*D6440-$B$9*D6440*D6440</f>
        <v>0.162641403169469</v>
      </c>
      <c r="D6440" s="11" t="n">
        <f aca="false">C6439</f>
        <v>0.162804472695127</v>
      </c>
      <c r="E6440" s="0" t="n">
        <f aca="false">E6439+1</f>
        <v>6411</v>
      </c>
    </row>
    <row r="6441" customFormat="false" ht="12.75" hidden="false" customHeight="false" outlineLevel="0" collapsed="false">
      <c r="C6441" s="11" t="n">
        <f aca="false">(1+$B$11)*D6441-$B$9*D6441*D6441</f>
        <v>0.162478497244039</v>
      </c>
      <c r="D6441" s="11" t="n">
        <f aca="false">C6440</f>
        <v>0.162641403169469</v>
      </c>
      <c r="E6441" s="0" t="n">
        <f aca="false">E6440+1</f>
        <v>6412</v>
      </c>
    </row>
    <row r="6442" customFormat="false" ht="12.75" hidden="false" customHeight="false" outlineLevel="0" collapsed="false">
      <c r="C6442" s="11" t="n">
        <f aca="false">(1+$B$11)*D6442-$B$9*D6442*D6442</f>
        <v>0.162315754754175</v>
      </c>
      <c r="D6442" s="11" t="n">
        <f aca="false">C6441</f>
        <v>0.162478497244039</v>
      </c>
      <c r="E6442" s="0" t="n">
        <f aca="false">E6441+1</f>
        <v>6413</v>
      </c>
    </row>
    <row r="6443" customFormat="false" ht="12.75" hidden="false" customHeight="false" outlineLevel="0" collapsed="false">
      <c r="C6443" s="11" t="n">
        <f aca="false">(1+$B$11)*D6443-$B$9*D6443*D6443</f>
        <v>0.162153175535378</v>
      </c>
      <c r="D6443" s="11" t="n">
        <f aca="false">C6442</f>
        <v>0.162315754754175</v>
      </c>
      <c r="E6443" s="0" t="n">
        <f aca="false">E6442+1</f>
        <v>6414</v>
      </c>
    </row>
    <row r="6444" customFormat="false" ht="12.75" hidden="false" customHeight="false" outlineLevel="0" collapsed="false">
      <c r="C6444" s="11" t="n">
        <f aca="false">(1+$B$11)*D6444-$B$9*D6444*D6444</f>
        <v>0.161990759423319</v>
      </c>
      <c r="D6444" s="11" t="n">
        <f aca="false">C6443</f>
        <v>0.162153175535378</v>
      </c>
      <c r="E6444" s="0" t="n">
        <f aca="false">E6443+1</f>
        <v>6415</v>
      </c>
    </row>
    <row r="6445" customFormat="false" ht="12.75" hidden="false" customHeight="false" outlineLevel="0" collapsed="false">
      <c r="C6445" s="11" t="n">
        <f aca="false">(1+$B$11)*D6445-$B$9*D6445*D6445</f>
        <v>0.161828506253835</v>
      </c>
      <c r="D6445" s="11" t="n">
        <f aca="false">C6444</f>
        <v>0.161990759423319</v>
      </c>
      <c r="E6445" s="0" t="n">
        <f aca="false">E6444+1</f>
        <v>6416</v>
      </c>
    </row>
    <row r="6446" customFormat="false" ht="12.75" hidden="false" customHeight="false" outlineLevel="0" collapsed="false">
      <c r="C6446" s="11" t="n">
        <f aca="false">(1+$B$11)*D6446-$B$9*D6446*D6446</f>
        <v>0.161666415862926</v>
      </c>
      <c r="D6446" s="11" t="n">
        <f aca="false">C6445</f>
        <v>0.161828506253835</v>
      </c>
      <c r="E6446" s="0" t="n">
        <f aca="false">E6445+1</f>
        <v>6417</v>
      </c>
    </row>
    <row r="6447" customFormat="false" ht="12.75" hidden="false" customHeight="false" outlineLevel="0" collapsed="false">
      <c r="C6447" s="11" t="n">
        <f aca="false">(1+$B$11)*D6447-$B$9*D6447*D6447</f>
        <v>0.161504488086763</v>
      </c>
      <c r="D6447" s="11" t="n">
        <f aca="false">C6446</f>
        <v>0.161666415862926</v>
      </c>
      <c r="E6447" s="0" t="n">
        <f aca="false">E6446+1</f>
        <v>6418</v>
      </c>
    </row>
    <row r="6448" customFormat="false" ht="12.75" hidden="false" customHeight="false" outlineLevel="0" collapsed="false">
      <c r="C6448" s="11" t="n">
        <f aca="false">(1+$B$11)*D6448-$B$9*D6448*D6448</f>
        <v>0.16134272276168</v>
      </c>
      <c r="D6448" s="11" t="n">
        <f aca="false">C6447</f>
        <v>0.161504488086763</v>
      </c>
      <c r="E6448" s="0" t="n">
        <f aca="false">E6447+1</f>
        <v>6419</v>
      </c>
    </row>
    <row r="6449" customFormat="false" ht="12.75" hidden="false" customHeight="false" outlineLevel="0" collapsed="false">
      <c r="C6449" s="11" t="n">
        <f aca="false">(1+$B$11)*D6449-$B$9*D6449*D6449</f>
        <v>0.161181119724176</v>
      </c>
      <c r="D6449" s="11" t="n">
        <f aca="false">C6448</f>
        <v>0.16134272276168</v>
      </c>
      <c r="E6449" s="0" t="n">
        <f aca="false">E6448+1</f>
        <v>6420</v>
      </c>
    </row>
    <row r="6450" customFormat="false" ht="12.75" hidden="false" customHeight="false" outlineLevel="0" collapsed="false">
      <c r="C6450" s="11" t="n">
        <f aca="false">(1+$B$11)*D6450-$B$9*D6450*D6450</f>
        <v>0.161019678810918</v>
      </c>
      <c r="D6450" s="11" t="n">
        <f aca="false">C6449</f>
        <v>0.161181119724176</v>
      </c>
      <c r="E6450" s="0" t="n">
        <f aca="false">E6449+1</f>
        <v>6421</v>
      </c>
    </row>
    <row r="6451" customFormat="false" ht="12.75" hidden="false" customHeight="false" outlineLevel="0" collapsed="false">
      <c r="C6451" s="11" t="n">
        <f aca="false">(1+$B$11)*D6451-$B$9*D6451*D6451</f>
        <v>0.160858399858738</v>
      </c>
      <c r="D6451" s="11" t="n">
        <f aca="false">C6450</f>
        <v>0.161019678810918</v>
      </c>
      <c r="E6451" s="0" t="n">
        <f aca="false">E6450+1</f>
        <v>6422</v>
      </c>
    </row>
    <row r="6452" customFormat="false" ht="12.75" hidden="false" customHeight="false" outlineLevel="0" collapsed="false">
      <c r="C6452" s="11" t="n">
        <f aca="false">(1+$B$11)*D6452-$B$9*D6452*D6452</f>
        <v>0.160697282704631</v>
      </c>
      <c r="D6452" s="11" t="n">
        <f aca="false">C6451</f>
        <v>0.160858399858738</v>
      </c>
      <c r="E6452" s="0" t="n">
        <f aca="false">E6451+1</f>
        <v>6423</v>
      </c>
    </row>
    <row r="6453" customFormat="false" ht="12.75" hidden="false" customHeight="false" outlineLevel="0" collapsed="false">
      <c r="C6453" s="11" t="n">
        <f aca="false">(1+$B$11)*D6453-$B$9*D6453*D6453</f>
        <v>0.16053632718576</v>
      </c>
      <c r="D6453" s="11" t="n">
        <f aca="false">C6452</f>
        <v>0.160697282704631</v>
      </c>
      <c r="E6453" s="0" t="n">
        <f aca="false">E6452+1</f>
        <v>6424</v>
      </c>
    </row>
    <row r="6454" customFormat="false" ht="12.75" hidden="false" customHeight="false" outlineLevel="0" collapsed="false">
      <c r="C6454" s="11" t="n">
        <f aca="false">(1+$B$11)*D6454-$B$9*D6454*D6454</f>
        <v>0.160375533139451</v>
      </c>
      <c r="D6454" s="11" t="n">
        <f aca="false">C6453</f>
        <v>0.16053632718576</v>
      </c>
      <c r="E6454" s="0" t="n">
        <f aca="false">E6453+1</f>
        <v>6425</v>
      </c>
    </row>
    <row r="6455" customFormat="false" ht="12.75" hidden="false" customHeight="false" outlineLevel="0" collapsed="false">
      <c r="C6455" s="11" t="n">
        <f aca="false">(1+$B$11)*D6455-$B$9*D6455*D6455</f>
        <v>0.160214900403195</v>
      </c>
      <c r="D6455" s="11" t="n">
        <f aca="false">C6454</f>
        <v>0.160375533139451</v>
      </c>
      <c r="E6455" s="0" t="n">
        <f aca="false">E6454+1</f>
        <v>6426</v>
      </c>
    </row>
    <row r="6456" customFormat="false" ht="12.75" hidden="false" customHeight="false" outlineLevel="0" collapsed="false">
      <c r="C6456" s="11" t="n">
        <f aca="false">(1+$B$11)*D6456-$B$9*D6456*D6456</f>
        <v>0.160054428814649</v>
      </c>
      <c r="D6456" s="11" t="n">
        <f aca="false">C6455</f>
        <v>0.160214900403195</v>
      </c>
      <c r="E6456" s="0" t="n">
        <f aca="false">E6455+1</f>
        <v>6427</v>
      </c>
    </row>
    <row r="6457" customFormat="false" ht="12.75" hidden="false" customHeight="false" outlineLevel="0" collapsed="false">
      <c r="C6457" s="11" t="n">
        <f aca="false">(1+$B$11)*D6457-$B$9*D6457*D6457</f>
        <v>0.159894118211632</v>
      </c>
      <c r="D6457" s="11" t="n">
        <f aca="false">C6456</f>
        <v>0.160054428814649</v>
      </c>
      <c r="E6457" s="0" t="n">
        <f aca="false">E6456+1</f>
        <v>6428</v>
      </c>
    </row>
    <row r="6458" customFormat="false" ht="12.75" hidden="false" customHeight="false" outlineLevel="0" collapsed="false">
      <c r="C6458" s="11" t="n">
        <f aca="false">(1+$B$11)*D6458-$B$9*D6458*D6458</f>
        <v>0.15973396843213</v>
      </c>
      <c r="D6458" s="11" t="n">
        <f aca="false">C6457</f>
        <v>0.159894118211632</v>
      </c>
      <c r="E6458" s="0" t="n">
        <f aca="false">E6457+1</f>
        <v>6429</v>
      </c>
    </row>
    <row r="6459" customFormat="false" ht="12.75" hidden="false" customHeight="false" outlineLevel="0" collapsed="false">
      <c r="C6459" s="11" t="n">
        <f aca="false">(1+$B$11)*D6459-$B$9*D6459*D6459</f>
        <v>0.159573979314291</v>
      </c>
      <c r="D6459" s="11" t="n">
        <f aca="false">C6458</f>
        <v>0.15973396843213</v>
      </c>
      <c r="E6459" s="0" t="n">
        <f aca="false">E6458+1</f>
        <v>6430</v>
      </c>
    </row>
    <row r="6460" customFormat="false" ht="12.75" hidden="false" customHeight="false" outlineLevel="0" collapsed="false">
      <c r="C6460" s="11" t="n">
        <f aca="false">(1+$B$11)*D6460-$B$9*D6460*D6460</f>
        <v>0.159414150696428</v>
      </c>
      <c r="D6460" s="11" t="n">
        <f aca="false">C6459</f>
        <v>0.159573979314291</v>
      </c>
      <c r="E6460" s="0" t="n">
        <f aca="false">E6459+1</f>
        <v>6431</v>
      </c>
    </row>
    <row r="6461" customFormat="false" ht="12.75" hidden="false" customHeight="false" outlineLevel="0" collapsed="false">
      <c r="C6461" s="11" t="n">
        <f aca="false">(1+$B$11)*D6461-$B$9*D6461*D6461</f>
        <v>0.159254482417017</v>
      </c>
      <c r="D6461" s="11" t="n">
        <f aca="false">C6460</f>
        <v>0.159414150696428</v>
      </c>
      <c r="E6461" s="0" t="n">
        <f aca="false">E6460+1</f>
        <v>6432</v>
      </c>
    </row>
    <row r="6462" customFormat="false" ht="12.75" hidden="false" customHeight="false" outlineLevel="0" collapsed="false">
      <c r="C6462" s="11" t="n">
        <f aca="false">(1+$B$11)*D6462-$B$9*D6462*D6462</f>
        <v>0.159094974314699</v>
      </c>
      <c r="D6462" s="11" t="n">
        <f aca="false">C6461</f>
        <v>0.159254482417017</v>
      </c>
      <c r="E6462" s="0" t="n">
        <f aca="false">E6461+1</f>
        <v>6433</v>
      </c>
    </row>
    <row r="6463" customFormat="false" ht="12.75" hidden="false" customHeight="false" outlineLevel="0" collapsed="false">
      <c r="C6463" s="11" t="n">
        <f aca="false">(1+$B$11)*D6463-$B$9*D6463*D6463</f>
        <v>0.158935626228275</v>
      </c>
      <c r="D6463" s="11" t="n">
        <f aca="false">C6462</f>
        <v>0.159094974314699</v>
      </c>
      <c r="E6463" s="0" t="n">
        <f aca="false">E6462+1</f>
        <v>6434</v>
      </c>
    </row>
    <row r="6464" customFormat="false" ht="12.75" hidden="false" customHeight="false" outlineLevel="0" collapsed="false">
      <c r="C6464" s="11" t="n">
        <f aca="false">(1+$B$11)*D6464-$B$9*D6464*D6464</f>
        <v>0.158776437996714</v>
      </c>
      <c r="D6464" s="11" t="n">
        <f aca="false">C6463</f>
        <v>0.158935626228275</v>
      </c>
      <c r="E6464" s="0" t="n">
        <f aca="false">E6463+1</f>
        <v>6435</v>
      </c>
    </row>
    <row r="6465" customFormat="false" ht="12.75" hidden="false" customHeight="false" outlineLevel="0" collapsed="false">
      <c r="C6465" s="11" t="n">
        <f aca="false">(1+$B$11)*D6465-$B$9*D6465*D6465</f>
        <v>0.158617409459145</v>
      </c>
      <c r="D6465" s="11" t="n">
        <f aca="false">C6464</f>
        <v>0.158776437996714</v>
      </c>
      <c r="E6465" s="0" t="n">
        <f aca="false">E6464+1</f>
        <v>6436</v>
      </c>
    </row>
    <row r="6466" customFormat="false" ht="12.75" hidden="false" customHeight="false" outlineLevel="0" collapsed="false">
      <c r="C6466" s="11" t="n">
        <f aca="false">(1+$B$11)*D6466-$B$9*D6466*D6466</f>
        <v>0.15845854045486</v>
      </c>
      <c r="D6466" s="11" t="n">
        <f aca="false">C6465</f>
        <v>0.158617409459145</v>
      </c>
      <c r="E6466" s="0" t="n">
        <f aca="false">E6465+1</f>
        <v>6437</v>
      </c>
    </row>
    <row r="6467" customFormat="false" ht="12.75" hidden="false" customHeight="false" outlineLevel="0" collapsed="false">
      <c r="C6467" s="11" t="n">
        <f aca="false">(1+$B$11)*D6467-$B$9*D6467*D6467</f>
        <v>0.158299830823315</v>
      </c>
      <c r="D6467" s="11" t="n">
        <f aca="false">C6466</f>
        <v>0.15845854045486</v>
      </c>
      <c r="E6467" s="0" t="n">
        <f aca="false">E6466+1</f>
        <v>6438</v>
      </c>
    </row>
    <row r="6468" customFormat="false" ht="12.75" hidden="false" customHeight="false" outlineLevel="0" collapsed="false">
      <c r="C6468" s="11" t="n">
        <f aca="false">(1+$B$11)*D6468-$B$9*D6468*D6468</f>
        <v>0.158141280404127</v>
      </c>
      <c r="D6468" s="11" t="n">
        <f aca="false">C6467</f>
        <v>0.158299830823315</v>
      </c>
      <c r="E6468" s="0" t="n">
        <f aca="false">E6467+1</f>
        <v>6439</v>
      </c>
    </row>
    <row r="6469" customFormat="false" ht="12.75" hidden="false" customHeight="false" outlineLevel="0" collapsed="false">
      <c r="C6469" s="11" t="n">
        <f aca="false">(1+$B$11)*D6469-$B$9*D6469*D6469</f>
        <v>0.157982889037077</v>
      </c>
      <c r="D6469" s="11" t="n">
        <f aca="false">C6468</f>
        <v>0.158141280404127</v>
      </c>
      <c r="E6469" s="0" t="n">
        <f aca="false">E6468+1</f>
        <v>6440</v>
      </c>
    </row>
    <row r="6470" customFormat="false" ht="12.75" hidden="false" customHeight="false" outlineLevel="0" collapsed="false">
      <c r="C6470" s="11" t="n">
        <f aca="false">(1+$B$11)*D6470-$B$9*D6470*D6470</f>
        <v>0.157824656562108</v>
      </c>
      <c r="D6470" s="11" t="n">
        <f aca="false">C6469</f>
        <v>0.157982889037077</v>
      </c>
      <c r="E6470" s="0" t="n">
        <f aca="false">E6469+1</f>
        <v>6441</v>
      </c>
    </row>
    <row r="6471" customFormat="false" ht="12.75" hidden="false" customHeight="false" outlineLevel="0" collapsed="false">
      <c r="C6471" s="11" t="n">
        <f aca="false">(1+$B$11)*D6471-$B$9*D6471*D6471</f>
        <v>0.157666582819323</v>
      </c>
      <c r="D6471" s="11" t="n">
        <f aca="false">C6470</f>
        <v>0.157824656562108</v>
      </c>
      <c r="E6471" s="0" t="n">
        <f aca="false">E6470+1</f>
        <v>6442</v>
      </c>
    </row>
    <row r="6472" customFormat="false" ht="12.75" hidden="false" customHeight="false" outlineLevel="0" collapsed="false">
      <c r="C6472" s="11" t="n">
        <f aca="false">(1+$B$11)*D6472-$B$9*D6472*D6472</f>
        <v>0.157508667648991</v>
      </c>
      <c r="D6472" s="11" t="n">
        <f aca="false">C6471</f>
        <v>0.157666582819323</v>
      </c>
      <c r="E6472" s="0" t="n">
        <f aca="false">E6471+1</f>
        <v>6443</v>
      </c>
    </row>
    <row r="6473" customFormat="false" ht="12.75" hidden="false" customHeight="false" outlineLevel="0" collapsed="false">
      <c r="C6473" s="11" t="n">
        <f aca="false">(1+$B$11)*D6473-$B$9*D6473*D6473</f>
        <v>0.157350910891538</v>
      </c>
      <c r="D6473" s="11" t="n">
        <f aca="false">C6472</f>
        <v>0.157508667648991</v>
      </c>
      <c r="E6473" s="0" t="n">
        <f aca="false">E6472+1</f>
        <v>6444</v>
      </c>
    </row>
    <row r="6474" customFormat="false" ht="12.75" hidden="false" customHeight="false" outlineLevel="0" collapsed="false">
      <c r="C6474" s="11" t="n">
        <f aca="false">(1+$B$11)*D6474-$B$9*D6474*D6474</f>
        <v>0.157193312387555</v>
      </c>
      <c r="D6474" s="11" t="n">
        <f aca="false">C6473</f>
        <v>0.157350910891538</v>
      </c>
      <c r="E6474" s="0" t="n">
        <f aca="false">E6473+1</f>
        <v>6445</v>
      </c>
    </row>
    <row r="6475" customFormat="false" ht="12.75" hidden="false" customHeight="false" outlineLevel="0" collapsed="false">
      <c r="C6475" s="11" t="n">
        <f aca="false">(1+$B$11)*D6475-$B$9*D6475*D6475</f>
        <v>0.157035871977793</v>
      </c>
      <c r="D6475" s="11" t="n">
        <f aca="false">C6474</f>
        <v>0.157193312387555</v>
      </c>
      <c r="E6475" s="0" t="n">
        <f aca="false">E6474+1</f>
        <v>6446</v>
      </c>
    </row>
    <row r="6476" customFormat="false" ht="12.75" hidden="false" customHeight="false" outlineLevel="0" collapsed="false">
      <c r="C6476" s="11" t="n">
        <f aca="false">(1+$B$11)*D6476-$B$9*D6476*D6476</f>
        <v>0.156878589503164</v>
      </c>
      <c r="D6476" s="11" t="n">
        <f aca="false">C6475</f>
        <v>0.157035871977793</v>
      </c>
      <c r="E6476" s="0" t="n">
        <f aca="false">E6475+1</f>
        <v>6447</v>
      </c>
    </row>
    <row r="6477" customFormat="false" ht="12.75" hidden="false" customHeight="false" outlineLevel="0" collapsed="false">
      <c r="C6477" s="11" t="n">
        <f aca="false">(1+$B$11)*D6477-$B$9*D6477*D6477</f>
        <v>0.156721464804742</v>
      </c>
      <c r="D6477" s="11" t="n">
        <f aca="false">C6476</f>
        <v>0.156878589503164</v>
      </c>
      <c r="E6477" s="0" t="n">
        <f aca="false">E6476+1</f>
        <v>6448</v>
      </c>
    </row>
    <row r="6478" customFormat="false" ht="12.75" hidden="false" customHeight="false" outlineLevel="0" collapsed="false">
      <c r="C6478" s="11" t="n">
        <f aca="false">(1+$B$11)*D6478-$B$9*D6478*D6478</f>
        <v>0.156564497723762</v>
      </c>
      <c r="D6478" s="11" t="n">
        <f aca="false">C6477</f>
        <v>0.156721464804742</v>
      </c>
      <c r="E6478" s="0" t="n">
        <f aca="false">E6477+1</f>
        <v>6449</v>
      </c>
    </row>
    <row r="6479" customFormat="false" ht="12.75" hidden="false" customHeight="false" outlineLevel="0" collapsed="false">
      <c r="C6479" s="11" t="n">
        <f aca="false">(1+$B$11)*D6479-$B$9*D6479*D6479</f>
        <v>0.156407688101619</v>
      </c>
      <c r="D6479" s="11" t="n">
        <f aca="false">C6478</f>
        <v>0.156564497723762</v>
      </c>
      <c r="E6479" s="0" t="n">
        <f aca="false">E6478+1</f>
        <v>6450</v>
      </c>
    </row>
    <row r="6480" customFormat="false" ht="12.75" hidden="false" customHeight="false" outlineLevel="0" collapsed="false">
      <c r="C6480" s="11" t="n">
        <f aca="false">(1+$B$11)*D6480-$B$9*D6480*D6480</f>
        <v>0.156251035779868</v>
      </c>
      <c r="D6480" s="11" t="n">
        <f aca="false">C6479</f>
        <v>0.156407688101619</v>
      </c>
      <c r="E6480" s="0" t="n">
        <f aca="false">E6479+1</f>
        <v>6451</v>
      </c>
    </row>
    <row r="6481" customFormat="false" ht="12.75" hidden="false" customHeight="false" outlineLevel="0" collapsed="false">
      <c r="C6481" s="11" t="n">
        <f aca="false">(1+$B$11)*D6481-$B$9*D6481*D6481</f>
        <v>0.156094540600227</v>
      </c>
      <c r="D6481" s="11" t="n">
        <f aca="false">C6480</f>
        <v>0.156251035779868</v>
      </c>
      <c r="E6481" s="0" t="n">
        <f aca="false">E6480+1</f>
        <v>6452</v>
      </c>
    </row>
    <row r="6482" customFormat="false" ht="12.75" hidden="false" customHeight="false" outlineLevel="0" collapsed="false">
      <c r="C6482" s="11" t="n">
        <f aca="false">(1+$B$11)*D6482-$B$9*D6482*D6482</f>
        <v>0.155938202404571</v>
      </c>
      <c r="D6482" s="11" t="n">
        <f aca="false">C6481</f>
        <v>0.156094540600227</v>
      </c>
      <c r="E6482" s="0" t="n">
        <f aca="false">E6481+1</f>
        <v>6453</v>
      </c>
    </row>
    <row r="6483" customFormat="false" ht="12.75" hidden="false" customHeight="false" outlineLevel="0" collapsed="false">
      <c r="C6483" s="11" t="n">
        <f aca="false">(1+$B$11)*D6483-$B$9*D6483*D6483</f>
        <v>0.155782021034936</v>
      </c>
      <c r="D6483" s="11" t="n">
        <f aca="false">C6482</f>
        <v>0.155938202404571</v>
      </c>
      <c r="E6483" s="0" t="n">
        <f aca="false">E6482+1</f>
        <v>6454</v>
      </c>
    </row>
    <row r="6484" customFormat="false" ht="12.75" hidden="false" customHeight="false" outlineLevel="0" collapsed="false">
      <c r="C6484" s="11" t="n">
        <f aca="false">(1+$B$11)*D6484-$B$9*D6484*D6484</f>
        <v>0.155625996333521</v>
      </c>
      <c r="D6484" s="11" t="n">
        <f aca="false">C6483</f>
        <v>0.155782021034936</v>
      </c>
      <c r="E6484" s="0" t="n">
        <f aca="false">E6483+1</f>
        <v>6455</v>
      </c>
    </row>
    <row r="6485" customFormat="false" ht="12.75" hidden="false" customHeight="false" outlineLevel="0" collapsed="false">
      <c r="C6485" s="11" t="n">
        <f aca="false">(1+$B$11)*D6485-$B$9*D6485*D6485</f>
        <v>0.15547012814268</v>
      </c>
      <c r="D6485" s="11" t="n">
        <f aca="false">C6484</f>
        <v>0.155625996333521</v>
      </c>
      <c r="E6485" s="0" t="n">
        <f aca="false">E6484+1</f>
        <v>6456</v>
      </c>
    </row>
    <row r="6486" customFormat="false" ht="12.75" hidden="false" customHeight="false" outlineLevel="0" collapsed="false">
      <c r="C6486" s="11" t="n">
        <f aca="false">(1+$B$11)*D6486-$B$9*D6486*D6486</f>
        <v>0.15531441630493</v>
      </c>
      <c r="D6486" s="11" t="n">
        <f aca="false">C6485</f>
        <v>0.15547012814268</v>
      </c>
      <c r="E6486" s="0" t="n">
        <f aca="false">E6485+1</f>
        <v>6457</v>
      </c>
    </row>
    <row r="6487" customFormat="false" ht="12.75" hidden="false" customHeight="false" outlineLevel="0" collapsed="false">
      <c r="C6487" s="11" t="n">
        <f aca="false">(1+$B$11)*D6487-$B$9*D6487*D6487</f>
        <v>0.155158860662946</v>
      </c>
      <c r="D6487" s="11" t="n">
        <f aca="false">C6486</f>
        <v>0.15531441630493</v>
      </c>
      <c r="E6487" s="0" t="n">
        <f aca="false">E6486+1</f>
        <v>6458</v>
      </c>
    </row>
    <row r="6488" customFormat="false" ht="12.75" hidden="false" customHeight="false" outlineLevel="0" collapsed="false">
      <c r="C6488" s="11" t="n">
        <f aca="false">(1+$B$11)*D6488-$B$9*D6488*D6488</f>
        <v>0.155003461059562</v>
      </c>
      <c r="D6488" s="11" t="n">
        <f aca="false">C6487</f>
        <v>0.155158860662946</v>
      </c>
      <c r="E6488" s="0" t="n">
        <f aca="false">E6487+1</f>
        <v>6459</v>
      </c>
    </row>
    <row r="6489" customFormat="false" ht="12.75" hidden="false" customHeight="false" outlineLevel="0" collapsed="false">
      <c r="C6489" s="11" t="n">
        <f aca="false">(1+$B$11)*D6489-$B$9*D6489*D6489</f>
        <v>0.154848217337773</v>
      </c>
      <c r="D6489" s="11" t="n">
        <f aca="false">C6488</f>
        <v>0.155003461059562</v>
      </c>
      <c r="E6489" s="0" t="n">
        <f aca="false">E6488+1</f>
        <v>6460</v>
      </c>
    </row>
    <row r="6490" customFormat="false" ht="12.75" hidden="false" customHeight="false" outlineLevel="0" collapsed="false">
      <c r="C6490" s="11" t="n">
        <f aca="false">(1+$B$11)*D6490-$B$9*D6490*D6490</f>
        <v>0.154693129340731</v>
      </c>
      <c r="D6490" s="11" t="n">
        <f aca="false">C6489</f>
        <v>0.154848217337773</v>
      </c>
      <c r="E6490" s="0" t="n">
        <f aca="false">E6489+1</f>
        <v>6461</v>
      </c>
    </row>
    <row r="6491" customFormat="false" ht="12.75" hidden="false" customHeight="false" outlineLevel="0" collapsed="false">
      <c r="C6491" s="11" t="n">
        <f aca="false">(1+$B$11)*D6491-$B$9*D6491*D6491</f>
        <v>0.154538196911748</v>
      </c>
      <c r="D6491" s="11" t="n">
        <f aca="false">C6490</f>
        <v>0.154693129340731</v>
      </c>
      <c r="E6491" s="0" t="n">
        <f aca="false">E6490+1</f>
        <v>6462</v>
      </c>
    </row>
    <row r="6492" customFormat="false" ht="12.75" hidden="false" customHeight="false" outlineLevel="0" collapsed="false">
      <c r="C6492" s="11" t="n">
        <f aca="false">(1+$B$11)*D6492-$B$9*D6492*D6492</f>
        <v>0.154383419894293</v>
      </c>
      <c r="D6492" s="11" t="n">
        <f aca="false">C6491</f>
        <v>0.154538196911748</v>
      </c>
      <c r="E6492" s="0" t="n">
        <f aca="false">E6491+1</f>
        <v>6463</v>
      </c>
    </row>
    <row r="6493" customFormat="false" ht="12.75" hidden="false" customHeight="false" outlineLevel="0" collapsed="false">
      <c r="C6493" s="11" t="n">
        <f aca="false">(1+$B$11)*D6493-$B$9*D6493*D6493</f>
        <v>0.154228798131995</v>
      </c>
      <c r="D6493" s="11" t="n">
        <f aca="false">C6492</f>
        <v>0.154383419894293</v>
      </c>
      <c r="E6493" s="0" t="n">
        <f aca="false">E6492+1</f>
        <v>6464</v>
      </c>
    </row>
    <row r="6494" customFormat="false" ht="12.75" hidden="false" customHeight="false" outlineLevel="0" collapsed="false">
      <c r="C6494" s="11" t="n">
        <f aca="false">(1+$B$11)*D6494-$B$9*D6494*D6494</f>
        <v>0.154074331468642</v>
      </c>
      <c r="D6494" s="11" t="n">
        <f aca="false">C6493</f>
        <v>0.154228798131995</v>
      </c>
      <c r="E6494" s="0" t="n">
        <f aca="false">E6493+1</f>
        <v>6465</v>
      </c>
    </row>
    <row r="6495" customFormat="false" ht="12.75" hidden="false" customHeight="false" outlineLevel="0" collapsed="false">
      <c r="C6495" s="11" t="n">
        <f aca="false">(1+$B$11)*D6495-$B$9*D6495*D6495</f>
        <v>0.153920019748177</v>
      </c>
      <c r="D6495" s="11" t="n">
        <f aca="false">C6494</f>
        <v>0.154074331468642</v>
      </c>
      <c r="E6495" s="0" t="n">
        <f aca="false">E6494+1</f>
        <v>6466</v>
      </c>
    </row>
    <row r="6496" customFormat="false" ht="12.75" hidden="false" customHeight="false" outlineLevel="0" collapsed="false">
      <c r="C6496" s="11" t="n">
        <f aca="false">(1+$B$11)*D6496-$B$9*D6496*D6496</f>
        <v>0.153765862814704</v>
      </c>
      <c r="D6496" s="11" t="n">
        <f aca="false">C6495</f>
        <v>0.153920019748177</v>
      </c>
      <c r="E6496" s="0" t="n">
        <f aca="false">E6495+1</f>
        <v>6467</v>
      </c>
    </row>
    <row r="6497" customFormat="false" ht="12.75" hidden="false" customHeight="false" outlineLevel="0" collapsed="false">
      <c r="C6497" s="11" t="n">
        <f aca="false">(1+$B$11)*D6497-$B$9*D6497*D6497</f>
        <v>0.153611860512484</v>
      </c>
      <c r="D6497" s="11" t="n">
        <f aca="false">C6496</f>
        <v>0.153765862814704</v>
      </c>
      <c r="E6497" s="0" t="n">
        <f aca="false">E6496+1</f>
        <v>6468</v>
      </c>
    </row>
    <row r="6498" customFormat="false" ht="12.75" hidden="false" customHeight="false" outlineLevel="0" collapsed="false">
      <c r="C6498" s="11" t="n">
        <f aca="false">(1+$B$11)*D6498-$B$9*D6498*D6498</f>
        <v>0.153458012685934</v>
      </c>
      <c r="D6498" s="11" t="n">
        <f aca="false">C6497</f>
        <v>0.153611860512484</v>
      </c>
      <c r="E6498" s="0" t="n">
        <f aca="false">E6497+1</f>
        <v>6469</v>
      </c>
    </row>
    <row r="6499" customFormat="false" ht="12.75" hidden="false" customHeight="false" outlineLevel="0" collapsed="false">
      <c r="C6499" s="11" t="n">
        <f aca="false">(1+$B$11)*D6499-$B$9*D6499*D6499</f>
        <v>0.153304319179632</v>
      </c>
      <c r="D6499" s="11" t="n">
        <f aca="false">C6498</f>
        <v>0.153458012685934</v>
      </c>
      <c r="E6499" s="0" t="n">
        <f aca="false">E6498+1</f>
        <v>6470</v>
      </c>
    </row>
    <row r="6500" customFormat="false" ht="12.75" hidden="false" customHeight="false" outlineLevel="0" collapsed="false">
      <c r="C6500" s="11" t="n">
        <f aca="false">(1+$B$11)*D6500-$B$9*D6500*D6500</f>
        <v>0.153150779838309</v>
      </c>
      <c r="D6500" s="11" t="n">
        <f aca="false">C6499</f>
        <v>0.153304319179632</v>
      </c>
      <c r="E6500" s="0" t="n">
        <f aca="false">E6499+1</f>
        <v>6471</v>
      </c>
    </row>
    <row r="6501" customFormat="false" ht="12.75" hidden="false" customHeight="false" outlineLevel="0" collapsed="false">
      <c r="C6501" s="11" t="n">
        <f aca="false">(1+$B$11)*D6501-$B$9*D6501*D6501</f>
        <v>0.152997394506857</v>
      </c>
      <c r="D6501" s="11" t="n">
        <f aca="false">C6500</f>
        <v>0.153150779838309</v>
      </c>
      <c r="E6501" s="0" t="n">
        <f aca="false">E6500+1</f>
        <v>6472</v>
      </c>
    </row>
    <row r="6502" customFormat="false" ht="12.75" hidden="false" customHeight="false" outlineLevel="0" collapsed="false">
      <c r="C6502" s="11" t="n">
        <f aca="false">(1+$B$11)*D6502-$B$9*D6502*D6502</f>
        <v>0.152844163030323</v>
      </c>
      <c r="D6502" s="11" t="n">
        <f aca="false">C6501</f>
        <v>0.152997394506857</v>
      </c>
      <c r="E6502" s="0" t="n">
        <f aca="false">E6501+1</f>
        <v>6473</v>
      </c>
    </row>
    <row r="6503" customFormat="false" ht="12.75" hidden="false" customHeight="false" outlineLevel="0" collapsed="false">
      <c r="C6503" s="11" t="n">
        <f aca="false">(1+$B$11)*D6503-$B$9*D6503*D6503</f>
        <v>0.152691085253911</v>
      </c>
      <c r="D6503" s="11" t="n">
        <f aca="false">C6502</f>
        <v>0.152844163030323</v>
      </c>
      <c r="E6503" s="0" t="n">
        <f aca="false">E6502+1</f>
        <v>6474</v>
      </c>
    </row>
    <row r="6504" customFormat="false" ht="12.75" hidden="false" customHeight="false" outlineLevel="0" collapsed="false">
      <c r="C6504" s="11" t="n">
        <f aca="false">(1+$B$11)*D6504-$B$9*D6504*D6504</f>
        <v>0.152538161022982</v>
      </c>
      <c r="D6504" s="11" t="n">
        <f aca="false">C6503</f>
        <v>0.152691085253911</v>
      </c>
      <c r="E6504" s="0" t="n">
        <f aca="false">E6503+1</f>
        <v>6475</v>
      </c>
    </row>
    <row r="6505" customFormat="false" ht="12.75" hidden="false" customHeight="false" outlineLevel="0" collapsed="false">
      <c r="C6505" s="11" t="n">
        <f aca="false">(1+$B$11)*D6505-$B$9*D6505*D6505</f>
        <v>0.152385390183053</v>
      </c>
      <c r="D6505" s="11" t="n">
        <f aca="false">C6504</f>
        <v>0.152538161022982</v>
      </c>
      <c r="E6505" s="0" t="n">
        <f aca="false">E6504+1</f>
        <v>6476</v>
      </c>
    </row>
    <row r="6506" customFormat="false" ht="12.75" hidden="false" customHeight="false" outlineLevel="0" collapsed="false">
      <c r="C6506" s="11" t="n">
        <f aca="false">(1+$B$11)*D6506-$B$9*D6506*D6506</f>
        <v>0.152232772579799</v>
      </c>
      <c r="D6506" s="11" t="n">
        <f aca="false">C6505</f>
        <v>0.152385390183053</v>
      </c>
      <c r="E6506" s="0" t="n">
        <f aca="false">E6505+1</f>
        <v>6477</v>
      </c>
    </row>
    <row r="6507" customFormat="false" ht="12.75" hidden="false" customHeight="false" outlineLevel="0" collapsed="false">
      <c r="C6507" s="11" t="n">
        <f aca="false">(1+$B$11)*D6507-$B$9*D6507*D6507</f>
        <v>0.152080308059049</v>
      </c>
      <c r="D6507" s="11" t="n">
        <f aca="false">C6506</f>
        <v>0.152232772579799</v>
      </c>
      <c r="E6507" s="0" t="n">
        <f aca="false">E6506+1</f>
        <v>6478</v>
      </c>
    </row>
    <row r="6508" customFormat="false" ht="12.75" hidden="false" customHeight="false" outlineLevel="0" collapsed="false">
      <c r="C6508" s="11" t="n">
        <f aca="false">(1+$B$11)*D6508-$B$9*D6508*D6508</f>
        <v>0.151927996466789</v>
      </c>
      <c r="D6508" s="11" t="n">
        <f aca="false">C6507</f>
        <v>0.152080308059049</v>
      </c>
      <c r="E6508" s="0" t="n">
        <f aca="false">E6507+1</f>
        <v>6479</v>
      </c>
    </row>
    <row r="6509" customFormat="false" ht="12.75" hidden="false" customHeight="false" outlineLevel="0" collapsed="false">
      <c r="C6509" s="11" t="n">
        <f aca="false">(1+$B$11)*D6509-$B$9*D6509*D6509</f>
        <v>0.151775837649161</v>
      </c>
      <c r="D6509" s="11" t="n">
        <f aca="false">C6508</f>
        <v>0.151927996466789</v>
      </c>
      <c r="E6509" s="0" t="n">
        <f aca="false">E6508+1</f>
        <v>6480</v>
      </c>
    </row>
    <row r="6510" customFormat="false" ht="12.75" hidden="false" customHeight="false" outlineLevel="0" collapsed="false">
      <c r="C6510" s="11" t="n">
        <f aca="false">(1+$B$11)*D6510-$B$9*D6510*D6510</f>
        <v>0.151623831452463</v>
      </c>
      <c r="D6510" s="11" t="n">
        <f aca="false">C6509</f>
        <v>0.151775837649161</v>
      </c>
      <c r="E6510" s="0" t="n">
        <f aca="false">E6509+1</f>
        <v>6481</v>
      </c>
    </row>
    <row r="6511" customFormat="false" ht="12.75" hidden="false" customHeight="false" outlineLevel="0" collapsed="false">
      <c r="C6511" s="11" t="n">
        <f aca="false">(1+$B$11)*D6511-$B$9*D6511*D6511</f>
        <v>0.151471977723148</v>
      </c>
      <c r="D6511" s="11" t="n">
        <f aca="false">C6510</f>
        <v>0.151623831452463</v>
      </c>
      <c r="E6511" s="0" t="n">
        <f aca="false">E6510+1</f>
        <v>6482</v>
      </c>
    </row>
    <row r="6512" customFormat="false" ht="12.75" hidden="false" customHeight="false" outlineLevel="0" collapsed="false">
      <c r="C6512" s="11" t="n">
        <f aca="false">(1+$B$11)*D6512-$B$9*D6512*D6512</f>
        <v>0.151320276307824</v>
      </c>
      <c r="D6512" s="11" t="n">
        <f aca="false">C6511</f>
        <v>0.151471977723148</v>
      </c>
      <c r="E6512" s="0" t="n">
        <f aca="false">E6511+1</f>
        <v>6483</v>
      </c>
    </row>
    <row r="6513" customFormat="false" ht="12.75" hidden="false" customHeight="false" outlineLevel="0" collapsed="false">
      <c r="C6513" s="11" t="n">
        <f aca="false">(1+$B$11)*D6513-$B$9*D6513*D6513</f>
        <v>0.151168727053256</v>
      </c>
      <c r="D6513" s="11" t="n">
        <f aca="false">C6512</f>
        <v>0.151320276307824</v>
      </c>
      <c r="E6513" s="0" t="n">
        <f aca="false">E6512+1</f>
        <v>6484</v>
      </c>
    </row>
    <row r="6514" customFormat="false" ht="12.75" hidden="false" customHeight="false" outlineLevel="0" collapsed="false">
      <c r="C6514" s="11" t="n">
        <f aca="false">(1+$B$11)*D6514-$B$9*D6514*D6514</f>
        <v>0.151017329806362</v>
      </c>
      <c r="D6514" s="11" t="n">
        <f aca="false">C6513</f>
        <v>0.151168727053256</v>
      </c>
      <c r="E6514" s="0" t="n">
        <f aca="false">E6513+1</f>
        <v>6485</v>
      </c>
    </row>
    <row r="6515" customFormat="false" ht="12.75" hidden="false" customHeight="false" outlineLevel="0" collapsed="false">
      <c r="C6515" s="11" t="n">
        <f aca="false">(1+$B$11)*D6515-$B$9*D6515*D6515</f>
        <v>0.150866084414217</v>
      </c>
      <c r="D6515" s="11" t="n">
        <f aca="false">C6514</f>
        <v>0.151017329806362</v>
      </c>
      <c r="E6515" s="0" t="n">
        <f aca="false">E6514+1</f>
        <v>6486</v>
      </c>
    </row>
    <row r="6516" customFormat="false" ht="12.75" hidden="false" customHeight="false" outlineLevel="0" collapsed="false">
      <c r="C6516" s="11" t="n">
        <f aca="false">(1+$B$11)*D6516-$B$9*D6516*D6516</f>
        <v>0.150714990724048</v>
      </c>
      <c r="D6516" s="11" t="n">
        <f aca="false">C6515</f>
        <v>0.150866084414217</v>
      </c>
      <c r="E6516" s="0" t="n">
        <f aca="false">E6515+1</f>
        <v>6487</v>
      </c>
    </row>
    <row r="6517" customFormat="false" ht="12.75" hidden="false" customHeight="false" outlineLevel="0" collapsed="false">
      <c r="C6517" s="11" t="n">
        <f aca="false">(1+$B$11)*D6517-$B$9*D6517*D6517</f>
        <v>0.15056404858324</v>
      </c>
      <c r="D6517" s="11" t="n">
        <f aca="false">C6516</f>
        <v>0.150714990724048</v>
      </c>
      <c r="E6517" s="0" t="n">
        <f aca="false">E6516+1</f>
        <v>6488</v>
      </c>
    </row>
    <row r="6518" customFormat="false" ht="12.75" hidden="false" customHeight="false" outlineLevel="0" collapsed="false">
      <c r="C6518" s="11" t="n">
        <f aca="false">(1+$B$11)*D6518-$B$9*D6518*D6518</f>
        <v>0.15041325783933</v>
      </c>
      <c r="D6518" s="11" t="n">
        <f aca="false">C6517</f>
        <v>0.15056404858324</v>
      </c>
      <c r="E6518" s="0" t="n">
        <f aca="false">E6517+1</f>
        <v>6489</v>
      </c>
    </row>
    <row r="6519" customFormat="false" ht="12.75" hidden="false" customHeight="false" outlineLevel="0" collapsed="false">
      <c r="C6519" s="11" t="n">
        <f aca="false">(1+$B$11)*D6519-$B$9*D6519*D6519</f>
        <v>0.150262618340009</v>
      </c>
      <c r="D6519" s="11" t="n">
        <f aca="false">C6518</f>
        <v>0.15041325783933</v>
      </c>
      <c r="E6519" s="0" t="n">
        <f aca="false">E6518+1</f>
        <v>6490</v>
      </c>
    </row>
    <row r="6520" customFormat="false" ht="12.75" hidden="false" customHeight="false" outlineLevel="0" collapsed="false">
      <c r="C6520" s="11" t="n">
        <f aca="false">(1+$B$11)*D6520-$B$9*D6520*D6520</f>
        <v>0.150112129933124</v>
      </c>
      <c r="D6520" s="11" t="n">
        <f aca="false">C6519</f>
        <v>0.150262618340009</v>
      </c>
      <c r="E6520" s="0" t="n">
        <f aca="false">E6519+1</f>
        <v>6491</v>
      </c>
    </row>
    <row r="6521" customFormat="false" ht="12.75" hidden="false" customHeight="false" outlineLevel="0" collapsed="false">
      <c r="C6521" s="11" t="n">
        <f aca="false">(1+$B$11)*D6521-$B$9*D6521*D6521</f>
        <v>0.149961792466676</v>
      </c>
      <c r="D6521" s="11" t="n">
        <f aca="false">C6520</f>
        <v>0.150112129933124</v>
      </c>
      <c r="E6521" s="0" t="n">
        <f aca="false">E6520+1</f>
        <v>6492</v>
      </c>
    </row>
    <row r="6522" customFormat="false" ht="12.75" hidden="false" customHeight="false" outlineLevel="0" collapsed="false">
      <c r="C6522" s="11" t="n">
        <f aca="false">(1+$B$11)*D6522-$B$9*D6522*D6522</f>
        <v>0.149811605788817</v>
      </c>
      <c r="D6522" s="11" t="n">
        <f aca="false">C6521</f>
        <v>0.149961792466676</v>
      </c>
      <c r="E6522" s="0" t="n">
        <f aca="false">E6521+1</f>
        <v>6493</v>
      </c>
    </row>
    <row r="6523" customFormat="false" ht="12.75" hidden="false" customHeight="false" outlineLevel="0" collapsed="false">
      <c r="C6523" s="11" t="n">
        <f aca="false">(1+$B$11)*D6523-$B$9*D6523*D6523</f>
        <v>0.149661569747856</v>
      </c>
      <c r="D6523" s="11" t="n">
        <f aca="false">C6522</f>
        <v>0.149811605788817</v>
      </c>
      <c r="E6523" s="0" t="n">
        <f aca="false">E6522+1</f>
        <v>6494</v>
      </c>
    </row>
    <row r="6524" customFormat="false" ht="12.75" hidden="false" customHeight="false" outlineLevel="0" collapsed="false">
      <c r="C6524" s="11" t="n">
        <f aca="false">(1+$B$11)*D6524-$B$9*D6524*D6524</f>
        <v>0.149511684192253</v>
      </c>
      <c r="D6524" s="11" t="n">
        <f aca="false">C6523</f>
        <v>0.149661569747856</v>
      </c>
      <c r="E6524" s="0" t="n">
        <f aca="false">E6523+1</f>
        <v>6495</v>
      </c>
    </row>
    <row r="6525" customFormat="false" ht="12.75" hidden="false" customHeight="false" outlineLevel="0" collapsed="false">
      <c r="C6525" s="11" t="n">
        <f aca="false">(1+$B$11)*D6525-$B$9*D6525*D6525</f>
        <v>0.149361948970624</v>
      </c>
      <c r="D6525" s="11" t="n">
        <f aca="false">C6524</f>
        <v>0.149511684192253</v>
      </c>
      <c r="E6525" s="0" t="n">
        <f aca="false">E6524+1</f>
        <v>6496</v>
      </c>
    </row>
    <row r="6526" customFormat="false" ht="12.75" hidden="false" customHeight="false" outlineLevel="0" collapsed="false">
      <c r="C6526" s="11" t="n">
        <f aca="false">(1+$B$11)*D6526-$B$9*D6526*D6526</f>
        <v>0.149212363931735</v>
      </c>
      <c r="D6526" s="11" t="n">
        <f aca="false">C6525</f>
        <v>0.149361948970624</v>
      </c>
      <c r="E6526" s="0" t="n">
        <f aca="false">E6525+1</f>
        <v>6497</v>
      </c>
    </row>
    <row r="6527" customFormat="false" ht="12.75" hidden="false" customHeight="false" outlineLevel="0" collapsed="false">
      <c r="C6527" s="11" t="n">
        <f aca="false">(1+$B$11)*D6527-$B$9*D6527*D6527</f>
        <v>0.149062928924508</v>
      </c>
      <c r="D6527" s="11" t="n">
        <f aca="false">C6526</f>
        <v>0.149212363931735</v>
      </c>
      <c r="E6527" s="0" t="n">
        <f aca="false">E6526+1</f>
        <v>6498</v>
      </c>
    </row>
    <row r="6528" customFormat="false" ht="12.75" hidden="false" customHeight="false" outlineLevel="0" collapsed="false">
      <c r="C6528" s="11" t="n">
        <f aca="false">(1+$B$11)*D6528-$B$9*D6528*D6528</f>
        <v>0.148913643798016</v>
      </c>
      <c r="D6528" s="11" t="n">
        <f aca="false">C6527</f>
        <v>0.149062928924508</v>
      </c>
      <c r="E6528" s="0" t="n">
        <f aca="false">E6527+1</f>
        <v>6499</v>
      </c>
    </row>
    <row r="6529" customFormat="false" ht="12.75" hidden="false" customHeight="false" outlineLevel="0" collapsed="false">
      <c r="C6529" s="11" t="n">
        <f aca="false">(1+$B$11)*D6529-$B$9*D6529*D6529</f>
        <v>0.148764508401485</v>
      </c>
      <c r="D6529" s="11" t="n">
        <f aca="false">C6528</f>
        <v>0.148913643798016</v>
      </c>
      <c r="E6529" s="0" t="n">
        <f aca="false">E6528+1</f>
        <v>6500</v>
      </c>
    </row>
    <row r="6530" customFormat="false" ht="12.75" hidden="false" customHeight="false" outlineLevel="0" collapsed="false">
      <c r="C6530" s="11" t="n">
        <f aca="false">(1+$B$11)*D6530-$B$9*D6530*D6530</f>
        <v>0.148615522584294</v>
      </c>
      <c r="D6530" s="11" t="n">
        <f aca="false">C6529</f>
        <v>0.148764508401485</v>
      </c>
      <c r="E6530" s="0" t="n">
        <f aca="false">E6529+1</f>
        <v>6501</v>
      </c>
    </row>
    <row r="6531" customFormat="false" ht="12.75" hidden="false" customHeight="false" outlineLevel="0" collapsed="false">
      <c r="C6531" s="11" t="n">
        <f aca="false">(1+$B$11)*D6531-$B$9*D6531*D6531</f>
        <v>0.148466686195974</v>
      </c>
      <c r="D6531" s="11" t="n">
        <f aca="false">C6530</f>
        <v>0.148615522584294</v>
      </c>
      <c r="E6531" s="0" t="n">
        <f aca="false">E6530+1</f>
        <v>6502</v>
      </c>
    </row>
    <row r="6532" customFormat="false" ht="12.75" hidden="false" customHeight="false" outlineLevel="0" collapsed="false">
      <c r="C6532" s="11" t="n">
        <f aca="false">(1+$B$11)*D6532-$B$9*D6532*D6532</f>
        <v>0.148317999086209</v>
      </c>
      <c r="D6532" s="11" t="n">
        <f aca="false">C6531</f>
        <v>0.148466686195974</v>
      </c>
      <c r="E6532" s="0" t="n">
        <f aca="false">E6531+1</f>
        <v>6503</v>
      </c>
    </row>
    <row r="6533" customFormat="false" ht="12.75" hidden="false" customHeight="false" outlineLevel="0" collapsed="false">
      <c r="C6533" s="11" t="n">
        <f aca="false">(1+$B$11)*D6533-$B$9*D6533*D6533</f>
        <v>0.148169461104834</v>
      </c>
      <c r="D6533" s="11" t="n">
        <f aca="false">C6532</f>
        <v>0.148317999086209</v>
      </c>
      <c r="E6533" s="0" t="n">
        <f aca="false">E6532+1</f>
        <v>6504</v>
      </c>
    </row>
    <row r="6534" customFormat="false" ht="12.75" hidden="false" customHeight="false" outlineLevel="0" collapsed="false">
      <c r="C6534" s="11" t="n">
        <f aca="false">(1+$B$11)*D6534-$B$9*D6534*D6534</f>
        <v>0.148021072101837</v>
      </c>
      <c r="D6534" s="11" t="n">
        <f aca="false">C6533</f>
        <v>0.148169461104834</v>
      </c>
      <c r="E6534" s="0" t="n">
        <f aca="false">E6533+1</f>
        <v>6505</v>
      </c>
    </row>
    <row r="6535" customFormat="false" ht="12.75" hidden="false" customHeight="false" outlineLevel="0" collapsed="false">
      <c r="C6535" s="11" t="n">
        <f aca="false">(1+$B$11)*D6535-$B$9*D6535*D6535</f>
        <v>0.147872831927358</v>
      </c>
      <c r="D6535" s="11" t="n">
        <f aca="false">C6534</f>
        <v>0.148021072101837</v>
      </c>
      <c r="E6535" s="0" t="n">
        <f aca="false">E6534+1</f>
        <v>6506</v>
      </c>
    </row>
    <row r="6536" customFormat="false" ht="12.75" hidden="false" customHeight="false" outlineLevel="0" collapsed="false">
      <c r="C6536" s="11" t="n">
        <f aca="false">(1+$B$11)*D6536-$B$9*D6536*D6536</f>
        <v>0.147724740431686</v>
      </c>
      <c r="D6536" s="11" t="n">
        <f aca="false">C6535</f>
        <v>0.147872831927358</v>
      </c>
      <c r="E6536" s="0" t="n">
        <f aca="false">E6535+1</f>
        <v>6507</v>
      </c>
    </row>
    <row r="6537" customFormat="false" ht="12.75" hidden="false" customHeight="false" outlineLevel="0" collapsed="false">
      <c r="C6537" s="11" t="n">
        <f aca="false">(1+$B$11)*D6537-$B$9*D6537*D6537</f>
        <v>0.147576797465265</v>
      </c>
      <c r="D6537" s="11" t="n">
        <f aca="false">C6536</f>
        <v>0.147724740431686</v>
      </c>
      <c r="E6537" s="0" t="n">
        <f aca="false">E6536+1</f>
        <v>6508</v>
      </c>
    </row>
    <row r="6538" customFormat="false" ht="12.75" hidden="false" customHeight="false" outlineLevel="0" collapsed="false">
      <c r="C6538" s="11" t="n">
        <f aca="false">(1+$B$11)*D6538-$B$9*D6538*D6538</f>
        <v>0.147429002878688</v>
      </c>
      <c r="D6538" s="11" t="n">
        <f aca="false">C6537</f>
        <v>0.147576797465265</v>
      </c>
      <c r="E6538" s="0" t="n">
        <f aca="false">E6537+1</f>
        <v>6509</v>
      </c>
    </row>
    <row r="6539" customFormat="false" ht="12.75" hidden="false" customHeight="false" outlineLevel="0" collapsed="false">
      <c r="C6539" s="11" t="n">
        <f aca="false">(1+$B$11)*D6539-$B$9*D6539*D6539</f>
        <v>0.147281356522701</v>
      </c>
      <c r="D6539" s="11" t="n">
        <f aca="false">C6538</f>
        <v>0.147429002878688</v>
      </c>
      <c r="E6539" s="0" t="n">
        <f aca="false">E6538+1</f>
        <v>6510</v>
      </c>
    </row>
    <row r="6540" customFormat="false" ht="12.75" hidden="false" customHeight="false" outlineLevel="0" collapsed="false">
      <c r="C6540" s="11" t="n">
        <f aca="false">(1+$B$11)*D6540-$B$9*D6540*D6540</f>
        <v>0.147133858248198</v>
      </c>
      <c r="D6540" s="11" t="n">
        <f aca="false">C6539</f>
        <v>0.147281356522701</v>
      </c>
      <c r="E6540" s="0" t="n">
        <f aca="false">E6539+1</f>
        <v>6511</v>
      </c>
    </row>
    <row r="6541" customFormat="false" ht="12.75" hidden="false" customHeight="false" outlineLevel="0" collapsed="false">
      <c r="C6541" s="11" t="n">
        <f aca="false">(1+$B$11)*D6541-$B$9*D6541*D6541</f>
        <v>0.146986507906227</v>
      </c>
      <c r="D6541" s="11" t="n">
        <f aca="false">C6540</f>
        <v>0.147133858248198</v>
      </c>
      <c r="E6541" s="0" t="n">
        <f aca="false">E6540+1</f>
        <v>6512</v>
      </c>
    </row>
    <row r="6542" customFormat="false" ht="12.75" hidden="false" customHeight="false" outlineLevel="0" collapsed="false">
      <c r="C6542" s="11" t="n">
        <f aca="false">(1+$B$11)*D6542-$B$9*D6542*D6542</f>
        <v>0.146839305347986</v>
      </c>
      <c r="D6542" s="11" t="n">
        <f aca="false">C6541</f>
        <v>0.146986507906227</v>
      </c>
      <c r="E6542" s="0" t="n">
        <f aca="false">E6541+1</f>
        <v>6513</v>
      </c>
    </row>
    <row r="6543" customFormat="false" ht="12.75" hidden="false" customHeight="false" outlineLevel="0" collapsed="false">
      <c r="C6543" s="11" t="n">
        <f aca="false">(1+$B$11)*D6543-$B$9*D6543*D6543</f>
        <v>0.146692250424822</v>
      </c>
      <c r="D6543" s="11" t="n">
        <f aca="false">C6542</f>
        <v>0.146839305347986</v>
      </c>
      <c r="E6543" s="0" t="n">
        <f aca="false">E6542+1</f>
        <v>6514</v>
      </c>
    </row>
    <row r="6544" customFormat="false" ht="12.75" hidden="false" customHeight="false" outlineLevel="0" collapsed="false">
      <c r="C6544" s="11" t="n">
        <f aca="false">(1+$B$11)*D6544-$B$9*D6544*D6544</f>
        <v>0.146545342988234</v>
      </c>
      <c r="D6544" s="11" t="n">
        <f aca="false">C6543</f>
        <v>0.146692250424822</v>
      </c>
      <c r="E6544" s="0" t="n">
        <f aca="false">E6543+1</f>
        <v>6515</v>
      </c>
    </row>
    <row r="6545" customFormat="false" ht="12.75" hidden="false" customHeight="false" outlineLevel="0" collapsed="false">
      <c r="C6545" s="11" t="n">
        <f aca="false">(1+$B$11)*D6545-$B$9*D6545*D6545</f>
        <v>0.14639858288987</v>
      </c>
      <c r="D6545" s="11" t="n">
        <f aca="false">C6544</f>
        <v>0.146545342988234</v>
      </c>
      <c r="E6545" s="0" t="n">
        <f aca="false">E6544+1</f>
        <v>6516</v>
      </c>
    </row>
    <row r="6546" customFormat="false" ht="12.75" hidden="false" customHeight="false" outlineLevel="0" collapsed="false">
      <c r="C6546" s="11" t="n">
        <f aca="false">(1+$B$11)*D6546-$B$9*D6546*D6546</f>
        <v>0.14625196998153</v>
      </c>
      <c r="D6546" s="11" t="n">
        <f aca="false">C6545</f>
        <v>0.14639858288987</v>
      </c>
      <c r="E6546" s="0" t="n">
        <f aca="false">E6545+1</f>
        <v>6517</v>
      </c>
    </row>
    <row r="6547" customFormat="false" ht="12.75" hidden="false" customHeight="false" outlineLevel="0" collapsed="false">
      <c r="C6547" s="11" t="n">
        <f aca="false">(1+$B$11)*D6547-$B$9*D6547*D6547</f>
        <v>0.146105504115161</v>
      </c>
      <c r="D6547" s="11" t="n">
        <f aca="false">C6546</f>
        <v>0.14625196998153</v>
      </c>
      <c r="E6547" s="0" t="n">
        <f aca="false">E6546+1</f>
        <v>6518</v>
      </c>
    </row>
    <row r="6548" customFormat="false" ht="12.75" hidden="false" customHeight="false" outlineLevel="0" collapsed="false">
      <c r="C6548" s="11" t="n">
        <f aca="false">(1+$B$11)*D6548-$B$9*D6548*D6548</f>
        <v>0.145959185142862</v>
      </c>
      <c r="D6548" s="11" t="n">
        <f aca="false">C6547</f>
        <v>0.146105504115161</v>
      </c>
      <c r="E6548" s="0" t="n">
        <f aca="false">E6547+1</f>
        <v>6519</v>
      </c>
    </row>
    <row r="6549" customFormat="false" ht="12.75" hidden="false" customHeight="false" outlineLevel="0" collapsed="false">
      <c r="C6549" s="11" t="n">
        <f aca="false">(1+$B$11)*D6549-$B$9*D6549*D6549</f>
        <v>0.145813012916882</v>
      </c>
      <c r="D6549" s="11" t="n">
        <f aca="false">C6548</f>
        <v>0.145959185142862</v>
      </c>
      <c r="E6549" s="0" t="n">
        <f aca="false">E6548+1</f>
        <v>6520</v>
      </c>
    </row>
    <row r="6550" customFormat="false" ht="12.75" hidden="false" customHeight="false" outlineLevel="0" collapsed="false">
      <c r="C6550" s="11" t="n">
        <f aca="false">(1+$B$11)*D6550-$B$9*D6550*D6550</f>
        <v>0.145666987289618</v>
      </c>
      <c r="D6550" s="11" t="n">
        <f aca="false">C6549</f>
        <v>0.145813012916882</v>
      </c>
      <c r="E6550" s="0" t="n">
        <f aca="false">E6549+1</f>
        <v>6521</v>
      </c>
    </row>
    <row r="6551" customFormat="false" ht="12.75" hidden="false" customHeight="false" outlineLevel="0" collapsed="false">
      <c r="C6551" s="11" t="n">
        <f aca="false">(1+$B$11)*D6551-$B$9*D6551*D6551</f>
        <v>0.145521108113617</v>
      </c>
      <c r="D6551" s="11" t="n">
        <f aca="false">C6550</f>
        <v>0.145666987289618</v>
      </c>
      <c r="E6551" s="0" t="n">
        <f aca="false">E6550+1</f>
        <v>6522</v>
      </c>
    </row>
    <row r="6552" customFormat="false" ht="12.75" hidden="false" customHeight="false" outlineLevel="0" collapsed="false">
      <c r="C6552" s="11" t="n">
        <f aca="false">(1+$B$11)*D6552-$B$9*D6552*D6552</f>
        <v>0.145375375241574</v>
      </c>
      <c r="D6552" s="11" t="n">
        <f aca="false">C6551</f>
        <v>0.145521108113617</v>
      </c>
      <c r="E6552" s="0" t="n">
        <f aca="false">E6551+1</f>
        <v>6523</v>
      </c>
    </row>
    <row r="6553" customFormat="false" ht="12.75" hidden="false" customHeight="false" outlineLevel="0" collapsed="false">
      <c r="C6553" s="11" t="n">
        <f aca="false">(1+$B$11)*D6553-$B$9*D6553*D6553</f>
        <v>0.145229788526335</v>
      </c>
      <c r="D6553" s="11" t="n">
        <f aca="false">C6552</f>
        <v>0.145375375241574</v>
      </c>
      <c r="E6553" s="0" t="n">
        <f aca="false">E6552+1</f>
        <v>6524</v>
      </c>
    </row>
    <row r="6554" customFormat="false" ht="12.75" hidden="false" customHeight="false" outlineLevel="0" collapsed="false">
      <c r="C6554" s="11" t="n">
        <f aca="false">(1+$B$11)*D6554-$B$9*D6554*D6554</f>
        <v>0.145084347820894</v>
      </c>
      <c r="D6554" s="11" t="n">
        <f aca="false">C6553</f>
        <v>0.145229788526335</v>
      </c>
      <c r="E6554" s="0" t="n">
        <f aca="false">E6553+1</f>
        <v>6525</v>
      </c>
    </row>
    <row r="6555" customFormat="false" ht="12.75" hidden="false" customHeight="false" outlineLevel="0" collapsed="false">
      <c r="C6555" s="11" t="n">
        <f aca="false">(1+$B$11)*D6555-$B$9*D6555*D6555</f>
        <v>0.144939052978393</v>
      </c>
      <c r="D6555" s="11" t="n">
        <f aca="false">C6554</f>
        <v>0.145084347820894</v>
      </c>
      <c r="E6555" s="0" t="n">
        <f aca="false">E6554+1</f>
        <v>6526</v>
      </c>
    </row>
    <row r="6556" customFormat="false" ht="12.75" hidden="false" customHeight="false" outlineLevel="0" collapsed="false">
      <c r="C6556" s="11" t="n">
        <f aca="false">(1+$B$11)*D6556-$B$9*D6556*D6556</f>
        <v>0.144793903852124</v>
      </c>
      <c r="D6556" s="11" t="n">
        <f aca="false">C6555</f>
        <v>0.144939052978393</v>
      </c>
      <c r="E6556" s="0" t="n">
        <f aca="false">E6555+1</f>
        <v>6527</v>
      </c>
    </row>
    <row r="6557" customFormat="false" ht="12.75" hidden="false" customHeight="false" outlineLevel="0" collapsed="false">
      <c r="C6557" s="11" t="n">
        <f aca="false">(1+$B$11)*D6557-$B$9*D6557*D6557</f>
        <v>0.144648900295526</v>
      </c>
      <c r="D6557" s="11" t="n">
        <f aca="false">C6556</f>
        <v>0.144793903852124</v>
      </c>
      <c r="E6557" s="0" t="n">
        <f aca="false">E6556+1</f>
        <v>6528</v>
      </c>
    </row>
    <row r="6558" customFormat="false" ht="12.75" hidden="false" customHeight="false" outlineLevel="0" collapsed="false">
      <c r="C6558" s="11" t="n">
        <f aca="false">(1+$B$11)*D6558-$B$9*D6558*D6558</f>
        <v>0.144504042162187</v>
      </c>
      <c r="D6558" s="11" t="n">
        <f aca="false">C6557</f>
        <v>0.144648900295526</v>
      </c>
      <c r="E6558" s="0" t="n">
        <f aca="false">E6557+1</f>
        <v>6529</v>
      </c>
    </row>
    <row r="6559" customFormat="false" ht="12.75" hidden="false" customHeight="false" outlineLevel="0" collapsed="false">
      <c r="C6559" s="11" t="n">
        <f aca="false">(1+$B$11)*D6559-$B$9*D6559*D6559</f>
        <v>0.144359329305843</v>
      </c>
      <c r="D6559" s="11" t="n">
        <f aca="false">C6558</f>
        <v>0.144504042162187</v>
      </c>
      <c r="E6559" s="0" t="n">
        <f aca="false">E6558+1</f>
        <v>6530</v>
      </c>
    </row>
    <row r="6560" customFormat="false" ht="12.75" hidden="false" customHeight="false" outlineLevel="0" collapsed="false">
      <c r="C6560" s="11" t="n">
        <f aca="false">(1+$B$11)*D6560-$B$9*D6560*D6560</f>
        <v>0.144214761580377</v>
      </c>
      <c r="D6560" s="11" t="n">
        <f aca="false">C6559</f>
        <v>0.144359329305843</v>
      </c>
      <c r="E6560" s="0" t="n">
        <f aca="false">E6559+1</f>
        <v>6531</v>
      </c>
    </row>
    <row r="6561" customFormat="false" ht="12.75" hidden="false" customHeight="false" outlineLevel="0" collapsed="false">
      <c r="C6561" s="11" t="n">
        <f aca="false">(1+$B$11)*D6561-$B$9*D6561*D6561</f>
        <v>0.144070338839822</v>
      </c>
      <c r="D6561" s="11" t="n">
        <f aca="false">C6560</f>
        <v>0.144214761580377</v>
      </c>
      <c r="E6561" s="0" t="n">
        <f aca="false">E6560+1</f>
        <v>6532</v>
      </c>
    </row>
    <row r="6562" customFormat="false" ht="12.75" hidden="false" customHeight="false" outlineLevel="0" collapsed="false">
      <c r="C6562" s="11" t="n">
        <f aca="false">(1+$B$11)*D6562-$B$9*D6562*D6562</f>
        <v>0.143926060938357</v>
      </c>
      <c r="D6562" s="11" t="n">
        <f aca="false">C6561</f>
        <v>0.144070338839822</v>
      </c>
      <c r="E6562" s="0" t="n">
        <f aca="false">E6561+1</f>
        <v>6533</v>
      </c>
    </row>
    <row r="6563" customFormat="false" ht="12.75" hidden="false" customHeight="false" outlineLevel="0" collapsed="false">
      <c r="C6563" s="11" t="n">
        <f aca="false">(1+$B$11)*D6563-$B$9*D6563*D6563</f>
        <v>0.143781927730309</v>
      </c>
      <c r="D6563" s="11" t="n">
        <f aca="false">C6562</f>
        <v>0.143926060938357</v>
      </c>
      <c r="E6563" s="0" t="n">
        <f aca="false">E6562+1</f>
        <v>6534</v>
      </c>
    </row>
    <row r="6564" customFormat="false" ht="12.75" hidden="false" customHeight="false" outlineLevel="0" collapsed="false">
      <c r="C6564" s="11" t="n">
        <f aca="false">(1+$B$11)*D6564-$B$9*D6564*D6564</f>
        <v>0.143637939070151</v>
      </c>
      <c r="D6564" s="11" t="n">
        <f aca="false">C6563</f>
        <v>0.143781927730309</v>
      </c>
      <c r="E6564" s="0" t="n">
        <f aca="false">E6563+1</f>
        <v>6535</v>
      </c>
    </row>
    <row r="6565" customFormat="false" ht="12.75" hidden="false" customHeight="false" outlineLevel="0" collapsed="false">
      <c r="C6565" s="11" t="n">
        <f aca="false">(1+$B$11)*D6565-$B$9*D6565*D6565</f>
        <v>0.143494094812505</v>
      </c>
      <c r="D6565" s="11" t="n">
        <f aca="false">C6564</f>
        <v>0.143637939070151</v>
      </c>
      <c r="E6565" s="0" t="n">
        <f aca="false">E6564+1</f>
        <v>6536</v>
      </c>
    </row>
    <row r="6566" customFormat="false" ht="12.75" hidden="false" customHeight="false" outlineLevel="0" collapsed="false">
      <c r="C6566" s="11" t="n">
        <f aca="false">(1+$B$11)*D6566-$B$9*D6566*D6566</f>
        <v>0.14335039481214</v>
      </c>
      <c r="D6566" s="11" t="n">
        <f aca="false">C6565</f>
        <v>0.143494094812505</v>
      </c>
      <c r="E6566" s="0" t="n">
        <f aca="false">E6565+1</f>
        <v>6537</v>
      </c>
    </row>
    <row r="6567" customFormat="false" ht="12.75" hidden="false" customHeight="false" outlineLevel="0" collapsed="false">
      <c r="C6567" s="11" t="n">
        <f aca="false">(1+$B$11)*D6567-$B$9*D6567*D6567</f>
        <v>0.143206838923971</v>
      </c>
      <c r="D6567" s="11" t="n">
        <f aca="false">C6566</f>
        <v>0.14335039481214</v>
      </c>
      <c r="E6567" s="0" t="n">
        <f aca="false">E6566+1</f>
        <v>6538</v>
      </c>
    </row>
    <row r="6568" customFormat="false" ht="12.75" hidden="false" customHeight="false" outlineLevel="0" collapsed="false">
      <c r="C6568" s="11" t="n">
        <f aca="false">(1+$B$11)*D6568-$B$9*D6568*D6568</f>
        <v>0.14306342700306</v>
      </c>
      <c r="D6568" s="11" t="n">
        <f aca="false">C6567</f>
        <v>0.143206838923971</v>
      </c>
      <c r="E6568" s="0" t="n">
        <f aca="false">E6567+1</f>
        <v>6539</v>
      </c>
    </row>
    <row r="6569" customFormat="false" ht="12.75" hidden="false" customHeight="false" outlineLevel="0" collapsed="false">
      <c r="C6569" s="11" t="n">
        <f aca="false">(1+$B$11)*D6569-$B$9*D6569*D6569</f>
        <v>0.142920158904616</v>
      </c>
      <c r="D6569" s="11" t="n">
        <f aca="false">C6568</f>
        <v>0.14306342700306</v>
      </c>
      <c r="E6569" s="0" t="n">
        <f aca="false">E6568+1</f>
        <v>6540</v>
      </c>
    </row>
    <row r="6570" customFormat="false" ht="12.75" hidden="false" customHeight="false" outlineLevel="0" collapsed="false">
      <c r="C6570" s="11" t="n">
        <f aca="false">(1+$B$11)*D6570-$B$9*D6570*D6570</f>
        <v>0.142777034483993</v>
      </c>
      <c r="D6570" s="11" t="n">
        <f aca="false">C6569</f>
        <v>0.142920158904616</v>
      </c>
      <c r="E6570" s="0" t="n">
        <f aca="false">E6569+1</f>
        <v>6541</v>
      </c>
    </row>
    <row r="6571" customFormat="false" ht="12.75" hidden="false" customHeight="false" outlineLevel="0" collapsed="false">
      <c r="C6571" s="11" t="n">
        <f aca="false">(1+$B$11)*D6571-$B$9*D6571*D6571</f>
        <v>0.142634053596693</v>
      </c>
      <c r="D6571" s="11" t="n">
        <f aca="false">C6570</f>
        <v>0.142777034483993</v>
      </c>
      <c r="E6571" s="0" t="n">
        <f aca="false">E6570+1</f>
        <v>6542</v>
      </c>
    </row>
    <row r="6572" customFormat="false" ht="12.75" hidden="false" customHeight="false" outlineLevel="0" collapsed="false">
      <c r="C6572" s="11" t="n">
        <f aca="false">(1+$B$11)*D6572-$B$9*D6572*D6572</f>
        <v>0.142491216098364</v>
      </c>
      <c r="D6572" s="11" t="n">
        <f aca="false">C6571</f>
        <v>0.142634053596693</v>
      </c>
      <c r="E6572" s="0" t="n">
        <f aca="false">E6571+1</f>
        <v>6543</v>
      </c>
    </row>
    <row r="6573" customFormat="false" ht="12.75" hidden="false" customHeight="false" outlineLevel="0" collapsed="false">
      <c r="C6573" s="11" t="n">
        <f aca="false">(1+$B$11)*D6573-$B$9*D6573*D6573</f>
        <v>0.142348521844799</v>
      </c>
      <c r="D6573" s="11" t="n">
        <f aca="false">C6572</f>
        <v>0.142491216098364</v>
      </c>
      <c r="E6573" s="0" t="n">
        <f aca="false">E6572+1</f>
        <v>6544</v>
      </c>
    </row>
    <row r="6574" customFormat="false" ht="12.75" hidden="false" customHeight="false" outlineLevel="0" collapsed="false">
      <c r="C6574" s="11" t="n">
        <f aca="false">(1+$B$11)*D6574-$B$9*D6574*D6574</f>
        <v>0.142205970691938</v>
      </c>
      <c r="D6574" s="11" t="n">
        <f aca="false">C6573</f>
        <v>0.142348521844799</v>
      </c>
      <c r="E6574" s="0" t="n">
        <f aca="false">E6573+1</f>
        <v>6545</v>
      </c>
    </row>
    <row r="6575" customFormat="false" ht="12.75" hidden="false" customHeight="false" outlineLevel="0" collapsed="false">
      <c r="C6575" s="11" t="n">
        <f aca="false">(1+$B$11)*D6575-$B$9*D6575*D6575</f>
        <v>0.142063562495865</v>
      </c>
      <c r="D6575" s="11" t="n">
        <f aca="false">C6574</f>
        <v>0.142205970691938</v>
      </c>
      <c r="E6575" s="0" t="n">
        <f aca="false">E6574+1</f>
        <v>6546</v>
      </c>
    </row>
    <row r="6576" customFormat="false" ht="12.75" hidden="false" customHeight="false" outlineLevel="0" collapsed="false">
      <c r="C6576" s="11" t="n">
        <f aca="false">(1+$B$11)*D6576-$B$9*D6576*D6576</f>
        <v>0.141921297112811</v>
      </c>
      <c r="D6576" s="11" t="n">
        <f aca="false">C6575</f>
        <v>0.142063562495865</v>
      </c>
      <c r="E6576" s="0" t="n">
        <f aca="false">E6575+1</f>
        <v>6547</v>
      </c>
    </row>
    <row r="6577" customFormat="false" ht="12.75" hidden="false" customHeight="false" outlineLevel="0" collapsed="false">
      <c r="C6577" s="11" t="n">
        <f aca="false">(1+$B$11)*D6577-$B$9*D6577*D6577</f>
        <v>0.141779174399152</v>
      </c>
      <c r="D6577" s="11" t="n">
        <f aca="false">C6576</f>
        <v>0.141921297112811</v>
      </c>
      <c r="E6577" s="0" t="n">
        <f aca="false">E6576+1</f>
        <v>6548</v>
      </c>
    </row>
    <row r="6578" customFormat="false" ht="12.75" hidden="false" customHeight="false" outlineLevel="0" collapsed="false">
      <c r="C6578" s="11" t="n">
        <f aca="false">(1+$B$11)*D6578-$B$9*D6578*D6578</f>
        <v>0.14163719421141</v>
      </c>
      <c r="D6578" s="11" t="n">
        <f aca="false">C6577</f>
        <v>0.141779174399152</v>
      </c>
      <c r="E6578" s="0" t="n">
        <f aca="false">E6577+1</f>
        <v>6549</v>
      </c>
    </row>
    <row r="6579" customFormat="false" ht="12.75" hidden="false" customHeight="false" outlineLevel="0" collapsed="false">
      <c r="C6579" s="11" t="n">
        <f aca="false">(1+$B$11)*D6579-$B$9*D6579*D6579</f>
        <v>0.141495356406251</v>
      </c>
      <c r="D6579" s="11" t="n">
        <f aca="false">C6578</f>
        <v>0.14163719421141</v>
      </c>
      <c r="E6579" s="0" t="n">
        <f aca="false">E6578+1</f>
        <v>6550</v>
      </c>
    </row>
    <row r="6580" customFormat="false" ht="12.75" hidden="false" customHeight="false" outlineLevel="0" collapsed="false">
      <c r="C6580" s="11" t="n">
        <f aca="false">(1+$B$11)*D6580-$B$9*D6580*D6580</f>
        <v>0.141353660840486</v>
      </c>
      <c r="D6580" s="11" t="n">
        <f aca="false">C6579</f>
        <v>0.141495356406251</v>
      </c>
      <c r="E6580" s="0" t="n">
        <f aca="false">E6579+1</f>
        <v>6551</v>
      </c>
    </row>
    <row r="6581" customFormat="false" ht="12.75" hidden="false" customHeight="false" outlineLevel="0" collapsed="false">
      <c r="C6581" s="11" t="n">
        <f aca="false">(1+$B$11)*D6581-$B$9*D6581*D6581</f>
        <v>0.141212107371071</v>
      </c>
      <c r="D6581" s="11" t="n">
        <f aca="false">C6580</f>
        <v>0.141353660840486</v>
      </c>
      <c r="E6581" s="0" t="n">
        <f aca="false">E6580+1</f>
        <v>6552</v>
      </c>
    </row>
    <row r="6582" customFormat="false" ht="12.75" hidden="false" customHeight="false" outlineLevel="0" collapsed="false">
      <c r="C6582" s="11" t="n">
        <f aca="false">(1+$B$11)*D6582-$B$9*D6582*D6582</f>
        <v>0.141070695855107</v>
      </c>
      <c r="D6582" s="11" t="n">
        <f aca="false">C6581</f>
        <v>0.141212107371071</v>
      </c>
      <c r="E6582" s="0" t="n">
        <f aca="false">E6581+1</f>
        <v>6553</v>
      </c>
    </row>
    <row r="6583" customFormat="false" ht="12.75" hidden="false" customHeight="false" outlineLevel="0" collapsed="false">
      <c r="C6583" s="11" t="n">
        <f aca="false">(1+$B$11)*D6583-$B$9*D6583*D6583</f>
        <v>0.14092942614984</v>
      </c>
      <c r="D6583" s="11" t="n">
        <f aca="false">C6582</f>
        <v>0.141070695855107</v>
      </c>
      <c r="E6583" s="0" t="n">
        <f aca="false">E6582+1</f>
        <v>6554</v>
      </c>
    </row>
    <row r="6584" customFormat="false" ht="12.75" hidden="false" customHeight="false" outlineLevel="0" collapsed="false">
      <c r="C6584" s="11" t="n">
        <f aca="false">(1+$B$11)*D6584-$B$9*D6584*D6584</f>
        <v>0.140788298112658</v>
      </c>
      <c r="D6584" s="11" t="n">
        <f aca="false">C6583</f>
        <v>0.14092942614984</v>
      </c>
      <c r="E6584" s="0" t="n">
        <f aca="false">E6583+1</f>
        <v>6555</v>
      </c>
    </row>
    <row r="6585" customFormat="false" ht="12.75" hidden="false" customHeight="false" outlineLevel="0" collapsed="false">
      <c r="C6585" s="11" t="n">
        <f aca="false">(1+$B$11)*D6585-$B$9*D6585*D6585</f>
        <v>0.140647311601097</v>
      </c>
      <c r="D6585" s="11" t="n">
        <f aca="false">C6584</f>
        <v>0.140788298112658</v>
      </c>
      <c r="E6585" s="0" t="n">
        <f aca="false">E6584+1</f>
        <v>6556</v>
      </c>
    </row>
    <row r="6586" customFormat="false" ht="12.75" hidden="false" customHeight="false" outlineLevel="0" collapsed="false">
      <c r="C6586" s="11" t="n">
        <f aca="false">(1+$B$11)*D6586-$B$9*D6586*D6586</f>
        <v>0.140506466472833</v>
      </c>
      <c r="D6586" s="11" t="n">
        <f aca="false">C6585</f>
        <v>0.140647311601097</v>
      </c>
      <c r="E6586" s="0" t="n">
        <f aca="false">E6585+1</f>
        <v>6557</v>
      </c>
    </row>
    <row r="6587" customFormat="false" ht="12.75" hidden="false" customHeight="false" outlineLevel="0" collapsed="false">
      <c r="C6587" s="11" t="n">
        <f aca="false">(1+$B$11)*D6587-$B$9*D6587*D6587</f>
        <v>0.140365762585689</v>
      </c>
      <c r="D6587" s="11" t="n">
        <f aca="false">C6586</f>
        <v>0.140506466472833</v>
      </c>
      <c r="E6587" s="0" t="n">
        <f aca="false">E6586+1</f>
        <v>6558</v>
      </c>
    </row>
    <row r="6588" customFormat="false" ht="12.75" hidden="false" customHeight="false" outlineLevel="0" collapsed="false">
      <c r="C6588" s="11" t="n">
        <f aca="false">(1+$B$11)*D6588-$B$9*D6588*D6588</f>
        <v>0.14022519979763</v>
      </c>
      <c r="D6588" s="11" t="n">
        <f aca="false">C6587</f>
        <v>0.140365762585689</v>
      </c>
      <c r="E6588" s="0" t="n">
        <f aca="false">E6587+1</f>
        <v>6559</v>
      </c>
    </row>
    <row r="6589" customFormat="false" ht="12.75" hidden="false" customHeight="false" outlineLevel="0" collapsed="false">
      <c r="C6589" s="11" t="n">
        <f aca="false">(1+$B$11)*D6589-$B$9*D6589*D6589</f>
        <v>0.140084777966766</v>
      </c>
      <c r="D6589" s="11" t="n">
        <f aca="false">C6588</f>
        <v>0.14022519979763</v>
      </c>
      <c r="E6589" s="0" t="n">
        <f aca="false">E6588+1</f>
        <v>6560</v>
      </c>
    </row>
    <row r="6590" customFormat="false" ht="12.75" hidden="false" customHeight="false" outlineLevel="0" collapsed="false">
      <c r="C6590" s="11" t="n">
        <f aca="false">(1+$B$11)*D6590-$B$9*D6590*D6590</f>
        <v>0.139944496951349</v>
      </c>
      <c r="D6590" s="11" t="n">
        <f aca="false">C6589</f>
        <v>0.140084777966766</v>
      </c>
      <c r="E6590" s="0" t="n">
        <f aca="false">E6589+1</f>
        <v>6561</v>
      </c>
    </row>
    <row r="6591" customFormat="false" ht="12.75" hidden="false" customHeight="false" outlineLevel="0" collapsed="false">
      <c r="C6591" s="11" t="n">
        <f aca="false">(1+$B$11)*D6591-$B$9*D6591*D6591</f>
        <v>0.139804356609776</v>
      </c>
      <c r="D6591" s="11" t="n">
        <f aca="false">C6590</f>
        <v>0.139944496951349</v>
      </c>
      <c r="E6591" s="0" t="n">
        <f aca="false">E6590+1</f>
        <v>6562</v>
      </c>
    </row>
    <row r="6592" customFormat="false" ht="12.75" hidden="false" customHeight="false" outlineLevel="0" collapsed="false">
      <c r="C6592" s="11" t="n">
        <f aca="false">(1+$B$11)*D6592-$B$9*D6592*D6592</f>
        <v>0.139664356800585</v>
      </c>
      <c r="D6592" s="11" t="n">
        <f aca="false">C6591</f>
        <v>0.139804356609776</v>
      </c>
      <c r="E6592" s="0" t="n">
        <f aca="false">E6591+1</f>
        <v>6563</v>
      </c>
    </row>
    <row r="6593" customFormat="false" ht="12.75" hidden="false" customHeight="false" outlineLevel="0" collapsed="false">
      <c r="C6593" s="11" t="n">
        <f aca="false">(1+$B$11)*D6593-$B$9*D6593*D6593</f>
        <v>0.139524497382459</v>
      </c>
      <c r="D6593" s="11" t="n">
        <f aca="false">C6592</f>
        <v>0.139664356800585</v>
      </c>
      <c r="E6593" s="0" t="n">
        <f aca="false">E6592+1</f>
        <v>6564</v>
      </c>
    </row>
    <row r="6594" customFormat="false" ht="12.75" hidden="false" customHeight="false" outlineLevel="0" collapsed="false">
      <c r="C6594" s="11" t="n">
        <f aca="false">(1+$B$11)*D6594-$B$9*D6594*D6594</f>
        <v>0.139384778214222</v>
      </c>
      <c r="D6594" s="11" t="n">
        <f aca="false">C6593</f>
        <v>0.139524497382459</v>
      </c>
      <c r="E6594" s="0" t="n">
        <f aca="false">E6593+1</f>
        <v>6565</v>
      </c>
    </row>
    <row r="6595" customFormat="false" ht="12.75" hidden="false" customHeight="false" outlineLevel="0" collapsed="false">
      <c r="C6595" s="11" t="n">
        <f aca="false">(1+$B$11)*D6595-$B$9*D6595*D6595</f>
        <v>0.139245199154844</v>
      </c>
      <c r="D6595" s="11" t="n">
        <f aca="false">C6594</f>
        <v>0.139384778214222</v>
      </c>
      <c r="E6595" s="0" t="n">
        <f aca="false">E6594+1</f>
        <v>6566</v>
      </c>
    </row>
    <row r="6596" customFormat="false" ht="12.75" hidden="false" customHeight="false" outlineLevel="0" collapsed="false">
      <c r="C6596" s="11" t="n">
        <f aca="false">(1+$B$11)*D6596-$B$9*D6596*D6596</f>
        <v>0.139105760063434</v>
      </c>
      <c r="D6596" s="11" t="n">
        <f aca="false">C6595</f>
        <v>0.139245199154844</v>
      </c>
      <c r="E6596" s="0" t="n">
        <f aca="false">E6595+1</f>
        <v>6567</v>
      </c>
    </row>
    <row r="6597" customFormat="false" ht="12.75" hidden="false" customHeight="false" outlineLevel="0" collapsed="false">
      <c r="C6597" s="11" t="n">
        <f aca="false">(1+$B$11)*D6597-$B$9*D6597*D6597</f>
        <v>0.138966460799246</v>
      </c>
      <c r="D6597" s="11" t="n">
        <f aca="false">C6596</f>
        <v>0.139105760063434</v>
      </c>
      <c r="E6597" s="0" t="n">
        <f aca="false">E6596+1</f>
        <v>6568</v>
      </c>
    </row>
    <row r="6598" customFormat="false" ht="12.75" hidden="false" customHeight="false" outlineLevel="0" collapsed="false">
      <c r="C6598" s="11" t="n">
        <f aca="false">(1+$B$11)*D6598-$B$9*D6598*D6598</f>
        <v>0.138827301221675</v>
      </c>
      <c r="D6598" s="11" t="n">
        <f aca="false">C6597</f>
        <v>0.138966460799246</v>
      </c>
      <c r="E6598" s="0" t="n">
        <f aca="false">E6597+1</f>
        <v>6569</v>
      </c>
    </row>
    <row r="6599" customFormat="false" ht="12.75" hidden="false" customHeight="false" outlineLevel="0" collapsed="false">
      <c r="C6599" s="11" t="n">
        <f aca="false">(1+$B$11)*D6599-$B$9*D6599*D6599</f>
        <v>0.138688281190257</v>
      </c>
      <c r="D6599" s="11" t="n">
        <f aca="false">C6598</f>
        <v>0.138827301221675</v>
      </c>
      <c r="E6599" s="0" t="n">
        <f aca="false">E6598+1</f>
        <v>6570</v>
      </c>
    </row>
    <row r="6600" customFormat="false" ht="12.75" hidden="false" customHeight="false" outlineLevel="0" collapsed="false">
      <c r="C6600" s="11" t="n">
        <f aca="false">(1+$B$11)*D6600-$B$9*D6600*D6600</f>
        <v>0.138549400564674</v>
      </c>
      <c r="D6600" s="11" t="n">
        <f aca="false">C6599</f>
        <v>0.138688281190257</v>
      </c>
      <c r="E6600" s="0" t="n">
        <f aca="false">E6599+1</f>
        <v>6571</v>
      </c>
    </row>
    <row r="6601" customFormat="false" ht="12.75" hidden="false" customHeight="false" outlineLevel="0" collapsed="false">
      <c r="C6601" s="11" t="n">
        <f aca="false">(1+$B$11)*D6601-$B$9*D6601*D6601</f>
        <v>0.138410659204745</v>
      </c>
      <c r="D6601" s="11" t="n">
        <f aca="false">C6600</f>
        <v>0.138549400564674</v>
      </c>
      <c r="E6601" s="0" t="n">
        <f aca="false">E6600+1</f>
        <v>6572</v>
      </c>
    </row>
    <row r="6602" customFormat="false" ht="12.75" hidden="false" customHeight="false" outlineLevel="0" collapsed="false">
      <c r="C6602" s="11" t="n">
        <f aca="false">(1+$B$11)*D6602-$B$9*D6602*D6602</f>
        <v>0.138272056970434</v>
      </c>
      <c r="D6602" s="11" t="n">
        <f aca="false">C6601</f>
        <v>0.138410659204745</v>
      </c>
      <c r="E6602" s="0" t="n">
        <f aca="false">E6601+1</f>
        <v>6573</v>
      </c>
    </row>
    <row r="6603" customFormat="false" ht="12.75" hidden="false" customHeight="false" outlineLevel="0" collapsed="false">
      <c r="C6603" s="11" t="n">
        <f aca="false">(1+$B$11)*D6603-$B$9*D6603*D6603</f>
        <v>0.138133593721847</v>
      </c>
      <c r="D6603" s="11" t="n">
        <f aca="false">C6602</f>
        <v>0.138272056970434</v>
      </c>
      <c r="E6603" s="0" t="n">
        <f aca="false">E6602+1</f>
        <v>6574</v>
      </c>
    </row>
    <row r="6604" customFormat="false" ht="12.75" hidden="false" customHeight="false" outlineLevel="0" collapsed="false">
      <c r="C6604" s="11" t="n">
        <f aca="false">(1+$B$11)*D6604-$B$9*D6604*D6604</f>
        <v>0.137995269319228</v>
      </c>
      <c r="D6604" s="11" t="n">
        <f aca="false">C6603</f>
        <v>0.138133593721847</v>
      </c>
      <c r="E6604" s="0" t="n">
        <f aca="false">E6603+1</f>
        <v>6575</v>
      </c>
    </row>
    <row r="6605" customFormat="false" ht="12.75" hidden="false" customHeight="false" outlineLevel="0" collapsed="false">
      <c r="C6605" s="11" t="n">
        <f aca="false">(1+$B$11)*D6605-$B$9*D6605*D6605</f>
        <v>0.137857083622965</v>
      </c>
      <c r="D6605" s="11" t="n">
        <f aca="false">C6604</f>
        <v>0.137995269319228</v>
      </c>
      <c r="E6605" s="0" t="n">
        <f aca="false">E6604+1</f>
        <v>6576</v>
      </c>
    </row>
    <row r="6606" customFormat="false" ht="12.75" hidden="false" customHeight="false" outlineLevel="0" collapsed="false">
      <c r="C6606" s="11" t="n">
        <f aca="false">(1+$B$11)*D6606-$B$9*D6606*D6606</f>
        <v>0.137719036493587</v>
      </c>
      <c r="D6606" s="11" t="n">
        <f aca="false">C6605</f>
        <v>0.137857083622965</v>
      </c>
      <c r="E6606" s="0" t="n">
        <f aca="false">E6605+1</f>
        <v>6577</v>
      </c>
    </row>
    <row r="6607" customFormat="false" ht="12.75" hidden="false" customHeight="false" outlineLevel="0" collapsed="false">
      <c r="C6607" s="11" t="n">
        <f aca="false">(1+$B$11)*D6607-$B$9*D6607*D6607</f>
        <v>0.137581127791763</v>
      </c>
      <c r="D6607" s="11" t="n">
        <f aca="false">C6606</f>
        <v>0.137719036493587</v>
      </c>
      <c r="E6607" s="0" t="n">
        <f aca="false">E6606+1</f>
        <v>6578</v>
      </c>
    </row>
    <row r="6608" customFormat="false" ht="12.75" hidden="false" customHeight="false" outlineLevel="0" collapsed="false">
      <c r="C6608" s="11" t="n">
        <f aca="false">(1+$B$11)*D6608-$B$9*D6608*D6608</f>
        <v>0.137443357378304</v>
      </c>
      <c r="D6608" s="11" t="n">
        <f aca="false">C6607</f>
        <v>0.137581127791763</v>
      </c>
      <c r="E6608" s="0" t="n">
        <f aca="false">E6607+1</f>
        <v>6579</v>
      </c>
    </row>
    <row r="6609" customFormat="false" ht="12.75" hidden="false" customHeight="false" outlineLevel="0" collapsed="false">
      <c r="C6609" s="11" t="n">
        <f aca="false">(1+$B$11)*D6609-$B$9*D6609*D6609</f>
        <v>0.137305725114161</v>
      </c>
      <c r="D6609" s="11" t="n">
        <f aca="false">C6608</f>
        <v>0.137443357378304</v>
      </c>
      <c r="E6609" s="0" t="n">
        <f aca="false">E6608+1</f>
        <v>6580</v>
      </c>
    </row>
    <row r="6610" customFormat="false" ht="12.75" hidden="false" customHeight="false" outlineLevel="0" collapsed="false">
      <c r="C6610" s="11" t="n">
        <f aca="false">(1+$B$11)*D6610-$B$9*D6610*D6610</f>
        <v>0.137168230860425</v>
      </c>
      <c r="D6610" s="11" t="n">
        <f aca="false">C6609</f>
        <v>0.137305725114161</v>
      </c>
      <c r="E6610" s="0" t="n">
        <f aca="false">E6609+1</f>
        <v>6581</v>
      </c>
    </row>
    <row r="6611" customFormat="false" ht="12.75" hidden="false" customHeight="false" outlineLevel="0" collapsed="false">
      <c r="C6611" s="11" t="n">
        <f aca="false">(1+$B$11)*D6611-$B$9*D6611*D6611</f>
        <v>0.137030874478329</v>
      </c>
      <c r="D6611" s="11" t="n">
        <f aca="false">C6610</f>
        <v>0.137168230860425</v>
      </c>
      <c r="E6611" s="0" t="n">
        <f aca="false">E6610+1</f>
        <v>6582</v>
      </c>
    </row>
    <row r="6612" customFormat="false" ht="12.75" hidden="false" customHeight="false" outlineLevel="0" collapsed="false">
      <c r="C6612" s="11" t="n">
        <f aca="false">(1+$B$11)*D6612-$B$9*D6612*D6612</f>
        <v>0.136893655829245</v>
      </c>
      <c r="D6612" s="11" t="n">
        <f aca="false">C6611</f>
        <v>0.137030874478329</v>
      </c>
      <c r="E6612" s="0" t="n">
        <f aca="false">E6611+1</f>
        <v>6583</v>
      </c>
    </row>
    <row r="6613" customFormat="false" ht="12.75" hidden="false" customHeight="false" outlineLevel="0" collapsed="false">
      <c r="C6613" s="11" t="n">
        <f aca="false">(1+$B$11)*D6613-$B$9*D6613*D6613</f>
        <v>0.136756574774686</v>
      </c>
      <c r="D6613" s="11" t="n">
        <f aca="false">C6612</f>
        <v>0.136893655829245</v>
      </c>
      <c r="E6613" s="0" t="n">
        <f aca="false">E6612+1</f>
        <v>6584</v>
      </c>
    </row>
    <row r="6614" customFormat="false" ht="12.75" hidden="false" customHeight="false" outlineLevel="0" collapsed="false">
      <c r="C6614" s="11" t="n">
        <f aca="false">(1+$B$11)*D6614-$B$9*D6614*D6614</f>
        <v>0.136619631176304</v>
      </c>
      <c r="D6614" s="11" t="n">
        <f aca="false">C6613</f>
        <v>0.136756574774686</v>
      </c>
      <c r="E6614" s="0" t="n">
        <f aca="false">E6613+1</f>
        <v>6585</v>
      </c>
    </row>
    <row r="6615" customFormat="false" ht="12.75" hidden="false" customHeight="false" outlineLevel="0" collapsed="false">
      <c r="C6615" s="11" t="n">
        <f aca="false">(1+$B$11)*D6615-$B$9*D6615*D6615</f>
        <v>0.136482824895891</v>
      </c>
      <c r="D6615" s="11" t="n">
        <f aca="false">C6614</f>
        <v>0.136619631176304</v>
      </c>
      <c r="E6615" s="0" t="n">
        <f aca="false">E6614+1</f>
        <v>6586</v>
      </c>
    </row>
    <row r="6616" customFormat="false" ht="12.75" hidden="false" customHeight="false" outlineLevel="0" collapsed="false">
      <c r="C6616" s="11" t="n">
        <f aca="false">(1+$B$11)*D6616-$B$9*D6616*D6616</f>
        <v>0.136346155795381</v>
      </c>
      <c r="D6616" s="11" t="n">
        <f aca="false">C6615</f>
        <v>0.136482824895891</v>
      </c>
      <c r="E6616" s="0" t="n">
        <f aca="false">E6615+1</f>
        <v>6587</v>
      </c>
    </row>
    <row r="6617" customFormat="false" ht="12.75" hidden="false" customHeight="false" outlineLevel="0" collapsed="false">
      <c r="C6617" s="11" t="n">
        <f aca="false">(1+$B$11)*D6617-$B$9*D6617*D6617</f>
        <v>0.136209623736843</v>
      </c>
      <c r="D6617" s="11" t="n">
        <f aca="false">C6616</f>
        <v>0.136346155795381</v>
      </c>
      <c r="E6617" s="0" t="n">
        <f aca="false">E6616+1</f>
        <v>6588</v>
      </c>
    </row>
    <row r="6618" customFormat="false" ht="12.75" hidden="false" customHeight="false" outlineLevel="0" collapsed="false">
      <c r="C6618" s="11" t="n">
        <f aca="false">(1+$B$11)*D6618-$B$9*D6618*D6618</f>
        <v>0.13607322858249</v>
      </c>
      <c r="D6618" s="11" t="n">
        <f aca="false">C6617</f>
        <v>0.136209623736843</v>
      </c>
      <c r="E6618" s="0" t="n">
        <f aca="false">E6617+1</f>
        <v>6589</v>
      </c>
    </row>
    <row r="6619" customFormat="false" ht="12.75" hidden="false" customHeight="false" outlineLevel="0" collapsed="false">
      <c r="C6619" s="11" t="n">
        <f aca="false">(1+$B$11)*D6619-$B$9*D6619*D6619</f>
        <v>0.135936970194672</v>
      </c>
      <c r="D6619" s="11" t="n">
        <f aca="false">C6618</f>
        <v>0.13607322858249</v>
      </c>
      <c r="E6619" s="0" t="n">
        <f aca="false">E6618+1</f>
        <v>6590</v>
      </c>
    </row>
    <row r="6620" customFormat="false" ht="12.75" hidden="false" customHeight="false" outlineLevel="0" collapsed="false">
      <c r="C6620" s="11" t="n">
        <f aca="false">(1+$B$11)*D6620-$B$9*D6620*D6620</f>
        <v>0.135800848435879</v>
      </c>
      <c r="D6620" s="11" t="n">
        <f aca="false">C6619</f>
        <v>0.135936970194672</v>
      </c>
      <c r="E6620" s="0" t="n">
        <f aca="false">E6619+1</f>
        <v>6591</v>
      </c>
    </row>
    <row r="6621" customFormat="false" ht="12.75" hidden="false" customHeight="false" outlineLevel="0" collapsed="false">
      <c r="C6621" s="11" t="n">
        <f aca="false">(1+$B$11)*D6621-$B$9*D6621*D6621</f>
        <v>0.135664863168739</v>
      </c>
      <c r="D6621" s="11" t="n">
        <f aca="false">C6620</f>
        <v>0.135800848435879</v>
      </c>
      <c r="E6621" s="0" t="n">
        <f aca="false">E6620+1</f>
        <v>6592</v>
      </c>
    </row>
    <row r="6622" customFormat="false" ht="12.75" hidden="false" customHeight="false" outlineLevel="0" collapsed="false">
      <c r="C6622" s="11" t="n">
        <f aca="false">(1+$B$11)*D6622-$B$9*D6622*D6622</f>
        <v>0.135529014256019</v>
      </c>
      <c r="D6622" s="11" t="n">
        <f aca="false">C6621</f>
        <v>0.135664863168739</v>
      </c>
      <c r="E6622" s="0" t="n">
        <f aca="false">E6621+1</f>
        <v>6593</v>
      </c>
    </row>
    <row r="6623" customFormat="false" ht="12.75" hidden="false" customHeight="false" outlineLevel="0" collapsed="false">
      <c r="C6623" s="11" t="n">
        <f aca="false">(1+$B$11)*D6623-$B$9*D6623*D6623</f>
        <v>0.135393301560626</v>
      </c>
      <c r="D6623" s="11" t="n">
        <f aca="false">C6622</f>
        <v>0.135529014256019</v>
      </c>
      <c r="E6623" s="0" t="n">
        <f aca="false">E6622+1</f>
        <v>6594</v>
      </c>
    </row>
    <row r="6624" customFormat="false" ht="12.75" hidden="false" customHeight="false" outlineLevel="0" collapsed="false">
      <c r="C6624" s="11" t="n">
        <f aca="false">(1+$B$11)*D6624-$B$9*D6624*D6624</f>
        <v>0.135257724945604</v>
      </c>
      <c r="D6624" s="11" t="n">
        <f aca="false">C6623</f>
        <v>0.135393301560626</v>
      </c>
      <c r="E6624" s="0" t="n">
        <f aca="false">E6623+1</f>
        <v>6595</v>
      </c>
    </row>
    <row r="6625" customFormat="false" ht="12.75" hidden="false" customHeight="false" outlineLevel="0" collapsed="false">
      <c r="C6625" s="11" t="n">
        <f aca="false">(1+$B$11)*D6625-$B$9*D6625*D6625</f>
        <v>0.135122284274137</v>
      </c>
      <c r="D6625" s="11" t="n">
        <f aca="false">C6624</f>
        <v>0.135257724945604</v>
      </c>
      <c r="E6625" s="0" t="n">
        <f aca="false">E6624+1</f>
        <v>6596</v>
      </c>
    </row>
    <row r="6626" customFormat="false" ht="12.75" hidden="false" customHeight="false" outlineLevel="0" collapsed="false">
      <c r="C6626" s="11" t="n">
        <f aca="false">(1+$B$11)*D6626-$B$9*D6626*D6626</f>
        <v>0.134986979409546</v>
      </c>
      <c r="D6626" s="11" t="n">
        <f aca="false">C6625</f>
        <v>0.135122284274137</v>
      </c>
      <c r="E6626" s="0" t="n">
        <f aca="false">E6625+1</f>
        <v>6597</v>
      </c>
    </row>
    <row r="6627" customFormat="false" ht="12.75" hidden="false" customHeight="false" outlineLevel="0" collapsed="false">
      <c r="C6627" s="11" t="n">
        <f aca="false">(1+$B$11)*D6627-$B$9*D6627*D6627</f>
        <v>0.13485181021529</v>
      </c>
      <c r="D6627" s="11" t="n">
        <f aca="false">C6626</f>
        <v>0.134986979409546</v>
      </c>
      <c r="E6627" s="0" t="n">
        <f aca="false">E6626+1</f>
        <v>6598</v>
      </c>
    </row>
    <row r="6628" customFormat="false" ht="12.75" hidden="false" customHeight="false" outlineLevel="0" collapsed="false">
      <c r="C6628" s="11" t="n">
        <f aca="false">(1+$B$11)*D6628-$B$9*D6628*D6628</f>
        <v>0.134716776554968</v>
      </c>
      <c r="D6628" s="11" t="n">
        <f aca="false">C6627</f>
        <v>0.13485181021529</v>
      </c>
      <c r="E6628" s="0" t="n">
        <f aca="false">E6627+1</f>
        <v>6599</v>
      </c>
    </row>
    <row r="6629" customFormat="false" ht="12.75" hidden="false" customHeight="false" outlineLevel="0" collapsed="false">
      <c r="C6629" s="11" t="n">
        <f aca="false">(1+$B$11)*D6629-$B$9*D6629*D6629</f>
        <v>0.134581878292314</v>
      </c>
      <c r="D6629" s="11" t="n">
        <f aca="false">C6628</f>
        <v>0.134716776554968</v>
      </c>
      <c r="E6629" s="0" t="n">
        <f aca="false">E6628+1</f>
        <v>6600</v>
      </c>
    </row>
    <row r="6630" customFormat="false" ht="12.75" hidden="false" customHeight="false" outlineLevel="0" collapsed="false">
      <c r="C6630" s="11" t="n">
        <f aca="false">(1+$B$11)*D6630-$B$9*D6630*D6630</f>
        <v>0.134447115291202</v>
      </c>
      <c r="D6630" s="11" t="n">
        <f aca="false">C6629</f>
        <v>0.134581878292314</v>
      </c>
      <c r="E6630" s="0" t="n">
        <f aca="false">E6629+1</f>
        <v>6601</v>
      </c>
    </row>
    <row r="6631" customFormat="false" ht="12.75" hidden="false" customHeight="false" outlineLevel="0" collapsed="false">
      <c r="C6631" s="11" t="n">
        <f aca="false">(1+$B$11)*D6631-$B$9*D6631*D6631</f>
        <v>0.134312487415643</v>
      </c>
      <c r="D6631" s="11" t="n">
        <f aca="false">C6630</f>
        <v>0.134447115291202</v>
      </c>
      <c r="E6631" s="0" t="n">
        <f aca="false">E6630+1</f>
        <v>6602</v>
      </c>
    </row>
    <row r="6632" customFormat="false" ht="12.75" hidden="false" customHeight="false" outlineLevel="0" collapsed="false">
      <c r="C6632" s="11" t="n">
        <f aca="false">(1+$B$11)*D6632-$B$9*D6632*D6632</f>
        <v>0.134177994529784</v>
      </c>
      <c r="D6632" s="11" t="n">
        <f aca="false">C6631</f>
        <v>0.134312487415643</v>
      </c>
      <c r="E6632" s="0" t="n">
        <f aca="false">E6631+1</f>
        <v>6603</v>
      </c>
    </row>
    <row r="6633" customFormat="false" ht="12.75" hidden="false" customHeight="false" outlineLevel="0" collapsed="false">
      <c r="C6633" s="11" t="n">
        <f aca="false">(1+$B$11)*D6633-$B$9*D6633*D6633</f>
        <v>0.134043636497912</v>
      </c>
      <c r="D6633" s="11" t="n">
        <f aca="false">C6632</f>
        <v>0.134177994529784</v>
      </c>
      <c r="E6633" s="0" t="n">
        <f aca="false">E6632+1</f>
        <v>6604</v>
      </c>
    </row>
    <row r="6634" customFormat="false" ht="12.75" hidden="false" customHeight="false" outlineLevel="0" collapsed="false">
      <c r="C6634" s="11" t="n">
        <f aca="false">(1+$B$11)*D6634-$B$9*D6634*D6634</f>
        <v>0.13390941318445</v>
      </c>
      <c r="D6634" s="11" t="n">
        <f aca="false">C6633</f>
        <v>0.134043636497912</v>
      </c>
      <c r="E6634" s="0" t="n">
        <f aca="false">E6633+1</f>
        <v>6605</v>
      </c>
    </row>
    <row r="6635" customFormat="false" ht="12.75" hidden="false" customHeight="false" outlineLevel="0" collapsed="false">
      <c r="C6635" s="11" t="n">
        <f aca="false">(1+$B$11)*D6635-$B$9*D6635*D6635</f>
        <v>0.133775324453956</v>
      </c>
      <c r="D6635" s="11" t="n">
        <f aca="false">C6634</f>
        <v>0.13390941318445</v>
      </c>
      <c r="E6635" s="0" t="n">
        <f aca="false">E6634+1</f>
        <v>6606</v>
      </c>
    </row>
    <row r="6636" customFormat="false" ht="12.75" hidden="false" customHeight="false" outlineLevel="0" collapsed="false">
      <c r="C6636" s="11" t="n">
        <f aca="false">(1+$B$11)*D6636-$B$9*D6636*D6636</f>
        <v>0.133641370171128</v>
      </c>
      <c r="D6636" s="11" t="n">
        <f aca="false">C6635</f>
        <v>0.133775324453956</v>
      </c>
      <c r="E6636" s="0" t="n">
        <f aca="false">E6635+1</f>
        <v>6607</v>
      </c>
    </row>
    <row r="6637" customFormat="false" ht="12.75" hidden="false" customHeight="false" outlineLevel="0" collapsed="false">
      <c r="C6637" s="11" t="n">
        <f aca="false">(1+$B$11)*D6637-$B$9*D6637*D6637</f>
        <v>0.133507550200798</v>
      </c>
      <c r="D6637" s="11" t="n">
        <f aca="false">C6636</f>
        <v>0.133641370171128</v>
      </c>
      <c r="E6637" s="0" t="n">
        <f aca="false">E6636+1</f>
        <v>6608</v>
      </c>
    </row>
    <row r="6638" customFormat="false" ht="12.75" hidden="false" customHeight="false" outlineLevel="0" collapsed="false">
      <c r="C6638" s="11" t="n">
        <f aca="false">(1+$B$11)*D6638-$B$9*D6638*D6638</f>
        <v>0.133373864407938</v>
      </c>
      <c r="D6638" s="11" t="n">
        <f aca="false">C6637</f>
        <v>0.133507550200798</v>
      </c>
      <c r="E6638" s="0" t="n">
        <f aca="false">E6637+1</f>
        <v>6609</v>
      </c>
    </row>
    <row r="6639" customFormat="false" ht="12.75" hidden="false" customHeight="false" outlineLevel="0" collapsed="false">
      <c r="C6639" s="11" t="n">
        <f aca="false">(1+$B$11)*D6639-$B$9*D6639*D6639</f>
        <v>0.133240312657653</v>
      </c>
      <c r="D6639" s="11" t="n">
        <f aca="false">C6638</f>
        <v>0.133373864407938</v>
      </c>
      <c r="E6639" s="0" t="n">
        <f aca="false">E6638+1</f>
        <v>6610</v>
      </c>
    </row>
    <row r="6640" customFormat="false" ht="12.75" hidden="false" customHeight="false" outlineLevel="0" collapsed="false">
      <c r="C6640" s="11" t="n">
        <f aca="false">(1+$B$11)*D6640-$B$9*D6640*D6640</f>
        <v>0.133106894815186</v>
      </c>
      <c r="D6640" s="11" t="n">
        <f aca="false">C6639</f>
        <v>0.133240312657653</v>
      </c>
      <c r="E6640" s="0" t="n">
        <f aca="false">E6639+1</f>
        <v>6611</v>
      </c>
    </row>
    <row r="6641" customFormat="false" ht="12.75" hidden="false" customHeight="false" outlineLevel="0" collapsed="false">
      <c r="C6641" s="11" t="n">
        <f aca="false">(1+$B$11)*D6641-$B$9*D6641*D6641</f>
        <v>0.132973610745916</v>
      </c>
      <c r="D6641" s="11" t="n">
        <f aca="false">C6640</f>
        <v>0.133106894815186</v>
      </c>
      <c r="E6641" s="0" t="n">
        <f aca="false">E6640+1</f>
        <v>6612</v>
      </c>
    </row>
    <row r="6642" customFormat="false" ht="12.75" hidden="false" customHeight="false" outlineLevel="0" collapsed="false">
      <c r="C6642" s="11" t="n">
        <f aca="false">(1+$B$11)*D6642-$B$9*D6642*D6642</f>
        <v>0.132840460315359</v>
      </c>
      <c r="D6642" s="11" t="n">
        <f aca="false">C6641</f>
        <v>0.132973610745916</v>
      </c>
      <c r="E6642" s="0" t="n">
        <f aca="false">E6641+1</f>
        <v>6613</v>
      </c>
    </row>
    <row r="6643" customFormat="false" ht="12.75" hidden="false" customHeight="false" outlineLevel="0" collapsed="false">
      <c r="C6643" s="11" t="n">
        <f aca="false">(1+$B$11)*D6643-$B$9*D6643*D6643</f>
        <v>0.132707443389165</v>
      </c>
      <c r="D6643" s="11" t="n">
        <f aca="false">C6642</f>
        <v>0.132840460315359</v>
      </c>
      <c r="E6643" s="0" t="n">
        <f aca="false">E6642+1</f>
        <v>6614</v>
      </c>
    </row>
    <row r="6644" customFormat="false" ht="12.75" hidden="false" customHeight="false" outlineLevel="0" collapsed="false">
      <c r="C6644" s="11" t="n">
        <f aca="false">(1+$B$11)*D6644-$B$9*D6644*D6644</f>
        <v>0.13257455983312</v>
      </c>
      <c r="D6644" s="11" t="n">
        <f aca="false">C6643</f>
        <v>0.132707443389165</v>
      </c>
      <c r="E6644" s="0" t="n">
        <f aca="false">E6643+1</f>
        <v>6615</v>
      </c>
    </row>
    <row r="6645" customFormat="false" ht="12.75" hidden="false" customHeight="false" outlineLevel="0" collapsed="false">
      <c r="C6645" s="11" t="n">
        <f aca="false">(1+$B$11)*D6645-$B$9*D6645*D6645</f>
        <v>0.132441809513148</v>
      </c>
      <c r="D6645" s="11" t="n">
        <f aca="false">C6644</f>
        <v>0.13257455983312</v>
      </c>
      <c r="E6645" s="0" t="n">
        <f aca="false">E6644+1</f>
        <v>6616</v>
      </c>
    </row>
    <row r="6646" customFormat="false" ht="12.75" hidden="false" customHeight="false" outlineLevel="0" collapsed="false">
      <c r="C6646" s="11" t="n">
        <f aca="false">(1+$B$11)*D6646-$B$9*D6646*D6646</f>
        <v>0.132309192295306</v>
      </c>
      <c r="D6646" s="11" t="n">
        <f aca="false">C6645</f>
        <v>0.132441809513148</v>
      </c>
      <c r="E6646" s="0" t="n">
        <f aca="false">E6645+1</f>
        <v>6617</v>
      </c>
    </row>
    <row r="6647" customFormat="false" ht="12.75" hidden="false" customHeight="false" outlineLevel="0" collapsed="false">
      <c r="C6647" s="11" t="n">
        <f aca="false">(1+$B$11)*D6647-$B$9*D6647*D6647</f>
        <v>0.132176708045787</v>
      </c>
      <c r="D6647" s="11" t="n">
        <f aca="false">C6646</f>
        <v>0.132309192295306</v>
      </c>
      <c r="E6647" s="0" t="n">
        <f aca="false">E6646+1</f>
        <v>6618</v>
      </c>
    </row>
    <row r="6648" customFormat="false" ht="12.75" hidden="false" customHeight="false" outlineLevel="0" collapsed="false">
      <c r="C6648" s="11" t="n">
        <f aca="false">(1+$B$11)*D6648-$B$9*D6648*D6648</f>
        <v>0.132044356630919</v>
      </c>
      <c r="D6648" s="11" t="n">
        <f aca="false">C6647</f>
        <v>0.132176708045787</v>
      </c>
      <c r="E6648" s="0" t="n">
        <f aca="false">E6647+1</f>
        <v>6619</v>
      </c>
    </row>
    <row r="6649" customFormat="false" ht="12.75" hidden="false" customHeight="false" outlineLevel="0" collapsed="false">
      <c r="C6649" s="11" t="n">
        <f aca="false">(1+$B$11)*D6649-$B$9*D6649*D6649</f>
        <v>0.131912137917167</v>
      </c>
      <c r="D6649" s="11" t="n">
        <f aca="false">C6648</f>
        <v>0.132044356630919</v>
      </c>
      <c r="E6649" s="0" t="n">
        <f aca="false">E6648+1</f>
        <v>6620</v>
      </c>
    </row>
    <row r="6650" customFormat="false" ht="12.75" hidden="false" customHeight="false" outlineLevel="0" collapsed="false">
      <c r="C6650" s="11" t="n">
        <f aca="false">(1+$B$11)*D6650-$B$9*D6650*D6650</f>
        <v>0.131780051771129</v>
      </c>
      <c r="D6650" s="11" t="n">
        <f aca="false">C6649</f>
        <v>0.131912137917167</v>
      </c>
      <c r="E6650" s="0" t="n">
        <f aca="false">E6649+1</f>
        <v>6621</v>
      </c>
    </row>
    <row r="6651" customFormat="false" ht="12.75" hidden="false" customHeight="false" outlineLevel="0" collapsed="false">
      <c r="C6651" s="11" t="n">
        <f aca="false">(1+$B$11)*D6651-$B$9*D6651*D6651</f>
        <v>0.131648098059537</v>
      </c>
      <c r="D6651" s="11" t="n">
        <f aca="false">C6650</f>
        <v>0.131780051771129</v>
      </c>
      <c r="E6651" s="0" t="n">
        <f aca="false">E6650+1</f>
        <v>6622</v>
      </c>
    </row>
    <row r="6652" customFormat="false" ht="12.75" hidden="false" customHeight="false" outlineLevel="0" collapsed="false">
      <c r="C6652" s="11" t="n">
        <f aca="false">(1+$B$11)*D6652-$B$9*D6652*D6652</f>
        <v>0.13151627664926</v>
      </c>
      <c r="D6652" s="11" t="n">
        <f aca="false">C6651</f>
        <v>0.131648098059537</v>
      </c>
      <c r="E6652" s="0" t="n">
        <f aca="false">E6651+1</f>
        <v>6623</v>
      </c>
    </row>
    <row r="6653" customFormat="false" ht="12.75" hidden="false" customHeight="false" outlineLevel="0" collapsed="false">
      <c r="C6653" s="11" t="n">
        <f aca="false">(1+$B$11)*D6653-$B$9*D6653*D6653</f>
        <v>0.131384587407301</v>
      </c>
      <c r="D6653" s="11" t="n">
        <f aca="false">C6652</f>
        <v>0.13151627664926</v>
      </c>
      <c r="E6653" s="0" t="n">
        <f aca="false">E6652+1</f>
        <v>6624</v>
      </c>
    </row>
    <row r="6654" customFormat="false" ht="12.75" hidden="false" customHeight="false" outlineLevel="0" collapsed="false">
      <c r="C6654" s="11" t="n">
        <f aca="false">(1+$B$11)*D6654-$B$9*D6654*D6654</f>
        <v>0.131253030200795</v>
      </c>
      <c r="D6654" s="11" t="n">
        <f aca="false">C6653</f>
        <v>0.131384587407301</v>
      </c>
      <c r="E6654" s="0" t="n">
        <f aca="false">E6653+1</f>
        <v>6625</v>
      </c>
    </row>
    <row r="6655" customFormat="false" ht="12.75" hidden="false" customHeight="false" outlineLevel="0" collapsed="false">
      <c r="C6655" s="11" t="n">
        <f aca="false">(1+$B$11)*D6655-$B$9*D6655*D6655</f>
        <v>0.131121604897015</v>
      </c>
      <c r="D6655" s="11" t="n">
        <f aca="false">C6654</f>
        <v>0.131253030200795</v>
      </c>
      <c r="E6655" s="0" t="n">
        <f aca="false">E6654+1</f>
        <v>6626</v>
      </c>
    </row>
    <row r="6656" customFormat="false" ht="12.75" hidden="false" customHeight="false" outlineLevel="0" collapsed="false">
      <c r="C6656" s="11" t="n">
        <f aca="false">(1+$B$11)*D6656-$B$9*D6656*D6656</f>
        <v>0.130990311363366</v>
      </c>
      <c r="D6656" s="11" t="n">
        <f aca="false">C6655</f>
        <v>0.131121604897015</v>
      </c>
      <c r="E6656" s="0" t="n">
        <f aca="false">E6655+1</f>
        <v>6627</v>
      </c>
    </row>
    <row r="6657" customFormat="false" ht="12.75" hidden="false" customHeight="false" outlineLevel="0" collapsed="false">
      <c r="C6657" s="11" t="n">
        <f aca="false">(1+$B$11)*D6657-$B$9*D6657*D6657</f>
        <v>0.130859149467386</v>
      </c>
      <c r="D6657" s="11" t="n">
        <f aca="false">C6656</f>
        <v>0.130990311363366</v>
      </c>
      <c r="E6657" s="0" t="n">
        <f aca="false">E6656+1</f>
        <v>6628</v>
      </c>
    </row>
    <row r="6658" customFormat="false" ht="12.75" hidden="false" customHeight="false" outlineLevel="0" collapsed="false">
      <c r="C6658" s="11" t="n">
        <f aca="false">(1+$B$11)*D6658-$B$9*D6658*D6658</f>
        <v>0.130728119076748</v>
      </c>
      <c r="D6658" s="11" t="n">
        <f aca="false">C6657</f>
        <v>0.130859149467386</v>
      </c>
      <c r="E6658" s="0" t="n">
        <f aca="false">E6657+1</f>
        <v>6629</v>
      </c>
    </row>
    <row r="6659" customFormat="false" ht="12.75" hidden="false" customHeight="false" outlineLevel="0" collapsed="false">
      <c r="C6659" s="11" t="n">
        <f aca="false">(1+$B$11)*D6659-$B$9*D6659*D6659</f>
        <v>0.13059722005926</v>
      </c>
      <c r="D6659" s="11" t="n">
        <f aca="false">C6658</f>
        <v>0.130728119076748</v>
      </c>
      <c r="E6659" s="0" t="n">
        <f aca="false">E6658+1</f>
        <v>6630</v>
      </c>
    </row>
    <row r="6660" customFormat="false" ht="12.75" hidden="false" customHeight="false" outlineLevel="0" collapsed="false">
      <c r="C6660" s="11" t="n">
        <f aca="false">(1+$B$11)*D6660-$B$9*D6660*D6660</f>
        <v>0.130466452282862</v>
      </c>
      <c r="D6660" s="11" t="n">
        <f aca="false">C6659</f>
        <v>0.13059722005926</v>
      </c>
      <c r="E6660" s="0" t="n">
        <f aca="false">E6659+1</f>
        <v>6631</v>
      </c>
    </row>
    <row r="6661" customFormat="false" ht="12.75" hidden="false" customHeight="false" outlineLevel="0" collapsed="false">
      <c r="C6661" s="11" t="n">
        <f aca="false">(1+$B$11)*D6661-$B$9*D6661*D6661</f>
        <v>0.130335815615627</v>
      </c>
      <c r="D6661" s="11" t="n">
        <f aca="false">C6660</f>
        <v>0.130466452282862</v>
      </c>
      <c r="E6661" s="0" t="n">
        <f aca="false">E6660+1</f>
        <v>6632</v>
      </c>
    </row>
    <row r="6662" customFormat="false" ht="12.75" hidden="false" customHeight="false" outlineLevel="0" collapsed="false">
      <c r="C6662" s="11" t="n">
        <f aca="false">(1+$B$11)*D6662-$B$9*D6662*D6662</f>
        <v>0.130205309925763</v>
      </c>
      <c r="D6662" s="11" t="n">
        <f aca="false">C6661</f>
        <v>0.130335815615627</v>
      </c>
      <c r="E6662" s="0" t="n">
        <f aca="false">E6661+1</f>
        <v>6633</v>
      </c>
    </row>
    <row r="6663" customFormat="false" ht="12.75" hidden="false" customHeight="false" outlineLevel="0" collapsed="false">
      <c r="C6663" s="11" t="n">
        <f aca="false">(1+$B$11)*D6663-$B$9*D6663*D6663</f>
        <v>0.13007493508161</v>
      </c>
      <c r="D6663" s="11" t="n">
        <f aca="false">C6662</f>
        <v>0.130205309925763</v>
      </c>
      <c r="E6663" s="0" t="n">
        <f aca="false">E6662+1</f>
        <v>6634</v>
      </c>
    </row>
    <row r="6664" customFormat="false" ht="12.75" hidden="false" customHeight="false" outlineLevel="0" collapsed="false">
      <c r="C6664" s="11" t="n">
        <f aca="false">(1+$B$11)*D6664-$B$9*D6664*D6664</f>
        <v>0.129944690951641</v>
      </c>
      <c r="D6664" s="11" t="n">
        <f aca="false">C6663</f>
        <v>0.13007493508161</v>
      </c>
      <c r="E6664" s="0" t="n">
        <f aca="false">E6663+1</f>
        <v>6635</v>
      </c>
    </row>
    <row r="6665" customFormat="false" ht="12.75" hidden="false" customHeight="false" outlineLevel="0" collapsed="false">
      <c r="C6665" s="11" t="n">
        <f aca="false">(1+$B$11)*D6665-$B$9*D6665*D6665</f>
        <v>0.129814577404463</v>
      </c>
      <c r="D6665" s="11" t="n">
        <f aca="false">C6664</f>
        <v>0.129944690951641</v>
      </c>
      <c r="E6665" s="0" t="n">
        <f aca="false">E6664+1</f>
        <v>6636</v>
      </c>
    </row>
    <row r="6666" customFormat="false" ht="12.75" hidden="false" customHeight="false" outlineLevel="0" collapsed="false">
      <c r="C6666" s="11" t="n">
        <f aca="false">(1+$B$11)*D6666-$B$9*D6666*D6666</f>
        <v>0.129684594308813</v>
      </c>
      <c r="D6666" s="11" t="n">
        <f aca="false">C6665</f>
        <v>0.129814577404463</v>
      </c>
      <c r="E6666" s="0" t="n">
        <f aca="false">E6665+1</f>
        <v>6637</v>
      </c>
    </row>
    <row r="6667" customFormat="false" ht="12.75" hidden="false" customHeight="false" outlineLevel="0" collapsed="false">
      <c r="C6667" s="11" t="n">
        <f aca="false">(1+$B$11)*D6667-$B$9*D6667*D6667</f>
        <v>0.129554741533564</v>
      </c>
      <c r="D6667" s="11" t="n">
        <f aca="false">C6666</f>
        <v>0.129684594308813</v>
      </c>
      <c r="E6667" s="0" t="n">
        <f aca="false">E6666+1</f>
        <v>6638</v>
      </c>
    </row>
    <row r="6668" customFormat="false" ht="12.75" hidden="false" customHeight="false" outlineLevel="0" collapsed="false">
      <c r="C6668" s="11" t="n">
        <f aca="false">(1+$B$11)*D6668-$B$9*D6668*D6668</f>
        <v>0.12942501894772</v>
      </c>
      <c r="D6668" s="11" t="n">
        <f aca="false">C6667</f>
        <v>0.129554741533564</v>
      </c>
      <c r="E6668" s="0" t="n">
        <f aca="false">E6667+1</f>
        <v>6639</v>
      </c>
    </row>
    <row r="6669" customFormat="false" ht="12.75" hidden="false" customHeight="false" outlineLevel="0" collapsed="false">
      <c r="C6669" s="11" t="n">
        <f aca="false">(1+$B$11)*D6669-$B$9*D6669*D6669</f>
        <v>0.129295426420417</v>
      </c>
      <c r="D6669" s="11" t="n">
        <f aca="false">C6668</f>
        <v>0.12942501894772</v>
      </c>
      <c r="E6669" s="0" t="n">
        <f aca="false">E6668+1</f>
        <v>6640</v>
      </c>
    </row>
    <row r="6670" customFormat="false" ht="12.75" hidden="false" customHeight="false" outlineLevel="0" collapsed="false">
      <c r="C6670" s="11" t="n">
        <f aca="false">(1+$B$11)*D6670-$B$9*D6670*D6670</f>
        <v>0.129165963820924</v>
      </c>
      <c r="D6670" s="11" t="n">
        <f aca="false">C6669</f>
        <v>0.129295426420417</v>
      </c>
      <c r="E6670" s="0" t="n">
        <f aca="false">E6669+1</f>
        <v>6641</v>
      </c>
    </row>
    <row r="6671" customFormat="false" ht="12.75" hidden="false" customHeight="false" outlineLevel="0" collapsed="false">
      <c r="C6671" s="11" t="n">
        <f aca="false">(1+$B$11)*D6671-$B$9*D6671*D6671</f>
        <v>0.129036631018641</v>
      </c>
      <c r="D6671" s="11" t="n">
        <f aca="false">C6670</f>
        <v>0.129165963820924</v>
      </c>
      <c r="E6671" s="0" t="n">
        <f aca="false">E6670+1</f>
        <v>6642</v>
      </c>
    </row>
    <row r="6672" customFormat="false" ht="12.75" hidden="false" customHeight="false" outlineLevel="0" collapsed="false">
      <c r="C6672" s="11" t="n">
        <f aca="false">(1+$B$11)*D6672-$B$9*D6672*D6672</f>
        <v>0.128907427883101</v>
      </c>
      <c r="D6672" s="11" t="n">
        <f aca="false">C6671</f>
        <v>0.129036631018641</v>
      </c>
      <c r="E6672" s="0" t="n">
        <f aca="false">E6671+1</f>
        <v>6643</v>
      </c>
    </row>
    <row r="6673" customFormat="false" ht="12.75" hidden="false" customHeight="false" outlineLevel="0" collapsed="false">
      <c r="C6673" s="11" t="n">
        <f aca="false">(1+$B$11)*D6673-$B$9*D6673*D6673</f>
        <v>0.128778354283968</v>
      </c>
      <c r="D6673" s="11" t="n">
        <f aca="false">C6672</f>
        <v>0.128907427883101</v>
      </c>
      <c r="E6673" s="0" t="n">
        <f aca="false">E6672+1</f>
        <v>6644</v>
      </c>
    </row>
    <row r="6674" customFormat="false" ht="12.75" hidden="false" customHeight="false" outlineLevel="0" collapsed="false">
      <c r="C6674" s="11" t="n">
        <f aca="false">(1+$B$11)*D6674-$B$9*D6674*D6674</f>
        <v>0.128649410091039</v>
      </c>
      <c r="D6674" s="11" t="n">
        <f aca="false">C6673</f>
        <v>0.128778354283968</v>
      </c>
      <c r="E6674" s="0" t="n">
        <f aca="false">E6673+1</f>
        <v>6645</v>
      </c>
    </row>
    <row r="6675" customFormat="false" ht="12.75" hidden="false" customHeight="false" outlineLevel="0" collapsed="false">
      <c r="C6675" s="11" t="n">
        <f aca="false">(1+$B$11)*D6675-$B$9*D6675*D6675</f>
        <v>0.128520595174241</v>
      </c>
      <c r="D6675" s="11" t="n">
        <f aca="false">C6674</f>
        <v>0.128649410091039</v>
      </c>
      <c r="E6675" s="0" t="n">
        <f aca="false">E6674+1</f>
        <v>6646</v>
      </c>
    </row>
    <row r="6676" customFormat="false" ht="12.75" hidden="false" customHeight="false" outlineLevel="0" collapsed="false">
      <c r="C6676" s="11" t="n">
        <f aca="false">(1+$B$11)*D6676-$B$9*D6676*D6676</f>
        <v>0.128391909403632</v>
      </c>
      <c r="D6676" s="11" t="n">
        <f aca="false">C6675</f>
        <v>0.128520595174241</v>
      </c>
      <c r="E6676" s="0" t="n">
        <f aca="false">E6675+1</f>
        <v>6647</v>
      </c>
    </row>
    <row r="6677" customFormat="false" ht="12.75" hidden="false" customHeight="false" outlineLevel="0" collapsed="false">
      <c r="C6677" s="11" t="n">
        <f aca="false">(1+$B$11)*D6677-$B$9*D6677*D6677</f>
        <v>0.128263352649405</v>
      </c>
      <c r="D6677" s="11" t="n">
        <f aca="false">C6676</f>
        <v>0.128391909403632</v>
      </c>
      <c r="E6677" s="0" t="n">
        <f aca="false">E6676+1</f>
        <v>6648</v>
      </c>
    </row>
    <row r="6678" customFormat="false" ht="12.75" hidden="false" customHeight="false" outlineLevel="0" collapsed="false">
      <c r="C6678" s="11" t="n">
        <f aca="false">(1+$B$11)*D6678-$B$9*D6678*D6678</f>
        <v>0.128134924781879</v>
      </c>
      <c r="D6678" s="11" t="n">
        <f aca="false">C6677</f>
        <v>0.128263352649405</v>
      </c>
      <c r="E6678" s="0" t="n">
        <f aca="false">E6677+1</f>
        <v>6649</v>
      </c>
    </row>
    <row r="6679" customFormat="false" ht="12.75" hidden="false" customHeight="false" outlineLevel="0" collapsed="false">
      <c r="C6679" s="11" t="n">
        <f aca="false">(1+$B$11)*D6679-$B$9*D6679*D6679</f>
        <v>0.128006625671508</v>
      </c>
      <c r="D6679" s="11" t="n">
        <f aca="false">C6678</f>
        <v>0.128134924781879</v>
      </c>
      <c r="E6679" s="0" t="n">
        <f aca="false">E6678+1</f>
        <v>6650</v>
      </c>
    </row>
    <row r="6680" customFormat="false" ht="12.75" hidden="false" customHeight="false" outlineLevel="0" collapsed="false">
      <c r="C6680" s="11" t="n">
        <f aca="false">(1+$B$11)*D6680-$B$9*D6680*D6680</f>
        <v>0.127878455188874</v>
      </c>
      <c r="D6680" s="11" t="n">
        <f aca="false">C6679</f>
        <v>0.128006625671508</v>
      </c>
      <c r="E6680" s="0" t="n">
        <f aca="false">E6679+1</f>
        <v>6651</v>
      </c>
    </row>
    <row r="6681" customFormat="false" ht="12.75" hidden="false" customHeight="false" outlineLevel="0" collapsed="false">
      <c r="C6681" s="11" t="n">
        <f aca="false">(1+$B$11)*D6681-$B$9*D6681*D6681</f>
        <v>0.127750413204692</v>
      </c>
      <c r="D6681" s="11" t="n">
        <f aca="false">C6680</f>
        <v>0.127878455188874</v>
      </c>
      <c r="E6681" s="0" t="n">
        <f aca="false">E6680+1</f>
        <v>6652</v>
      </c>
    </row>
    <row r="6682" customFormat="false" ht="12.75" hidden="false" customHeight="false" outlineLevel="0" collapsed="false">
      <c r="C6682" s="11" t="n">
        <f aca="false">(1+$B$11)*D6682-$B$9*D6682*D6682</f>
        <v>0.127622499589807</v>
      </c>
      <c r="D6682" s="11" t="n">
        <f aca="false">C6681</f>
        <v>0.127750413204692</v>
      </c>
      <c r="E6682" s="0" t="n">
        <f aca="false">E6681+1</f>
        <v>6653</v>
      </c>
    </row>
    <row r="6683" customFormat="false" ht="12.75" hidden="false" customHeight="false" outlineLevel="0" collapsed="false">
      <c r="C6683" s="11" t="n">
        <f aca="false">(1+$B$11)*D6683-$B$9*D6683*D6683</f>
        <v>0.127494714215193</v>
      </c>
      <c r="D6683" s="11" t="n">
        <f aca="false">C6682</f>
        <v>0.127622499589807</v>
      </c>
      <c r="E6683" s="0" t="n">
        <f aca="false">E6682+1</f>
        <v>6654</v>
      </c>
    </row>
    <row r="6684" customFormat="false" ht="12.75" hidden="false" customHeight="false" outlineLevel="0" collapsed="false">
      <c r="C6684" s="11" t="n">
        <f aca="false">(1+$B$11)*D6684-$B$9*D6684*D6684</f>
        <v>0.127367056951956</v>
      </c>
      <c r="D6684" s="11" t="n">
        <f aca="false">C6683</f>
        <v>0.127494714215193</v>
      </c>
      <c r="E6684" s="0" t="n">
        <f aca="false">E6683+1</f>
        <v>6655</v>
      </c>
    </row>
    <row r="6685" customFormat="false" ht="12.75" hidden="false" customHeight="false" outlineLevel="0" collapsed="false">
      <c r="C6685" s="11" t="n">
        <f aca="false">(1+$B$11)*D6685-$B$9*D6685*D6685</f>
        <v>0.127239527671332</v>
      </c>
      <c r="D6685" s="11" t="n">
        <f aca="false">C6684</f>
        <v>0.127367056951956</v>
      </c>
      <c r="E6685" s="0" t="n">
        <f aca="false">E6684+1</f>
        <v>6656</v>
      </c>
    </row>
    <row r="6686" customFormat="false" ht="12.75" hidden="false" customHeight="false" outlineLevel="0" collapsed="false">
      <c r="C6686" s="11" t="n">
        <f aca="false">(1+$B$11)*D6686-$B$9*D6686*D6686</f>
        <v>0.127112126244687</v>
      </c>
      <c r="D6686" s="11" t="n">
        <f aca="false">C6685</f>
        <v>0.127239527671332</v>
      </c>
      <c r="E6686" s="0" t="n">
        <f aca="false">E6685+1</f>
        <v>6657</v>
      </c>
    </row>
    <row r="6687" customFormat="false" ht="12.75" hidden="false" customHeight="false" outlineLevel="0" collapsed="false">
      <c r="C6687" s="11" t="n">
        <f aca="false">(1+$B$11)*D6687-$B$9*D6687*D6687</f>
        <v>0.126984852543516</v>
      </c>
      <c r="D6687" s="11" t="n">
        <f aca="false">C6686</f>
        <v>0.127112126244687</v>
      </c>
      <c r="E6687" s="0" t="n">
        <f aca="false">E6686+1</f>
        <v>6658</v>
      </c>
    </row>
    <row r="6688" customFormat="false" ht="12.75" hidden="false" customHeight="false" outlineLevel="0" collapsed="false">
      <c r="C6688" s="11" t="n">
        <f aca="false">(1+$B$11)*D6688-$B$9*D6688*D6688</f>
        <v>0.126857706439445</v>
      </c>
      <c r="D6688" s="11" t="n">
        <f aca="false">C6687</f>
        <v>0.126984852543516</v>
      </c>
      <c r="E6688" s="0" t="n">
        <f aca="false">E6687+1</f>
        <v>6659</v>
      </c>
    </row>
    <row r="6689" customFormat="false" ht="12.75" hidden="false" customHeight="false" outlineLevel="0" collapsed="false">
      <c r="C6689" s="11" t="n">
        <f aca="false">(1+$B$11)*D6689-$B$9*D6689*D6689</f>
        <v>0.126730687804228</v>
      </c>
      <c r="D6689" s="11" t="n">
        <f aca="false">C6688</f>
        <v>0.126857706439445</v>
      </c>
      <c r="E6689" s="0" t="n">
        <f aca="false">E6688+1</f>
        <v>6660</v>
      </c>
    </row>
    <row r="6690" customFormat="false" ht="12.75" hidden="false" customHeight="false" outlineLevel="0" collapsed="false">
      <c r="C6690" s="11" t="n">
        <f aca="false">(1+$B$11)*D6690-$B$9*D6690*D6690</f>
        <v>0.126603796509752</v>
      </c>
      <c r="D6690" s="11" t="n">
        <f aca="false">C6689</f>
        <v>0.126730687804228</v>
      </c>
      <c r="E6690" s="0" t="n">
        <f aca="false">E6689+1</f>
        <v>6661</v>
      </c>
    </row>
    <row r="6691" customFormat="false" ht="12.75" hidden="false" customHeight="false" outlineLevel="0" collapsed="false">
      <c r="C6691" s="11" t="n">
        <f aca="false">(1+$B$11)*D6691-$B$9*D6691*D6691</f>
        <v>0.126477032428029</v>
      </c>
      <c r="D6691" s="11" t="n">
        <f aca="false">C6690</f>
        <v>0.126603796509752</v>
      </c>
      <c r="E6691" s="0" t="n">
        <f aca="false">E6690+1</f>
        <v>6662</v>
      </c>
    </row>
    <row r="6692" customFormat="false" ht="12.75" hidden="false" customHeight="false" outlineLevel="0" collapsed="false">
      <c r="C6692" s="11" t="n">
        <f aca="false">(1+$B$11)*D6692-$B$9*D6692*D6692</f>
        <v>0.126350395431204</v>
      </c>
      <c r="D6692" s="11" t="n">
        <f aca="false">C6691</f>
        <v>0.126477032428029</v>
      </c>
      <c r="E6692" s="0" t="n">
        <f aca="false">E6691+1</f>
        <v>6663</v>
      </c>
    </row>
    <row r="6693" customFormat="false" ht="12.75" hidden="false" customHeight="false" outlineLevel="0" collapsed="false">
      <c r="C6693" s="11" t="n">
        <f aca="false">(1+$B$11)*D6693-$B$9*D6693*D6693</f>
        <v>0.126223885391548</v>
      </c>
      <c r="D6693" s="11" t="n">
        <f aca="false">C6692</f>
        <v>0.126350395431204</v>
      </c>
      <c r="E6693" s="0" t="n">
        <f aca="false">E6692+1</f>
        <v>6664</v>
      </c>
    </row>
    <row r="6694" customFormat="false" ht="12.75" hidden="false" customHeight="false" outlineLevel="0" collapsed="false">
      <c r="C6694" s="11" t="n">
        <f aca="false">(1+$B$11)*D6694-$B$9*D6694*D6694</f>
        <v>0.126097502181464</v>
      </c>
      <c r="D6694" s="11" t="n">
        <f aca="false">C6693</f>
        <v>0.126223885391548</v>
      </c>
      <c r="E6694" s="0" t="n">
        <f aca="false">E6693+1</f>
        <v>6665</v>
      </c>
    </row>
    <row r="6695" customFormat="false" ht="12.75" hidden="false" customHeight="false" outlineLevel="0" collapsed="false">
      <c r="C6695" s="11" t="n">
        <f aca="false">(1+$B$11)*D6695-$B$9*D6695*D6695</f>
        <v>0.125971245673482</v>
      </c>
      <c r="D6695" s="11" t="n">
        <f aca="false">C6694</f>
        <v>0.126097502181464</v>
      </c>
      <c r="E6695" s="0" t="n">
        <f aca="false">E6694+1</f>
        <v>6666</v>
      </c>
    </row>
    <row r="6696" customFormat="false" ht="12.75" hidden="false" customHeight="false" outlineLevel="0" collapsed="false">
      <c r="C6696" s="11" t="n">
        <f aca="false">(1+$B$11)*D6696-$B$9*D6696*D6696</f>
        <v>0.125845115740261</v>
      </c>
      <c r="D6696" s="11" t="n">
        <f aca="false">C6695</f>
        <v>0.125971245673482</v>
      </c>
      <c r="E6696" s="0" t="n">
        <f aca="false">E6695+1</f>
        <v>6667</v>
      </c>
    </row>
    <row r="6697" customFormat="false" ht="12.75" hidden="false" customHeight="false" outlineLevel="0" collapsed="false">
      <c r="C6697" s="11" t="n">
        <f aca="false">(1+$B$11)*D6697-$B$9*D6697*D6697</f>
        <v>0.12571911225459</v>
      </c>
      <c r="D6697" s="11" t="n">
        <f aca="false">C6696</f>
        <v>0.125845115740261</v>
      </c>
      <c r="E6697" s="0" t="n">
        <f aca="false">E6696+1</f>
        <v>6668</v>
      </c>
    </row>
    <row r="6698" customFormat="false" ht="12.75" hidden="false" customHeight="false" outlineLevel="0" collapsed="false">
      <c r="C6698" s="11" t="n">
        <f aca="false">(1+$B$11)*D6698-$B$9*D6698*D6698</f>
        <v>0.125593235089383</v>
      </c>
      <c r="D6698" s="11" t="n">
        <f aca="false">C6697</f>
        <v>0.12571911225459</v>
      </c>
      <c r="E6698" s="0" t="n">
        <f aca="false">E6697+1</f>
        <v>6669</v>
      </c>
    </row>
    <row r="6699" customFormat="false" ht="12.75" hidden="false" customHeight="false" outlineLevel="0" collapsed="false">
      <c r="C6699" s="11" t="n">
        <f aca="false">(1+$B$11)*D6699-$B$9*D6699*D6699</f>
        <v>0.125467484117687</v>
      </c>
      <c r="D6699" s="11" t="n">
        <f aca="false">C6698</f>
        <v>0.125593235089383</v>
      </c>
      <c r="E6699" s="0" t="n">
        <f aca="false">E6698+1</f>
        <v>6670</v>
      </c>
    </row>
    <row r="6700" customFormat="false" ht="12.75" hidden="false" customHeight="false" outlineLevel="0" collapsed="false">
      <c r="C6700" s="11" t="n">
        <f aca="false">(1+$B$11)*D6700-$B$9*D6700*D6700</f>
        <v>0.125341859212673</v>
      </c>
      <c r="D6700" s="11" t="n">
        <f aca="false">C6699</f>
        <v>0.125467484117687</v>
      </c>
      <c r="E6700" s="0" t="n">
        <f aca="false">E6699+1</f>
        <v>6671</v>
      </c>
    </row>
    <row r="6701" customFormat="false" ht="12.75" hidden="false" customHeight="false" outlineLevel="0" collapsed="false">
      <c r="C6701" s="11" t="n">
        <f aca="false">(1+$B$11)*D6701-$B$9*D6701*D6701</f>
        <v>0.125216360247644</v>
      </c>
      <c r="D6701" s="11" t="n">
        <f aca="false">C6700</f>
        <v>0.125341859212673</v>
      </c>
      <c r="E6701" s="0" t="n">
        <f aca="false">E6700+1</f>
        <v>6672</v>
      </c>
    </row>
    <row r="6702" customFormat="false" ht="12.75" hidden="false" customHeight="false" outlineLevel="0" collapsed="false">
      <c r="C6702" s="11" t="n">
        <f aca="false">(1+$B$11)*D6702-$B$9*D6702*D6702</f>
        <v>0.125090987096028</v>
      </c>
      <c r="D6702" s="11" t="n">
        <f aca="false">C6701</f>
        <v>0.125216360247644</v>
      </c>
      <c r="E6702" s="0" t="n">
        <f aca="false">E6701+1</f>
        <v>6673</v>
      </c>
    </row>
    <row r="6703" customFormat="false" ht="12.75" hidden="false" customHeight="false" outlineLevel="0" collapsed="false">
      <c r="C6703" s="11" t="n">
        <f aca="false">(1+$B$11)*D6703-$B$9*D6703*D6703</f>
        <v>0.124965739631381</v>
      </c>
      <c r="D6703" s="11" t="n">
        <f aca="false">C6702</f>
        <v>0.125090987096028</v>
      </c>
      <c r="E6703" s="0" t="n">
        <f aca="false">E6702+1</f>
        <v>6674</v>
      </c>
    </row>
    <row r="6704" customFormat="false" ht="12.75" hidden="false" customHeight="false" outlineLevel="0" collapsed="false">
      <c r="C6704" s="11" t="n">
        <f aca="false">(1+$B$11)*D6704-$B$9*D6704*D6704</f>
        <v>0.124840617727389</v>
      </c>
      <c r="D6704" s="11" t="n">
        <f aca="false">C6703</f>
        <v>0.124965739631381</v>
      </c>
      <c r="E6704" s="0" t="n">
        <f aca="false">E6703+1</f>
        <v>6675</v>
      </c>
    </row>
    <row r="6705" customFormat="false" ht="12.75" hidden="false" customHeight="false" outlineLevel="0" collapsed="false">
      <c r="C6705" s="11" t="n">
        <f aca="false">(1+$B$11)*D6705-$B$9*D6705*D6705</f>
        <v>0.124715621257863</v>
      </c>
      <c r="D6705" s="11" t="n">
        <f aca="false">C6704</f>
        <v>0.124840617727389</v>
      </c>
      <c r="E6705" s="0" t="n">
        <f aca="false">E6704+1</f>
        <v>6676</v>
      </c>
    </row>
    <row r="6706" customFormat="false" ht="12.75" hidden="false" customHeight="false" outlineLevel="0" collapsed="false">
      <c r="C6706" s="11" t="n">
        <f aca="false">(1+$B$11)*D6706-$B$9*D6706*D6706</f>
        <v>0.124590750096743</v>
      </c>
      <c r="D6706" s="11" t="n">
        <f aca="false">C6705</f>
        <v>0.124715621257863</v>
      </c>
      <c r="E6706" s="0" t="n">
        <f aca="false">E6705+1</f>
        <v>6677</v>
      </c>
    </row>
    <row r="6707" customFormat="false" ht="12.75" hidden="false" customHeight="false" outlineLevel="0" collapsed="false">
      <c r="C6707" s="11" t="n">
        <f aca="false">(1+$B$11)*D6707-$B$9*D6707*D6707</f>
        <v>0.124466004118097</v>
      </c>
      <c r="D6707" s="11" t="n">
        <f aca="false">C6706</f>
        <v>0.124590750096743</v>
      </c>
      <c r="E6707" s="0" t="n">
        <f aca="false">E6706+1</f>
        <v>6678</v>
      </c>
    </row>
    <row r="6708" customFormat="false" ht="12.75" hidden="false" customHeight="false" outlineLevel="0" collapsed="false">
      <c r="C6708" s="11" t="n">
        <f aca="false">(1+$B$11)*D6708-$B$9*D6708*D6708</f>
        <v>0.124341383196117</v>
      </c>
      <c r="D6708" s="11" t="n">
        <f aca="false">C6707</f>
        <v>0.124466004118097</v>
      </c>
      <c r="E6708" s="0" t="n">
        <f aca="false">E6707+1</f>
        <v>6679</v>
      </c>
    </row>
    <row r="6709" customFormat="false" ht="12.75" hidden="false" customHeight="false" outlineLevel="0" collapsed="false">
      <c r="C6709" s="11" t="n">
        <f aca="false">(1+$B$11)*D6709-$B$9*D6709*D6709</f>
        <v>0.124216887205125</v>
      </c>
      <c r="D6709" s="11" t="n">
        <f aca="false">C6708</f>
        <v>0.124341383196117</v>
      </c>
      <c r="E6709" s="0" t="n">
        <f aca="false">E6708+1</f>
        <v>6680</v>
      </c>
    </row>
    <row r="6710" customFormat="false" ht="12.75" hidden="false" customHeight="false" outlineLevel="0" collapsed="false">
      <c r="C6710" s="11" t="n">
        <f aca="false">(1+$B$11)*D6710-$B$9*D6710*D6710</f>
        <v>0.124092516019569</v>
      </c>
      <c r="D6710" s="11" t="n">
        <f aca="false">C6709</f>
        <v>0.124216887205125</v>
      </c>
      <c r="E6710" s="0" t="n">
        <f aca="false">E6709+1</f>
        <v>6681</v>
      </c>
    </row>
    <row r="6711" customFormat="false" ht="12.75" hidden="false" customHeight="false" outlineLevel="0" collapsed="false">
      <c r="C6711" s="11" t="n">
        <f aca="false">(1+$B$11)*D6711-$B$9*D6711*D6711</f>
        <v>0.123968269514024</v>
      </c>
      <c r="D6711" s="11" t="n">
        <f aca="false">C6710</f>
        <v>0.124092516019569</v>
      </c>
      <c r="E6711" s="0" t="n">
        <f aca="false">E6710+1</f>
        <v>6682</v>
      </c>
    </row>
    <row r="6712" customFormat="false" ht="12.75" hidden="false" customHeight="false" outlineLevel="0" collapsed="false">
      <c r="C6712" s="11" t="n">
        <f aca="false">(1+$B$11)*D6712-$B$9*D6712*D6712</f>
        <v>0.123844147563192</v>
      </c>
      <c r="D6712" s="11" t="n">
        <f aca="false">C6711</f>
        <v>0.123968269514024</v>
      </c>
      <c r="E6712" s="0" t="n">
        <f aca="false">E6711+1</f>
        <v>6683</v>
      </c>
    </row>
    <row r="6713" customFormat="false" ht="12.75" hidden="false" customHeight="false" outlineLevel="0" collapsed="false">
      <c r="C6713" s="11" t="n">
        <f aca="false">(1+$B$11)*D6713-$B$9*D6713*D6713</f>
        <v>0.1237201500419</v>
      </c>
      <c r="D6713" s="11" t="n">
        <f aca="false">C6712</f>
        <v>0.123844147563192</v>
      </c>
      <c r="E6713" s="0" t="n">
        <f aca="false">E6712+1</f>
        <v>6684</v>
      </c>
    </row>
    <row r="6714" customFormat="false" ht="12.75" hidden="false" customHeight="false" outlineLevel="0" collapsed="false">
      <c r="C6714" s="11" t="n">
        <f aca="false">(1+$B$11)*D6714-$B$9*D6714*D6714</f>
        <v>0.123596276825102</v>
      </c>
      <c r="D6714" s="11" t="n">
        <f aca="false">C6713</f>
        <v>0.1237201500419</v>
      </c>
      <c r="E6714" s="0" t="n">
        <f aca="false">E6713+1</f>
        <v>6685</v>
      </c>
    </row>
    <row r="6715" customFormat="false" ht="12.75" hidden="false" customHeight="false" outlineLevel="0" collapsed="false">
      <c r="C6715" s="11" t="n">
        <f aca="false">(1+$B$11)*D6715-$B$9*D6715*D6715</f>
        <v>0.123472527787881</v>
      </c>
      <c r="D6715" s="11" t="n">
        <f aca="false">C6714</f>
        <v>0.123596276825102</v>
      </c>
      <c r="E6715" s="0" t="n">
        <f aca="false">E6714+1</f>
        <v>6686</v>
      </c>
    </row>
    <row r="6716" customFormat="false" ht="12.75" hidden="false" customHeight="false" outlineLevel="0" collapsed="false">
      <c r="C6716" s="11" t="n">
        <f aca="false">(1+$B$11)*D6716-$B$9*D6716*D6716</f>
        <v>0.123348902805442</v>
      </c>
      <c r="D6716" s="11" t="n">
        <f aca="false">C6715</f>
        <v>0.123472527787881</v>
      </c>
      <c r="E6716" s="0" t="n">
        <f aca="false">E6715+1</f>
        <v>6687</v>
      </c>
    </row>
    <row r="6717" customFormat="false" ht="12.75" hidden="false" customHeight="false" outlineLevel="0" collapsed="false">
      <c r="C6717" s="11" t="n">
        <f aca="false">(1+$B$11)*D6717-$B$9*D6717*D6717</f>
        <v>0.123225401753118</v>
      </c>
      <c r="D6717" s="11" t="n">
        <f aca="false">C6716</f>
        <v>0.123348902805442</v>
      </c>
      <c r="E6717" s="0" t="n">
        <f aca="false">E6716+1</f>
        <v>6688</v>
      </c>
    </row>
    <row r="6718" customFormat="false" ht="12.75" hidden="false" customHeight="false" outlineLevel="0" collapsed="false">
      <c r="C6718" s="11" t="n">
        <f aca="false">(1+$B$11)*D6718-$B$9*D6718*D6718</f>
        <v>0.123102024506369</v>
      </c>
      <c r="D6718" s="11" t="n">
        <f aca="false">C6717</f>
        <v>0.123225401753118</v>
      </c>
      <c r="E6718" s="0" t="n">
        <f aca="false">E6717+1</f>
        <v>6689</v>
      </c>
    </row>
    <row r="6719" customFormat="false" ht="12.75" hidden="false" customHeight="false" outlineLevel="0" collapsed="false">
      <c r="C6719" s="11" t="n">
        <f aca="false">(1+$B$11)*D6719-$B$9*D6719*D6719</f>
        <v>0.122978770940778</v>
      </c>
      <c r="D6719" s="11" t="n">
        <f aca="false">C6718</f>
        <v>0.123102024506369</v>
      </c>
      <c r="E6719" s="0" t="n">
        <f aca="false">E6718+1</f>
        <v>6690</v>
      </c>
    </row>
    <row r="6720" customFormat="false" ht="12.75" hidden="false" customHeight="false" outlineLevel="0" collapsed="false">
      <c r="C6720" s="11" t="n">
        <f aca="false">(1+$B$11)*D6720-$B$9*D6720*D6720</f>
        <v>0.122855640932056</v>
      </c>
      <c r="D6720" s="11" t="n">
        <f aca="false">C6719</f>
        <v>0.122978770940778</v>
      </c>
      <c r="E6720" s="0" t="n">
        <f aca="false">E6719+1</f>
        <v>6691</v>
      </c>
    </row>
    <row r="6721" customFormat="false" ht="12.75" hidden="false" customHeight="false" outlineLevel="0" collapsed="false">
      <c r="C6721" s="11" t="n">
        <f aca="false">(1+$B$11)*D6721-$B$9*D6721*D6721</f>
        <v>0.122732634356039</v>
      </c>
      <c r="D6721" s="11" t="n">
        <f aca="false">C6720</f>
        <v>0.122855640932056</v>
      </c>
      <c r="E6721" s="0" t="n">
        <f aca="false">E6720+1</f>
        <v>6692</v>
      </c>
    </row>
    <row r="6722" customFormat="false" ht="12.75" hidden="false" customHeight="false" outlineLevel="0" collapsed="false">
      <c r="C6722" s="11" t="n">
        <f aca="false">(1+$B$11)*D6722-$B$9*D6722*D6722</f>
        <v>0.122609751088688</v>
      </c>
      <c r="D6722" s="11" t="n">
        <f aca="false">C6721</f>
        <v>0.122732634356039</v>
      </c>
      <c r="E6722" s="0" t="n">
        <f aca="false">E6721+1</f>
        <v>6693</v>
      </c>
    </row>
    <row r="6723" customFormat="false" ht="12.75" hidden="false" customHeight="false" outlineLevel="0" collapsed="false">
      <c r="C6723" s="11" t="n">
        <f aca="false">(1+$B$11)*D6723-$B$9*D6723*D6723</f>
        <v>0.122486991006088</v>
      </c>
      <c r="D6723" s="11" t="n">
        <f aca="false">C6722</f>
        <v>0.122609751088688</v>
      </c>
      <c r="E6723" s="0" t="n">
        <f aca="false">E6722+1</f>
        <v>6694</v>
      </c>
    </row>
    <row r="6724" customFormat="false" ht="12.75" hidden="false" customHeight="false" outlineLevel="0" collapsed="false">
      <c r="C6724" s="11" t="n">
        <f aca="false">(1+$B$11)*D6724-$B$9*D6724*D6724</f>
        <v>0.122364353984452</v>
      </c>
      <c r="D6724" s="11" t="n">
        <f aca="false">C6723</f>
        <v>0.122486991006088</v>
      </c>
      <c r="E6724" s="0" t="n">
        <f aca="false">E6723+1</f>
        <v>6695</v>
      </c>
    </row>
    <row r="6725" customFormat="false" ht="12.75" hidden="false" customHeight="false" outlineLevel="0" collapsed="false">
      <c r="C6725" s="11" t="n">
        <f aca="false">(1+$B$11)*D6725-$B$9*D6725*D6725</f>
        <v>0.122241839900117</v>
      </c>
      <c r="D6725" s="11" t="n">
        <f aca="false">C6724</f>
        <v>0.122364353984452</v>
      </c>
      <c r="E6725" s="0" t="n">
        <f aca="false">E6724+1</f>
        <v>6696</v>
      </c>
    </row>
    <row r="6726" customFormat="false" ht="12.75" hidden="false" customHeight="false" outlineLevel="0" collapsed="false">
      <c r="C6726" s="11" t="n">
        <f aca="false">(1+$B$11)*D6726-$B$9*D6726*D6726</f>
        <v>0.122119448629542</v>
      </c>
      <c r="D6726" s="11" t="n">
        <f aca="false">C6725</f>
        <v>0.122241839900117</v>
      </c>
      <c r="E6726" s="0" t="n">
        <f aca="false">E6725+1</f>
        <v>6697</v>
      </c>
    </row>
    <row r="6727" customFormat="false" ht="12.75" hidden="false" customHeight="false" outlineLevel="0" collapsed="false">
      <c r="C6727" s="11" t="n">
        <f aca="false">(1+$B$11)*D6727-$B$9*D6727*D6727</f>
        <v>0.121997180049316</v>
      </c>
      <c r="D6727" s="11" t="n">
        <f aca="false">C6726</f>
        <v>0.122119448629542</v>
      </c>
      <c r="E6727" s="0" t="n">
        <f aca="false">E6726+1</f>
        <v>6698</v>
      </c>
    </row>
    <row r="6728" customFormat="false" ht="12.75" hidden="false" customHeight="false" outlineLevel="0" collapsed="false">
      <c r="C6728" s="11" t="n">
        <f aca="false">(1+$B$11)*D6728-$B$9*D6728*D6728</f>
        <v>0.121875034036147</v>
      </c>
      <c r="D6728" s="11" t="n">
        <f aca="false">C6727</f>
        <v>0.121997180049316</v>
      </c>
      <c r="E6728" s="0" t="n">
        <f aca="false">E6727+1</f>
        <v>6699</v>
      </c>
    </row>
    <row r="6729" customFormat="false" ht="12.75" hidden="false" customHeight="false" outlineLevel="0" collapsed="false">
      <c r="C6729" s="11" t="n">
        <f aca="false">(1+$B$11)*D6729-$B$9*D6729*D6729</f>
        <v>0.121753010466871</v>
      </c>
      <c r="D6729" s="11" t="n">
        <f aca="false">C6728</f>
        <v>0.121875034036147</v>
      </c>
      <c r="E6729" s="0" t="n">
        <f aca="false">E6728+1</f>
        <v>6700</v>
      </c>
    </row>
    <row r="6730" customFormat="false" ht="12.75" hidden="false" customHeight="false" outlineLevel="0" collapsed="false">
      <c r="C6730" s="11" t="n">
        <f aca="false">(1+$B$11)*D6730-$B$9*D6730*D6730</f>
        <v>0.121631109218449</v>
      </c>
      <c r="D6730" s="11" t="n">
        <f aca="false">C6729</f>
        <v>0.121753010466871</v>
      </c>
      <c r="E6730" s="0" t="n">
        <f aca="false">E6729+1</f>
        <v>6701</v>
      </c>
    </row>
    <row r="6731" customFormat="false" ht="12.75" hidden="false" customHeight="false" outlineLevel="0" collapsed="false">
      <c r="C6731" s="11" t="n">
        <f aca="false">(1+$B$11)*D6731-$B$9*D6731*D6731</f>
        <v>0.121509330167963</v>
      </c>
      <c r="D6731" s="11" t="n">
        <f aca="false">C6730</f>
        <v>0.121631109218449</v>
      </c>
      <c r="E6731" s="0" t="n">
        <f aca="false">E6730+1</f>
        <v>6702</v>
      </c>
    </row>
    <row r="6732" customFormat="false" ht="12.75" hidden="false" customHeight="false" outlineLevel="0" collapsed="false">
      <c r="C6732" s="11" t="n">
        <f aca="false">(1+$B$11)*D6732-$B$9*D6732*D6732</f>
        <v>0.121387673192622</v>
      </c>
      <c r="D6732" s="11" t="n">
        <f aca="false">C6731</f>
        <v>0.121509330167963</v>
      </c>
      <c r="E6732" s="0" t="n">
        <f aca="false">E6731+1</f>
        <v>6703</v>
      </c>
    </row>
    <row r="6733" customFormat="false" ht="12.75" hidden="false" customHeight="false" outlineLevel="0" collapsed="false">
      <c r="C6733" s="11" t="n">
        <f aca="false">(1+$B$11)*D6733-$B$9*D6733*D6733</f>
        <v>0.121266138169757</v>
      </c>
      <c r="D6733" s="11" t="n">
        <f aca="false">C6732</f>
        <v>0.121387673192622</v>
      </c>
      <c r="E6733" s="0" t="n">
        <f aca="false">E6732+1</f>
        <v>6704</v>
      </c>
    </row>
    <row r="6734" customFormat="false" ht="12.75" hidden="false" customHeight="false" outlineLevel="0" collapsed="false">
      <c r="C6734" s="11" t="n">
        <f aca="false">(1+$B$11)*D6734-$B$9*D6734*D6734</f>
        <v>0.121144724976825</v>
      </c>
      <c r="D6734" s="11" t="n">
        <f aca="false">C6733</f>
        <v>0.121266138169757</v>
      </c>
      <c r="E6734" s="0" t="n">
        <f aca="false">E6733+1</f>
        <v>6705</v>
      </c>
    </row>
    <row r="6735" customFormat="false" ht="12.75" hidden="false" customHeight="false" outlineLevel="0" collapsed="false">
      <c r="C6735" s="11" t="n">
        <f aca="false">(1+$B$11)*D6735-$B$9*D6735*D6735</f>
        <v>0.121023433491404</v>
      </c>
      <c r="D6735" s="11" t="n">
        <f aca="false">C6734</f>
        <v>0.121144724976825</v>
      </c>
      <c r="E6735" s="0" t="n">
        <f aca="false">E6734+1</f>
        <v>6706</v>
      </c>
    </row>
    <row r="6736" customFormat="false" ht="12.75" hidden="false" customHeight="false" outlineLevel="0" collapsed="false">
      <c r="C6736" s="11" t="n">
        <f aca="false">(1+$B$11)*D6736-$B$9*D6736*D6736</f>
        <v>0.120902263591198</v>
      </c>
      <c r="D6736" s="11" t="n">
        <f aca="false">C6735</f>
        <v>0.121023433491404</v>
      </c>
      <c r="E6736" s="0" t="n">
        <f aca="false">E6735+1</f>
        <v>6707</v>
      </c>
    </row>
    <row r="6737" customFormat="false" ht="12.75" hidden="false" customHeight="false" outlineLevel="0" collapsed="false">
      <c r="C6737" s="11" t="n">
        <f aca="false">(1+$B$11)*D6737-$B$9*D6737*D6737</f>
        <v>0.120781215154034</v>
      </c>
      <c r="D6737" s="11" t="n">
        <f aca="false">C6736</f>
        <v>0.120902263591198</v>
      </c>
      <c r="E6737" s="0" t="n">
        <f aca="false">E6736+1</f>
        <v>6708</v>
      </c>
    </row>
    <row r="6738" customFormat="false" ht="12.75" hidden="false" customHeight="false" outlineLevel="0" collapsed="false">
      <c r="C6738" s="11" t="n">
        <f aca="false">(1+$B$11)*D6738-$B$9*D6738*D6738</f>
        <v>0.12066028805786</v>
      </c>
      <c r="D6738" s="11" t="n">
        <f aca="false">C6737</f>
        <v>0.120781215154034</v>
      </c>
      <c r="E6738" s="0" t="n">
        <f aca="false">E6737+1</f>
        <v>6709</v>
      </c>
    </row>
    <row r="6739" customFormat="false" ht="12.75" hidden="false" customHeight="false" outlineLevel="0" collapsed="false">
      <c r="C6739" s="11" t="n">
        <f aca="false">(1+$B$11)*D6739-$B$9*D6739*D6739</f>
        <v>0.120539482180751</v>
      </c>
      <c r="D6739" s="11" t="n">
        <f aca="false">C6738</f>
        <v>0.12066028805786</v>
      </c>
      <c r="E6739" s="0" t="n">
        <f aca="false">E6738+1</f>
        <v>6710</v>
      </c>
    </row>
    <row r="6740" customFormat="false" ht="12.75" hidden="false" customHeight="false" outlineLevel="0" collapsed="false">
      <c r="C6740" s="11" t="n">
        <f aca="false">(1+$B$11)*D6740-$B$9*D6740*D6740</f>
        <v>0.120418797400903</v>
      </c>
      <c r="D6740" s="11" t="n">
        <f aca="false">C6739</f>
        <v>0.120539482180751</v>
      </c>
      <c r="E6740" s="0" t="n">
        <f aca="false">E6739+1</f>
        <v>6711</v>
      </c>
    </row>
    <row r="6741" customFormat="false" ht="12.75" hidden="false" customHeight="false" outlineLevel="0" collapsed="false">
      <c r="C6741" s="11" t="n">
        <f aca="false">(1+$B$11)*D6741-$B$9*D6741*D6741</f>
        <v>0.120298233596634</v>
      </c>
      <c r="D6741" s="11" t="n">
        <f aca="false">C6740</f>
        <v>0.120418797400903</v>
      </c>
      <c r="E6741" s="0" t="n">
        <f aca="false">E6740+1</f>
        <v>6712</v>
      </c>
    </row>
    <row r="6742" customFormat="false" ht="12.75" hidden="false" customHeight="false" outlineLevel="0" collapsed="false">
      <c r="C6742" s="11" t="n">
        <f aca="false">(1+$B$11)*D6742-$B$9*D6742*D6742</f>
        <v>0.120177790646388</v>
      </c>
      <c r="D6742" s="11" t="n">
        <f aca="false">C6741</f>
        <v>0.120298233596634</v>
      </c>
      <c r="E6742" s="0" t="n">
        <f aca="false">E6741+1</f>
        <v>6713</v>
      </c>
    </row>
    <row r="6743" customFormat="false" ht="12.75" hidden="false" customHeight="false" outlineLevel="0" collapsed="false">
      <c r="C6743" s="11" t="n">
        <f aca="false">(1+$B$11)*D6743-$B$9*D6743*D6743</f>
        <v>0.120057468428728</v>
      </c>
      <c r="D6743" s="11" t="n">
        <f aca="false">C6742</f>
        <v>0.120177790646388</v>
      </c>
      <c r="E6743" s="0" t="n">
        <f aca="false">E6742+1</f>
        <v>6714</v>
      </c>
    </row>
    <row r="6744" customFormat="false" ht="12.75" hidden="false" customHeight="false" outlineLevel="0" collapsed="false">
      <c r="C6744" s="11" t="n">
        <f aca="false">(1+$B$11)*D6744-$B$9*D6744*D6744</f>
        <v>0.119937266822342</v>
      </c>
      <c r="D6744" s="11" t="n">
        <f aca="false">C6743</f>
        <v>0.120057468428728</v>
      </c>
      <c r="E6744" s="0" t="n">
        <f aca="false">E6743+1</f>
        <v>6715</v>
      </c>
    </row>
    <row r="6745" customFormat="false" ht="12.75" hidden="false" customHeight="false" outlineLevel="0" collapsed="false">
      <c r="C6745" s="11" t="n">
        <f aca="false">(1+$B$11)*D6745-$B$9*D6745*D6745</f>
        <v>0.11981718570604</v>
      </c>
      <c r="D6745" s="11" t="n">
        <f aca="false">C6744</f>
        <v>0.119937266822342</v>
      </c>
      <c r="E6745" s="0" t="n">
        <f aca="false">E6744+1</f>
        <v>6716</v>
      </c>
    </row>
    <row r="6746" customFormat="false" ht="12.75" hidden="false" customHeight="false" outlineLevel="0" collapsed="false">
      <c r="C6746" s="11" t="n">
        <f aca="false">(1+$B$11)*D6746-$B$9*D6746*D6746</f>
        <v>0.119697224958754</v>
      </c>
      <c r="D6746" s="11" t="n">
        <f aca="false">C6745</f>
        <v>0.11981718570604</v>
      </c>
      <c r="E6746" s="0" t="n">
        <f aca="false">E6745+1</f>
        <v>6717</v>
      </c>
    </row>
    <row r="6747" customFormat="false" ht="12.75" hidden="false" customHeight="false" outlineLevel="0" collapsed="false">
      <c r="C6747" s="11" t="n">
        <f aca="false">(1+$B$11)*D6747-$B$9*D6747*D6747</f>
        <v>0.119577384459538</v>
      </c>
      <c r="D6747" s="11" t="n">
        <f aca="false">C6746</f>
        <v>0.119697224958754</v>
      </c>
      <c r="E6747" s="0" t="n">
        <f aca="false">E6746+1</f>
        <v>6718</v>
      </c>
    </row>
    <row r="6748" customFormat="false" ht="12.75" hidden="false" customHeight="false" outlineLevel="0" collapsed="false">
      <c r="C6748" s="11" t="n">
        <f aca="false">(1+$B$11)*D6748-$B$9*D6748*D6748</f>
        <v>0.11945766408757</v>
      </c>
      <c r="D6748" s="11" t="n">
        <f aca="false">C6747</f>
        <v>0.119577384459538</v>
      </c>
      <c r="E6748" s="0" t="n">
        <f aca="false">E6747+1</f>
        <v>6719</v>
      </c>
    </row>
    <row r="6749" customFormat="false" ht="12.75" hidden="false" customHeight="false" outlineLevel="0" collapsed="false">
      <c r="C6749" s="11" t="n">
        <f aca="false">(1+$B$11)*D6749-$B$9*D6749*D6749</f>
        <v>0.119338063722147</v>
      </c>
      <c r="D6749" s="11" t="n">
        <f aca="false">C6748</f>
        <v>0.11945766408757</v>
      </c>
      <c r="E6749" s="0" t="n">
        <f aca="false">E6748+1</f>
        <v>6720</v>
      </c>
    </row>
    <row r="6750" customFormat="false" ht="12.75" hidden="false" customHeight="false" outlineLevel="0" collapsed="false">
      <c r="C6750" s="11" t="n">
        <f aca="false">(1+$B$11)*D6750-$B$9*D6750*D6750</f>
        <v>0.119218583242691</v>
      </c>
      <c r="D6750" s="11" t="n">
        <f aca="false">C6749</f>
        <v>0.119338063722147</v>
      </c>
      <c r="E6750" s="0" t="n">
        <f aca="false">E6749+1</f>
        <v>6721</v>
      </c>
    </row>
    <row r="6751" customFormat="false" ht="12.75" hidden="false" customHeight="false" outlineLevel="0" collapsed="false">
      <c r="C6751" s="11" t="n">
        <f aca="false">(1+$B$11)*D6751-$B$9*D6751*D6751</f>
        <v>0.119099222528742</v>
      </c>
      <c r="D6751" s="11" t="n">
        <f aca="false">C6750</f>
        <v>0.119218583242691</v>
      </c>
      <c r="E6751" s="0" t="n">
        <f aca="false">E6750+1</f>
        <v>6722</v>
      </c>
    </row>
    <row r="6752" customFormat="false" ht="12.75" hidden="false" customHeight="false" outlineLevel="0" collapsed="false">
      <c r="C6752" s="11" t="n">
        <f aca="false">(1+$B$11)*D6752-$B$9*D6752*D6752</f>
        <v>0.118979981459965</v>
      </c>
      <c r="D6752" s="11" t="n">
        <f aca="false">C6751</f>
        <v>0.119099222528742</v>
      </c>
      <c r="E6752" s="0" t="n">
        <f aca="false">E6751+1</f>
        <v>6723</v>
      </c>
    </row>
    <row r="6753" customFormat="false" ht="12.75" hidden="false" customHeight="false" outlineLevel="0" collapsed="false">
      <c r="C6753" s="11" t="n">
        <f aca="false">(1+$B$11)*D6753-$B$9*D6753*D6753</f>
        <v>0.118860859916145</v>
      </c>
      <c r="D6753" s="11" t="n">
        <f aca="false">C6752</f>
        <v>0.118979981459965</v>
      </c>
      <c r="E6753" s="0" t="n">
        <f aca="false">E6752+1</f>
        <v>6724</v>
      </c>
    </row>
    <row r="6754" customFormat="false" ht="12.75" hidden="false" customHeight="false" outlineLevel="0" collapsed="false">
      <c r="C6754" s="11" t="n">
        <f aca="false">(1+$B$11)*D6754-$B$9*D6754*D6754</f>
        <v>0.118741857777189</v>
      </c>
      <c r="D6754" s="11" t="n">
        <f aca="false">C6753</f>
        <v>0.118860859916145</v>
      </c>
      <c r="E6754" s="0" t="n">
        <f aca="false">E6753+1</f>
        <v>6725</v>
      </c>
    </row>
    <row r="6755" customFormat="false" ht="12.75" hidden="false" customHeight="false" outlineLevel="0" collapsed="false">
      <c r="C6755" s="11" t="n">
        <f aca="false">(1+$B$11)*D6755-$B$9*D6755*D6755</f>
        <v>0.118622974923124</v>
      </c>
      <c r="D6755" s="11" t="n">
        <f aca="false">C6754</f>
        <v>0.118741857777189</v>
      </c>
      <c r="E6755" s="0" t="n">
        <f aca="false">E6754+1</f>
        <v>6726</v>
      </c>
    </row>
    <row r="6756" customFormat="false" ht="12.75" hidden="false" customHeight="false" outlineLevel="0" collapsed="false">
      <c r="C6756" s="11" t="n">
        <f aca="false">(1+$B$11)*D6756-$B$9*D6756*D6756</f>
        <v>0.118504211234099</v>
      </c>
      <c r="D6756" s="11" t="n">
        <f aca="false">C6755</f>
        <v>0.118622974923124</v>
      </c>
      <c r="E6756" s="0" t="n">
        <f aca="false">E6755+1</f>
        <v>6727</v>
      </c>
    </row>
    <row r="6757" customFormat="false" ht="12.75" hidden="false" customHeight="false" outlineLevel="0" collapsed="false">
      <c r="C6757" s="11" t="n">
        <f aca="false">(1+$B$11)*D6757-$B$9*D6757*D6757</f>
        <v>0.118385566590384</v>
      </c>
      <c r="D6757" s="11" t="n">
        <f aca="false">C6756</f>
        <v>0.118504211234099</v>
      </c>
      <c r="E6757" s="0" t="n">
        <f aca="false">E6756+1</f>
        <v>6728</v>
      </c>
    </row>
    <row r="6758" customFormat="false" ht="12.75" hidden="false" customHeight="false" outlineLevel="0" collapsed="false">
      <c r="C6758" s="11" t="n">
        <f aca="false">(1+$B$11)*D6758-$B$9*D6758*D6758</f>
        <v>0.11826704087237</v>
      </c>
      <c r="D6758" s="11" t="n">
        <f aca="false">C6757</f>
        <v>0.118385566590384</v>
      </c>
      <c r="E6758" s="0" t="n">
        <f aca="false">E6757+1</f>
        <v>6729</v>
      </c>
    </row>
    <row r="6759" customFormat="false" ht="12.75" hidden="false" customHeight="false" outlineLevel="0" collapsed="false">
      <c r="C6759" s="11" t="n">
        <f aca="false">(1+$B$11)*D6759-$B$9*D6759*D6759</f>
        <v>0.118148633960568</v>
      </c>
      <c r="D6759" s="11" t="n">
        <f aca="false">C6758</f>
        <v>0.11826704087237</v>
      </c>
      <c r="E6759" s="0" t="n">
        <f aca="false">E6758+1</f>
        <v>6730</v>
      </c>
    </row>
    <row r="6760" customFormat="false" ht="12.75" hidden="false" customHeight="false" outlineLevel="0" collapsed="false">
      <c r="C6760" s="11" t="n">
        <f aca="false">(1+$B$11)*D6760-$B$9*D6760*D6760</f>
        <v>0.11803034573561</v>
      </c>
      <c r="D6760" s="11" t="n">
        <f aca="false">C6759</f>
        <v>0.118148633960568</v>
      </c>
      <c r="E6760" s="0" t="n">
        <f aca="false">E6759+1</f>
        <v>6731</v>
      </c>
    </row>
    <row r="6761" customFormat="false" ht="12.75" hidden="false" customHeight="false" outlineLevel="0" collapsed="false">
      <c r="C6761" s="11" t="n">
        <f aca="false">(1+$B$11)*D6761-$B$9*D6761*D6761</f>
        <v>0.11791217607825</v>
      </c>
      <c r="D6761" s="11" t="n">
        <f aca="false">C6760</f>
        <v>0.11803034573561</v>
      </c>
      <c r="E6761" s="0" t="n">
        <f aca="false">E6760+1</f>
        <v>6732</v>
      </c>
    </row>
    <row r="6762" customFormat="false" ht="12.75" hidden="false" customHeight="false" outlineLevel="0" collapsed="false">
      <c r="C6762" s="11" t="n">
        <f aca="false">(1+$B$11)*D6762-$B$9*D6762*D6762</f>
        <v>0.117794124869359</v>
      </c>
      <c r="D6762" s="11" t="n">
        <f aca="false">C6761</f>
        <v>0.11791217607825</v>
      </c>
      <c r="E6762" s="0" t="n">
        <f aca="false">E6761+1</f>
        <v>6733</v>
      </c>
    </row>
    <row r="6763" customFormat="false" ht="12.75" hidden="false" customHeight="false" outlineLevel="0" collapsed="false">
      <c r="C6763" s="11" t="n">
        <f aca="false">(1+$B$11)*D6763-$B$9*D6763*D6763</f>
        <v>0.117676191989931</v>
      </c>
      <c r="D6763" s="11" t="n">
        <f aca="false">C6762</f>
        <v>0.117794124869359</v>
      </c>
      <c r="E6763" s="0" t="n">
        <f aca="false">E6762+1</f>
        <v>6734</v>
      </c>
    </row>
    <row r="6764" customFormat="false" ht="12.75" hidden="false" customHeight="false" outlineLevel="0" collapsed="false">
      <c r="C6764" s="11" t="n">
        <f aca="false">(1+$B$11)*D6764-$B$9*D6764*D6764</f>
        <v>0.117558377321079</v>
      </c>
      <c r="D6764" s="11" t="n">
        <f aca="false">C6763</f>
        <v>0.117676191989931</v>
      </c>
      <c r="E6764" s="0" t="n">
        <f aca="false">E6763+1</f>
        <v>6735</v>
      </c>
    </row>
    <row r="6765" customFormat="false" ht="12.75" hidden="false" customHeight="false" outlineLevel="0" collapsed="false">
      <c r="C6765" s="11" t="n">
        <f aca="false">(1+$B$11)*D6765-$B$9*D6765*D6765</f>
        <v>0.117440680744037</v>
      </c>
      <c r="D6765" s="11" t="n">
        <f aca="false">C6764</f>
        <v>0.117558377321079</v>
      </c>
      <c r="E6765" s="0" t="n">
        <f aca="false">E6764+1</f>
        <v>6736</v>
      </c>
    </row>
    <row r="6766" customFormat="false" ht="12.75" hidden="false" customHeight="false" outlineLevel="0" collapsed="false">
      <c r="C6766" s="11" t="n">
        <f aca="false">(1+$B$11)*D6766-$B$9*D6766*D6766</f>
        <v>0.117323102140159</v>
      </c>
      <c r="D6766" s="11" t="n">
        <f aca="false">C6765</f>
        <v>0.117440680744037</v>
      </c>
      <c r="E6766" s="0" t="n">
        <f aca="false">E6765+1</f>
        <v>6737</v>
      </c>
    </row>
    <row r="6767" customFormat="false" ht="12.75" hidden="false" customHeight="false" outlineLevel="0" collapsed="false">
      <c r="C6767" s="11" t="n">
        <f aca="false">(1+$B$11)*D6767-$B$9*D6767*D6767</f>
        <v>0.117205641390915</v>
      </c>
      <c r="D6767" s="11" t="n">
        <f aca="false">C6766</f>
        <v>0.117323102140159</v>
      </c>
      <c r="E6767" s="0" t="n">
        <f aca="false">E6766+1</f>
        <v>6738</v>
      </c>
    </row>
    <row r="6768" customFormat="false" ht="12.75" hidden="false" customHeight="false" outlineLevel="0" collapsed="false">
      <c r="C6768" s="11" t="n">
        <f aca="false">(1+$B$11)*D6768-$B$9*D6768*D6768</f>
        <v>0.117088298377901</v>
      </c>
      <c r="D6768" s="11" t="n">
        <f aca="false">C6767</f>
        <v>0.117205641390915</v>
      </c>
      <c r="E6768" s="0" t="n">
        <f aca="false">E6767+1</f>
        <v>6739</v>
      </c>
    </row>
    <row r="6769" customFormat="false" ht="12.75" hidden="false" customHeight="false" outlineLevel="0" collapsed="false">
      <c r="C6769" s="11" t="n">
        <f aca="false">(1+$B$11)*D6769-$B$9*D6769*D6769</f>
        <v>0.116971072982827</v>
      </c>
      <c r="D6769" s="11" t="n">
        <f aca="false">C6768</f>
        <v>0.117088298377901</v>
      </c>
      <c r="E6769" s="0" t="n">
        <f aca="false">E6768+1</f>
        <v>6740</v>
      </c>
    </row>
    <row r="6770" customFormat="false" ht="12.75" hidden="false" customHeight="false" outlineLevel="0" collapsed="false">
      <c r="C6770" s="11" t="n">
        <f aca="false">(1+$B$11)*D6770-$B$9*D6770*D6770</f>
        <v>0.116853965087525</v>
      </c>
      <c r="D6770" s="11" t="n">
        <f aca="false">C6769</f>
        <v>0.116971072982827</v>
      </c>
      <c r="E6770" s="0" t="n">
        <f aca="false">E6769+1</f>
        <v>6741</v>
      </c>
    </row>
    <row r="6771" customFormat="false" ht="12.75" hidden="false" customHeight="false" outlineLevel="0" collapsed="false">
      <c r="C6771" s="11" t="n">
        <f aca="false">(1+$B$11)*D6771-$B$9*D6771*D6771</f>
        <v>0.116736974573946</v>
      </c>
      <c r="D6771" s="11" t="n">
        <f aca="false">C6770</f>
        <v>0.116853965087525</v>
      </c>
      <c r="E6771" s="0" t="n">
        <f aca="false">E6770+1</f>
        <v>6742</v>
      </c>
    </row>
    <row r="6772" customFormat="false" ht="12.75" hidden="false" customHeight="false" outlineLevel="0" collapsed="false">
      <c r="C6772" s="11" t="n">
        <f aca="false">(1+$B$11)*D6772-$B$9*D6772*D6772</f>
        <v>0.116620101324159</v>
      </c>
      <c r="D6772" s="11" t="n">
        <f aca="false">C6771</f>
        <v>0.116736974573946</v>
      </c>
      <c r="E6772" s="0" t="n">
        <f aca="false">E6771+1</f>
        <v>6743</v>
      </c>
    </row>
    <row r="6773" customFormat="false" ht="12.75" hidden="false" customHeight="false" outlineLevel="0" collapsed="false">
      <c r="C6773" s="11" t="n">
        <f aca="false">(1+$B$11)*D6773-$B$9*D6773*D6773</f>
        <v>0.116503345220355</v>
      </c>
      <c r="D6773" s="11" t="n">
        <f aca="false">C6772</f>
        <v>0.116620101324159</v>
      </c>
      <c r="E6773" s="0" t="n">
        <f aca="false">E6772+1</f>
        <v>6744</v>
      </c>
    </row>
    <row r="6774" customFormat="false" ht="12.75" hidden="false" customHeight="false" outlineLevel="0" collapsed="false">
      <c r="C6774" s="11" t="n">
        <f aca="false">(1+$B$11)*D6774-$B$9*D6774*D6774</f>
        <v>0.11638670614484</v>
      </c>
      <c r="D6774" s="11" t="n">
        <f aca="false">C6773</f>
        <v>0.116503345220355</v>
      </c>
      <c r="E6774" s="0" t="n">
        <f aca="false">E6773+1</f>
        <v>6745</v>
      </c>
    </row>
    <row r="6775" customFormat="false" ht="12.75" hidden="false" customHeight="false" outlineLevel="0" collapsed="false">
      <c r="C6775" s="11" t="n">
        <f aca="false">(1+$B$11)*D6775-$B$9*D6775*D6775</f>
        <v>0.116270183980041</v>
      </c>
      <c r="D6775" s="11" t="n">
        <f aca="false">C6774</f>
        <v>0.11638670614484</v>
      </c>
      <c r="E6775" s="0" t="n">
        <f aca="false">E6774+1</f>
        <v>6746</v>
      </c>
    </row>
    <row r="6776" customFormat="false" ht="12.75" hidden="false" customHeight="false" outlineLevel="0" collapsed="false">
      <c r="C6776" s="11" t="n">
        <f aca="false">(1+$B$11)*D6776-$B$9*D6776*D6776</f>
        <v>0.116153778608505</v>
      </c>
      <c r="D6776" s="11" t="n">
        <f aca="false">C6775</f>
        <v>0.116270183980041</v>
      </c>
      <c r="E6776" s="0" t="n">
        <f aca="false">E6775+1</f>
        <v>6747</v>
      </c>
    </row>
    <row r="6777" customFormat="false" ht="12.75" hidden="false" customHeight="false" outlineLevel="0" collapsed="false">
      <c r="C6777" s="11" t="n">
        <f aca="false">(1+$B$11)*D6777-$B$9*D6777*D6777</f>
        <v>0.116037489912893</v>
      </c>
      <c r="D6777" s="11" t="n">
        <f aca="false">C6776</f>
        <v>0.116153778608505</v>
      </c>
      <c r="E6777" s="0" t="n">
        <f aca="false">E6776+1</f>
        <v>6748</v>
      </c>
    </row>
    <row r="6778" customFormat="false" ht="12.75" hidden="false" customHeight="false" outlineLevel="0" collapsed="false">
      <c r="C6778" s="11" t="n">
        <f aca="false">(1+$B$11)*D6778-$B$9*D6778*D6778</f>
        <v>0.11592131777599</v>
      </c>
      <c r="D6778" s="11" t="n">
        <f aca="false">C6777</f>
        <v>0.116037489912893</v>
      </c>
      <c r="E6778" s="0" t="n">
        <f aca="false">E6777+1</f>
        <v>6749</v>
      </c>
    </row>
    <row r="6779" customFormat="false" ht="12.75" hidden="false" customHeight="false" outlineLevel="0" collapsed="false">
      <c r="C6779" s="11" t="n">
        <f aca="false">(1+$B$11)*D6779-$B$9*D6779*D6779</f>
        <v>0.115805262080695</v>
      </c>
      <c r="D6779" s="11" t="n">
        <f aca="false">C6778</f>
        <v>0.11592131777599</v>
      </c>
      <c r="E6779" s="0" t="n">
        <f aca="false">E6778+1</f>
        <v>6750</v>
      </c>
    </row>
    <row r="6780" customFormat="false" ht="12.75" hidden="false" customHeight="false" outlineLevel="0" collapsed="false">
      <c r="C6780" s="11" t="n">
        <f aca="false">(1+$B$11)*D6780-$B$9*D6780*D6780</f>
        <v>0.115689322710027</v>
      </c>
      <c r="D6780" s="11" t="n">
        <f aca="false">C6779</f>
        <v>0.115805262080695</v>
      </c>
      <c r="E6780" s="0" t="n">
        <f aca="false">E6779+1</f>
        <v>6751</v>
      </c>
    </row>
    <row r="6781" customFormat="false" ht="12.75" hidden="false" customHeight="false" outlineLevel="0" collapsed="false">
      <c r="C6781" s="11" t="n">
        <f aca="false">(1+$B$11)*D6781-$B$9*D6781*D6781</f>
        <v>0.115573499547123</v>
      </c>
      <c r="D6781" s="11" t="n">
        <f aca="false">C6780</f>
        <v>0.115689322710027</v>
      </c>
      <c r="E6781" s="0" t="n">
        <f aca="false">E6780+1</f>
        <v>6752</v>
      </c>
    </row>
    <row r="6782" customFormat="false" ht="12.75" hidden="false" customHeight="false" outlineLevel="0" collapsed="false">
      <c r="C6782" s="11" t="n">
        <f aca="false">(1+$B$11)*D6782-$B$9*D6782*D6782</f>
        <v>0.115457792475238</v>
      </c>
      <c r="D6782" s="11" t="n">
        <f aca="false">C6781</f>
        <v>0.115573499547123</v>
      </c>
      <c r="E6782" s="0" t="n">
        <f aca="false">E6781+1</f>
        <v>6753</v>
      </c>
    </row>
    <row r="6783" customFormat="false" ht="12.75" hidden="false" customHeight="false" outlineLevel="0" collapsed="false">
      <c r="C6783" s="11" t="n">
        <f aca="false">(1+$B$11)*D6783-$B$9*D6783*D6783</f>
        <v>0.115342201377744</v>
      </c>
      <c r="D6783" s="11" t="n">
        <f aca="false">C6782</f>
        <v>0.115457792475238</v>
      </c>
      <c r="E6783" s="0" t="n">
        <f aca="false">E6782+1</f>
        <v>6754</v>
      </c>
    </row>
    <row r="6784" customFormat="false" ht="12.75" hidden="false" customHeight="false" outlineLevel="0" collapsed="false">
      <c r="C6784" s="11" t="n">
        <f aca="false">(1+$B$11)*D6784-$B$9*D6784*D6784</f>
        <v>0.115226726138132</v>
      </c>
      <c r="D6784" s="11" t="n">
        <f aca="false">C6783</f>
        <v>0.115342201377744</v>
      </c>
      <c r="E6784" s="0" t="n">
        <f aca="false">E6783+1</f>
        <v>6755</v>
      </c>
    </row>
    <row r="6785" customFormat="false" ht="12.75" hidden="false" customHeight="false" outlineLevel="0" collapsed="false">
      <c r="C6785" s="11" t="n">
        <f aca="false">(1+$B$11)*D6785-$B$9*D6785*D6785</f>
        <v>0.11511136664001</v>
      </c>
      <c r="D6785" s="11" t="n">
        <f aca="false">C6784</f>
        <v>0.115226726138132</v>
      </c>
      <c r="E6785" s="0" t="n">
        <f aca="false">E6784+1</f>
        <v>6756</v>
      </c>
    </row>
    <row r="6786" customFormat="false" ht="12.75" hidden="false" customHeight="false" outlineLevel="0" collapsed="false">
      <c r="C6786" s="11" t="n">
        <f aca="false">(1+$B$11)*D6786-$B$9*D6786*D6786</f>
        <v>0.114996122767102</v>
      </c>
      <c r="D6786" s="11" t="n">
        <f aca="false">C6785</f>
        <v>0.11511136664001</v>
      </c>
      <c r="E6786" s="0" t="n">
        <f aca="false">E6785+1</f>
        <v>6757</v>
      </c>
    </row>
    <row r="6787" customFormat="false" ht="12.75" hidden="false" customHeight="false" outlineLevel="0" collapsed="false">
      <c r="C6787" s="11" t="n">
        <f aca="false">(1+$B$11)*D6787-$B$9*D6787*D6787</f>
        <v>0.114880994403253</v>
      </c>
      <c r="D6787" s="11" t="n">
        <f aca="false">C6786</f>
        <v>0.114996122767102</v>
      </c>
      <c r="E6787" s="0" t="n">
        <f aca="false">E6786+1</f>
        <v>6758</v>
      </c>
    </row>
    <row r="6788" customFormat="false" ht="12.75" hidden="false" customHeight="false" outlineLevel="0" collapsed="false">
      <c r="C6788" s="11" t="n">
        <f aca="false">(1+$B$11)*D6788-$B$9*D6788*D6788</f>
        <v>0.114765981432421</v>
      </c>
      <c r="D6788" s="11" t="n">
        <f aca="false">C6787</f>
        <v>0.114880994403253</v>
      </c>
      <c r="E6788" s="0" t="n">
        <f aca="false">E6787+1</f>
        <v>6759</v>
      </c>
    </row>
    <row r="6789" customFormat="false" ht="12.75" hidden="false" customHeight="false" outlineLevel="0" collapsed="false">
      <c r="C6789" s="11" t="n">
        <f aca="false">(1+$B$11)*D6789-$B$9*D6789*D6789</f>
        <v>0.114651083738683</v>
      </c>
      <c r="D6789" s="11" t="n">
        <f aca="false">C6788</f>
        <v>0.114765981432421</v>
      </c>
      <c r="E6789" s="0" t="n">
        <f aca="false">E6788+1</f>
        <v>6760</v>
      </c>
    </row>
    <row r="6790" customFormat="false" ht="12.75" hidden="false" customHeight="false" outlineLevel="0" collapsed="false">
      <c r="C6790" s="11" t="n">
        <f aca="false">(1+$B$11)*D6790-$B$9*D6790*D6790</f>
        <v>0.114536301206235</v>
      </c>
      <c r="D6790" s="11" t="n">
        <f aca="false">C6789</f>
        <v>0.114651083738683</v>
      </c>
      <c r="E6790" s="0" t="n">
        <f aca="false">E6789+1</f>
        <v>6761</v>
      </c>
    </row>
    <row r="6791" customFormat="false" ht="12.75" hidden="false" customHeight="false" outlineLevel="0" collapsed="false">
      <c r="C6791" s="11" t="n">
        <f aca="false">(1+$B$11)*D6791-$B$9*D6791*D6791</f>
        <v>0.114421633719386</v>
      </c>
      <c r="D6791" s="11" t="n">
        <f aca="false">C6790</f>
        <v>0.114536301206235</v>
      </c>
      <c r="E6791" s="0" t="n">
        <f aca="false">E6790+1</f>
        <v>6762</v>
      </c>
    </row>
    <row r="6792" customFormat="false" ht="12.75" hidden="false" customHeight="false" outlineLevel="0" collapsed="false">
      <c r="C6792" s="11" t="n">
        <f aca="false">(1+$B$11)*D6792-$B$9*D6792*D6792</f>
        <v>0.114307081162564</v>
      </c>
      <c r="D6792" s="11" t="n">
        <f aca="false">C6791</f>
        <v>0.114421633719386</v>
      </c>
      <c r="E6792" s="0" t="n">
        <f aca="false">E6791+1</f>
        <v>6763</v>
      </c>
    </row>
    <row r="6793" customFormat="false" ht="12.75" hidden="false" customHeight="false" outlineLevel="0" collapsed="false">
      <c r="C6793" s="11" t="n">
        <f aca="false">(1+$B$11)*D6793-$B$9*D6793*D6793</f>
        <v>0.114192643420313</v>
      </c>
      <c r="D6793" s="11" t="n">
        <f aca="false">C6792</f>
        <v>0.114307081162564</v>
      </c>
      <c r="E6793" s="0" t="n">
        <f aca="false">E6792+1</f>
        <v>6764</v>
      </c>
    </row>
    <row r="6794" customFormat="false" ht="12.75" hidden="false" customHeight="false" outlineLevel="0" collapsed="false">
      <c r="C6794" s="11" t="n">
        <f aca="false">(1+$B$11)*D6794-$B$9*D6794*D6794</f>
        <v>0.114078320377294</v>
      </c>
      <c r="D6794" s="11" t="n">
        <f aca="false">C6793</f>
        <v>0.114192643420313</v>
      </c>
      <c r="E6794" s="0" t="n">
        <f aca="false">E6793+1</f>
        <v>6765</v>
      </c>
    </row>
    <row r="6795" customFormat="false" ht="12.75" hidden="false" customHeight="false" outlineLevel="0" collapsed="false">
      <c r="C6795" s="11" t="n">
        <f aca="false">(1+$B$11)*D6795-$B$9*D6795*D6795</f>
        <v>0.113964111918285</v>
      </c>
      <c r="D6795" s="11" t="n">
        <f aca="false">C6794</f>
        <v>0.114078320377294</v>
      </c>
      <c r="E6795" s="0" t="n">
        <f aca="false">E6794+1</f>
        <v>6766</v>
      </c>
    </row>
    <row r="6796" customFormat="false" ht="12.75" hidden="false" customHeight="false" outlineLevel="0" collapsed="false">
      <c r="C6796" s="11" t="n">
        <f aca="false">(1+$B$11)*D6796-$B$9*D6796*D6796</f>
        <v>0.113850017928179</v>
      </c>
      <c r="D6796" s="11" t="n">
        <f aca="false">C6795</f>
        <v>0.113964111918285</v>
      </c>
      <c r="E6796" s="0" t="n">
        <f aca="false">E6795+1</f>
        <v>6767</v>
      </c>
    </row>
    <row r="6797" customFormat="false" ht="12.75" hidden="false" customHeight="false" outlineLevel="0" collapsed="false">
      <c r="C6797" s="11" t="n">
        <f aca="false">(1+$B$11)*D6797-$B$9*D6797*D6797</f>
        <v>0.113736038291985</v>
      </c>
      <c r="D6797" s="11" t="n">
        <f aca="false">C6796</f>
        <v>0.113850017928179</v>
      </c>
      <c r="E6797" s="0" t="n">
        <f aca="false">E6796+1</f>
        <v>6768</v>
      </c>
    </row>
    <row r="6798" customFormat="false" ht="12.75" hidden="false" customHeight="false" outlineLevel="0" collapsed="false">
      <c r="C6798" s="11" t="n">
        <f aca="false">(1+$B$11)*D6798-$B$9*D6798*D6798</f>
        <v>0.113622172894829</v>
      </c>
      <c r="D6798" s="11" t="n">
        <f aca="false">C6797</f>
        <v>0.113736038291985</v>
      </c>
      <c r="E6798" s="0" t="n">
        <f aca="false">E6797+1</f>
        <v>6769</v>
      </c>
    </row>
    <row r="6799" customFormat="false" ht="12.75" hidden="false" customHeight="false" outlineLevel="0" collapsed="false">
      <c r="C6799" s="11" t="n">
        <f aca="false">(1+$B$11)*D6799-$B$9*D6799*D6799</f>
        <v>0.113508421621952</v>
      </c>
      <c r="D6799" s="11" t="n">
        <f aca="false">C6798</f>
        <v>0.113622172894829</v>
      </c>
      <c r="E6799" s="0" t="n">
        <f aca="false">E6798+1</f>
        <v>6770</v>
      </c>
    </row>
    <row r="6800" customFormat="false" ht="12.75" hidden="false" customHeight="false" outlineLevel="0" collapsed="false">
      <c r="C6800" s="11" t="n">
        <f aca="false">(1+$B$11)*D6800-$B$9*D6800*D6800</f>
        <v>0.113394784358713</v>
      </c>
      <c r="D6800" s="11" t="n">
        <f aca="false">C6799</f>
        <v>0.113508421621952</v>
      </c>
      <c r="E6800" s="0" t="n">
        <f aca="false">E6799+1</f>
        <v>6771</v>
      </c>
    </row>
    <row r="6801" customFormat="false" ht="12.75" hidden="false" customHeight="false" outlineLevel="0" collapsed="false">
      <c r="C6801" s="11" t="n">
        <f aca="false">(1+$B$11)*D6801-$B$9*D6801*D6801</f>
        <v>0.113281260990583</v>
      </c>
      <c r="D6801" s="11" t="n">
        <f aca="false">C6800</f>
        <v>0.113394784358713</v>
      </c>
      <c r="E6801" s="0" t="n">
        <f aca="false">E6800+1</f>
        <v>6772</v>
      </c>
    </row>
    <row r="6802" customFormat="false" ht="12.75" hidden="false" customHeight="false" outlineLevel="0" collapsed="false">
      <c r="C6802" s="11" t="n">
        <f aca="false">(1+$B$11)*D6802-$B$9*D6802*D6802</f>
        <v>0.113167851403151</v>
      </c>
      <c r="D6802" s="11" t="n">
        <f aca="false">C6801</f>
        <v>0.113281260990583</v>
      </c>
      <c r="E6802" s="0" t="n">
        <f aca="false">E6801+1</f>
        <v>6773</v>
      </c>
    </row>
    <row r="6803" customFormat="false" ht="12.75" hidden="false" customHeight="false" outlineLevel="0" collapsed="false">
      <c r="C6803" s="11" t="n">
        <f aca="false">(1+$B$11)*D6803-$B$9*D6803*D6803</f>
        <v>0.113054555482122</v>
      </c>
      <c r="D6803" s="11" t="n">
        <f aca="false">C6802</f>
        <v>0.113167851403151</v>
      </c>
      <c r="E6803" s="0" t="n">
        <f aca="false">E6802+1</f>
        <v>6774</v>
      </c>
    </row>
    <row r="6804" customFormat="false" ht="12.75" hidden="false" customHeight="false" outlineLevel="0" collapsed="false">
      <c r="C6804" s="11" t="n">
        <f aca="false">(1+$B$11)*D6804-$B$9*D6804*D6804</f>
        <v>0.112941373113315</v>
      </c>
      <c r="D6804" s="11" t="n">
        <f aca="false">C6803</f>
        <v>0.113054555482122</v>
      </c>
      <c r="E6804" s="0" t="n">
        <f aca="false">E6803+1</f>
        <v>6775</v>
      </c>
    </row>
    <row r="6805" customFormat="false" ht="12.75" hidden="false" customHeight="false" outlineLevel="0" collapsed="false">
      <c r="C6805" s="11" t="n">
        <f aca="false">(1+$B$11)*D6805-$B$9*D6805*D6805</f>
        <v>0.112828304182664</v>
      </c>
      <c r="D6805" s="11" t="n">
        <f aca="false">C6804</f>
        <v>0.112941373113315</v>
      </c>
      <c r="E6805" s="0" t="n">
        <f aca="false">E6804+1</f>
        <v>6776</v>
      </c>
    </row>
    <row r="6806" customFormat="false" ht="12.75" hidden="false" customHeight="false" outlineLevel="0" collapsed="false">
      <c r="C6806" s="11" t="n">
        <f aca="false">(1+$B$11)*D6806-$B$9*D6806*D6806</f>
        <v>0.112715348576219</v>
      </c>
      <c r="D6806" s="11" t="n">
        <f aca="false">C6805</f>
        <v>0.112828304182664</v>
      </c>
      <c r="E6806" s="0" t="n">
        <f aca="false">E6805+1</f>
        <v>6777</v>
      </c>
    </row>
    <row r="6807" customFormat="false" ht="12.75" hidden="false" customHeight="false" outlineLevel="0" collapsed="false">
      <c r="C6807" s="11" t="n">
        <f aca="false">(1+$B$11)*D6807-$B$9*D6807*D6807</f>
        <v>0.112602506180145</v>
      </c>
      <c r="D6807" s="11" t="n">
        <f aca="false">C6806</f>
        <v>0.112715348576219</v>
      </c>
      <c r="E6807" s="0" t="n">
        <f aca="false">E6806+1</f>
        <v>6778</v>
      </c>
    </row>
    <row r="6808" customFormat="false" ht="12.75" hidden="false" customHeight="false" outlineLevel="0" collapsed="false">
      <c r="C6808" s="11" t="n">
        <f aca="false">(1+$B$11)*D6808-$B$9*D6808*D6808</f>
        <v>0.112489776880721</v>
      </c>
      <c r="D6808" s="11" t="n">
        <f aca="false">C6807</f>
        <v>0.112602506180145</v>
      </c>
      <c r="E6808" s="0" t="n">
        <f aca="false">E6807+1</f>
        <v>6779</v>
      </c>
    </row>
    <row r="6809" customFormat="false" ht="12.75" hidden="false" customHeight="false" outlineLevel="0" collapsed="false">
      <c r="C6809" s="11" t="n">
        <f aca="false">(1+$B$11)*D6809-$B$9*D6809*D6809</f>
        <v>0.112377160564341</v>
      </c>
      <c r="D6809" s="11" t="n">
        <f aca="false">C6808</f>
        <v>0.112489776880721</v>
      </c>
      <c r="E6809" s="0" t="n">
        <f aca="false">E6808+1</f>
        <v>6780</v>
      </c>
    </row>
    <row r="6810" customFormat="false" ht="12.75" hidden="false" customHeight="false" outlineLevel="0" collapsed="false">
      <c r="C6810" s="11" t="n">
        <f aca="false">(1+$B$11)*D6810-$B$9*D6810*D6810</f>
        <v>0.112264657117514</v>
      </c>
      <c r="D6810" s="11" t="n">
        <f aca="false">C6809</f>
        <v>0.112377160564341</v>
      </c>
      <c r="E6810" s="0" t="n">
        <f aca="false">E6809+1</f>
        <v>6781</v>
      </c>
    </row>
    <row r="6811" customFormat="false" ht="12.75" hidden="false" customHeight="false" outlineLevel="0" collapsed="false">
      <c r="C6811" s="11" t="n">
        <f aca="false">(1+$B$11)*D6811-$B$9*D6811*D6811</f>
        <v>0.112152266426865</v>
      </c>
      <c r="D6811" s="11" t="n">
        <f aca="false">C6810</f>
        <v>0.112264657117514</v>
      </c>
      <c r="E6811" s="0" t="n">
        <f aca="false">E6810+1</f>
        <v>6782</v>
      </c>
    </row>
    <row r="6812" customFormat="false" ht="12.75" hidden="false" customHeight="false" outlineLevel="0" collapsed="false">
      <c r="C6812" s="11" t="n">
        <f aca="false">(1+$B$11)*D6812-$B$9*D6812*D6812</f>
        <v>0.112039988379129</v>
      </c>
      <c r="D6812" s="11" t="n">
        <f aca="false">C6811</f>
        <v>0.112152266426865</v>
      </c>
      <c r="E6812" s="0" t="n">
        <f aca="false">E6811+1</f>
        <v>6783</v>
      </c>
    </row>
    <row r="6813" customFormat="false" ht="12.75" hidden="false" customHeight="false" outlineLevel="0" collapsed="false">
      <c r="C6813" s="11" t="n">
        <f aca="false">(1+$B$11)*D6813-$B$9*D6813*D6813</f>
        <v>0.11192782286116</v>
      </c>
      <c r="D6813" s="11" t="n">
        <f aca="false">C6812</f>
        <v>0.112039988379129</v>
      </c>
      <c r="E6813" s="0" t="n">
        <f aca="false">E6812+1</f>
        <v>6784</v>
      </c>
    </row>
    <row r="6814" customFormat="false" ht="12.75" hidden="false" customHeight="false" outlineLevel="0" collapsed="false">
      <c r="C6814" s="11" t="n">
        <f aca="false">(1+$B$11)*D6814-$B$9*D6814*D6814</f>
        <v>0.111815769759923</v>
      </c>
      <c r="D6814" s="11" t="n">
        <f aca="false">C6813</f>
        <v>0.11192782286116</v>
      </c>
      <c r="E6814" s="0" t="n">
        <f aca="false">E6813+1</f>
        <v>6785</v>
      </c>
    </row>
    <row r="6815" customFormat="false" ht="12.75" hidden="false" customHeight="false" outlineLevel="0" collapsed="false">
      <c r="C6815" s="11" t="n">
        <f aca="false">(1+$B$11)*D6815-$B$9*D6815*D6815</f>
        <v>0.1117038289625</v>
      </c>
      <c r="D6815" s="11" t="n">
        <f aca="false">C6814</f>
        <v>0.111815769759923</v>
      </c>
      <c r="E6815" s="0" t="n">
        <f aca="false">E6814+1</f>
        <v>6786</v>
      </c>
    </row>
    <row r="6816" customFormat="false" ht="12.75" hidden="false" customHeight="false" outlineLevel="0" collapsed="false">
      <c r="C6816" s="11" t="n">
        <f aca="false">(1+$B$11)*D6816-$B$9*D6816*D6816</f>
        <v>0.111592000356083</v>
      </c>
      <c r="D6816" s="11" t="n">
        <f aca="false">C6815</f>
        <v>0.1117038289625</v>
      </c>
      <c r="E6816" s="0" t="n">
        <f aca="false">E6815+1</f>
        <v>6787</v>
      </c>
    </row>
    <row r="6817" customFormat="false" ht="12.75" hidden="false" customHeight="false" outlineLevel="0" collapsed="false">
      <c r="C6817" s="11" t="n">
        <f aca="false">(1+$B$11)*D6817-$B$9*D6817*D6817</f>
        <v>0.111480283827982</v>
      </c>
      <c r="D6817" s="11" t="n">
        <f aca="false">C6816</f>
        <v>0.111592000356083</v>
      </c>
      <c r="E6817" s="0" t="n">
        <f aca="false">E6816+1</f>
        <v>6788</v>
      </c>
    </row>
    <row r="6818" customFormat="false" ht="12.75" hidden="false" customHeight="false" outlineLevel="0" collapsed="false">
      <c r="C6818" s="11" t="n">
        <f aca="false">(1+$B$11)*D6818-$B$9*D6818*D6818</f>
        <v>0.111368679265617</v>
      </c>
      <c r="D6818" s="11" t="n">
        <f aca="false">C6817</f>
        <v>0.111480283827982</v>
      </c>
      <c r="E6818" s="0" t="n">
        <f aca="false">E6817+1</f>
        <v>6789</v>
      </c>
    </row>
    <row r="6819" customFormat="false" ht="12.75" hidden="false" customHeight="false" outlineLevel="0" collapsed="false">
      <c r="C6819" s="11" t="n">
        <f aca="false">(1+$B$11)*D6819-$B$9*D6819*D6819</f>
        <v>0.111257186556524</v>
      </c>
      <c r="D6819" s="11" t="n">
        <f aca="false">C6818</f>
        <v>0.111368679265617</v>
      </c>
      <c r="E6819" s="0" t="n">
        <f aca="false">E6818+1</f>
        <v>6790</v>
      </c>
    </row>
    <row r="6820" customFormat="false" ht="12.75" hidden="false" customHeight="false" outlineLevel="0" collapsed="false">
      <c r="C6820" s="11" t="n">
        <f aca="false">(1+$B$11)*D6820-$B$9*D6820*D6820</f>
        <v>0.111145805588352</v>
      </c>
      <c r="D6820" s="11" t="n">
        <f aca="false">C6819</f>
        <v>0.111257186556524</v>
      </c>
      <c r="E6820" s="0" t="n">
        <f aca="false">E6819+1</f>
        <v>6791</v>
      </c>
    </row>
    <row r="6821" customFormat="false" ht="12.75" hidden="false" customHeight="false" outlineLevel="0" collapsed="false">
      <c r="C6821" s="11" t="n">
        <f aca="false">(1+$B$11)*D6821-$B$9*D6821*D6821</f>
        <v>0.111034536248863</v>
      </c>
      <c r="D6821" s="11" t="n">
        <f aca="false">C6820</f>
        <v>0.111145805588352</v>
      </c>
      <c r="E6821" s="0" t="n">
        <f aca="false">E6820+1</f>
        <v>6792</v>
      </c>
    </row>
    <row r="6822" customFormat="false" ht="12.75" hidden="false" customHeight="false" outlineLevel="0" collapsed="false">
      <c r="C6822" s="11" t="n">
        <f aca="false">(1+$B$11)*D6822-$B$9*D6822*D6822</f>
        <v>0.110923378425931</v>
      </c>
      <c r="D6822" s="11" t="n">
        <f aca="false">C6821</f>
        <v>0.111034536248863</v>
      </c>
      <c r="E6822" s="0" t="n">
        <f aca="false">E6821+1</f>
        <v>6793</v>
      </c>
    </row>
    <row r="6823" customFormat="false" ht="12.75" hidden="false" customHeight="false" outlineLevel="0" collapsed="false">
      <c r="C6823" s="11" t="n">
        <f aca="false">(1+$B$11)*D6823-$B$9*D6823*D6823</f>
        <v>0.110812332007547</v>
      </c>
      <c r="D6823" s="11" t="n">
        <f aca="false">C6822</f>
        <v>0.110923378425931</v>
      </c>
      <c r="E6823" s="0" t="n">
        <f aca="false">E6822+1</f>
        <v>6794</v>
      </c>
    </row>
    <row r="6824" customFormat="false" ht="12.75" hidden="false" customHeight="false" outlineLevel="0" collapsed="false">
      <c r="C6824" s="11" t="n">
        <f aca="false">(1+$B$11)*D6824-$B$9*D6824*D6824</f>
        <v>0.11070139688181</v>
      </c>
      <c r="D6824" s="11" t="n">
        <f aca="false">C6823</f>
        <v>0.110812332007547</v>
      </c>
      <c r="E6824" s="0" t="n">
        <f aca="false">E6823+1</f>
        <v>6795</v>
      </c>
    </row>
    <row r="6825" customFormat="false" ht="12.75" hidden="false" customHeight="false" outlineLevel="0" collapsed="false">
      <c r="C6825" s="11" t="n">
        <f aca="false">(1+$B$11)*D6825-$B$9*D6825*D6825</f>
        <v>0.110590572936935</v>
      </c>
      <c r="D6825" s="11" t="n">
        <f aca="false">C6824</f>
        <v>0.11070139688181</v>
      </c>
      <c r="E6825" s="0" t="n">
        <f aca="false">E6824+1</f>
        <v>6796</v>
      </c>
    </row>
    <row r="6826" customFormat="false" ht="12.75" hidden="false" customHeight="false" outlineLevel="0" collapsed="false">
      <c r="C6826" s="11" t="n">
        <f aca="false">(1+$B$11)*D6826-$B$9*D6826*D6826</f>
        <v>0.11047986006125</v>
      </c>
      <c r="D6826" s="11" t="n">
        <f aca="false">C6825</f>
        <v>0.110590572936935</v>
      </c>
      <c r="E6826" s="0" t="n">
        <f aca="false">E6825+1</f>
        <v>6797</v>
      </c>
    </row>
    <row r="6827" customFormat="false" ht="12.75" hidden="false" customHeight="false" outlineLevel="0" collapsed="false">
      <c r="C6827" s="11" t="n">
        <f aca="false">(1+$B$11)*D6827-$B$9*D6827*D6827</f>
        <v>0.110369258143194</v>
      </c>
      <c r="D6827" s="11" t="n">
        <f aca="false">C6826</f>
        <v>0.11047986006125</v>
      </c>
      <c r="E6827" s="0" t="n">
        <f aca="false">E6826+1</f>
        <v>6798</v>
      </c>
    </row>
    <row r="6828" customFormat="false" ht="12.75" hidden="false" customHeight="false" outlineLevel="0" collapsed="false">
      <c r="C6828" s="11" t="n">
        <f aca="false">(1+$B$11)*D6828-$B$9*D6828*D6828</f>
        <v>0.11025876707132</v>
      </c>
      <c r="D6828" s="11" t="n">
        <f aca="false">C6827</f>
        <v>0.110369258143194</v>
      </c>
      <c r="E6828" s="0" t="n">
        <f aca="false">E6827+1</f>
        <v>6799</v>
      </c>
    </row>
    <row r="6829" customFormat="false" ht="12.75" hidden="false" customHeight="false" outlineLevel="0" collapsed="false">
      <c r="C6829" s="11" t="n">
        <f aca="false">(1+$B$11)*D6829-$B$9*D6829*D6829</f>
        <v>0.110148386734291</v>
      </c>
      <c r="D6829" s="11" t="n">
        <f aca="false">C6828</f>
        <v>0.11025876707132</v>
      </c>
      <c r="E6829" s="0" t="n">
        <f aca="false">E6828+1</f>
        <v>6800</v>
      </c>
    </row>
    <row r="6830" customFormat="false" ht="12.75" hidden="false" customHeight="false" outlineLevel="0" collapsed="false">
      <c r="C6830" s="11" t="n">
        <f aca="false">(1+$B$11)*D6830-$B$9*D6830*D6830</f>
        <v>0.110038117020886</v>
      </c>
      <c r="D6830" s="11" t="n">
        <f aca="false">C6829</f>
        <v>0.110148386734291</v>
      </c>
      <c r="E6830" s="0" t="n">
        <f aca="false">E6829+1</f>
        <v>6801</v>
      </c>
    </row>
    <row r="6831" customFormat="false" ht="12.75" hidden="false" customHeight="false" outlineLevel="0" collapsed="false">
      <c r="C6831" s="11" t="n">
        <f aca="false">(1+$B$11)*D6831-$B$9*D6831*D6831</f>
        <v>0.109927957819993</v>
      </c>
      <c r="D6831" s="11" t="n">
        <f aca="false">C6830</f>
        <v>0.110038117020886</v>
      </c>
      <c r="E6831" s="0" t="n">
        <f aca="false">E6830+1</f>
        <v>6802</v>
      </c>
    </row>
    <row r="6832" customFormat="false" ht="12.75" hidden="false" customHeight="false" outlineLevel="0" collapsed="false">
      <c r="C6832" s="11" t="n">
        <f aca="false">(1+$B$11)*D6832-$B$9*D6832*D6832</f>
        <v>0.109817909020614</v>
      </c>
      <c r="D6832" s="11" t="n">
        <f aca="false">C6831</f>
        <v>0.109927957819993</v>
      </c>
      <c r="E6832" s="0" t="n">
        <f aca="false">E6831+1</f>
        <v>6803</v>
      </c>
    </row>
    <row r="6833" customFormat="false" ht="12.75" hidden="false" customHeight="false" outlineLevel="0" collapsed="false">
      <c r="C6833" s="11" t="n">
        <f aca="false">(1+$B$11)*D6833-$B$9*D6833*D6833</f>
        <v>0.109707970511862</v>
      </c>
      <c r="D6833" s="11" t="n">
        <f aca="false">C6832</f>
        <v>0.109817909020614</v>
      </c>
      <c r="E6833" s="0" t="n">
        <f aca="false">E6832+1</f>
        <v>6804</v>
      </c>
    </row>
    <row r="6834" customFormat="false" ht="12.75" hidden="false" customHeight="false" outlineLevel="0" collapsed="false">
      <c r="C6834" s="11" t="n">
        <f aca="false">(1+$B$11)*D6834-$B$9*D6834*D6834</f>
        <v>0.109598142182962</v>
      </c>
      <c r="D6834" s="11" t="n">
        <f aca="false">C6833</f>
        <v>0.109707970511862</v>
      </c>
      <c r="E6834" s="0" t="n">
        <f aca="false">E6833+1</f>
        <v>6805</v>
      </c>
    </row>
    <row r="6835" customFormat="false" ht="12.75" hidden="false" customHeight="false" outlineLevel="0" collapsed="false">
      <c r="C6835" s="11" t="n">
        <f aca="false">(1+$B$11)*D6835-$B$9*D6835*D6835</f>
        <v>0.109488423923251</v>
      </c>
      <c r="D6835" s="11" t="n">
        <f aca="false">C6834</f>
        <v>0.109598142182962</v>
      </c>
      <c r="E6835" s="0" t="n">
        <f aca="false">E6834+1</f>
        <v>6806</v>
      </c>
    </row>
    <row r="6836" customFormat="false" ht="12.75" hidden="false" customHeight="false" outlineLevel="0" collapsed="false">
      <c r="C6836" s="11" t="n">
        <f aca="false">(1+$B$11)*D6836-$B$9*D6836*D6836</f>
        <v>0.109378815622178</v>
      </c>
      <c r="D6836" s="11" t="n">
        <f aca="false">C6835</f>
        <v>0.109488423923251</v>
      </c>
      <c r="E6836" s="0" t="n">
        <f aca="false">E6835+1</f>
        <v>6807</v>
      </c>
    </row>
    <row r="6837" customFormat="false" ht="12.75" hidden="false" customHeight="false" outlineLevel="0" collapsed="false">
      <c r="C6837" s="11" t="n">
        <f aca="false">(1+$B$11)*D6837-$B$9*D6837*D6837</f>
        <v>0.109269317169303</v>
      </c>
      <c r="D6837" s="11" t="n">
        <f aca="false">C6836</f>
        <v>0.109378815622178</v>
      </c>
      <c r="E6837" s="0" t="n">
        <f aca="false">E6836+1</f>
        <v>6808</v>
      </c>
    </row>
    <row r="6838" customFormat="false" ht="12.75" hidden="false" customHeight="false" outlineLevel="0" collapsed="false">
      <c r="C6838" s="11" t="n">
        <f aca="false">(1+$B$11)*D6838-$B$9*D6838*D6838</f>
        <v>0.109159928454297</v>
      </c>
      <c r="D6838" s="11" t="n">
        <f aca="false">C6837</f>
        <v>0.109269317169303</v>
      </c>
      <c r="E6838" s="0" t="n">
        <f aca="false">E6837+1</f>
        <v>6809</v>
      </c>
    </row>
    <row r="6839" customFormat="false" ht="12.75" hidden="false" customHeight="false" outlineLevel="0" collapsed="false">
      <c r="C6839" s="11" t="n">
        <f aca="false">(1+$B$11)*D6839-$B$9*D6839*D6839</f>
        <v>0.109050649366943</v>
      </c>
      <c r="D6839" s="11" t="n">
        <f aca="false">C6838</f>
        <v>0.109159928454297</v>
      </c>
      <c r="E6839" s="0" t="n">
        <f aca="false">E6838+1</f>
        <v>6810</v>
      </c>
    </row>
    <row r="6840" customFormat="false" ht="12.75" hidden="false" customHeight="false" outlineLevel="0" collapsed="false">
      <c r="C6840" s="11" t="n">
        <f aca="false">(1+$B$11)*D6840-$B$9*D6840*D6840</f>
        <v>0.108941479797135</v>
      </c>
      <c r="D6840" s="11" t="n">
        <f aca="false">C6839</f>
        <v>0.109050649366943</v>
      </c>
      <c r="E6840" s="0" t="n">
        <f aca="false">E6839+1</f>
        <v>6811</v>
      </c>
    </row>
    <row r="6841" customFormat="false" ht="12.75" hidden="false" customHeight="false" outlineLevel="0" collapsed="false">
      <c r="C6841" s="11" t="n">
        <f aca="false">(1+$B$11)*D6841-$B$9*D6841*D6841</f>
        <v>0.108832419634877</v>
      </c>
      <c r="D6841" s="11" t="n">
        <f aca="false">C6840</f>
        <v>0.108941479797135</v>
      </c>
      <c r="E6841" s="0" t="n">
        <f aca="false">E6840+1</f>
        <v>6812</v>
      </c>
    </row>
    <row r="6842" customFormat="false" ht="12.75" hidden="false" customHeight="false" outlineLevel="0" collapsed="false">
      <c r="C6842" s="11" t="n">
        <f aca="false">(1+$B$11)*D6842-$B$9*D6842*D6842</f>
        <v>0.108723468770287</v>
      </c>
      <c r="D6842" s="11" t="n">
        <f aca="false">C6841</f>
        <v>0.108832419634877</v>
      </c>
      <c r="E6842" s="0" t="n">
        <f aca="false">E6841+1</f>
        <v>6813</v>
      </c>
    </row>
    <row r="6843" customFormat="false" ht="12.75" hidden="false" customHeight="false" outlineLevel="0" collapsed="false">
      <c r="C6843" s="11" t="n">
        <f aca="false">(1+$B$11)*D6843-$B$9*D6843*D6843</f>
        <v>0.10861462709359</v>
      </c>
      <c r="D6843" s="11" t="n">
        <f aca="false">C6842</f>
        <v>0.108723468770287</v>
      </c>
      <c r="E6843" s="0" t="n">
        <f aca="false">E6842+1</f>
        <v>6814</v>
      </c>
    </row>
    <row r="6844" customFormat="false" ht="12.75" hidden="false" customHeight="false" outlineLevel="0" collapsed="false">
      <c r="C6844" s="11" t="n">
        <f aca="false">(1+$B$11)*D6844-$B$9*D6844*D6844</f>
        <v>0.108505894495124</v>
      </c>
      <c r="D6844" s="11" t="n">
        <f aca="false">C6843</f>
        <v>0.10861462709359</v>
      </c>
      <c r="E6844" s="0" t="n">
        <f aca="false">E6843+1</f>
        <v>6815</v>
      </c>
    </row>
    <row r="6845" customFormat="false" ht="12.75" hidden="false" customHeight="false" outlineLevel="0" collapsed="false">
      <c r="C6845" s="11" t="n">
        <f aca="false">(1+$B$11)*D6845-$B$9*D6845*D6845</f>
        <v>0.108397270865338</v>
      </c>
      <c r="D6845" s="11" t="n">
        <f aca="false">C6844</f>
        <v>0.108505894495124</v>
      </c>
      <c r="E6845" s="0" t="n">
        <f aca="false">E6844+1</f>
        <v>6816</v>
      </c>
    </row>
    <row r="6846" customFormat="false" ht="12.75" hidden="false" customHeight="false" outlineLevel="0" collapsed="false">
      <c r="C6846" s="11" t="n">
        <f aca="false">(1+$B$11)*D6846-$B$9*D6846*D6846</f>
        <v>0.108288756094789</v>
      </c>
      <c r="D6846" s="11" t="n">
        <f aca="false">C6845</f>
        <v>0.108397270865338</v>
      </c>
      <c r="E6846" s="0" t="n">
        <f aca="false">E6845+1</f>
        <v>6817</v>
      </c>
    </row>
    <row r="6847" customFormat="false" ht="12.75" hidden="false" customHeight="false" outlineLevel="0" collapsed="false">
      <c r="C6847" s="11" t="n">
        <f aca="false">(1+$B$11)*D6847-$B$9*D6847*D6847</f>
        <v>0.108180350074147</v>
      </c>
      <c r="D6847" s="11" t="n">
        <f aca="false">C6846</f>
        <v>0.108288756094789</v>
      </c>
      <c r="E6847" s="0" t="n">
        <f aca="false">E6846+1</f>
        <v>6818</v>
      </c>
    </row>
    <row r="6848" customFormat="false" ht="12.75" hidden="false" customHeight="false" outlineLevel="0" collapsed="false">
      <c r="C6848" s="11" t="n">
        <f aca="false">(1+$B$11)*D6848-$B$9*D6848*D6848</f>
        <v>0.108072052694192</v>
      </c>
      <c r="D6848" s="11" t="n">
        <f aca="false">C6847</f>
        <v>0.108180350074147</v>
      </c>
      <c r="E6848" s="0" t="n">
        <f aca="false">E6847+1</f>
        <v>6819</v>
      </c>
    </row>
    <row r="6849" customFormat="false" ht="12.75" hidden="false" customHeight="false" outlineLevel="0" collapsed="false">
      <c r="C6849" s="11" t="n">
        <f aca="false">(1+$B$11)*D6849-$B$9*D6849*D6849</f>
        <v>0.107963863845812</v>
      </c>
      <c r="D6849" s="11" t="n">
        <f aca="false">C6848</f>
        <v>0.108072052694192</v>
      </c>
      <c r="E6849" s="0" t="n">
        <f aca="false">E6848+1</f>
        <v>6820</v>
      </c>
    </row>
    <row r="6850" customFormat="false" ht="12.75" hidden="false" customHeight="false" outlineLevel="0" collapsed="false">
      <c r="C6850" s="11" t="n">
        <f aca="false">(1+$B$11)*D6850-$B$9*D6850*D6850</f>
        <v>0.107855783420007</v>
      </c>
      <c r="D6850" s="11" t="n">
        <f aca="false">C6849</f>
        <v>0.107963863845812</v>
      </c>
      <c r="E6850" s="0" t="n">
        <f aca="false">E6849+1</f>
        <v>6821</v>
      </c>
    </row>
    <row r="6851" customFormat="false" ht="12.75" hidden="false" customHeight="false" outlineLevel="0" collapsed="false">
      <c r="C6851" s="11" t="n">
        <f aca="false">(1+$B$11)*D6851-$B$9*D6851*D6851</f>
        <v>0.107747811307887</v>
      </c>
      <c r="D6851" s="11" t="n">
        <f aca="false">C6850</f>
        <v>0.107855783420007</v>
      </c>
      <c r="E6851" s="0" t="n">
        <f aca="false">E6850+1</f>
        <v>6822</v>
      </c>
    </row>
    <row r="6852" customFormat="false" ht="12.75" hidden="false" customHeight="false" outlineLevel="0" collapsed="false">
      <c r="C6852" s="11" t="n">
        <f aca="false">(1+$B$11)*D6852-$B$9*D6852*D6852</f>
        <v>0.10763994740067</v>
      </c>
      <c r="D6852" s="11" t="n">
        <f aca="false">C6851</f>
        <v>0.107747811307887</v>
      </c>
      <c r="E6852" s="0" t="n">
        <f aca="false">E6851+1</f>
        <v>6823</v>
      </c>
    </row>
    <row r="6853" customFormat="false" ht="12.75" hidden="false" customHeight="false" outlineLevel="0" collapsed="false">
      <c r="C6853" s="11" t="n">
        <f aca="false">(1+$B$11)*D6853-$B$9*D6853*D6853</f>
        <v>0.107532191589687</v>
      </c>
      <c r="D6853" s="11" t="n">
        <f aca="false">C6852</f>
        <v>0.10763994740067</v>
      </c>
      <c r="E6853" s="0" t="n">
        <f aca="false">E6852+1</f>
        <v>6824</v>
      </c>
    </row>
    <row r="6854" customFormat="false" ht="12.75" hidden="false" customHeight="false" outlineLevel="0" collapsed="false">
      <c r="C6854" s="11" t="n">
        <f aca="false">(1+$B$11)*D6854-$B$9*D6854*D6854</f>
        <v>0.107424543766375</v>
      </c>
      <c r="D6854" s="11" t="n">
        <f aca="false">C6853</f>
        <v>0.107532191589687</v>
      </c>
      <c r="E6854" s="0" t="n">
        <f aca="false">E6853+1</f>
        <v>6825</v>
      </c>
    </row>
    <row r="6855" customFormat="false" ht="12.75" hidden="false" customHeight="false" outlineLevel="0" collapsed="false">
      <c r="C6855" s="11" t="n">
        <f aca="false">(1+$B$11)*D6855-$B$9*D6855*D6855</f>
        <v>0.107317003822283</v>
      </c>
      <c r="D6855" s="11" t="n">
        <f aca="false">C6854</f>
        <v>0.107424543766375</v>
      </c>
      <c r="E6855" s="0" t="n">
        <f aca="false">E6854+1</f>
        <v>6826</v>
      </c>
    </row>
    <row r="6856" customFormat="false" ht="12.75" hidden="false" customHeight="false" outlineLevel="0" collapsed="false">
      <c r="C6856" s="11" t="n">
        <f aca="false">(1+$B$11)*D6856-$B$9*D6856*D6856</f>
        <v>0.107209571649067</v>
      </c>
      <c r="D6856" s="11" t="n">
        <f aca="false">C6855</f>
        <v>0.107317003822283</v>
      </c>
      <c r="E6856" s="0" t="n">
        <f aca="false">E6855+1</f>
        <v>6827</v>
      </c>
    </row>
    <row r="6857" customFormat="false" ht="12.75" hidden="false" customHeight="false" outlineLevel="0" collapsed="false">
      <c r="C6857" s="11" t="n">
        <f aca="false">(1+$B$11)*D6857-$B$9*D6857*D6857</f>
        <v>0.107102247138496</v>
      </c>
      <c r="D6857" s="11" t="n">
        <f aca="false">C6856</f>
        <v>0.107209571649067</v>
      </c>
      <c r="E6857" s="0" t="n">
        <f aca="false">E6856+1</f>
        <v>6828</v>
      </c>
    </row>
    <row r="6858" customFormat="false" ht="12.75" hidden="false" customHeight="false" outlineLevel="0" collapsed="false">
      <c r="C6858" s="11" t="n">
        <f aca="false">(1+$B$11)*D6858-$B$9*D6858*D6858</f>
        <v>0.106995030182444</v>
      </c>
      <c r="D6858" s="11" t="n">
        <f aca="false">C6857</f>
        <v>0.107102247138496</v>
      </c>
      <c r="E6858" s="0" t="n">
        <f aca="false">E6857+1</f>
        <v>6829</v>
      </c>
    </row>
    <row r="6859" customFormat="false" ht="12.75" hidden="false" customHeight="false" outlineLevel="0" collapsed="false">
      <c r="C6859" s="11" t="n">
        <f aca="false">(1+$B$11)*D6859-$B$9*D6859*D6859</f>
        <v>0.106887920672896</v>
      </c>
      <c r="D6859" s="11" t="n">
        <f aca="false">C6858</f>
        <v>0.106995030182444</v>
      </c>
      <c r="E6859" s="0" t="n">
        <f aca="false">E6858+1</f>
        <v>6830</v>
      </c>
    </row>
    <row r="6860" customFormat="false" ht="12.75" hidden="false" customHeight="false" outlineLevel="0" collapsed="false">
      <c r="C6860" s="11" t="n">
        <f aca="false">(1+$B$11)*D6860-$B$9*D6860*D6860</f>
        <v>0.106780918501948</v>
      </c>
      <c r="D6860" s="11" t="n">
        <f aca="false">C6859</f>
        <v>0.106887920672896</v>
      </c>
      <c r="E6860" s="0" t="n">
        <f aca="false">E6859+1</f>
        <v>6831</v>
      </c>
    </row>
    <row r="6861" customFormat="false" ht="12.75" hidden="false" customHeight="false" outlineLevel="0" collapsed="false">
      <c r="C6861" s="11" t="n">
        <f aca="false">(1+$B$11)*D6861-$B$9*D6861*D6861</f>
        <v>0.1066740235618</v>
      </c>
      <c r="D6861" s="11" t="n">
        <f aca="false">C6860</f>
        <v>0.106780918501948</v>
      </c>
      <c r="E6861" s="0" t="n">
        <f aca="false">E6860+1</f>
        <v>6832</v>
      </c>
    </row>
    <row r="6862" customFormat="false" ht="12.75" hidden="false" customHeight="false" outlineLevel="0" collapsed="false">
      <c r="C6862" s="11" t="n">
        <f aca="false">(1+$B$11)*D6862-$B$9*D6862*D6862</f>
        <v>0.106567235744765</v>
      </c>
      <c r="D6862" s="11" t="n">
        <f aca="false">C6861</f>
        <v>0.1066740235618</v>
      </c>
      <c r="E6862" s="0" t="n">
        <f aca="false">E6861+1</f>
        <v>6833</v>
      </c>
    </row>
    <row r="6863" customFormat="false" ht="12.75" hidden="false" customHeight="false" outlineLevel="0" collapsed="false">
      <c r="C6863" s="11" t="n">
        <f aca="false">(1+$B$11)*D6863-$B$9*D6863*D6863</f>
        <v>0.106460554943263</v>
      </c>
      <c r="D6863" s="11" t="n">
        <f aca="false">C6862</f>
        <v>0.106567235744765</v>
      </c>
      <c r="E6863" s="0" t="n">
        <f aca="false">E6862+1</f>
        <v>6834</v>
      </c>
    </row>
    <row r="6864" customFormat="false" ht="12.75" hidden="false" customHeight="false" outlineLevel="0" collapsed="false">
      <c r="C6864" s="11" t="n">
        <f aca="false">(1+$B$11)*D6864-$B$9*D6864*D6864</f>
        <v>0.106353981049822</v>
      </c>
      <c r="D6864" s="11" t="n">
        <f aca="false">C6863</f>
        <v>0.106460554943263</v>
      </c>
      <c r="E6864" s="0" t="n">
        <f aca="false">E6863+1</f>
        <v>6835</v>
      </c>
    </row>
    <row r="6865" customFormat="false" ht="12.75" hidden="false" customHeight="false" outlineLevel="0" collapsed="false">
      <c r="C6865" s="11" t="n">
        <f aca="false">(1+$B$11)*D6865-$B$9*D6865*D6865</f>
        <v>0.10624751395708</v>
      </c>
      <c r="D6865" s="11" t="n">
        <f aca="false">C6864</f>
        <v>0.106353981049822</v>
      </c>
      <c r="E6865" s="0" t="n">
        <f aca="false">E6864+1</f>
        <v>6836</v>
      </c>
    </row>
    <row r="6866" customFormat="false" ht="12.75" hidden="false" customHeight="false" outlineLevel="0" collapsed="false">
      <c r="C6866" s="11" t="n">
        <f aca="false">(1+$B$11)*D6866-$B$9*D6866*D6866</f>
        <v>0.10614115355778</v>
      </c>
      <c r="D6866" s="11" t="n">
        <f aca="false">C6865</f>
        <v>0.10624751395708</v>
      </c>
      <c r="E6866" s="0" t="n">
        <f aca="false">E6865+1</f>
        <v>6837</v>
      </c>
    </row>
    <row r="6867" customFormat="false" ht="12.75" hidden="false" customHeight="false" outlineLevel="0" collapsed="false">
      <c r="C6867" s="11" t="n">
        <f aca="false">(1+$B$11)*D6867-$B$9*D6867*D6867</f>
        <v>0.106034899744778</v>
      </c>
      <c r="D6867" s="11" t="n">
        <f aca="false">C6866</f>
        <v>0.10614115355778</v>
      </c>
      <c r="E6867" s="0" t="n">
        <f aca="false">E6866+1</f>
        <v>6838</v>
      </c>
    </row>
    <row r="6868" customFormat="false" ht="12.75" hidden="false" customHeight="false" outlineLevel="0" collapsed="false">
      <c r="C6868" s="11" t="n">
        <f aca="false">(1+$B$11)*D6868-$B$9*D6868*D6868</f>
        <v>0.105928752411033</v>
      </c>
      <c r="D6868" s="11" t="n">
        <f aca="false">C6867</f>
        <v>0.106034899744778</v>
      </c>
      <c r="E6868" s="0" t="n">
        <f aca="false">E6867+1</f>
        <v>6839</v>
      </c>
    </row>
    <row r="6869" customFormat="false" ht="12.75" hidden="false" customHeight="false" outlineLevel="0" collapsed="false">
      <c r="C6869" s="11" t="n">
        <f aca="false">(1+$B$11)*D6869-$B$9*D6869*D6869</f>
        <v>0.105822711449617</v>
      </c>
      <c r="D6869" s="11" t="n">
        <f aca="false">C6868</f>
        <v>0.105928752411033</v>
      </c>
      <c r="E6869" s="0" t="n">
        <f aca="false">E6868+1</f>
        <v>6840</v>
      </c>
    </row>
    <row r="6870" customFormat="false" ht="12.75" hidden="false" customHeight="false" outlineLevel="0" collapsed="false">
      <c r="C6870" s="11" t="n">
        <f aca="false">(1+$B$11)*D6870-$B$9*D6870*D6870</f>
        <v>0.105716776753704</v>
      </c>
      <c r="D6870" s="11" t="n">
        <f aca="false">C6869</f>
        <v>0.105822711449617</v>
      </c>
      <c r="E6870" s="0" t="n">
        <f aca="false">E6869+1</f>
        <v>6841</v>
      </c>
    </row>
    <row r="6871" customFormat="false" ht="12.75" hidden="false" customHeight="false" outlineLevel="0" collapsed="false">
      <c r="C6871" s="11" t="n">
        <f aca="false">(1+$B$11)*D6871-$B$9*D6871*D6871</f>
        <v>0.105610948216582</v>
      </c>
      <c r="D6871" s="11" t="n">
        <f aca="false">C6870</f>
        <v>0.105716776753704</v>
      </c>
      <c r="E6871" s="0" t="n">
        <f aca="false">E6870+1</f>
        <v>6842</v>
      </c>
    </row>
    <row r="6872" customFormat="false" ht="12.75" hidden="false" customHeight="false" outlineLevel="0" collapsed="false">
      <c r="C6872" s="11" t="n">
        <f aca="false">(1+$B$11)*D6872-$B$9*D6872*D6872</f>
        <v>0.105505225731641</v>
      </c>
      <c r="D6872" s="11" t="n">
        <f aca="false">C6871</f>
        <v>0.105610948216582</v>
      </c>
      <c r="E6872" s="0" t="n">
        <f aca="false">E6871+1</f>
        <v>6843</v>
      </c>
    </row>
    <row r="6873" customFormat="false" ht="12.75" hidden="false" customHeight="false" outlineLevel="0" collapsed="false">
      <c r="C6873" s="11" t="n">
        <f aca="false">(1+$B$11)*D6873-$B$9*D6873*D6873</f>
        <v>0.105399609192383</v>
      </c>
      <c r="D6873" s="11" t="n">
        <f aca="false">C6872</f>
        <v>0.105505225731641</v>
      </c>
      <c r="E6873" s="0" t="n">
        <f aca="false">E6872+1</f>
        <v>6844</v>
      </c>
    </row>
    <row r="6874" customFormat="false" ht="12.75" hidden="false" customHeight="false" outlineLevel="0" collapsed="false">
      <c r="C6874" s="11" t="n">
        <f aca="false">(1+$B$11)*D6874-$B$9*D6874*D6874</f>
        <v>0.105294098492415</v>
      </c>
      <c r="D6874" s="11" t="n">
        <f aca="false">C6873</f>
        <v>0.105399609192383</v>
      </c>
      <c r="E6874" s="0" t="n">
        <f aca="false">E6873+1</f>
        <v>6845</v>
      </c>
    </row>
    <row r="6875" customFormat="false" ht="12.75" hidden="false" customHeight="false" outlineLevel="0" collapsed="false">
      <c r="C6875" s="11" t="n">
        <f aca="false">(1+$B$11)*D6875-$B$9*D6875*D6875</f>
        <v>0.10518869352545</v>
      </c>
      <c r="D6875" s="11" t="n">
        <f aca="false">C6874</f>
        <v>0.105294098492415</v>
      </c>
      <c r="E6875" s="0" t="n">
        <f aca="false">E6874+1</f>
        <v>6846</v>
      </c>
    </row>
    <row r="6876" customFormat="false" ht="12.75" hidden="false" customHeight="false" outlineLevel="0" collapsed="false">
      <c r="C6876" s="11" t="n">
        <f aca="false">(1+$B$11)*D6876-$B$9*D6876*D6876</f>
        <v>0.105083394185313</v>
      </c>
      <c r="D6876" s="11" t="n">
        <f aca="false">C6875</f>
        <v>0.10518869352545</v>
      </c>
      <c r="E6876" s="0" t="n">
        <f aca="false">E6875+1</f>
        <v>6847</v>
      </c>
    </row>
    <row r="6877" customFormat="false" ht="12.75" hidden="false" customHeight="false" outlineLevel="0" collapsed="false">
      <c r="C6877" s="11" t="n">
        <f aca="false">(1+$B$11)*D6877-$B$9*D6877*D6877</f>
        <v>0.10497820036593</v>
      </c>
      <c r="D6877" s="11" t="n">
        <f aca="false">C6876</f>
        <v>0.105083394185313</v>
      </c>
      <c r="E6877" s="0" t="n">
        <f aca="false">E6876+1</f>
        <v>6848</v>
      </c>
    </row>
    <row r="6878" customFormat="false" ht="12.75" hidden="false" customHeight="false" outlineLevel="0" collapsed="false">
      <c r="C6878" s="11" t="n">
        <f aca="false">(1+$B$11)*D6878-$B$9*D6878*D6878</f>
        <v>0.104873111961338</v>
      </c>
      <c r="D6878" s="11" t="n">
        <f aca="false">C6877</f>
        <v>0.10497820036593</v>
      </c>
      <c r="E6878" s="0" t="n">
        <f aca="false">E6877+1</f>
        <v>6849</v>
      </c>
    </row>
    <row r="6879" customFormat="false" ht="12.75" hidden="false" customHeight="false" outlineLevel="0" collapsed="false">
      <c r="C6879" s="11" t="n">
        <f aca="false">(1+$B$11)*D6879-$B$9*D6879*D6879</f>
        <v>0.104768128865681</v>
      </c>
      <c r="D6879" s="11" t="n">
        <f aca="false">C6878</f>
        <v>0.104873111961338</v>
      </c>
      <c r="E6879" s="0" t="n">
        <f aca="false">E6878+1</f>
        <v>6850</v>
      </c>
    </row>
    <row r="6880" customFormat="false" ht="12.75" hidden="false" customHeight="false" outlineLevel="0" collapsed="false">
      <c r="C6880" s="11" t="n">
        <f aca="false">(1+$B$11)*D6880-$B$9*D6880*D6880</f>
        <v>0.104663250973207</v>
      </c>
      <c r="D6880" s="11" t="n">
        <f aca="false">C6879</f>
        <v>0.104768128865681</v>
      </c>
      <c r="E6880" s="0" t="n">
        <f aca="false">E6879+1</f>
        <v>6851</v>
      </c>
    </row>
    <row r="6881" customFormat="false" ht="12.75" hidden="false" customHeight="false" outlineLevel="0" collapsed="false">
      <c r="C6881" s="11" t="n">
        <f aca="false">(1+$B$11)*D6881-$B$9*D6881*D6881</f>
        <v>0.104558478178273</v>
      </c>
      <c r="D6881" s="11" t="n">
        <f aca="false">C6880</f>
        <v>0.104663250973207</v>
      </c>
      <c r="E6881" s="0" t="n">
        <f aca="false">E6880+1</f>
        <v>6852</v>
      </c>
    </row>
    <row r="6882" customFormat="false" ht="12.75" hidden="false" customHeight="false" outlineLevel="0" collapsed="false">
      <c r="C6882" s="11" t="n">
        <f aca="false">(1+$B$11)*D6882-$B$9*D6882*D6882</f>
        <v>0.104453810375341</v>
      </c>
      <c r="D6882" s="11" t="n">
        <f aca="false">C6881</f>
        <v>0.104558478178273</v>
      </c>
      <c r="E6882" s="0" t="n">
        <f aca="false">E6881+1</f>
        <v>6853</v>
      </c>
    </row>
    <row r="6883" customFormat="false" ht="12.75" hidden="false" customHeight="false" outlineLevel="0" collapsed="false">
      <c r="C6883" s="11" t="n">
        <f aca="false">(1+$B$11)*D6883-$B$9*D6883*D6883</f>
        <v>0.104349247458981</v>
      </c>
      <c r="D6883" s="11" t="n">
        <f aca="false">C6882</f>
        <v>0.104453810375341</v>
      </c>
      <c r="E6883" s="0" t="n">
        <f aca="false">E6882+1</f>
        <v>6854</v>
      </c>
    </row>
    <row r="6884" customFormat="false" ht="12.75" hidden="false" customHeight="false" outlineLevel="0" collapsed="false">
      <c r="C6884" s="11" t="n">
        <f aca="false">(1+$B$11)*D6884-$B$9*D6884*D6884</f>
        <v>0.104244789323867</v>
      </c>
      <c r="D6884" s="11" t="n">
        <f aca="false">C6883</f>
        <v>0.104349247458981</v>
      </c>
      <c r="E6884" s="0" t="n">
        <f aca="false">E6883+1</f>
        <v>6855</v>
      </c>
    </row>
    <row r="6885" customFormat="false" ht="12.75" hidden="false" customHeight="false" outlineLevel="0" collapsed="false">
      <c r="C6885" s="11" t="n">
        <f aca="false">(1+$B$11)*D6885-$B$9*D6885*D6885</f>
        <v>0.104140435864782</v>
      </c>
      <c r="D6885" s="11" t="n">
        <f aca="false">C6884</f>
        <v>0.104244789323867</v>
      </c>
      <c r="E6885" s="0" t="n">
        <f aca="false">E6884+1</f>
        <v>6856</v>
      </c>
    </row>
    <row r="6886" customFormat="false" ht="12.75" hidden="false" customHeight="false" outlineLevel="0" collapsed="false">
      <c r="C6886" s="11" t="n">
        <f aca="false">(1+$B$11)*D6886-$B$9*D6886*D6886</f>
        <v>0.104036186976614</v>
      </c>
      <c r="D6886" s="11" t="n">
        <f aca="false">C6885</f>
        <v>0.104140435864782</v>
      </c>
      <c r="E6886" s="0" t="n">
        <f aca="false">E6885+1</f>
        <v>6857</v>
      </c>
    </row>
    <row r="6887" customFormat="false" ht="12.75" hidden="false" customHeight="false" outlineLevel="0" collapsed="false">
      <c r="C6887" s="11" t="n">
        <f aca="false">(1+$B$11)*D6887-$B$9*D6887*D6887</f>
        <v>0.103932042554355</v>
      </c>
      <c r="D6887" s="11" t="n">
        <f aca="false">C6886</f>
        <v>0.104036186976614</v>
      </c>
      <c r="E6887" s="0" t="n">
        <f aca="false">E6886+1</f>
        <v>6858</v>
      </c>
    </row>
    <row r="6888" customFormat="false" ht="12.75" hidden="false" customHeight="false" outlineLevel="0" collapsed="false">
      <c r="C6888" s="11" t="n">
        <f aca="false">(1+$B$11)*D6888-$B$9*D6888*D6888</f>
        <v>0.103828002493106</v>
      </c>
      <c r="D6888" s="11" t="n">
        <f aca="false">C6887</f>
        <v>0.103932042554355</v>
      </c>
      <c r="E6888" s="0" t="n">
        <f aca="false">E6887+1</f>
        <v>6859</v>
      </c>
    </row>
    <row r="6889" customFormat="false" ht="12.75" hidden="false" customHeight="false" outlineLevel="0" collapsed="false">
      <c r="C6889" s="11" t="n">
        <f aca="false">(1+$B$11)*D6889-$B$9*D6889*D6889</f>
        <v>0.103724066688072</v>
      </c>
      <c r="D6889" s="11" t="n">
        <f aca="false">C6888</f>
        <v>0.103828002493106</v>
      </c>
      <c r="E6889" s="0" t="n">
        <f aca="false">E6888+1</f>
        <v>6860</v>
      </c>
    </row>
    <row r="6890" customFormat="false" ht="12.75" hidden="false" customHeight="false" outlineLevel="0" collapsed="false">
      <c r="C6890" s="11" t="n">
        <f aca="false">(1+$B$11)*D6890-$B$9*D6890*D6890</f>
        <v>0.103620235034564</v>
      </c>
      <c r="D6890" s="11" t="n">
        <f aca="false">C6889</f>
        <v>0.103724066688072</v>
      </c>
      <c r="E6890" s="0" t="n">
        <f aca="false">E6889+1</f>
        <v>6861</v>
      </c>
    </row>
    <row r="6891" customFormat="false" ht="12.75" hidden="false" customHeight="false" outlineLevel="0" collapsed="false">
      <c r="C6891" s="11" t="n">
        <f aca="false">(1+$B$11)*D6891-$B$9*D6891*D6891</f>
        <v>0.103516507427998</v>
      </c>
      <c r="D6891" s="11" t="n">
        <f aca="false">C6890</f>
        <v>0.103620235034564</v>
      </c>
      <c r="E6891" s="0" t="n">
        <f aca="false">E6890+1</f>
        <v>6862</v>
      </c>
    </row>
    <row r="6892" customFormat="false" ht="12.75" hidden="false" customHeight="false" outlineLevel="0" collapsed="false">
      <c r="C6892" s="11" t="n">
        <f aca="false">(1+$B$11)*D6892-$B$9*D6892*D6892</f>
        <v>0.103412883763897</v>
      </c>
      <c r="D6892" s="11" t="n">
        <f aca="false">C6891</f>
        <v>0.103516507427998</v>
      </c>
      <c r="E6892" s="0" t="n">
        <f aca="false">E6891+1</f>
        <v>6863</v>
      </c>
    </row>
    <row r="6893" customFormat="false" ht="12.75" hidden="false" customHeight="false" outlineLevel="0" collapsed="false">
      <c r="C6893" s="11" t="n">
        <f aca="false">(1+$B$11)*D6893-$B$9*D6893*D6893</f>
        <v>0.103309363937888</v>
      </c>
      <c r="D6893" s="11" t="n">
        <f aca="false">C6892</f>
        <v>0.103412883763897</v>
      </c>
      <c r="E6893" s="0" t="n">
        <f aca="false">E6892+1</f>
        <v>6864</v>
      </c>
    </row>
    <row r="6894" customFormat="false" ht="12.75" hidden="false" customHeight="false" outlineLevel="0" collapsed="false">
      <c r="C6894" s="11" t="n">
        <f aca="false">(1+$B$11)*D6894-$B$9*D6894*D6894</f>
        <v>0.103205947845703</v>
      </c>
      <c r="D6894" s="11" t="n">
        <f aca="false">C6893</f>
        <v>0.103309363937888</v>
      </c>
      <c r="E6894" s="0" t="n">
        <f aca="false">E6893+1</f>
        <v>6865</v>
      </c>
    </row>
    <row r="6895" customFormat="false" ht="12.75" hidden="false" customHeight="false" outlineLevel="0" collapsed="false">
      <c r="C6895" s="11" t="n">
        <f aca="false">(1+$B$11)*D6895-$B$9*D6895*D6895</f>
        <v>0.103102635383181</v>
      </c>
      <c r="D6895" s="11" t="n">
        <f aca="false">C6894</f>
        <v>0.103205947845703</v>
      </c>
      <c r="E6895" s="0" t="n">
        <f aca="false">E6894+1</f>
        <v>6866</v>
      </c>
    </row>
    <row r="6896" customFormat="false" ht="12.75" hidden="false" customHeight="false" outlineLevel="0" collapsed="false">
      <c r="C6896" s="11" t="n">
        <f aca="false">(1+$B$11)*D6896-$B$9*D6896*D6896</f>
        <v>0.102999426446263</v>
      </c>
      <c r="D6896" s="11" t="n">
        <f aca="false">C6895</f>
        <v>0.103102635383181</v>
      </c>
      <c r="E6896" s="0" t="n">
        <f aca="false">E6895+1</f>
        <v>6867</v>
      </c>
    </row>
    <row r="6897" customFormat="false" ht="12.75" hidden="false" customHeight="false" outlineLevel="0" collapsed="false">
      <c r="C6897" s="11" t="n">
        <f aca="false">(1+$B$11)*D6897-$B$9*D6897*D6897</f>
        <v>0.102896320930999</v>
      </c>
      <c r="D6897" s="11" t="n">
        <f aca="false">C6896</f>
        <v>0.102999426446263</v>
      </c>
      <c r="E6897" s="0" t="n">
        <f aca="false">E6896+1</f>
        <v>6868</v>
      </c>
    </row>
    <row r="6898" customFormat="false" ht="12.75" hidden="false" customHeight="false" outlineLevel="0" collapsed="false">
      <c r="C6898" s="11" t="n">
        <f aca="false">(1+$B$11)*D6898-$B$9*D6898*D6898</f>
        <v>0.102793318733539</v>
      </c>
      <c r="D6898" s="11" t="n">
        <f aca="false">C6897</f>
        <v>0.102896320930999</v>
      </c>
      <c r="E6898" s="0" t="n">
        <f aca="false">E6897+1</f>
        <v>6869</v>
      </c>
    </row>
    <row r="6899" customFormat="false" ht="12.75" hidden="false" customHeight="false" outlineLevel="0" collapsed="false">
      <c r="C6899" s="11" t="n">
        <f aca="false">(1+$B$11)*D6899-$B$9*D6899*D6899</f>
        <v>0.102690419750142</v>
      </c>
      <c r="D6899" s="11" t="n">
        <f aca="false">C6898</f>
        <v>0.102793318733539</v>
      </c>
      <c r="E6899" s="0" t="n">
        <f aca="false">E6898+1</f>
        <v>6870</v>
      </c>
    </row>
    <row r="6900" customFormat="false" ht="12.75" hidden="false" customHeight="false" outlineLevel="0" collapsed="false">
      <c r="C6900" s="11" t="n">
        <f aca="false">(1+$B$11)*D6900-$B$9*D6900*D6900</f>
        <v>0.102587623877168</v>
      </c>
      <c r="D6900" s="11" t="n">
        <f aca="false">C6899</f>
        <v>0.102690419750142</v>
      </c>
      <c r="E6900" s="0" t="n">
        <f aca="false">E6899+1</f>
        <v>6871</v>
      </c>
    </row>
    <row r="6901" customFormat="false" ht="12.75" hidden="false" customHeight="false" outlineLevel="0" collapsed="false">
      <c r="C6901" s="11" t="n">
        <f aca="false">(1+$B$11)*D6901-$B$9*D6901*D6901</f>
        <v>0.102484931011085</v>
      </c>
      <c r="D6901" s="11" t="n">
        <f aca="false">C6900</f>
        <v>0.102587623877168</v>
      </c>
      <c r="E6901" s="0" t="n">
        <f aca="false">E6900+1</f>
        <v>6872</v>
      </c>
    </row>
    <row r="6902" customFormat="false" ht="12.75" hidden="false" customHeight="false" outlineLevel="0" collapsed="false">
      <c r="C6902" s="11" t="n">
        <f aca="false">(1+$B$11)*D6902-$B$9*D6902*D6902</f>
        <v>0.102382341048464</v>
      </c>
      <c r="D6902" s="11" t="n">
        <f aca="false">C6901</f>
        <v>0.102484931011085</v>
      </c>
      <c r="E6902" s="0" t="n">
        <f aca="false">E6901+1</f>
        <v>6873</v>
      </c>
    </row>
    <row r="6903" customFormat="false" ht="12.75" hidden="false" customHeight="false" outlineLevel="0" collapsed="false">
      <c r="C6903" s="11" t="n">
        <f aca="false">(1+$B$11)*D6903-$B$9*D6903*D6903</f>
        <v>0.102279853885977</v>
      </c>
      <c r="D6903" s="11" t="n">
        <f aca="false">C6902</f>
        <v>0.102382341048464</v>
      </c>
      <c r="E6903" s="0" t="n">
        <f aca="false">E6902+1</f>
        <v>6874</v>
      </c>
    </row>
    <row r="6904" customFormat="false" ht="12.75" hidden="false" customHeight="false" outlineLevel="0" collapsed="false">
      <c r="C6904" s="11" t="n">
        <f aca="false">(1+$B$11)*D6904-$B$9*D6904*D6904</f>
        <v>0.102177469420406</v>
      </c>
      <c r="D6904" s="11" t="n">
        <f aca="false">C6903</f>
        <v>0.102279853885977</v>
      </c>
      <c r="E6904" s="0" t="n">
        <f aca="false">E6903+1</f>
        <v>6875</v>
      </c>
    </row>
    <row r="6905" customFormat="false" ht="12.75" hidden="false" customHeight="false" outlineLevel="0" collapsed="false">
      <c r="C6905" s="11" t="n">
        <f aca="false">(1+$B$11)*D6905-$B$9*D6905*D6905</f>
        <v>0.102075187548633</v>
      </c>
      <c r="D6905" s="11" t="n">
        <f aca="false">C6904</f>
        <v>0.102177469420406</v>
      </c>
      <c r="E6905" s="0" t="n">
        <f aca="false">E6904+1</f>
        <v>6876</v>
      </c>
    </row>
    <row r="6906" customFormat="false" ht="12.75" hidden="false" customHeight="false" outlineLevel="0" collapsed="false">
      <c r="C6906" s="11" t="n">
        <f aca="false">(1+$B$11)*D6906-$B$9*D6906*D6906</f>
        <v>0.101973008167646</v>
      </c>
      <c r="D6906" s="11" t="n">
        <f aca="false">C6905</f>
        <v>0.102075187548633</v>
      </c>
      <c r="E6906" s="0" t="n">
        <f aca="false">E6905+1</f>
        <v>6877</v>
      </c>
    </row>
    <row r="6907" customFormat="false" ht="12.75" hidden="false" customHeight="false" outlineLevel="0" collapsed="false">
      <c r="C6907" s="11" t="n">
        <f aca="false">(1+$B$11)*D6907-$B$9*D6907*D6907</f>
        <v>0.101870931174534</v>
      </c>
      <c r="D6907" s="11" t="n">
        <f aca="false">C6906</f>
        <v>0.101973008167646</v>
      </c>
      <c r="E6907" s="0" t="n">
        <f aca="false">E6906+1</f>
        <v>6878</v>
      </c>
    </row>
    <row r="6908" customFormat="false" ht="12.75" hidden="false" customHeight="false" outlineLevel="0" collapsed="false">
      <c r="C6908" s="11" t="n">
        <f aca="false">(1+$B$11)*D6908-$B$9*D6908*D6908</f>
        <v>0.101768956466493</v>
      </c>
      <c r="D6908" s="11" t="n">
        <f aca="false">C6907</f>
        <v>0.101870931174534</v>
      </c>
      <c r="E6908" s="0" t="n">
        <f aca="false">E6907+1</f>
        <v>6879</v>
      </c>
    </row>
    <row r="6909" customFormat="false" ht="12.75" hidden="false" customHeight="false" outlineLevel="0" collapsed="false">
      <c r="C6909" s="11" t="n">
        <f aca="false">(1+$B$11)*D6909-$B$9*D6909*D6909</f>
        <v>0.101667083940822</v>
      </c>
      <c r="D6909" s="11" t="n">
        <f aca="false">C6908</f>
        <v>0.101768956466493</v>
      </c>
      <c r="E6909" s="0" t="n">
        <f aca="false">E6908+1</f>
        <v>6880</v>
      </c>
    </row>
    <row r="6910" customFormat="false" ht="12.75" hidden="false" customHeight="false" outlineLevel="0" collapsed="false">
      <c r="C6910" s="11" t="n">
        <f aca="false">(1+$B$11)*D6910-$B$9*D6910*D6910</f>
        <v>0.101565313494921</v>
      </c>
      <c r="D6910" s="11" t="n">
        <f aca="false">C6909</f>
        <v>0.101667083940822</v>
      </c>
      <c r="E6910" s="0" t="n">
        <f aca="false">E6909+1</f>
        <v>6881</v>
      </c>
    </row>
    <row r="6911" customFormat="false" ht="12.75" hidden="false" customHeight="false" outlineLevel="0" collapsed="false">
      <c r="C6911" s="11" t="n">
        <f aca="false">(1+$B$11)*D6911-$B$9*D6911*D6911</f>
        <v>0.101463645026298</v>
      </c>
      <c r="D6911" s="11" t="n">
        <f aca="false">C6910</f>
        <v>0.101565313494921</v>
      </c>
      <c r="E6911" s="0" t="n">
        <f aca="false">E6910+1</f>
        <v>6882</v>
      </c>
    </row>
    <row r="6912" customFormat="false" ht="12.75" hidden="false" customHeight="false" outlineLevel="0" collapsed="false">
      <c r="C6912" s="11" t="n">
        <f aca="false">(1+$B$11)*D6912-$B$9*D6912*D6912</f>
        <v>0.101362078432559</v>
      </c>
      <c r="D6912" s="11" t="n">
        <f aca="false">C6911</f>
        <v>0.101463645026298</v>
      </c>
      <c r="E6912" s="0" t="n">
        <f aca="false">E6911+1</f>
        <v>6883</v>
      </c>
    </row>
    <row r="6913" customFormat="false" ht="12.75" hidden="false" customHeight="false" outlineLevel="0" collapsed="false">
      <c r="C6913" s="11" t="n">
        <f aca="false">(1+$B$11)*D6913-$B$9*D6913*D6913</f>
        <v>0.101260613611417</v>
      </c>
      <c r="D6913" s="11" t="n">
        <f aca="false">C6912</f>
        <v>0.101362078432559</v>
      </c>
      <c r="E6913" s="0" t="n">
        <f aca="false">E6912+1</f>
        <v>6884</v>
      </c>
    </row>
    <row r="6914" customFormat="false" ht="12.75" hidden="false" customHeight="false" outlineLevel="0" collapsed="false">
      <c r="C6914" s="11" t="n">
        <f aca="false">(1+$B$11)*D6914-$B$9*D6914*D6914</f>
        <v>0.101159250460686</v>
      </c>
      <c r="D6914" s="11" t="n">
        <f aca="false">C6913</f>
        <v>0.101260613611417</v>
      </c>
      <c r="E6914" s="0" t="n">
        <f aca="false">E6913+1</f>
        <v>6885</v>
      </c>
    </row>
    <row r="6915" customFormat="false" ht="12.75" hidden="false" customHeight="false" outlineLevel="0" collapsed="false">
      <c r="C6915" s="11" t="n">
        <f aca="false">(1+$B$11)*D6915-$B$9*D6915*D6915</f>
        <v>0.101057988878286</v>
      </c>
      <c r="D6915" s="11" t="n">
        <f aca="false">C6914</f>
        <v>0.101159250460686</v>
      </c>
      <c r="E6915" s="0" t="n">
        <f aca="false">E6914+1</f>
        <v>6886</v>
      </c>
    </row>
    <row r="6916" customFormat="false" ht="12.75" hidden="false" customHeight="false" outlineLevel="0" collapsed="false">
      <c r="C6916" s="11" t="n">
        <f aca="false">(1+$B$11)*D6916-$B$9*D6916*D6916</f>
        <v>0.100956828762237</v>
      </c>
      <c r="D6916" s="11" t="n">
        <f aca="false">C6915</f>
        <v>0.101057988878286</v>
      </c>
      <c r="E6916" s="0" t="n">
        <f aca="false">E6915+1</f>
        <v>6887</v>
      </c>
    </row>
    <row r="6917" customFormat="false" ht="12.75" hidden="false" customHeight="false" outlineLevel="0" collapsed="false">
      <c r="C6917" s="11" t="n">
        <f aca="false">(1+$B$11)*D6917-$B$9*D6917*D6917</f>
        <v>0.100855770010662</v>
      </c>
      <c r="D6917" s="11" t="n">
        <f aca="false">C6916</f>
        <v>0.100956828762237</v>
      </c>
      <c r="E6917" s="0" t="n">
        <f aca="false">E6916+1</f>
        <v>6888</v>
      </c>
    </row>
    <row r="6918" customFormat="false" ht="12.75" hidden="false" customHeight="false" outlineLevel="0" collapsed="false">
      <c r="C6918" s="11" t="n">
        <f aca="false">(1+$B$11)*D6918-$B$9*D6918*D6918</f>
        <v>0.100754812521788</v>
      </c>
      <c r="D6918" s="11" t="n">
        <f aca="false">C6917</f>
        <v>0.100855770010662</v>
      </c>
      <c r="E6918" s="0" t="n">
        <f aca="false">E6917+1</f>
        <v>6889</v>
      </c>
    </row>
    <row r="6919" customFormat="false" ht="12.75" hidden="false" customHeight="false" outlineLevel="0" collapsed="false">
      <c r="C6919" s="11" t="n">
        <f aca="false">(1+$B$11)*D6919-$B$9*D6919*D6919</f>
        <v>0.100653956193943</v>
      </c>
      <c r="D6919" s="11" t="n">
        <f aca="false">C6918</f>
        <v>0.100754812521788</v>
      </c>
      <c r="E6919" s="0" t="n">
        <f aca="false">E6918+1</f>
        <v>6890</v>
      </c>
    </row>
    <row r="6920" customFormat="false" ht="12.75" hidden="false" customHeight="false" outlineLevel="0" collapsed="false">
      <c r="C6920" s="11" t="n">
        <f aca="false">(1+$B$11)*D6920-$B$9*D6920*D6920</f>
        <v>0.100553200925561</v>
      </c>
      <c r="D6920" s="11" t="n">
        <f aca="false">C6919</f>
        <v>0.100653956193943</v>
      </c>
      <c r="E6920" s="0" t="n">
        <f aca="false">E6919+1</f>
        <v>6891</v>
      </c>
    </row>
    <row r="6921" customFormat="false" ht="12.75" hidden="false" customHeight="false" outlineLevel="0" collapsed="false">
      <c r="C6921" s="11" t="n">
        <f aca="false">(1+$B$11)*D6921-$B$9*D6921*D6921</f>
        <v>0.100452546615173</v>
      </c>
      <c r="D6921" s="11" t="n">
        <f aca="false">C6920</f>
        <v>0.100553200925561</v>
      </c>
      <c r="E6921" s="0" t="n">
        <f aca="false">E6920+1</f>
        <v>6892</v>
      </c>
    </row>
    <row r="6922" customFormat="false" ht="12.75" hidden="false" customHeight="false" outlineLevel="0" collapsed="false">
      <c r="C6922" s="11" t="n">
        <f aca="false">(1+$B$11)*D6922-$B$9*D6922*D6922</f>
        <v>0.100351993161416</v>
      </c>
      <c r="D6922" s="11" t="n">
        <f aca="false">C6921</f>
        <v>0.100452546615173</v>
      </c>
      <c r="E6922" s="0" t="n">
        <f aca="false">E6921+1</f>
        <v>6893</v>
      </c>
    </row>
    <row r="6923" customFormat="false" ht="12.75" hidden="false" customHeight="false" outlineLevel="0" collapsed="false">
      <c r="C6923" s="11" t="n">
        <f aca="false">(1+$B$11)*D6923-$B$9*D6923*D6923</f>
        <v>0.10025154046303</v>
      </c>
      <c r="D6923" s="11" t="n">
        <f aca="false">C6922</f>
        <v>0.100351993161416</v>
      </c>
      <c r="E6923" s="0" t="n">
        <f aca="false">E6922+1</f>
        <v>6894</v>
      </c>
    </row>
    <row r="6924" customFormat="false" ht="12.75" hidden="false" customHeight="false" outlineLevel="0" collapsed="false">
      <c r="C6924" s="11" t="n">
        <f aca="false">(1+$B$11)*D6924-$B$9*D6924*D6924</f>
        <v>0.100151188418853</v>
      </c>
      <c r="D6924" s="11" t="n">
        <f aca="false">C6923</f>
        <v>0.10025154046303</v>
      </c>
      <c r="E6924" s="0" t="n">
        <f aca="false">E6923+1</f>
        <v>6895</v>
      </c>
    </row>
    <row r="6925" customFormat="false" ht="12.75" hidden="false" customHeight="false" outlineLevel="0" collapsed="false">
      <c r="C6925" s="11" t="n">
        <f aca="false">(1+$B$11)*D6925-$B$9*D6925*D6925</f>
        <v>0.100050936927829</v>
      </c>
      <c r="D6925" s="11" t="n">
        <f aca="false">C6924</f>
        <v>0.100151188418853</v>
      </c>
      <c r="E6925" s="0" t="n">
        <f aca="false">E6924+1</f>
        <v>6896</v>
      </c>
    </row>
    <row r="6926" customFormat="false" ht="12.75" hidden="false" customHeight="false" outlineLevel="0" collapsed="false">
      <c r="C6926" s="11" t="n">
        <f aca="false">(1+$B$11)*D6926-$B$9*D6926*D6926</f>
        <v>0.0999507858890011</v>
      </c>
      <c r="D6926" s="11" t="n">
        <f aca="false">C6925</f>
        <v>0.100050936927829</v>
      </c>
      <c r="E6926" s="0" t="n">
        <f aca="false">E6925+1</f>
        <v>6897</v>
      </c>
    </row>
    <row r="6927" customFormat="false" ht="12.75" hidden="false" customHeight="false" outlineLevel="0" collapsed="false">
      <c r="C6927" s="11" t="n">
        <f aca="false">(1+$B$11)*D6927-$B$9*D6927*D6927</f>
        <v>0.0998507352015161</v>
      </c>
      <c r="D6927" s="11" t="n">
        <f aca="false">C6926</f>
        <v>0.0999507858890011</v>
      </c>
      <c r="E6927" s="0" t="n">
        <f aca="false">E6926+1</f>
        <v>6898</v>
      </c>
    </row>
    <row r="6928" customFormat="false" ht="12.75" hidden="false" customHeight="false" outlineLevel="0" collapsed="false">
      <c r="C6928" s="11" t="n">
        <f aca="false">(1+$B$11)*D6928-$B$9*D6928*D6928</f>
        <v>0.0997507847646214</v>
      </c>
      <c r="D6928" s="11" t="n">
        <f aca="false">C6927</f>
        <v>0.0998507352015161</v>
      </c>
      <c r="E6928" s="0" t="n">
        <f aca="false">E6927+1</f>
        <v>6899</v>
      </c>
    </row>
    <row r="6929" customFormat="false" ht="12.75" hidden="false" customHeight="false" outlineLevel="0" collapsed="false">
      <c r="C6929" s="11" t="n">
        <f aca="false">(1+$B$11)*D6929-$B$9*D6929*D6929</f>
        <v>0.0996509344776662</v>
      </c>
      <c r="D6929" s="11" t="n">
        <f aca="false">C6928</f>
        <v>0.0997507847646214</v>
      </c>
      <c r="E6929" s="0" t="n">
        <f aca="false">E6928+1</f>
        <v>6900</v>
      </c>
    </row>
    <row r="6930" customFormat="false" ht="12.75" hidden="false" customHeight="false" outlineLevel="0" collapsed="false">
      <c r="C6930" s="11" t="n">
        <f aca="false">(1+$B$11)*D6930-$B$9*D6930*D6930</f>
        <v>0.0995511842401011</v>
      </c>
      <c r="D6930" s="11" t="n">
        <f aca="false">C6929</f>
        <v>0.0996509344776662</v>
      </c>
      <c r="E6930" s="0" t="n">
        <f aca="false">E6929+1</f>
        <v>6901</v>
      </c>
    </row>
    <row r="6931" customFormat="false" ht="12.75" hidden="false" customHeight="false" outlineLevel="0" collapsed="false">
      <c r="C6931" s="11" t="n">
        <f aca="false">(1+$B$11)*D6931-$B$9*D6931*D6931</f>
        <v>0.0994515339514782</v>
      </c>
      <c r="D6931" s="11" t="n">
        <f aca="false">C6930</f>
        <v>0.0995511842401011</v>
      </c>
      <c r="E6931" s="0" t="n">
        <f aca="false">E6930+1</f>
        <v>6902</v>
      </c>
    </row>
    <row r="6932" customFormat="false" ht="12.75" hidden="false" customHeight="false" outlineLevel="0" collapsed="false">
      <c r="C6932" s="11" t="n">
        <f aca="false">(1+$B$11)*D6932-$B$9*D6932*D6932</f>
        <v>0.0993519835114506</v>
      </c>
      <c r="D6932" s="11" t="n">
        <f aca="false">C6931</f>
        <v>0.0994515339514782</v>
      </c>
      <c r="E6932" s="0" t="n">
        <f aca="false">E6931+1</f>
        <v>6903</v>
      </c>
    </row>
    <row r="6933" customFormat="false" ht="12.75" hidden="false" customHeight="false" outlineLevel="0" collapsed="false">
      <c r="C6933" s="11" t="n">
        <f aca="false">(1+$B$11)*D6933-$B$9*D6933*D6933</f>
        <v>0.0992525328197729</v>
      </c>
      <c r="D6933" s="11" t="n">
        <f aca="false">C6932</f>
        <v>0.0993519835114506</v>
      </c>
      <c r="E6933" s="0" t="n">
        <f aca="false">E6932+1</f>
        <v>6904</v>
      </c>
    </row>
    <row r="6934" customFormat="false" ht="12.75" hidden="false" customHeight="false" outlineLevel="0" collapsed="false">
      <c r="C6934" s="11" t="n">
        <f aca="false">(1+$B$11)*D6934-$B$9*D6934*D6934</f>
        <v>0.0991531817763004</v>
      </c>
      <c r="D6934" s="11" t="n">
        <f aca="false">C6933</f>
        <v>0.0992525328197729</v>
      </c>
      <c r="E6934" s="0" t="n">
        <f aca="false">E6933+1</f>
        <v>6905</v>
      </c>
    </row>
    <row r="6935" customFormat="false" ht="12.75" hidden="false" customHeight="false" outlineLevel="0" collapsed="false">
      <c r="C6935" s="11" t="n">
        <f aca="false">(1+$B$11)*D6935-$B$9*D6935*D6935</f>
        <v>0.0990539302809896</v>
      </c>
      <c r="D6935" s="11" t="n">
        <f aca="false">C6934</f>
        <v>0.0991531817763004</v>
      </c>
      <c r="E6935" s="0" t="n">
        <f aca="false">E6934+1</f>
        <v>6906</v>
      </c>
    </row>
    <row r="6936" customFormat="false" ht="12.75" hidden="false" customHeight="false" outlineLevel="0" collapsed="false">
      <c r="C6936" s="11" t="n">
        <f aca="false">(1+$B$11)*D6936-$B$9*D6936*D6936</f>
        <v>0.0989547782338975</v>
      </c>
      <c r="D6936" s="11" t="n">
        <f aca="false">C6935</f>
        <v>0.0990539302809896</v>
      </c>
      <c r="E6936" s="0" t="n">
        <f aca="false">E6935+1</f>
        <v>6907</v>
      </c>
    </row>
    <row r="6937" customFormat="false" ht="12.75" hidden="false" customHeight="false" outlineLevel="0" collapsed="false">
      <c r="C6937" s="11" t="n">
        <f aca="false">(1+$B$11)*D6937-$B$9*D6937*D6937</f>
        <v>0.0988557255351823</v>
      </c>
      <c r="D6937" s="11" t="n">
        <f aca="false">C6936</f>
        <v>0.0989547782338975</v>
      </c>
      <c r="E6937" s="0" t="n">
        <f aca="false">E6936+1</f>
        <v>6908</v>
      </c>
    </row>
    <row r="6938" customFormat="false" ht="12.75" hidden="false" customHeight="false" outlineLevel="0" collapsed="false">
      <c r="C6938" s="11" t="n">
        <f aca="false">(1+$B$11)*D6938-$B$9*D6938*D6938</f>
        <v>0.0987567720851024</v>
      </c>
      <c r="D6938" s="11" t="n">
        <f aca="false">C6937</f>
        <v>0.0988557255351823</v>
      </c>
      <c r="E6938" s="0" t="n">
        <f aca="false">E6937+1</f>
        <v>6909</v>
      </c>
    </row>
    <row r="6939" customFormat="false" ht="12.75" hidden="false" customHeight="false" outlineLevel="0" collapsed="false">
      <c r="C6939" s="11" t="n">
        <f aca="false">(1+$B$11)*D6939-$B$9*D6939*D6939</f>
        <v>0.098657917784017</v>
      </c>
      <c r="D6939" s="11" t="n">
        <f aca="false">C6938</f>
        <v>0.0987567720851024</v>
      </c>
      <c r="E6939" s="0" t="n">
        <f aca="false">E6938+1</f>
        <v>6910</v>
      </c>
    </row>
    <row r="6940" customFormat="false" ht="12.75" hidden="false" customHeight="false" outlineLevel="0" collapsed="false">
      <c r="C6940" s="11" t="n">
        <f aca="false">(1+$B$11)*D6940-$B$9*D6940*D6940</f>
        <v>0.0985591625323855</v>
      </c>
      <c r="D6940" s="11" t="n">
        <f aca="false">C6939</f>
        <v>0.098657917784017</v>
      </c>
      <c r="E6940" s="0" t="n">
        <f aca="false">E6939+1</f>
        <v>6911</v>
      </c>
    </row>
    <row r="6941" customFormat="false" ht="12.75" hidden="false" customHeight="false" outlineLevel="0" collapsed="false">
      <c r="C6941" s="11" t="n">
        <f aca="false">(1+$B$11)*D6941-$B$9*D6941*D6941</f>
        <v>0.098460506230768</v>
      </c>
      <c r="D6941" s="11" t="n">
        <f aca="false">C6940</f>
        <v>0.0985591625323855</v>
      </c>
      <c r="E6941" s="0" t="n">
        <f aca="false">E6940+1</f>
        <v>6912</v>
      </c>
    </row>
    <row r="6942" customFormat="false" ht="12.75" hidden="false" customHeight="false" outlineLevel="0" collapsed="false">
      <c r="C6942" s="11" t="n">
        <f aca="false">(1+$B$11)*D6942-$B$9*D6942*D6942</f>
        <v>0.0983619487798243</v>
      </c>
      <c r="D6942" s="11" t="n">
        <f aca="false">C6941</f>
        <v>0.098460506230768</v>
      </c>
      <c r="E6942" s="0" t="n">
        <f aca="false">E6941+1</f>
        <v>6913</v>
      </c>
    </row>
    <row r="6943" customFormat="false" ht="12.75" hidden="false" customHeight="false" outlineLevel="0" collapsed="false">
      <c r="C6943" s="11" t="n">
        <f aca="false">(1+$B$11)*D6943-$B$9*D6943*D6943</f>
        <v>0.0982634900803148</v>
      </c>
      <c r="D6943" s="11" t="n">
        <f aca="false">C6942</f>
        <v>0.0983619487798243</v>
      </c>
      <c r="E6943" s="0" t="n">
        <f aca="false">E6942+1</f>
        <v>6914</v>
      </c>
    </row>
    <row r="6944" customFormat="false" ht="12.75" hidden="false" customHeight="false" outlineLevel="0" collapsed="false">
      <c r="C6944" s="11" t="n">
        <f aca="false">(1+$B$11)*D6944-$B$9*D6944*D6944</f>
        <v>0.0981651300330997</v>
      </c>
      <c r="D6944" s="11" t="n">
        <f aca="false">C6943</f>
        <v>0.0982634900803148</v>
      </c>
      <c r="E6944" s="0" t="n">
        <f aca="false">E6943+1</f>
        <v>6915</v>
      </c>
    </row>
    <row r="6945" customFormat="false" ht="12.75" hidden="false" customHeight="false" outlineLevel="0" collapsed="false">
      <c r="C6945" s="11" t="n">
        <f aca="false">(1+$B$11)*D6945-$B$9*D6945*D6945</f>
        <v>0.098066868539139</v>
      </c>
      <c r="D6945" s="11" t="n">
        <f aca="false">C6944</f>
        <v>0.0981651300330997</v>
      </c>
      <c r="E6945" s="0" t="n">
        <f aca="false">E6944+1</f>
        <v>6916</v>
      </c>
    </row>
    <row r="6946" customFormat="false" ht="12.75" hidden="false" customHeight="false" outlineLevel="0" collapsed="false">
      <c r="C6946" s="11" t="n">
        <f aca="false">(1+$B$11)*D6946-$B$9*D6946*D6946</f>
        <v>0.0979687054994928</v>
      </c>
      <c r="D6946" s="11" t="n">
        <f aca="false">C6945</f>
        <v>0.098066868539139</v>
      </c>
      <c r="E6946" s="0" t="n">
        <f aca="false">E6945+1</f>
        <v>6917</v>
      </c>
    </row>
    <row r="6947" customFormat="false" ht="12.75" hidden="false" customHeight="false" outlineLevel="0" collapsed="false">
      <c r="C6947" s="11" t="n">
        <f aca="false">(1+$B$11)*D6947-$B$9*D6947*D6947</f>
        <v>0.0978706408153208</v>
      </c>
      <c r="D6947" s="11" t="n">
        <f aca="false">C6946</f>
        <v>0.0979687054994928</v>
      </c>
      <c r="E6947" s="0" t="n">
        <f aca="false">E6946+1</f>
        <v>6918</v>
      </c>
    </row>
    <row r="6948" customFormat="false" ht="12.75" hidden="false" customHeight="false" outlineLevel="0" collapsed="false">
      <c r="C6948" s="11" t="n">
        <f aca="false">(1+$B$11)*D6948-$B$9*D6948*D6948</f>
        <v>0.0977726743878821</v>
      </c>
      <c r="D6948" s="11" t="n">
        <f aca="false">C6947</f>
        <v>0.0978706408153208</v>
      </c>
      <c r="E6948" s="0" t="n">
        <f aca="false">E6947+1</f>
        <v>6919</v>
      </c>
    </row>
    <row r="6949" customFormat="false" ht="12.75" hidden="false" customHeight="false" outlineLevel="0" collapsed="false">
      <c r="C6949" s="11" t="n">
        <f aca="false">(1+$B$11)*D6949-$B$9*D6949*D6949</f>
        <v>0.0976748061185356</v>
      </c>
      <c r="D6949" s="11" t="n">
        <f aca="false">C6948</f>
        <v>0.0977726743878821</v>
      </c>
      <c r="E6949" s="0" t="n">
        <f aca="false">E6948+1</f>
        <v>6920</v>
      </c>
    </row>
    <row r="6950" customFormat="false" ht="12.75" hidden="false" customHeight="false" outlineLevel="0" collapsed="false">
      <c r="C6950" s="11" t="n">
        <f aca="false">(1+$B$11)*D6950-$B$9*D6950*D6950</f>
        <v>0.0975770359087396</v>
      </c>
      <c r="D6950" s="11" t="n">
        <f aca="false">C6949</f>
        <v>0.0976748061185356</v>
      </c>
      <c r="E6950" s="0" t="n">
        <f aca="false">E6949+1</f>
        <v>6921</v>
      </c>
    </row>
    <row r="6951" customFormat="false" ht="12.75" hidden="false" customHeight="false" outlineLevel="0" collapsed="false">
      <c r="C6951" s="11" t="n">
        <f aca="false">(1+$B$11)*D6951-$B$9*D6951*D6951</f>
        <v>0.0974793636600515</v>
      </c>
      <c r="D6951" s="11" t="n">
        <f aca="false">C6950</f>
        <v>0.0975770359087396</v>
      </c>
      <c r="E6951" s="0" t="n">
        <f aca="false">E6950+1</f>
        <v>6922</v>
      </c>
    </row>
    <row r="6952" customFormat="false" ht="12.75" hidden="false" customHeight="false" outlineLevel="0" collapsed="false">
      <c r="C6952" s="11" t="n">
        <f aca="false">(1+$B$11)*D6952-$B$9*D6952*D6952</f>
        <v>0.0973817892741281</v>
      </c>
      <c r="D6952" s="11" t="n">
        <f aca="false">C6951</f>
        <v>0.0974793636600515</v>
      </c>
      <c r="E6952" s="0" t="n">
        <f aca="false">E6951+1</f>
        <v>6923</v>
      </c>
    </row>
    <row r="6953" customFormat="false" ht="12.75" hidden="false" customHeight="false" outlineLevel="0" collapsed="false">
      <c r="C6953" s="11" t="n">
        <f aca="false">(1+$B$11)*D6953-$B$9*D6953*D6953</f>
        <v>0.0972843126527251</v>
      </c>
      <c r="D6953" s="11" t="n">
        <f aca="false">C6952</f>
        <v>0.0973817892741281</v>
      </c>
      <c r="E6953" s="0" t="n">
        <f aca="false">E6952+1</f>
        <v>6924</v>
      </c>
    </row>
    <row r="6954" customFormat="false" ht="12.75" hidden="false" customHeight="false" outlineLevel="0" collapsed="false">
      <c r="C6954" s="11" t="n">
        <f aca="false">(1+$B$11)*D6954-$B$9*D6954*D6954</f>
        <v>0.0971869336976975</v>
      </c>
      <c r="D6954" s="11" t="n">
        <f aca="false">C6953</f>
        <v>0.0972843126527251</v>
      </c>
      <c r="E6954" s="0" t="n">
        <f aca="false">E6953+1</f>
        <v>6925</v>
      </c>
    </row>
    <row r="6955" customFormat="false" ht="12.75" hidden="false" customHeight="false" outlineLevel="0" collapsed="false">
      <c r="C6955" s="11" t="n">
        <f aca="false">(1+$B$11)*D6955-$B$9*D6955*D6955</f>
        <v>0.097089652310999</v>
      </c>
      <c r="D6955" s="11" t="n">
        <f aca="false">C6954</f>
        <v>0.0971869336976975</v>
      </c>
      <c r="E6955" s="0" t="n">
        <f aca="false">E6954+1</f>
        <v>6926</v>
      </c>
    </row>
    <row r="6956" customFormat="false" ht="12.75" hidden="false" customHeight="false" outlineLevel="0" collapsed="false">
      <c r="C6956" s="11" t="n">
        <f aca="false">(1+$B$11)*D6956-$B$9*D6956*D6956</f>
        <v>0.0969924683946821</v>
      </c>
      <c r="D6956" s="11" t="n">
        <f aca="false">C6955</f>
        <v>0.097089652310999</v>
      </c>
      <c r="E6956" s="0" t="n">
        <f aca="false">E6955+1</f>
        <v>6927</v>
      </c>
    </row>
    <row r="6957" customFormat="false" ht="12.75" hidden="false" customHeight="false" outlineLevel="0" collapsed="false">
      <c r="C6957" s="11" t="n">
        <f aca="false">(1+$B$11)*D6957-$B$9*D6957*D6957</f>
        <v>0.0968953818508982</v>
      </c>
      <c r="D6957" s="11" t="n">
        <f aca="false">C6956</f>
        <v>0.0969924683946821</v>
      </c>
      <c r="E6957" s="0" t="n">
        <f aca="false">E6956+1</f>
        <v>6928</v>
      </c>
    </row>
    <row r="6958" customFormat="false" ht="12.75" hidden="false" customHeight="false" outlineLevel="0" collapsed="false">
      <c r="C6958" s="11" t="n">
        <f aca="false">(1+$B$11)*D6958-$B$9*D6958*D6958</f>
        <v>0.096798392581897</v>
      </c>
      <c r="D6958" s="11" t="n">
        <f aca="false">C6957</f>
        <v>0.0968953818508982</v>
      </c>
      <c r="E6958" s="0" t="n">
        <f aca="false">E6957+1</f>
        <v>6929</v>
      </c>
    </row>
    <row r="6959" customFormat="false" ht="12.75" hidden="false" customHeight="false" outlineLevel="0" collapsed="false">
      <c r="C6959" s="11" t="n">
        <f aca="false">(1+$B$11)*D6959-$B$9*D6959*D6959</f>
        <v>0.0967015004900271</v>
      </c>
      <c r="D6959" s="11" t="n">
        <f aca="false">C6958</f>
        <v>0.096798392581897</v>
      </c>
      <c r="E6959" s="0" t="n">
        <f aca="false">E6958+1</f>
        <v>6930</v>
      </c>
    </row>
    <row r="6960" customFormat="false" ht="12.75" hidden="false" customHeight="false" outlineLevel="0" collapsed="false">
      <c r="C6960" s="11" t="n">
        <f aca="false">(1+$B$11)*D6960-$B$9*D6960*D6960</f>
        <v>0.0966047054777351</v>
      </c>
      <c r="D6960" s="11" t="n">
        <f aca="false">C6959</f>
        <v>0.0967015004900271</v>
      </c>
      <c r="E6960" s="0" t="n">
        <f aca="false">E6959+1</f>
        <v>6931</v>
      </c>
    </row>
    <row r="6961" customFormat="false" ht="12.75" hidden="false" customHeight="false" outlineLevel="0" collapsed="false">
      <c r="C6961" s="11" t="n">
        <f aca="false">(1+$B$11)*D6961-$B$9*D6961*D6961</f>
        <v>0.0965080074475661</v>
      </c>
      <c r="D6961" s="11" t="n">
        <f aca="false">C6960</f>
        <v>0.0966047054777351</v>
      </c>
      <c r="E6961" s="0" t="n">
        <f aca="false">E6960+1</f>
        <v>6932</v>
      </c>
    </row>
    <row r="6962" customFormat="false" ht="12.75" hidden="false" customHeight="false" outlineLevel="0" collapsed="false">
      <c r="C6962" s="11" t="n">
        <f aca="false">(1+$B$11)*D6962-$B$9*D6962*D6962</f>
        <v>0.0964114063021636</v>
      </c>
      <c r="D6962" s="11" t="n">
        <f aca="false">C6961</f>
        <v>0.0965080074475661</v>
      </c>
      <c r="E6962" s="0" t="n">
        <f aca="false">E6961+1</f>
        <v>6933</v>
      </c>
    </row>
    <row r="6963" customFormat="false" ht="12.75" hidden="false" customHeight="false" outlineLevel="0" collapsed="false">
      <c r="C6963" s="11" t="n">
        <f aca="false">(1+$B$11)*D6963-$B$9*D6963*D6963</f>
        <v>0.0963149019442688</v>
      </c>
      <c r="D6963" s="11" t="n">
        <f aca="false">C6962</f>
        <v>0.0964114063021636</v>
      </c>
      <c r="E6963" s="0" t="n">
        <f aca="false">E6962+1</f>
        <v>6934</v>
      </c>
    </row>
    <row r="6964" customFormat="false" ht="12.75" hidden="false" customHeight="false" outlineLevel="0" collapsed="false">
      <c r="C6964" s="11" t="n">
        <f aca="false">(1+$B$11)*D6964-$B$9*D6964*D6964</f>
        <v>0.0962184942767211</v>
      </c>
      <c r="D6964" s="11" t="n">
        <f aca="false">C6963</f>
        <v>0.0963149019442688</v>
      </c>
      <c r="E6964" s="0" t="n">
        <f aca="false">E6963+1</f>
        <v>6935</v>
      </c>
    </row>
    <row r="6965" customFormat="false" ht="12.75" hidden="false" customHeight="false" outlineLevel="0" collapsed="false">
      <c r="C6965" s="11" t="n">
        <f aca="false">(1+$B$11)*D6965-$B$9*D6965*D6965</f>
        <v>0.096122183202458</v>
      </c>
      <c r="D6965" s="11" t="n">
        <f aca="false">C6964</f>
        <v>0.0962184942767211</v>
      </c>
      <c r="E6965" s="0" t="n">
        <f aca="false">E6964+1</f>
        <v>6936</v>
      </c>
    </row>
    <row r="6966" customFormat="false" ht="12.75" hidden="false" customHeight="false" outlineLevel="0" collapsed="false">
      <c r="C6966" s="11" t="n">
        <f aca="false">(1+$B$11)*D6966-$B$9*D6966*D6966</f>
        <v>0.0960259686245145</v>
      </c>
      <c r="D6966" s="11" t="n">
        <f aca="false">C6965</f>
        <v>0.096122183202458</v>
      </c>
      <c r="E6966" s="0" t="n">
        <f aca="false">E6965+1</f>
        <v>6937</v>
      </c>
    </row>
    <row r="6967" customFormat="false" ht="12.75" hidden="false" customHeight="false" outlineLevel="0" collapsed="false">
      <c r="C6967" s="11" t="n">
        <f aca="false">(1+$B$11)*D6967-$B$9*D6967*D6967</f>
        <v>0.0959298504460235</v>
      </c>
      <c r="D6967" s="11" t="n">
        <f aca="false">C6966</f>
        <v>0.0960259686245145</v>
      </c>
      <c r="E6967" s="0" t="n">
        <f aca="false">E6966+1</f>
        <v>6938</v>
      </c>
    </row>
    <row r="6968" customFormat="false" ht="12.75" hidden="false" customHeight="false" outlineLevel="0" collapsed="false">
      <c r="C6968" s="11" t="n">
        <f aca="false">(1+$B$11)*D6968-$B$9*D6968*D6968</f>
        <v>0.0958338285702154</v>
      </c>
      <c r="D6968" s="11" t="n">
        <f aca="false">C6967</f>
        <v>0.0959298504460235</v>
      </c>
      <c r="E6968" s="0" t="n">
        <f aca="false">E6967+1</f>
        <v>6939</v>
      </c>
    </row>
    <row r="6969" customFormat="false" ht="12.75" hidden="false" customHeight="false" outlineLevel="0" collapsed="false">
      <c r="C6969" s="11" t="n">
        <f aca="false">(1+$B$11)*D6969-$B$9*D6969*D6969</f>
        <v>0.0957379029004182</v>
      </c>
      <c r="D6969" s="11" t="n">
        <f aca="false">C6968</f>
        <v>0.0958338285702154</v>
      </c>
      <c r="E6969" s="0" t="n">
        <f aca="false">E6968+1</f>
        <v>6940</v>
      </c>
    </row>
    <row r="6970" customFormat="false" ht="12.75" hidden="false" customHeight="false" outlineLevel="0" collapsed="false">
      <c r="C6970" s="11" t="n">
        <f aca="false">(1+$B$11)*D6970-$B$9*D6970*D6970</f>
        <v>0.0956420733400572</v>
      </c>
      <c r="D6970" s="11" t="n">
        <f aca="false">C6969</f>
        <v>0.0957379029004182</v>
      </c>
      <c r="E6970" s="0" t="n">
        <f aca="false">E6969+1</f>
        <v>6941</v>
      </c>
    </row>
    <row r="6971" customFormat="false" ht="12.75" hidden="false" customHeight="false" outlineLevel="0" collapsed="false">
      <c r="C6971" s="11" t="n">
        <f aca="false">(1+$B$11)*D6971-$B$9*D6971*D6971</f>
        <v>0.0955463397926552</v>
      </c>
      <c r="D6971" s="11" t="n">
        <f aca="false">C6970</f>
        <v>0.0956420733400572</v>
      </c>
      <c r="E6971" s="0" t="n">
        <f aca="false">E6970+1</f>
        <v>6942</v>
      </c>
    </row>
    <row r="6972" customFormat="false" ht="12.75" hidden="false" customHeight="false" outlineLevel="0" collapsed="false">
      <c r="C6972" s="11" t="n">
        <f aca="false">(1+$B$11)*D6972-$B$9*D6972*D6972</f>
        <v>0.0954507021618321</v>
      </c>
      <c r="D6972" s="11" t="n">
        <f aca="false">C6971</f>
        <v>0.0955463397926552</v>
      </c>
      <c r="E6972" s="0" t="n">
        <f aca="false">E6971+1</f>
        <v>6943</v>
      </c>
    </row>
    <row r="6973" customFormat="false" ht="12.75" hidden="false" customHeight="false" outlineLevel="0" collapsed="false">
      <c r="C6973" s="11" t="n">
        <f aca="false">(1+$B$11)*D6973-$B$9*D6973*D6973</f>
        <v>0.0953551603513049</v>
      </c>
      <c r="D6973" s="11" t="n">
        <f aca="false">C6972</f>
        <v>0.0954507021618321</v>
      </c>
      <c r="E6973" s="0" t="n">
        <f aca="false">E6972+1</f>
        <v>6944</v>
      </c>
    </row>
    <row r="6974" customFormat="false" ht="12.75" hidden="false" customHeight="false" outlineLevel="0" collapsed="false">
      <c r="C6974" s="11" t="n">
        <f aca="false">(1+$B$11)*D6974-$B$9*D6974*D6974</f>
        <v>0.0952597142648875</v>
      </c>
      <c r="D6974" s="11" t="n">
        <f aca="false">C6973</f>
        <v>0.0953551603513049</v>
      </c>
      <c r="E6974" s="0" t="n">
        <f aca="false">E6973+1</f>
        <v>6945</v>
      </c>
    </row>
    <row r="6975" customFormat="false" ht="12.75" hidden="false" customHeight="false" outlineLevel="0" collapsed="false">
      <c r="C6975" s="11" t="n">
        <f aca="false">(1+$B$11)*D6975-$B$9*D6975*D6975</f>
        <v>0.095164363806491</v>
      </c>
      <c r="D6975" s="11" t="n">
        <f aca="false">C6974</f>
        <v>0.0952597142648875</v>
      </c>
      <c r="E6975" s="0" t="n">
        <f aca="false">E6974+1</f>
        <v>6946</v>
      </c>
    </row>
    <row r="6976" customFormat="false" ht="12.75" hidden="false" customHeight="false" outlineLevel="0" collapsed="false">
      <c r="C6976" s="11" t="n">
        <f aca="false">(1+$B$11)*D6976-$B$9*D6976*D6976</f>
        <v>0.0950691088801231</v>
      </c>
      <c r="D6976" s="11" t="n">
        <f aca="false">C6975</f>
        <v>0.095164363806491</v>
      </c>
      <c r="E6976" s="0" t="n">
        <f aca="false">E6975+1</f>
        <v>6947</v>
      </c>
    </row>
    <row r="6977" customFormat="false" ht="12.75" hidden="false" customHeight="false" outlineLevel="0" collapsed="false">
      <c r="C6977" s="11" t="n">
        <f aca="false">(1+$B$11)*D6977-$B$9*D6977*D6977</f>
        <v>0.0949739493898884</v>
      </c>
      <c r="D6977" s="11" t="n">
        <f aca="false">C6976</f>
        <v>0.0950691088801231</v>
      </c>
      <c r="E6977" s="0" t="n">
        <f aca="false">E6976+1</f>
        <v>6948</v>
      </c>
    </row>
    <row r="6978" customFormat="false" ht="12.75" hidden="false" customHeight="false" outlineLevel="0" collapsed="false">
      <c r="C6978" s="11" t="n">
        <f aca="false">(1+$B$11)*D6978-$B$9*D6978*D6978</f>
        <v>0.0948788852399879</v>
      </c>
      <c r="D6978" s="11" t="n">
        <f aca="false">C6977</f>
        <v>0.0949739493898884</v>
      </c>
      <c r="E6978" s="0" t="n">
        <f aca="false">E6977+1</f>
        <v>6949</v>
      </c>
    </row>
    <row r="6979" customFormat="false" ht="12.75" hidden="false" customHeight="false" outlineLevel="0" collapsed="false">
      <c r="C6979" s="11" t="n">
        <f aca="false">(1+$B$11)*D6979-$B$9*D6979*D6979</f>
        <v>0.0947839163347192</v>
      </c>
      <c r="D6979" s="11" t="n">
        <f aca="false">C6978</f>
        <v>0.0948788852399879</v>
      </c>
      <c r="E6979" s="0" t="n">
        <f aca="false">E6978+1</f>
        <v>6950</v>
      </c>
    </row>
    <row r="6980" customFormat="false" ht="12.75" hidden="false" customHeight="false" outlineLevel="0" collapsed="false">
      <c r="C6980" s="11" t="n">
        <f aca="false">(1+$B$11)*D6980-$B$9*D6980*D6980</f>
        <v>0.0946890425784766</v>
      </c>
      <c r="D6980" s="11" t="n">
        <f aca="false">C6979</f>
        <v>0.0947839163347192</v>
      </c>
      <c r="E6980" s="0" t="n">
        <f aca="false">E6979+1</f>
        <v>6951</v>
      </c>
    </row>
    <row r="6981" customFormat="false" ht="12.75" hidden="false" customHeight="false" outlineLevel="0" collapsed="false">
      <c r="C6981" s="11" t="n">
        <f aca="false">(1+$B$11)*D6981-$B$9*D6981*D6981</f>
        <v>0.0945942638757502</v>
      </c>
      <c r="D6981" s="11" t="n">
        <f aca="false">C6980</f>
        <v>0.0946890425784766</v>
      </c>
      <c r="E6981" s="0" t="n">
        <f aca="false">E6980+1</f>
        <v>6952</v>
      </c>
    </row>
    <row r="6982" customFormat="false" ht="12.75" hidden="false" customHeight="false" outlineLevel="0" collapsed="false">
      <c r="C6982" s="11" t="n">
        <f aca="false">(1+$B$11)*D6982-$B$9*D6982*D6982</f>
        <v>0.0944995801311269</v>
      </c>
      <c r="D6982" s="11" t="n">
        <f aca="false">C6981</f>
        <v>0.0945942638757502</v>
      </c>
      <c r="E6982" s="0" t="n">
        <f aca="false">E6981+1</f>
        <v>6953</v>
      </c>
    </row>
    <row r="6983" customFormat="false" ht="12.75" hidden="false" customHeight="false" outlineLevel="0" collapsed="false">
      <c r="C6983" s="11" t="n">
        <f aca="false">(1+$B$11)*D6983-$B$9*D6983*D6983</f>
        <v>0.0944049912492894</v>
      </c>
      <c r="D6983" s="11" t="n">
        <f aca="false">C6982</f>
        <v>0.0944995801311269</v>
      </c>
      <c r="E6983" s="0" t="n">
        <f aca="false">E6982+1</f>
        <v>6954</v>
      </c>
    </row>
    <row r="6984" customFormat="false" ht="12.75" hidden="false" customHeight="false" outlineLevel="0" collapsed="false">
      <c r="C6984" s="11" t="n">
        <f aca="false">(1+$B$11)*D6984-$B$9*D6984*D6984</f>
        <v>0.0943104971350163</v>
      </c>
      <c r="D6984" s="11" t="n">
        <f aca="false">C6983</f>
        <v>0.0944049912492894</v>
      </c>
      <c r="E6984" s="0" t="n">
        <f aca="false">E6983+1</f>
        <v>6955</v>
      </c>
    </row>
    <row r="6985" customFormat="false" ht="12.75" hidden="false" customHeight="false" outlineLevel="0" collapsed="false">
      <c r="C6985" s="11" t="n">
        <f aca="false">(1+$B$11)*D6985-$B$9*D6985*D6985</f>
        <v>0.0942160976931826</v>
      </c>
      <c r="D6985" s="11" t="n">
        <f aca="false">C6984</f>
        <v>0.0943104971350163</v>
      </c>
      <c r="E6985" s="0" t="n">
        <f aca="false">E6984+1</f>
        <v>6956</v>
      </c>
    </row>
    <row r="6986" customFormat="false" ht="12.75" hidden="false" customHeight="false" outlineLevel="0" collapsed="false">
      <c r="C6986" s="11" t="n">
        <f aca="false">(1+$B$11)*D6986-$B$9*D6986*D6986</f>
        <v>0.0941217928287588</v>
      </c>
      <c r="D6986" s="11" t="n">
        <f aca="false">C6985</f>
        <v>0.0942160976931826</v>
      </c>
      <c r="E6986" s="0" t="n">
        <f aca="false">E6985+1</f>
        <v>6957</v>
      </c>
    </row>
    <row r="6987" customFormat="false" ht="12.75" hidden="false" customHeight="false" outlineLevel="0" collapsed="false">
      <c r="C6987" s="11" t="n">
        <f aca="false">(1+$B$11)*D6987-$B$9*D6987*D6987</f>
        <v>0.0940275824468112</v>
      </c>
      <c r="D6987" s="11" t="n">
        <f aca="false">C6986</f>
        <v>0.0941217928287588</v>
      </c>
      <c r="E6987" s="0" t="n">
        <f aca="false">E6986+1</f>
        <v>6958</v>
      </c>
    </row>
    <row r="6988" customFormat="false" ht="12.75" hidden="false" customHeight="false" outlineLevel="0" collapsed="false">
      <c r="C6988" s="11" t="n">
        <f aca="false">(1+$B$11)*D6988-$B$9*D6988*D6988</f>
        <v>0.0939334664525018</v>
      </c>
      <c r="D6988" s="11" t="n">
        <f aca="false">C6987</f>
        <v>0.0940275824468112</v>
      </c>
      <c r="E6988" s="0" t="n">
        <f aca="false">E6987+1</f>
        <v>6959</v>
      </c>
    </row>
    <row r="6989" customFormat="false" ht="12.75" hidden="false" customHeight="false" outlineLevel="0" collapsed="false">
      <c r="C6989" s="11" t="n">
        <f aca="false">(1+$B$11)*D6989-$B$9*D6989*D6989</f>
        <v>0.0938394447510881</v>
      </c>
      <c r="D6989" s="11" t="n">
        <f aca="false">C6988</f>
        <v>0.0939334664525018</v>
      </c>
      <c r="E6989" s="0" t="n">
        <f aca="false">E6988+1</f>
        <v>6960</v>
      </c>
    </row>
    <row r="6990" customFormat="false" ht="12.75" hidden="false" customHeight="false" outlineLevel="0" collapsed="false">
      <c r="C6990" s="11" t="n">
        <f aca="false">(1+$B$11)*D6990-$B$9*D6990*D6990</f>
        <v>0.0937455172479231</v>
      </c>
      <c r="D6990" s="11" t="n">
        <f aca="false">C6989</f>
        <v>0.0938394447510881</v>
      </c>
      <c r="E6990" s="0" t="n">
        <f aca="false">E6989+1</f>
        <v>6961</v>
      </c>
    </row>
    <row r="6991" customFormat="false" ht="12.75" hidden="false" customHeight="false" outlineLevel="0" collapsed="false">
      <c r="C6991" s="11" t="n">
        <f aca="false">(1+$B$11)*D6991-$B$9*D6991*D6991</f>
        <v>0.0936516838484551</v>
      </c>
      <c r="D6991" s="11" t="n">
        <f aca="false">C6990</f>
        <v>0.0937455172479231</v>
      </c>
      <c r="E6991" s="0" t="n">
        <f aca="false">E6990+1</f>
        <v>6962</v>
      </c>
    </row>
    <row r="6992" customFormat="false" ht="12.75" hidden="false" customHeight="false" outlineLevel="0" collapsed="false">
      <c r="C6992" s="11" t="n">
        <f aca="false">(1+$B$11)*D6992-$B$9*D6992*D6992</f>
        <v>0.0935579444582278</v>
      </c>
      <c r="D6992" s="11" t="n">
        <f aca="false">C6991</f>
        <v>0.0936516838484551</v>
      </c>
      <c r="E6992" s="0" t="n">
        <f aca="false">E6991+1</f>
        <v>6963</v>
      </c>
    </row>
    <row r="6993" customFormat="false" ht="12.75" hidden="false" customHeight="false" outlineLevel="0" collapsed="false">
      <c r="C6993" s="11" t="n">
        <f aca="false">(1+$B$11)*D6993-$B$9*D6993*D6993</f>
        <v>0.0934642989828798</v>
      </c>
      <c r="D6993" s="11" t="n">
        <f aca="false">C6992</f>
        <v>0.0935579444582278</v>
      </c>
      <c r="E6993" s="0" t="n">
        <f aca="false">E6992+1</f>
        <v>6964</v>
      </c>
    </row>
    <row r="6994" customFormat="false" ht="12.75" hidden="false" customHeight="false" outlineLevel="0" collapsed="false">
      <c r="C6994" s="11" t="n">
        <f aca="false">(1+$B$11)*D6994-$B$9*D6994*D6994</f>
        <v>0.0933707473281451</v>
      </c>
      <c r="D6994" s="11" t="n">
        <f aca="false">C6993</f>
        <v>0.0934642989828798</v>
      </c>
      <c r="E6994" s="0" t="n">
        <f aca="false">E6993+1</f>
        <v>6965</v>
      </c>
    </row>
    <row r="6995" customFormat="false" ht="12.75" hidden="false" customHeight="false" outlineLevel="0" collapsed="false">
      <c r="C6995" s="11" t="n">
        <f aca="false">(1+$B$11)*D6995-$B$9*D6995*D6995</f>
        <v>0.0932772893998524</v>
      </c>
      <c r="D6995" s="11" t="n">
        <f aca="false">C6994</f>
        <v>0.0933707473281451</v>
      </c>
      <c r="E6995" s="0" t="n">
        <f aca="false">E6994+1</f>
        <v>6966</v>
      </c>
    </row>
    <row r="6996" customFormat="false" ht="12.75" hidden="false" customHeight="false" outlineLevel="0" collapsed="false">
      <c r="C6996" s="11" t="n">
        <f aca="false">(1+$B$11)*D6996-$B$9*D6996*D6996</f>
        <v>0.0931839251039254</v>
      </c>
      <c r="D6996" s="11" t="n">
        <f aca="false">C6995</f>
        <v>0.0932772893998524</v>
      </c>
      <c r="E6996" s="0" t="n">
        <f aca="false">E6995+1</f>
        <v>6967</v>
      </c>
    </row>
    <row r="6997" customFormat="false" ht="12.75" hidden="false" customHeight="false" outlineLevel="0" collapsed="false">
      <c r="C6997" s="11" t="n">
        <f aca="false">(1+$B$11)*D6997-$B$9*D6997*D6997</f>
        <v>0.0930906543463825</v>
      </c>
      <c r="D6997" s="11" t="n">
        <f aca="false">C6996</f>
        <v>0.0931839251039254</v>
      </c>
      <c r="E6997" s="0" t="n">
        <f aca="false">E6996+1</f>
        <v>6968</v>
      </c>
    </row>
    <row r="6998" customFormat="false" ht="12.75" hidden="false" customHeight="false" outlineLevel="0" collapsed="false">
      <c r="C6998" s="11" t="n">
        <f aca="false">(1+$B$11)*D6998-$B$9*D6998*D6998</f>
        <v>0.0929974770333368</v>
      </c>
      <c r="D6998" s="11" t="n">
        <f aca="false">C6997</f>
        <v>0.0930906543463825</v>
      </c>
      <c r="E6998" s="0" t="n">
        <f aca="false">E6997+1</f>
        <v>6969</v>
      </c>
    </row>
    <row r="6999" customFormat="false" ht="12.75" hidden="false" customHeight="false" outlineLevel="0" collapsed="false">
      <c r="C6999" s="11" t="n">
        <f aca="false">(1+$B$11)*D6999-$B$9*D6999*D6999</f>
        <v>0.0929043930709961</v>
      </c>
      <c r="D6999" s="11" t="n">
        <f aca="false">C6998</f>
        <v>0.0929974770333368</v>
      </c>
      <c r="E6999" s="0" t="n">
        <f aca="false">E6998+1</f>
        <v>6970</v>
      </c>
    </row>
    <row r="7000" customFormat="false" ht="12.75" hidden="false" customHeight="false" outlineLevel="0" collapsed="false">
      <c r="C7000" s="11" t="n">
        <f aca="false">(1+$B$11)*D7000-$B$9*D7000*D7000</f>
        <v>0.0928114023656626</v>
      </c>
      <c r="D7000" s="11" t="n">
        <f aca="false">C6999</f>
        <v>0.0929043930709961</v>
      </c>
      <c r="E7000" s="0" t="n">
        <f aca="false">E6999+1</f>
        <v>6971</v>
      </c>
    </row>
    <row r="7001" customFormat="false" ht="12.75" hidden="false" customHeight="false" outlineLevel="0" collapsed="false">
      <c r="C7001" s="11" t="n">
        <f aca="false">(1+$B$11)*D7001-$B$9*D7001*D7001</f>
        <v>0.0927185048237329</v>
      </c>
      <c r="D7001" s="11" t="n">
        <f aca="false">C7000</f>
        <v>0.0928114023656626</v>
      </c>
      <c r="E7001" s="0" t="n">
        <f aca="false">E7000+1</f>
        <v>6972</v>
      </c>
    </row>
    <row r="7002" customFormat="false" ht="12.75" hidden="false" customHeight="false" outlineLevel="0" collapsed="false">
      <c r="C7002" s="11" t="n">
        <f aca="false">(1+$B$11)*D7002-$B$9*D7002*D7002</f>
        <v>0.0926257003516978</v>
      </c>
      <c r="D7002" s="11" t="n">
        <f aca="false">C7001</f>
        <v>0.0927185048237329</v>
      </c>
      <c r="E7002" s="0" t="n">
        <f aca="false">E7001+1</f>
        <v>6973</v>
      </c>
    </row>
    <row r="7003" customFormat="false" ht="12.75" hidden="false" customHeight="false" outlineLevel="0" collapsed="false">
      <c r="C7003" s="11" t="n">
        <f aca="false">(1+$B$11)*D7003-$B$9*D7003*D7003</f>
        <v>0.0925329888561424</v>
      </c>
      <c r="D7003" s="11" t="n">
        <f aca="false">C7002</f>
        <v>0.0926257003516978</v>
      </c>
      <c r="E7003" s="0" t="n">
        <f aca="false">E7002+1</f>
        <v>6974</v>
      </c>
    </row>
    <row r="7004" customFormat="false" ht="12.75" hidden="false" customHeight="false" outlineLevel="0" collapsed="false">
      <c r="C7004" s="11" t="n">
        <f aca="false">(1+$B$11)*D7004-$B$9*D7004*D7004</f>
        <v>0.092440370243746</v>
      </c>
      <c r="D7004" s="11" t="n">
        <f aca="false">C7003</f>
        <v>0.0925329888561424</v>
      </c>
      <c r="E7004" s="0" t="n">
        <f aca="false">E7003+1</f>
        <v>6975</v>
      </c>
    </row>
    <row r="7005" customFormat="false" ht="12.75" hidden="false" customHeight="false" outlineLevel="0" collapsed="false">
      <c r="C7005" s="11" t="n">
        <f aca="false">(1+$B$11)*D7005-$B$9*D7005*D7005</f>
        <v>0.0923478444212817</v>
      </c>
      <c r="D7005" s="11" t="n">
        <f aca="false">C7004</f>
        <v>0.092440370243746</v>
      </c>
      <c r="E7005" s="0" t="n">
        <f aca="false">E7004+1</f>
        <v>6976</v>
      </c>
    </row>
    <row r="7006" customFormat="false" ht="12.75" hidden="false" customHeight="false" outlineLevel="0" collapsed="false">
      <c r="C7006" s="11" t="n">
        <f aca="false">(1+$B$11)*D7006-$B$9*D7006*D7006</f>
        <v>0.0922554112956168</v>
      </c>
      <c r="D7006" s="11" t="n">
        <f aca="false">C7005</f>
        <v>0.0923478444212817</v>
      </c>
      <c r="E7006" s="0" t="n">
        <f aca="false">E7005+1</f>
        <v>6977</v>
      </c>
    </row>
    <row r="7007" customFormat="false" ht="12.75" hidden="false" customHeight="false" outlineLevel="0" collapsed="false">
      <c r="C7007" s="11" t="n">
        <f aca="false">(1+$B$11)*D7007-$B$9*D7007*D7007</f>
        <v>0.092163070773712</v>
      </c>
      <c r="D7007" s="11" t="n">
        <f aca="false">C7006</f>
        <v>0.0922554112956168</v>
      </c>
      <c r="E7007" s="0" t="n">
        <f aca="false">E7006+1</f>
        <v>6978</v>
      </c>
    </row>
    <row r="7008" customFormat="false" ht="12.75" hidden="false" customHeight="false" outlineLevel="0" collapsed="false">
      <c r="C7008" s="11" t="n">
        <f aca="false">(1+$B$11)*D7008-$B$9*D7008*D7008</f>
        <v>0.0920708227626222</v>
      </c>
      <c r="D7008" s="11" t="n">
        <f aca="false">C7007</f>
        <v>0.092163070773712</v>
      </c>
      <c r="E7008" s="0" t="n">
        <f aca="false">E7007+1</f>
        <v>6979</v>
      </c>
    </row>
    <row r="7009" customFormat="false" ht="12.75" hidden="false" customHeight="false" outlineLevel="0" collapsed="false">
      <c r="C7009" s="11" t="n">
        <f aca="false">(1+$B$11)*D7009-$B$9*D7009*D7009</f>
        <v>0.0919786671694955</v>
      </c>
      <c r="D7009" s="11" t="n">
        <f aca="false">C7008</f>
        <v>0.0920708227626222</v>
      </c>
      <c r="E7009" s="0" t="n">
        <f aca="false">E7008+1</f>
        <v>6980</v>
      </c>
    </row>
    <row r="7010" customFormat="false" ht="12.75" hidden="false" customHeight="false" outlineLevel="0" collapsed="false">
      <c r="C7010" s="11" t="n">
        <f aca="false">(1+$B$11)*D7010-$B$9*D7010*D7010</f>
        <v>0.0918866039015739</v>
      </c>
      <c r="D7010" s="11" t="n">
        <f aca="false">C7009</f>
        <v>0.0919786671694955</v>
      </c>
      <c r="E7010" s="0" t="n">
        <f aca="false">E7009+1</f>
        <v>6981</v>
      </c>
    </row>
    <row r="7011" customFormat="false" ht="12.75" hidden="false" customHeight="false" outlineLevel="0" collapsed="false">
      <c r="C7011" s="11" t="n">
        <f aca="false">(1+$B$11)*D7011-$B$9*D7011*D7011</f>
        <v>0.0917946328661925</v>
      </c>
      <c r="D7011" s="11" t="n">
        <f aca="false">C7010</f>
        <v>0.0918866039015739</v>
      </c>
      <c r="E7011" s="0" t="n">
        <f aca="false">E7010+1</f>
        <v>6982</v>
      </c>
    </row>
    <row r="7012" customFormat="false" ht="12.75" hidden="false" customHeight="false" outlineLevel="0" collapsed="false">
      <c r="C7012" s="11" t="n">
        <f aca="false">(1+$B$11)*D7012-$B$9*D7012*D7012</f>
        <v>0.0917027539707801</v>
      </c>
      <c r="D7012" s="11" t="n">
        <f aca="false">C7011</f>
        <v>0.0917946328661925</v>
      </c>
      <c r="E7012" s="0" t="n">
        <f aca="false">E7011+1</f>
        <v>6983</v>
      </c>
    </row>
    <row r="7013" customFormat="false" ht="12.75" hidden="false" customHeight="false" outlineLevel="0" collapsed="false">
      <c r="C7013" s="11" t="n">
        <f aca="false">(1+$B$11)*D7013-$B$9*D7013*D7013</f>
        <v>0.0916109671228585</v>
      </c>
      <c r="D7013" s="11" t="n">
        <f aca="false">C7012</f>
        <v>0.0917027539707801</v>
      </c>
      <c r="E7013" s="0" t="n">
        <f aca="false">E7012+1</f>
        <v>6984</v>
      </c>
    </row>
    <row r="7014" customFormat="false" ht="12.75" hidden="false" customHeight="false" outlineLevel="0" collapsed="false">
      <c r="C7014" s="11" t="n">
        <f aca="false">(1+$B$11)*D7014-$B$9*D7014*D7014</f>
        <v>0.0915192722300426</v>
      </c>
      <c r="D7014" s="11" t="n">
        <f aca="false">C7013</f>
        <v>0.0916109671228585</v>
      </c>
      <c r="E7014" s="0" t="n">
        <f aca="false">E7013+1</f>
        <v>6985</v>
      </c>
    </row>
    <row r="7015" customFormat="false" ht="12.75" hidden="false" customHeight="false" outlineLevel="0" collapsed="false">
      <c r="C7015" s="11" t="n">
        <f aca="false">(1+$B$11)*D7015-$B$9*D7015*D7015</f>
        <v>0.0914276692000407</v>
      </c>
      <c r="D7015" s="11" t="n">
        <f aca="false">C7014</f>
        <v>0.0915192722300426</v>
      </c>
      <c r="E7015" s="0" t="n">
        <f aca="false">E7014+1</f>
        <v>6986</v>
      </c>
    </row>
    <row r="7016" customFormat="false" ht="12.75" hidden="false" customHeight="false" outlineLevel="0" collapsed="false">
      <c r="C7016" s="11" t="n">
        <f aca="false">(1+$B$11)*D7016-$B$9*D7016*D7016</f>
        <v>0.0913361579406537</v>
      </c>
      <c r="D7016" s="11" t="n">
        <f aca="false">C7015</f>
        <v>0.0914276692000407</v>
      </c>
      <c r="E7016" s="0" t="n">
        <f aca="false">E7015+1</f>
        <v>6987</v>
      </c>
    </row>
    <row r="7017" customFormat="false" ht="12.75" hidden="false" customHeight="false" outlineLevel="0" collapsed="false">
      <c r="C7017" s="11" t="n">
        <f aca="false">(1+$B$11)*D7017-$B$9*D7017*D7017</f>
        <v>0.0912447383597756</v>
      </c>
      <c r="D7017" s="11" t="n">
        <f aca="false">C7016</f>
        <v>0.0913361579406537</v>
      </c>
      <c r="E7017" s="0" t="n">
        <f aca="false">E7016+1</f>
        <v>6988</v>
      </c>
    </row>
    <row r="7018" customFormat="false" ht="12.75" hidden="false" customHeight="false" outlineLevel="0" collapsed="false">
      <c r="C7018" s="11" t="n">
        <f aca="false">(1+$B$11)*D7018-$B$9*D7018*D7018</f>
        <v>0.091153410365393</v>
      </c>
      <c r="D7018" s="11" t="n">
        <f aca="false">C7017</f>
        <v>0.0912447383597756</v>
      </c>
      <c r="E7018" s="0" t="n">
        <f aca="false">E7017+1</f>
        <v>6989</v>
      </c>
    </row>
    <row r="7019" customFormat="false" ht="12.75" hidden="false" customHeight="false" outlineLevel="0" collapsed="false">
      <c r="C7019" s="11" t="n">
        <f aca="false">(1+$B$11)*D7019-$B$9*D7019*D7019</f>
        <v>0.0910621738655854</v>
      </c>
      <c r="D7019" s="11" t="n">
        <f aca="false">C7018</f>
        <v>0.091153410365393</v>
      </c>
      <c r="E7019" s="0" t="n">
        <f aca="false">E7018+1</f>
        <v>6990</v>
      </c>
    </row>
    <row r="7020" customFormat="false" ht="12.75" hidden="false" customHeight="false" outlineLevel="0" collapsed="false">
      <c r="C7020" s="11" t="n">
        <f aca="false">(1+$B$11)*D7020-$B$9*D7020*D7020</f>
        <v>0.0909710287685247</v>
      </c>
      <c r="D7020" s="11" t="n">
        <f aca="false">C7019</f>
        <v>0.0910621738655854</v>
      </c>
      <c r="E7020" s="0" t="n">
        <f aca="false">E7019+1</f>
        <v>6991</v>
      </c>
    </row>
    <row r="7021" customFormat="false" ht="12.75" hidden="false" customHeight="false" outlineLevel="0" collapsed="false">
      <c r="C7021" s="11" t="n">
        <f aca="false">(1+$B$11)*D7021-$B$9*D7021*D7021</f>
        <v>0.0908799749824754</v>
      </c>
      <c r="D7021" s="11" t="n">
        <f aca="false">C7020</f>
        <v>0.0909710287685247</v>
      </c>
      <c r="E7021" s="0" t="n">
        <f aca="false">E7020+1</f>
        <v>6992</v>
      </c>
    </row>
    <row r="7022" customFormat="false" ht="12.75" hidden="false" customHeight="false" outlineLevel="0" collapsed="false">
      <c r="C7022" s="11" t="n">
        <f aca="false">(1+$B$11)*D7022-$B$9*D7022*D7022</f>
        <v>0.0907890124157944</v>
      </c>
      <c r="D7022" s="11" t="n">
        <f aca="false">C7021</f>
        <v>0.0908799749824754</v>
      </c>
      <c r="E7022" s="0" t="n">
        <f aca="false">E7021+1</f>
        <v>6993</v>
      </c>
    </row>
    <row r="7023" customFormat="false" ht="12.75" hidden="false" customHeight="false" outlineLevel="0" collapsed="false">
      <c r="C7023" s="11" t="n">
        <f aca="false">(1+$B$11)*D7023-$B$9*D7023*D7023</f>
        <v>0.0906981409769309</v>
      </c>
      <c r="D7023" s="11" t="n">
        <f aca="false">C7022</f>
        <v>0.0907890124157944</v>
      </c>
      <c r="E7023" s="0" t="n">
        <f aca="false">E7022+1</f>
        <v>6994</v>
      </c>
    </row>
    <row r="7024" customFormat="false" ht="12.75" hidden="false" customHeight="false" outlineLevel="0" collapsed="false">
      <c r="C7024" s="11" t="n">
        <f aca="false">(1+$B$11)*D7024-$B$9*D7024*D7024</f>
        <v>0.0906073605744262</v>
      </c>
      <c r="D7024" s="11" t="n">
        <f aca="false">C7023</f>
        <v>0.0906981409769309</v>
      </c>
      <c r="E7024" s="0" t="n">
        <f aca="false">E7023+1</f>
        <v>6995</v>
      </c>
    </row>
    <row r="7025" customFormat="false" ht="12.75" hidden="false" customHeight="false" outlineLevel="0" collapsed="false">
      <c r="C7025" s="11" t="n">
        <f aca="false">(1+$B$11)*D7025-$B$9*D7025*D7025</f>
        <v>0.0905166711169139</v>
      </c>
      <c r="D7025" s="11" t="n">
        <f aca="false">C7024</f>
        <v>0.0906073605744262</v>
      </c>
      <c r="E7025" s="0" t="n">
        <f aca="false">E7024+1</f>
        <v>6996</v>
      </c>
    </row>
    <row r="7026" customFormat="false" ht="12.75" hidden="false" customHeight="false" outlineLevel="0" collapsed="false">
      <c r="C7026" s="11" t="n">
        <f aca="false">(1+$B$11)*D7026-$B$9*D7026*D7026</f>
        <v>0.0904260725131195</v>
      </c>
      <c r="D7026" s="11" t="n">
        <f aca="false">C7025</f>
        <v>0.0905166711169139</v>
      </c>
      <c r="E7026" s="0" t="n">
        <f aca="false">E7025+1</f>
        <v>6997</v>
      </c>
    </row>
    <row r="7027" customFormat="false" ht="12.75" hidden="false" customHeight="false" outlineLevel="0" collapsed="false">
      <c r="C7027" s="11" t="n">
        <f aca="false">(1+$B$11)*D7027-$B$9*D7027*D7027</f>
        <v>0.0903355646718604</v>
      </c>
      <c r="D7027" s="11" t="n">
        <f aca="false">C7026</f>
        <v>0.0904260725131195</v>
      </c>
      <c r="E7027" s="0" t="n">
        <f aca="false">E7026+1</f>
        <v>6998</v>
      </c>
    </row>
    <row r="7028" customFormat="false" ht="12.75" hidden="false" customHeight="false" outlineLevel="0" collapsed="false">
      <c r="C7028" s="11" t="n">
        <f aca="false">(1+$B$11)*D7028-$B$9*D7028*D7028</f>
        <v>0.0902451475020461</v>
      </c>
      <c r="D7028" s="11" t="n">
        <f aca="false">C7027</f>
        <v>0.0903355646718604</v>
      </c>
      <c r="E7028" s="0" t="n">
        <f aca="false">E7027+1</f>
        <v>6999</v>
      </c>
    </row>
    <row r="7029" customFormat="false" ht="12.75" hidden="false" customHeight="false" outlineLevel="0" collapsed="false">
      <c r="C7029" s="11" t="n">
        <f aca="false">(1+$B$11)*D7029-$B$9*D7029*D7029</f>
        <v>0.0901548209126776</v>
      </c>
      <c r="D7029" s="11" t="n">
        <f aca="false">C7028</f>
        <v>0.0902451475020461</v>
      </c>
      <c r="E7029" s="0" t="n">
        <f aca="false">E7028+1</f>
        <v>7000</v>
      </c>
    </row>
    <row r="7030" customFormat="false" ht="12.75" hidden="false" customHeight="false" outlineLevel="0" collapsed="false">
      <c r="C7030" s="11" t="n">
        <f aca="false">(1+$B$11)*D7030-$B$9*D7030*D7030</f>
        <v>0.0900645848128476</v>
      </c>
      <c r="D7030" s="11" t="n">
        <f aca="false">C7029</f>
        <v>0.0901548209126776</v>
      </c>
      <c r="E7030" s="0" t="n">
        <f aca="false">E7029+1</f>
        <v>7001</v>
      </c>
    </row>
    <row r="7031" customFormat="false" ht="12.75" hidden="false" customHeight="false" outlineLevel="0" collapsed="false">
      <c r="C7031" s="11" t="n">
        <f aca="false">(1+$B$11)*D7031-$B$9*D7031*D7031</f>
        <v>0.0899744391117404</v>
      </c>
      <c r="D7031" s="11" t="n">
        <f aca="false">C7030</f>
        <v>0.0900645848128476</v>
      </c>
      <c r="E7031" s="0" t="n">
        <f aca="false">E7030+1</f>
        <v>7002</v>
      </c>
    </row>
    <row r="7032" customFormat="false" ht="12.75" hidden="false" customHeight="false" outlineLevel="0" collapsed="false">
      <c r="C7032" s="11" t="n">
        <f aca="false">(1+$B$11)*D7032-$B$9*D7032*D7032</f>
        <v>0.0898843837186317</v>
      </c>
      <c r="D7032" s="11" t="n">
        <f aca="false">C7031</f>
        <v>0.0899744391117404</v>
      </c>
      <c r="E7032" s="0" t="n">
        <f aca="false">E7031+1</f>
        <v>7003</v>
      </c>
    </row>
    <row r="7033" customFormat="false" ht="12.75" hidden="false" customHeight="false" outlineLevel="0" collapsed="false">
      <c r="C7033" s="11" t="n">
        <f aca="false">(1+$B$11)*D7033-$B$9*D7033*D7033</f>
        <v>0.0897944185428887</v>
      </c>
      <c r="D7033" s="11" t="n">
        <f aca="false">C7032</f>
        <v>0.0898843837186317</v>
      </c>
      <c r="E7033" s="0" t="n">
        <f aca="false">E7032+1</f>
        <v>7004</v>
      </c>
    </row>
    <row r="7034" customFormat="false" ht="12.75" hidden="false" customHeight="false" outlineLevel="0" collapsed="false">
      <c r="C7034" s="11" t="n">
        <f aca="false">(1+$B$11)*D7034-$B$9*D7034*D7034</f>
        <v>0.0897045434939698</v>
      </c>
      <c r="D7034" s="11" t="n">
        <f aca="false">C7033</f>
        <v>0.0897944185428887</v>
      </c>
      <c r="E7034" s="0" t="n">
        <f aca="false">E7033+1</f>
        <v>7005</v>
      </c>
    </row>
    <row r="7035" customFormat="false" ht="12.75" hidden="false" customHeight="false" outlineLevel="0" collapsed="false">
      <c r="C7035" s="11" t="n">
        <f aca="false">(1+$B$11)*D7035-$B$9*D7035*D7035</f>
        <v>0.0896147584814246</v>
      </c>
      <c r="D7035" s="11" t="n">
        <f aca="false">C7034</f>
        <v>0.0897045434939698</v>
      </c>
      <c r="E7035" s="0" t="n">
        <f aca="false">E7034+1</f>
        <v>7006</v>
      </c>
    </row>
    <row r="7036" customFormat="false" ht="12.75" hidden="false" customHeight="false" outlineLevel="0" collapsed="false">
      <c r="C7036" s="11" t="n">
        <f aca="false">(1+$B$11)*D7036-$B$9*D7036*D7036</f>
        <v>0.0895250634148938</v>
      </c>
      <c r="D7036" s="11" t="n">
        <f aca="false">C7035</f>
        <v>0.0896147584814246</v>
      </c>
      <c r="E7036" s="0" t="n">
        <f aca="false">E7035+1</f>
        <v>7007</v>
      </c>
    </row>
    <row r="7037" customFormat="false" ht="12.75" hidden="false" customHeight="false" outlineLevel="0" collapsed="false">
      <c r="C7037" s="11" t="n">
        <f aca="false">(1+$B$11)*D7037-$B$9*D7037*D7037</f>
        <v>0.0894354582041091</v>
      </c>
      <c r="D7037" s="11" t="n">
        <f aca="false">C7036</f>
        <v>0.0895250634148938</v>
      </c>
      <c r="E7037" s="0" t="n">
        <f aca="false">E7036+1</f>
        <v>7008</v>
      </c>
    </row>
    <row r="7038" customFormat="false" ht="12.75" hidden="false" customHeight="false" outlineLevel="0" collapsed="false">
      <c r="C7038" s="11" t="n">
        <f aca="false">(1+$B$11)*D7038-$B$9*D7038*D7038</f>
        <v>0.0893459427588931</v>
      </c>
      <c r="D7038" s="11" t="n">
        <f aca="false">C7037</f>
        <v>0.0894354582041091</v>
      </c>
      <c r="E7038" s="0" t="n">
        <f aca="false">E7037+1</f>
        <v>7009</v>
      </c>
    </row>
    <row r="7039" customFormat="false" ht="12.75" hidden="false" customHeight="false" outlineLevel="0" collapsed="false">
      <c r="C7039" s="11" t="n">
        <f aca="false">(1+$B$11)*D7039-$B$9*D7039*D7039</f>
        <v>0.0892565169891594</v>
      </c>
      <c r="D7039" s="11" t="n">
        <f aca="false">C7038</f>
        <v>0.0893459427588931</v>
      </c>
      <c r="E7039" s="0" t="n">
        <f aca="false">E7038+1</f>
        <v>7010</v>
      </c>
    </row>
    <row r="7040" customFormat="false" ht="12.75" hidden="false" customHeight="false" outlineLevel="0" collapsed="false">
      <c r="C7040" s="11" t="n">
        <f aca="false">(1+$B$11)*D7040-$B$9*D7040*D7040</f>
        <v>0.089167180804912</v>
      </c>
      <c r="D7040" s="11" t="n">
        <f aca="false">C7039</f>
        <v>0.0892565169891594</v>
      </c>
      <c r="E7040" s="0" t="n">
        <f aca="false">E7039+1</f>
        <v>7011</v>
      </c>
    </row>
    <row r="7041" customFormat="false" ht="12.75" hidden="false" customHeight="false" outlineLevel="0" collapsed="false">
      <c r="C7041" s="11" t="n">
        <f aca="false">(1+$B$11)*D7041-$B$9*D7041*D7041</f>
        <v>0.0890779341162457</v>
      </c>
      <c r="D7041" s="11" t="n">
        <f aca="false">C7040</f>
        <v>0.089167180804912</v>
      </c>
      <c r="E7041" s="0" t="n">
        <f aca="false">E7040+1</f>
        <v>7012</v>
      </c>
    </row>
    <row r="7042" customFormat="false" ht="12.75" hidden="false" customHeight="false" outlineLevel="0" collapsed="false">
      <c r="C7042" s="11" t="n">
        <f aca="false">(1+$B$11)*D7042-$B$9*D7042*D7042</f>
        <v>0.088988776833346</v>
      </c>
      <c r="D7042" s="11" t="n">
        <f aca="false">C7041</f>
        <v>0.0890779341162457</v>
      </c>
      <c r="E7042" s="0" t="n">
        <f aca="false">E7041+1</f>
        <v>7013</v>
      </c>
    </row>
    <row r="7043" customFormat="false" ht="12.75" hidden="false" customHeight="false" outlineLevel="0" collapsed="false">
      <c r="C7043" s="11" t="n">
        <f aca="false">(1+$B$11)*D7043-$B$9*D7043*D7043</f>
        <v>0.0888997088664887</v>
      </c>
      <c r="D7043" s="11" t="n">
        <f aca="false">C7042</f>
        <v>0.088988776833346</v>
      </c>
      <c r="E7043" s="0" t="n">
        <f aca="false">E7042+1</f>
        <v>7014</v>
      </c>
    </row>
    <row r="7044" customFormat="false" ht="12.75" hidden="false" customHeight="false" outlineLevel="0" collapsed="false">
      <c r="C7044" s="11" t="n">
        <f aca="false">(1+$B$11)*D7044-$B$9*D7044*D7044</f>
        <v>0.0888107301260398</v>
      </c>
      <c r="D7044" s="11" t="n">
        <f aca="false">C7043</f>
        <v>0.0888997088664887</v>
      </c>
      <c r="E7044" s="0" t="n">
        <f aca="false">E7043+1</f>
        <v>7015</v>
      </c>
    </row>
    <row r="7045" customFormat="false" ht="12.75" hidden="false" customHeight="false" outlineLevel="0" collapsed="false">
      <c r="C7045" s="11" t="n">
        <f aca="false">(1+$B$11)*D7045-$B$9*D7045*D7045</f>
        <v>0.0887218405224559</v>
      </c>
      <c r="D7045" s="11" t="n">
        <f aca="false">C7044</f>
        <v>0.0888107301260398</v>
      </c>
      <c r="E7045" s="0" t="n">
        <f aca="false">E7044+1</f>
        <v>7016</v>
      </c>
    </row>
    <row r="7046" customFormat="false" ht="12.75" hidden="false" customHeight="false" outlineLevel="0" collapsed="false">
      <c r="C7046" s="11" t="n">
        <f aca="false">(1+$B$11)*D7046-$B$9*D7046*D7046</f>
        <v>0.0886330399662836</v>
      </c>
      <c r="D7046" s="11" t="n">
        <f aca="false">C7045</f>
        <v>0.0887218405224559</v>
      </c>
      <c r="E7046" s="0" t="n">
        <f aca="false">E7045+1</f>
        <v>7017</v>
      </c>
    </row>
    <row r="7047" customFormat="false" ht="12.75" hidden="false" customHeight="false" outlineLevel="0" collapsed="false">
      <c r="C7047" s="11" t="n">
        <f aca="false">(1+$B$11)*D7047-$B$9*D7047*D7047</f>
        <v>0.0885443283681596</v>
      </c>
      <c r="D7047" s="11" t="n">
        <f aca="false">C7046</f>
        <v>0.0886330399662836</v>
      </c>
      <c r="E7047" s="0" t="n">
        <f aca="false">E7046+1</f>
        <v>7018</v>
      </c>
    </row>
    <row r="7048" customFormat="false" ht="12.75" hidden="false" customHeight="false" outlineLevel="0" collapsed="false">
      <c r="C7048" s="11" t="n">
        <f aca="false">(1+$B$11)*D7048-$B$9*D7048*D7048</f>
        <v>0.0884557056388106</v>
      </c>
      <c r="D7048" s="11" t="n">
        <f aca="false">C7047</f>
        <v>0.0885443283681596</v>
      </c>
      <c r="E7048" s="0" t="n">
        <f aca="false">E7047+1</f>
        <v>7019</v>
      </c>
    </row>
    <row r="7049" customFormat="false" ht="12.75" hidden="false" customHeight="false" outlineLevel="0" collapsed="false">
      <c r="C7049" s="11" t="n">
        <f aca="false">(1+$B$11)*D7049-$B$9*D7049*D7049</f>
        <v>0.0883671716890531</v>
      </c>
      <c r="D7049" s="11" t="n">
        <f aca="false">C7048</f>
        <v>0.0884557056388106</v>
      </c>
      <c r="E7049" s="0" t="n">
        <f aca="false">E7048+1</f>
        <v>7020</v>
      </c>
    </row>
    <row r="7050" customFormat="false" ht="12.75" hidden="false" customHeight="false" outlineLevel="0" collapsed="false">
      <c r="C7050" s="11" t="n">
        <f aca="false">(1+$B$11)*D7050-$B$9*D7050*D7050</f>
        <v>0.0882787264297938</v>
      </c>
      <c r="D7050" s="11" t="n">
        <f aca="false">C7049</f>
        <v>0.0883671716890531</v>
      </c>
      <c r="E7050" s="0" t="n">
        <f aca="false">E7049+1</f>
        <v>7021</v>
      </c>
    </row>
    <row r="7051" customFormat="false" ht="12.75" hidden="false" customHeight="false" outlineLevel="0" collapsed="false">
      <c r="C7051" s="11" t="n">
        <f aca="false">(1+$B$11)*D7051-$B$9*D7051*D7051</f>
        <v>0.0881903697720286</v>
      </c>
      <c r="D7051" s="11" t="n">
        <f aca="false">C7050</f>
        <v>0.0882787264297938</v>
      </c>
      <c r="E7051" s="0" t="n">
        <f aca="false">E7050+1</f>
        <v>7022</v>
      </c>
    </row>
    <row r="7052" customFormat="false" ht="12.75" hidden="false" customHeight="false" outlineLevel="0" collapsed="false">
      <c r="C7052" s="11" t="n">
        <f aca="false">(1+$B$11)*D7052-$B$9*D7052*D7052</f>
        <v>0.0881021016268433</v>
      </c>
      <c r="D7052" s="11" t="n">
        <f aca="false">C7051</f>
        <v>0.0881903697720286</v>
      </c>
      <c r="E7052" s="0" t="n">
        <f aca="false">E7051+1</f>
        <v>7023</v>
      </c>
    </row>
    <row r="7053" customFormat="false" ht="12.75" hidden="false" customHeight="false" outlineLevel="0" collapsed="false">
      <c r="C7053" s="11" t="n">
        <f aca="false">(1+$B$11)*D7053-$B$9*D7053*D7053</f>
        <v>0.0880139219054134</v>
      </c>
      <c r="D7053" s="11" t="n">
        <f aca="false">C7052</f>
        <v>0.0881021016268433</v>
      </c>
      <c r="E7053" s="0" t="n">
        <f aca="false">E7052+1</f>
        <v>7024</v>
      </c>
    </row>
    <row r="7054" customFormat="false" ht="12.75" hidden="false" customHeight="false" outlineLevel="0" collapsed="false">
      <c r="C7054" s="11" t="n">
        <f aca="false">(1+$B$11)*D7054-$B$9*D7054*D7054</f>
        <v>0.0879258305190035</v>
      </c>
      <c r="D7054" s="11" t="n">
        <f aca="false">C7053</f>
        <v>0.0880139219054134</v>
      </c>
      <c r="E7054" s="0" t="n">
        <f aca="false">E7053+1</f>
        <v>7025</v>
      </c>
    </row>
    <row r="7055" customFormat="false" ht="12.75" hidden="false" customHeight="false" outlineLevel="0" collapsed="false">
      <c r="C7055" s="11" t="n">
        <f aca="false">(1+$B$11)*D7055-$B$9*D7055*D7055</f>
        <v>0.0878378273789678</v>
      </c>
      <c r="D7055" s="11" t="n">
        <f aca="false">C7054</f>
        <v>0.0879258305190035</v>
      </c>
      <c r="E7055" s="0" t="n">
        <f aca="false">E7054+1</f>
        <v>7026</v>
      </c>
    </row>
    <row r="7056" customFormat="false" ht="12.75" hidden="false" customHeight="false" outlineLevel="0" collapsed="false">
      <c r="C7056" s="11" t="n">
        <f aca="false">(1+$B$11)*D7056-$B$9*D7056*D7056</f>
        <v>0.0877499123967496</v>
      </c>
      <c r="D7056" s="11" t="n">
        <f aca="false">C7055</f>
        <v>0.0878378273789678</v>
      </c>
      <c r="E7056" s="0" t="n">
        <f aca="false">E7055+1</f>
        <v>7027</v>
      </c>
    </row>
    <row r="7057" customFormat="false" ht="12.75" hidden="false" customHeight="false" outlineLevel="0" collapsed="false">
      <c r="C7057" s="11" t="n">
        <f aca="false">(1+$B$11)*D7057-$B$9*D7057*D7057</f>
        <v>0.0876620854838816</v>
      </c>
      <c r="D7057" s="11" t="n">
        <f aca="false">C7056</f>
        <v>0.0877499123967496</v>
      </c>
      <c r="E7057" s="0" t="n">
        <f aca="false">E7056+1</f>
        <v>7028</v>
      </c>
    </row>
    <row r="7058" customFormat="false" ht="12.75" hidden="false" customHeight="false" outlineLevel="0" collapsed="false">
      <c r="C7058" s="11" t="n">
        <f aca="false">(1+$B$11)*D7058-$B$9*D7058*D7058</f>
        <v>0.0875743465519854</v>
      </c>
      <c r="D7058" s="11" t="n">
        <f aca="false">C7057</f>
        <v>0.0876620854838816</v>
      </c>
      <c r="E7058" s="0" t="n">
        <f aca="false">E7057+1</f>
        <v>7029</v>
      </c>
    </row>
    <row r="7059" customFormat="false" ht="12.75" hidden="false" customHeight="false" outlineLevel="0" collapsed="false">
      <c r="C7059" s="11" t="n">
        <f aca="false">(1+$B$11)*D7059-$B$9*D7059*D7059</f>
        <v>0.0874866955127717</v>
      </c>
      <c r="D7059" s="11" t="n">
        <f aca="false">C7058</f>
        <v>0.0875743465519854</v>
      </c>
      <c r="E7059" s="0" t="n">
        <f aca="false">E7058+1</f>
        <v>7030</v>
      </c>
    </row>
    <row r="7060" customFormat="false" ht="12.75" hidden="false" customHeight="false" outlineLevel="0" collapsed="false">
      <c r="C7060" s="11" t="n">
        <f aca="false">(1+$B$11)*D7060-$B$9*D7060*D7060</f>
        <v>0.08739913227804</v>
      </c>
      <c r="D7060" s="11" t="n">
        <f aca="false">C7059</f>
        <v>0.0874866955127717</v>
      </c>
      <c r="E7060" s="0" t="n">
        <f aca="false">E7059+1</f>
        <v>7031</v>
      </c>
    </row>
    <row r="7061" customFormat="false" ht="12.75" hidden="false" customHeight="false" outlineLevel="0" collapsed="false">
      <c r="C7061" s="11" t="n">
        <f aca="false">(1+$B$11)*D7061-$B$9*D7061*D7061</f>
        <v>0.0873116567596787</v>
      </c>
      <c r="D7061" s="11" t="n">
        <f aca="false">C7060</f>
        <v>0.08739913227804</v>
      </c>
      <c r="E7061" s="0" t="n">
        <f aca="false">E7060+1</f>
        <v>7032</v>
      </c>
    </row>
    <row r="7062" customFormat="false" ht="12.75" hidden="false" customHeight="false" outlineLevel="0" collapsed="false">
      <c r="C7062" s="11" t="n">
        <f aca="false">(1+$B$11)*D7062-$B$9*D7062*D7062</f>
        <v>0.087224268869665</v>
      </c>
      <c r="D7062" s="11" t="n">
        <f aca="false">C7061</f>
        <v>0.0873116567596787</v>
      </c>
      <c r="E7062" s="0" t="n">
        <f aca="false">E7061+1</f>
        <v>7033</v>
      </c>
    </row>
    <row r="7063" customFormat="false" ht="12.75" hidden="false" customHeight="false" outlineLevel="0" collapsed="false">
      <c r="C7063" s="11" t="n">
        <f aca="false">(1+$B$11)*D7063-$B$9*D7063*D7063</f>
        <v>0.0871369685200645</v>
      </c>
      <c r="D7063" s="11" t="n">
        <f aca="false">C7062</f>
        <v>0.087224268869665</v>
      </c>
      <c r="E7063" s="0" t="n">
        <f aca="false">E7062+1</f>
        <v>7034</v>
      </c>
    </row>
    <row r="7064" customFormat="false" ht="12.75" hidden="false" customHeight="false" outlineLevel="0" collapsed="false">
      <c r="C7064" s="11" t="n">
        <f aca="false">(1+$B$11)*D7064-$B$9*D7064*D7064</f>
        <v>0.0870497556230316</v>
      </c>
      <c r="D7064" s="11" t="n">
        <f aca="false">C7063</f>
        <v>0.0871369685200645</v>
      </c>
      <c r="E7064" s="0" t="n">
        <f aca="false">E7063+1</f>
        <v>7035</v>
      </c>
    </row>
    <row r="7065" customFormat="false" ht="12.75" hidden="false" customHeight="false" outlineLevel="0" collapsed="false">
      <c r="C7065" s="11" t="n">
        <f aca="false">(1+$B$11)*D7065-$B$9*D7065*D7065</f>
        <v>0.086962630090809</v>
      </c>
      <c r="D7065" s="11" t="n">
        <f aca="false">C7064</f>
        <v>0.0870497556230316</v>
      </c>
      <c r="E7065" s="0" t="n">
        <f aca="false">E7064+1</f>
        <v>7036</v>
      </c>
    </row>
    <row r="7066" customFormat="false" ht="12.75" hidden="false" customHeight="false" outlineLevel="0" collapsed="false">
      <c r="C7066" s="11" t="n">
        <f aca="false">(1+$B$11)*D7066-$B$9*D7066*D7066</f>
        <v>0.0868755918357279</v>
      </c>
      <c r="D7066" s="11" t="n">
        <f aca="false">C7065</f>
        <v>0.086962630090809</v>
      </c>
      <c r="E7066" s="0" t="n">
        <f aca="false">E7065+1</f>
        <v>7037</v>
      </c>
    </row>
    <row r="7067" customFormat="false" ht="12.75" hidden="false" customHeight="false" outlineLevel="0" collapsed="false">
      <c r="C7067" s="11" t="n">
        <f aca="false">(1+$B$11)*D7067-$B$9*D7067*D7067</f>
        <v>0.0867886407702076</v>
      </c>
      <c r="D7067" s="11" t="n">
        <f aca="false">C7066</f>
        <v>0.0868755918357279</v>
      </c>
      <c r="E7067" s="0" t="n">
        <f aca="false">E7066+1</f>
        <v>7038</v>
      </c>
    </row>
    <row r="7068" customFormat="false" ht="12.75" hidden="false" customHeight="false" outlineLevel="0" collapsed="false">
      <c r="C7068" s="11" t="n">
        <f aca="false">(1+$B$11)*D7068-$B$9*D7068*D7068</f>
        <v>0.0867017768067557</v>
      </c>
      <c r="D7068" s="11" t="n">
        <f aca="false">C7067</f>
        <v>0.0867886407702076</v>
      </c>
      <c r="E7068" s="0" t="n">
        <f aca="false">E7067+1</f>
        <v>7039</v>
      </c>
    </row>
    <row r="7069" customFormat="false" ht="12.75" hidden="false" customHeight="false" outlineLevel="0" collapsed="false">
      <c r="C7069" s="11" t="n">
        <f aca="false">(1+$B$11)*D7069-$B$9*D7069*D7069</f>
        <v>0.086614999857968</v>
      </c>
      <c r="D7069" s="11" t="n">
        <f aca="false">C7068</f>
        <v>0.0867017768067557</v>
      </c>
      <c r="E7069" s="0" t="n">
        <f aca="false">E7068+1</f>
        <v>7040</v>
      </c>
    </row>
    <row r="7070" customFormat="false" ht="12.75" hidden="false" customHeight="false" outlineLevel="0" collapsed="false">
      <c r="C7070" s="11" t="n">
        <f aca="false">(1+$B$11)*D7070-$B$9*D7070*D7070</f>
        <v>0.086528309836528</v>
      </c>
      <c r="D7070" s="11" t="n">
        <f aca="false">C7069</f>
        <v>0.086614999857968</v>
      </c>
      <c r="E7070" s="0" t="n">
        <f aca="false">E7069+1</f>
        <v>7041</v>
      </c>
    </row>
    <row r="7071" customFormat="false" ht="12.75" hidden="false" customHeight="false" outlineLevel="0" collapsed="false">
      <c r="C7071" s="11" t="n">
        <f aca="false">(1+$B$11)*D7071-$B$9*D7071*D7071</f>
        <v>0.0864417066552074</v>
      </c>
      <c r="D7071" s="11" t="n">
        <f aca="false">C7070</f>
        <v>0.086528309836528</v>
      </c>
      <c r="E7071" s="0" t="n">
        <f aca="false">E7070+1</f>
        <v>7042</v>
      </c>
    </row>
    <row r="7072" customFormat="false" ht="12.75" hidden="false" customHeight="false" outlineLevel="0" collapsed="false">
      <c r="C7072" s="11" t="n">
        <f aca="false">(1+$B$11)*D7072-$B$9*D7072*D7072</f>
        <v>0.0863551902268657</v>
      </c>
      <c r="D7072" s="11" t="n">
        <f aca="false">C7071</f>
        <v>0.0864417066552074</v>
      </c>
      <c r="E7072" s="0" t="n">
        <f aca="false">E7071+1</f>
        <v>7043</v>
      </c>
    </row>
    <row r="7073" customFormat="false" ht="12.75" hidden="false" customHeight="false" outlineLevel="0" collapsed="false">
      <c r="C7073" s="11" t="n">
        <f aca="false">(1+$B$11)*D7073-$B$9*D7073*D7073</f>
        <v>0.0862687604644501</v>
      </c>
      <c r="D7073" s="11" t="n">
        <f aca="false">C7072</f>
        <v>0.0863551902268657</v>
      </c>
      <c r="E7073" s="0" t="n">
        <f aca="false">E7072+1</f>
        <v>7044</v>
      </c>
    </row>
    <row r="7074" customFormat="false" ht="12.75" hidden="false" customHeight="false" outlineLevel="0" collapsed="false">
      <c r="C7074" s="11" t="n">
        <f aca="false">(1+$B$11)*D7074-$B$9*D7074*D7074</f>
        <v>0.0861824172809953</v>
      </c>
      <c r="D7074" s="11" t="n">
        <f aca="false">C7073</f>
        <v>0.0862687604644501</v>
      </c>
      <c r="E7074" s="0" t="n">
        <f aca="false">E7073+1</f>
        <v>7045</v>
      </c>
    </row>
    <row r="7075" customFormat="false" ht="12.75" hidden="false" customHeight="false" outlineLevel="0" collapsed="false">
      <c r="C7075" s="11" t="n">
        <f aca="false">(1+$B$11)*D7075-$B$9*D7075*D7075</f>
        <v>0.0860961605896238</v>
      </c>
      <c r="D7075" s="11" t="n">
        <f aca="false">C7074</f>
        <v>0.0861824172809953</v>
      </c>
      <c r="E7075" s="0" t="n">
        <f aca="false">E7074+1</f>
        <v>7046</v>
      </c>
    </row>
    <row r="7076" customFormat="false" ht="12.75" hidden="false" customHeight="false" outlineLevel="0" collapsed="false">
      <c r="C7076" s="11" t="n">
        <f aca="false">(1+$B$11)*D7076-$B$9*D7076*D7076</f>
        <v>0.0860099903035455</v>
      </c>
      <c r="D7076" s="11" t="n">
        <f aca="false">C7075</f>
        <v>0.0860961605896238</v>
      </c>
      <c r="E7076" s="0" t="n">
        <f aca="false">E7075+1</f>
        <v>7047</v>
      </c>
    </row>
    <row r="7077" customFormat="false" ht="12.75" hidden="false" customHeight="false" outlineLevel="0" collapsed="false">
      <c r="C7077" s="11" t="n">
        <f aca="false">(1+$B$11)*D7077-$B$9*D7077*D7077</f>
        <v>0.0859239063360577</v>
      </c>
      <c r="D7077" s="11" t="n">
        <f aca="false">C7076</f>
        <v>0.0860099903035455</v>
      </c>
      <c r="E7077" s="0" t="n">
        <f aca="false">E7076+1</f>
        <v>7048</v>
      </c>
    </row>
    <row r="7078" customFormat="false" ht="12.75" hidden="false" customHeight="false" outlineLevel="0" collapsed="false">
      <c r="C7078" s="11" t="n">
        <f aca="false">(1+$B$11)*D7078-$B$9*D7078*D7078</f>
        <v>0.0858379086005448</v>
      </c>
      <c r="D7078" s="11" t="n">
        <f aca="false">C7077</f>
        <v>0.0859239063360577</v>
      </c>
      <c r="E7078" s="0" t="n">
        <f aca="false">E7077+1</f>
        <v>7049</v>
      </c>
    </row>
    <row r="7079" customFormat="false" ht="12.75" hidden="false" customHeight="false" outlineLevel="0" collapsed="false">
      <c r="C7079" s="11" t="n">
        <f aca="false">(1+$B$11)*D7079-$B$9*D7079*D7079</f>
        <v>0.0857519970104787</v>
      </c>
      <c r="D7079" s="11" t="n">
        <f aca="false">C7078</f>
        <v>0.0858379086005448</v>
      </c>
      <c r="E7079" s="0" t="n">
        <f aca="false">E7078+1</f>
        <v>7050</v>
      </c>
    </row>
    <row r="7080" customFormat="false" ht="12.75" hidden="false" customHeight="false" outlineLevel="0" collapsed="false">
      <c r="C7080" s="11" t="n">
        <f aca="false">(1+$B$11)*D7080-$B$9*D7080*D7080</f>
        <v>0.0856661714794183</v>
      </c>
      <c r="D7080" s="11" t="n">
        <f aca="false">C7079</f>
        <v>0.0857519970104787</v>
      </c>
      <c r="E7080" s="0" t="n">
        <f aca="false">E7079+1</f>
        <v>7051</v>
      </c>
    </row>
    <row r="7081" customFormat="false" ht="12.75" hidden="false" customHeight="false" outlineLevel="0" collapsed="false">
      <c r="C7081" s="11" t="n">
        <f aca="false">(1+$B$11)*D7081-$B$9*D7081*D7081</f>
        <v>0.0855804319210095</v>
      </c>
      <c r="D7081" s="11" t="n">
        <f aca="false">C7080</f>
        <v>0.0856661714794183</v>
      </c>
      <c r="E7081" s="0" t="n">
        <f aca="false">E7080+1</f>
        <v>7052</v>
      </c>
    </row>
    <row r="7082" customFormat="false" ht="12.75" hidden="false" customHeight="false" outlineLevel="0" collapsed="false">
      <c r="C7082" s="11" t="n">
        <f aca="false">(1+$B$11)*D7082-$B$9*D7082*D7082</f>
        <v>0.0854947782489853</v>
      </c>
      <c r="D7082" s="11" t="n">
        <f aca="false">C7081</f>
        <v>0.0855804319210095</v>
      </c>
      <c r="E7082" s="0" t="n">
        <f aca="false">E7081+1</f>
        <v>7053</v>
      </c>
    </row>
    <row r="7083" customFormat="false" ht="12.75" hidden="false" customHeight="false" outlineLevel="0" collapsed="false">
      <c r="C7083" s="11" t="n">
        <f aca="false">(1+$B$11)*D7083-$B$9*D7083*D7083</f>
        <v>0.0854092103771652</v>
      </c>
      <c r="D7083" s="11" t="n">
        <f aca="false">C7082</f>
        <v>0.0854947782489853</v>
      </c>
      <c r="E7083" s="0" t="n">
        <f aca="false">E7082+1</f>
        <v>7054</v>
      </c>
    </row>
    <row r="7084" customFormat="false" ht="12.75" hidden="false" customHeight="false" outlineLevel="0" collapsed="false">
      <c r="C7084" s="11" t="n">
        <f aca="false">(1+$B$11)*D7084-$B$9*D7084*D7084</f>
        <v>0.0853237282194558</v>
      </c>
      <c r="D7084" s="11" t="n">
        <f aca="false">C7083</f>
        <v>0.0854092103771652</v>
      </c>
      <c r="E7084" s="0" t="n">
        <f aca="false">E7083+1</f>
        <v>7055</v>
      </c>
    </row>
    <row r="7085" customFormat="false" ht="12.75" hidden="false" customHeight="false" outlineLevel="0" collapsed="false">
      <c r="C7085" s="11" t="n">
        <f aca="false">(1+$B$11)*D7085-$B$9*D7085*D7085</f>
        <v>0.0852383316898504</v>
      </c>
      <c r="D7085" s="11" t="n">
        <f aca="false">C7084</f>
        <v>0.0853237282194558</v>
      </c>
      <c r="E7085" s="0" t="n">
        <f aca="false">E7084+1</f>
        <v>7056</v>
      </c>
    </row>
    <row r="7086" customFormat="false" ht="12.75" hidden="false" customHeight="false" outlineLevel="0" collapsed="false">
      <c r="C7086" s="11" t="n">
        <f aca="false">(1+$B$11)*D7086-$B$9*D7086*D7086</f>
        <v>0.0851530207024287</v>
      </c>
      <c r="D7086" s="11" t="n">
        <f aca="false">C7085</f>
        <v>0.0852383316898504</v>
      </c>
      <c r="E7086" s="0" t="n">
        <f aca="false">E7085+1</f>
        <v>7057</v>
      </c>
    </row>
    <row r="7087" customFormat="false" ht="12.75" hidden="false" customHeight="false" outlineLevel="0" collapsed="false">
      <c r="C7087" s="11" t="n">
        <f aca="false">(1+$B$11)*D7087-$B$9*D7087*D7087</f>
        <v>0.0850677951713569</v>
      </c>
      <c r="D7087" s="11" t="n">
        <f aca="false">C7086</f>
        <v>0.0851530207024287</v>
      </c>
      <c r="E7087" s="0" t="n">
        <f aca="false">E7086+1</f>
        <v>7058</v>
      </c>
    </row>
    <row r="7088" customFormat="false" ht="12.75" hidden="false" customHeight="false" outlineLevel="0" collapsed="false">
      <c r="C7088" s="11" t="n">
        <f aca="false">(1+$B$11)*D7088-$B$9*D7088*D7088</f>
        <v>0.0849826550108878</v>
      </c>
      <c r="D7088" s="11" t="n">
        <f aca="false">C7087</f>
        <v>0.0850677951713569</v>
      </c>
      <c r="E7088" s="0" t="n">
        <f aca="false">E7087+1</f>
        <v>7059</v>
      </c>
    </row>
    <row r="7089" customFormat="false" ht="12.75" hidden="false" customHeight="false" outlineLevel="0" collapsed="false">
      <c r="C7089" s="11" t="n">
        <f aca="false">(1+$B$11)*D7089-$B$9*D7089*D7089</f>
        <v>0.0848976001353604</v>
      </c>
      <c r="D7089" s="11" t="n">
        <f aca="false">C7088</f>
        <v>0.0849826550108878</v>
      </c>
      <c r="E7089" s="0" t="n">
        <f aca="false">E7088+1</f>
        <v>7060</v>
      </c>
    </row>
    <row r="7090" customFormat="false" ht="12.75" hidden="false" customHeight="false" outlineLevel="0" collapsed="false">
      <c r="C7090" s="11" t="n">
        <f aca="false">(1+$B$11)*D7090-$B$9*D7090*D7090</f>
        <v>0.0848126304591999</v>
      </c>
      <c r="D7090" s="11" t="n">
        <f aca="false">C7089</f>
        <v>0.0848976001353604</v>
      </c>
      <c r="E7090" s="0" t="n">
        <f aca="false">E7089+1</f>
        <v>7061</v>
      </c>
    </row>
    <row r="7091" customFormat="false" ht="12.75" hidden="false" customHeight="false" outlineLevel="0" collapsed="false">
      <c r="C7091" s="11" t="n">
        <f aca="false">(1+$B$11)*D7091-$B$9*D7091*D7091</f>
        <v>0.0847277458969179</v>
      </c>
      <c r="D7091" s="11" t="n">
        <f aca="false">C7090</f>
        <v>0.0848126304591999</v>
      </c>
      <c r="E7091" s="0" t="n">
        <f aca="false">E7090+1</f>
        <v>7062</v>
      </c>
    </row>
    <row r="7092" customFormat="false" ht="12.75" hidden="false" customHeight="false" outlineLevel="0" collapsed="false">
      <c r="C7092" s="11" t="n">
        <f aca="false">(1+$B$11)*D7092-$B$9*D7092*D7092</f>
        <v>0.0846429463631117</v>
      </c>
      <c r="D7092" s="11" t="n">
        <f aca="false">C7091</f>
        <v>0.0847277458969179</v>
      </c>
      <c r="E7092" s="0" t="n">
        <f aca="false">E7091+1</f>
        <v>7063</v>
      </c>
    </row>
    <row r="7093" customFormat="false" ht="12.75" hidden="false" customHeight="false" outlineLevel="0" collapsed="false">
      <c r="C7093" s="11" t="n">
        <f aca="false">(1+$B$11)*D7093-$B$9*D7093*D7093</f>
        <v>0.0845582317724649</v>
      </c>
      <c r="D7093" s="11" t="n">
        <f aca="false">C7092</f>
        <v>0.0846429463631117</v>
      </c>
      <c r="E7093" s="0" t="n">
        <f aca="false">E7092+1</f>
        <v>7064</v>
      </c>
    </row>
    <row r="7094" customFormat="false" ht="12.75" hidden="false" customHeight="false" outlineLevel="0" collapsed="false">
      <c r="C7094" s="11" t="n">
        <f aca="false">(1+$B$11)*D7094-$B$9*D7094*D7094</f>
        <v>0.0844736020397468</v>
      </c>
      <c r="D7094" s="11" t="n">
        <f aca="false">C7093</f>
        <v>0.0845582317724649</v>
      </c>
      <c r="E7094" s="0" t="n">
        <f aca="false">E7093+1</f>
        <v>7065</v>
      </c>
    </row>
    <row r="7095" customFormat="false" ht="12.75" hidden="false" customHeight="false" outlineLevel="0" collapsed="false">
      <c r="C7095" s="11" t="n">
        <f aca="false">(1+$B$11)*D7095-$B$9*D7095*D7095</f>
        <v>0.0843890570798127</v>
      </c>
      <c r="D7095" s="11" t="n">
        <f aca="false">C7094</f>
        <v>0.0844736020397468</v>
      </c>
      <c r="E7095" s="0" t="n">
        <f aca="false">E7094+1</f>
        <v>7066</v>
      </c>
    </row>
    <row r="7096" customFormat="false" ht="12.75" hidden="false" customHeight="false" outlineLevel="0" collapsed="false">
      <c r="C7096" s="11" t="n">
        <f aca="false">(1+$B$11)*D7096-$B$9*D7096*D7096</f>
        <v>0.0843045968076033</v>
      </c>
      <c r="D7096" s="11" t="n">
        <f aca="false">C7095</f>
        <v>0.0843890570798127</v>
      </c>
      <c r="E7096" s="0" t="n">
        <f aca="false">E7095+1</f>
        <v>7067</v>
      </c>
    </row>
    <row r="7097" customFormat="false" ht="12.75" hidden="false" customHeight="false" outlineLevel="0" collapsed="false">
      <c r="C7097" s="11" t="n">
        <f aca="false">(1+$B$11)*D7097-$B$9*D7097*D7097</f>
        <v>0.0842202211381453</v>
      </c>
      <c r="D7097" s="11" t="n">
        <f aca="false">C7096</f>
        <v>0.0843045968076033</v>
      </c>
      <c r="E7097" s="0" t="n">
        <f aca="false">E7096+1</f>
        <v>7068</v>
      </c>
    </row>
    <row r="7098" customFormat="false" ht="12.75" hidden="false" customHeight="false" outlineLevel="0" collapsed="false">
      <c r="C7098" s="11" t="n">
        <f aca="false">(1+$B$11)*D7098-$B$9*D7098*D7098</f>
        <v>0.0841359299865507</v>
      </c>
      <c r="D7098" s="11" t="n">
        <f aca="false">C7097</f>
        <v>0.0842202211381453</v>
      </c>
      <c r="E7098" s="0" t="n">
        <f aca="false">E7097+1</f>
        <v>7069</v>
      </c>
    </row>
    <row r="7099" customFormat="false" ht="12.75" hidden="false" customHeight="false" outlineLevel="0" collapsed="false">
      <c r="C7099" s="11" t="n">
        <f aca="false">(1+$B$11)*D7099-$B$9*D7099*D7099</f>
        <v>0.084051723268017</v>
      </c>
      <c r="D7099" s="11" t="n">
        <f aca="false">C7098</f>
        <v>0.0841359299865507</v>
      </c>
      <c r="E7099" s="0" t="n">
        <f aca="false">E7098+1</f>
        <v>7070</v>
      </c>
    </row>
    <row r="7100" customFormat="false" ht="12.75" hidden="false" customHeight="false" outlineLevel="0" collapsed="false">
      <c r="C7100" s="11" t="n">
        <f aca="false">(1+$B$11)*D7100-$B$9*D7100*D7100</f>
        <v>0.0839676008978271</v>
      </c>
      <c r="D7100" s="11" t="n">
        <f aca="false">C7099</f>
        <v>0.084051723268017</v>
      </c>
      <c r="E7100" s="0" t="n">
        <f aca="false">E7099+1</f>
        <v>7071</v>
      </c>
    </row>
    <row r="7101" customFormat="false" ht="12.75" hidden="false" customHeight="false" outlineLevel="0" collapsed="false">
      <c r="C7101" s="11" t="n">
        <f aca="false">(1+$B$11)*D7101-$B$9*D7101*D7101</f>
        <v>0.0838835627913493</v>
      </c>
      <c r="D7101" s="11" t="n">
        <f aca="false">C7100</f>
        <v>0.0839676008978271</v>
      </c>
      <c r="E7101" s="0" t="n">
        <f aca="false">E7100+1</f>
        <v>7072</v>
      </c>
    </row>
    <row r="7102" customFormat="false" ht="12.75" hidden="false" customHeight="false" outlineLevel="0" collapsed="false">
      <c r="C7102" s="11" t="n">
        <f aca="false">(1+$B$11)*D7102-$B$9*D7102*D7102</f>
        <v>0.0837996088640369</v>
      </c>
      <c r="D7102" s="11" t="n">
        <f aca="false">C7101</f>
        <v>0.0838835627913493</v>
      </c>
      <c r="E7102" s="0" t="n">
        <f aca="false">E7101+1</f>
        <v>7073</v>
      </c>
    </row>
    <row r="7103" customFormat="false" ht="12.75" hidden="false" customHeight="false" outlineLevel="0" collapsed="false">
      <c r="C7103" s="11" t="n">
        <f aca="false">(1+$B$11)*D7103-$B$9*D7103*D7103</f>
        <v>0.0837157390314284</v>
      </c>
      <c r="D7103" s="11" t="n">
        <f aca="false">C7102</f>
        <v>0.0837996088640369</v>
      </c>
      <c r="E7103" s="0" t="n">
        <f aca="false">E7102+1</f>
        <v>7074</v>
      </c>
    </row>
    <row r="7104" customFormat="false" ht="12.75" hidden="false" customHeight="false" outlineLevel="0" collapsed="false">
      <c r="C7104" s="11" t="n">
        <f aca="false">(1+$B$11)*D7104-$B$9*D7104*D7104</f>
        <v>0.0836319532091473</v>
      </c>
      <c r="D7104" s="11" t="n">
        <f aca="false">C7103</f>
        <v>0.0837157390314284</v>
      </c>
      <c r="E7104" s="0" t="n">
        <f aca="false">E7103+1</f>
        <v>7075</v>
      </c>
    </row>
    <row r="7105" customFormat="false" ht="12.75" hidden="false" customHeight="false" outlineLevel="0" collapsed="false">
      <c r="C7105" s="11" t="n">
        <f aca="false">(1+$B$11)*D7105-$B$9*D7105*D7105</f>
        <v>0.0835482513129022</v>
      </c>
      <c r="D7105" s="11" t="n">
        <f aca="false">C7104</f>
        <v>0.0836319532091473</v>
      </c>
      <c r="E7105" s="0" t="n">
        <f aca="false">E7104+1</f>
        <v>7076</v>
      </c>
    </row>
    <row r="7106" customFormat="false" ht="12.75" hidden="false" customHeight="false" outlineLevel="0" collapsed="false">
      <c r="C7106" s="11" t="n">
        <f aca="false">(1+$B$11)*D7106-$B$9*D7106*D7106</f>
        <v>0.0834646332584863</v>
      </c>
      <c r="D7106" s="11" t="n">
        <f aca="false">C7105</f>
        <v>0.0835482513129022</v>
      </c>
      <c r="E7106" s="0" t="n">
        <f aca="false">E7105+1</f>
        <v>7077</v>
      </c>
    </row>
    <row r="7107" customFormat="false" ht="12.75" hidden="false" customHeight="false" outlineLevel="0" collapsed="false">
      <c r="C7107" s="11" t="n">
        <f aca="false">(1+$B$11)*D7107-$B$9*D7107*D7107</f>
        <v>0.0833810989617778</v>
      </c>
      <c r="D7107" s="11" t="n">
        <f aca="false">C7106</f>
        <v>0.0834646332584863</v>
      </c>
      <c r="E7107" s="0" t="n">
        <f aca="false">E7106+1</f>
        <v>7078</v>
      </c>
    </row>
    <row r="7108" customFormat="false" ht="12.75" hidden="false" customHeight="false" outlineLevel="0" collapsed="false">
      <c r="C7108" s="11" t="n">
        <f aca="false">(1+$B$11)*D7108-$B$9*D7108*D7108</f>
        <v>0.0832976483387394</v>
      </c>
      <c r="D7108" s="11" t="n">
        <f aca="false">C7107</f>
        <v>0.0833810989617778</v>
      </c>
      <c r="E7108" s="0" t="n">
        <f aca="false">E7107+1</f>
        <v>7079</v>
      </c>
    </row>
    <row r="7109" customFormat="false" ht="12.75" hidden="false" customHeight="false" outlineLevel="0" collapsed="false">
      <c r="C7109" s="11" t="n">
        <f aca="false">(1+$B$11)*D7109-$B$9*D7109*D7109</f>
        <v>0.0832142813054184</v>
      </c>
      <c r="D7109" s="11" t="n">
        <f aca="false">C7108</f>
        <v>0.0832976483387394</v>
      </c>
      <c r="E7109" s="0" t="n">
        <f aca="false">E7108+1</f>
        <v>7080</v>
      </c>
    </row>
    <row r="7110" customFormat="false" ht="12.75" hidden="false" customHeight="false" outlineLevel="0" collapsed="false">
      <c r="C7110" s="11" t="n">
        <f aca="false">(1+$B$11)*D7110-$B$9*D7110*D7110</f>
        <v>0.0831309977779469</v>
      </c>
      <c r="D7110" s="11" t="n">
        <f aca="false">C7109</f>
        <v>0.0832142813054184</v>
      </c>
      <c r="E7110" s="0" t="n">
        <f aca="false">E7109+1</f>
        <v>7081</v>
      </c>
    </row>
    <row r="7111" customFormat="false" ht="12.75" hidden="false" customHeight="false" outlineLevel="0" collapsed="false">
      <c r="C7111" s="11" t="n">
        <f aca="false">(1+$B$11)*D7111-$B$9*D7111*D7111</f>
        <v>0.083047797672541</v>
      </c>
      <c r="D7111" s="11" t="n">
        <f aca="false">C7110</f>
        <v>0.0831309977779469</v>
      </c>
      <c r="E7111" s="0" t="n">
        <f aca="false">E7110+1</f>
        <v>7082</v>
      </c>
    </row>
    <row r="7112" customFormat="false" ht="12.75" hidden="false" customHeight="false" outlineLevel="0" collapsed="false">
      <c r="C7112" s="11" t="n">
        <f aca="false">(1+$B$11)*D7112-$B$9*D7112*D7112</f>
        <v>0.0829646809055015</v>
      </c>
      <c r="D7112" s="11" t="n">
        <f aca="false">C7111</f>
        <v>0.083047797672541</v>
      </c>
      <c r="E7112" s="0" t="n">
        <f aca="false">E7111+1</f>
        <v>7083</v>
      </c>
    </row>
    <row r="7113" customFormat="false" ht="12.75" hidden="false" customHeight="false" outlineLevel="0" collapsed="false">
      <c r="C7113" s="11" t="n">
        <f aca="false">(1+$B$11)*D7113-$B$9*D7113*D7113</f>
        <v>0.0828816473932132</v>
      </c>
      <c r="D7113" s="11" t="n">
        <f aca="false">C7112</f>
        <v>0.0829646809055015</v>
      </c>
      <c r="E7113" s="0" t="n">
        <f aca="false">E7112+1</f>
        <v>7084</v>
      </c>
    </row>
    <row r="7114" customFormat="false" ht="12.75" hidden="false" customHeight="false" outlineLevel="0" collapsed="false">
      <c r="C7114" s="11" t="n">
        <f aca="false">(1+$B$11)*D7114-$B$9*D7114*D7114</f>
        <v>0.0827986970521453</v>
      </c>
      <c r="D7114" s="11" t="n">
        <f aca="false">C7113</f>
        <v>0.0828816473932132</v>
      </c>
      <c r="E7114" s="0" t="n">
        <f aca="false">E7113+1</f>
        <v>7085</v>
      </c>
    </row>
    <row r="7115" customFormat="false" ht="12.75" hidden="false" customHeight="false" outlineLevel="0" collapsed="false">
      <c r="C7115" s="11" t="n">
        <f aca="false">(1+$B$11)*D7115-$B$9*D7115*D7115</f>
        <v>0.0827158297988508</v>
      </c>
      <c r="D7115" s="11" t="n">
        <f aca="false">C7114</f>
        <v>0.0827986970521453</v>
      </c>
      <c r="E7115" s="0" t="n">
        <f aca="false">E7114+1</f>
        <v>7086</v>
      </c>
    </row>
    <row r="7116" customFormat="false" ht="12.75" hidden="false" customHeight="false" outlineLevel="0" collapsed="false">
      <c r="C7116" s="11" t="n">
        <f aca="false">(1+$B$11)*D7116-$B$9*D7116*D7116</f>
        <v>0.0826330455499669</v>
      </c>
      <c r="D7116" s="11" t="n">
        <f aca="false">C7115</f>
        <v>0.0827158297988508</v>
      </c>
      <c r="E7116" s="0" t="n">
        <f aca="false">E7115+1</f>
        <v>7087</v>
      </c>
    </row>
    <row r="7117" customFormat="false" ht="12.75" hidden="false" customHeight="false" outlineLevel="0" collapsed="false">
      <c r="C7117" s="11" t="n">
        <f aca="false">(1+$B$11)*D7117-$B$9*D7117*D7117</f>
        <v>0.0825503442222148</v>
      </c>
      <c r="D7117" s="11" t="n">
        <f aca="false">C7116</f>
        <v>0.0826330455499669</v>
      </c>
      <c r="E7117" s="0" t="n">
        <f aca="false">E7116+1</f>
        <v>7088</v>
      </c>
    </row>
    <row r="7118" customFormat="false" ht="12.75" hidden="false" customHeight="false" outlineLevel="0" collapsed="false">
      <c r="C7118" s="11" t="n">
        <f aca="false">(1+$B$11)*D7118-$B$9*D7118*D7118</f>
        <v>0.0824677257323993</v>
      </c>
      <c r="D7118" s="11" t="n">
        <f aca="false">C7117</f>
        <v>0.0825503442222148</v>
      </c>
      <c r="E7118" s="0" t="n">
        <f aca="false">E7117+1</f>
        <v>7089</v>
      </c>
    </row>
    <row r="7119" customFormat="false" ht="12.75" hidden="false" customHeight="false" outlineLevel="0" collapsed="false">
      <c r="C7119" s="11" t="n">
        <f aca="false">(1+$B$11)*D7119-$B$9*D7119*D7119</f>
        <v>0.082385189997409</v>
      </c>
      <c r="D7119" s="11" t="n">
        <f aca="false">C7118</f>
        <v>0.0824677257323993</v>
      </c>
      <c r="E7119" s="0" t="n">
        <f aca="false">E7118+1</f>
        <v>7090</v>
      </c>
    </row>
    <row r="7120" customFormat="false" ht="12.75" hidden="false" customHeight="false" outlineLevel="0" collapsed="false">
      <c r="C7120" s="11" t="n">
        <f aca="false">(1+$B$11)*D7120-$B$9*D7120*D7120</f>
        <v>0.0823027369342163</v>
      </c>
      <c r="D7120" s="11" t="n">
        <f aca="false">C7119</f>
        <v>0.082385189997409</v>
      </c>
      <c r="E7120" s="0" t="n">
        <f aca="false">E7119+1</f>
        <v>7091</v>
      </c>
    </row>
    <row r="7121" customFormat="false" ht="12.75" hidden="false" customHeight="false" outlineLevel="0" collapsed="false">
      <c r="C7121" s="11" t="n">
        <f aca="false">(1+$B$11)*D7121-$B$9*D7121*D7121</f>
        <v>0.082220366459877</v>
      </c>
      <c r="D7121" s="11" t="n">
        <f aca="false">C7120</f>
        <v>0.0823027369342163</v>
      </c>
      <c r="E7121" s="0" t="n">
        <f aca="false">E7120+1</f>
        <v>7092</v>
      </c>
    </row>
    <row r="7122" customFormat="false" ht="12.75" hidden="false" customHeight="false" outlineLevel="0" collapsed="false">
      <c r="C7122" s="11" t="n">
        <f aca="false">(1+$B$11)*D7122-$B$9*D7122*D7122</f>
        <v>0.0821380784915305</v>
      </c>
      <c r="D7122" s="11" t="n">
        <f aca="false">C7121</f>
        <v>0.082220366459877</v>
      </c>
      <c r="E7122" s="0" t="n">
        <f aca="false">E7121+1</f>
        <v>7093</v>
      </c>
    </row>
    <row r="7123" customFormat="false" ht="12.75" hidden="false" customHeight="false" outlineLevel="0" collapsed="false">
      <c r="C7123" s="11" t="n">
        <f aca="false">(1+$B$11)*D7123-$B$9*D7123*D7123</f>
        <v>0.0820558729463996</v>
      </c>
      <c r="D7123" s="11" t="n">
        <f aca="false">C7122</f>
        <v>0.0821380784915305</v>
      </c>
      <c r="E7123" s="0" t="n">
        <f aca="false">E7122+1</f>
        <v>7094</v>
      </c>
    </row>
    <row r="7124" customFormat="false" ht="12.75" hidden="false" customHeight="false" outlineLevel="0" collapsed="false">
      <c r="C7124" s="11" t="n">
        <f aca="false">(1+$B$11)*D7124-$B$9*D7124*D7124</f>
        <v>0.0819737497417903</v>
      </c>
      <c r="D7124" s="11" t="n">
        <f aca="false">C7123</f>
        <v>0.0820558729463996</v>
      </c>
      <c r="E7124" s="0" t="n">
        <f aca="false">E7123+1</f>
        <v>7095</v>
      </c>
    </row>
    <row r="7125" customFormat="false" ht="12.75" hidden="false" customHeight="false" outlineLevel="0" collapsed="false">
      <c r="C7125" s="11" t="n">
        <f aca="false">(1+$B$11)*D7125-$B$9*D7125*D7125</f>
        <v>0.0818917087950921</v>
      </c>
      <c r="D7125" s="11" t="n">
        <f aca="false">C7124</f>
        <v>0.0819737497417903</v>
      </c>
      <c r="E7125" s="0" t="n">
        <f aca="false">E7124+1</f>
        <v>7096</v>
      </c>
    </row>
    <row r="7126" customFormat="false" ht="12.75" hidden="false" customHeight="false" outlineLevel="0" collapsed="false">
      <c r="C7126" s="11" t="n">
        <f aca="false">(1+$B$11)*D7126-$B$9*D7126*D7126</f>
        <v>0.0818097500237773</v>
      </c>
      <c r="D7126" s="11" t="n">
        <f aca="false">C7125</f>
        <v>0.0818917087950921</v>
      </c>
      <c r="E7126" s="0" t="n">
        <f aca="false">E7125+1</f>
        <v>7097</v>
      </c>
    </row>
    <row r="7127" customFormat="false" ht="12.75" hidden="false" customHeight="false" outlineLevel="0" collapsed="false">
      <c r="C7127" s="11" t="n">
        <f aca="false">(1+$B$11)*D7127-$B$9*D7127*D7127</f>
        <v>0.0817278733454015</v>
      </c>
      <c r="D7127" s="11" t="n">
        <f aca="false">C7126</f>
        <v>0.0818097500237773</v>
      </c>
      <c r="E7127" s="0" t="n">
        <f aca="false">E7126+1</f>
        <v>7098</v>
      </c>
    </row>
    <row r="7128" customFormat="false" ht="12.75" hidden="false" customHeight="false" outlineLevel="0" collapsed="false">
      <c r="C7128" s="11" t="n">
        <f aca="false">(1+$B$11)*D7128-$B$9*D7128*D7128</f>
        <v>0.0816460786776033</v>
      </c>
      <c r="D7128" s="11" t="n">
        <f aca="false">C7127</f>
        <v>0.0817278733454015</v>
      </c>
      <c r="E7128" s="0" t="n">
        <f aca="false">E7127+1</f>
        <v>7099</v>
      </c>
    </row>
    <row r="7129" customFormat="false" ht="12.75" hidden="false" customHeight="false" outlineLevel="0" collapsed="false">
      <c r="C7129" s="11" t="n">
        <f aca="false">(1+$B$11)*D7129-$B$9*D7129*D7129</f>
        <v>0.0815643659381041</v>
      </c>
      <c r="D7129" s="11" t="n">
        <f aca="false">C7128</f>
        <v>0.0816460786776033</v>
      </c>
      <c r="E7129" s="0" t="n">
        <f aca="false">E7128+1</f>
        <v>7100</v>
      </c>
    </row>
    <row r="7130" customFormat="false" ht="12.75" hidden="false" customHeight="false" outlineLevel="0" collapsed="false">
      <c r="C7130" s="11" t="n">
        <f aca="false">(1+$B$11)*D7130-$B$9*D7130*D7130</f>
        <v>0.0814827350447081</v>
      </c>
      <c r="D7130" s="11" t="n">
        <f aca="false">C7129</f>
        <v>0.0815643659381041</v>
      </c>
      <c r="E7130" s="0" t="n">
        <f aca="false">E7129+1</f>
        <v>7101</v>
      </c>
    </row>
    <row r="7131" customFormat="false" ht="12.75" hidden="false" customHeight="false" outlineLevel="0" collapsed="false">
      <c r="C7131" s="11" t="n">
        <f aca="false">(1+$B$11)*D7131-$B$9*D7131*D7131</f>
        <v>0.0814011859153022</v>
      </c>
      <c r="D7131" s="11" t="n">
        <f aca="false">C7130</f>
        <v>0.0814827350447081</v>
      </c>
      <c r="E7131" s="0" t="n">
        <f aca="false">E7130+1</f>
        <v>7102</v>
      </c>
    </row>
    <row r="7132" customFormat="false" ht="12.75" hidden="false" customHeight="false" outlineLevel="0" collapsed="false">
      <c r="C7132" s="11" t="n">
        <f aca="false">(1+$B$11)*D7132-$B$9*D7132*D7132</f>
        <v>0.0813197184678563</v>
      </c>
      <c r="D7132" s="11" t="n">
        <f aca="false">C7131</f>
        <v>0.0814011859153022</v>
      </c>
      <c r="E7132" s="0" t="n">
        <f aca="false">E7131+1</f>
        <v>7103</v>
      </c>
    </row>
    <row r="7133" customFormat="false" ht="12.75" hidden="false" customHeight="false" outlineLevel="0" collapsed="false">
      <c r="C7133" s="11" t="n">
        <f aca="false">(1+$B$11)*D7133-$B$9*D7133*D7133</f>
        <v>0.0812383326204223</v>
      </c>
      <c r="D7133" s="11" t="n">
        <f aca="false">C7132</f>
        <v>0.0813197184678563</v>
      </c>
      <c r="E7133" s="0" t="n">
        <f aca="false">E7132+1</f>
        <v>7104</v>
      </c>
    </row>
    <row r="7134" customFormat="false" ht="12.75" hidden="false" customHeight="false" outlineLevel="0" collapsed="false">
      <c r="C7134" s="11" t="n">
        <f aca="false">(1+$B$11)*D7134-$B$9*D7134*D7134</f>
        <v>0.081157028291135</v>
      </c>
      <c r="D7134" s="11" t="n">
        <f aca="false">C7133</f>
        <v>0.0812383326204223</v>
      </c>
      <c r="E7134" s="0" t="n">
        <f aca="false">E7133+1</f>
        <v>7105</v>
      </c>
    </row>
    <row r="7135" customFormat="false" ht="12.75" hidden="false" customHeight="false" outlineLevel="0" collapsed="false">
      <c r="C7135" s="11" t="n">
        <f aca="false">(1+$B$11)*D7135-$B$9*D7135*D7135</f>
        <v>0.0810758053982114</v>
      </c>
      <c r="D7135" s="11" t="n">
        <f aca="false">C7134</f>
        <v>0.081157028291135</v>
      </c>
      <c r="E7135" s="0" t="n">
        <f aca="false">E7134+1</f>
        <v>7106</v>
      </c>
    </row>
    <row r="7136" customFormat="false" ht="12.75" hidden="false" customHeight="false" outlineLevel="0" collapsed="false">
      <c r="C7136" s="11" t="n">
        <f aca="false">(1+$B$11)*D7136-$B$9*D7136*D7136</f>
        <v>0.080994663859951</v>
      </c>
      <c r="D7136" s="11" t="n">
        <f aca="false">C7135</f>
        <v>0.0810758053982114</v>
      </c>
      <c r="E7136" s="0" t="n">
        <f aca="false">E7135+1</f>
        <v>7107</v>
      </c>
    </row>
    <row r="7137" customFormat="false" ht="12.75" hidden="false" customHeight="false" outlineLevel="0" collapsed="false">
      <c r="C7137" s="11" t="n">
        <f aca="false">(1+$B$11)*D7137-$B$9*D7137*D7137</f>
        <v>0.0809136035947353</v>
      </c>
      <c r="D7137" s="11" t="n">
        <f aca="false">C7136</f>
        <v>0.080994663859951</v>
      </c>
      <c r="E7137" s="0" t="n">
        <f aca="false">E7136+1</f>
        <v>7108</v>
      </c>
    </row>
    <row r="7138" customFormat="false" ht="12.75" hidden="false" customHeight="false" outlineLevel="0" collapsed="false">
      <c r="C7138" s="11" t="n">
        <f aca="false">(1+$B$11)*D7138-$B$9*D7138*D7138</f>
        <v>0.0808326245210281</v>
      </c>
      <c r="D7138" s="11" t="n">
        <f aca="false">C7137</f>
        <v>0.0809136035947353</v>
      </c>
      <c r="E7138" s="0" t="n">
        <f aca="false">E7137+1</f>
        <v>7109</v>
      </c>
    </row>
    <row r="7139" customFormat="false" ht="12.75" hidden="false" customHeight="false" outlineLevel="0" collapsed="false">
      <c r="C7139" s="11" t="n">
        <f aca="false">(1+$B$11)*D7139-$B$9*D7139*D7139</f>
        <v>0.0807517265573752</v>
      </c>
      <c r="D7139" s="11" t="n">
        <f aca="false">C7138</f>
        <v>0.0808326245210281</v>
      </c>
      <c r="E7139" s="0" t="n">
        <f aca="false">E7138+1</f>
        <v>7110</v>
      </c>
    </row>
    <row r="7140" customFormat="false" ht="12.75" hidden="false" customHeight="false" outlineLevel="0" collapsed="false">
      <c r="C7140" s="11" t="n">
        <f aca="false">(1+$B$11)*D7140-$B$9*D7140*D7140</f>
        <v>0.0806709096224044</v>
      </c>
      <c r="D7140" s="11" t="n">
        <f aca="false">C7139</f>
        <v>0.0807517265573752</v>
      </c>
      <c r="E7140" s="0" t="n">
        <f aca="false">E7139+1</f>
        <v>7111</v>
      </c>
    </row>
    <row r="7141" customFormat="false" ht="12.75" hidden="false" customHeight="false" outlineLevel="0" collapsed="false">
      <c r="C7141" s="11" t="n">
        <f aca="false">(1+$B$11)*D7141-$B$9*D7141*D7141</f>
        <v>0.0805901736348254</v>
      </c>
      <c r="D7141" s="11" t="n">
        <f aca="false">C7140</f>
        <v>0.0806709096224044</v>
      </c>
      <c r="E7141" s="0" t="n">
        <f aca="false">E7140+1</f>
        <v>7112</v>
      </c>
    </row>
    <row r="7142" customFormat="false" ht="12.75" hidden="false" customHeight="false" outlineLevel="0" collapsed="false">
      <c r="C7142" s="11" t="n">
        <f aca="false">(1+$B$11)*D7142-$B$9*D7142*D7142</f>
        <v>0.0805095185134298</v>
      </c>
      <c r="D7142" s="11" t="n">
        <f aca="false">C7141</f>
        <v>0.0805901736348254</v>
      </c>
      <c r="E7142" s="0" t="n">
        <f aca="false">E7141+1</f>
        <v>7113</v>
      </c>
    </row>
    <row r="7143" customFormat="false" ht="12.75" hidden="false" customHeight="false" outlineLevel="0" collapsed="false">
      <c r="C7143" s="11" t="n">
        <f aca="false">(1+$B$11)*D7143-$B$9*D7143*D7143</f>
        <v>0.0804289441770906</v>
      </c>
      <c r="D7143" s="11" t="n">
        <f aca="false">C7142</f>
        <v>0.0805095185134298</v>
      </c>
      <c r="E7143" s="0" t="n">
        <f aca="false">E7142+1</f>
        <v>7114</v>
      </c>
    </row>
    <row r="7144" customFormat="false" ht="12.75" hidden="false" customHeight="false" outlineLevel="0" collapsed="false">
      <c r="C7144" s="11" t="n">
        <f aca="false">(1+$B$11)*D7144-$B$9*D7144*D7144</f>
        <v>0.0803484505447629</v>
      </c>
      <c r="D7144" s="11" t="n">
        <f aca="false">C7143</f>
        <v>0.0804289441770906</v>
      </c>
      <c r="E7144" s="0" t="n">
        <f aca="false">E7143+1</f>
        <v>7115</v>
      </c>
    </row>
    <row r="7145" customFormat="false" ht="12.75" hidden="false" customHeight="false" outlineLevel="0" collapsed="false">
      <c r="C7145" s="11" t="n">
        <f aca="false">(1+$B$11)*D7145-$B$9*D7145*D7145</f>
        <v>0.0802680375354831</v>
      </c>
      <c r="D7145" s="11" t="n">
        <f aca="false">C7144</f>
        <v>0.0803484505447629</v>
      </c>
      <c r="E7145" s="0" t="n">
        <f aca="false">E7144+1</f>
        <v>7116</v>
      </c>
    </row>
    <row r="7146" customFormat="false" ht="12.75" hidden="false" customHeight="false" outlineLevel="0" collapsed="false">
      <c r="C7146" s="11" t="n">
        <f aca="false">(1+$B$11)*D7146-$B$9*D7146*D7146</f>
        <v>0.0801877050683691</v>
      </c>
      <c r="D7146" s="11" t="n">
        <f aca="false">C7145</f>
        <v>0.0802680375354831</v>
      </c>
      <c r="E7146" s="0" t="n">
        <f aca="false">E7145+1</f>
        <v>7117</v>
      </c>
    </row>
    <row r="7147" customFormat="false" ht="12.75" hidden="false" customHeight="false" outlineLevel="0" collapsed="false">
      <c r="C7147" s="11" t="n">
        <f aca="false">(1+$B$11)*D7147-$B$9*D7147*D7147</f>
        <v>0.0801074530626203</v>
      </c>
      <c r="D7147" s="11" t="n">
        <f aca="false">C7146</f>
        <v>0.0801877050683691</v>
      </c>
      <c r="E7147" s="0" t="n">
        <f aca="false">E7146+1</f>
        <v>7118</v>
      </c>
    </row>
    <row r="7148" customFormat="false" ht="12.75" hidden="false" customHeight="false" outlineLevel="0" collapsed="false">
      <c r="C7148" s="11" t="n">
        <f aca="false">(1+$B$11)*D7148-$B$9*D7148*D7148</f>
        <v>0.0800272814375173</v>
      </c>
      <c r="D7148" s="11" t="n">
        <f aca="false">C7147</f>
        <v>0.0801074530626203</v>
      </c>
      <c r="E7148" s="0" t="n">
        <f aca="false">E7147+1</f>
        <v>7119</v>
      </c>
    </row>
    <row r="7149" customFormat="false" ht="12.75" hidden="false" customHeight="false" outlineLevel="0" collapsed="false">
      <c r="C7149" s="11" t="n">
        <f aca="false">(1+$B$11)*D7149-$B$9*D7149*D7149</f>
        <v>0.079947190112422</v>
      </c>
      <c r="D7149" s="11" t="n">
        <f aca="false">C7148</f>
        <v>0.0800272814375173</v>
      </c>
      <c r="E7149" s="0" t="n">
        <f aca="false">E7148+1</f>
        <v>7120</v>
      </c>
    </row>
    <row r="7150" customFormat="false" ht="12.75" hidden="false" customHeight="false" outlineLevel="0" collapsed="false">
      <c r="C7150" s="11" t="n">
        <f aca="false">(1+$B$11)*D7150-$B$9*D7150*D7150</f>
        <v>0.0798671790067775</v>
      </c>
      <c r="D7150" s="11" t="n">
        <f aca="false">C7149</f>
        <v>0.079947190112422</v>
      </c>
      <c r="E7150" s="0" t="n">
        <f aca="false">E7149+1</f>
        <v>7121</v>
      </c>
    </row>
    <row r="7151" customFormat="false" ht="12.75" hidden="false" customHeight="false" outlineLevel="0" collapsed="false">
      <c r="C7151" s="11" t="n">
        <f aca="false">(1+$B$11)*D7151-$B$9*D7151*D7151</f>
        <v>0.0797872480401079</v>
      </c>
      <c r="D7151" s="11" t="n">
        <f aca="false">C7150</f>
        <v>0.0798671790067775</v>
      </c>
      <c r="E7151" s="0" t="n">
        <f aca="false">E7150+1</f>
        <v>7122</v>
      </c>
    </row>
    <row r="7152" customFormat="false" ht="12.75" hidden="false" customHeight="false" outlineLevel="0" collapsed="false">
      <c r="C7152" s="11" t="n">
        <f aca="false">(1+$B$11)*D7152-$B$9*D7152*D7152</f>
        <v>0.0797073971320183</v>
      </c>
      <c r="D7152" s="11" t="n">
        <f aca="false">C7151</f>
        <v>0.0797872480401079</v>
      </c>
      <c r="E7152" s="0" t="n">
        <f aca="false">E7151+1</f>
        <v>7123</v>
      </c>
    </row>
    <row r="7153" customFormat="false" ht="12.75" hidden="false" customHeight="false" outlineLevel="0" collapsed="false">
      <c r="C7153" s="11" t="n">
        <f aca="false">(1+$B$11)*D7153-$B$9*D7153*D7153</f>
        <v>0.0796276262021947</v>
      </c>
      <c r="D7153" s="11" t="n">
        <f aca="false">C7152</f>
        <v>0.0797073971320183</v>
      </c>
      <c r="E7153" s="0" t="n">
        <f aca="false">E7152+1</f>
        <v>7124</v>
      </c>
    </row>
    <row r="7154" customFormat="false" ht="12.75" hidden="false" customHeight="false" outlineLevel="0" collapsed="false">
      <c r="C7154" s="11" t="n">
        <f aca="false">(1+$B$11)*D7154-$B$9*D7154*D7154</f>
        <v>0.079547935170404</v>
      </c>
      <c r="D7154" s="11" t="n">
        <f aca="false">C7153</f>
        <v>0.0796276262021947</v>
      </c>
      <c r="E7154" s="0" t="n">
        <f aca="false">E7153+1</f>
        <v>7125</v>
      </c>
    </row>
    <row r="7155" customFormat="false" ht="12.75" hidden="false" customHeight="false" outlineLevel="0" collapsed="false">
      <c r="C7155" s="11" t="n">
        <f aca="false">(1+$B$11)*D7155-$B$9*D7155*D7155</f>
        <v>0.0794683239564937</v>
      </c>
      <c r="D7155" s="11" t="n">
        <f aca="false">C7154</f>
        <v>0.079547935170404</v>
      </c>
      <c r="E7155" s="0" t="n">
        <f aca="false">E7154+1</f>
        <v>7126</v>
      </c>
    </row>
    <row r="7156" customFormat="false" ht="12.75" hidden="false" customHeight="false" outlineLevel="0" collapsed="false">
      <c r="C7156" s="11" t="n">
        <f aca="false">(1+$B$11)*D7156-$B$9*D7156*D7156</f>
        <v>0.0793887924803921</v>
      </c>
      <c r="D7156" s="11" t="n">
        <f aca="false">C7155</f>
        <v>0.0794683239564937</v>
      </c>
      <c r="E7156" s="0" t="n">
        <f aca="false">E7155+1</f>
        <v>7127</v>
      </c>
    </row>
    <row r="7157" customFormat="false" ht="12.75" hidden="false" customHeight="false" outlineLevel="0" collapsed="false">
      <c r="C7157" s="11" t="n">
        <f aca="false">(1+$B$11)*D7157-$B$9*D7157*D7157</f>
        <v>0.079309340662108</v>
      </c>
      <c r="D7157" s="11" t="n">
        <f aca="false">C7156</f>
        <v>0.0793887924803921</v>
      </c>
      <c r="E7157" s="0" t="n">
        <f aca="false">E7156+1</f>
        <v>7128</v>
      </c>
    </row>
    <row r="7158" customFormat="false" ht="12.75" hidden="false" customHeight="false" outlineLevel="0" collapsed="false">
      <c r="C7158" s="11" t="n">
        <f aca="false">(1+$B$11)*D7158-$B$9*D7158*D7158</f>
        <v>0.0792299684217307</v>
      </c>
      <c r="D7158" s="11" t="n">
        <f aca="false">C7157</f>
        <v>0.079309340662108</v>
      </c>
      <c r="E7158" s="0" t="n">
        <f aca="false">E7157+1</f>
        <v>7129</v>
      </c>
    </row>
    <row r="7159" customFormat="false" ht="12.75" hidden="false" customHeight="false" outlineLevel="0" collapsed="false">
      <c r="C7159" s="11" t="n">
        <f aca="false">(1+$B$11)*D7159-$B$9*D7159*D7159</f>
        <v>0.07915067567943</v>
      </c>
      <c r="D7159" s="11" t="n">
        <f aca="false">C7158</f>
        <v>0.0792299684217307</v>
      </c>
      <c r="E7159" s="0" t="n">
        <f aca="false">E7158+1</f>
        <v>7130</v>
      </c>
    </row>
    <row r="7160" customFormat="false" ht="12.75" hidden="false" customHeight="false" outlineLevel="0" collapsed="false">
      <c r="C7160" s="11" t="n">
        <f aca="false">(1+$B$11)*D7160-$B$9*D7160*D7160</f>
        <v>0.079071462355456</v>
      </c>
      <c r="D7160" s="11" t="n">
        <f aca="false">C7159</f>
        <v>0.07915067567943</v>
      </c>
      <c r="E7160" s="0" t="n">
        <f aca="false">E7159+1</f>
        <v>7131</v>
      </c>
    </row>
    <row r="7161" customFormat="false" ht="12.75" hidden="false" customHeight="false" outlineLevel="0" collapsed="false">
      <c r="C7161" s="11" t="n">
        <f aca="false">(1+$B$11)*D7161-$B$9*D7161*D7161</f>
        <v>0.0789923283701389</v>
      </c>
      <c r="D7161" s="11" t="n">
        <f aca="false">C7160</f>
        <v>0.079071462355456</v>
      </c>
      <c r="E7161" s="0" t="n">
        <f aca="false">E7160+1</f>
        <v>7132</v>
      </c>
    </row>
    <row r="7162" customFormat="false" ht="12.75" hidden="false" customHeight="false" outlineLevel="0" collapsed="false">
      <c r="C7162" s="11" t="n">
        <f aca="false">(1+$B$11)*D7162-$B$9*D7162*D7162</f>
        <v>0.0789132736438894</v>
      </c>
      <c r="D7162" s="11" t="n">
        <f aca="false">C7161</f>
        <v>0.0789923283701389</v>
      </c>
      <c r="E7162" s="0" t="n">
        <f aca="false">E7161+1</f>
        <v>7133</v>
      </c>
    </row>
    <row r="7163" customFormat="false" ht="12.75" hidden="false" customHeight="false" outlineLevel="0" collapsed="false">
      <c r="C7163" s="11" t="n">
        <f aca="false">(1+$B$11)*D7163-$B$9*D7163*D7163</f>
        <v>0.0788342980971979</v>
      </c>
      <c r="D7163" s="11" t="n">
        <f aca="false">C7162</f>
        <v>0.0789132736438894</v>
      </c>
      <c r="E7163" s="0" t="n">
        <f aca="false">E7162+1</f>
        <v>7134</v>
      </c>
    </row>
    <row r="7164" customFormat="false" ht="12.75" hidden="false" customHeight="false" outlineLevel="0" collapsed="false">
      <c r="C7164" s="11" t="n">
        <f aca="false">(1+$B$11)*D7164-$B$9*D7164*D7164</f>
        <v>0.0787554016506352</v>
      </c>
      <c r="D7164" s="11" t="n">
        <f aca="false">C7163</f>
        <v>0.0788342980971979</v>
      </c>
      <c r="E7164" s="0" t="n">
        <f aca="false">E7163+1</f>
        <v>7135</v>
      </c>
    </row>
    <row r="7165" customFormat="false" ht="12.75" hidden="false" customHeight="false" outlineLevel="0" collapsed="false">
      <c r="C7165" s="11" t="n">
        <f aca="false">(1+$B$11)*D7165-$B$9*D7165*D7165</f>
        <v>0.0786765842248516</v>
      </c>
      <c r="D7165" s="11" t="n">
        <f aca="false">C7164</f>
        <v>0.0787554016506352</v>
      </c>
      <c r="E7165" s="0" t="n">
        <f aca="false">E7164+1</f>
        <v>7136</v>
      </c>
    </row>
    <row r="7166" customFormat="false" ht="12.75" hidden="false" customHeight="false" outlineLevel="0" collapsed="false">
      <c r="C7166" s="11" t="n">
        <f aca="false">(1+$B$11)*D7166-$B$9*D7166*D7166</f>
        <v>0.0785978457405777</v>
      </c>
      <c r="D7166" s="11" t="n">
        <f aca="false">C7165</f>
        <v>0.0786765842248516</v>
      </c>
      <c r="E7166" s="0" t="n">
        <f aca="false">E7165+1</f>
        <v>7137</v>
      </c>
    </row>
    <row r="7167" customFormat="false" ht="12.75" hidden="false" customHeight="false" outlineLevel="0" collapsed="false">
      <c r="C7167" s="11" t="n">
        <f aca="false">(1+$B$11)*D7167-$B$9*D7167*D7167</f>
        <v>0.0785191861186236</v>
      </c>
      <c r="D7167" s="11" t="n">
        <f aca="false">C7166</f>
        <v>0.0785978457405777</v>
      </c>
      <c r="E7167" s="0" t="n">
        <f aca="false">E7166+1</f>
        <v>7138</v>
      </c>
    </row>
    <row r="7168" customFormat="false" ht="12.75" hidden="false" customHeight="false" outlineLevel="0" collapsed="false">
      <c r="C7168" s="11" t="n">
        <f aca="false">(1+$B$11)*D7168-$B$9*D7168*D7168</f>
        <v>0.0784406052798791</v>
      </c>
      <c r="D7168" s="11" t="n">
        <f aca="false">C7167</f>
        <v>0.0785191861186236</v>
      </c>
      <c r="E7168" s="0" t="n">
        <f aca="false">E7167+1</f>
        <v>7139</v>
      </c>
    </row>
    <row r="7169" customFormat="false" ht="12.75" hidden="false" customHeight="false" outlineLevel="0" collapsed="false">
      <c r="C7169" s="11" t="n">
        <f aca="false">(1+$B$11)*D7169-$B$9*D7169*D7169</f>
        <v>0.0783621031453136</v>
      </c>
      <c r="D7169" s="11" t="n">
        <f aca="false">C7168</f>
        <v>0.0784406052798791</v>
      </c>
      <c r="E7169" s="0" t="n">
        <f aca="false">E7168+1</f>
        <v>7140</v>
      </c>
    </row>
    <row r="7170" customFormat="false" ht="12.75" hidden="false" customHeight="false" outlineLevel="0" collapsed="false">
      <c r="C7170" s="11" t="n">
        <f aca="false">(1+$B$11)*D7170-$B$9*D7170*D7170</f>
        <v>0.0782836796359762</v>
      </c>
      <c r="D7170" s="11" t="n">
        <f aca="false">C7169</f>
        <v>0.0783621031453136</v>
      </c>
      <c r="E7170" s="0" t="n">
        <f aca="false">E7169+1</f>
        <v>7141</v>
      </c>
    </row>
    <row r="7171" customFormat="false" ht="12.75" hidden="false" customHeight="false" outlineLevel="0" collapsed="false">
      <c r="C7171" s="11" t="n">
        <f aca="false">(1+$B$11)*D7171-$B$9*D7171*D7171</f>
        <v>0.0782053346729953</v>
      </c>
      <c r="D7171" s="11" t="n">
        <f aca="false">C7170</f>
        <v>0.0782836796359762</v>
      </c>
      <c r="E7171" s="0" t="n">
        <f aca="false">E7170+1</f>
        <v>7142</v>
      </c>
    </row>
    <row r="7172" customFormat="false" ht="12.75" hidden="false" customHeight="false" outlineLevel="0" collapsed="false">
      <c r="C7172" s="11" t="n">
        <f aca="false">(1+$B$11)*D7172-$B$9*D7172*D7172</f>
        <v>0.0781270681775786</v>
      </c>
      <c r="D7172" s="11" t="n">
        <f aca="false">C7171</f>
        <v>0.0782053346729953</v>
      </c>
      <c r="E7172" s="0" t="n">
        <f aca="false">E7171+1</f>
        <v>7143</v>
      </c>
    </row>
    <row r="7173" customFormat="false" ht="12.75" hidden="false" customHeight="false" outlineLevel="0" collapsed="false">
      <c r="C7173" s="11" t="n">
        <f aca="false">(1+$B$11)*D7173-$B$9*D7173*D7173</f>
        <v>0.0780488800710132</v>
      </c>
      <c r="D7173" s="11" t="n">
        <f aca="false">C7172</f>
        <v>0.0781270681775786</v>
      </c>
      <c r="E7173" s="0" t="n">
        <f aca="false">E7172+1</f>
        <v>7144</v>
      </c>
    </row>
    <row r="7174" customFormat="false" ht="12.75" hidden="false" customHeight="false" outlineLevel="0" collapsed="false">
      <c r="C7174" s="11" t="n">
        <f aca="false">(1+$B$11)*D7174-$B$9*D7174*D7174</f>
        <v>0.0779707702746654</v>
      </c>
      <c r="D7174" s="11" t="n">
        <f aca="false">C7173</f>
        <v>0.0780488800710132</v>
      </c>
      <c r="E7174" s="0" t="n">
        <f aca="false">E7173+1</f>
        <v>7145</v>
      </c>
    </row>
    <row r="7175" customFormat="false" ht="12.75" hidden="false" customHeight="false" outlineLevel="0" collapsed="false">
      <c r="C7175" s="11" t="n">
        <f aca="false">(1+$B$11)*D7175-$B$9*D7175*D7175</f>
        <v>0.0778927387099806</v>
      </c>
      <c r="D7175" s="11" t="n">
        <f aca="false">C7174</f>
        <v>0.0779707702746654</v>
      </c>
      <c r="E7175" s="0" t="n">
        <f aca="false">E7174+1</f>
        <v>7146</v>
      </c>
    </row>
    <row r="7176" customFormat="false" ht="12.75" hidden="false" customHeight="false" outlineLevel="0" collapsed="false">
      <c r="C7176" s="11" t="n">
        <f aca="false">(1+$B$11)*D7176-$B$9*D7176*D7176</f>
        <v>0.0778147852984831</v>
      </c>
      <c r="D7176" s="11" t="n">
        <f aca="false">C7175</f>
        <v>0.0778927387099806</v>
      </c>
      <c r="E7176" s="0" t="n">
        <f aca="false">E7175+1</f>
        <v>7147</v>
      </c>
    </row>
    <row r="7177" customFormat="false" ht="12.75" hidden="false" customHeight="false" outlineLevel="0" collapsed="false">
      <c r="C7177" s="11" t="n">
        <f aca="false">(1+$B$11)*D7177-$B$9*D7177*D7177</f>
        <v>0.0777369099617765</v>
      </c>
      <c r="D7177" s="11" t="n">
        <f aca="false">C7176</f>
        <v>0.0778147852984831</v>
      </c>
      <c r="E7177" s="0" t="n">
        <f aca="false">E7176+1</f>
        <v>7148</v>
      </c>
    </row>
    <row r="7178" customFormat="false" ht="12.75" hidden="false" customHeight="false" outlineLevel="0" collapsed="false">
      <c r="C7178" s="11" t="n">
        <f aca="false">(1+$B$11)*D7178-$B$9*D7178*D7178</f>
        <v>0.0776591126215431</v>
      </c>
      <c r="D7178" s="11" t="n">
        <f aca="false">C7177</f>
        <v>0.0777369099617765</v>
      </c>
      <c r="E7178" s="0" t="n">
        <f aca="false">E7177+1</f>
        <v>7149</v>
      </c>
    </row>
    <row r="7179" customFormat="false" ht="12.75" hidden="false" customHeight="false" outlineLevel="0" collapsed="false">
      <c r="C7179" s="11" t="n">
        <f aca="false">(1+$B$11)*D7179-$B$9*D7179*D7179</f>
        <v>0.0775813931995438</v>
      </c>
      <c r="D7179" s="11" t="n">
        <f aca="false">C7178</f>
        <v>0.0776591126215431</v>
      </c>
      <c r="E7179" s="0" t="n">
        <f aca="false">E7178+1</f>
        <v>7150</v>
      </c>
    </row>
    <row r="7180" customFormat="false" ht="12.75" hidden="false" customHeight="false" outlineLevel="0" collapsed="false">
      <c r="C7180" s="11" t="n">
        <f aca="false">(1+$B$11)*D7180-$B$9*D7180*D7180</f>
        <v>0.0775037516176185</v>
      </c>
      <c r="D7180" s="11" t="n">
        <f aca="false">C7179</f>
        <v>0.0775813931995438</v>
      </c>
      <c r="E7180" s="0" t="n">
        <f aca="false">E7179+1</f>
        <v>7151</v>
      </c>
    </row>
    <row r="7181" customFormat="false" ht="12.75" hidden="false" customHeight="false" outlineLevel="0" collapsed="false">
      <c r="C7181" s="11" t="n">
        <f aca="false">(1+$B$11)*D7181-$B$9*D7181*D7181</f>
        <v>0.0774261877976858</v>
      </c>
      <c r="D7181" s="11" t="n">
        <f aca="false">C7180</f>
        <v>0.0775037516176185</v>
      </c>
      <c r="E7181" s="0" t="n">
        <f aca="false">E7180+1</f>
        <v>7152</v>
      </c>
    </row>
    <row r="7182" customFormat="false" ht="12.75" hidden="false" customHeight="false" outlineLevel="0" collapsed="false">
      <c r="C7182" s="11" t="n">
        <f aca="false">(1+$B$11)*D7182-$B$9*D7182*D7182</f>
        <v>0.0773487016617425</v>
      </c>
      <c r="D7182" s="11" t="n">
        <f aca="false">C7181</f>
        <v>0.0774261877976858</v>
      </c>
      <c r="E7182" s="0" t="n">
        <f aca="false">E7181+1</f>
        <v>7153</v>
      </c>
    </row>
    <row r="7183" customFormat="false" ht="12.75" hidden="false" customHeight="false" outlineLevel="0" collapsed="false">
      <c r="C7183" s="11" t="n">
        <f aca="false">(1+$B$11)*D7183-$B$9*D7183*D7183</f>
        <v>0.0772712931318643</v>
      </c>
      <c r="D7183" s="11" t="n">
        <f aca="false">C7182</f>
        <v>0.0773487016617425</v>
      </c>
      <c r="E7183" s="0" t="n">
        <f aca="false">E7182+1</f>
        <v>7154</v>
      </c>
    </row>
    <row r="7184" customFormat="false" ht="12.75" hidden="false" customHeight="false" outlineLevel="0" collapsed="false">
      <c r="C7184" s="11" t="n">
        <f aca="false">(1+$B$11)*D7184-$B$9*D7184*D7184</f>
        <v>0.077193962130205</v>
      </c>
      <c r="D7184" s="11" t="n">
        <f aca="false">C7183</f>
        <v>0.0772712931318643</v>
      </c>
      <c r="E7184" s="0" t="n">
        <f aca="false">E7183+1</f>
        <v>7155</v>
      </c>
    </row>
    <row r="7185" customFormat="false" ht="12.75" hidden="false" customHeight="false" outlineLevel="0" collapsed="false">
      <c r="C7185" s="11" t="n">
        <f aca="false">(1+$B$11)*D7185-$B$9*D7185*D7185</f>
        <v>0.0771167085789969</v>
      </c>
      <c r="D7185" s="11" t="n">
        <f aca="false">C7184</f>
        <v>0.077193962130205</v>
      </c>
      <c r="E7185" s="0" t="n">
        <f aca="false">E7184+1</f>
        <v>7156</v>
      </c>
    </row>
    <row r="7186" customFormat="false" ht="12.75" hidden="false" customHeight="false" outlineLevel="0" collapsed="false">
      <c r="C7186" s="11" t="n">
        <f aca="false">(1+$B$11)*D7186-$B$9*D7186*D7186</f>
        <v>0.0770395324005505</v>
      </c>
      <c r="D7186" s="11" t="n">
        <f aca="false">C7185</f>
        <v>0.0771167085789969</v>
      </c>
      <c r="E7186" s="0" t="n">
        <f aca="false">E7185+1</f>
        <v>7157</v>
      </c>
    </row>
    <row r="7187" customFormat="false" ht="12.75" hidden="false" customHeight="false" outlineLevel="0" collapsed="false">
      <c r="C7187" s="11" t="n">
        <f aca="false">(1+$B$11)*D7187-$B$9*D7187*D7187</f>
        <v>0.0769624335172544</v>
      </c>
      <c r="D7187" s="11" t="n">
        <f aca="false">C7186</f>
        <v>0.0770395324005505</v>
      </c>
      <c r="E7187" s="0" t="n">
        <f aca="false">E7186+1</f>
        <v>7158</v>
      </c>
    </row>
    <row r="7188" customFormat="false" ht="12.75" hidden="false" customHeight="false" outlineLevel="0" collapsed="false">
      <c r="C7188" s="11" t="n">
        <f aca="false">(1+$B$11)*D7188-$B$9*D7188*D7188</f>
        <v>0.0768854118515754</v>
      </c>
      <c r="D7188" s="11" t="n">
        <f aca="false">C7187</f>
        <v>0.0769624335172544</v>
      </c>
      <c r="E7188" s="0" t="n">
        <f aca="false">E7187+1</f>
        <v>7159</v>
      </c>
    </row>
    <row r="7189" customFormat="false" ht="12.75" hidden="false" customHeight="false" outlineLevel="0" collapsed="false">
      <c r="C7189" s="11" t="n">
        <f aca="false">(1+$B$11)*D7189-$B$9*D7189*D7189</f>
        <v>0.0768084673260582</v>
      </c>
      <c r="D7189" s="11" t="n">
        <f aca="false">C7188</f>
        <v>0.0768854118515754</v>
      </c>
      <c r="E7189" s="0" t="n">
        <f aca="false">E7188+1</f>
        <v>7160</v>
      </c>
    </row>
    <row r="7190" customFormat="false" ht="12.75" hidden="false" customHeight="false" outlineLevel="0" collapsed="false">
      <c r="C7190" s="11" t="n">
        <f aca="false">(1+$B$11)*D7190-$B$9*D7190*D7190</f>
        <v>0.0767315998633256</v>
      </c>
      <c r="D7190" s="11" t="n">
        <f aca="false">C7189</f>
        <v>0.0768084673260582</v>
      </c>
      <c r="E7190" s="0" t="n">
        <f aca="false">E7189+1</f>
        <v>7161</v>
      </c>
    </row>
    <row r="7191" customFormat="false" ht="12.75" hidden="false" customHeight="false" outlineLevel="0" collapsed="false">
      <c r="C7191" s="11" t="n">
        <f aca="false">(1+$B$11)*D7191-$B$9*D7191*D7191</f>
        <v>0.0766548093860782</v>
      </c>
      <c r="D7191" s="11" t="n">
        <f aca="false">C7190</f>
        <v>0.0767315998633256</v>
      </c>
      <c r="E7191" s="0" t="n">
        <f aca="false">E7190+1</f>
        <v>7162</v>
      </c>
    </row>
    <row r="7192" customFormat="false" ht="12.75" hidden="false" customHeight="false" outlineLevel="0" collapsed="false">
      <c r="C7192" s="11" t="n">
        <f aca="false">(1+$B$11)*D7192-$B$9*D7192*D7192</f>
        <v>0.076578095817094</v>
      </c>
      <c r="D7192" s="11" t="n">
        <f aca="false">C7191</f>
        <v>0.0766548093860782</v>
      </c>
      <c r="E7192" s="0" t="n">
        <f aca="false">E7191+1</f>
        <v>7163</v>
      </c>
    </row>
    <row r="7193" customFormat="false" ht="12.75" hidden="false" customHeight="false" outlineLevel="0" collapsed="false">
      <c r="C7193" s="11" t="n">
        <f aca="false">(1+$B$11)*D7193-$B$9*D7193*D7193</f>
        <v>0.0765014590792294</v>
      </c>
      <c r="D7193" s="11" t="n">
        <f aca="false">C7192</f>
        <v>0.076578095817094</v>
      </c>
      <c r="E7193" s="0" t="n">
        <f aca="false">E7192+1</f>
        <v>7164</v>
      </c>
    </row>
    <row r="7194" customFormat="false" ht="12.75" hidden="false" customHeight="false" outlineLevel="0" collapsed="false">
      <c r="C7194" s="11" t="n">
        <f aca="false">(1+$B$11)*D7194-$B$9*D7194*D7194</f>
        <v>0.0764248990954177</v>
      </c>
      <c r="D7194" s="11" t="n">
        <f aca="false">C7193</f>
        <v>0.0765014590792294</v>
      </c>
      <c r="E7194" s="0" t="n">
        <f aca="false">E7193+1</f>
        <v>7165</v>
      </c>
    </row>
    <row r="7195" customFormat="false" ht="12.75" hidden="false" customHeight="false" outlineLevel="0" collapsed="false">
      <c r="C7195" s="11" t="n">
        <f aca="false">(1+$B$11)*D7195-$B$9*D7195*D7195</f>
        <v>0.0763484157886703</v>
      </c>
      <c r="D7195" s="11" t="n">
        <f aca="false">C7194</f>
        <v>0.0764248990954177</v>
      </c>
      <c r="E7195" s="0" t="n">
        <f aca="false">E7194+1</f>
        <v>7166</v>
      </c>
    </row>
    <row r="7196" customFormat="false" ht="12.75" hidden="false" customHeight="false" outlineLevel="0" collapsed="false">
      <c r="C7196" s="11" t="n">
        <f aca="false">(1+$B$11)*D7196-$B$9*D7196*D7196</f>
        <v>0.0762720090820757</v>
      </c>
      <c r="D7196" s="11" t="n">
        <f aca="false">C7195</f>
        <v>0.0763484157886703</v>
      </c>
      <c r="E7196" s="0" t="n">
        <f aca="false">E7195+1</f>
        <v>7167</v>
      </c>
    </row>
    <row r="7197" customFormat="false" ht="12.75" hidden="false" customHeight="false" outlineLevel="0" collapsed="false">
      <c r="C7197" s="11" t="n">
        <f aca="false">(1+$B$11)*D7197-$B$9*D7197*D7197</f>
        <v>0.0761956788987999</v>
      </c>
      <c r="D7197" s="11" t="n">
        <f aca="false">C7196</f>
        <v>0.0762720090820757</v>
      </c>
      <c r="E7197" s="0" t="n">
        <f aca="false">E7196+1</f>
        <v>7168</v>
      </c>
    </row>
    <row r="7198" customFormat="false" ht="12.75" hidden="false" customHeight="false" outlineLevel="0" collapsed="false">
      <c r="C7198" s="11" t="n">
        <f aca="false">(1+$B$11)*D7198-$B$9*D7198*D7198</f>
        <v>0.0761194251620863</v>
      </c>
      <c r="D7198" s="11" t="n">
        <f aca="false">C7197</f>
        <v>0.0761956788987999</v>
      </c>
      <c r="E7198" s="0" t="n">
        <f aca="false">E7197+1</f>
        <v>7169</v>
      </c>
    </row>
    <row r="7199" customFormat="false" ht="12.75" hidden="false" customHeight="false" outlineLevel="0" collapsed="false">
      <c r="C7199" s="11" t="n">
        <f aca="false">(1+$B$11)*D7199-$B$9*D7199*D7199</f>
        <v>0.0760432477952553</v>
      </c>
      <c r="D7199" s="11" t="n">
        <f aca="false">C7198</f>
        <v>0.0761194251620863</v>
      </c>
      <c r="E7199" s="0" t="n">
        <f aca="false">E7198+1</f>
        <v>7170</v>
      </c>
    </row>
    <row r="7200" customFormat="false" ht="12.75" hidden="false" customHeight="false" outlineLevel="0" collapsed="false">
      <c r="C7200" s="11" t="n">
        <f aca="false">(1+$B$11)*D7200-$B$9*D7200*D7200</f>
        <v>0.0759671467217047</v>
      </c>
      <c r="D7200" s="11" t="n">
        <f aca="false">C7199</f>
        <v>0.0760432477952553</v>
      </c>
      <c r="E7200" s="0" t="n">
        <f aca="false">E7199+1</f>
        <v>7171</v>
      </c>
    </row>
    <row r="7201" customFormat="false" ht="12.75" hidden="false" customHeight="false" outlineLevel="0" collapsed="false">
      <c r="C7201" s="11" t="n">
        <f aca="false">(1+$B$11)*D7201-$B$9*D7201*D7201</f>
        <v>0.0758911218649092</v>
      </c>
      <c r="D7201" s="11" t="n">
        <f aca="false">C7200</f>
        <v>0.0759671467217047</v>
      </c>
      <c r="E7201" s="0" t="n">
        <f aca="false">E7200+1</f>
        <v>7172</v>
      </c>
    </row>
    <row r="7202" customFormat="false" ht="12.75" hidden="false" customHeight="false" outlineLevel="0" collapsed="false">
      <c r="C7202" s="11" t="n">
        <f aca="false">(1+$B$11)*D7202-$B$9*D7202*D7202</f>
        <v>0.0758151731484205</v>
      </c>
      <c r="D7202" s="11" t="n">
        <f aca="false">C7201</f>
        <v>0.0758911218649092</v>
      </c>
      <c r="E7202" s="0" t="n">
        <f aca="false">E7201+1</f>
        <v>7173</v>
      </c>
    </row>
    <row r="7203" customFormat="false" ht="12.75" hidden="false" customHeight="false" outlineLevel="0" collapsed="false">
      <c r="C7203" s="11" t="n">
        <f aca="false">(1+$B$11)*D7203-$B$9*D7203*D7203</f>
        <v>0.0757393004958673</v>
      </c>
      <c r="D7203" s="11" t="n">
        <f aca="false">C7202</f>
        <v>0.0758151731484205</v>
      </c>
      <c r="E7203" s="0" t="n">
        <f aca="false">E7202+1</f>
        <v>7174</v>
      </c>
    </row>
    <row r="7204" customFormat="false" ht="12.75" hidden="false" customHeight="false" outlineLevel="0" collapsed="false">
      <c r="C7204" s="11" t="n">
        <f aca="false">(1+$B$11)*D7204-$B$9*D7204*D7204</f>
        <v>0.075663503830955</v>
      </c>
      <c r="D7204" s="11" t="n">
        <f aca="false">C7203</f>
        <v>0.0757393004958673</v>
      </c>
      <c r="E7204" s="0" t="n">
        <f aca="false">E7203+1</f>
        <v>7175</v>
      </c>
    </row>
    <row r="7205" customFormat="false" ht="12.75" hidden="false" customHeight="false" outlineLevel="0" collapsed="false">
      <c r="C7205" s="11" t="n">
        <f aca="false">(1+$B$11)*D7205-$B$9*D7205*D7205</f>
        <v>0.075587783077466</v>
      </c>
      <c r="D7205" s="11" t="n">
        <f aca="false">C7204</f>
        <v>0.075663503830955</v>
      </c>
      <c r="E7205" s="0" t="n">
        <f aca="false">E7204+1</f>
        <v>7176</v>
      </c>
    </row>
    <row r="7206" customFormat="false" ht="12.75" hidden="false" customHeight="false" outlineLevel="0" collapsed="false">
      <c r="C7206" s="11" t="n">
        <f aca="false">(1+$B$11)*D7206-$B$9*D7206*D7206</f>
        <v>0.075512138159259</v>
      </c>
      <c r="D7206" s="11" t="n">
        <f aca="false">C7205</f>
        <v>0.075587783077466</v>
      </c>
      <c r="E7206" s="0" t="n">
        <f aca="false">E7205+1</f>
        <v>7177</v>
      </c>
    </row>
    <row r="7207" customFormat="false" ht="12.75" hidden="false" customHeight="false" outlineLevel="0" collapsed="false">
      <c r="C7207" s="11" t="n">
        <f aca="false">(1+$B$11)*D7207-$B$9*D7207*D7207</f>
        <v>0.0754365690002696</v>
      </c>
      <c r="D7207" s="11" t="n">
        <f aca="false">C7206</f>
        <v>0.075512138159259</v>
      </c>
      <c r="E7207" s="0" t="n">
        <f aca="false">E7206+1</f>
        <v>7178</v>
      </c>
    </row>
    <row r="7208" customFormat="false" ht="12.75" hidden="false" customHeight="false" outlineLevel="0" collapsed="false">
      <c r="C7208" s="11" t="n">
        <f aca="false">(1+$B$11)*D7208-$B$9*D7208*D7208</f>
        <v>0.0753610755245099</v>
      </c>
      <c r="D7208" s="11" t="n">
        <f aca="false">C7207</f>
        <v>0.0754365690002696</v>
      </c>
      <c r="E7208" s="0" t="n">
        <f aca="false">E7207+1</f>
        <v>7179</v>
      </c>
    </row>
    <row r="7209" customFormat="false" ht="12.75" hidden="false" customHeight="false" outlineLevel="0" collapsed="false">
      <c r="C7209" s="11" t="n">
        <f aca="false">(1+$B$11)*D7209-$B$9*D7209*D7209</f>
        <v>0.0752856576560684</v>
      </c>
      <c r="D7209" s="11" t="n">
        <f aca="false">C7208</f>
        <v>0.0753610755245099</v>
      </c>
      <c r="E7209" s="0" t="n">
        <f aca="false">E7208+1</f>
        <v>7180</v>
      </c>
    </row>
    <row r="7210" customFormat="false" ht="12.75" hidden="false" customHeight="false" outlineLevel="0" collapsed="false">
      <c r="C7210" s="11" t="n">
        <f aca="false">(1+$B$11)*D7210-$B$9*D7210*D7210</f>
        <v>0.0752103153191098</v>
      </c>
      <c r="D7210" s="11" t="n">
        <f aca="false">C7209</f>
        <v>0.0752856576560684</v>
      </c>
      <c r="E7210" s="0" t="n">
        <f aca="false">E7209+1</f>
        <v>7181</v>
      </c>
    </row>
    <row r="7211" customFormat="false" ht="12.75" hidden="false" customHeight="false" outlineLevel="0" collapsed="false">
      <c r="C7211" s="11" t="n">
        <f aca="false">(1+$B$11)*D7211-$B$9*D7211*D7211</f>
        <v>0.0751350484378754</v>
      </c>
      <c r="D7211" s="11" t="n">
        <f aca="false">C7210</f>
        <v>0.0752103153191098</v>
      </c>
      <c r="E7211" s="0" t="n">
        <f aca="false">E7210+1</f>
        <v>7182</v>
      </c>
    </row>
    <row r="7212" customFormat="false" ht="12.75" hidden="false" customHeight="false" outlineLevel="0" collapsed="false">
      <c r="C7212" s="11" t="n">
        <f aca="false">(1+$B$11)*D7212-$B$9*D7212*D7212</f>
        <v>0.0750598569366825</v>
      </c>
      <c r="D7212" s="11" t="n">
        <f aca="false">C7211</f>
        <v>0.0751350484378754</v>
      </c>
      <c r="E7212" s="0" t="n">
        <f aca="false">E7211+1</f>
        <v>7183</v>
      </c>
    </row>
    <row r="7213" customFormat="false" ht="12.75" hidden="false" customHeight="false" outlineLevel="0" collapsed="false">
      <c r="C7213" s="11" t="n">
        <f aca="false">(1+$B$11)*D7213-$B$9*D7213*D7213</f>
        <v>0.0749847407399246</v>
      </c>
      <c r="D7213" s="11" t="n">
        <f aca="false">C7212</f>
        <v>0.0750598569366825</v>
      </c>
      <c r="E7213" s="0" t="n">
        <f aca="false">E7212+1</f>
        <v>7184</v>
      </c>
    </row>
    <row r="7214" customFormat="false" ht="12.75" hidden="false" customHeight="false" outlineLevel="0" collapsed="false">
      <c r="C7214" s="11" t="n">
        <f aca="false">(1+$B$11)*D7214-$B$9*D7214*D7214</f>
        <v>0.0749096997720712</v>
      </c>
      <c r="D7214" s="11" t="n">
        <f aca="false">C7213</f>
        <v>0.0749847407399246</v>
      </c>
      <c r="E7214" s="0" t="n">
        <f aca="false">E7213+1</f>
        <v>7185</v>
      </c>
    </row>
    <row r="7215" customFormat="false" ht="12.75" hidden="false" customHeight="false" outlineLevel="0" collapsed="false">
      <c r="C7215" s="11" t="n">
        <f aca="false">(1+$B$11)*D7215-$B$9*D7215*D7215</f>
        <v>0.074834733957668</v>
      </c>
      <c r="D7215" s="11" t="n">
        <f aca="false">C7214</f>
        <v>0.0749096997720712</v>
      </c>
      <c r="E7215" s="0" t="n">
        <f aca="false">E7214+1</f>
        <v>7186</v>
      </c>
    </row>
    <row r="7216" customFormat="false" ht="12.75" hidden="false" customHeight="false" outlineLevel="0" collapsed="false">
      <c r="C7216" s="11" t="n">
        <f aca="false">(1+$B$11)*D7216-$B$9*D7216*D7216</f>
        <v>0.0747598432213362</v>
      </c>
      <c r="D7216" s="11" t="n">
        <f aca="false">C7215</f>
        <v>0.074834733957668</v>
      </c>
      <c r="E7216" s="0" t="n">
        <f aca="false">E7215+1</f>
        <v>7187</v>
      </c>
    </row>
    <row r="7217" customFormat="false" ht="12.75" hidden="false" customHeight="false" outlineLevel="0" collapsed="false">
      <c r="C7217" s="11" t="n">
        <f aca="false">(1+$B$11)*D7217-$B$9*D7217*D7217</f>
        <v>0.0746850274877733</v>
      </c>
      <c r="D7217" s="11" t="n">
        <f aca="false">C7216</f>
        <v>0.0747598432213362</v>
      </c>
      <c r="E7217" s="0" t="n">
        <f aca="false">E7216+1</f>
        <v>7188</v>
      </c>
    </row>
    <row r="7218" customFormat="false" ht="12.75" hidden="false" customHeight="false" outlineLevel="0" collapsed="false">
      <c r="C7218" s="11" t="n">
        <f aca="false">(1+$B$11)*D7218-$B$9*D7218*D7218</f>
        <v>0.0746102866817522</v>
      </c>
      <c r="D7218" s="11" t="n">
        <f aca="false">C7217</f>
        <v>0.0746850274877733</v>
      </c>
      <c r="E7218" s="0" t="n">
        <f aca="false">E7217+1</f>
        <v>7189</v>
      </c>
    </row>
    <row r="7219" customFormat="false" ht="12.75" hidden="false" customHeight="false" outlineLevel="0" collapsed="false">
      <c r="C7219" s="11" t="n">
        <f aca="false">(1+$B$11)*D7219-$B$9*D7219*D7219</f>
        <v>0.0745356207281217</v>
      </c>
      <c r="D7219" s="11" t="n">
        <f aca="false">C7218</f>
        <v>0.0746102866817522</v>
      </c>
      <c r="E7219" s="0" t="n">
        <f aca="false">E7218+1</f>
        <v>7190</v>
      </c>
    </row>
    <row r="7220" customFormat="false" ht="12.75" hidden="false" customHeight="false" outlineLevel="0" collapsed="false">
      <c r="C7220" s="11" t="n">
        <f aca="false">(1+$B$11)*D7220-$B$9*D7220*D7220</f>
        <v>0.074461029551806</v>
      </c>
      <c r="D7220" s="11" t="n">
        <f aca="false">C7219</f>
        <v>0.0745356207281217</v>
      </c>
      <c r="E7220" s="0" t="n">
        <f aca="false">E7219+1</f>
        <v>7191</v>
      </c>
    </row>
    <row r="7221" customFormat="false" ht="12.75" hidden="false" customHeight="false" outlineLevel="0" collapsed="false">
      <c r="C7221" s="11" t="n">
        <f aca="false">(1+$B$11)*D7221-$B$9*D7221*D7221</f>
        <v>0.074386513077805</v>
      </c>
      <c r="D7221" s="11" t="n">
        <f aca="false">C7220</f>
        <v>0.074461029551806</v>
      </c>
      <c r="E7221" s="0" t="n">
        <f aca="false">E7220+1</f>
        <v>7192</v>
      </c>
    </row>
    <row r="7222" customFormat="false" ht="12.75" hidden="false" customHeight="false" outlineLevel="0" collapsed="false">
      <c r="C7222" s="11" t="n">
        <f aca="false">(1+$B$11)*D7222-$B$9*D7222*D7222</f>
        <v>0.0743120712311939</v>
      </c>
      <c r="D7222" s="11" t="n">
        <f aca="false">C7221</f>
        <v>0.074386513077805</v>
      </c>
      <c r="E7222" s="0" t="n">
        <f aca="false">E7221+1</f>
        <v>7193</v>
      </c>
    </row>
    <row r="7223" customFormat="false" ht="12.75" hidden="false" customHeight="false" outlineLevel="0" collapsed="false">
      <c r="C7223" s="11" t="n">
        <f aca="false">(1+$B$11)*D7223-$B$9*D7223*D7223</f>
        <v>0.0742377039371234</v>
      </c>
      <c r="D7223" s="11" t="n">
        <f aca="false">C7222</f>
        <v>0.0743120712311939</v>
      </c>
      <c r="E7223" s="0" t="n">
        <f aca="false">E7222+1</f>
        <v>7194</v>
      </c>
    </row>
    <row r="7224" customFormat="false" ht="12.75" hidden="false" customHeight="false" outlineLevel="0" collapsed="false">
      <c r="C7224" s="11" t="n">
        <f aca="false">(1+$B$11)*D7224-$B$9*D7224*D7224</f>
        <v>0.0741634111208194</v>
      </c>
      <c r="D7224" s="11" t="n">
        <f aca="false">C7223</f>
        <v>0.0742377039371234</v>
      </c>
      <c r="E7224" s="0" t="n">
        <f aca="false">E7223+1</f>
        <v>7195</v>
      </c>
    </row>
    <row r="7225" customFormat="false" ht="12.75" hidden="false" customHeight="false" outlineLevel="0" collapsed="false">
      <c r="C7225" s="11" t="n">
        <f aca="false">(1+$B$11)*D7225-$B$9*D7225*D7225</f>
        <v>0.0740891927075831</v>
      </c>
      <c r="D7225" s="11" t="n">
        <f aca="false">C7224</f>
        <v>0.0741634111208194</v>
      </c>
      <c r="E7225" s="0" t="n">
        <f aca="false">E7224+1</f>
        <v>7196</v>
      </c>
    </row>
    <row r="7226" customFormat="false" ht="12.75" hidden="false" customHeight="false" outlineLevel="0" collapsed="false">
      <c r="C7226" s="11" t="n">
        <f aca="false">(1+$B$11)*D7226-$B$9*D7226*D7226</f>
        <v>0.0740150486227907</v>
      </c>
      <c r="D7226" s="11" t="n">
        <f aca="false">C7225</f>
        <v>0.0740891927075831</v>
      </c>
      <c r="E7226" s="0" t="n">
        <f aca="false">E7225+1</f>
        <v>7197</v>
      </c>
    </row>
    <row r="7227" customFormat="false" ht="12.75" hidden="false" customHeight="false" outlineLevel="0" collapsed="false">
      <c r="C7227" s="11" t="n">
        <f aca="false">(1+$B$11)*D7227-$B$9*D7227*D7227</f>
        <v>0.0739409787918937</v>
      </c>
      <c r="D7227" s="11" t="n">
        <f aca="false">C7226</f>
        <v>0.0740150486227907</v>
      </c>
      <c r="E7227" s="0" t="n">
        <f aca="false">E7226+1</f>
        <v>7198</v>
      </c>
    </row>
    <row r="7228" customFormat="false" ht="12.75" hidden="false" customHeight="false" outlineLevel="0" collapsed="false">
      <c r="C7228" s="11" t="n">
        <f aca="false">(1+$B$11)*D7228-$B$9*D7228*D7228</f>
        <v>0.0738669831404184</v>
      </c>
      <c r="D7228" s="11" t="n">
        <f aca="false">C7227</f>
        <v>0.0739409787918937</v>
      </c>
      <c r="E7228" s="0" t="n">
        <f aca="false">E7227+1</f>
        <v>7199</v>
      </c>
    </row>
    <row r="7229" customFormat="false" ht="12.75" hidden="false" customHeight="false" outlineLevel="0" collapsed="false">
      <c r="C7229" s="11" t="n">
        <f aca="false">(1+$B$11)*D7229-$B$9*D7229*D7229</f>
        <v>0.073793061593966</v>
      </c>
      <c r="D7229" s="11" t="n">
        <f aca="false">C7228</f>
        <v>0.0738669831404184</v>
      </c>
      <c r="E7229" s="0" t="n">
        <f aca="false">E7228+1</f>
        <v>7200</v>
      </c>
    </row>
    <row r="7230" customFormat="false" ht="12.75" hidden="false" customHeight="false" outlineLevel="0" collapsed="false">
      <c r="C7230" s="11" t="n">
        <f aca="false">(1+$B$11)*D7230-$B$9*D7230*D7230</f>
        <v>0.0737192140782126</v>
      </c>
      <c r="D7230" s="11" t="n">
        <f aca="false">C7229</f>
        <v>0.073793061593966</v>
      </c>
      <c r="E7230" s="0" t="n">
        <f aca="false">E7229+1</f>
        <v>7201</v>
      </c>
    </row>
    <row r="7231" customFormat="false" ht="12.75" hidden="false" customHeight="false" outlineLevel="0" collapsed="false">
      <c r="C7231" s="11" t="n">
        <f aca="false">(1+$B$11)*D7231-$B$9*D7231*D7231</f>
        <v>0.0736454405189092</v>
      </c>
      <c r="D7231" s="11" t="n">
        <f aca="false">C7230</f>
        <v>0.0737192140782126</v>
      </c>
      <c r="E7231" s="0" t="n">
        <f aca="false">E7230+1</f>
        <v>7202</v>
      </c>
    </row>
    <row r="7232" customFormat="false" ht="12.75" hidden="false" customHeight="false" outlineLevel="0" collapsed="false">
      <c r="C7232" s="11" t="n">
        <f aca="false">(1+$B$11)*D7232-$B$9*D7232*D7232</f>
        <v>0.0735717408418812</v>
      </c>
      <c r="D7232" s="11" t="n">
        <f aca="false">C7231</f>
        <v>0.0736454405189092</v>
      </c>
      <c r="E7232" s="0" t="n">
        <f aca="false">E7231+1</f>
        <v>7203</v>
      </c>
    </row>
    <row r="7233" customFormat="false" ht="12.75" hidden="false" customHeight="false" outlineLevel="0" collapsed="false">
      <c r="C7233" s="11" t="n">
        <f aca="false">(1+$B$11)*D7233-$B$9*D7233*D7233</f>
        <v>0.0734981149730288</v>
      </c>
      <c r="D7233" s="11" t="n">
        <f aca="false">C7232</f>
        <v>0.0735717408418812</v>
      </c>
      <c r="E7233" s="0" t="n">
        <f aca="false">E7232+1</f>
        <v>7204</v>
      </c>
    </row>
    <row r="7234" customFormat="false" ht="12.75" hidden="false" customHeight="false" outlineLevel="0" collapsed="false">
      <c r="C7234" s="11" t="n">
        <f aca="false">(1+$B$11)*D7234-$B$9*D7234*D7234</f>
        <v>0.0734245628383267</v>
      </c>
      <c r="D7234" s="11" t="n">
        <f aca="false">C7233</f>
        <v>0.0734981149730288</v>
      </c>
      <c r="E7234" s="0" t="n">
        <f aca="false">E7233+1</f>
        <v>7205</v>
      </c>
    </row>
    <row r="7235" customFormat="false" ht="12.75" hidden="false" customHeight="false" outlineLevel="0" collapsed="false">
      <c r="C7235" s="11" t="n">
        <f aca="false">(1+$B$11)*D7235-$B$9*D7235*D7235</f>
        <v>0.0733510843638241</v>
      </c>
      <c r="D7235" s="11" t="n">
        <f aca="false">C7234</f>
        <v>0.0734245628383267</v>
      </c>
      <c r="E7235" s="0" t="n">
        <f aca="false">E7234+1</f>
        <v>7206</v>
      </c>
    </row>
    <row r="7236" customFormat="false" ht="12.75" hidden="false" customHeight="false" outlineLevel="0" collapsed="false">
      <c r="C7236" s="11" t="n">
        <f aca="false">(1+$B$11)*D7236-$B$9*D7236*D7236</f>
        <v>0.0732776794756445</v>
      </c>
      <c r="D7236" s="11" t="n">
        <f aca="false">C7235</f>
        <v>0.0733510843638241</v>
      </c>
      <c r="E7236" s="0" t="n">
        <f aca="false">E7235+1</f>
        <v>7207</v>
      </c>
    </row>
    <row r="7237" customFormat="false" ht="12.75" hidden="false" customHeight="false" outlineLevel="0" collapsed="false">
      <c r="C7237" s="11" t="n">
        <f aca="false">(1+$B$11)*D7237-$B$9*D7237*D7237</f>
        <v>0.0732043480999858</v>
      </c>
      <c r="D7237" s="11" t="n">
        <f aca="false">C7236</f>
        <v>0.0732776794756445</v>
      </c>
      <c r="E7237" s="0" t="n">
        <f aca="false">E7236+1</f>
        <v>7208</v>
      </c>
    </row>
    <row r="7238" customFormat="false" ht="12.75" hidden="false" customHeight="false" outlineLevel="0" collapsed="false">
      <c r="C7238" s="11" t="n">
        <f aca="false">(1+$B$11)*D7238-$B$9*D7238*D7238</f>
        <v>0.07313109016312</v>
      </c>
      <c r="D7238" s="11" t="n">
        <f aca="false">C7237</f>
        <v>0.0732043480999858</v>
      </c>
      <c r="E7238" s="0" t="n">
        <f aca="false">E7237+1</f>
        <v>7209</v>
      </c>
    </row>
    <row r="7239" customFormat="false" ht="12.75" hidden="false" customHeight="false" outlineLevel="0" collapsed="false">
      <c r="C7239" s="11" t="n">
        <f aca="false">(1+$B$11)*D7239-$B$9*D7239*D7239</f>
        <v>0.0730579055913934</v>
      </c>
      <c r="D7239" s="11" t="n">
        <f aca="false">C7238</f>
        <v>0.07313109016312</v>
      </c>
      <c r="E7239" s="0" t="n">
        <f aca="false">E7238+1</f>
        <v>7210</v>
      </c>
    </row>
    <row r="7240" customFormat="false" ht="12.75" hidden="false" customHeight="false" outlineLevel="0" collapsed="false">
      <c r="C7240" s="11" t="n">
        <f aca="false">(1+$B$11)*D7240-$B$9*D7240*D7240</f>
        <v>0.0729847943112263</v>
      </c>
      <c r="D7240" s="11" t="n">
        <f aca="false">C7239</f>
        <v>0.0730579055913934</v>
      </c>
      <c r="E7240" s="0" t="n">
        <f aca="false">E7239+1</f>
        <v>7211</v>
      </c>
    </row>
    <row r="7241" customFormat="false" ht="12.75" hidden="false" customHeight="false" outlineLevel="0" collapsed="false">
      <c r="C7241" s="11" t="n">
        <f aca="false">(1+$B$11)*D7241-$B$9*D7241*D7241</f>
        <v>0.072911756249113</v>
      </c>
      <c r="D7241" s="11" t="n">
        <f aca="false">C7240</f>
        <v>0.0729847943112263</v>
      </c>
      <c r="E7241" s="0" t="n">
        <f aca="false">E7240+1</f>
        <v>7212</v>
      </c>
    </row>
    <row r="7242" customFormat="false" ht="12.75" hidden="false" customHeight="false" outlineLevel="0" collapsed="false">
      <c r="C7242" s="11" t="n">
        <f aca="false">(1+$B$11)*D7242-$B$9*D7242*D7242</f>
        <v>0.0728387913316219</v>
      </c>
      <c r="D7242" s="11" t="n">
        <f aca="false">C7241</f>
        <v>0.072911756249113</v>
      </c>
      <c r="E7242" s="0" t="n">
        <f aca="false">E7241+1</f>
        <v>7213</v>
      </c>
    </row>
    <row r="7243" customFormat="false" ht="12.75" hidden="false" customHeight="false" outlineLevel="0" collapsed="false">
      <c r="C7243" s="11" t="n">
        <f aca="false">(1+$B$11)*D7243-$B$9*D7243*D7243</f>
        <v>0.0727658994853951</v>
      </c>
      <c r="D7243" s="11" t="n">
        <f aca="false">C7242</f>
        <v>0.0728387913316219</v>
      </c>
      <c r="E7243" s="0" t="n">
        <f aca="false">E7242+1</f>
        <v>7214</v>
      </c>
    </row>
    <row r="7244" customFormat="false" ht="12.75" hidden="false" customHeight="false" outlineLevel="0" collapsed="false">
      <c r="C7244" s="11" t="n">
        <f aca="false">(1+$B$11)*D7244-$B$9*D7244*D7244</f>
        <v>0.0726930806371484</v>
      </c>
      <c r="D7244" s="11" t="n">
        <f aca="false">C7243</f>
        <v>0.0727658994853951</v>
      </c>
      <c r="E7244" s="0" t="n">
        <f aca="false">E7243+1</f>
        <v>7215</v>
      </c>
    </row>
    <row r="7245" customFormat="false" ht="12.75" hidden="false" customHeight="false" outlineLevel="0" collapsed="false">
      <c r="C7245" s="11" t="n">
        <f aca="false">(1+$B$11)*D7245-$B$9*D7245*D7245</f>
        <v>0.0726203347136716</v>
      </c>
      <c r="D7245" s="11" t="n">
        <f aca="false">C7244</f>
        <v>0.0726930806371484</v>
      </c>
      <c r="E7245" s="0" t="n">
        <f aca="false">E7244+1</f>
        <v>7216</v>
      </c>
    </row>
    <row r="7246" customFormat="false" ht="12.75" hidden="false" customHeight="false" outlineLevel="0" collapsed="false">
      <c r="C7246" s="11" t="n">
        <f aca="false">(1+$B$11)*D7246-$B$9*D7246*D7246</f>
        <v>0.0725476616418277</v>
      </c>
      <c r="D7246" s="11" t="n">
        <f aca="false">C7245</f>
        <v>0.0726203347136716</v>
      </c>
      <c r="E7246" s="0" t="n">
        <f aca="false">E7245+1</f>
        <v>7217</v>
      </c>
    </row>
    <row r="7247" customFormat="false" ht="12.75" hidden="false" customHeight="false" outlineLevel="0" collapsed="false">
      <c r="C7247" s="11" t="n">
        <f aca="false">(1+$B$11)*D7247-$B$9*D7247*D7247</f>
        <v>0.0724750613485538</v>
      </c>
      <c r="D7247" s="11" t="n">
        <f aca="false">C7246</f>
        <v>0.0725476616418277</v>
      </c>
      <c r="E7247" s="0" t="n">
        <f aca="false">E7246+1</f>
        <v>7218</v>
      </c>
    </row>
    <row r="7248" customFormat="false" ht="12.75" hidden="false" customHeight="false" outlineLevel="0" collapsed="false">
      <c r="C7248" s="11" t="n">
        <f aca="false">(1+$B$11)*D7248-$B$9*D7248*D7248</f>
        <v>0.0724025337608601</v>
      </c>
      <c r="D7248" s="11" t="n">
        <f aca="false">C7247</f>
        <v>0.0724750613485538</v>
      </c>
      <c r="E7248" s="0" t="n">
        <f aca="false">E7247+1</f>
        <v>7219</v>
      </c>
    </row>
    <row r="7249" customFormat="false" ht="12.75" hidden="false" customHeight="false" outlineLevel="0" collapsed="false">
      <c r="C7249" s="11" t="n">
        <f aca="false">(1+$B$11)*D7249-$B$9*D7249*D7249</f>
        <v>0.0723300788058303</v>
      </c>
      <c r="D7249" s="11" t="n">
        <f aca="false">C7248</f>
        <v>0.0724025337608601</v>
      </c>
      <c r="E7249" s="0" t="n">
        <f aca="false">E7248+1</f>
        <v>7220</v>
      </c>
    </row>
    <row r="7250" customFormat="false" ht="12.75" hidden="false" customHeight="false" outlineLevel="0" collapsed="false">
      <c r="C7250" s="11" t="n">
        <f aca="false">(1+$B$11)*D7250-$B$9*D7250*D7250</f>
        <v>0.0722576964106215</v>
      </c>
      <c r="D7250" s="11" t="n">
        <f aca="false">C7249</f>
        <v>0.0723300788058303</v>
      </c>
      <c r="E7250" s="0" t="n">
        <f aca="false">E7249+1</f>
        <v>7221</v>
      </c>
    </row>
    <row r="7251" customFormat="false" ht="12.75" hidden="false" customHeight="false" outlineLevel="0" collapsed="false">
      <c r="C7251" s="11" t="n">
        <f aca="false">(1+$B$11)*D7251-$B$9*D7251*D7251</f>
        <v>0.0721853865024639</v>
      </c>
      <c r="D7251" s="11" t="n">
        <f aca="false">C7250</f>
        <v>0.0722576964106215</v>
      </c>
      <c r="E7251" s="0" t="n">
        <f aca="false">E7250+1</f>
        <v>7222</v>
      </c>
    </row>
    <row r="7252" customFormat="false" ht="12.75" hidden="false" customHeight="false" outlineLevel="0" collapsed="false">
      <c r="C7252" s="11" t="n">
        <f aca="false">(1+$B$11)*D7252-$B$9*D7252*D7252</f>
        <v>0.0721131490086612</v>
      </c>
      <c r="D7252" s="11" t="n">
        <f aca="false">C7251</f>
        <v>0.0721853865024639</v>
      </c>
      <c r="E7252" s="0" t="n">
        <f aca="false">E7251+1</f>
        <v>7223</v>
      </c>
    </row>
    <row r="7253" customFormat="false" ht="12.75" hidden="false" customHeight="false" outlineLevel="0" collapsed="false">
      <c r="C7253" s="11" t="n">
        <f aca="false">(1+$B$11)*D7253-$B$9*D7253*D7253</f>
        <v>0.07204098385659</v>
      </c>
      <c r="D7253" s="11" t="n">
        <f aca="false">C7252</f>
        <v>0.0721131490086612</v>
      </c>
      <c r="E7253" s="0" t="n">
        <f aca="false">E7252+1</f>
        <v>7224</v>
      </c>
    </row>
    <row r="7254" customFormat="false" ht="12.75" hidden="false" customHeight="false" outlineLevel="0" collapsed="false">
      <c r="C7254" s="11" t="n">
        <f aca="false">(1+$B$11)*D7254-$B$9*D7254*D7254</f>
        <v>0.0719688909736998</v>
      </c>
      <c r="D7254" s="11" t="n">
        <f aca="false">C7253</f>
        <v>0.07204098385659</v>
      </c>
      <c r="E7254" s="0" t="n">
        <f aca="false">E7253+1</f>
        <v>7225</v>
      </c>
    </row>
    <row r="7255" customFormat="false" ht="12.75" hidden="false" customHeight="false" outlineLevel="0" collapsed="false">
      <c r="C7255" s="11" t="n">
        <f aca="false">(1+$B$11)*D7255-$B$9*D7255*D7255</f>
        <v>0.0718968702875134</v>
      </c>
      <c r="D7255" s="11" t="n">
        <f aca="false">C7254</f>
        <v>0.0719688909736998</v>
      </c>
      <c r="E7255" s="0" t="n">
        <f aca="false">E7254+1</f>
        <v>7226</v>
      </c>
    </row>
    <row r="7256" customFormat="false" ht="12.75" hidden="false" customHeight="false" outlineLevel="0" collapsed="false">
      <c r="C7256" s="11" t="n">
        <f aca="false">(1+$B$11)*D7256-$B$9*D7256*D7256</f>
        <v>0.0718249217256264</v>
      </c>
      <c r="D7256" s="11" t="n">
        <f aca="false">C7255</f>
        <v>0.0718968702875134</v>
      </c>
      <c r="E7256" s="0" t="n">
        <f aca="false">E7255+1</f>
        <v>7227</v>
      </c>
    </row>
    <row r="7257" customFormat="false" ht="12.75" hidden="false" customHeight="false" outlineLevel="0" collapsed="false">
      <c r="C7257" s="11" t="n">
        <f aca="false">(1+$B$11)*D7257-$B$9*D7257*D7257</f>
        <v>0.0717530452157069</v>
      </c>
      <c r="D7257" s="11" t="n">
        <f aca="false">C7256</f>
        <v>0.0718249217256264</v>
      </c>
      <c r="E7257" s="0" t="n">
        <f aca="false">E7256+1</f>
        <v>7228</v>
      </c>
    </row>
    <row r="7258" customFormat="false" ht="12.75" hidden="false" customHeight="false" outlineLevel="0" collapsed="false">
      <c r="C7258" s="11" t="n">
        <f aca="false">(1+$B$11)*D7258-$B$9*D7258*D7258</f>
        <v>0.0716812406854962</v>
      </c>
      <c r="D7258" s="11" t="n">
        <f aca="false">C7257</f>
        <v>0.0717530452157069</v>
      </c>
      <c r="E7258" s="0" t="n">
        <f aca="false">E7257+1</f>
        <v>7229</v>
      </c>
    </row>
    <row r="7259" customFormat="false" ht="12.75" hidden="false" customHeight="false" outlineLevel="0" collapsed="false">
      <c r="C7259" s="11" t="n">
        <f aca="false">(1+$B$11)*D7259-$B$9*D7259*D7259</f>
        <v>0.0716095080628081</v>
      </c>
      <c r="D7259" s="11" t="n">
        <f aca="false">C7258</f>
        <v>0.0716812406854962</v>
      </c>
      <c r="E7259" s="0" t="n">
        <f aca="false">E7258+1</f>
        <v>7230</v>
      </c>
    </row>
    <row r="7260" customFormat="false" ht="12.75" hidden="false" customHeight="false" outlineLevel="0" collapsed="false">
      <c r="C7260" s="11" t="n">
        <f aca="false">(1+$B$11)*D7260-$B$9*D7260*D7260</f>
        <v>0.0715378472755288</v>
      </c>
      <c r="D7260" s="11" t="n">
        <f aca="false">C7259</f>
        <v>0.0716095080628081</v>
      </c>
      <c r="E7260" s="0" t="n">
        <f aca="false">E7259+1</f>
        <v>7231</v>
      </c>
    </row>
    <row r="7261" customFormat="false" ht="12.75" hidden="false" customHeight="false" outlineLevel="0" collapsed="false">
      <c r="C7261" s="11" t="n">
        <f aca="false">(1+$B$11)*D7261-$B$9*D7261*D7261</f>
        <v>0.0714662582516173</v>
      </c>
      <c r="D7261" s="11" t="n">
        <f aca="false">C7260</f>
        <v>0.0715378472755288</v>
      </c>
      <c r="E7261" s="0" t="n">
        <f aca="false">E7260+1</f>
        <v>7232</v>
      </c>
    </row>
    <row r="7262" customFormat="false" ht="12.75" hidden="false" customHeight="false" outlineLevel="0" collapsed="false">
      <c r="C7262" s="11" t="n">
        <f aca="false">(1+$B$11)*D7262-$B$9*D7262*D7262</f>
        <v>0.071394740919105</v>
      </c>
      <c r="D7262" s="11" t="n">
        <f aca="false">C7261</f>
        <v>0.0714662582516173</v>
      </c>
      <c r="E7262" s="0" t="n">
        <f aca="false">E7261+1</f>
        <v>7233</v>
      </c>
    </row>
    <row r="7263" customFormat="false" ht="12.75" hidden="false" customHeight="false" outlineLevel="0" collapsed="false">
      <c r="C7263" s="11" t="n">
        <f aca="false">(1+$B$11)*D7263-$B$9*D7263*D7263</f>
        <v>0.0713232952060956</v>
      </c>
      <c r="D7263" s="11" t="n">
        <f aca="false">C7262</f>
        <v>0.071394740919105</v>
      </c>
      <c r="E7263" s="0" t="n">
        <f aca="false">E7262+1</f>
        <v>7234</v>
      </c>
    </row>
    <row r="7264" customFormat="false" ht="12.75" hidden="false" customHeight="false" outlineLevel="0" collapsed="false">
      <c r="C7264" s="11" t="n">
        <f aca="false">(1+$B$11)*D7264-$B$9*D7264*D7264</f>
        <v>0.0712519210407651</v>
      </c>
      <c r="D7264" s="11" t="n">
        <f aca="false">C7263</f>
        <v>0.0713232952060956</v>
      </c>
      <c r="E7264" s="0" t="n">
        <f aca="false">E7263+1</f>
        <v>7235</v>
      </c>
    </row>
    <row r="7265" customFormat="false" ht="12.75" hidden="false" customHeight="false" outlineLevel="0" collapsed="false">
      <c r="C7265" s="11" t="n">
        <f aca="false">(1+$B$11)*D7265-$B$9*D7265*D7265</f>
        <v>0.0711806183513619</v>
      </c>
      <c r="D7265" s="11" t="n">
        <f aca="false">C7264</f>
        <v>0.0712519210407651</v>
      </c>
      <c r="E7265" s="0" t="n">
        <f aca="false">E7264+1</f>
        <v>7236</v>
      </c>
    </row>
    <row r="7266" customFormat="false" ht="12.75" hidden="false" customHeight="false" outlineLevel="0" collapsed="false">
      <c r="C7266" s="11" t="n">
        <f aca="false">(1+$B$11)*D7266-$B$9*D7266*D7266</f>
        <v>0.0711093870662062</v>
      </c>
      <c r="D7266" s="11" t="n">
        <f aca="false">C7265</f>
        <v>0.0711806183513619</v>
      </c>
      <c r="E7266" s="0" t="n">
        <f aca="false">E7265+1</f>
        <v>7237</v>
      </c>
    </row>
    <row r="7267" customFormat="false" ht="12.75" hidden="false" customHeight="false" outlineLevel="0" collapsed="false">
      <c r="C7267" s="11" t="n">
        <f aca="false">(1+$B$11)*D7267-$B$9*D7267*D7267</f>
        <v>0.0710382271136907</v>
      </c>
      <c r="D7267" s="11" t="n">
        <f aca="false">C7266</f>
        <v>0.0711093870662062</v>
      </c>
      <c r="E7267" s="0" t="n">
        <f aca="false">E7266+1</f>
        <v>7238</v>
      </c>
    </row>
    <row r="7268" customFormat="false" ht="12.75" hidden="false" customHeight="false" outlineLevel="0" collapsed="false">
      <c r="C7268" s="11" t="n">
        <f aca="false">(1+$B$11)*D7268-$B$9*D7268*D7268</f>
        <v>0.0709671384222799</v>
      </c>
      <c r="D7268" s="11" t="n">
        <f aca="false">C7267</f>
        <v>0.0710382271136907</v>
      </c>
      <c r="E7268" s="0" t="n">
        <f aca="false">E7267+1</f>
        <v>7239</v>
      </c>
    </row>
    <row r="7269" customFormat="false" ht="12.75" hidden="false" customHeight="false" outlineLevel="0" collapsed="false">
      <c r="C7269" s="11" t="n">
        <f aca="false">(1+$B$11)*D7269-$B$9*D7269*D7269</f>
        <v>0.0708961209205103</v>
      </c>
      <c r="D7269" s="11" t="n">
        <f aca="false">C7268</f>
        <v>0.0709671384222799</v>
      </c>
      <c r="E7269" s="0" t="n">
        <f aca="false">E7268+1</f>
        <v>7240</v>
      </c>
    </row>
    <row r="7270" customFormat="false" ht="12.75" hidden="false" customHeight="false" outlineLevel="0" collapsed="false">
      <c r="C7270" s="11" t="n">
        <f aca="false">(1+$B$11)*D7270-$B$9*D7270*D7270</f>
        <v>0.0708251745369902</v>
      </c>
      <c r="D7270" s="11" t="n">
        <f aca="false">C7269</f>
        <v>0.0708961209205103</v>
      </c>
      <c r="E7270" s="0" t="n">
        <f aca="false">E7269+1</f>
        <v>7241</v>
      </c>
    </row>
    <row r="7271" customFormat="false" ht="12.75" hidden="false" customHeight="false" outlineLevel="0" collapsed="false">
      <c r="C7271" s="11" t="n">
        <f aca="false">(1+$B$11)*D7271-$B$9*D7271*D7271</f>
        <v>0.0707542992003997</v>
      </c>
      <c r="D7271" s="11" t="n">
        <f aca="false">C7270</f>
        <v>0.0708251745369902</v>
      </c>
      <c r="E7271" s="0" t="n">
        <f aca="false">E7270+1</f>
        <v>7242</v>
      </c>
    </row>
    <row r="7272" customFormat="false" ht="12.75" hidden="false" customHeight="false" outlineLevel="0" collapsed="false">
      <c r="C7272" s="11" t="n">
        <f aca="false">(1+$B$11)*D7272-$B$9*D7272*D7272</f>
        <v>0.0706834948394907</v>
      </c>
      <c r="D7272" s="11" t="n">
        <f aca="false">C7271</f>
        <v>0.0707542992003997</v>
      </c>
      <c r="E7272" s="0" t="n">
        <f aca="false">E7271+1</f>
        <v>7243</v>
      </c>
    </row>
    <row r="7273" customFormat="false" ht="12.75" hidden="false" customHeight="false" outlineLevel="0" collapsed="false">
      <c r="C7273" s="11" t="n">
        <f aca="false">(1+$B$11)*D7273-$B$9*D7273*D7273</f>
        <v>0.0706127613830868</v>
      </c>
      <c r="D7273" s="11" t="n">
        <f aca="false">C7272</f>
        <v>0.0706834948394907</v>
      </c>
      <c r="E7273" s="0" t="n">
        <f aca="false">E7272+1</f>
        <v>7244</v>
      </c>
    </row>
    <row r="7274" customFormat="false" ht="12.75" hidden="false" customHeight="false" outlineLevel="0" collapsed="false">
      <c r="C7274" s="11" t="n">
        <f aca="false">(1+$B$11)*D7274-$B$9*D7274*D7274</f>
        <v>0.070542098760083</v>
      </c>
      <c r="D7274" s="11" t="n">
        <f aca="false">C7273</f>
        <v>0.0706127613830868</v>
      </c>
      <c r="E7274" s="0" t="n">
        <f aca="false">E7273+1</f>
        <v>7245</v>
      </c>
    </row>
    <row r="7275" customFormat="false" ht="12.75" hidden="false" customHeight="false" outlineLevel="0" collapsed="false">
      <c r="C7275" s="11" t="n">
        <f aca="false">(1+$B$11)*D7275-$B$9*D7275*D7275</f>
        <v>0.070471506899446</v>
      </c>
      <c r="D7275" s="11" t="n">
        <f aca="false">C7274</f>
        <v>0.070542098760083</v>
      </c>
      <c r="E7275" s="0" t="n">
        <f aca="false">E7274+1</f>
        <v>7246</v>
      </c>
    </row>
    <row r="7276" customFormat="false" ht="12.75" hidden="false" customHeight="false" outlineLevel="0" collapsed="false">
      <c r="C7276" s="11" t="n">
        <f aca="false">(1+$B$11)*D7276-$B$9*D7276*D7276</f>
        <v>0.0704009857302137</v>
      </c>
      <c r="D7276" s="11" t="n">
        <f aca="false">C7275</f>
        <v>0.070471506899446</v>
      </c>
      <c r="E7276" s="0" t="n">
        <f aca="false">E7275+1</f>
        <v>7247</v>
      </c>
    </row>
    <row r="7277" customFormat="false" ht="12.75" hidden="false" customHeight="false" outlineLevel="0" collapsed="false">
      <c r="C7277" s="11" t="n">
        <f aca="false">(1+$B$11)*D7277-$B$9*D7277*D7277</f>
        <v>0.0703305351814955</v>
      </c>
      <c r="D7277" s="11" t="n">
        <f aca="false">C7276</f>
        <v>0.0704009857302137</v>
      </c>
      <c r="E7277" s="0" t="n">
        <f aca="false">E7276+1</f>
        <v>7248</v>
      </c>
    </row>
    <row r="7278" customFormat="false" ht="12.75" hidden="false" customHeight="false" outlineLevel="0" collapsed="false">
      <c r="C7278" s="11" t="n">
        <f aca="false">(1+$B$11)*D7278-$B$9*D7278*D7278</f>
        <v>0.0702601551824723</v>
      </c>
      <c r="D7278" s="11" t="n">
        <f aca="false">C7277</f>
        <v>0.0703305351814955</v>
      </c>
      <c r="E7278" s="0" t="n">
        <f aca="false">E7277+1</f>
        <v>7249</v>
      </c>
    </row>
    <row r="7279" customFormat="false" ht="12.75" hidden="false" customHeight="false" outlineLevel="0" collapsed="false">
      <c r="C7279" s="11" t="n">
        <f aca="false">(1+$B$11)*D7279-$B$9*D7279*D7279</f>
        <v>0.0701898456623957</v>
      </c>
      <c r="D7279" s="11" t="n">
        <f aca="false">C7278</f>
        <v>0.0702601551824723</v>
      </c>
      <c r="E7279" s="0" t="n">
        <f aca="false">E7278+1</f>
        <v>7250</v>
      </c>
    </row>
    <row r="7280" customFormat="false" ht="12.75" hidden="false" customHeight="false" outlineLevel="0" collapsed="false">
      <c r="C7280" s="11" t="n">
        <f aca="false">(1+$B$11)*D7280-$B$9*D7280*D7280</f>
        <v>0.070119606550589</v>
      </c>
      <c r="D7280" s="11" t="n">
        <f aca="false">C7279</f>
        <v>0.0701898456623957</v>
      </c>
      <c r="E7280" s="0" t="n">
        <f aca="false">E7279+1</f>
        <v>7251</v>
      </c>
    </row>
    <row r="7281" customFormat="false" ht="12.75" hidden="false" customHeight="false" outlineLevel="0" collapsed="false">
      <c r="C7281" s="11" t="n">
        <f aca="false">(1+$B$11)*D7281-$B$9*D7281*D7281</f>
        <v>0.0700494377764462</v>
      </c>
      <c r="D7281" s="11" t="n">
        <f aca="false">C7280</f>
        <v>0.070119606550589</v>
      </c>
      <c r="E7281" s="0" t="n">
        <f aca="false">E7280+1</f>
        <v>7252</v>
      </c>
    </row>
    <row r="7282" customFormat="false" ht="12.75" hidden="false" customHeight="false" outlineLevel="0" collapsed="false">
      <c r="C7282" s="11" t="n">
        <f aca="false">(1+$B$11)*D7282-$B$9*D7282*D7282</f>
        <v>0.0699793392694324</v>
      </c>
      <c r="D7282" s="11" t="n">
        <f aca="false">C7281</f>
        <v>0.0700494377764462</v>
      </c>
      <c r="E7282" s="0" t="n">
        <f aca="false">E7281+1</f>
        <v>7253</v>
      </c>
    </row>
    <row r="7283" customFormat="false" ht="12.75" hidden="false" customHeight="false" outlineLevel="0" collapsed="false">
      <c r="C7283" s="11" t="n">
        <f aca="false">(1+$B$11)*D7283-$B$9*D7283*D7283</f>
        <v>0.0699093109590837</v>
      </c>
      <c r="D7283" s="11" t="n">
        <f aca="false">C7282</f>
        <v>0.0699793392694324</v>
      </c>
      <c r="E7283" s="0" t="n">
        <f aca="false">E7282+1</f>
        <v>7254</v>
      </c>
    </row>
    <row r="7284" customFormat="false" ht="12.75" hidden="false" customHeight="false" outlineLevel="0" collapsed="false">
      <c r="C7284" s="11" t="n">
        <f aca="false">(1+$B$11)*D7284-$B$9*D7284*D7284</f>
        <v>0.069839352775007</v>
      </c>
      <c r="D7284" s="11" t="n">
        <f aca="false">C7283</f>
        <v>0.0699093109590837</v>
      </c>
      <c r="E7284" s="0" t="n">
        <f aca="false">E7283+1</f>
        <v>7255</v>
      </c>
    </row>
    <row r="7285" customFormat="false" ht="12.75" hidden="false" customHeight="false" outlineLevel="0" collapsed="false">
      <c r="C7285" s="11" t="n">
        <f aca="false">(1+$B$11)*D7285-$B$9*D7285*D7285</f>
        <v>0.0697694646468801</v>
      </c>
      <c r="D7285" s="11" t="n">
        <f aca="false">C7284</f>
        <v>0.069839352775007</v>
      </c>
      <c r="E7285" s="0" t="n">
        <f aca="false">E7284+1</f>
        <v>7256</v>
      </c>
    </row>
    <row r="7286" customFormat="false" ht="12.75" hidden="false" customHeight="false" outlineLevel="0" collapsed="false">
      <c r="C7286" s="11" t="n">
        <f aca="false">(1+$B$11)*D7286-$B$9*D7286*D7286</f>
        <v>0.0696996465044512</v>
      </c>
      <c r="D7286" s="11" t="n">
        <f aca="false">C7285</f>
        <v>0.0697694646468801</v>
      </c>
      <c r="E7286" s="0" t="n">
        <f aca="false">E7285+1</f>
        <v>7257</v>
      </c>
    </row>
    <row r="7287" customFormat="false" ht="12.75" hidden="false" customHeight="false" outlineLevel="0" collapsed="false">
      <c r="C7287" s="11" t="n">
        <f aca="false">(1+$B$11)*D7287-$B$9*D7287*D7287</f>
        <v>0.0696298982775395</v>
      </c>
      <c r="D7287" s="11" t="n">
        <f aca="false">C7286</f>
        <v>0.0696996465044512</v>
      </c>
      <c r="E7287" s="0" t="n">
        <f aca="false">E7286+1</f>
        <v>7258</v>
      </c>
    </row>
    <row r="7288" customFormat="false" ht="12.75" hidden="false" customHeight="false" outlineLevel="0" collapsed="false">
      <c r="C7288" s="11" t="n">
        <f aca="false">(1+$B$11)*D7288-$B$9*D7288*D7288</f>
        <v>0.0695602198960347</v>
      </c>
      <c r="D7288" s="11" t="n">
        <f aca="false">C7287</f>
        <v>0.0696298982775395</v>
      </c>
      <c r="E7288" s="0" t="n">
        <f aca="false">E7287+1</f>
        <v>7259</v>
      </c>
    </row>
    <row r="7289" customFormat="false" ht="12.75" hidden="false" customHeight="false" outlineLevel="0" collapsed="false">
      <c r="C7289" s="11" t="n">
        <f aca="false">(1+$B$11)*D7289-$B$9*D7289*D7289</f>
        <v>0.0694906112898967</v>
      </c>
      <c r="D7289" s="11" t="n">
        <f aca="false">C7288</f>
        <v>0.0695602198960347</v>
      </c>
      <c r="E7289" s="0" t="n">
        <f aca="false">E7288+1</f>
        <v>7260</v>
      </c>
    </row>
    <row r="7290" customFormat="false" ht="12.75" hidden="false" customHeight="false" outlineLevel="0" collapsed="false">
      <c r="C7290" s="11" t="n">
        <f aca="false">(1+$B$11)*D7290-$B$9*D7290*D7290</f>
        <v>0.0694210723891562</v>
      </c>
      <c r="D7290" s="11" t="n">
        <f aca="false">C7289</f>
        <v>0.0694906112898967</v>
      </c>
      <c r="E7290" s="0" t="n">
        <f aca="false">E7289+1</f>
        <v>7261</v>
      </c>
    </row>
    <row r="7291" customFormat="false" ht="12.75" hidden="false" customHeight="false" outlineLevel="0" collapsed="false">
      <c r="C7291" s="11" t="n">
        <f aca="false">(1+$B$11)*D7291-$B$9*D7291*D7291</f>
        <v>0.0693516031239142</v>
      </c>
      <c r="D7291" s="11" t="n">
        <f aca="false">C7290</f>
        <v>0.0694210723891562</v>
      </c>
      <c r="E7291" s="0" t="n">
        <f aca="false">E7290+1</f>
        <v>7262</v>
      </c>
    </row>
    <row r="7292" customFormat="false" ht="12.75" hidden="false" customHeight="false" outlineLevel="0" collapsed="false">
      <c r="C7292" s="11" t="n">
        <f aca="false">(1+$B$11)*D7292-$B$9*D7292*D7292</f>
        <v>0.0692822034243417</v>
      </c>
      <c r="D7292" s="11" t="n">
        <f aca="false">C7291</f>
        <v>0.0693516031239142</v>
      </c>
      <c r="E7292" s="0" t="n">
        <f aca="false">E7291+1</f>
        <v>7263</v>
      </c>
    </row>
    <row r="7293" customFormat="false" ht="12.75" hidden="false" customHeight="false" outlineLevel="0" collapsed="false">
      <c r="C7293" s="11" t="n">
        <f aca="false">(1+$B$11)*D7293-$B$9*D7293*D7293</f>
        <v>0.0692128732206802</v>
      </c>
      <c r="D7293" s="11" t="n">
        <f aca="false">C7292</f>
        <v>0.0692822034243417</v>
      </c>
      <c r="E7293" s="0" t="n">
        <f aca="false">E7292+1</f>
        <v>7264</v>
      </c>
    </row>
    <row r="7294" customFormat="false" ht="12.75" hidden="false" customHeight="false" outlineLevel="0" collapsed="false">
      <c r="C7294" s="11" t="n">
        <f aca="false">(1+$B$11)*D7294-$B$9*D7294*D7294</f>
        <v>0.0691436124432414</v>
      </c>
      <c r="D7294" s="11" t="n">
        <f aca="false">C7293</f>
        <v>0.0692128732206802</v>
      </c>
      <c r="E7294" s="0" t="n">
        <f aca="false">E7293+1</f>
        <v>7265</v>
      </c>
    </row>
    <row r="7295" customFormat="false" ht="12.75" hidden="false" customHeight="false" outlineLevel="0" collapsed="false">
      <c r="C7295" s="11" t="n">
        <f aca="false">(1+$B$11)*D7295-$B$9*D7295*D7295</f>
        <v>0.0690744210224067</v>
      </c>
      <c r="D7295" s="11" t="n">
        <f aca="false">C7294</f>
        <v>0.0691436124432414</v>
      </c>
      <c r="E7295" s="0" t="n">
        <f aca="false">E7294+1</f>
        <v>7266</v>
      </c>
    </row>
    <row r="7296" customFormat="false" ht="12.75" hidden="false" customHeight="false" outlineLevel="0" collapsed="false">
      <c r="C7296" s="11" t="n">
        <f aca="false">(1+$B$11)*D7296-$B$9*D7296*D7296</f>
        <v>0.0690052988886279</v>
      </c>
      <c r="D7296" s="11" t="n">
        <f aca="false">C7295</f>
        <v>0.0690744210224067</v>
      </c>
      <c r="E7296" s="0" t="n">
        <f aca="false">E7295+1</f>
        <v>7267</v>
      </c>
    </row>
    <row r="7297" customFormat="false" ht="12.75" hidden="false" customHeight="false" outlineLevel="0" collapsed="false">
      <c r="C7297" s="11" t="n">
        <f aca="false">(1+$B$11)*D7297-$B$9*D7297*D7297</f>
        <v>0.0689362459724265</v>
      </c>
      <c r="D7297" s="11" t="n">
        <f aca="false">C7296</f>
        <v>0.0690052988886279</v>
      </c>
      <c r="E7297" s="0" t="n">
        <f aca="false">E7296+1</f>
        <v>7268</v>
      </c>
    </row>
    <row r="7298" customFormat="false" ht="12.75" hidden="false" customHeight="false" outlineLevel="0" collapsed="false">
      <c r="C7298" s="11" t="n">
        <f aca="false">(1+$B$11)*D7298-$B$9*D7298*D7298</f>
        <v>0.068867262204394</v>
      </c>
      <c r="D7298" s="11" t="n">
        <f aca="false">C7297</f>
        <v>0.0689362459724265</v>
      </c>
      <c r="E7298" s="0" t="n">
        <f aca="false">E7297+1</f>
        <v>7269</v>
      </c>
    </row>
    <row r="7299" customFormat="false" ht="12.75" hidden="false" customHeight="false" outlineLevel="0" collapsed="false">
      <c r="C7299" s="11" t="n">
        <f aca="false">(1+$B$11)*D7299-$B$9*D7299*D7299</f>
        <v>0.0687983475151916</v>
      </c>
      <c r="D7299" s="11" t="n">
        <f aca="false">C7298</f>
        <v>0.068867262204394</v>
      </c>
      <c r="E7299" s="0" t="n">
        <f aca="false">E7298+1</f>
        <v>7270</v>
      </c>
    </row>
    <row r="7300" customFormat="false" ht="12.75" hidden="false" customHeight="false" outlineLevel="0" collapsed="false">
      <c r="C7300" s="11" t="n">
        <f aca="false">(1+$B$11)*D7300-$B$9*D7300*D7300</f>
        <v>0.0687295018355502</v>
      </c>
      <c r="D7300" s="11" t="n">
        <f aca="false">C7299</f>
        <v>0.0687983475151916</v>
      </c>
      <c r="E7300" s="0" t="n">
        <f aca="false">E7299+1</f>
        <v>7271</v>
      </c>
    </row>
    <row r="7301" customFormat="false" ht="12.75" hidden="false" customHeight="false" outlineLevel="0" collapsed="false">
      <c r="C7301" s="11" t="n">
        <f aca="false">(1+$B$11)*D7301-$B$9*D7301*D7301</f>
        <v>0.0686607250962704</v>
      </c>
      <c r="D7301" s="11" t="n">
        <f aca="false">C7300</f>
        <v>0.0687295018355502</v>
      </c>
      <c r="E7301" s="0" t="n">
        <f aca="false">E7300+1</f>
        <v>7272</v>
      </c>
    </row>
    <row r="7302" customFormat="false" ht="12.75" hidden="false" customHeight="false" outlineLevel="0" collapsed="false">
      <c r="C7302" s="11" t="n">
        <f aca="false">(1+$B$11)*D7302-$B$9*D7302*D7302</f>
        <v>0.0685920172282224</v>
      </c>
      <c r="D7302" s="11" t="n">
        <f aca="false">C7301</f>
        <v>0.0686607250962704</v>
      </c>
      <c r="E7302" s="0" t="n">
        <f aca="false">E7301+1</f>
        <v>7273</v>
      </c>
    </row>
    <row r="7303" customFormat="false" ht="12.75" hidden="false" customHeight="false" outlineLevel="0" collapsed="false">
      <c r="C7303" s="11" t="n">
        <f aca="false">(1+$B$11)*D7303-$B$9*D7303*D7303</f>
        <v>0.0685233781623459</v>
      </c>
      <c r="D7303" s="11" t="n">
        <f aca="false">C7302</f>
        <v>0.0685920172282224</v>
      </c>
      <c r="E7303" s="0" t="n">
        <f aca="false">E7302+1</f>
        <v>7274</v>
      </c>
    </row>
    <row r="7304" customFormat="false" ht="12.75" hidden="false" customHeight="false" outlineLevel="0" collapsed="false">
      <c r="C7304" s="11" t="n">
        <f aca="false">(1+$B$11)*D7304-$B$9*D7304*D7304</f>
        <v>0.06845480782965</v>
      </c>
      <c r="D7304" s="11" t="n">
        <f aca="false">C7303</f>
        <v>0.0685233781623459</v>
      </c>
      <c r="E7304" s="0" t="n">
        <f aca="false">E7303+1</f>
        <v>7275</v>
      </c>
    </row>
    <row r="7305" customFormat="false" ht="12.75" hidden="false" customHeight="false" outlineLevel="0" collapsed="false">
      <c r="C7305" s="11" t="n">
        <f aca="false">(1+$B$11)*D7305-$B$9*D7305*D7305</f>
        <v>0.0683863061612132</v>
      </c>
      <c r="D7305" s="11" t="n">
        <f aca="false">C7304</f>
        <v>0.06845480782965</v>
      </c>
      <c r="E7305" s="0" t="n">
        <f aca="false">E7304+1</f>
        <v>7276</v>
      </c>
    </row>
    <row r="7306" customFormat="false" ht="12.75" hidden="false" customHeight="false" outlineLevel="0" collapsed="false">
      <c r="C7306" s="11" t="n">
        <f aca="false">(1+$B$11)*D7306-$B$9*D7306*D7306</f>
        <v>0.0683178730881833</v>
      </c>
      <c r="D7306" s="11" t="n">
        <f aca="false">C7305</f>
        <v>0.0683863061612132</v>
      </c>
      <c r="E7306" s="0" t="n">
        <f aca="false">E7305+1</f>
        <v>7277</v>
      </c>
    </row>
    <row r="7307" customFormat="false" ht="12.75" hidden="false" customHeight="false" outlineLevel="0" collapsed="false">
      <c r="C7307" s="11" t="n">
        <f aca="false">(1+$B$11)*D7307-$B$9*D7307*D7307</f>
        <v>0.0682495085417773</v>
      </c>
      <c r="D7307" s="11" t="n">
        <f aca="false">C7306</f>
        <v>0.0683178730881833</v>
      </c>
      <c r="E7307" s="0" t="n">
        <f aca="false">E7306+1</f>
        <v>7278</v>
      </c>
    </row>
    <row r="7308" customFormat="false" ht="12.75" hidden="false" customHeight="false" outlineLevel="0" collapsed="false">
      <c r="C7308" s="11" t="n">
        <f aca="false">(1+$B$11)*D7308-$B$9*D7308*D7308</f>
        <v>0.0681812124532814</v>
      </c>
      <c r="D7308" s="11" t="n">
        <f aca="false">C7307</f>
        <v>0.0682495085417773</v>
      </c>
      <c r="E7308" s="0" t="n">
        <f aca="false">E7307+1</f>
        <v>7279</v>
      </c>
    </row>
    <row r="7309" customFormat="false" ht="12.75" hidden="false" customHeight="false" outlineLevel="0" collapsed="false">
      <c r="C7309" s="11" t="n">
        <f aca="false">(1+$B$11)*D7309-$B$9*D7309*D7309</f>
        <v>0.0681129847540508</v>
      </c>
      <c r="D7309" s="11" t="n">
        <f aca="false">C7308</f>
        <v>0.0681812124532814</v>
      </c>
      <c r="E7309" s="0" t="n">
        <f aca="false">E7308+1</f>
        <v>7280</v>
      </c>
    </row>
    <row r="7310" customFormat="false" ht="12.75" hidden="false" customHeight="false" outlineLevel="0" collapsed="false">
      <c r="C7310" s="11" t="n">
        <f aca="false">(1+$B$11)*D7310-$B$9*D7310*D7310</f>
        <v>0.0680448253755098</v>
      </c>
      <c r="D7310" s="11" t="n">
        <f aca="false">C7309</f>
        <v>0.0681129847540508</v>
      </c>
      <c r="E7310" s="0" t="n">
        <f aca="false">E7309+1</f>
        <v>7281</v>
      </c>
    </row>
    <row r="7311" customFormat="false" ht="12.75" hidden="false" customHeight="false" outlineLevel="0" collapsed="false">
      <c r="C7311" s="11" t="n">
        <f aca="false">(1+$B$11)*D7311-$B$9*D7311*D7311</f>
        <v>0.0679767342491517</v>
      </c>
      <c r="D7311" s="11" t="n">
        <f aca="false">C7310</f>
        <v>0.0680448253755098</v>
      </c>
      <c r="E7311" s="0" t="n">
        <f aca="false">E7310+1</f>
        <v>7282</v>
      </c>
    </row>
    <row r="7312" customFormat="false" ht="12.75" hidden="false" customHeight="false" outlineLevel="0" collapsed="false">
      <c r="C7312" s="11" t="n">
        <f aca="false">(1+$B$11)*D7312-$B$9*D7312*D7312</f>
        <v>0.0679087113065386</v>
      </c>
      <c r="D7312" s="11" t="n">
        <f aca="false">C7311</f>
        <v>0.0679767342491517</v>
      </c>
      <c r="E7312" s="0" t="n">
        <f aca="false">E7311+1</f>
        <v>7283</v>
      </c>
    </row>
    <row r="7313" customFormat="false" ht="12.75" hidden="false" customHeight="false" outlineLevel="0" collapsed="false">
      <c r="C7313" s="11" t="n">
        <f aca="false">(1+$B$11)*D7313-$B$9*D7313*D7313</f>
        <v>0.0678407564793013</v>
      </c>
      <c r="D7313" s="11" t="n">
        <f aca="false">C7312</f>
        <v>0.0679087113065386</v>
      </c>
      <c r="E7313" s="0" t="n">
        <f aca="false">E7312+1</f>
        <v>7284</v>
      </c>
    </row>
    <row r="7314" customFormat="false" ht="12.75" hidden="false" customHeight="false" outlineLevel="0" collapsed="false">
      <c r="C7314" s="11" t="n">
        <f aca="false">(1+$B$11)*D7314-$B$9*D7314*D7314</f>
        <v>0.0677728696991396</v>
      </c>
      <c r="D7314" s="11" t="n">
        <f aca="false">C7313</f>
        <v>0.0678407564793013</v>
      </c>
      <c r="E7314" s="0" t="n">
        <f aca="false">E7313+1</f>
        <v>7285</v>
      </c>
    </row>
    <row r="7315" customFormat="false" ht="12.75" hidden="false" customHeight="false" outlineLevel="0" collapsed="false">
      <c r="C7315" s="11" t="n">
        <f aca="false">(1+$B$11)*D7315-$B$9*D7315*D7315</f>
        <v>0.0677050508978218</v>
      </c>
      <c r="D7315" s="11" t="n">
        <f aca="false">C7314</f>
        <v>0.0677728696991396</v>
      </c>
      <c r="E7315" s="0" t="n">
        <f aca="false">E7314+1</f>
        <v>7286</v>
      </c>
    </row>
    <row r="7316" customFormat="false" ht="12.75" hidden="false" customHeight="false" outlineLevel="0" collapsed="false">
      <c r="C7316" s="11" t="n">
        <f aca="false">(1+$B$11)*D7316-$B$9*D7316*D7316</f>
        <v>0.0676373000071848</v>
      </c>
      <c r="D7316" s="11" t="n">
        <f aca="false">C7315</f>
        <v>0.0677050508978218</v>
      </c>
      <c r="E7316" s="0" t="n">
        <f aca="false">E7315+1</f>
        <v>7287</v>
      </c>
    </row>
    <row r="7317" customFormat="false" ht="12.75" hidden="false" customHeight="false" outlineLevel="0" collapsed="false">
      <c r="C7317" s="11" t="n">
        <f aca="false">(1+$B$11)*D7317-$B$9*D7317*D7317</f>
        <v>0.0675696169591341</v>
      </c>
      <c r="D7317" s="11" t="n">
        <f aca="false">C7316</f>
        <v>0.0676373000071848</v>
      </c>
      <c r="E7317" s="0" t="n">
        <f aca="false">E7316+1</f>
        <v>7288</v>
      </c>
    </row>
    <row r="7318" customFormat="false" ht="12.75" hidden="false" customHeight="false" outlineLevel="0" collapsed="false">
      <c r="C7318" s="11" t="n">
        <f aca="false">(1+$B$11)*D7318-$B$9*D7318*D7318</f>
        <v>0.0675020016856436</v>
      </c>
      <c r="D7318" s="11" t="n">
        <f aca="false">C7317</f>
        <v>0.0675696169591341</v>
      </c>
      <c r="E7318" s="0" t="n">
        <f aca="false">E7317+1</f>
        <v>7289</v>
      </c>
    </row>
    <row r="7319" customFormat="false" ht="12.75" hidden="false" customHeight="false" outlineLevel="0" collapsed="false">
      <c r="C7319" s="11" t="n">
        <f aca="false">(1+$B$11)*D7319-$B$9*D7319*D7319</f>
        <v>0.0674344541187557</v>
      </c>
      <c r="D7319" s="11" t="n">
        <f aca="false">C7318</f>
        <v>0.0675020016856436</v>
      </c>
      <c r="E7319" s="0" t="n">
        <f aca="false">E7318+1</f>
        <v>7290</v>
      </c>
    </row>
    <row r="7320" customFormat="false" ht="12.75" hidden="false" customHeight="false" outlineLevel="0" collapsed="false">
      <c r="C7320" s="11" t="n">
        <f aca="false">(1+$B$11)*D7320-$B$9*D7320*D7320</f>
        <v>0.0673669741905809</v>
      </c>
      <c r="D7320" s="11" t="n">
        <f aca="false">C7319</f>
        <v>0.0674344541187557</v>
      </c>
      <c r="E7320" s="0" t="n">
        <f aca="false">E7319+1</f>
        <v>7291</v>
      </c>
    </row>
    <row r="7321" customFormat="false" ht="12.75" hidden="false" customHeight="false" outlineLevel="0" collapsed="false">
      <c r="C7321" s="11" t="n">
        <f aca="false">(1+$B$11)*D7321-$B$9*D7321*D7321</f>
        <v>0.0672995618332982</v>
      </c>
      <c r="D7321" s="11" t="n">
        <f aca="false">C7320</f>
        <v>0.0673669741905809</v>
      </c>
      <c r="E7321" s="0" t="n">
        <f aca="false">E7320+1</f>
        <v>7292</v>
      </c>
    </row>
    <row r="7322" customFormat="false" ht="12.75" hidden="false" customHeight="false" outlineLevel="0" collapsed="false">
      <c r="C7322" s="11" t="n">
        <f aca="false">(1+$B$11)*D7322-$B$9*D7322*D7322</f>
        <v>0.0672322169791546</v>
      </c>
      <c r="D7322" s="11" t="n">
        <f aca="false">C7321</f>
        <v>0.0672995618332982</v>
      </c>
      <c r="E7322" s="0" t="n">
        <f aca="false">E7321+1</f>
        <v>7293</v>
      </c>
    </row>
    <row r="7323" customFormat="false" ht="12.75" hidden="false" customHeight="false" outlineLevel="0" collapsed="false">
      <c r="C7323" s="11" t="n">
        <f aca="false">(1+$B$11)*D7323-$B$9*D7323*D7323</f>
        <v>0.0671649395604655</v>
      </c>
      <c r="D7323" s="11" t="n">
        <f aca="false">C7322</f>
        <v>0.0672322169791546</v>
      </c>
      <c r="E7323" s="0" t="n">
        <f aca="false">E7322+1</f>
        <v>7294</v>
      </c>
    </row>
    <row r="7324" customFormat="false" ht="12.75" hidden="false" customHeight="false" outlineLevel="0" collapsed="false">
      <c r="C7324" s="11" t="n">
        <f aca="false">(1+$B$11)*D7324-$B$9*D7324*D7324</f>
        <v>0.067097729509614</v>
      </c>
      <c r="D7324" s="11" t="n">
        <f aca="false">C7323</f>
        <v>0.0671649395604655</v>
      </c>
      <c r="E7324" s="0" t="n">
        <f aca="false">E7323+1</f>
        <v>7295</v>
      </c>
    </row>
    <row r="7325" customFormat="false" ht="12.75" hidden="false" customHeight="false" outlineLevel="0" collapsed="false">
      <c r="C7325" s="11" t="n">
        <f aca="false">(1+$B$11)*D7325-$B$9*D7325*D7325</f>
        <v>0.0670305867590513</v>
      </c>
      <c r="D7325" s="11" t="n">
        <f aca="false">C7324</f>
        <v>0.067097729509614</v>
      </c>
      <c r="E7325" s="0" t="n">
        <f aca="false">E7324+1</f>
        <v>7296</v>
      </c>
    </row>
    <row r="7326" customFormat="false" ht="12.75" hidden="false" customHeight="false" outlineLevel="0" collapsed="false">
      <c r="C7326" s="11" t="n">
        <f aca="false">(1+$B$11)*D7326-$B$9*D7326*D7326</f>
        <v>0.0669635112412966</v>
      </c>
      <c r="D7326" s="11" t="n">
        <f aca="false">C7325</f>
        <v>0.0670305867590513</v>
      </c>
      <c r="E7326" s="0" t="n">
        <f aca="false">E7325+1</f>
        <v>7297</v>
      </c>
    </row>
    <row r="7327" customFormat="false" ht="12.75" hidden="false" customHeight="false" outlineLevel="0" collapsed="false">
      <c r="C7327" s="11" t="n">
        <f aca="false">(1+$B$11)*D7327-$B$9*D7327*D7327</f>
        <v>0.066896502888937</v>
      </c>
      <c r="D7327" s="11" t="n">
        <f aca="false">C7326</f>
        <v>0.0669635112412966</v>
      </c>
      <c r="E7327" s="0" t="n">
        <f aca="false">E7326+1</f>
        <v>7298</v>
      </c>
    </row>
    <row r="7328" customFormat="false" ht="12.75" hidden="false" customHeight="false" outlineLevel="0" collapsed="false">
      <c r="C7328" s="11" t="n">
        <f aca="false">(1+$B$11)*D7328-$B$9*D7328*D7328</f>
        <v>0.066829561634627</v>
      </c>
      <c r="D7328" s="11" t="n">
        <f aca="false">C7327</f>
        <v>0.066896502888937</v>
      </c>
      <c r="E7328" s="0" t="n">
        <f aca="false">E7327+1</f>
        <v>7299</v>
      </c>
    </row>
    <row r="7329" customFormat="false" ht="12.75" hidden="false" customHeight="false" outlineLevel="0" collapsed="false">
      <c r="C7329" s="11" t="n">
        <f aca="false">(1+$B$11)*D7329-$B$9*D7329*D7329</f>
        <v>0.0667626874110893</v>
      </c>
      <c r="D7329" s="11" t="n">
        <f aca="false">C7328</f>
        <v>0.066829561634627</v>
      </c>
      <c r="E7329" s="0" t="n">
        <f aca="false">E7328+1</f>
        <v>7300</v>
      </c>
    </row>
    <row r="7330" customFormat="false" ht="12.75" hidden="false" customHeight="false" outlineLevel="0" collapsed="false">
      <c r="C7330" s="11" t="n">
        <f aca="false">(1+$B$11)*D7330-$B$9*D7330*D7330</f>
        <v>0.0666958801511139</v>
      </c>
      <c r="D7330" s="11" t="n">
        <f aca="false">C7329</f>
        <v>0.0667626874110893</v>
      </c>
      <c r="E7330" s="0" t="n">
        <f aca="false">E7329+1</f>
        <v>7301</v>
      </c>
    </row>
    <row r="7331" customFormat="false" ht="12.75" hidden="false" customHeight="false" outlineLevel="0" collapsed="false">
      <c r="C7331" s="11" t="n">
        <f aca="false">(1+$B$11)*D7331-$B$9*D7331*D7331</f>
        <v>0.0666291397875585</v>
      </c>
      <c r="D7331" s="11" t="n">
        <f aca="false">C7330</f>
        <v>0.0666958801511139</v>
      </c>
      <c r="E7331" s="0" t="n">
        <f aca="false">E7330+1</f>
        <v>7302</v>
      </c>
    </row>
    <row r="7332" customFormat="false" ht="12.75" hidden="false" customHeight="false" outlineLevel="0" collapsed="false">
      <c r="C7332" s="11" t="n">
        <f aca="false">(1+$B$11)*D7332-$B$9*D7332*D7332</f>
        <v>0.0665624662533483</v>
      </c>
      <c r="D7332" s="11" t="n">
        <f aca="false">C7331</f>
        <v>0.0666291397875585</v>
      </c>
      <c r="E7332" s="0" t="n">
        <f aca="false">E7331+1</f>
        <v>7303</v>
      </c>
    </row>
    <row r="7333" customFormat="false" ht="12.75" hidden="false" customHeight="false" outlineLevel="0" collapsed="false">
      <c r="C7333" s="11" t="n">
        <f aca="false">(1+$B$11)*D7333-$B$9*D7333*D7333</f>
        <v>0.0664958594814758</v>
      </c>
      <c r="D7333" s="11" t="n">
        <f aca="false">C7332</f>
        <v>0.0665624662533483</v>
      </c>
      <c r="E7333" s="0" t="n">
        <f aca="false">E7332+1</f>
        <v>7304</v>
      </c>
    </row>
    <row r="7334" customFormat="false" ht="12.75" hidden="false" customHeight="false" outlineLevel="0" collapsed="false">
      <c r="C7334" s="11" t="n">
        <f aca="false">(1+$B$11)*D7334-$B$9*D7334*D7334</f>
        <v>0.0664293194050011</v>
      </c>
      <c r="D7334" s="11" t="n">
        <f aca="false">C7333</f>
        <v>0.0664958594814758</v>
      </c>
      <c r="E7334" s="0" t="n">
        <f aca="false">E7333+1</f>
        <v>7305</v>
      </c>
    </row>
    <row r="7335" customFormat="false" ht="12.75" hidden="false" customHeight="false" outlineLevel="0" collapsed="false">
      <c r="C7335" s="11" t="n">
        <f aca="false">(1+$B$11)*D7335-$B$9*D7335*D7335</f>
        <v>0.0663628459570513</v>
      </c>
      <c r="D7335" s="11" t="n">
        <f aca="false">C7334</f>
        <v>0.0664293194050011</v>
      </c>
      <c r="E7335" s="0" t="n">
        <f aca="false">E7334+1</f>
        <v>7306</v>
      </c>
    </row>
    <row r="7336" customFormat="false" ht="12.75" hidden="false" customHeight="false" outlineLevel="0" collapsed="false">
      <c r="C7336" s="11" t="n">
        <f aca="false">(1+$B$11)*D7336-$B$9*D7336*D7336</f>
        <v>0.066296439070821</v>
      </c>
      <c r="D7336" s="11" t="n">
        <f aca="false">C7335</f>
        <v>0.0663628459570513</v>
      </c>
      <c r="E7336" s="0" t="n">
        <f aca="false">E7335+1</f>
        <v>7307</v>
      </c>
    </row>
    <row r="7337" customFormat="false" ht="12.75" hidden="false" customHeight="false" outlineLevel="0" collapsed="false">
      <c r="C7337" s="11" t="n">
        <f aca="false">(1+$B$11)*D7337-$B$9*D7337*D7337</f>
        <v>0.0662300986795718</v>
      </c>
      <c r="D7337" s="11" t="n">
        <f aca="false">C7336</f>
        <v>0.066296439070821</v>
      </c>
      <c r="E7337" s="0" t="n">
        <f aca="false">E7336+1</f>
        <v>7308</v>
      </c>
    </row>
    <row r="7338" customFormat="false" ht="12.75" hidden="false" customHeight="false" outlineLevel="0" collapsed="false">
      <c r="C7338" s="11" t="n">
        <f aca="false">(1+$B$11)*D7338-$B$9*D7338*D7338</f>
        <v>0.0661638247166326</v>
      </c>
      <c r="D7338" s="11" t="n">
        <f aca="false">C7337</f>
        <v>0.0662300986795718</v>
      </c>
      <c r="E7338" s="0" t="n">
        <f aca="false">E7337+1</f>
        <v>7309</v>
      </c>
    </row>
    <row r="7339" customFormat="false" ht="12.75" hidden="false" customHeight="false" outlineLevel="0" collapsed="false">
      <c r="C7339" s="11" t="n">
        <f aca="false">(1+$B$11)*D7339-$B$9*D7339*D7339</f>
        <v>0.0660976171153989</v>
      </c>
      <c r="D7339" s="11" t="n">
        <f aca="false">C7338</f>
        <v>0.0661638247166326</v>
      </c>
      <c r="E7339" s="0" t="n">
        <f aca="false">E7338+1</f>
        <v>7310</v>
      </c>
    </row>
    <row r="7340" customFormat="false" ht="12.75" hidden="false" customHeight="false" outlineLevel="0" collapsed="false">
      <c r="C7340" s="11" t="n">
        <f aca="false">(1+$B$11)*D7340-$B$9*D7340*D7340</f>
        <v>0.0660314758093336</v>
      </c>
      <c r="D7340" s="11" t="n">
        <f aca="false">C7339</f>
        <v>0.0660976171153989</v>
      </c>
      <c r="E7340" s="0" t="n">
        <f aca="false">E7339+1</f>
        <v>7311</v>
      </c>
    </row>
    <row r="7341" customFormat="false" ht="12.75" hidden="false" customHeight="false" outlineLevel="0" collapsed="false">
      <c r="C7341" s="11" t="n">
        <f aca="false">(1+$B$11)*D7341-$B$9*D7341*D7341</f>
        <v>0.0659654007319663</v>
      </c>
      <c r="D7341" s="11" t="n">
        <f aca="false">C7340</f>
        <v>0.0660314758093336</v>
      </c>
      <c r="E7341" s="0" t="n">
        <f aca="false">E7340+1</f>
        <v>7312</v>
      </c>
    </row>
    <row r="7342" customFormat="false" ht="12.75" hidden="false" customHeight="false" outlineLevel="0" collapsed="false">
      <c r="C7342" s="11" t="n">
        <f aca="false">(1+$B$11)*D7342-$B$9*D7342*D7342</f>
        <v>0.0658993918168934</v>
      </c>
      <c r="D7342" s="11" t="n">
        <f aca="false">C7341</f>
        <v>0.0659654007319663</v>
      </c>
      <c r="E7342" s="0" t="n">
        <f aca="false">E7341+1</f>
        <v>7313</v>
      </c>
    </row>
    <row r="7343" customFormat="false" ht="12.75" hidden="false" customHeight="false" outlineLevel="0" collapsed="false">
      <c r="C7343" s="11" t="n">
        <f aca="false">(1+$B$11)*D7343-$B$9*D7343*D7343</f>
        <v>0.0658334489977781</v>
      </c>
      <c r="D7343" s="11" t="n">
        <f aca="false">C7342</f>
        <v>0.0658993918168934</v>
      </c>
      <c r="E7343" s="0" t="n">
        <f aca="false">E7342+1</f>
        <v>7314</v>
      </c>
    </row>
    <row r="7344" customFormat="false" ht="12.75" hidden="false" customHeight="false" outlineLevel="0" collapsed="false">
      <c r="C7344" s="11" t="n">
        <f aca="false">(1+$B$11)*D7344-$B$9*D7344*D7344</f>
        <v>0.0657675722083503</v>
      </c>
      <c r="D7344" s="11" t="n">
        <f aca="false">C7343</f>
        <v>0.0658334489977781</v>
      </c>
      <c r="E7344" s="0" t="n">
        <f aca="false">E7343+1</f>
        <v>7315</v>
      </c>
    </row>
    <row r="7345" customFormat="false" ht="12.75" hidden="false" customHeight="false" outlineLevel="0" collapsed="false">
      <c r="C7345" s="11" t="n">
        <f aca="false">(1+$B$11)*D7345-$B$9*D7345*D7345</f>
        <v>0.0657017613824064</v>
      </c>
      <c r="D7345" s="11" t="n">
        <f aca="false">C7344</f>
        <v>0.0657675722083503</v>
      </c>
      <c r="E7345" s="0" t="n">
        <f aca="false">E7344+1</f>
        <v>7316</v>
      </c>
    </row>
    <row r="7346" customFormat="false" ht="12.75" hidden="false" customHeight="false" outlineLevel="0" collapsed="false">
      <c r="C7346" s="11" t="n">
        <f aca="false">(1+$B$11)*D7346-$B$9*D7346*D7346</f>
        <v>0.0656360164538095</v>
      </c>
      <c r="D7346" s="11" t="n">
        <f aca="false">C7345</f>
        <v>0.0657017613824064</v>
      </c>
      <c r="E7346" s="0" t="n">
        <f aca="false">E7345+1</f>
        <v>7317</v>
      </c>
    </row>
    <row r="7347" customFormat="false" ht="12.75" hidden="false" customHeight="false" outlineLevel="0" collapsed="false">
      <c r="C7347" s="11" t="n">
        <f aca="false">(1+$B$11)*D7347-$B$9*D7347*D7347</f>
        <v>0.0655703373564891</v>
      </c>
      <c r="D7347" s="11" t="n">
        <f aca="false">C7346</f>
        <v>0.0656360164538095</v>
      </c>
      <c r="E7347" s="0" t="n">
        <f aca="false">E7346+1</f>
        <v>7318</v>
      </c>
    </row>
    <row r="7348" customFormat="false" ht="12.75" hidden="false" customHeight="false" outlineLevel="0" collapsed="false">
      <c r="C7348" s="11" t="n">
        <f aca="false">(1+$B$11)*D7348-$B$9*D7348*D7348</f>
        <v>0.0655047240244412</v>
      </c>
      <c r="D7348" s="11" t="n">
        <f aca="false">C7347</f>
        <v>0.0655703373564891</v>
      </c>
      <c r="E7348" s="0" t="n">
        <f aca="false">E7347+1</f>
        <v>7319</v>
      </c>
    </row>
    <row r="7349" customFormat="false" ht="12.75" hidden="false" customHeight="false" outlineLevel="0" collapsed="false">
      <c r="C7349" s="11" t="n">
        <f aca="false">(1+$B$11)*D7349-$B$9*D7349*D7349</f>
        <v>0.0654391763917281</v>
      </c>
      <c r="D7349" s="11" t="n">
        <f aca="false">C7348</f>
        <v>0.0655047240244412</v>
      </c>
      <c r="E7349" s="0" t="n">
        <f aca="false">E7348+1</f>
        <v>7320</v>
      </c>
    </row>
    <row r="7350" customFormat="false" ht="12.75" hidden="false" customHeight="false" outlineLevel="0" collapsed="false">
      <c r="C7350" s="11" t="n">
        <f aca="false">(1+$B$11)*D7350-$B$9*D7350*D7350</f>
        <v>0.0653736943924783</v>
      </c>
      <c r="D7350" s="11" t="n">
        <f aca="false">C7349</f>
        <v>0.0654391763917281</v>
      </c>
      <c r="E7350" s="0" t="n">
        <f aca="false">E7349+1</f>
        <v>7321</v>
      </c>
    </row>
    <row r="7351" customFormat="false" ht="12.75" hidden="false" customHeight="false" outlineLevel="0" collapsed="false">
      <c r="C7351" s="11" t="n">
        <f aca="false">(1+$B$11)*D7351-$B$9*D7351*D7351</f>
        <v>0.0653082779608866</v>
      </c>
      <c r="D7351" s="11" t="n">
        <f aca="false">C7350</f>
        <v>0.0653736943924783</v>
      </c>
      <c r="E7351" s="0" t="n">
        <f aca="false">E7350+1</f>
        <v>7322</v>
      </c>
    </row>
    <row r="7352" customFormat="false" ht="12.75" hidden="false" customHeight="false" outlineLevel="0" collapsed="false">
      <c r="C7352" s="11" t="n">
        <f aca="false">(1+$B$11)*D7352-$B$9*D7352*D7352</f>
        <v>0.065242927031214</v>
      </c>
      <c r="D7352" s="11" t="n">
        <f aca="false">C7351</f>
        <v>0.0653082779608866</v>
      </c>
      <c r="E7352" s="0" t="n">
        <f aca="false">E7351+1</f>
        <v>7323</v>
      </c>
    </row>
    <row r="7353" customFormat="false" ht="12.75" hidden="false" customHeight="false" outlineLevel="0" collapsed="false">
      <c r="C7353" s="11" t="n">
        <f aca="false">(1+$B$11)*D7353-$B$9*D7353*D7353</f>
        <v>0.0651776415377876</v>
      </c>
      <c r="D7353" s="11" t="n">
        <f aca="false">C7352</f>
        <v>0.065242927031214</v>
      </c>
      <c r="E7353" s="0" t="n">
        <f aca="false">E7352+1</f>
        <v>7324</v>
      </c>
    </row>
    <row r="7354" customFormat="false" ht="12.75" hidden="false" customHeight="false" outlineLevel="0" collapsed="false">
      <c r="C7354" s="11" t="n">
        <f aca="false">(1+$B$11)*D7354-$B$9*D7354*D7354</f>
        <v>0.0651124214150002</v>
      </c>
      <c r="D7354" s="11" t="n">
        <f aca="false">C7353</f>
        <v>0.0651776415377876</v>
      </c>
      <c r="E7354" s="0" t="n">
        <f aca="false">E7353+1</f>
        <v>7325</v>
      </c>
    </row>
    <row r="7355" customFormat="false" ht="12.75" hidden="false" customHeight="false" outlineLevel="0" collapsed="false">
      <c r="C7355" s="11" t="n">
        <f aca="false">(1+$B$11)*D7355-$B$9*D7355*D7355</f>
        <v>0.065047266597311</v>
      </c>
      <c r="D7355" s="11" t="n">
        <f aca="false">C7354</f>
        <v>0.0651124214150002</v>
      </c>
      <c r="E7355" s="0" t="n">
        <f aca="false">E7354+1</f>
        <v>7326</v>
      </c>
    </row>
    <row r="7356" customFormat="false" ht="12.75" hidden="false" customHeight="false" outlineLevel="0" collapsed="false">
      <c r="C7356" s="11" t="n">
        <f aca="false">(1+$B$11)*D7356-$B$9*D7356*D7356</f>
        <v>0.0649821770192448</v>
      </c>
      <c r="D7356" s="11" t="n">
        <f aca="false">C7355</f>
        <v>0.065047266597311</v>
      </c>
      <c r="E7356" s="0" t="n">
        <f aca="false">E7355+1</f>
        <v>7327</v>
      </c>
    </row>
    <row r="7357" customFormat="false" ht="12.75" hidden="false" customHeight="false" outlineLevel="0" collapsed="false">
      <c r="C7357" s="11" t="n">
        <f aca="false">(1+$B$11)*D7357-$B$9*D7357*D7357</f>
        <v>0.0649171526153922</v>
      </c>
      <c r="D7357" s="11" t="n">
        <f aca="false">C7356</f>
        <v>0.0649821770192448</v>
      </c>
      <c r="E7357" s="0" t="n">
        <f aca="false">E7356+1</f>
        <v>7328</v>
      </c>
    </row>
    <row r="7358" customFormat="false" ht="12.75" hidden="false" customHeight="false" outlineLevel="0" collapsed="false">
      <c r="C7358" s="11" t="n">
        <f aca="false">(1+$B$11)*D7358-$B$9*D7358*D7358</f>
        <v>0.0648521933204098</v>
      </c>
      <c r="D7358" s="11" t="n">
        <f aca="false">C7357</f>
        <v>0.0649171526153922</v>
      </c>
      <c r="E7358" s="0" t="n">
        <f aca="false">E7357+1</f>
        <v>7329</v>
      </c>
    </row>
    <row r="7359" customFormat="false" ht="12.75" hidden="false" customHeight="false" outlineLevel="0" collapsed="false">
      <c r="C7359" s="11" t="n">
        <f aca="false">(1+$B$11)*D7359-$B$9*D7359*D7359</f>
        <v>0.0647872990690196</v>
      </c>
      <c r="D7359" s="11" t="n">
        <f aca="false">C7358</f>
        <v>0.0648521933204098</v>
      </c>
      <c r="E7359" s="0" t="n">
        <f aca="false">E7358+1</f>
        <v>7330</v>
      </c>
    </row>
    <row r="7360" customFormat="false" ht="12.75" hidden="false" customHeight="false" outlineLevel="0" collapsed="false">
      <c r="C7360" s="11" t="n">
        <f aca="false">(1+$B$11)*D7360-$B$9*D7360*D7360</f>
        <v>0.0647224697960094</v>
      </c>
      <c r="D7360" s="11" t="n">
        <f aca="false">C7359</f>
        <v>0.0647872990690196</v>
      </c>
      <c r="E7360" s="0" t="n">
        <f aca="false">E7359+1</f>
        <v>7331</v>
      </c>
    </row>
    <row r="7361" customFormat="false" ht="12.75" hidden="false" customHeight="false" outlineLevel="0" collapsed="false">
      <c r="C7361" s="11" t="n">
        <f aca="false">(1+$B$11)*D7361-$B$9*D7361*D7361</f>
        <v>0.0646577054362324</v>
      </c>
      <c r="D7361" s="11" t="n">
        <f aca="false">C7360</f>
        <v>0.0647224697960094</v>
      </c>
      <c r="E7361" s="0" t="n">
        <f aca="false">E7360+1</f>
        <v>7332</v>
      </c>
    </row>
    <row r="7362" customFormat="false" ht="12.75" hidden="false" customHeight="false" outlineLevel="0" collapsed="false">
      <c r="C7362" s="11" t="n">
        <f aca="false">(1+$B$11)*D7362-$B$9*D7362*D7362</f>
        <v>0.0645930059246074</v>
      </c>
      <c r="D7362" s="11" t="n">
        <f aca="false">C7361</f>
        <v>0.0646577054362324</v>
      </c>
      <c r="E7362" s="0" t="n">
        <f aca="false">E7361+1</f>
        <v>7333</v>
      </c>
    </row>
    <row r="7363" customFormat="false" ht="12.75" hidden="false" customHeight="false" outlineLevel="0" collapsed="false">
      <c r="C7363" s="11" t="n">
        <f aca="false">(1+$B$11)*D7363-$B$9*D7363*D7363</f>
        <v>0.0645283711961187</v>
      </c>
      <c r="D7363" s="11" t="n">
        <f aca="false">C7362</f>
        <v>0.0645930059246074</v>
      </c>
      <c r="E7363" s="0" t="n">
        <f aca="false">E7362+1</f>
        <v>7334</v>
      </c>
    </row>
    <row r="7364" customFormat="false" ht="12.75" hidden="false" customHeight="false" outlineLevel="0" collapsed="false">
      <c r="C7364" s="11" t="n">
        <f aca="false">(1+$B$11)*D7364-$B$9*D7364*D7364</f>
        <v>0.0644638011858156</v>
      </c>
      <c r="D7364" s="11" t="n">
        <f aca="false">C7363</f>
        <v>0.0645283711961187</v>
      </c>
      <c r="E7364" s="0" t="n">
        <f aca="false">E7363+1</f>
        <v>7335</v>
      </c>
    </row>
    <row r="7365" customFormat="false" ht="12.75" hidden="false" customHeight="false" outlineLevel="0" collapsed="false">
      <c r="C7365" s="11" t="n">
        <f aca="false">(1+$B$11)*D7365-$B$9*D7365*D7365</f>
        <v>0.0643992958288132</v>
      </c>
      <c r="D7365" s="11" t="n">
        <f aca="false">C7364</f>
        <v>0.0644638011858156</v>
      </c>
      <c r="E7365" s="0" t="n">
        <f aca="false">E7364+1</f>
        <v>7336</v>
      </c>
    </row>
    <row r="7366" customFormat="false" ht="12.75" hidden="false" customHeight="false" outlineLevel="0" collapsed="false">
      <c r="C7366" s="11" t="n">
        <f aca="false">(1+$B$11)*D7366-$B$9*D7366*D7366</f>
        <v>0.0643348550602914</v>
      </c>
      <c r="D7366" s="11" t="n">
        <f aca="false">C7365</f>
        <v>0.0643992958288132</v>
      </c>
      <c r="E7366" s="0" t="n">
        <f aca="false">E7365+1</f>
        <v>7337</v>
      </c>
    </row>
    <row r="7367" customFormat="false" ht="12.75" hidden="false" customHeight="false" outlineLevel="0" collapsed="false">
      <c r="C7367" s="11" t="n">
        <f aca="false">(1+$B$11)*D7367-$B$9*D7367*D7367</f>
        <v>0.0642704788154953</v>
      </c>
      <c r="D7367" s="11" t="n">
        <f aca="false">C7366</f>
        <v>0.0643348550602914</v>
      </c>
      <c r="E7367" s="0" t="n">
        <f aca="false">E7366+1</f>
        <v>7338</v>
      </c>
    </row>
    <row r="7368" customFormat="false" ht="12.75" hidden="false" customHeight="false" outlineLevel="0" collapsed="false">
      <c r="C7368" s="11" t="n">
        <f aca="false">(1+$B$11)*D7368-$B$9*D7368*D7368</f>
        <v>0.0642061670297354</v>
      </c>
      <c r="D7368" s="11" t="n">
        <f aca="false">C7367</f>
        <v>0.0642704788154953</v>
      </c>
      <c r="E7368" s="0" t="n">
        <f aca="false">E7367+1</f>
        <v>7339</v>
      </c>
    </row>
    <row r="7369" customFormat="false" ht="12.75" hidden="false" customHeight="false" outlineLevel="0" collapsed="false">
      <c r="C7369" s="11" t="n">
        <f aca="false">(1+$B$11)*D7369-$B$9*D7369*D7369</f>
        <v>0.0641419196383868</v>
      </c>
      <c r="D7369" s="11" t="n">
        <f aca="false">C7368</f>
        <v>0.0642061670297354</v>
      </c>
      <c r="E7369" s="0" t="n">
        <f aca="false">E7368+1</f>
        <v>7340</v>
      </c>
    </row>
    <row r="7370" customFormat="false" ht="12.75" hidden="false" customHeight="false" outlineLevel="0" collapsed="false">
      <c r="C7370" s="11" t="n">
        <f aca="false">(1+$B$11)*D7370-$B$9*D7370*D7370</f>
        <v>0.0640777365768898</v>
      </c>
      <c r="D7370" s="11" t="n">
        <f aca="false">C7369</f>
        <v>0.0641419196383868</v>
      </c>
      <c r="E7370" s="0" t="n">
        <f aca="false">E7369+1</f>
        <v>7341</v>
      </c>
    </row>
    <row r="7371" customFormat="false" ht="12.75" hidden="false" customHeight="false" outlineLevel="0" collapsed="false">
      <c r="C7371" s="11" t="n">
        <f aca="false">(1+$B$11)*D7371-$B$9*D7371*D7371</f>
        <v>0.0640136177807497</v>
      </c>
      <c r="D7371" s="11" t="n">
        <f aca="false">C7370</f>
        <v>0.0640777365768898</v>
      </c>
      <c r="E7371" s="0" t="n">
        <f aca="false">E7370+1</f>
        <v>7342</v>
      </c>
    </row>
    <row r="7372" customFormat="false" ht="12.75" hidden="false" customHeight="false" outlineLevel="0" collapsed="false">
      <c r="C7372" s="11" t="n">
        <f aca="false">(1+$B$11)*D7372-$B$9*D7372*D7372</f>
        <v>0.0639495631855363</v>
      </c>
      <c r="D7372" s="11" t="n">
        <f aca="false">C7371</f>
        <v>0.0640136177807497</v>
      </c>
      <c r="E7372" s="0" t="n">
        <f aca="false">E7371+1</f>
        <v>7343</v>
      </c>
    </row>
    <row r="7373" customFormat="false" ht="12.75" hidden="false" customHeight="false" outlineLevel="0" collapsed="false">
      <c r="C7373" s="11" t="n">
        <f aca="false">(1+$B$11)*D7373-$B$9*D7373*D7373</f>
        <v>0.0638855727268845</v>
      </c>
      <c r="D7373" s="11" t="n">
        <f aca="false">C7372</f>
        <v>0.0639495631855363</v>
      </c>
      <c r="E7373" s="0" t="n">
        <f aca="false">E7372+1</f>
        <v>7344</v>
      </c>
    </row>
    <row r="7374" customFormat="false" ht="12.75" hidden="false" customHeight="false" outlineLevel="0" collapsed="false">
      <c r="C7374" s="11" t="n">
        <f aca="false">(1+$B$11)*D7374-$B$9*D7374*D7374</f>
        <v>0.0638216463404936</v>
      </c>
      <c r="D7374" s="11" t="n">
        <f aca="false">C7373</f>
        <v>0.0638855727268845</v>
      </c>
      <c r="E7374" s="0" t="n">
        <f aca="false">E7373+1</f>
        <v>7345</v>
      </c>
    </row>
    <row r="7375" customFormat="false" ht="12.75" hidden="false" customHeight="false" outlineLevel="0" collapsed="false">
      <c r="C7375" s="11" t="n">
        <f aca="false">(1+$B$11)*D7375-$B$9*D7375*D7375</f>
        <v>0.0637577839621277</v>
      </c>
      <c r="D7375" s="11" t="n">
        <f aca="false">C7374</f>
        <v>0.0638216463404936</v>
      </c>
      <c r="E7375" s="0" t="n">
        <f aca="false">E7374+1</f>
        <v>7346</v>
      </c>
    </row>
    <row r="7376" customFormat="false" ht="12.75" hidden="false" customHeight="false" outlineLevel="0" collapsed="false">
      <c r="C7376" s="11" t="n">
        <f aca="false">(1+$B$11)*D7376-$B$9*D7376*D7376</f>
        <v>0.0636939855276154</v>
      </c>
      <c r="D7376" s="11" t="n">
        <f aca="false">C7375</f>
        <v>0.0637577839621277</v>
      </c>
      <c r="E7376" s="0" t="n">
        <f aca="false">E7375+1</f>
        <v>7347</v>
      </c>
    </row>
    <row r="7377" customFormat="false" ht="12.75" hidden="false" customHeight="false" outlineLevel="0" collapsed="false">
      <c r="C7377" s="11" t="n">
        <f aca="false">(1+$B$11)*D7377-$B$9*D7377*D7377</f>
        <v>0.0636302509728498</v>
      </c>
      <c r="D7377" s="11" t="n">
        <f aca="false">C7376</f>
        <v>0.0636939855276154</v>
      </c>
      <c r="E7377" s="0" t="n">
        <f aca="false">E7376+1</f>
        <v>7348</v>
      </c>
    </row>
    <row r="7378" customFormat="false" ht="12.75" hidden="false" customHeight="false" outlineLevel="0" collapsed="false">
      <c r="C7378" s="11" t="n">
        <f aca="false">(1+$B$11)*D7378-$B$9*D7378*D7378</f>
        <v>0.0635665802337886</v>
      </c>
      <c r="D7378" s="11" t="n">
        <f aca="false">C7377</f>
        <v>0.0636302509728498</v>
      </c>
      <c r="E7378" s="0" t="n">
        <f aca="false">E7377+1</f>
        <v>7349</v>
      </c>
    </row>
    <row r="7379" customFormat="false" ht="12.75" hidden="false" customHeight="false" outlineLevel="0" collapsed="false">
      <c r="C7379" s="11" t="n">
        <f aca="false">(1+$B$11)*D7379-$B$9*D7379*D7379</f>
        <v>0.0635029732464536</v>
      </c>
      <c r="D7379" s="11" t="n">
        <f aca="false">C7378</f>
        <v>0.0635665802337886</v>
      </c>
      <c r="E7379" s="0" t="n">
        <f aca="false">E7378+1</f>
        <v>7350</v>
      </c>
    </row>
    <row r="7380" customFormat="false" ht="12.75" hidden="false" customHeight="false" outlineLevel="0" collapsed="false">
      <c r="C7380" s="11" t="n">
        <f aca="false">(1+$B$11)*D7380-$B$9*D7380*D7380</f>
        <v>0.063439429946931</v>
      </c>
      <c r="D7380" s="11" t="n">
        <f aca="false">C7379</f>
        <v>0.0635029732464536</v>
      </c>
      <c r="E7380" s="0" t="n">
        <f aca="false">E7379+1</f>
        <v>7351</v>
      </c>
    </row>
    <row r="7381" customFormat="false" ht="12.75" hidden="false" customHeight="false" outlineLevel="0" collapsed="false">
      <c r="C7381" s="11" t="n">
        <f aca="false">(1+$B$11)*D7381-$B$9*D7381*D7381</f>
        <v>0.0633759502713714</v>
      </c>
      <c r="D7381" s="11" t="n">
        <f aca="false">C7380</f>
        <v>0.063439429946931</v>
      </c>
      <c r="E7381" s="0" t="n">
        <f aca="false">E7380+1</f>
        <v>7352</v>
      </c>
    </row>
    <row r="7382" customFormat="false" ht="12.75" hidden="false" customHeight="false" outlineLevel="0" collapsed="false">
      <c r="C7382" s="11" t="n">
        <f aca="false">(1+$B$11)*D7382-$B$9*D7382*D7382</f>
        <v>0.0633125341559893</v>
      </c>
      <c r="D7382" s="11" t="n">
        <f aca="false">C7381</f>
        <v>0.0633759502713714</v>
      </c>
      <c r="E7382" s="0" t="n">
        <f aca="false">E7381+1</f>
        <v>7353</v>
      </c>
    </row>
    <row r="7383" customFormat="false" ht="12.75" hidden="false" customHeight="false" outlineLevel="0" collapsed="false">
      <c r="C7383" s="11" t="n">
        <f aca="false">(1+$B$11)*D7383-$B$9*D7383*D7383</f>
        <v>0.0632491815370635</v>
      </c>
      <c r="D7383" s="11" t="n">
        <f aca="false">C7382</f>
        <v>0.0633125341559893</v>
      </c>
      <c r="E7383" s="0" t="n">
        <f aca="false">E7382+1</f>
        <v>7354</v>
      </c>
    </row>
    <row r="7384" customFormat="false" ht="12.75" hidden="false" customHeight="false" outlineLevel="0" collapsed="false">
      <c r="C7384" s="11" t="n">
        <f aca="false">(1+$B$11)*D7384-$B$9*D7384*D7384</f>
        <v>0.0631858923509368</v>
      </c>
      <c r="D7384" s="11" t="n">
        <f aca="false">C7383</f>
        <v>0.0632491815370635</v>
      </c>
      <c r="E7384" s="0" t="n">
        <f aca="false">E7383+1</f>
        <v>7355</v>
      </c>
    </row>
    <row r="7385" customFormat="false" ht="12.75" hidden="false" customHeight="false" outlineLevel="0" collapsed="false">
      <c r="C7385" s="11" t="n">
        <f aca="false">(1+$B$11)*D7385-$B$9*D7385*D7385</f>
        <v>0.0631226665340159</v>
      </c>
      <c r="D7385" s="11" t="n">
        <f aca="false">C7384</f>
        <v>0.0631858923509368</v>
      </c>
      <c r="E7385" s="0" t="n">
        <f aca="false">E7384+1</f>
        <v>7356</v>
      </c>
    </row>
    <row r="7386" customFormat="false" ht="12.75" hidden="false" customHeight="false" outlineLevel="0" collapsed="false">
      <c r="C7386" s="11" t="n">
        <f aca="false">(1+$B$11)*D7386-$B$9*D7386*D7386</f>
        <v>0.0630595040227716</v>
      </c>
      <c r="D7386" s="11" t="n">
        <f aca="false">C7385</f>
        <v>0.0631226665340159</v>
      </c>
      <c r="E7386" s="0" t="n">
        <f aca="false">E7385+1</f>
        <v>7357</v>
      </c>
    </row>
    <row r="7387" customFormat="false" ht="12.75" hidden="false" customHeight="false" outlineLevel="0" collapsed="false">
      <c r="C7387" s="11" t="n">
        <f aca="false">(1+$B$11)*D7387-$B$9*D7387*D7387</f>
        <v>0.0629964047537383</v>
      </c>
      <c r="D7387" s="11" t="n">
        <f aca="false">C7386</f>
        <v>0.0630595040227716</v>
      </c>
      <c r="E7387" s="0" t="n">
        <f aca="false">E7386+1</f>
        <v>7358</v>
      </c>
    </row>
    <row r="7388" customFormat="false" ht="12.75" hidden="false" customHeight="false" outlineLevel="0" collapsed="false">
      <c r="C7388" s="11" t="n">
        <f aca="false">(1+$B$11)*D7388-$B$9*D7388*D7388</f>
        <v>0.0629333686635145</v>
      </c>
      <c r="D7388" s="11" t="n">
        <f aca="false">C7387</f>
        <v>0.0629964047537383</v>
      </c>
      <c r="E7388" s="0" t="n">
        <f aca="false">E7387+1</f>
        <v>7359</v>
      </c>
    </row>
    <row r="7389" customFormat="false" ht="12.75" hidden="false" customHeight="false" outlineLevel="0" collapsed="false">
      <c r="C7389" s="11" t="n">
        <f aca="false">(1+$B$11)*D7389-$B$9*D7389*D7389</f>
        <v>0.062870395688762</v>
      </c>
      <c r="D7389" s="11" t="n">
        <f aca="false">C7388</f>
        <v>0.0629333686635145</v>
      </c>
      <c r="E7389" s="0" t="n">
        <f aca="false">E7388+1</f>
        <v>7360</v>
      </c>
    </row>
    <row r="7390" customFormat="false" ht="12.75" hidden="false" customHeight="false" outlineLevel="0" collapsed="false">
      <c r="C7390" s="11" t="n">
        <f aca="false">(1+$B$11)*D7390-$B$9*D7390*D7390</f>
        <v>0.0628074857662067</v>
      </c>
      <c r="D7390" s="11" t="n">
        <f aca="false">C7389</f>
        <v>0.062870395688762</v>
      </c>
      <c r="E7390" s="0" t="n">
        <f aca="false">E7389+1</f>
        <v>7361</v>
      </c>
    </row>
    <row r="7391" customFormat="false" ht="12.75" hidden="false" customHeight="false" outlineLevel="0" collapsed="false">
      <c r="C7391" s="11" t="n">
        <f aca="false">(1+$B$11)*D7391-$B$9*D7391*D7391</f>
        <v>0.0627446388326378</v>
      </c>
      <c r="D7391" s="11" t="n">
        <f aca="false">C7390</f>
        <v>0.0628074857662067</v>
      </c>
      <c r="E7391" s="0" t="n">
        <f aca="false">E7390+1</f>
        <v>7362</v>
      </c>
    </row>
    <row r="7392" customFormat="false" ht="12.75" hidden="false" customHeight="false" outlineLevel="0" collapsed="false">
      <c r="C7392" s="11" t="n">
        <f aca="false">(1+$B$11)*D7392-$B$9*D7392*D7392</f>
        <v>0.0626818548249082</v>
      </c>
      <c r="D7392" s="11" t="n">
        <f aca="false">C7391</f>
        <v>0.0627446388326378</v>
      </c>
      <c r="E7392" s="0" t="n">
        <f aca="false">E7391+1</f>
        <v>7363</v>
      </c>
    </row>
    <row r="7393" customFormat="false" ht="12.75" hidden="false" customHeight="false" outlineLevel="0" collapsed="false">
      <c r="C7393" s="11" t="n">
        <f aca="false">(1+$B$11)*D7393-$B$9*D7393*D7393</f>
        <v>0.062619133679934</v>
      </c>
      <c r="D7393" s="11" t="n">
        <f aca="false">C7392</f>
        <v>0.0626818548249082</v>
      </c>
      <c r="E7393" s="0" t="n">
        <f aca="false">E7392+1</f>
        <v>7364</v>
      </c>
    </row>
    <row r="7394" customFormat="false" ht="12.75" hidden="false" customHeight="false" outlineLevel="0" collapsed="false">
      <c r="C7394" s="11" t="n">
        <f aca="false">(1+$B$11)*D7394-$B$9*D7394*D7394</f>
        <v>0.0625564753346951</v>
      </c>
      <c r="D7394" s="11" t="n">
        <f aca="false">C7393</f>
        <v>0.062619133679934</v>
      </c>
      <c r="E7394" s="0" t="n">
        <f aca="false">E7393+1</f>
        <v>7365</v>
      </c>
    </row>
    <row r="7395" customFormat="false" ht="12.75" hidden="false" customHeight="false" outlineLevel="0" collapsed="false">
      <c r="C7395" s="11" t="n">
        <f aca="false">(1+$B$11)*D7395-$B$9*D7395*D7395</f>
        <v>0.0624938797262343</v>
      </c>
      <c r="D7395" s="11" t="n">
        <f aca="false">C7394</f>
        <v>0.0625564753346951</v>
      </c>
      <c r="E7395" s="0" t="n">
        <f aca="false">E7394+1</f>
        <v>7366</v>
      </c>
    </row>
    <row r="7396" customFormat="false" ht="12.75" hidden="false" customHeight="false" outlineLevel="0" collapsed="false">
      <c r="C7396" s="11" t="n">
        <f aca="false">(1+$B$11)*D7396-$B$9*D7396*D7396</f>
        <v>0.062431346791658</v>
      </c>
      <c r="D7396" s="11" t="n">
        <f aca="false">C7395</f>
        <v>0.0624938797262343</v>
      </c>
      <c r="E7396" s="0" t="n">
        <f aca="false">E7395+1</f>
        <v>7367</v>
      </c>
    </row>
    <row r="7397" customFormat="false" ht="12.75" hidden="false" customHeight="false" outlineLevel="0" collapsed="false">
      <c r="C7397" s="11" t="n">
        <f aca="false">(1+$B$11)*D7397-$B$9*D7397*D7397</f>
        <v>0.0623688764681358</v>
      </c>
      <c r="D7397" s="11" t="n">
        <f aca="false">C7396</f>
        <v>0.062431346791658</v>
      </c>
      <c r="E7397" s="0" t="n">
        <f aca="false">E7396+1</f>
        <v>7368</v>
      </c>
    </row>
    <row r="7398" customFormat="false" ht="12.75" hidden="false" customHeight="false" outlineLevel="0" collapsed="false">
      <c r="C7398" s="11" t="n">
        <f aca="false">(1+$B$11)*D7398-$B$9*D7398*D7398</f>
        <v>0.0623064686929001</v>
      </c>
      <c r="D7398" s="11" t="n">
        <f aca="false">C7397</f>
        <v>0.0623688764681358</v>
      </c>
      <c r="E7398" s="0" t="n">
        <f aca="false">E7397+1</f>
        <v>7369</v>
      </c>
    </row>
    <row r="7399" customFormat="false" ht="12.75" hidden="false" customHeight="false" outlineLevel="0" collapsed="false">
      <c r="C7399" s="11" t="n">
        <f aca="false">(1+$B$11)*D7399-$B$9*D7399*D7399</f>
        <v>0.0622441234032468</v>
      </c>
      <c r="D7399" s="11" t="n">
        <f aca="false">C7398</f>
        <v>0.0623064686929001</v>
      </c>
      <c r="E7399" s="0" t="n">
        <f aca="false">E7398+1</f>
        <v>7370</v>
      </c>
    </row>
    <row r="7400" customFormat="false" ht="12.75" hidden="false" customHeight="false" outlineLevel="0" collapsed="false">
      <c r="C7400" s="11" t="n">
        <f aca="false">(1+$B$11)*D7400-$B$9*D7400*D7400</f>
        <v>0.0621818405365346</v>
      </c>
      <c r="D7400" s="11" t="n">
        <f aca="false">C7399</f>
        <v>0.0622441234032468</v>
      </c>
      <c r="E7400" s="0" t="n">
        <f aca="false">E7399+1</f>
        <v>7371</v>
      </c>
    </row>
    <row r="7401" customFormat="false" ht="12.75" hidden="false" customHeight="false" outlineLevel="0" collapsed="false">
      <c r="C7401" s="11" t="n">
        <f aca="false">(1+$B$11)*D7401-$B$9*D7401*D7401</f>
        <v>0.0621196200301851</v>
      </c>
      <c r="D7401" s="11" t="n">
        <f aca="false">C7400</f>
        <v>0.0621818405365346</v>
      </c>
      <c r="E7401" s="0" t="n">
        <f aca="false">E7400+1</f>
        <v>7372</v>
      </c>
    </row>
    <row r="7402" customFormat="false" ht="12.75" hidden="false" customHeight="false" outlineLevel="0" collapsed="false">
      <c r="C7402" s="11" t="n">
        <f aca="false">(1+$B$11)*D7402-$B$9*D7402*D7402</f>
        <v>0.062057461821683</v>
      </c>
      <c r="D7402" s="11" t="n">
        <f aca="false">C7401</f>
        <v>0.0621196200301851</v>
      </c>
      <c r="E7402" s="0" t="n">
        <f aca="false">E7401+1</f>
        <v>7373</v>
      </c>
    </row>
    <row r="7403" customFormat="false" ht="12.75" hidden="false" customHeight="false" outlineLevel="0" collapsed="false">
      <c r="C7403" s="11" t="n">
        <f aca="false">(1+$B$11)*D7403-$B$9*D7403*D7403</f>
        <v>0.0619953658485756</v>
      </c>
      <c r="D7403" s="11" t="n">
        <f aca="false">C7402</f>
        <v>0.062057461821683</v>
      </c>
      <c r="E7403" s="0" t="n">
        <f aca="false">E7402+1</f>
        <v>7374</v>
      </c>
    </row>
    <row r="7404" customFormat="false" ht="12.75" hidden="false" customHeight="false" outlineLevel="0" collapsed="false">
      <c r="C7404" s="11" t="n">
        <f aca="false">(1+$B$11)*D7404-$B$9*D7404*D7404</f>
        <v>0.0619333320484732</v>
      </c>
      <c r="D7404" s="11" t="n">
        <f aca="false">C7403</f>
        <v>0.0619953658485756</v>
      </c>
      <c r="E7404" s="0" t="n">
        <f aca="false">E7403+1</f>
        <v>7375</v>
      </c>
    </row>
    <row r="7405" customFormat="false" ht="12.75" hidden="false" customHeight="false" outlineLevel="0" collapsed="false">
      <c r="C7405" s="11" t="n">
        <f aca="false">(1+$B$11)*D7405-$B$9*D7405*D7405</f>
        <v>0.0618713603590485</v>
      </c>
      <c r="D7405" s="11" t="n">
        <f aca="false">C7404</f>
        <v>0.0619333320484732</v>
      </c>
      <c r="E7405" s="0" t="n">
        <f aca="false">E7404+1</f>
        <v>7376</v>
      </c>
    </row>
    <row r="7406" customFormat="false" ht="12.75" hidden="false" customHeight="false" outlineLevel="0" collapsed="false">
      <c r="C7406" s="11" t="n">
        <f aca="false">(1+$B$11)*D7406-$B$9*D7406*D7406</f>
        <v>0.0618094507180371</v>
      </c>
      <c r="D7406" s="11" t="n">
        <f aca="false">C7405</f>
        <v>0.0618713603590485</v>
      </c>
      <c r="E7406" s="0" t="n">
        <f aca="false">E7405+1</f>
        <v>7377</v>
      </c>
    </row>
    <row r="7407" customFormat="false" ht="12.75" hidden="false" customHeight="false" outlineLevel="0" collapsed="false">
      <c r="C7407" s="11" t="n">
        <f aca="false">(1+$B$11)*D7407-$B$9*D7407*D7407</f>
        <v>0.0617476030632371</v>
      </c>
      <c r="D7407" s="11" t="n">
        <f aca="false">C7406</f>
        <v>0.0618094507180371</v>
      </c>
      <c r="E7407" s="0" t="n">
        <f aca="false">E7406+1</f>
        <v>7378</v>
      </c>
    </row>
    <row r="7408" customFormat="false" ht="12.75" hidden="false" customHeight="false" outlineLevel="0" collapsed="false">
      <c r="C7408" s="11" t="n">
        <f aca="false">(1+$B$11)*D7408-$B$9*D7408*D7408</f>
        <v>0.0616858173325091</v>
      </c>
      <c r="D7408" s="11" t="n">
        <f aca="false">C7407</f>
        <v>0.0617476030632371</v>
      </c>
      <c r="E7408" s="0" t="n">
        <f aca="false">E7407+1</f>
        <v>7379</v>
      </c>
    </row>
    <row r="7409" customFormat="false" ht="12.75" hidden="false" customHeight="false" outlineLevel="0" collapsed="false">
      <c r="C7409" s="11" t="n">
        <f aca="false">(1+$B$11)*D7409-$B$9*D7409*D7409</f>
        <v>0.0616240934637759</v>
      </c>
      <c r="D7409" s="11" t="n">
        <f aca="false">C7408</f>
        <v>0.0616858173325091</v>
      </c>
      <c r="E7409" s="0" t="n">
        <f aca="false">E7408+1</f>
        <v>7380</v>
      </c>
    </row>
    <row r="7410" customFormat="false" ht="12.75" hidden="false" customHeight="false" outlineLevel="0" collapsed="false">
      <c r="C7410" s="11" t="n">
        <f aca="false">(1+$B$11)*D7410-$B$9*D7410*D7410</f>
        <v>0.0615624313950232</v>
      </c>
      <c r="D7410" s="11" t="n">
        <f aca="false">C7409</f>
        <v>0.0616240934637759</v>
      </c>
      <c r="E7410" s="0" t="n">
        <f aca="false">E7409+1</f>
        <v>7381</v>
      </c>
    </row>
    <row r="7411" customFormat="false" ht="12.75" hidden="false" customHeight="false" outlineLevel="0" collapsed="false">
      <c r="C7411" s="11" t="n">
        <f aca="false">(1+$B$11)*D7411-$B$9*D7411*D7411</f>
        <v>0.0615008310642986</v>
      </c>
      <c r="D7411" s="11" t="n">
        <f aca="false">C7410</f>
        <v>0.0615624313950232</v>
      </c>
      <c r="E7411" s="0" t="n">
        <f aca="false">E7410+1</f>
        <v>7382</v>
      </c>
    </row>
    <row r="7412" customFormat="false" ht="12.75" hidden="false" customHeight="false" outlineLevel="0" collapsed="false">
      <c r="C7412" s="11" t="n">
        <f aca="false">(1+$B$11)*D7412-$B$9*D7412*D7412</f>
        <v>0.0614392924097121</v>
      </c>
      <c r="D7412" s="11" t="n">
        <f aca="false">C7411</f>
        <v>0.0615008310642986</v>
      </c>
      <c r="E7412" s="0" t="n">
        <f aca="false">E7411+1</f>
        <v>7383</v>
      </c>
    </row>
    <row r="7413" customFormat="false" ht="12.75" hidden="false" customHeight="false" outlineLevel="0" collapsed="false">
      <c r="C7413" s="11" t="n">
        <f aca="false">(1+$B$11)*D7413-$B$9*D7413*D7413</f>
        <v>0.0613778153694359</v>
      </c>
      <c r="D7413" s="11" t="n">
        <f aca="false">C7412</f>
        <v>0.0614392924097121</v>
      </c>
      <c r="E7413" s="0" t="n">
        <f aca="false">E7412+1</f>
        <v>7384</v>
      </c>
    </row>
    <row r="7414" customFormat="false" ht="12.75" hidden="false" customHeight="false" outlineLevel="0" collapsed="false">
      <c r="C7414" s="11" t="n">
        <f aca="false">(1+$B$11)*D7414-$B$9*D7414*D7414</f>
        <v>0.0613163998817042</v>
      </c>
      <c r="D7414" s="11" t="n">
        <f aca="false">C7413</f>
        <v>0.0613778153694359</v>
      </c>
      <c r="E7414" s="0" t="n">
        <f aca="false">E7413+1</f>
        <v>7385</v>
      </c>
    </row>
    <row r="7415" customFormat="false" ht="12.75" hidden="false" customHeight="false" outlineLevel="0" collapsed="false">
      <c r="C7415" s="11" t="n">
        <f aca="false">(1+$B$11)*D7415-$B$9*D7415*D7415</f>
        <v>0.0612550458848136</v>
      </c>
      <c r="D7415" s="11" t="n">
        <f aca="false">C7414</f>
        <v>0.0613163998817042</v>
      </c>
      <c r="E7415" s="0" t="n">
        <f aca="false">E7414+1</f>
        <v>7386</v>
      </c>
    </row>
    <row r="7416" customFormat="false" ht="12.75" hidden="false" customHeight="false" outlineLevel="0" collapsed="false">
      <c r="C7416" s="11" t="n">
        <f aca="false">(1+$B$11)*D7416-$B$9*D7416*D7416</f>
        <v>0.0611937533171223</v>
      </c>
      <c r="D7416" s="11" t="n">
        <f aca="false">C7415</f>
        <v>0.0612550458848136</v>
      </c>
      <c r="E7416" s="0" t="n">
        <f aca="false">E7415+1</f>
        <v>7387</v>
      </c>
    </row>
    <row r="7417" customFormat="false" ht="12.75" hidden="false" customHeight="false" outlineLevel="0" collapsed="false">
      <c r="C7417" s="11" t="n">
        <f aca="false">(1+$B$11)*D7417-$B$9*D7417*D7417</f>
        <v>0.0611325221170507</v>
      </c>
      <c r="D7417" s="11" t="n">
        <f aca="false">C7416</f>
        <v>0.0611937533171223</v>
      </c>
      <c r="E7417" s="0" t="n">
        <f aca="false">E7416+1</f>
        <v>7388</v>
      </c>
    </row>
    <row r="7418" customFormat="false" ht="12.75" hidden="false" customHeight="false" outlineLevel="0" collapsed="false">
      <c r="C7418" s="11" t="n">
        <f aca="false">(1+$B$11)*D7418-$B$9*D7418*D7418</f>
        <v>0.0610713522230811</v>
      </c>
      <c r="D7418" s="11" t="n">
        <f aca="false">C7417</f>
        <v>0.0611325221170507</v>
      </c>
      <c r="E7418" s="0" t="n">
        <f aca="false">E7417+1</f>
        <v>7389</v>
      </c>
    </row>
    <row r="7419" customFormat="false" ht="12.75" hidden="false" customHeight="false" outlineLevel="0" collapsed="false">
      <c r="C7419" s="11" t="n">
        <f aca="false">(1+$B$11)*D7419-$B$9*D7419*D7419</f>
        <v>0.0610102435737574</v>
      </c>
      <c r="D7419" s="11" t="n">
        <f aca="false">C7418</f>
        <v>0.0610713522230811</v>
      </c>
      <c r="E7419" s="0" t="n">
        <f aca="false">E7418+1</f>
        <v>7390</v>
      </c>
    </row>
    <row r="7420" customFormat="false" ht="12.75" hidden="false" customHeight="false" outlineLevel="0" collapsed="false">
      <c r="C7420" s="11" t="n">
        <f aca="false">(1+$B$11)*D7420-$B$9*D7420*D7420</f>
        <v>0.0609491961076854</v>
      </c>
      <c r="D7420" s="11" t="n">
        <f aca="false">C7419</f>
        <v>0.0610102435737574</v>
      </c>
      <c r="E7420" s="0" t="n">
        <f aca="false">E7419+1</f>
        <v>7391</v>
      </c>
    </row>
    <row r="7421" customFormat="false" ht="12.75" hidden="false" customHeight="false" outlineLevel="0" collapsed="false">
      <c r="C7421" s="11" t="n">
        <f aca="false">(1+$B$11)*D7421-$B$9*D7421*D7421</f>
        <v>0.0608882097635327</v>
      </c>
      <c r="D7421" s="11" t="n">
        <f aca="false">C7420</f>
        <v>0.0609491961076854</v>
      </c>
      <c r="E7421" s="0" t="n">
        <f aca="false">E7420+1</f>
        <v>7392</v>
      </c>
    </row>
    <row r="7422" customFormat="false" ht="12.75" hidden="false" customHeight="false" outlineLevel="0" collapsed="false">
      <c r="C7422" s="11" t="n">
        <f aca="false">(1+$B$11)*D7422-$B$9*D7422*D7422</f>
        <v>0.0608272844800282</v>
      </c>
      <c r="D7422" s="11" t="n">
        <f aca="false">C7421</f>
        <v>0.0608882097635327</v>
      </c>
      <c r="E7422" s="0" t="n">
        <f aca="false">E7421+1</f>
        <v>7393</v>
      </c>
    </row>
    <row r="7423" customFormat="false" ht="12.75" hidden="false" customHeight="false" outlineLevel="0" collapsed="false">
      <c r="C7423" s="11" t="n">
        <f aca="false">(1+$B$11)*D7423-$B$9*D7423*D7423</f>
        <v>0.0607664201959628</v>
      </c>
      <c r="D7423" s="11" t="n">
        <f aca="false">C7422</f>
        <v>0.0608272844800282</v>
      </c>
      <c r="E7423" s="0" t="n">
        <f aca="false">E7422+1</f>
        <v>7394</v>
      </c>
    </row>
    <row r="7424" customFormat="false" ht="12.75" hidden="false" customHeight="false" outlineLevel="0" collapsed="false">
      <c r="C7424" s="11" t="n">
        <f aca="false">(1+$B$11)*D7424-$B$9*D7424*D7424</f>
        <v>0.0607056168501886</v>
      </c>
      <c r="D7424" s="11" t="n">
        <f aca="false">C7423</f>
        <v>0.0607664201959628</v>
      </c>
      <c r="E7424" s="0" t="n">
        <f aca="false">E7423+1</f>
        <v>7395</v>
      </c>
    </row>
    <row r="7425" customFormat="false" ht="12.75" hidden="false" customHeight="false" outlineLevel="0" collapsed="false">
      <c r="C7425" s="11" t="n">
        <f aca="false">(1+$B$11)*D7425-$B$9*D7425*D7425</f>
        <v>0.0606448743816193</v>
      </c>
      <c r="D7425" s="11" t="n">
        <f aca="false">C7424</f>
        <v>0.0607056168501886</v>
      </c>
      <c r="E7425" s="0" t="n">
        <f aca="false">E7424+1</f>
        <v>7396</v>
      </c>
    </row>
    <row r="7426" customFormat="false" ht="12.75" hidden="false" customHeight="false" outlineLevel="0" collapsed="false">
      <c r="C7426" s="11" t="n">
        <f aca="false">(1+$B$11)*D7426-$B$9*D7426*D7426</f>
        <v>0.0605841927292298</v>
      </c>
      <c r="D7426" s="11" t="n">
        <f aca="false">C7425</f>
        <v>0.0606448743816193</v>
      </c>
      <c r="E7426" s="0" t="n">
        <f aca="false">E7425+1</f>
        <v>7397</v>
      </c>
    </row>
    <row r="7427" customFormat="false" ht="12.75" hidden="false" customHeight="false" outlineLevel="0" collapsed="false">
      <c r="C7427" s="11" t="n">
        <f aca="false">(1+$B$11)*D7427-$B$9*D7427*D7427</f>
        <v>0.0605235718320565</v>
      </c>
      <c r="D7427" s="11" t="n">
        <f aca="false">C7426</f>
        <v>0.0605841927292298</v>
      </c>
      <c r="E7427" s="0" t="n">
        <f aca="false">E7426+1</f>
        <v>7398</v>
      </c>
    </row>
    <row r="7428" customFormat="false" ht="12.75" hidden="false" customHeight="false" outlineLevel="0" collapsed="false">
      <c r="C7428" s="11" t="n">
        <f aca="false">(1+$B$11)*D7428-$B$9*D7428*D7428</f>
        <v>0.0604630116291969</v>
      </c>
      <c r="D7428" s="11" t="n">
        <f aca="false">C7427</f>
        <v>0.0605235718320565</v>
      </c>
      <c r="E7428" s="0" t="n">
        <f aca="false">E7427+1</f>
        <v>7399</v>
      </c>
    </row>
    <row r="7429" customFormat="false" ht="12.75" hidden="false" customHeight="false" outlineLevel="0" collapsed="false">
      <c r="C7429" s="11" t="n">
        <f aca="false">(1+$B$11)*D7429-$B$9*D7429*D7429</f>
        <v>0.06040251205981</v>
      </c>
      <c r="D7429" s="11" t="n">
        <f aca="false">C7428</f>
        <v>0.0604630116291969</v>
      </c>
      <c r="E7429" s="0" t="n">
        <f aca="false">E7428+1</f>
        <v>7400</v>
      </c>
    </row>
    <row r="7430" customFormat="false" ht="12.75" hidden="false" customHeight="false" outlineLevel="0" collapsed="false">
      <c r="C7430" s="11" t="n">
        <f aca="false">(1+$B$11)*D7430-$B$9*D7430*D7430</f>
        <v>0.0603420730631155</v>
      </c>
      <c r="D7430" s="11" t="n">
        <f aca="false">C7429</f>
        <v>0.06040251205981</v>
      </c>
      <c r="E7430" s="0" t="n">
        <f aca="false">E7429+1</f>
        <v>7401</v>
      </c>
    </row>
    <row r="7431" customFormat="false" ht="12.75" hidden="false" customHeight="false" outlineLevel="0" collapsed="false">
      <c r="C7431" s="11" t="n">
        <f aca="false">(1+$B$11)*D7431-$B$9*D7431*D7431</f>
        <v>0.0602816945783946</v>
      </c>
      <c r="D7431" s="11" t="n">
        <f aca="false">C7430</f>
        <v>0.0603420730631155</v>
      </c>
      <c r="E7431" s="0" t="n">
        <f aca="false">E7430+1</f>
        <v>7402</v>
      </c>
    </row>
    <row r="7432" customFormat="false" ht="12.75" hidden="false" customHeight="false" outlineLevel="0" collapsed="false">
      <c r="C7432" s="11" t="n">
        <f aca="false">(1+$B$11)*D7432-$B$9*D7432*D7432</f>
        <v>0.0602213765449892</v>
      </c>
      <c r="D7432" s="11" t="n">
        <f aca="false">C7431</f>
        <v>0.0602816945783946</v>
      </c>
      <c r="E7432" s="0" t="n">
        <f aca="false">E7431+1</f>
        <v>7403</v>
      </c>
    </row>
    <row r="7433" customFormat="false" ht="12.75" hidden="false" customHeight="false" outlineLevel="0" collapsed="false">
      <c r="C7433" s="11" t="n">
        <f aca="false">(1+$B$11)*D7433-$B$9*D7433*D7433</f>
        <v>0.0601611189023023</v>
      </c>
      <c r="D7433" s="11" t="n">
        <f aca="false">C7432</f>
        <v>0.0602213765449892</v>
      </c>
      <c r="E7433" s="0" t="n">
        <f aca="false">E7432+1</f>
        <v>7404</v>
      </c>
    </row>
    <row r="7434" customFormat="false" ht="12.75" hidden="false" customHeight="false" outlineLevel="0" collapsed="false">
      <c r="C7434" s="11" t="n">
        <f aca="false">(1+$B$11)*D7434-$B$9*D7434*D7434</f>
        <v>0.0601009215897977</v>
      </c>
      <c r="D7434" s="11" t="n">
        <f aca="false">C7433</f>
        <v>0.0601611189023023</v>
      </c>
      <c r="E7434" s="0" t="n">
        <f aca="false">E7433+1</f>
        <v>7405</v>
      </c>
    </row>
    <row r="7435" customFormat="false" ht="12.75" hidden="false" customHeight="false" outlineLevel="0" collapsed="false">
      <c r="C7435" s="11" t="n">
        <f aca="false">(1+$B$11)*D7435-$B$9*D7435*D7435</f>
        <v>0.0600407845470001</v>
      </c>
      <c r="D7435" s="11" t="n">
        <f aca="false">C7434</f>
        <v>0.0601009215897977</v>
      </c>
      <c r="E7435" s="0" t="n">
        <f aca="false">E7434+1</f>
        <v>7406</v>
      </c>
    </row>
    <row r="7436" customFormat="false" ht="12.75" hidden="false" customHeight="false" outlineLevel="0" collapsed="false">
      <c r="C7436" s="11" t="n">
        <f aca="false">(1+$B$11)*D7436-$B$9*D7436*D7436</f>
        <v>0.0599807077134951</v>
      </c>
      <c r="D7436" s="11" t="n">
        <f aca="false">C7435</f>
        <v>0.0600407845470001</v>
      </c>
      <c r="E7436" s="0" t="n">
        <f aca="false">E7435+1</f>
        <v>7407</v>
      </c>
    </row>
    <row r="7437" customFormat="false" ht="12.75" hidden="false" customHeight="false" outlineLevel="0" collapsed="false">
      <c r="C7437" s="11" t="n">
        <f aca="false">(1+$B$11)*D7437-$B$9*D7437*D7437</f>
        <v>0.0599206910289286</v>
      </c>
      <c r="D7437" s="11" t="n">
        <f aca="false">C7436</f>
        <v>0.0599807077134951</v>
      </c>
      <c r="E7437" s="0" t="n">
        <f aca="false">E7436+1</f>
        <v>7408</v>
      </c>
    </row>
    <row r="7438" customFormat="false" ht="12.75" hidden="false" customHeight="false" outlineLevel="0" collapsed="false">
      <c r="C7438" s="11" t="n">
        <f aca="false">(1+$B$11)*D7438-$B$9*D7438*D7438</f>
        <v>0.0598607344330075</v>
      </c>
      <c r="D7438" s="11" t="n">
        <f aca="false">C7437</f>
        <v>0.0599206910289286</v>
      </c>
      <c r="E7438" s="0" t="n">
        <f aca="false">E7437+1</f>
        <v>7409</v>
      </c>
    </row>
    <row r="7439" customFormat="false" ht="12.75" hidden="false" customHeight="false" outlineLevel="0" collapsed="false">
      <c r="C7439" s="11" t="n">
        <f aca="false">(1+$B$11)*D7439-$B$9*D7439*D7439</f>
        <v>0.0598008378654992</v>
      </c>
      <c r="D7439" s="11" t="n">
        <f aca="false">C7438</f>
        <v>0.0598607344330075</v>
      </c>
      <c r="E7439" s="0" t="n">
        <f aca="false">E7438+1</f>
        <v>7410</v>
      </c>
    </row>
    <row r="7440" customFormat="false" ht="12.75" hidden="false" customHeight="false" outlineLevel="0" collapsed="false">
      <c r="C7440" s="11" t="n">
        <f aca="false">(1+$B$11)*D7440-$B$9*D7440*D7440</f>
        <v>0.0597410012662316</v>
      </c>
      <c r="D7440" s="11" t="n">
        <f aca="false">C7439</f>
        <v>0.0598008378654992</v>
      </c>
      <c r="E7440" s="0" t="n">
        <f aca="false">E7439+1</f>
        <v>7411</v>
      </c>
    </row>
    <row r="7441" customFormat="false" ht="12.75" hidden="false" customHeight="false" outlineLevel="0" collapsed="false">
      <c r="C7441" s="11" t="n">
        <f aca="false">(1+$B$11)*D7441-$B$9*D7441*D7441</f>
        <v>0.0596812245750931</v>
      </c>
      <c r="D7441" s="11" t="n">
        <f aca="false">C7440</f>
        <v>0.0597410012662316</v>
      </c>
      <c r="E7441" s="0" t="n">
        <f aca="false">E7440+1</f>
        <v>7412</v>
      </c>
    </row>
    <row r="7442" customFormat="false" ht="12.75" hidden="false" customHeight="false" outlineLevel="0" collapsed="false">
      <c r="C7442" s="11" t="n">
        <f aca="false">(1+$B$11)*D7442-$B$9*D7442*D7442</f>
        <v>0.0596215077320323</v>
      </c>
      <c r="D7442" s="11" t="n">
        <f aca="false">C7441</f>
        <v>0.0596812245750931</v>
      </c>
      <c r="E7442" s="0" t="n">
        <f aca="false">E7441+1</f>
        <v>7413</v>
      </c>
    </row>
    <row r="7443" customFormat="false" ht="12.75" hidden="false" customHeight="false" outlineLevel="0" collapsed="false">
      <c r="C7443" s="11" t="n">
        <f aca="false">(1+$B$11)*D7443-$B$9*D7443*D7443</f>
        <v>0.0595618506770585</v>
      </c>
      <c r="D7443" s="11" t="n">
        <f aca="false">C7442</f>
        <v>0.0596215077320323</v>
      </c>
      <c r="E7443" s="0" t="n">
        <f aca="false">E7442+1</f>
        <v>7414</v>
      </c>
    </row>
    <row r="7444" customFormat="false" ht="12.75" hidden="false" customHeight="false" outlineLevel="0" collapsed="false">
      <c r="C7444" s="11" t="n">
        <f aca="false">(1+$B$11)*D7444-$B$9*D7444*D7444</f>
        <v>0.0595022533502408</v>
      </c>
      <c r="D7444" s="11" t="n">
        <f aca="false">C7443</f>
        <v>0.0595618506770585</v>
      </c>
      <c r="E7444" s="0" t="n">
        <f aca="false">E7443+1</f>
        <v>7415</v>
      </c>
    </row>
    <row r="7445" customFormat="false" ht="12.75" hidden="false" customHeight="false" outlineLevel="0" collapsed="false">
      <c r="C7445" s="11" t="n">
        <f aca="false">(1+$B$11)*D7445-$B$9*D7445*D7445</f>
        <v>0.0594427156917091</v>
      </c>
      <c r="D7445" s="11" t="n">
        <f aca="false">C7444</f>
        <v>0.0595022533502408</v>
      </c>
      <c r="E7445" s="0" t="n">
        <f aca="false">E7444+1</f>
        <v>7416</v>
      </c>
    </row>
    <row r="7446" customFormat="false" ht="12.75" hidden="false" customHeight="false" outlineLevel="0" collapsed="false">
      <c r="C7446" s="11" t="n">
        <f aca="false">(1+$B$11)*D7446-$B$9*D7446*D7446</f>
        <v>0.0593832376416529</v>
      </c>
      <c r="D7446" s="11" t="n">
        <f aca="false">C7445</f>
        <v>0.0594427156917091</v>
      </c>
      <c r="E7446" s="0" t="n">
        <f aca="false">E7445+1</f>
        <v>7417</v>
      </c>
    </row>
    <row r="7447" customFormat="false" ht="12.75" hidden="false" customHeight="false" outlineLevel="0" collapsed="false">
      <c r="C7447" s="11" t="n">
        <f aca="false">(1+$B$11)*D7447-$B$9*D7447*D7447</f>
        <v>0.0593238191403221</v>
      </c>
      <c r="D7447" s="11" t="n">
        <f aca="false">C7446</f>
        <v>0.0593832376416529</v>
      </c>
      <c r="E7447" s="0" t="n">
        <f aca="false">E7446+1</f>
        <v>7418</v>
      </c>
    </row>
    <row r="7448" customFormat="false" ht="12.75" hidden="false" customHeight="false" outlineLevel="0" collapsed="false">
      <c r="C7448" s="11" t="n">
        <f aca="false">(1+$B$11)*D7448-$B$9*D7448*D7448</f>
        <v>0.0592644601280266</v>
      </c>
      <c r="D7448" s="11" t="n">
        <f aca="false">C7447</f>
        <v>0.0593238191403221</v>
      </c>
      <c r="E7448" s="0" t="n">
        <f aca="false">E7447+1</f>
        <v>7419</v>
      </c>
    </row>
    <row r="7449" customFormat="false" ht="12.75" hidden="false" customHeight="false" outlineLevel="0" collapsed="false">
      <c r="C7449" s="11" t="n">
        <f aca="false">(1+$B$11)*D7449-$B$9*D7449*D7449</f>
        <v>0.0592051605451362</v>
      </c>
      <c r="D7449" s="11" t="n">
        <f aca="false">C7448</f>
        <v>0.0592644601280266</v>
      </c>
      <c r="E7449" s="0" t="n">
        <f aca="false">E7448+1</f>
        <v>7420</v>
      </c>
    </row>
    <row r="7450" customFormat="false" ht="12.75" hidden="false" customHeight="false" outlineLevel="0" collapsed="false">
      <c r="C7450" s="11" t="n">
        <f aca="false">(1+$B$11)*D7450-$B$9*D7450*D7450</f>
        <v>0.0591459203320807</v>
      </c>
      <c r="D7450" s="11" t="n">
        <f aca="false">C7449</f>
        <v>0.0592051605451362</v>
      </c>
      <c r="E7450" s="0" t="n">
        <f aca="false">E7449+1</f>
        <v>7421</v>
      </c>
    </row>
    <row r="7451" customFormat="false" ht="12.75" hidden="false" customHeight="false" outlineLevel="0" collapsed="false">
      <c r="C7451" s="11" t="n">
        <f aca="false">(1+$B$11)*D7451-$B$9*D7451*D7451</f>
        <v>0.0590867394293497</v>
      </c>
      <c r="D7451" s="11" t="n">
        <f aca="false">C7450</f>
        <v>0.0591459203320807</v>
      </c>
      <c r="E7451" s="0" t="n">
        <f aca="false">E7450+1</f>
        <v>7422</v>
      </c>
    </row>
    <row r="7452" customFormat="false" ht="12.75" hidden="false" customHeight="false" outlineLevel="0" collapsed="false">
      <c r="C7452" s="11" t="n">
        <f aca="false">(1+$B$11)*D7452-$B$9*D7452*D7452</f>
        <v>0.0590276177774926</v>
      </c>
      <c r="D7452" s="11" t="n">
        <f aca="false">C7451</f>
        <v>0.0590867394293497</v>
      </c>
      <c r="E7452" s="0" t="n">
        <f aca="false">E7451+1</f>
        <v>7423</v>
      </c>
    </row>
    <row r="7453" customFormat="false" ht="12.75" hidden="false" customHeight="false" outlineLevel="0" collapsed="false">
      <c r="C7453" s="11" t="n">
        <f aca="false">(1+$B$11)*D7453-$B$9*D7453*D7453</f>
        <v>0.0589685553171185</v>
      </c>
      <c r="D7453" s="11" t="n">
        <f aca="false">C7452</f>
        <v>0.0590276177774926</v>
      </c>
      <c r="E7453" s="0" t="n">
        <f aca="false">E7452+1</f>
        <v>7424</v>
      </c>
    </row>
    <row r="7454" customFormat="false" ht="12.75" hidden="false" customHeight="false" outlineLevel="0" collapsed="false">
      <c r="C7454" s="11" t="n">
        <f aca="false">(1+$B$11)*D7454-$B$9*D7454*D7454</f>
        <v>0.0589095519888962</v>
      </c>
      <c r="D7454" s="11" t="n">
        <f aca="false">C7453</f>
        <v>0.0589685553171185</v>
      </c>
      <c r="E7454" s="0" t="n">
        <f aca="false">E7453+1</f>
        <v>7425</v>
      </c>
    </row>
    <row r="7455" customFormat="false" ht="12.75" hidden="false" customHeight="false" outlineLevel="0" collapsed="false">
      <c r="C7455" s="11" t="n">
        <f aca="false">(1+$B$11)*D7455-$B$9*D7455*D7455</f>
        <v>0.0588506077335542</v>
      </c>
      <c r="D7455" s="11" t="n">
        <f aca="false">C7454</f>
        <v>0.0589095519888962</v>
      </c>
      <c r="E7455" s="0" t="n">
        <f aca="false">E7454+1</f>
        <v>7426</v>
      </c>
    </row>
    <row r="7456" customFormat="false" ht="12.75" hidden="false" customHeight="false" outlineLevel="0" collapsed="false">
      <c r="C7456" s="11" t="n">
        <f aca="false">(1+$B$11)*D7456-$B$9*D7456*D7456</f>
        <v>0.0587917224918803</v>
      </c>
      <c r="D7456" s="11" t="n">
        <f aca="false">C7455</f>
        <v>0.0588506077335542</v>
      </c>
      <c r="E7456" s="0" t="n">
        <f aca="false">E7455+1</f>
        <v>7427</v>
      </c>
    </row>
    <row r="7457" customFormat="false" ht="12.75" hidden="false" customHeight="false" outlineLevel="0" collapsed="false">
      <c r="C7457" s="11" t="n">
        <f aca="false">(1+$B$11)*D7457-$B$9*D7457*D7457</f>
        <v>0.0587328962047221</v>
      </c>
      <c r="D7457" s="11" t="n">
        <f aca="false">C7456</f>
        <v>0.0587917224918803</v>
      </c>
      <c r="E7457" s="0" t="n">
        <f aca="false">E7456+1</f>
        <v>7428</v>
      </c>
    </row>
    <row r="7458" customFormat="false" ht="12.75" hidden="false" customHeight="false" outlineLevel="0" collapsed="false">
      <c r="C7458" s="11" t="n">
        <f aca="false">(1+$B$11)*D7458-$B$9*D7458*D7458</f>
        <v>0.0586741288129864</v>
      </c>
      <c r="D7458" s="11" t="n">
        <f aca="false">C7457</f>
        <v>0.0587328962047221</v>
      </c>
      <c r="E7458" s="0" t="n">
        <f aca="false">E7457+1</f>
        <v>7429</v>
      </c>
    </row>
    <row r="7459" customFormat="false" ht="12.75" hidden="false" customHeight="false" outlineLevel="0" collapsed="false">
      <c r="C7459" s="11" t="n">
        <f aca="false">(1+$B$11)*D7459-$B$9*D7459*D7459</f>
        <v>0.0586154202576395</v>
      </c>
      <c r="D7459" s="11" t="n">
        <f aca="false">C7458</f>
        <v>0.0586741288129864</v>
      </c>
      <c r="E7459" s="0" t="n">
        <f aca="false">E7458+1</f>
        <v>7430</v>
      </c>
    </row>
    <row r="7460" customFormat="false" ht="12.75" hidden="false" customHeight="false" outlineLevel="0" collapsed="false">
      <c r="C7460" s="11" t="n">
        <f aca="false">(1+$B$11)*D7460-$B$9*D7460*D7460</f>
        <v>0.0585567704797069</v>
      </c>
      <c r="D7460" s="11" t="n">
        <f aca="false">C7459</f>
        <v>0.0586154202576395</v>
      </c>
      <c r="E7460" s="0" t="n">
        <f aca="false">E7459+1</f>
        <v>7431</v>
      </c>
    </row>
    <row r="7461" customFormat="false" ht="12.75" hidden="false" customHeight="false" outlineLevel="0" collapsed="false">
      <c r="C7461" s="11" t="n">
        <f aca="false">(1+$B$11)*D7461-$B$9*D7461*D7461</f>
        <v>0.0584981794202735</v>
      </c>
      <c r="D7461" s="11" t="n">
        <f aca="false">C7460</f>
        <v>0.0585567704797069</v>
      </c>
      <c r="E7461" s="0" t="n">
        <f aca="false">E7460+1</f>
        <v>7432</v>
      </c>
    </row>
    <row r="7462" customFormat="false" ht="12.75" hidden="false" customHeight="false" outlineLevel="0" collapsed="false">
      <c r="C7462" s="11" t="n">
        <f aca="false">(1+$B$11)*D7462-$B$9*D7462*D7462</f>
        <v>0.0584396470204833</v>
      </c>
      <c r="D7462" s="11" t="n">
        <f aca="false">C7461</f>
        <v>0.0584981794202735</v>
      </c>
      <c r="E7462" s="0" t="n">
        <f aca="false">E7461+1</f>
        <v>7433</v>
      </c>
    </row>
    <row r="7463" customFormat="false" ht="12.75" hidden="false" customHeight="false" outlineLevel="0" collapsed="false">
      <c r="C7463" s="11" t="n">
        <f aca="false">(1+$B$11)*D7463-$B$9*D7463*D7463</f>
        <v>0.0583811732215394</v>
      </c>
      <c r="D7463" s="11" t="n">
        <f aca="false">C7462</f>
        <v>0.0584396470204833</v>
      </c>
      <c r="E7463" s="0" t="n">
        <f aca="false">E7462+1</f>
        <v>7434</v>
      </c>
    </row>
    <row r="7464" customFormat="false" ht="12.75" hidden="false" customHeight="false" outlineLevel="0" collapsed="false">
      <c r="C7464" s="11" t="n">
        <f aca="false">(1+$B$11)*D7464-$B$9*D7464*D7464</f>
        <v>0.058322757964704</v>
      </c>
      <c r="D7464" s="11" t="n">
        <f aca="false">C7463</f>
        <v>0.0583811732215394</v>
      </c>
      <c r="E7464" s="0" t="n">
        <f aca="false">E7463+1</f>
        <v>7435</v>
      </c>
    </row>
    <row r="7465" customFormat="false" ht="12.75" hidden="false" customHeight="false" outlineLevel="0" collapsed="false">
      <c r="C7465" s="11" t="n">
        <f aca="false">(1+$B$11)*D7465-$B$9*D7465*D7465</f>
        <v>0.0582644011912983</v>
      </c>
      <c r="D7465" s="11" t="n">
        <f aca="false">C7464</f>
        <v>0.058322757964704</v>
      </c>
      <c r="E7465" s="0" t="n">
        <f aca="false">E7464+1</f>
        <v>7436</v>
      </c>
    </row>
    <row r="7466" customFormat="false" ht="12.75" hidden="false" customHeight="false" outlineLevel="0" collapsed="false">
      <c r="C7466" s="11" t="n">
        <f aca="false">(1+$B$11)*D7466-$B$9*D7466*D7466</f>
        <v>0.0582061028427025</v>
      </c>
      <c r="D7466" s="11" t="n">
        <f aca="false">C7465</f>
        <v>0.0582644011912983</v>
      </c>
      <c r="E7466" s="0" t="n">
        <f aca="false">E7465+1</f>
        <v>7437</v>
      </c>
    </row>
    <row r="7467" customFormat="false" ht="12.75" hidden="false" customHeight="false" outlineLevel="0" collapsed="false">
      <c r="C7467" s="11" t="n">
        <f aca="false">(1+$B$11)*D7467-$B$9*D7467*D7467</f>
        <v>0.0581478628603558</v>
      </c>
      <c r="D7467" s="11" t="n">
        <f aca="false">C7466</f>
        <v>0.0582061028427025</v>
      </c>
      <c r="E7467" s="0" t="n">
        <f aca="false">E7466+1</f>
        <v>7438</v>
      </c>
    </row>
    <row r="7468" customFormat="false" ht="12.75" hidden="false" customHeight="false" outlineLevel="0" collapsed="false">
      <c r="C7468" s="11" t="n">
        <f aca="false">(1+$B$11)*D7468-$B$9*D7468*D7468</f>
        <v>0.0580896811857558</v>
      </c>
      <c r="D7468" s="11" t="n">
        <f aca="false">C7467</f>
        <v>0.0581478628603558</v>
      </c>
      <c r="E7468" s="0" t="n">
        <f aca="false">E7467+1</f>
        <v>7439</v>
      </c>
    </row>
    <row r="7469" customFormat="false" ht="12.75" hidden="false" customHeight="false" outlineLevel="0" collapsed="false">
      <c r="C7469" s="11" t="n">
        <f aca="false">(1+$B$11)*D7469-$B$9*D7469*D7469</f>
        <v>0.0580315577604595</v>
      </c>
      <c r="D7469" s="11" t="n">
        <f aca="false">C7468</f>
        <v>0.0580896811857558</v>
      </c>
      <c r="E7469" s="0" t="n">
        <f aca="false">E7468+1</f>
        <v>7440</v>
      </c>
    </row>
    <row r="7470" customFormat="false" ht="12.75" hidden="false" customHeight="false" outlineLevel="0" collapsed="false">
      <c r="C7470" s="11" t="n">
        <f aca="false">(1+$B$11)*D7470-$B$9*D7470*D7470</f>
        <v>0.0579734925260821</v>
      </c>
      <c r="D7470" s="11" t="n">
        <f aca="false">C7469</f>
        <v>0.0580315577604595</v>
      </c>
      <c r="E7470" s="0" t="n">
        <f aca="false">E7469+1</f>
        <v>7441</v>
      </c>
    </row>
    <row r="7471" customFormat="false" ht="12.75" hidden="false" customHeight="false" outlineLevel="0" collapsed="false">
      <c r="C7471" s="11" t="n">
        <f aca="false">(1+$B$11)*D7471-$B$9*D7471*D7471</f>
        <v>0.0579154854242976</v>
      </c>
      <c r="D7471" s="11" t="n">
        <f aca="false">C7470</f>
        <v>0.0579734925260821</v>
      </c>
      <c r="E7471" s="0" t="n">
        <f aca="false">E7470+1</f>
        <v>7442</v>
      </c>
    </row>
    <row r="7472" customFormat="false" ht="12.75" hidden="false" customHeight="false" outlineLevel="0" collapsed="false">
      <c r="C7472" s="11" t="n">
        <f aca="false">(1+$B$11)*D7472-$B$9*D7472*D7472</f>
        <v>0.0578575363968388</v>
      </c>
      <c r="D7472" s="11" t="n">
        <f aca="false">C7471</f>
        <v>0.0579154854242976</v>
      </c>
      <c r="E7472" s="0" t="n">
        <f aca="false">E7471+1</f>
        <v>7443</v>
      </c>
    </row>
    <row r="7473" customFormat="false" ht="12.75" hidden="false" customHeight="false" outlineLevel="0" collapsed="false">
      <c r="C7473" s="11" t="n">
        <f aca="false">(1+$B$11)*D7473-$B$9*D7473*D7473</f>
        <v>0.0577996453854968</v>
      </c>
      <c r="D7473" s="11" t="n">
        <f aca="false">C7472</f>
        <v>0.0578575363968388</v>
      </c>
      <c r="E7473" s="0" t="n">
        <f aca="false">E7472+1</f>
        <v>7444</v>
      </c>
    </row>
    <row r="7474" customFormat="false" ht="12.75" hidden="false" customHeight="false" outlineLevel="0" collapsed="false">
      <c r="C7474" s="11" t="n">
        <f aca="false">(1+$B$11)*D7474-$B$9*D7474*D7474</f>
        <v>0.0577418123321212</v>
      </c>
      <c r="D7474" s="11" t="n">
        <f aca="false">C7473</f>
        <v>0.0577996453854968</v>
      </c>
      <c r="E7474" s="0" t="n">
        <f aca="false">E7473+1</f>
        <v>7445</v>
      </c>
    </row>
    <row r="7475" customFormat="false" ht="12.75" hidden="false" customHeight="false" outlineLevel="0" collapsed="false">
      <c r="C7475" s="11" t="n">
        <f aca="false">(1+$B$11)*D7475-$B$9*D7475*D7475</f>
        <v>0.0576840371786202</v>
      </c>
      <c r="D7475" s="11" t="n">
        <f aca="false">C7474</f>
        <v>0.0577418123321212</v>
      </c>
      <c r="E7475" s="0" t="n">
        <f aca="false">E7474+1</f>
        <v>7446</v>
      </c>
    </row>
    <row r="7476" customFormat="false" ht="12.75" hidden="false" customHeight="false" outlineLevel="0" collapsed="false">
      <c r="C7476" s="11" t="n">
        <f aca="false">(1+$B$11)*D7476-$B$9*D7476*D7476</f>
        <v>0.0576263198669601</v>
      </c>
      <c r="D7476" s="11" t="n">
        <f aca="false">C7475</f>
        <v>0.0576840371786202</v>
      </c>
      <c r="E7476" s="0" t="n">
        <f aca="false">E7475+1</f>
        <v>7447</v>
      </c>
    </row>
    <row r="7477" customFormat="false" ht="12.75" hidden="false" customHeight="false" outlineLevel="0" collapsed="false">
      <c r="C7477" s="11" t="n">
        <f aca="false">(1+$B$11)*D7477-$B$9*D7477*D7477</f>
        <v>0.0575686603391657</v>
      </c>
      <c r="D7477" s="11" t="n">
        <f aca="false">C7476</f>
        <v>0.0576263198669601</v>
      </c>
      <c r="E7477" s="0" t="n">
        <f aca="false">E7476+1</f>
        <v>7448</v>
      </c>
    </row>
    <row r="7478" customFormat="false" ht="12.75" hidden="false" customHeight="false" outlineLevel="0" collapsed="false">
      <c r="C7478" s="11" t="n">
        <f aca="false">(1+$B$11)*D7478-$B$9*D7478*D7478</f>
        <v>0.05751105853732</v>
      </c>
      <c r="D7478" s="11" t="n">
        <f aca="false">C7477</f>
        <v>0.0575686603391657</v>
      </c>
      <c r="E7478" s="0" t="n">
        <f aca="false">E7477+1</f>
        <v>7449</v>
      </c>
    </row>
    <row r="7479" customFormat="false" ht="12.75" hidden="false" customHeight="false" outlineLevel="0" collapsed="false">
      <c r="C7479" s="11" t="n">
        <f aca="false">(1+$B$11)*D7479-$B$9*D7479*D7479</f>
        <v>0.0574535144035642</v>
      </c>
      <c r="D7479" s="11" t="n">
        <f aca="false">C7478</f>
        <v>0.05751105853732</v>
      </c>
      <c r="E7479" s="0" t="n">
        <f aca="false">E7478+1</f>
        <v>7450</v>
      </c>
    </row>
    <row r="7480" customFormat="false" ht="12.75" hidden="false" customHeight="false" outlineLevel="0" collapsed="false">
      <c r="C7480" s="11" t="n">
        <f aca="false">(1+$B$11)*D7480-$B$9*D7480*D7480</f>
        <v>0.0573960278800974</v>
      </c>
      <c r="D7480" s="11" t="n">
        <f aca="false">C7479</f>
        <v>0.0574535144035642</v>
      </c>
      <c r="E7480" s="0" t="n">
        <f aca="false">E7479+1</f>
        <v>7451</v>
      </c>
    </row>
    <row r="7481" customFormat="false" ht="12.75" hidden="false" customHeight="false" outlineLevel="0" collapsed="false">
      <c r="C7481" s="11" t="n">
        <f aca="false">(1+$B$11)*D7481-$B$9*D7481*D7481</f>
        <v>0.0573385989091772</v>
      </c>
      <c r="D7481" s="11" t="n">
        <f aca="false">C7480</f>
        <v>0.0573960278800974</v>
      </c>
      <c r="E7481" s="0" t="n">
        <f aca="false">E7480+1</f>
        <v>7452</v>
      </c>
    </row>
    <row r="7482" customFormat="false" ht="12.75" hidden="false" customHeight="false" outlineLevel="0" collapsed="false">
      <c r="C7482" s="11" t="n">
        <f aca="false">(1+$B$11)*D7482-$B$9*D7482*D7482</f>
        <v>0.0572812274331188</v>
      </c>
      <c r="D7482" s="11" t="n">
        <f aca="false">C7481</f>
        <v>0.0573385989091772</v>
      </c>
      <c r="E7482" s="0" t="n">
        <f aca="false">E7481+1</f>
        <v>7453</v>
      </c>
    </row>
    <row r="7483" customFormat="false" ht="12.75" hidden="false" customHeight="false" outlineLevel="0" collapsed="false">
      <c r="C7483" s="11" t="n">
        <f aca="false">(1+$B$11)*D7483-$B$9*D7483*D7483</f>
        <v>0.0572239133942955</v>
      </c>
      <c r="D7483" s="11" t="n">
        <f aca="false">C7482</f>
        <v>0.0572812274331188</v>
      </c>
      <c r="E7483" s="0" t="n">
        <f aca="false">E7482+1</f>
        <v>7454</v>
      </c>
    </row>
    <row r="7484" customFormat="false" ht="12.75" hidden="false" customHeight="false" outlineLevel="0" collapsed="false">
      <c r="C7484" s="11" t="n">
        <f aca="false">(1+$B$11)*D7484-$B$9*D7484*D7484</f>
        <v>0.0571666567351385</v>
      </c>
      <c r="D7484" s="11" t="n">
        <f aca="false">C7483</f>
        <v>0.0572239133942955</v>
      </c>
      <c r="E7484" s="0" t="n">
        <f aca="false">E7483+1</f>
        <v>7455</v>
      </c>
    </row>
    <row r="7485" customFormat="false" ht="12.75" hidden="false" customHeight="false" outlineLevel="0" collapsed="false">
      <c r="C7485" s="11" t="n">
        <f aca="false">(1+$B$11)*D7485-$B$9*D7485*D7485</f>
        <v>0.057109457398137</v>
      </c>
      <c r="D7485" s="11" t="n">
        <f aca="false">C7484</f>
        <v>0.0571666567351385</v>
      </c>
      <c r="E7485" s="0" t="n">
        <f aca="false">E7484+1</f>
        <v>7456</v>
      </c>
    </row>
    <row r="7486" customFormat="false" ht="12.75" hidden="false" customHeight="false" outlineLevel="0" collapsed="false">
      <c r="C7486" s="11" t="n">
        <f aca="false">(1+$B$11)*D7486-$B$9*D7486*D7486</f>
        <v>0.0570523153258376</v>
      </c>
      <c r="D7486" s="11" t="n">
        <f aca="false">C7485</f>
        <v>0.057109457398137</v>
      </c>
      <c r="E7486" s="0" t="n">
        <f aca="false">E7485+1</f>
        <v>7457</v>
      </c>
    </row>
    <row r="7487" customFormat="false" ht="12.75" hidden="false" customHeight="false" outlineLevel="0" collapsed="false">
      <c r="C7487" s="11" t="n">
        <f aca="false">(1+$B$11)*D7487-$B$9*D7487*D7487</f>
        <v>0.0569952304608449</v>
      </c>
      <c r="D7487" s="11" t="n">
        <f aca="false">C7486</f>
        <v>0.0570523153258376</v>
      </c>
      <c r="E7487" s="0" t="n">
        <f aca="false">E7486+1</f>
        <v>7458</v>
      </c>
    </row>
    <row r="7488" customFormat="false" ht="12.75" hidden="false" customHeight="false" outlineLevel="0" collapsed="false">
      <c r="C7488" s="11" t="n">
        <f aca="false">(1+$B$11)*D7488-$B$9*D7488*D7488</f>
        <v>0.0569382027458211</v>
      </c>
      <c r="D7488" s="11" t="n">
        <f aca="false">C7487</f>
        <v>0.0569952304608449</v>
      </c>
      <c r="E7488" s="0" t="n">
        <f aca="false">E7487+1</f>
        <v>7459</v>
      </c>
    </row>
    <row r="7489" customFormat="false" ht="12.75" hidden="false" customHeight="false" outlineLevel="0" collapsed="false">
      <c r="C7489" s="11" t="n">
        <f aca="false">(1+$B$11)*D7489-$B$9*D7489*D7489</f>
        <v>0.056881232123486</v>
      </c>
      <c r="D7489" s="11" t="n">
        <f aca="false">C7488</f>
        <v>0.0569382027458211</v>
      </c>
      <c r="E7489" s="0" t="n">
        <f aca="false">E7488+1</f>
        <v>7460</v>
      </c>
    </row>
    <row r="7490" customFormat="false" ht="12.75" hidden="false" customHeight="false" outlineLevel="0" collapsed="false">
      <c r="C7490" s="11" t="n">
        <f aca="false">(1+$B$11)*D7490-$B$9*D7490*D7490</f>
        <v>0.0568243185366168</v>
      </c>
      <c r="D7490" s="11" t="n">
        <f aca="false">C7489</f>
        <v>0.056881232123486</v>
      </c>
      <c r="E7490" s="0" t="n">
        <f aca="false">E7489+1</f>
        <v>7461</v>
      </c>
    </row>
    <row r="7491" customFormat="false" ht="12.75" hidden="false" customHeight="false" outlineLevel="0" collapsed="false">
      <c r="C7491" s="11" t="n">
        <f aca="false">(1+$B$11)*D7491-$B$9*D7491*D7491</f>
        <v>0.0567674619280484</v>
      </c>
      <c r="D7491" s="11" t="n">
        <f aca="false">C7490</f>
        <v>0.0568243185366168</v>
      </c>
      <c r="E7491" s="0" t="n">
        <f aca="false">E7490+1</f>
        <v>7462</v>
      </c>
    </row>
    <row r="7492" customFormat="false" ht="12.75" hidden="false" customHeight="false" outlineLevel="0" collapsed="false">
      <c r="C7492" s="11" t="n">
        <f aca="false">(1+$B$11)*D7492-$B$9*D7492*D7492</f>
        <v>0.056710662240673</v>
      </c>
      <c r="D7492" s="11" t="n">
        <f aca="false">C7491</f>
        <v>0.0567674619280484</v>
      </c>
      <c r="E7492" s="0" t="n">
        <f aca="false">E7491+1</f>
        <v>7463</v>
      </c>
    </row>
    <row r="7493" customFormat="false" ht="12.75" hidden="false" customHeight="false" outlineLevel="0" collapsed="false">
      <c r="C7493" s="11" t="n">
        <f aca="false">(1+$B$11)*D7493-$B$9*D7493*D7493</f>
        <v>0.0566539194174402</v>
      </c>
      <c r="D7493" s="11" t="n">
        <f aca="false">C7492</f>
        <v>0.056710662240673</v>
      </c>
      <c r="E7493" s="0" t="n">
        <f aca="false">E7492+1</f>
        <v>7464</v>
      </c>
    </row>
    <row r="7494" customFormat="false" ht="12.75" hidden="false" customHeight="false" outlineLevel="0" collapsed="false">
      <c r="C7494" s="11" t="n">
        <f aca="false">(1+$B$11)*D7494-$B$9*D7494*D7494</f>
        <v>0.0565972334013569</v>
      </c>
      <c r="D7494" s="11" t="n">
        <f aca="false">C7493</f>
        <v>0.0566539194174402</v>
      </c>
      <c r="E7494" s="0" t="n">
        <f aca="false">E7493+1</f>
        <v>7465</v>
      </c>
    </row>
    <row r="7495" customFormat="false" ht="12.75" hidden="false" customHeight="false" outlineLevel="0" collapsed="false">
      <c r="C7495" s="11" t="n">
        <f aca="false">(1+$B$11)*D7495-$B$9*D7495*D7495</f>
        <v>0.0565406041354873</v>
      </c>
      <c r="D7495" s="11" t="n">
        <f aca="false">C7494</f>
        <v>0.0565972334013569</v>
      </c>
      <c r="E7495" s="0" t="n">
        <f aca="false">E7494+1</f>
        <v>7466</v>
      </c>
    </row>
    <row r="7496" customFormat="false" ht="12.75" hidden="false" customHeight="false" outlineLevel="0" collapsed="false">
      <c r="C7496" s="11" t="n">
        <f aca="false">(1+$B$11)*D7496-$B$9*D7496*D7496</f>
        <v>0.0564840315629527</v>
      </c>
      <c r="D7496" s="11" t="n">
        <f aca="false">C7495</f>
        <v>0.0565406041354873</v>
      </c>
      <c r="E7496" s="0" t="n">
        <f aca="false">E7495+1</f>
        <v>7467</v>
      </c>
    </row>
    <row r="7497" customFormat="false" ht="12.75" hidden="false" customHeight="false" outlineLevel="0" collapsed="false">
      <c r="C7497" s="11" t="n">
        <f aca="false">(1+$B$11)*D7497-$B$9*D7497*D7497</f>
        <v>0.0564275156269315</v>
      </c>
      <c r="D7497" s="11" t="n">
        <f aca="false">C7496</f>
        <v>0.0564840315629527</v>
      </c>
      <c r="E7497" s="0" t="n">
        <f aca="false">E7496+1</f>
        <v>7468</v>
      </c>
    </row>
    <row r="7498" customFormat="false" ht="12.75" hidden="false" customHeight="false" outlineLevel="0" collapsed="false">
      <c r="C7498" s="11" t="n">
        <f aca="false">(1+$B$11)*D7498-$B$9*D7498*D7498</f>
        <v>0.0563710562706594</v>
      </c>
      <c r="D7498" s="11" t="n">
        <f aca="false">C7497</f>
        <v>0.0564275156269315</v>
      </c>
      <c r="E7498" s="0" t="n">
        <f aca="false">E7497+1</f>
        <v>7469</v>
      </c>
    </row>
    <row r="7499" customFormat="false" ht="12.75" hidden="false" customHeight="false" outlineLevel="0" collapsed="false">
      <c r="C7499" s="11" t="n">
        <f aca="false">(1+$B$11)*D7499-$B$9*D7499*D7499</f>
        <v>0.0563146534374288</v>
      </c>
      <c r="D7499" s="11" t="n">
        <f aca="false">C7498</f>
        <v>0.0563710562706594</v>
      </c>
      <c r="E7499" s="0" t="n">
        <f aca="false">E7498+1</f>
        <v>7470</v>
      </c>
    </row>
    <row r="7500" customFormat="false" ht="12.75" hidden="false" customHeight="false" outlineLevel="0" collapsed="false">
      <c r="C7500" s="11" t="n">
        <f aca="false">(1+$B$11)*D7500-$B$9*D7500*D7500</f>
        <v>0.0562583070705895</v>
      </c>
      <c r="D7500" s="11" t="n">
        <f aca="false">C7499</f>
        <v>0.0563146534374288</v>
      </c>
      <c r="E7500" s="0" t="n">
        <f aca="false">E7499+1</f>
        <v>7471</v>
      </c>
    </row>
    <row r="7501" customFormat="false" ht="12.75" hidden="false" customHeight="false" outlineLevel="0" collapsed="false">
      <c r="C7501" s="11" t="n">
        <f aca="false">(1+$B$11)*D7501-$B$9*D7501*D7501</f>
        <v>0.0562020171135478</v>
      </c>
      <c r="D7501" s="11" t="n">
        <f aca="false">C7500</f>
        <v>0.0562583070705895</v>
      </c>
      <c r="E7501" s="0" t="n">
        <f aca="false">E7500+1</f>
        <v>7472</v>
      </c>
    </row>
    <row r="7502" customFormat="false" ht="12.75" hidden="false" customHeight="false" outlineLevel="0" collapsed="false">
      <c r="C7502" s="11" t="n">
        <f aca="false">(1+$B$11)*D7502-$B$9*D7502*D7502</f>
        <v>0.0561457835097669</v>
      </c>
      <c r="D7502" s="11" t="n">
        <f aca="false">C7501</f>
        <v>0.0562020171135478</v>
      </c>
      <c r="E7502" s="0" t="n">
        <f aca="false">E7501+1</f>
        <v>7473</v>
      </c>
    </row>
    <row r="7503" customFormat="false" ht="12.75" hidden="false" customHeight="false" outlineLevel="0" collapsed="false">
      <c r="C7503" s="11" t="n">
        <f aca="false">(1+$B$11)*D7503-$B$9*D7503*D7503</f>
        <v>0.0560896062027671</v>
      </c>
      <c r="D7503" s="11" t="n">
        <f aca="false">C7502</f>
        <v>0.0561457835097669</v>
      </c>
      <c r="E7503" s="0" t="n">
        <f aca="false">E7502+1</f>
        <v>7474</v>
      </c>
    </row>
    <row r="7504" customFormat="false" ht="12.75" hidden="false" customHeight="false" outlineLevel="0" collapsed="false">
      <c r="C7504" s="11" t="n">
        <f aca="false">(1+$B$11)*D7504-$B$9*D7504*D7504</f>
        <v>0.0560334851361251</v>
      </c>
      <c r="D7504" s="11" t="n">
        <f aca="false">C7503</f>
        <v>0.0560896062027671</v>
      </c>
      <c r="E7504" s="0" t="n">
        <f aca="false">E7503+1</f>
        <v>7475</v>
      </c>
    </row>
    <row r="7505" customFormat="false" ht="12.75" hidden="false" customHeight="false" outlineLevel="0" collapsed="false">
      <c r="C7505" s="11" t="n">
        <f aca="false">(1+$B$11)*D7505-$B$9*D7505*D7505</f>
        <v>0.0559774202534744</v>
      </c>
      <c r="D7505" s="11" t="n">
        <f aca="false">C7504</f>
        <v>0.0560334851361251</v>
      </c>
      <c r="E7505" s="0" t="n">
        <f aca="false">E7504+1</f>
        <v>7476</v>
      </c>
    </row>
    <row r="7506" customFormat="false" ht="12.75" hidden="false" customHeight="false" outlineLevel="0" collapsed="false">
      <c r="C7506" s="11" t="n">
        <f aca="false">(1+$B$11)*D7506-$B$9*D7506*D7506</f>
        <v>0.0559214114985052</v>
      </c>
      <c r="D7506" s="11" t="n">
        <f aca="false">C7505</f>
        <v>0.0559774202534744</v>
      </c>
      <c r="E7506" s="0" t="n">
        <f aca="false">E7505+1</f>
        <v>7477</v>
      </c>
    </row>
    <row r="7507" customFormat="false" ht="12.75" hidden="false" customHeight="false" outlineLevel="0" collapsed="false">
      <c r="C7507" s="11" t="n">
        <f aca="false">(1+$B$11)*D7507-$B$9*D7507*D7507</f>
        <v>0.055865458814964</v>
      </c>
      <c r="D7507" s="11" t="n">
        <f aca="false">C7506</f>
        <v>0.0559214114985052</v>
      </c>
      <c r="E7507" s="0" t="n">
        <f aca="false">E7506+1</f>
        <v>7478</v>
      </c>
    </row>
    <row r="7508" customFormat="false" ht="12.75" hidden="false" customHeight="false" outlineLevel="0" collapsed="false">
      <c r="C7508" s="11" t="n">
        <f aca="false">(1+$B$11)*D7508-$B$9*D7508*D7508</f>
        <v>0.0558095621466542</v>
      </c>
      <c r="D7508" s="11" t="n">
        <f aca="false">C7507</f>
        <v>0.055865458814964</v>
      </c>
      <c r="E7508" s="0" t="n">
        <f aca="false">E7507+1</f>
        <v>7479</v>
      </c>
    </row>
    <row r="7509" customFormat="false" ht="12.75" hidden="false" customHeight="false" outlineLevel="0" collapsed="false">
      <c r="C7509" s="11" t="n">
        <f aca="false">(1+$B$11)*D7509-$B$9*D7509*D7509</f>
        <v>0.0557537214374353</v>
      </c>
      <c r="D7509" s="11" t="n">
        <f aca="false">C7508</f>
        <v>0.0558095621466542</v>
      </c>
      <c r="E7509" s="0" t="n">
        <f aca="false">E7508+1</f>
        <v>7480</v>
      </c>
    </row>
    <row r="7510" customFormat="false" ht="12.75" hidden="false" customHeight="false" outlineLevel="0" collapsed="false">
      <c r="C7510" s="11" t="n">
        <f aca="false">(1+$B$11)*D7510-$B$9*D7510*D7510</f>
        <v>0.0556979366312233</v>
      </c>
      <c r="D7510" s="11" t="n">
        <f aca="false">C7509</f>
        <v>0.0557537214374353</v>
      </c>
      <c r="E7510" s="0" t="n">
        <f aca="false">E7509+1</f>
        <v>7481</v>
      </c>
    </row>
    <row r="7511" customFormat="false" ht="12.75" hidden="false" customHeight="false" outlineLevel="0" collapsed="false">
      <c r="C7511" s="11" t="n">
        <f aca="false">(1+$B$11)*D7511-$B$9*D7511*D7511</f>
        <v>0.0556422076719906</v>
      </c>
      <c r="D7511" s="11" t="n">
        <f aca="false">C7510</f>
        <v>0.0556979366312233</v>
      </c>
      <c r="E7511" s="0" t="n">
        <f aca="false">E7510+1</f>
        <v>7482</v>
      </c>
    </row>
    <row r="7512" customFormat="false" ht="12.75" hidden="false" customHeight="false" outlineLevel="0" collapsed="false">
      <c r="C7512" s="11" t="n">
        <f aca="false">(1+$B$11)*D7512-$B$9*D7512*D7512</f>
        <v>0.0555865345037659</v>
      </c>
      <c r="D7512" s="11" t="n">
        <f aca="false">C7511</f>
        <v>0.0556422076719906</v>
      </c>
      <c r="E7512" s="0" t="n">
        <f aca="false">E7511+1</f>
        <v>7483</v>
      </c>
    </row>
    <row r="7513" customFormat="false" ht="12.75" hidden="false" customHeight="false" outlineLevel="0" collapsed="false">
      <c r="C7513" s="11" t="n">
        <f aca="false">(1+$B$11)*D7513-$B$9*D7513*D7513</f>
        <v>0.0555309170706339</v>
      </c>
      <c r="D7513" s="11" t="n">
        <f aca="false">C7512</f>
        <v>0.0555865345037659</v>
      </c>
      <c r="E7513" s="0" t="n">
        <f aca="false">E7512+1</f>
        <v>7484</v>
      </c>
    </row>
    <row r="7514" customFormat="false" ht="12.75" hidden="false" customHeight="false" outlineLevel="0" collapsed="false">
      <c r="C7514" s="11" t="n">
        <f aca="false">(1+$B$11)*D7514-$B$9*D7514*D7514</f>
        <v>0.0554753553167358</v>
      </c>
      <c r="D7514" s="11" t="n">
        <f aca="false">C7513</f>
        <v>0.0555309170706339</v>
      </c>
      <c r="E7514" s="0" t="n">
        <f aca="false">E7513+1</f>
        <v>7485</v>
      </c>
    </row>
    <row r="7515" customFormat="false" ht="12.75" hidden="false" customHeight="false" outlineLevel="0" collapsed="false">
      <c r="C7515" s="11" t="n">
        <f aca="false">(1+$B$11)*D7515-$B$9*D7515*D7515</f>
        <v>0.0554198491862686</v>
      </c>
      <c r="D7515" s="11" t="n">
        <f aca="false">C7514</f>
        <v>0.0554753553167358</v>
      </c>
      <c r="E7515" s="0" t="n">
        <f aca="false">E7514+1</f>
        <v>7486</v>
      </c>
    </row>
    <row r="7516" customFormat="false" ht="12.75" hidden="false" customHeight="false" outlineLevel="0" collapsed="false">
      <c r="C7516" s="11" t="n">
        <f aca="false">(1+$B$11)*D7516-$B$9*D7516*D7516</f>
        <v>0.0553643986234854</v>
      </c>
      <c r="D7516" s="11" t="n">
        <f aca="false">C7515</f>
        <v>0.0554198491862686</v>
      </c>
      <c r="E7516" s="0" t="n">
        <f aca="false">E7515+1</f>
        <v>7487</v>
      </c>
    </row>
    <row r="7517" customFormat="false" ht="12.75" hidden="false" customHeight="false" outlineLevel="0" collapsed="false">
      <c r="C7517" s="11" t="n">
        <f aca="false">(1+$B$11)*D7517-$B$9*D7517*D7517</f>
        <v>0.0553090035726956</v>
      </c>
      <c r="D7517" s="11" t="n">
        <f aca="false">C7516</f>
        <v>0.0553643986234854</v>
      </c>
      <c r="E7517" s="0" t="n">
        <f aca="false">E7516+1</f>
        <v>7488</v>
      </c>
    </row>
    <row r="7518" customFormat="false" ht="12.75" hidden="false" customHeight="false" outlineLevel="0" collapsed="false">
      <c r="C7518" s="11" t="n">
        <f aca="false">(1+$B$11)*D7518-$B$9*D7518*D7518</f>
        <v>0.0552536639782642</v>
      </c>
      <c r="D7518" s="11" t="n">
        <f aca="false">C7517</f>
        <v>0.0553090035726956</v>
      </c>
      <c r="E7518" s="0" t="n">
        <f aca="false">E7517+1</f>
        <v>7489</v>
      </c>
    </row>
    <row r="7519" customFormat="false" ht="12.75" hidden="false" customHeight="false" outlineLevel="0" collapsed="false">
      <c r="C7519" s="11" t="n">
        <f aca="false">(1+$B$11)*D7519-$B$9*D7519*D7519</f>
        <v>0.0551983797846121</v>
      </c>
      <c r="D7519" s="11" t="n">
        <f aca="false">C7518</f>
        <v>0.0552536639782642</v>
      </c>
      <c r="E7519" s="0" t="n">
        <f aca="false">E7518+1</f>
        <v>7490</v>
      </c>
    </row>
    <row r="7520" customFormat="false" ht="12.75" hidden="false" customHeight="false" outlineLevel="0" collapsed="false">
      <c r="C7520" s="11" t="n">
        <f aca="false">(1+$B$11)*D7520-$B$9*D7520*D7520</f>
        <v>0.0551431509362161</v>
      </c>
      <c r="D7520" s="11" t="n">
        <f aca="false">C7519</f>
        <v>0.0551983797846121</v>
      </c>
      <c r="E7520" s="0" t="n">
        <f aca="false">E7519+1</f>
        <v>7491</v>
      </c>
    </row>
    <row r="7521" customFormat="false" ht="12.75" hidden="false" customHeight="false" outlineLevel="0" collapsed="false">
      <c r="C7521" s="11" t="n">
        <f aca="false">(1+$B$11)*D7521-$B$9*D7521*D7521</f>
        <v>0.055087977377609</v>
      </c>
      <c r="D7521" s="11" t="n">
        <f aca="false">C7520</f>
        <v>0.0551431509362161</v>
      </c>
      <c r="E7521" s="0" t="n">
        <f aca="false">E7520+1</f>
        <v>7492</v>
      </c>
    </row>
    <row r="7522" customFormat="false" ht="12.75" hidden="false" customHeight="false" outlineLevel="0" collapsed="false">
      <c r="C7522" s="11" t="n">
        <f aca="false">(1+$B$11)*D7522-$B$9*D7522*D7522</f>
        <v>0.0550328590533788</v>
      </c>
      <c r="D7522" s="11" t="n">
        <f aca="false">C7521</f>
        <v>0.055087977377609</v>
      </c>
      <c r="E7522" s="0" t="n">
        <f aca="false">E7521+1</f>
        <v>7493</v>
      </c>
    </row>
    <row r="7523" customFormat="false" ht="12.75" hidden="false" customHeight="false" outlineLevel="0" collapsed="false">
      <c r="C7523" s="11" t="n">
        <f aca="false">(1+$B$11)*D7523-$B$9*D7523*D7523</f>
        <v>0.0549777959081697</v>
      </c>
      <c r="D7523" s="11" t="n">
        <f aca="false">C7522</f>
        <v>0.0550328590533788</v>
      </c>
      <c r="E7523" s="0" t="n">
        <f aca="false">E7522+1</f>
        <v>7494</v>
      </c>
    </row>
    <row r="7524" customFormat="false" ht="12.75" hidden="false" customHeight="false" outlineLevel="0" collapsed="false">
      <c r="C7524" s="11" t="n">
        <f aca="false">(1+$B$11)*D7524-$B$9*D7524*D7524</f>
        <v>0.0549227878866811</v>
      </c>
      <c r="D7524" s="11" t="n">
        <f aca="false">C7523</f>
        <v>0.0549777959081697</v>
      </c>
      <c r="E7524" s="0" t="n">
        <f aca="false">E7523+1</f>
        <v>7495</v>
      </c>
    </row>
    <row r="7525" customFormat="false" ht="12.75" hidden="false" customHeight="false" outlineLevel="0" collapsed="false">
      <c r="C7525" s="11" t="n">
        <f aca="false">(1+$B$11)*D7525-$B$9*D7525*D7525</f>
        <v>0.0548678349336681</v>
      </c>
      <c r="D7525" s="11" t="n">
        <f aca="false">C7524</f>
        <v>0.0549227878866811</v>
      </c>
      <c r="E7525" s="0" t="n">
        <f aca="false">E7524+1</f>
        <v>7496</v>
      </c>
    </row>
    <row r="7526" customFormat="false" ht="12.75" hidden="false" customHeight="false" outlineLevel="0" collapsed="false">
      <c r="C7526" s="11" t="n">
        <f aca="false">(1+$B$11)*D7526-$B$9*D7526*D7526</f>
        <v>0.0548129369939414</v>
      </c>
      <c r="D7526" s="11" t="n">
        <f aca="false">C7525</f>
        <v>0.0548678349336681</v>
      </c>
      <c r="E7526" s="0" t="n">
        <f aca="false">E7525+1</f>
        <v>7497</v>
      </c>
    </row>
    <row r="7527" customFormat="false" ht="12.75" hidden="false" customHeight="false" outlineLevel="0" collapsed="false">
      <c r="C7527" s="11" t="n">
        <f aca="false">(1+$B$11)*D7527-$B$9*D7527*D7527</f>
        <v>0.0547580940123668</v>
      </c>
      <c r="D7527" s="11" t="n">
        <f aca="false">C7526</f>
        <v>0.0548129369939414</v>
      </c>
      <c r="E7527" s="0" t="n">
        <f aca="false">E7526+1</f>
        <v>7498</v>
      </c>
    </row>
    <row r="7528" customFormat="false" ht="12.75" hidden="false" customHeight="false" outlineLevel="0" collapsed="false">
      <c r="C7528" s="11" t="n">
        <f aca="false">(1+$B$11)*D7528-$B$9*D7528*D7528</f>
        <v>0.0547033059338658</v>
      </c>
      <c r="D7528" s="11" t="n">
        <f aca="false">C7527</f>
        <v>0.0547580940123668</v>
      </c>
      <c r="E7528" s="0" t="n">
        <f aca="false">E7527+1</f>
        <v>7499</v>
      </c>
    </row>
    <row r="7529" customFormat="false" ht="12.75" hidden="false" customHeight="false" outlineLevel="0" collapsed="false">
      <c r="C7529" s="11" t="n">
        <f aca="false">(1+$B$11)*D7529-$B$9*D7529*D7529</f>
        <v>0.0546485727034152</v>
      </c>
      <c r="D7529" s="11" t="n">
        <f aca="false">C7528</f>
        <v>0.0547033059338658</v>
      </c>
      <c r="E7529" s="0" t="n">
        <f aca="false">E7528+1</f>
        <v>7500</v>
      </c>
    </row>
    <row r="7530" customFormat="false" ht="12.75" hidden="false" customHeight="false" outlineLevel="0" collapsed="false">
      <c r="C7530" s="11" t="n">
        <f aca="false">(1+$B$11)*D7530-$B$9*D7530*D7530</f>
        <v>0.0545938942660468</v>
      </c>
      <c r="D7530" s="11" t="n">
        <f aca="false">C7529</f>
        <v>0.0546485727034152</v>
      </c>
      <c r="E7530" s="0" t="n">
        <f aca="false">E7529+1</f>
        <v>7501</v>
      </c>
    </row>
    <row r="7531" customFormat="false" ht="12.75" hidden="false" customHeight="false" outlineLevel="0" collapsed="false">
      <c r="C7531" s="11" t="n">
        <f aca="false">(1+$B$11)*D7531-$B$9*D7531*D7531</f>
        <v>0.0545392705668478</v>
      </c>
      <c r="D7531" s="11" t="n">
        <f aca="false">C7530</f>
        <v>0.0545938942660468</v>
      </c>
      <c r="E7531" s="0" t="n">
        <f aca="false">E7530+1</f>
        <v>7502</v>
      </c>
    </row>
    <row r="7532" customFormat="false" ht="12.75" hidden="false" customHeight="false" outlineLevel="0" collapsed="false">
      <c r="C7532" s="11" t="n">
        <f aca="false">(1+$B$11)*D7532-$B$9*D7532*D7532</f>
        <v>0.0544847015509606</v>
      </c>
      <c r="D7532" s="11" t="n">
        <f aca="false">C7531</f>
        <v>0.0545392705668478</v>
      </c>
      <c r="E7532" s="0" t="n">
        <f aca="false">E7531+1</f>
        <v>7503</v>
      </c>
    </row>
    <row r="7533" customFormat="false" ht="12.75" hidden="false" customHeight="false" outlineLevel="0" collapsed="false">
      <c r="C7533" s="11" t="n">
        <f aca="false">(1+$B$11)*D7533-$B$9*D7533*D7533</f>
        <v>0.0544301871635826</v>
      </c>
      <c r="D7533" s="11" t="n">
        <f aca="false">C7532</f>
        <v>0.0544847015509606</v>
      </c>
      <c r="E7533" s="0" t="n">
        <f aca="false">E7532+1</f>
        <v>7504</v>
      </c>
    </row>
    <row r="7534" customFormat="false" ht="12.75" hidden="false" customHeight="false" outlineLevel="0" collapsed="false">
      <c r="C7534" s="11" t="n">
        <f aca="false">(1+$B$11)*D7534-$B$9*D7534*D7534</f>
        <v>0.0543757273499663</v>
      </c>
      <c r="D7534" s="11" t="n">
        <f aca="false">C7533</f>
        <v>0.0544301871635826</v>
      </c>
      <c r="E7534" s="0" t="n">
        <f aca="false">E7533+1</f>
        <v>7505</v>
      </c>
    </row>
    <row r="7535" customFormat="false" ht="12.75" hidden="false" customHeight="false" outlineLevel="0" collapsed="false">
      <c r="C7535" s="11" t="n">
        <f aca="false">(1+$B$11)*D7535-$B$9*D7535*D7535</f>
        <v>0.0543213220554191</v>
      </c>
      <c r="D7535" s="11" t="n">
        <f aca="false">C7534</f>
        <v>0.0543757273499663</v>
      </c>
      <c r="E7535" s="0" t="n">
        <f aca="false">E7534+1</f>
        <v>7506</v>
      </c>
    </row>
    <row r="7536" customFormat="false" ht="12.75" hidden="false" customHeight="false" outlineLevel="0" collapsed="false">
      <c r="C7536" s="11" t="n">
        <f aca="false">(1+$B$11)*D7536-$B$9*D7536*D7536</f>
        <v>0.0542669712253034</v>
      </c>
      <c r="D7536" s="11" t="n">
        <f aca="false">C7535</f>
        <v>0.0543213220554191</v>
      </c>
      <c r="E7536" s="0" t="n">
        <f aca="false">E7535+1</f>
        <v>7507</v>
      </c>
    </row>
    <row r="7537" customFormat="false" ht="12.75" hidden="false" customHeight="false" outlineLevel="0" collapsed="false">
      <c r="C7537" s="11" t="n">
        <f aca="false">(1+$B$11)*D7537-$B$9*D7537*D7537</f>
        <v>0.0542126748050364</v>
      </c>
      <c r="D7537" s="11" t="n">
        <f aca="false">C7536</f>
        <v>0.0542669712253034</v>
      </c>
      <c r="E7537" s="0" t="n">
        <f aca="false">E7536+1</f>
        <v>7508</v>
      </c>
    </row>
    <row r="7538" customFormat="false" ht="12.75" hidden="false" customHeight="false" outlineLevel="0" collapsed="false">
      <c r="C7538" s="11" t="n">
        <f aca="false">(1+$B$11)*D7538-$B$9*D7538*D7538</f>
        <v>0.0541584327400903</v>
      </c>
      <c r="D7538" s="11" t="n">
        <f aca="false">C7537</f>
        <v>0.0542126748050364</v>
      </c>
      <c r="E7538" s="0" t="n">
        <f aca="false">E7537+1</f>
        <v>7509</v>
      </c>
    </row>
    <row r="7539" customFormat="false" ht="12.75" hidden="false" customHeight="false" outlineLevel="0" collapsed="false">
      <c r="C7539" s="11" t="n">
        <f aca="false">(1+$B$11)*D7539-$B$9*D7539*D7539</f>
        <v>0.0541042449759918</v>
      </c>
      <c r="D7539" s="11" t="n">
        <f aca="false">C7538</f>
        <v>0.0541584327400903</v>
      </c>
      <c r="E7539" s="0" t="n">
        <f aca="false">E7538+1</f>
        <v>7510</v>
      </c>
    </row>
    <row r="7540" customFormat="false" ht="12.75" hidden="false" customHeight="false" outlineLevel="0" collapsed="false">
      <c r="C7540" s="11" t="n">
        <f aca="false">(1+$B$11)*D7540-$B$9*D7540*D7540</f>
        <v>0.0540501114583226</v>
      </c>
      <c r="D7540" s="11" t="n">
        <f aca="false">C7539</f>
        <v>0.0541042449759918</v>
      </c>
      <c r="E7540" s="0" t="n">
        <f aca="false">E7539+1</f>
        <v>7511</v>
      </c>
    </row>
    <row r="7541" customFormat="false" ht="12.75" hidden="false" customHeight="false" outlineLevel="0" collapsed="false">
      <c r="C7541" s="11" t="n">
        <f aca="false">(1+$B$11)*D7541-$B$9*D7541*D7541</f>
        <v>0.0539960321327188</v>
      </c>
      <c r="D7541" s="11" t="n">
        <f aca="false">C7540</f>
        <v>0.0540501114583226</v>
      </c>
      <c r="E7541" s="0" t="n">
        <f aca="false">E7540+1</f>
        <v>7512</v>
      </c>
    </row>
    <row r="7542" customFormat="false" ht="12.75" hidden="false" customHeight="false" outlineLevel="0" collapsed="false">
      <c r="C7542" s="11" t="n">
        <f aca="false">(1+$B$11)*D7542-$B$9*D7542*D7542</f>
        <v>0.0539420069448712</v>
      </c>
      <c r="D7542" s="11" t="n">
        <f aca="false">C7541</f>
        <v>0.0539960321327188</v>
      </c>
      <c r="E7542" s="0" t="n">
        <f aca="false">E7541+1</f>
        <v>7513</v>
      </c>
    </row>
    <row r="7543" customFormat="false" ht="12.75" hidden="false" customHeight="false" outlineLevel="0" collapsed="false">
      <c r="C7543" s="11" t="n">
        <f aca="false">(1+$B$11)*D7543-$B$9*D7543*D7543</f>
        <v>0.0538880358405252</v>
      </c>
      <c r="D7543" s="11" t="n">
        <f aca="false">C7542</f>
        <v>0.0539420069448712</v>
      </c>
      <c r="E7543" s="0" t="n">
        <f aca="false">E7542+1</f>
        <v>7514</v>
      </c>
    </row>
    <row r="7544" customFormat="false" ht="12.75" hidden="false" customHeight="false" outlineLevel="0" collapsed="false">
      <c r="C7544" s="11" t="n">
        <f aca="false">(1+$B$11)*D7544-$B$9*D7544*D7544</f>
        <v>0.0538341187654806</v>
      </c>
      <c r="D7544" s="11" t="n">
        <f aca="false">C7543</f>
        <v>0.0538880358405252</v>
      </c>
      <c r="E7544" s="0" t="n">
        <f aca="false">E7543+1</f>
        <v>7515</v>
      </c>
    </row>
    <row r="7545" customFormat="false" ht="12.75" hidden="false" customHeight="false" outlineLevel="0" collapsed="false">
      <c r="C7545" s="11" t="n">
        <f aca="false">(1+$B$11)*D7545-$B$9*D7545*D7545</f>
        <v>0.0537802556655917</v>
      </c>
      <c r="D7545" s="11" t="n">
        <f aca="false">C7544</f>
        <v>0.0538341187654806</v>
      </c>
      <c r="E7545" s="0" t="n">
        <f aca="false">E7544+1</f>
        <v>7516</v>
      </c>
    </row>
    <row r="7546" customFormat="false" ht="12.75" hidden="false" customHeight="false" outlineLevel="0" collapsed="false">
      <c r="C7546" s="11" t="n">
        <f aca="false">(1+$B$11)*D7546-$B$9*D7546*D7546</f>
        <v>0.0537264464867671</v>
      </c>
      <c r="D7546" s="11" t="n">
        <f aca="false">C7545</f>
        <v>0.0537802556655917</v>
      </c>
      <c r="E7546" s="0" t="n">
        <f aca="false">E7545+1</f>
        <v>7517</v>
      </c>
    </row>
    <row r="7547" customFormat="false" ht="12.75" hidden="false" customHeight="false" outlineLevel="0" collapsed="false">
      <c r="C7547" s="11" t="n">
        <f aca="false">(1+$B$11)*D7547-$B$9*D7547*D7547</f>
        <v>0.0536726911749698</v>
      </c>
      <c r="D7547" s="11" t="n">
        <f aca="false">C7546</f>
        <v>0.0537264464867671</v>
      </c>
      <c r="E7547" s="0" t="n">
        <f aca="false">E7546+1</f>
        <v>7518</v>
      </c>
    </row>
    <row r="7548" customFormat="false" ht="12.75" hidden="false" customHeight="false" outlineLevel="0" collapsed="false">
      <c r="C7548" s="11" t="n">
        <f aca="false">(1+$B$11)*D7548-$B$9*D7548*D7548</f>
        <v>0.053618989676217</v>
      </c>
      <c r="D7548" s="11" t="n">
        <f aca="false">C7547</f>
        <v>0.0536726911749698</v>
      </c>
      <c r="E7548" s="0" t="n">
        <f aca="false">E7547+1</f>
        <v>7519</v>
      </c>
    </row>
    <row r="7549" customFormat="false" ht="12.75" hidden="false" customHeight="false" outlineLevel="0" collapsed="false">
      <c r="C7549" s="11" t="n">
        <f aca="false">(1+$B$11)*D7549-$B$9*D7549*D7549</f>
        <v>0.0535653419365803</v>
      </c>
      <c r="D7549" s="11" t="n">
        <f aca="false">C7548</f>
        <v>0.053618989676217</v>
      </c>
      <c r="E7549" s="0" t="n">
        <f aca="false">E7548+1</f>
        <v>7520</v>
      </c>
    </row>
    <row r="7550" customFormat="false" ht="12.75" hidden="false" customHeight="false" outlineLevel="0" collapsed="false">
      <c r="C7550" s="11" t="n">
        <f aca="false">(1+$B$11)*D7550-$B$9*D7550*D7550</f>
        <v>0.0535117479021851</v>
      </c>
      <c r="D7550" s="11" t="n">
        <f aca="false">C7549</f>
        <v>0.0535653419365803</v>
      </c>
      <c r="E7550" s="0" t="n">
        <f aca="false">E7549+1</f>
        <v>7521</v>
      </c>
    </row>
    <row r="7551" customFormat="false" ht="12.75" hidden="false" customHeight="false" outlineLevel="0" collapsed="false">
      <c r="C7551" s="11" t="n">
        <f aca="false">(1+$B$11)*D7551-$B$9*D7551*D7551</f>
        <v>0.0534582075192113</v>
      </c>
      <c r="D7551" s="11" t="n">
        <f aca="false">C7550</f>
        <v>0.0535117479021851</v>
      </c>
      <c r="E7551" s="0" t="n">
        <f aca="false">E7550+1</f>
        <v>7522</v>
      </c>
    </row>
    <row r="7552" customFormat="false" ht="12.75" hidden="false" customHeight="false" outlineLevel="0" collapsed="false">
      <c r="C7552" s="11" t="n">
        <f aca="false">(1+$B$11)*D7552-$B$9*D7552*D7552</f>
        <v>0.0534047207338926</v>
      </c>
      <c r="D7552" s="11" t="n">
        <f aca="false">C7551</f>
        <v>0.0534582075192113</v>
      </c>
      <c r="E7552" s="0" t="n">
        <f aca="false">E7551+1</f>
        <v>7523</v>
      </c>
    </row>
    <row r="7553" customFormat="false" ht="12.75" hidden="false" customHeight="false" outlineLevel="0" collapsed="false">
      <c r="C7553" s="11" t="n">
        <f aca="false">(1+$B$11)*D7553-$B$9*D7553*D7553</f>
        <v>0.0533512874925168</v>
      </c>
      <c r="D7553" s="11" t="n">
        <f aca="false">C7552</f>
        <v>0.0534047207338926</v>
      </c>
      <c r="E7553" s="0" t="n">
        <f aca="false">E7552+1</f>
        <v>7524</v>
      </c>
    </row>
    <row r="7554" customFormat="false" ht="12.75" hidden="false" customHeight="false" outlineLevel="0" collapsed="false">
      <c r="C7554" s="11" t="n">
        <f aca="false">(1+$B$11)*D7554-$B$9*D7554*D7554</f>
        <v>0.0532979077414255</v>
      </c>
      <c r="D7554" s="11" t="n">
        <f aca="false">C7553</f>
        <v>0.0533512874925168</v>
      </c>
      <c r="E7554" s="0" t="n">
        <f aca="false">E7553+1</f>
        <v>7525</v>
      </c>
    </row>
    <row r="7555" customFormat="false" ht="12.75" hidden="false" customHeight="false" outlineLevel="0" collapsed="false">
      <c r="C7555" s="11" t="n">
        <f aca="false">(1+$B$11)*D7555-$B$9*D7555*D7555</f>
        <v>0.0532445814270143</v>
      </c>
      <c r="D7555" s="11" t="n">
        <f aca="false">C7554</f>
        <v>0.0532979077414255</v>
      </c>
      <c r="E7555" s="0" t="n">
        <f aca="false">E7554+1</f>
        <v>7526</v>
      </c>
    </row>
    <row r="7556" customFormat="false" ht="12.75" hidden="false" customHeight="false" outlineLevel="0" collapsed="false">
      <c r="C7556" s="11" t="n">
        <f aca="false">(1+$B$11)*D7556-$B$9*D7556*D7556</f>
        <v>0.0531913084957328</v>
      </c>
      <c r="D7556" s="11" t="n">
        <f aca="false">C7555</f>
        <v>0.0532445814270143</v>
      </c>
      <c r="E7556" s="0" t="n">
        <f aca="false">E7555+1</f>
        <v>7527</v>
      </c>
    </row>
    <row r="7557" customFormat="false" ht="12.75" hidden="false" customHeight="false" outlineLevel="0" collapsed="false">
      <c r="C7557" s="11" t="n">
        <f aca="false">(1+$B$11)*D7557-$B$9*D7557*D7557</f>
        <v>0.0531380888940841</v>
      </c>
      <c r="D7557" s="11" t="n">
        <f aca="false">C7556</f>
        <v>0.0531913084957328</v>
      </c>
      <c r="E7557" s="0" t="n">
        <f aca="false">E7556+1</f>
        <v>7528</v>
      </c>
    </row>
    <row r="7558" customFormat="false" ht="12.75" hidden="false" customHeight="false" outlineLevel="0" collapsed="false">
      <c r="C7558" s="11" t="n">
        <f aca="false">(1+$B$11)*D7558-$B$9*D7558*D7558</f>
        <v>0.0530849225686251</v>
      </c>
      <c r="D7558" s="11" t="n">
        <f aca="false">C7557</f>
        <v>0.0531380888940841</v>
      </c>
      <c r="E7558" s="0" t="n">
        <f aca="false">E7557+1</f>
        <v>7529</v>
      </c>
    </row>
    <row r="7559" customFormat="false" ht="12.75" hidden="false" customHeight="false" outlineLevel="0" collapsed="false">
      <c r="C7559" s="11" t="n">
        <f aca="false">(1+$B$11)*D7559-$B$9*D7559*D7559</f>
        <v>0.0530318094659664</v>
      </c>
      <c r="D7559" s="11" t="n">
        <f aca="false">C7558</f>
        <v>0.0530849225686251</v>
      </c>
      <c r="E7559" s="0" t="n">
        <f aca="false">E7558+1</f>
        <v>7530</v>
      </c>
    </row>
    <row r="7560" customFormat="false" ht="12.75" hidden="false" customHeight="false" outlineLevel="0" collapsed="false">
      <c r="C7560" s="11" t="n">
        <f aca="false">(1+$B$11)*D7560-$B$9*D7560*D7560</f>
        <v>0.0529787495327723</v>
      </c>
      <c r="D7560" s="11" t="n">
        <f aca="false">C7559</f>
        <v>0.0530318094659664</v>
      </c>
      <c r="E7560" s="0" t="n">
        <f aca="false">E7559+1</f>
        <v>7531</v>
      </c>
    </row>
    <row r="7561" customFormat="false" ht="12.75" hidden="false" customHeight="false" outlineLevel="0" collapsed="false">
      <c r="C7561" s="11" t="n">
        <f aca="false">(1+$B$11)*D7561-$B$9*D7561*D7561</f>
        <v>0.0529257427157605</v>
      </c>
      <c r="D7561" s="11" t="n">
        <f aca="false">C7560</f>
        <v>0.0529787495327723</v>
      </c>
      <c r="E7561" s="0" t="n">
        <f aca="false">E7560+1</f>
        <v>7532</v>
      </c>
    </row>
    <row r="7562" customFormat="false" ht="12.75" hidden="false" customHeight="false" outlineLevel="0" collapsed="false">
      <c r="C7562" s="11" t="n">
        <f aca="false">(1+$B$11)*D7562-$B$9*D7562*D7562</f>
        <v>0.0528727889617023</v>
      </c>
      <c r="D7562" s="11" t="n">
        <f aca="false">C7561</f>
        <v>0.0529257427157605</v>
      </c>
      <c r="E7562" s="0" t="n">
        <f aca="false">E7561+1</f>
        <v>7533</v>
      </c>
    </row>
    <row r="7563" customFormat="false" ht="12.75" hidden="false" customHeight="false" outlineLevel="0" collapsed="false">
      <c r="C7563" s="11" t="n">
        <f aca="false">(1+$B$11)*D7563-$B$9*D7563*D7563</f>
        <v>0.0528198882174225</v>
      </c>
      <c r="D7563" s="11" t="n">
        <f aca="false">C7562</f>
        <v>0.0528727889617023</v>
      </c>
      <c r="E7563" s="0" t="n">
        <f aca="false">E7562+1</f>
        <v>7534</v>
      </c>
    </row>
    <row r="7564" customFormat="false" ht="12.75" hidden="false" customHeight="false" outlineLevel="0" collapsed="false">
      <c r="C7564" s="11" t="n">
        <f aca="false">(1+$B$11)*D7564-$B$9*D7564*D7564</f>
        <v>0.0527670404297992</v>
      </c>
      <c r="D7564" s="11" t="n">
        <f aca="false">C7563</f>
        <v>0.0528198882174225</v>
      </c>
      <c r="E7564" s="0" t="n">
        <f aca="false">E7563+1</f>
        <v>7535</v>
      </c>
    </row>
    <row r="7565" customFormat="false" ht="12.75" hidden="false" customHeight="false" outlineLevel="0" collapsed="false">
      <c r="C7565" s="11" t="n">
        <f aca="false">(1+$B$11)*D7565-$B$9*D7565*D7565</f>
        <v>0.0527142455457638</v>
      </c>
      <c r="D7565" s="11" t="n">
        <f aca="false">C7564</f>
        <v>0.0527670404297992</v>
      </c>
      <c r="E7565" s="0" t="n">
        <f aca="false">E7564+1</f>
        <v>7536</v>
      </c>
    </row>
    <row r="7566" customFormat="false" ht="12.75" hidden="false" customHeight="false" outlineLevel="0" collapsed="false">
      <c r="C7566" s="11" t="n">
        <f aca="false">(1+$B$11)*D7566-$B$9*D7566*D7566</f>
        <v>0.0526615035123012</v>
      </c>
      <c r="D7566" s="11" t="n">
        <f aca="false">C7565</f>
        <v>0.0527142455457638</v>
      </c>
      <c r="E7566" s="0" t="n">
        <f aca="false">E7565+1</f>
        <v>7537</v>
      </c>
    </row>
    <row r="7567" customFormat="false" ht="12.75" hidden="false" customHeight="false" outlineLevel="0" collapsed="false">
      <c r="C7567" s="11" t="n">
        <f aca="false">(1+$B$11)*D7567-$B$9*D7567*D7567</f>
        <v>0.0526088142764494</v>
      </c>
      <c r="D7567" s="11" t="n">
        <f aca="false">C7566</f>
        <v>0.0526615035123012</v>
      </c>
      <c r="E7567" s="0" t="n">
        <f aca="false">E7566+1</f>
        <v>7538</v>
      </c>
    </row>
    <row r="7568" customFormat="false" ht="12.75" hidden="false" customHeight="false" outlineLevel="0" collapsed="false">
      <c r="C7568" s="11" t="n">
        <f aca="false">(1+$B$11)*D7568-$B$9*D7568*D7568</f>
        <v>0.0525561777852995</v>
      </c>
      <c r="D7568" s="11" t="n">
        <f aca="false">C7567</f>
        <v>0.0526088142764494</v>
      </c>
      <c r="E7568" s="0" t="n">
        <f aca="false">E7567+1</f>
        <v>7539</v>
      </c>
    </row>
    <row r="7569" customFormat="false" ht="12.75" hidden="false" customHeight="false" outlineLevel="0" collapsed="false">
      <c r="C7569" s="11" t="n">
        <f aca="false">(1+$B$11)*D7569-$B$9*D7569*D7569</f>
        <v>0.052503593985996</v>
      </c>
      <c r="D7569" s="11" t="n">
        <f aca="false">C7568</f>
        <v>0.0525561777852995</v>
      </c>
      <c r="E7569" s="0" t="n">
        <f aca="false">E7568+1</f>
        <v>7540</v>
      </c>
    </row>
    <row r="7570" customFormat="false" ht="12.75" hidden="false" customHeight="false" outlineLevel="0" collapsed="false">
      <c r="C7570" s="11" t="n">
        <f aca="false">(1+$B$11)*D7570-$B$9*D7570*D7570</f>
        <v>0.0524510628257362</v>
      </c>
      <c r="D7570" s="11" t="n">
        <f aca="false">C7569</f>
        <v>0.052503593985996</v>
      </c>
      <c r="E7570" s="0" t="n">
        <f aca="false">E7569+1</f>
        <v>7541</v>
      </c>
    </row>
    <row r="7571" customFormat="false" ht="12.75" hidden="false" customHeight="false" outlineLevel="0" collapsed="false">
      <c r="C7571" s="11" t="n">
        <f aca="false">(1+$B$11)*D7571-$B$9*D7571*D7571</f>
        <v>0.0523985842517706</v>
      </c>
      <c r="D7571" s="11" t="n">
        <f aca="false">C7570</f>
        <v>0.0524510628257362</v>
      </c>
      <c r="E7571" s="0" t="n">
        <f aca="false">E7570+1</f>
        <v>7542</v>
      </c>
    </row>
    <row r="7572" customFormat="false" ht="12.75" hidden="false" customHeight="false" outlineLevel="0" collapsed="false">
      <c r="C7572" s="11" t="n">
        <f aca="false">(1+$B$11)*D7572-$B$9*D7572*D7572</f>
        <v>0.0523461582114025</v>
      </c>
      <c r="D7572" s="11" t="n">
        <f aca="false">C7571</f>
        <v>0.0523985842517706</v>
      </c>
      <c r="E7572" s="0" t="n">
        <f aca="false">E7571+1</f>
        <v>7543</v>
      </c>
    </row>
    <row r="7573" customFormat="false" ht="12.75" hidden="false" customHeight="false" outlineLevel="0" collapsed="false">
      <c r="C7573" s="11" t="n">
        <f aca="false">(1+$B$11)*D7573-$B$9*D7573*D7573</f>
        <v>0.0522937846519883</v>
      </c>
      <c r="D7573" s="11" t="n">
        <f aca="false">C7572</f>
        <v>0.0523461582114025</v>
      </c>
      <c r="E7573" s="0" t="n">
        <f aca="false">E7572+1</f>
        <v>7544</v>
      </c>
    </row>
    <row r="7574" customFormat="false" ht="12.75" hidden="false" customHeight="false" outlineLevel="0" collapsed="false">
      <c r="C7574" s="11" t="n">
        <f aca="false">(1+$B$11)*D7574-$B$9*D7574*D7574</f>
        <v>0.0522414635209371</v>
      </c>
      <c r="D7574" s="11" t="n">
        <f aca="false">C7573</f>
        <v>0.0522937846519883</v>
      </c>
      <c r="E7574" s="0" t="n">
        <f aca="false">E7573+1</f>
        <v>7545</v>
      </c>
    </row>
    <row r="7575" customFormat="false" ht="12.75" hidden="false" customHeight="false" outlineLevel="0" collapsed="false">
      <c r="C7575" s="11" t="n">
        <f aca="false">(1+$B$11)*D7575-$B$9*D7575*D7575</f>
        <v>0.0521891947657111</v>
      </c>
      <c r="D7575" s="11" t="n">
        <f aca="false">C7574</f>
        <v>0.0522414635209371</v>
      </c>
      <c r="E7575" s="0" t="n">
        <f aca="false">E7574+1</f>
        <v>7546</v>
      </c>
    </row>
    <row r="7576" customFormat="false" ht="12.75" hidden="false" customHeight="false" outlineLevel="0" collapsed="false">
      <c r="C7576" s="11" t="n">
        <f aca="false">(1+$B$11)*D7576-$B$9*D7576*D7576</f>
        <v>0.0521369783338249</v>
      </c>
      <c r="D7576" s="11" t="n">
        <f aca="false">C7575</f>
        <v>0.0521891947657111</v>
      </c>
      <c r="E7576" s="0" t="n">
        <f aca="false">E7575+1</f>
        <v>7547</v>
      </c>
    </row>
    <row r="7577" customFormat="false" ht="12.75" hidden="false" customHeight="false" outlineLevel="0" collapsed="false">
      <c r="C7577" s="11" t="n">
        <f aca="false">(1+$B$11)*D7577-$B$9*D7577*D7577</f>
        <v>0.052084814172846</v>
      </c>
      <c r="D7577" s="11" t="n">
        <f aca="false">C7576</f>
        <v>0.0521369783338249</v>
      </c>
      <c r="E7577" s="0" t="n">
        <f aca="false">E7576+1</f>
        <v>7548</v>
      </c>
    </row>
    <row r="7578" customFormat="false" ht="12.75" hidden="false" customHeight="false" outlineLevel="0" collapsed="false">
      <c r="C7578" s="11" t="n">
        <f aca="false">(1+$B$11)*D7578-$B$9*D7578*D7578</f>
        <v>0.0520327022303944</v>
      </c>
      <c r="D7578" s="11" t="n">
        <f aca="false">C7577</f>
        <v>0.052084814172846</v>
      </c>
      <c r="E7578" s="0" t="n">
        <f aca="false">E7577+1</f>
        <v>7549</v>
      </c>
    </row>
    <row r="7579" customFormat="false" ht="12.75" hidden="false" customHeight="false" outlineLevel="0" collapsed="false">
      <c r="C7579" s="11" t="n">
        <f aca="false">(1+$B$11)*D7579-$B$9*D7579*D7579</f>
        <v>0.051980642454143</v>
      </c>
      <c r="D7579" s="11" t="n">
        <f aca="false">C7578</f>
        <v>0.0520327022303944</v>
      </c>
      <c r="E7579" s="0" t="n">
        <f aca="false">E7578+1</f>
        <v>7550</v>
      </c>
    </row>
    <row r="7580" customFormat="false" ht="12.75" hidden="false" customHeight="false" outlineLevel="0" collapsed="false">
      <c r="C7580" s="11" t="n">
        <f aca="false">(1+$B$11)*D7580-$B$9*D7580*D7580</f>
        <v>0.051928634791817</v>
      </c>
      <c r="D7580" s="11" t="n">
        <f aca="false">C7579</f>
        <v>0.051980642454143</v>
      </c>
      <c r="E7580" s="0" t="n">
        <f aca="false">E7579+1</f>
        <v>7551</v>
      </c>
    </row>
    <row r="7581" customFormat="false" ht="12.75" hidden="false" customHeight="false" outlineLevel="0" collapsed="false">
      <c r="C7581" s="11" t="n">
        <f aca="false">(1+$B$11)*D7581-$B$9*D7581*D7581</f>
        <v>0.0518766791911941</v>
      </c>
      <c r="D7581" s="11" t="n">
        <f aca="false">C7580</f>
        <v>0.051928634791817</v>
      </c>
      <c r="E7581" s="0" t="n">
        <f aca="false">E7580+1</f>
        <v>7552</v>
      </c>
    </row>
    <row r="7582" customFormat="false" ht="12.75" hidden="false" customHeight="false" outlineLevel="0" collapsed="false">
      <c r="C7582" s="11" t="n">
        <f aca="false">(1+$B$11)*D7582-$B$9*D7582*D7582</f>
        <v>0.0518247756001044</v>
      </c>
      <c r="D7582" s="11" t="n">
        <f aca="false">C7581</f>
        <v>0.0518766791911941</v>
      </c>
      <c r="E7582" s="0" t="n">
        <f aca="false">E7581+1</f>
        <v>7553</v>
      </c>
    </row>
    <row r="7583" customFormat="false" ht="12.75" hidden="false" customHeight="false" outlineLevel="0" collapsed="false">
      <c r="C7583" s="11" t="n">
        <f aca="false">(1+$B$11)*D7583-$B$9*D7583*D7583</f>
        <v>0.0517729239664307</v>
      </c>
      <c r="D7583" s="11" t="n">
        <f aca="false">C7582</f>
        <v>0.0518247756001044</v>
      </c>
      <c r="E7583" s="0" t="n">
        <f aca="false">E7582+1</f>
        <v>7554</v>
      </c>
    </row>
    <row r="7584" customFormat="false" ht="12.75" hidden="false" customHeight="false" outlineLevel="0" collapsed="false">
      <c r="C7584" s="11" t="n">
        <f aca="false">(1+$B$11)*D7584-$B$9*D7584*D7584</f>
        <v>0.0517211242381077</v>
      </c>
      <c r="D7584" s="11" t="n">
        <f aca="false">C7583</f>
        <v>0.0517729239664307</v>
      </c>
      <c r="E7584" s="0" t="n">
        <f aca="false">E7583+1</f>
        <v>7555</v>
      </c>
    </row>
    <row r="7585" customFormat="false" ht="12.75" hidden="false" customHeight="false" outlineLevel="0" collapsed="false">
      <c r="C7585" s="11" t="n">
        <f aca="false">(1+$B$11)*D7585-$B$9*D7585*D7585</f>
        <v>0.0516693763631226</v>
      </c>
      <c r="D7585" s="11" t="n">
        <f aca="false">C7584</f>
        <v>0.0517211242381077</v>
      </c>
      <c r="E7585" s="0" t="n">
        <f aca="false">E7584+1</f>
        <v>7556</v>
      </c>
    </row>
    <row r="7586" customFormat="false" ht="12.75" hidden="false" customHeight="false" outlineLevel="0" collapsed="false">
      <c r="C7586" s="11" t="n">
        <f aca="false">(1+$B$11)*D7586-$B$9*D7586*D7586</f>
        <v>0.051617680289515</v>
      </c>
      <c r="D7586" s="11" t="n">
        <f aca="false">C7585</f>
        <v>0.0516693763631226</v>
      </c>
      <c r="E7586" s="0" t="n">
        <f aca="false">E7585+1</f>
        <v>7557</v>
      </c>
    </row>
    <row r="7587" customFormat="false" ht="12.75" hidden="false" customHeight="false" outlineLevel="0" collapsed="false">
      <c r="C7587" s="11" t="n">
        <f aca="false">(1+$B$11)*D7587-$B$9*D7587*D7587</f>
        <v>0.0515660359653763</v>
      </c>
      <c r="D7587" s="11" t="n">
        <f aca="false">C7586</f>
        <v>0.051617680289515</v>
      </c>
      <c r="E7587" s="0" t="n">
        <f aca="false">E7586+1</f>
        <v>7558</v>
      </c>
    </row>
    <row r="7588" customFormat="false" ht="12.75" hidden="false" customHeight="false" outlineLevel="0" collapsed="false">
      <c r="C7588" s="11" t="n">
        <f aca="false">(1+$B$11)*D7588-$B$9*D7588*D7588</f>
        <v>0.0515144433388502</v>
      </c>
      <c r="D7588" s="11" t="n">
        <f aca="false">C7587</f>
        <v>0.0515660359653763</v>
      </c>
      <c r="E7588" s="0" t="n">
        <f aca="false">E7587+1</f>
        <v>7559</v>
      </c>
    </row>
    <row r="7589" customFormat="false" ht="12.75" hidden="false" customHeight="false" outlineLevel="0" collapsed="false">
      <c r="C7589" s="11" t="n">
        <f aca="false">(1+$B$11)*D7589-$B$9*D7589*D7589</f>
        <v>0.0514629023581327</v>
      </c>
      <c r="D7589" s="11" t="n">
        <f aca="false">C7588</f>
        <v>0.0515144433388502</v>
      </c>
      <c r="E7589" s="0" t="n">
        <f aca="false">E7588+1</f>
        <v>7560</v>
      </c>
    </row>
    <row r="7590" customFormat="false" ht="12.75" hidden="false" customHeight="false" outlineLevel="0" collapsed="false">
      <c r="C7590" s="11" t="n">
        <f aca="false">(1+$B$11)*D7590-$B$9*D7590*D7590</f>
        <v>0.0514114129714713</v>
      </c>
      <c r="D7590" s="11" t="n">
        <f aca="false">C7589</f>
        <v>0.0514629023581327</v>
      </c>
      <c r="E7590" s="0" t="n">
        <f aca="false">E7589+1</f>
        <v>7561</v>
      </c>
    </row>
    <row r="7591" customFormat="false" ht="12.75" hidden="false" customHeight="false" outlineLevel="0" collapsed="false">
      <c r="C7591" s="11" t="n">
        <f aca="false">(1+$B$11)*D7591-$B$9*D7591*D7591</f>
        <v>0.051359975127166</v>
      </c>
      <c r="D7591" s="11" t="n">
        <f aca="false">C7590</f>
        <v>0.0514114129714713</v>
      </c>
      <c r="E7591" s="0" t="n">
        <f aca="false">E7590+1</f>
        <v>7562</v>
      </c>
    </row>
    <row r="7592" customFormat="false" ht="12.75" hidden="false" customHeight="false" outlineLevel="0" collapsed="false">
      <c r="C7592" s="11" t="n">
        <f aca="false">(1+$B$11)*D7592-$B$9*D7592*D7592</f>
        <v>0.0513085887735684</v>
      </c>
      <c r="D7592" s="11" t="n">
        <f aca="false">C7591</f>
        <v>0.051359975127166</v>
      </c>
      <c r="E7592" s="0" t="n">
        <f aca="false">E7591+1</f>
        <v>7563</v>
      </c>
    </row>
    <row r="7593" customFormat="false" ht="12.75" hidden="false" customHeight="false" outlineLevel="0" collapsed="false">
      <c r="C7593" s="11" t="n">
        <f aca="false">(1+$B$11)*D7593-$B$9*D7593*D7593</f>
        <v>0.051257253859082</v>
      </c>
      <c r="D7593" s="11" t="n">
        <f aca="false">C7592</f>
        <v>0.0513085887735684</v>
      </c>
      <c r="E7593" s="0" t="n">
        <f aca="false">E7592+1</f>
        <v>7564</v>
      </c>
    </row>
    <row r="7594" customFormat="false" ht="12.75" hidden="false" customHeight="false" outlineLevel="0" collapsed="false">
      <c r="C7594" s="11" t="n">
        <f aca="false">(1+$B$11)*D7594-$B$9*D7594*D7594</f>
        <v>0.0512059703321622</v>
      </c>
      <c r="D7594" s="11" t="n">
        <f aca="false">C7593</f>
        <v>0.051257253859082</v>
      </c>
      <c r="E7594" s="0" t="n">
        <f aca="false">E7593+1</f>
        <v>7565</v>
      </c>
    </row>
    <row r="7595" customFormat="false" ht="12.75" hidden="false" customHeight="false" outlineLevel="0" collapsed="false">
      <c r="C7595" s="11" t="n">
        <f aca="false">(1+$B$11)*D7595-$B$9*D7595*D7595</f>
        <v>0.0511547381413161</v>
      </c>
      <c r="D7595" s="11" t="n">
        <f aca="false">C7594</f>
        <v>0.0512059703321622</v>
      </c>
      <c r="E7595" s="0" t="n">
        <f aca="false">E7594+1</f>
        <v>7566</v>
      </c>
    </row>
    <row r="7596" customFormat="false" ht="12.75" hidden="false" customHeight="false" outlineLevel="0" collapsed="false">
      <c r="C7596" s="11" t="n">
        <f aca="false">(1+$B$11)*D7596-$B$9*D7596*D7596</f>
        <v>0.0511035572351024</v>
      </c>
      <c r="D7596" s="11" t="n">
        <f aca="false">C7595</f>
        <v>0.0511547381413161</v>
      </c>
      <c r="E7596" s="0" t="n">
        <f aca="false">E7595+1</f>
        <v>7567</v>
      </c>
    </row>
    <row r="7597" customFormat="false" ht="12.75" hidden="false" customHeight="false" outlineLevel="0" collapsed="false">
      <c r="C7597" s="11" t="n">
        <f aca="false">(1+$B$11)*D7597-$B$9*D7597*D7597</f>
        <v>0.0510524275621317</v>
      </c>
      <c r="D7597" s="11" t="n">
        <f aca="false">C7596</f>
        <v>0.0511035572351024</v>
      </c>
      <c r="E7597" s="0" t="n">
        <f aca="false">E7596+1</f>
        <v>7568</v>
      </c>
    </row>
    <row r="7598" customFormat="false" ht="12.75" hidden="false" customHeight="false" outlineLevel="0" collapsed="false">
      <c r="C7598" s="11" t="n">
        <f aca="false">(1+$B$11)*D7598-$B$9*D7598*D7598</f>
        <v>0.051001349071066</v>
      </c>
      <c r="D7598" s="11" t="n">
        <f aca="false">C7597</f>
        <v>0.0510524275621317</v>
      </c>
      <c r="E7598" s="0" t="n">
        <f aca="false">E7597+1</f>
        <v>7569</v>
      </c>
    </row>
    <row r="7599" customFormat="false" ht="12.75" hidden="false" customHeight="false" outlineLevel="0" collapsed="false">
      <c r="C7599" s="11" t="n">
        <f aca="false">(1+$B$11)*D7599-$B$9*D7599*D7599</f>
        <v>0.0509503217106188</v>
      </c>
      <c r="D7599" s="11" t="n">
        <f aca="false">C7598</f>
        <v>0.051001349071066</v>
      </c>
      <c r="E7599" s="0" t="n">
        <f aca="false">E7598+1</f>
        <v>7570</v>
      </c>
    </row>
    <row r="7600" customFormat="false" ht="12.75" hidden="false" customHeight="false" outlineLevel="0" collapsed="false">
      <c r="C7600" s="11" t="n">
        <f aca="false">(1+$B$11)*D7600-$B$9*D7600*D7600</f>
        <v>0.0508993454295554</v>
      </c>
      <c r="D7600" s="11" t="n">
        <f aca="false">C7599</f>
        <v>0.0509503217106188</v>
      </c>
      <c r="E7600" s="0" t="n">
        <f aca="false">E7599+1</f>
        <v>7571</v>
      </c>
    </row>
    <row r="7601" customFormat="false" ht="12.75" hidden="false" customHeight="false" outlineLevel="0" collapsed="false">
      <c r="C7601" s="11" t="n">
        <f aca="false">(1+$B$11)*D7601-$B$9*D7601*D7601</f>
        <v>0.0508484201766922</v>
      </c>
      <c r="D7601" s="11" t="n">
        <f aca="false">C7600</f>
        <v>0.0508993454295554</v>
      </c>
      <c r="E7601" s="0" t="n">
        <f aca="false">E7600+1</f>
        <v>7572</v>
      </c>
    </row>
    <row r="7602" customFormat="false" ht="12.75" hidden="false" customHeight="false" outlineLevel="0" collapsed="false">
      <c r="C7602" s="11" t="n">
        <f aca="false">(1+$B$11)*D7602-$B$9*D7602*D7602</f>
        <v>0.0507975459008971</v>
      </c>
      <c r="D7602" s="11" t="n">
        <f aca="false">C7601</f>
        <v>0.0508484201766922</v>
      </c>
      <c r="E7602" s="0" t="n">
        <f aca="false">E7601+1</f>
        <v>7573</v>
      </c>
    </row>
    <row r="7603" customFormat="false" ht="12.75" hidden="false" customHeight="false" outlineLevel="0" collapsed="false">
      <c r="C7603" s="11" t="n">
        <f aca="false">(1+$B$11)*D7603-$B$9*D7603*D7603</f>
        <v>0.0507467225510895</v>
      </c>
      <c r="D7603" s="11" t="n">
        <f aca="false">C7602</f>
        <v>0.0507975459008971</v>
      </c>
      <c r="E7603" s="0" t="n">
        <f aca="false">E7602+1</f>
        <v>7574</v>
      </c>
    </row>
    <row r="7604" customFormat="false" ht="12.75" hidden="false" customHeight="false" outlineLevel="0" collapsed="false">
      <c r="C7604" s="11" t="n">
        <f aca="false">(1+$B$11)*D7604-$B$9*D7604*D7604</f>
        <v>0.0506959500762399</v>
      </c>
      <c r="D7604" s="11" t="n">
        <f aca="false">C7603</f>
        <v>0.0507467225510895</v>
      </c>
      <c r="E7604" s="0" t="n">
        <f aca="false">E7603+1</f>
        <v>7575</v>
      </c>
    </row>
    <row r="7605" customFormat="false" ht="12.75" hidden="false" customHeight="false" outlineLevel="0" collapsed="false">
      <c r="C7605" s="11" t="n">
        <f aca="false">(1+$B$11)*D7605-$B$9*D7605*D7605</f>
        <v>0.0506452284253702</v>
      </c>
      <c r="D7605" s="11" t="n">
        <f aca="false">C7604</f>
        <v>0.0506959500762399</v>
      </c>
      <c r="E7605" s="0" t="n">
        <f aca="false">E7604+1</f>
        <v>7576</v>
      </c>
    </row>
    <row r="7606" customFormat="false" ht="12.75" hidden="false" customHeight="false" outlineLevel="0" collapsed="false">
      <c r="C7606" s="11" t="n">
        <f aca="false">(1+$B$11)*D7606-$B$9*D7606*D7606</f>
        <v>0.0505945575475532</v>
      </c>
      <c r="D7606" s="11" t="n">
        <f aca="false">C7605</f>
        <v>0.0506452284253702</v>
      </c>
      <c r="E7606" s="0" t="n">
        <f aca="false">E7605+1</f>
        <v>7577</v>
      </c>
    </row>
    <row r="7607" customFormat="false" ht="12.75" hidden="false" customHeight="false" outlineLevel="0" collapsed="false">
      <c r="C7607" s="11" t="n">
        <f aca="false">(1+$B$11)*D7607-$B$9*D7607*D7607</f>
        <v>0.0505439373919131</v>
      </c>
      <c r="D7607" s="11" t="n">
        <f aca="false">C7606</f>
        <v>0.0505945575475532</v>
      </c>
      <c r="E7607" s="0" t="n">
        <f aca="false">E7606+1</f>
        <v>7578</v>
      </c>
    </row>
    <row r="7608" customFormat="false" ht="12.75" hidden="false" customHeight="false" outlineLevel="0" collapsed="false">
      <c r="C7608" s="11" t="n">
        <f aca="false">(1+$B$11)*D7608-$B$9*D7608*D7608</f>
        <v>0.0504933679076251</v>
      </c>
      <c r="D7608" s="11" t="n">
        <f aca="false">C7607</f>
        <v>0.0505439373919131</v>
      </c>
      <c r="E7608" s="0" t="n">
        <f aca="false">E7607+1</f>
        <v>7579</v>
      </c>
    </row>
    <row r="7609" customFormat="false" ht="12.75" hidden="false" customHeight="false" outlineLevel="0" collapsed="false">
      <c r="C7609" s="11" t="n">
        <f aca="false">(1+$B$11)*D7609-$B$9*D7609*D7609</f>
        <v>0.0504428490439154</v>
      </c>
      <c r="D7609" s="11" t="n">
        <f aca="false">C7608</f>
        <v>0.0504933679076251</v>
      </c>
      <c r="E7609" s="0" t="n">
        <f aca="false">E7608+1</f>
        <v>7580</v>
      </c>
    </row>
    <row r="7610" customFormat="false" ht="12.75" hidden="false" customHeight="false" outlineLevel="0" collapsed="false">
      <c r="C7610" s="11" t="n">
        <f aca="false">(1+$B$11)*D7610-$B$9*D7610*D7610</f>
        <v>0.0503923807500613</v>
      </c>
      <c r="D7610" s="11" t="n">
        <f aca="false">C7609</f>
        <v>0.0504428490439154</v>
      </c>
      <c r="E7610" s="0" t="n">
        <f aca="false">E7609+1</f>
        <v>7581</v>
      </c>
    </row>
    <row r="7611" customFormat="false" ht="12.75" hidden="false" customHeight="false" outlineLevel="0" collapsed="false">
      <c r="C7611" s="11" t="n">
        <f aca="false">(1+$B$11)*D7611-$B$9*D7611*D7611</f>
        <v>0.0503419629753909</v>
      </c>
      <c r="D7611" s="11" t="n">
        <f aca="false">C7610</f>
        <v>0.0503923807500613</v>
      </c>
      <c r="E7611" s="0" t="n">
        <f aca="false">E7610+1</f>
        <v>7582</v>
      </c>
    </row>
    <row r="7612" customFormat="false" ht="12.75" hidden="false" customHeight="false" outlineLevel="0" collapsed="false">
      <c r="C7612" s="11" t="n">
        <f aca="false">(1+$B$11)*D7612-$B$9*D7612*D7612</f>
        <v>0.0502915956692831</v>
      </c>
      <c r="D7612" s="11" t="n">
        <f aca="false">C7611</f>
        <v>0.0503419629753909</v>
      </c>
      <c r="E7612" s="0" t="n">
        <f aca="false">E7611+1</f>
        <v>7583</v>
      </c>
    </row>
    <row r="7613" customFormat="false" ht="12.75" hidden="false" customHeight="false" outlineLevel="0" collapsed="false">
      <c r="C7613" s="11" t="n">
        <f aca="false">(1+$B$11)*D7613-$B$9*D7613*D7613</f>
        <v>0.0502412787811679</v>
      </c>
      <c r="D7613" s="11" t="n">
        <f aca="false">C7612</f>
        <v>0.0502915956692831</v>
      </c>
      <c r="E7613" s="0" t="n">
        <f aca="false">E7612+1</f>
        <v>7584</v>
      </c>
    </row>
    <row r="7614" customFormat="false" ht="12.75" hidden="false" customHeight="false" outlineLevel="0" collapsed="false">
      <c r="C7614" s="11" t="n">
        <f aca="false">(1+$B$11)*D7614-$B$9*D7614*D7614</f>
        <v>0.0501910122605258</v>
      </c>
      <c r="D7614" s="11" t="n">
        <f aca="false">C7613</f>
        <v>0.0502412787811679</v>
      </c>
      <c r="E7614" s="0" t="n">
        <f aca="false">E7613+1</f>
        <v>7585</v>
      </c>
    </row>
    <row r="7615" customFormat="false" ht="12.75" hidden="false" customHeight="false" outlineLevel="0" collapsed="false">
      <c r="C7615" s="11" t="n">
        <f aca="false">(1+$B$11)*D7615-$B$9*D7615*D7615</f>
        <v>0.0501407960568882</v>
      </c>
      <c r="D7615" s="11" t="n">
        <f aca="false">C7614</f>
        <v>0.0501910122605258</v>
      </c>
      <c r="E7615" s="0" t="n">
        <f aca="false">E7614+1</f>
        <v>7586</v>
      </c>
    </row>
    <row r="7616" customFormat="false" ht="12.75" hidden="false" customHeight="false" outlineLevel="0" collapsed="false">
      <c r="C7616" s="11" t="n">
        <f aca="false">(1+$B$11)*D7616-$B$9*D7616*D7616</f>
        <v>0.050090630119837</v>
      </c>
      <c r="D7616" s="11" t="n">
        <f aca="false">C7615</f>
        <v>0.0501407960568882</v>
      </c>
      <c r="E7616" s="0" t="n">
        <f aca="false">E7615+1</f>
        <v>7587</v>
      </c>
    </row>
    <row r="7617" customFormat="false" ht="12.75" hidden="false" customHeight="false" outlineLevel="0" collapsed="false">
      <c r="C7617" s="11" t="n">
        <f aca="false">(1+$B$11)*D7617-$B$9*D7617*D7617</f>
        <v>0.0500405143990049</v>
      </c>
      <c r="D7617" s="11" t="n">
        <f aca="false">C7616</f>
        <v>0.050090630119837</v>
      </c>
      <c r="E7617" s="0" t="n">
        <f aca="false">E7616+1</f>
        <v>7588</v>
      </c>
    </row>
    <row r="7618" customFormat="false" ht="12.75" hidden="false" customHeight="false" outlineLevel="0" collapsed="false">
      <c r="C7618" s="11" t="n">
        <f aca="false">(1+$B$11)*D7618-$B$9*D7618*D7618</f>
        <v>0.0499904488440751</v>
      </c>
      <c r="D7618" s="11" t="n">
        <f aca="false">C7617</f>
        <v>0.0500405143990049</v>
      </c>
      <c r="E7618" s="0" t="n">
        <f aca="false">E7617+1</f>
        <v>7589</v>
      </c>
    </row>
    <row r="7619" customFormat="false" ht="12.75" hidden="false" customHeight="false" outlineLevel="0" collapsed="false">
      <c r="C7619" s="11" t="n">
        <f aca="false">(1+$B$11)*D7619-$B$9*D7619*D7619</f>
        <v>0.0499404334047812</v>
      </c>
      <c r="D7619" s="11" t="n">
        <f aca="false">C7618</f>
        <v>0.0499904488440751</v>
      </c>
      <c r="E7619" s="0" t="n">
        <f aca="false">E7618+1</f>
        <v>7590</v>
      </c>
    </row>
    <row r="7620" customFormat="false" ht="12.75" hidden="false" customHeight="false" outlineLevel="0" collapsed="false">
      <c r="C7620" s="11" t="n">
        <f aca="false">(1+$B$11)*D7620-$B$9*D7620*D7620</f>
        <v>0.0498904680309076</v>
      </c>
      <c r="D7620" s="11" t="n">
        <f aca="false">C7619</f>
        <v>0.0499404334047812</v>
      </c>
      <c r="E7620" s="0" t="n">
        <f aca="false">E7619+1</f>
        <v>7591</v>
      </c>
    </row>
    <row r="7621" customFormat="false" ht="12.75" hidden="false" customHeight="false" outlineLevel="0" collapsed="false">
      <c r="C7621" s="11" t="n">
        <f aca="false">(1+$B$11)*D7621-$B$9*D7621*D7621</f>
        <v>0.0498405526722887</v>
      </c>
      <c r="D7621" s="11" t="n">
        <f aca="false">C7620</f>
        <v>0.0498904680309076</v>
      </c>
      <c r="E7621" s="0" t="n">
        <f aca="false">E7620+1</f>
        <v>7592</v>
      </c>
    </row>
    <row r="7622" customFormat="false" ht="12.75" hidden="false" customHeight="false" outlineLevel="0" collapsed="false">
      <c r="C7622" s="11" t="n">
        <f aca="false">(1+$B$11)*D7622-$B$9*D7622*D7622</f>
        <v>0.0497906872788095</v>
      </c>
      <c r="D7622" s="11" t="n">
        <f aca="false">C7621</f>
        <v>0.0498405526722887</v>
      </c>
      <c r="E7622" s="0" t="n">
        <f aca="false">E7621+1</f>
        <v>7593</v>
      </c>
    </row>
    <row r="7623" customFormat="false" ht="12.75" hidden="false" customHeight="false" outlineLevel="0" collapsed="false">
      <c r="C7623" s="11" t="n">
        <f aca="false">(1+$B$11)*D7623-$B$9*D7623*D7623</f>
        <v>0.0497408718004053</v>
      </c>
      <c r="D7623" s="11" t="n">
        <f aca="false">C7622</f>
        <v>0.0497906872788095</v>
      </c>
      <c r="E7623" s="0" t="n">
        <f aca="false">E7622+1</f>
        <v>7594</v>
      </c>
    </row>
    <row r="7624" customFormat="false" ht="12.75" hidden="false" customHeight="false" outlineLevel="0" collapsed="false">
      <c r="C7624" s="11" t="n">
        <f aca="false">(1+$B$11)*D7624-$B$9*D7624*D7624</f>
        <v>0.0496911061870616</v>
      </c>
      <c r="D7624" s="11" t="n">
        <f aca="false">C7623</f>
        <v>0.0497408718004053</v>
      </c>
      <c r="E7624" s="0" t="n">
        <f aca="false">E7623+1</f>
        <v>7595</v>
      </c>
    </row>
    <row r="7625" customFormat="false" ht="12.75" hidden="false" customHeight="false" outlineLevel="0" collapsed="false">
      <c r="C7625" s="11" t="n">
        <f aca="false">(1+$B$11)*D7625-$B$9*D7625*D7625</f>
        <v>0.0496413903888142</v>
      </c>
      <c r="D7625" s="11" t="n">
        <f aca="false">C7624</f>
        <v>0.0496911061870616</v>
      </c>
      <c r="E7625" s="0" t="n">
        <f aca="false">E7624+1</f>
        <v>7596</v>
      </c>
    </row>
    <row r="7626" customFormat="false" ht="12.75" hidden="false" customHeight="false" outlineLevel="0" collapsed="false">
      <c r="C7626" s="11" t="n">
        <f aca="false">(1+$B$11)*D7626-$B$9*D7626*D7626</f>
        <v>0.049591724355749</v>
      </c>
      <c r="D7626" s="11" t="n">
        <f aca="false">C7625</f>
        <v>0.0496413903888142</v>
      </c>
      <c r="E7626" s="0" t="n">
        <f aca="false">E7625+1</f>
        <v>7597</v>
      </c>
    </row>
    <row r="7627" customFormat="false" ht="12.75" hidden="false" customHeight="false" outlineLevel="0" collapsed="false">
      <c r="C7627" s="11" t="n">
        <f aca="false">(1+$B$11)*D7627-$B$9*D7627*D7627</f>
        <v>0.049542108038002</v>
      </c>
      <c r="D7627" s="11" t="n">
        <f aca="false">C7626</f>
        <v>0.049591724355749</v>
      </c>
      <c r="E7627" s="0" t="n">
        <f aca="false">E7626+1</f>
        <v>7598</v>
      </c>
    </row>
    <row r="7628" customFormat="false" ht="12.75" hidden="false" customHeight="false" outlineLevel="0" collapsed="false">
      <c r="C7628" s="11" t="n">
        <f aca="false">(1+$B$11)*D7628-$B$9*D7628*D7628</f>
        <v>0.0494925413857593</v>
      </c>
      <c r="D7628" s="11" t="n">
        <f aca="false">C7627</f>
        <v>0.049542108038002</v>
      </c>
      <c r="E7628" s="0" t="n">
        <f aca="false">E7627+1</f>
        <v>7599</v>
      </c>
    </row>
    <row r="7629" customFormat="false" ht="12.75" hidden="false" customHeight="false" outlineLevel="0" collapsed="false">
      <c r="C7629" s="11" t="n">
        <f aca="false">(1+$B$11)*D7629-$B$9*D7629*D7629</f>
        <v>0.049443024349257</v>
      </c>
      <c r="D7629" s="11" t="n">
        <f aca="false">C7628</f>
        <v>0.0494925413857593</v>
      </c>
      <c r="E7629" s="0" t="n">
        <f aca="false">E7628+1</f>
        <v>7600</v>
      </c>
    </row>
    <row r="7630" customFormat="false" ht="12.75" hidden="false" customHeight="false" outlineLevel="0" collapsed="false">
      <c r="C7630" s="11" t="n">
        <f aca="false">(1+$B$11)*D7630-$B$9*D7630*D7630</f>
        <v>0.0493935568787812</v>
      </c>
      <c r="D7630" s="11" t="n">
        <f aca="false">C7629</f>
        <v>0.049443024349257</v>
      </c>
      <c r="E7630" s="0" t="n">
        <f aca="false">E7629+1</f>
        <v>7601</v>
      </c>
    </row>
    <row r="7631" customFormat="false" ht="12.75" hidden="false" customHeight="false" outlineLevel="0" collapsed="false">
      <c r="C7631" s="11" t="n">
        <f aca="false">(1+$B$11)*D7631-$B$9*D7631*D7631</f>
        <v>0.0493441389246678</v>
      </c>
      <c r="D7631" s="11" t="n">
        <f aca="false">C7630</f>
        <v>0.0493935568787812</v>
      </c>
      <c r="E7631" s="0" t="n">
        <f aca="false">E7630+1</f>
        <v>7602</v>
      </c>
    </row>
    <row r="7632" customFormat="false" ht="12.75" hidden="false" customHeight="false" outlineLevel="0" collapsed="false">
      <c r="C7632" s="11" t="n">
        <f aca="false">(1+$B$11)*D7632-$B$9*D7632*D7632</f>
        <v>0.0492947704373026</v>
      </c>
      <c r="D7632" s="11" t="n">
        <f aca="false">C7631</f>
        <v>0.0493441389246678</v>
      </c>
      <c r="E7632" s="0" t="n">
        <f aca="false">E7631+1</f>
        <v>7603</v>
      </c>
    </row>
    <row r="7633" customFormat="false" ht="12.75" hidden="false" customHeight="false" outlineLevel="0" collapsed="false">
      <c r="C7633" s="11" t="n">
        <f aca="false">(1+$B$11)*D7633-$B$9*D7633*D7633</f>
        <v>0.0492454513671214</v>
      </c>
      <c r="D7633" s="11" t="n">
        <f aca="false">C7632</f>
        <v>0.0492947704373026</v>
      </c>
      <c r="E7633" s="0" t="n">
        <f aca="false">E7632+1</f>
        <v>7604</v>
      </c>
    </row>
    <row r="7634" customFormat="false" ht="12.75" hidden="false" customHeight="false" outlineLevel="0" collapsed="false">
      <c r="C7634" s="11" t="n">
        <f aca="false">(1+$B$11)*D7634-$B$9*D7634*D7634</f>
        <v>0.0491961816646095</v>
      </c>
      <c r="D7634" s="11" t="n">
        <f aca="false">C7633</f>
        <v>0.0492454513671214</v>
      </c>
      <c r="E7634" s="0" t="n">
        <f aca="false">E7633+1</f>
        <v>7605</v>
      </c>
    </row>
    <row r="7635" customFormat="false" ht="12.75" hidden="false" customHeight="false" outlineLevel="0" collapsed="false">
      <c r="C7635" s="11" t="n">
        <f aca="false">(1+$B$11)*D7635-$B$9*D7635*D7635</f>
        <v>0.049146961280302</v>
      </c>
      <c r="D7635" s="11" t="n">
        <f aca="false">C7634</f>
        <v>0.0491961816646095</v>
      </c>
      <c r="E7635" s="0" t="n">
        <f aca="false">E7634+1</f>
        <v>7606</v>
      </c>
    </row>
    <row r="7636" customFormat="false" ht="12.75" hidden="false" customHeight="false" outlineLevel="0" collapsed="false">
      <c r="C7636" s="11" t="n">
        <f aca="false">(1+$B$11)*D7636-$B$9*D7636*D7636</f>
        <v>0.0490977901647836</v>
      </c>
      <c r="D7636" s="11" t="n">
        <f aca="false">C7635</f>
        <v>0.049146961280302</v>
      </c>
      <c r="E7636" s="0" t="n">
        <f aca="false">E7635+1</f>
        <v>7607</v>
      </c>
    </row>
    <row r="7637" customFormat="false" ht="12.75" hidden="false" customHeight="false" outlineLevel="0" collapsed="false">
      <c r="C7637" s="11" t="n">
        <f aca="false">(1+$B$11)*D7637-$B$9*D7637*D7637</f>
        <v>0.0490486682686889</v>
      </c>
      <c r="D7637" s="11" t="n">
        <f aca="false">C7636</f>
        <v>0.0490977901647836</v>
      </c>
      <c r="E7637" s="0" t="n">
        <f aca="false">E7636+1</f>
        <v>7608</v>
      </c>
    </row>
    <row r="7638" customFormat="false" ht="12.75" hidden="false" customHeight="false" outlineLevel="0" collapsed="false">
      <c r="C7638" s="11" t="n">
        <f aca="false">(1+$B$11)*D7638-$B$9*D7638*D7638</f>
        <v>0.0489995955427016</v>
      </c>
      <c r="D7638" s="11" t="n">
        <f aca="false">C7637</f>
        <v>0.0490486682686889</v>
      </c>
      <c r="E7638" s="0" t="n">
        <f aca="false">E7637+1</f>
        <v>7609</v>
      </c>
    </row>
    <row r="7639" customFormat="false" ht="12.75" hidden="false" customHeight="false" outlineLevel="0" collapsed="false">
      <c r="C7639" s="11" t="n">
        <f aca="false">(1+$B$11)*D7639-$B$9*D7639*D7639</f>
        <v>0.0489505719375553</v>
      </c>
      <c r="D7639" s="11" t="n">
        <f aca="false">C7638</f>
        <v>0.0489995955427016</v>
      </c>
      <c r="E7639" s="0" t="n">
        <f aca="false">E7638+1</f>
        <v>7610</v>
      </c>
    </row>
    <row r="7640" customFormat="false" ht="12.75" hidden="false" customHeight="false" outlineLevel="0" collapsed="false">
      <c r="C7640" s="11" t="n">
        <f aca="false">(1+$B$11)*D7640-$B$9*D7640*D7640</f>
        <v>0.0489015974040328</v>
      </c>
      <c r="D7640" s="11" t="n">
        <f aca="false">C7639</f>
        <v>0.0489505719375553</v>
      </c>
      <c r="E7640" s="0" t="n">
        <f aca="false">E7639+1</f>
        <v>7611</v>
      </c>
    </row>
    <row r="7641" customFormat="false" ht="12.75" hidden="false" customHeight="false" outlineLevel="0" collapsed="false">
      <c r="C7641" s="11" t="n">
        <f aca="false">(1+$B$11)*D7641-$B$9*D7641*D7641</f>
        <v>0.0488526718929665</v>
      </c>
      <c r="D7641" s="11" t="n">
        <f aca="false">C7640</f>
        <v>0.0489015974040328</v>
      </c>
      <c r="E7641" s="0" t="n">
        <f aca="false">E7640+1</f>
        <v>7612</v>
      </c>
    </row>
    <row r="7642" customFormat="false" ht="12.75" hidden="false" customHeight="false" outlineLevel="0" collapsed="false">
      <c r="C7642" s="11" t="n">
        <f aca="false">(1+$B$11)*D7642-$B$9*D7642*D7642</f>
        <v>0.048803795355238</v>
      </c>
      <c r="D7642" s="11" t="n">
        <f aca="false">C7641</f>
        <v>0.0488526718929665</v>
      </c>
      <c r="E7642" s="0" t="n">
        <f aca="false">E7641+1</f>
        <v>7613</v>
      </c>
    </row>
    <row r="7643" customFormat="false" ht="12.75" hidden="false" customHeight="false" outlineLevel="0" collapsed="false">
      <c r="C7643" s="11" t="n">
        <f aca="false">(1+$B$11)*D7643-$B$9*D7643*D7643</f>
        <v>0.0487549677417783</v>
      </c>
      <c r="D7643" s="11" t="n">
        <f aca="false">C7642</f>
        <v>0.048803795355238</v>
      </c>
      <c r="E7643" s="0" t="n">
        <f aca="false">E7642+1</f>
        <v>7614</v>
      </c>
    </row>
    <row r="7644" customFormat="false" ht="12.75" hidden="false" customHeight="false" outlineLevel="0" collapsed="false">
      <c r="C7644" s="11" t="n">
        <f aca="false">(1+$B$11)*D7644-$B$9*D7644*D7644</f>
        <v>0.0487061890035678</v>
      </c>
      <c r="D7644" s="11" t="n">
        <f aca="false">C7643</f>
        <v>0.0487549677417783</v>
      </c>
      <c r="E7644" s="0" t="n">
        <f aca="false">E7643+1</f>
        <v>7615</v>
      </c>
    </row>
    <row r="7645" customFormat="false" ht="12.75" hidden="false" customHeight="false" outlineLevel="0" collapsed="false">
      <c r="C7645" s="11" t="n">
        <f aca="false">(1+$B$11)*D7645-$B$9*D7645*D7645</f>
        <v>0.0486574590916357</v>
      </c>
      <c r="D7645" s="11" t="n">
        <f aca="false">C7644</f>
        <v>0.0487061890035678</v>
      </c>
      <c r="E7645" s="0" t="n">
        <f aca="false">E7644+1</f>
        <v>7616</v>
      </c>
    </row>
    <row r="7646" customFormat="false" ht="12.75" hidden="false" customHeight="false" outlineLevel="0" collapsed="false">
      <c r="C7646" s="11" t="n">
        <f aca="false">(1+$B$11)*D7646-$B$9*D7646*D7646</f>
        <v>0.0486087779570608</v>
      </c>
      <c r="D7646" s="11" t="n">
        <f aca="false">C7645</f>
        <v>0.0486574590916357</v>
      </c>
      <c r="E7646" s="0" t="n">
        <f aca="false">E7645+1</f>
        <v>7617</v>
      </c>
    </row>
    <row r="7647" customFormat="false" ht="12.75" hidden="false" customHeight="false" outlineLevel="0" collapsed="false">
      <c r="C7647" s="11" t="n">
        <f aca="false">(1+$B$11)*D7647-$B$9*D7647*D7647</f>
        <v>0.0485601455509708</v>
      </c>
      <c r="D7647" s="11" t="n">
        <f aca="false">C7646</f>
        <v>0.0486087779570608</v>
      </c>
      <c r="E7647" s="0" t="n">
        <f aca="false">E7646+1</f>
        <v>7618</v>
      </c>
    </row>
    <row r="7648" customFormat="false" ht="12.75" hidden="false" customHeight="false" outlineLevel="0" collapsed="false">
      <c r="C7648" s="11" t="n">
        <f aca="false">(1+$B$11)*D7648-$B$9*D7648*D7648</f>
        <v>0.0485115618245425</v>
      </c>
      <c r="D7648" s="11" t="n">
        <f aca="false">C7647</f>
        <v>0.0485601455509708</v>
      </c>
      <c r="E7648" s="0" t="n">
        <f aca="false">E7647+1</f>
        <v>7619</v>
      </c>
    </row>
    <row r="7649" customFormat="false" ht="12.75" hidden="false" customHeight="false" outlineLevel="0" collapsed="false">
      <c r="C7649" s="11" t="n">
        <f aca="false">(1+$B$11)*D7649-$B$9*D7649*D7649</f>
        <v>0.0484630267290016</v>
      </c>
      <c r="D7649" s="11" t="n">
        <f aca="false">C7648</f>
        <v>0.0485115618245425</v>
      </c>
      <c r="E7649" s="0" t="n">
        <f aca="false">E7648+1</f>
        <v>7620</v>
      </c>
    </row>
    <row r="7650" customFormat="false" ht="12.75" hidden="false" customHeight="false" outlineLevel="0" collapsed="false">
      <c r="C7650" s="11" t="n">
        <f aca="false">(1+$B$11)*D7650-$B$9*D7650*D7650</f>
        <v>0.048414540215623</v>
      </c>
      <c r="D7650" s="11" t="n">
        <f aca="false">C7649</f>
        <v>0.0484630267290016</v>
      </c>
      <c r="E7650" s="0" t="n">
        <f aca="false">E7649+1</f>
        <v>7621</v>
      </c>
    </row>
    <row r="7651" customFormat="false" ht="12.75" hidden="false" customHeight="false" outlineLevel="0" collapsed="false">
      <c r="C7651" s="11" t="n">
        <f aca="false">(1+$B$11)*D7651-$B$9*D7651*D7651</f>
        <v>0.0483661022357304</v>
      </c>
      <c r="D7651" s="11" t="n">
        <f aca="false">C7650</f>
        <v>0.048414540215623</v>
      </c>
      <c r="E7651" s="0" t="n">
        <f aca="false">E7650+1</f>
        <v>7622</v>
      </c>
    </row>
    <row r="7652" customFormat="false" ht="12.75" hidden="false" customHeight="false" outlineLevel="0" collapsed="false">
      <c r="C7652" s="11" t="n">
        <f aca="false">(1+$B$11)*D7652-$B$9*D7652*D7652</f>
        <v>0.0483177127406962</v>
      </c>
      <c r="D7652" s="11" t="n">
        <f aca="false">C7651</f>
        <v>0.0483661022357304</v>
      </c>
      <c r="E7652" s="0" t="n">
        <f aca="false">E7651+1</f>
        <v>7623</v>
      </c>
    </row>
    <row r="7653" customFormat="false" ht="12.75" hidden="false" customHeight="false" outlineLevel="0" collapsed="false">
      <c r="C7653" s="11" t="n">
        <f aca="false">(1+$B$11)*D7653-$B$9*D7653*D7653</f>
        <v>0.0482693716819419</v>
      </c>
      <c r="D7653" s="11" t="n">
        <f aca="false">C7652</f>
        <v>0.0483177127406962</v>
      </c>
      <c r="E7653" s="0" t="n">
        <f aca="false">E7652+1</f>
        <v>7624</v>
      </c>
    </row>
    <row r="7654" customFormat="false" ht="12.75" hidden="false" customHeight="false" outlineLevel="0" collapsed="false">
      <c r="C7654" s="11" t="n">
        <f aca="false">(1+$B$11)*D7654-$B$9*D7654*D7654</f>
        <v>0.0482210790109375</v>
      </c>
      <c r="D7654" s="11" t="n">
        <f aca="false">C7653</f>
        <v>0.0482693716819419</v>
      </c>
      <c r="E7654" s="0" t="n">
        <f aca="false">E7653+1</f>
        <v>7625</v>
      </c>
    </row>
    <row r="7655" customFormat="false" ht="12.75" hidden="false" customHeight="false" outlineLevel="0" collapsed="false">
      <c r="C7655" s="11" t="n">
        <f aca="false">(1+$B$11)*D7655-$B$9*D7655*D7655</f>
        <v>0.0481728346792019</v>
      </c>
      <c r="D7655" s="11" t="n">
        <f aca="false">C7654</f>
        <v>0.0482210790109375</v>
      </c>
      <c r="E7655" s="0" t="n">
        <f aca="false">E7654+1</f>
        <v>7626</v>
      </c>
    </row>
    <row r="7656" customFormat="false" ht="12.75" hidden="false" customHeight="false" outlineLevel="0" collapsed="false">
      <c r="C7656" s="11" t="n">
        <f aca="false">(1+$B$11)*D7656-$B$9*D7656*D7656</f>
        <v>0.0481246386383027</v>
      </c>
      <c r="D7656" s="11" t="n">
        <f aca="false">C7655</f>
        <v>0.0481728346792019</v>
      </c>
      <c r="E7656" s="0" t="n">
        <f aca="false">E7655+1</f>
        <v>7627</v>
      </c>
    </row>
    <row r="7657" customFormat="false" ht="12.75" hidden="false" customHeight="false" outlineLevel="0" collapsed="false">
      <c r="C7657" s="11" t="n">
        <f aca="false">(1+$B$11)*D7657-$B$9*D7657*D7657</f>
        <v>0.048076490839856</v>
      </c>
      <c r="D7657" s="11" t="n">
        <f aca="false">C7656</f>
        <v>0.0481246386383027</v>
      </c>
      <c r="E7657" s="0" t="n">
        <f aca="false">E7656+1</f>
        <v>7628</v>
      </c>
    </row>
    <row r="7658" customFormat="false" ht="12.75" hidden="false" customHeight="false" outlineLevel="0" collapsed="false">
      <c r="C7658" s="11" t="n">
        <f aca="false">(1+$B$11)*D7658-$B$9*D7658*D7658</f>
        <v>0.0480283912355264</v>
      </c>
      <c r="D7658" s="11" t="n">
        <f aca="false">C7657</f>
        <v>0.048076490839856</v>
      </c>
      <c r="E7658" s="0" t="n">
        <f aca="false">E7657+1</f>
        <v>7629</v>
      </c>
    </row>
    <row r="7659" customFormat="false" ht="12.75" hidden="false" customHeight="false" outlineLevel="0" collapsed="false">
      <c r="C7659" s="11" t="n">
        <f aca="false">(1+$B$11)*D7659-$B$9*D7659*D7659</f>
        <v>0.0479803397770272</v>
      </c>
      <c r="D7659" s="11" t="n">
        <f aca="false">C7658</f>
        <v>0.0480283912355264</v>
      </c>
      <c r="E7659" s="0" t="n">
        <f aca="false">E7658+1</f>
        <v>7630</v>
      </c>
    </row>
    <row r="7660" customFormat="false" ht="12.75" hidden="false" customHeight="false" outlineLevel="0" collapsed="false">
      <c r="C7660" s="11" t="n">
        <f aca="false">(1+$B$11)*D7660-$B$9*D7660*D7660</f>
        <v>0.0479323364161202</v>
      </c>
      <c r="D7660" s="11" t="n">
        <f aca="false">C7659</f>
        <v>0.0479803397770272</v>
      </c>
      <c r="E7660" s="0" t="n">
        <f aca="false">E7659+1</f>
        <v>7631</v>
      </c>
    </row>
    <row r="7661" customFormat="false" ht="12.75" hidden="false" customHeight="false" outlineLevel="0" collapsed="false">
      <c r="C7661" s="11" t="n">
        <f aca="false">(1+$B$11)*D7661-$B$9*D7661*D7661</f>
        <v>0.0478843811046153</v>
      </c>
      <c r="D7661" s="11" t="n">
        <f aca="false">C7660</f>
        <v>0.0479323364161202</v>
      </c>
      <c r="E7661" s="0" t="n">
        <f aca="false">E7660+1</f>
        <v>7632</v>
      </c>
    </row>
    <row r="7662" customFormat="false" ht="12.75" hidden="false" customHeight="false" outlineLevel="0" collapsed="false">
      <c r="C7662" s="11" t="n">
        <f aca="false">(1+$B$11)*D7662-$B$9*D7662*D7662</f>
        <v>0.0478364737943712</v>
      </c>
      <c r="D7662" s="11" t="n">
        <f aca="false">C7661</f>
        <v>0.0478843811046153</v>
      </c>
      <c r="E7662" s="0" t="n">
        <f aca="false">E7661+1</f>
        <v>7633</v>
      </c>
    </row>
    <row r="7663" customFormat="false" ht="12.75" hidden="false" customHeight="false" outlineLevel="0" collapsed="false">
      <c r="C7663" s="11" t="n">
        <f aca="false">(1+$B$11)*D7663-$B$9*D7663*D7663</f>
        <v>0.0477886144372945</v>
      </c>
      <c r="D7663" s="11" t="n">
        <f aca="false">C7662</f>
        <v>0.0478364737943712</v>
      </c>
      <c r="E7663" s="0" t="n">
        <f aca="false">E7662+1</f>
        <v>7634</v>
      </c>
    </row>
    <row r="7664" customFormat="false" ht="12.75" hidden="false" customHeight="false" outlineLevel="0" collapsed="false">
      <c r="C7664" s="11" t="n">
        <f aca="false">(1+$B$11)*D7664-$B$9*D7664*D7664</f>
        <v>0.0477408029853405</v>
      </c>
      <c r="D7664" s="11" t="n">
        <f aca="false">C7663</f>
        <v>0.0477886144372945</v>
      </c>
      <c r="E7664" s="0" t="n">
        <f aca="false">E7663+1</f>
        <v>7635</v>
      </c>
    </row>
    <row r="7665" customFormat="false" ht="12.75" hidden="false" customHeight="false" outlineLevel="0" collapsed="false">
      <c r="C7665" s="11" t="n">
        <f aca="false">(1+$B$11)*D7665-$B$9*D7665*D7665</f>
        <v>0.0476930393905125</v>
      </c>
      <c r="D7665" s="11" t="n">
        <f aca="false">C7664</f>
        <v>0.0477408029853405</v>
      </c>
      <c r="E7665" s="0" t="n">
        <f aca="false">E7664+1</f>
        <v>7636</v>
      </c>
    </row>
    <row r="7666" customFormat="false" ht="12.75" hidden="false" customHeight="false" outlineLevel="0" collapsed="false">
      <c r="C7666" s="11" t="n">
        <f aca="false">(1+$B$11)*D7666-$B$9*D7666*D7666</f>
        <v>0.0476453236048619</v>
      </c>
      <c r="D7666" s="11" t="n">
        <f aca="false">C7665</f>
        <v>0.0476930393905125</v>
      </c>
      <c r="E7666" s="0" t="n">
        <f aca="false">E7665+1</f>
        <v>7637</v>
      </c>
    </row>
    <row r="7667" customFormat="false" ht="12.75" hidden="false" customHeight="false" outlineLevel="0" collapsed="false">
      <c r="C7667" s="11" t="n">
        <f aca="false">(1+$B$11)*D7667-$B$9*D7667*D7667</f>
        <v>0.0475976555804884</v>
      </c>
      <c r="D7667" s="11" t="n">
        <f aca="false">C7666</f>
        <v>0.0476453236048619</v>
      </c>
      <c r="E7667" s="0" t="n">
        <f aca="false">E7666+1</f>
        <v>7638</v>
      </c>
    </row>
    <row r="7668" customFormat="false" ht="12.75" hidden="false" customHeight="false" outlineLevel="0" collapsed="false">
      <c r="C7668" s="11" t="n">
        <f aca="false">(1+$B$11)*D7668-$B$9*D7668*D7668</f>
        <v>0.0475500352695398</v>
      </c>
      <c r="D7668" s="11" t="n">
        <f aca="false">C7667</f>
        <v>0.0475976555804884</v>
      </c>
      <c r="E7668" s="0" t="n">
        <f aca="false">E7667+1</f>
        <v>7639</v>
      </c>
    </row>
    <row r="7669" customFormat="false" ht="12.75" hidden="false" customHeight="false" outlineLevel="0" collapsed="false">
      <c r="C7669" s="11" t="n">
        <f aca="false">(1+$B$11)*D7669-$B$9*D7669*D7669</f>
        <v>0.0475024626242117</v>
      </c>
      <c r="D7669" s="11" t="n">
        <f aca="false">C7668</f>
        <v>0.0475500352695398</v>
      </c>
      <c r="E7669" s="0" t="n">
        <f aca="false">E7668+1</f>
        <v>7640</v>
      </c>
    </row>
    <row r="7670" customFormat="false" ht="12.75" hidden="false" customHeight="false" outlineLevel="0" collapsed="false">
      <c r="C7670" s="11" t="n">
        <f aca="false">(1+$B$11)*D7670-$B$9*D7670*D7670</f>
        <v>0.0474549375967479</v>
      </c>
      <c r="D7670" s="11" t="n">
        <f aca="false">C7669</f>
        <v>0.0475024626242117</v>
      </c>
      <c r="E7670" s="0" t="n">
        <f aca="false">E7669+1</f>
        <v>7641</v>
      </c>
    </row>
    <row r="7671" customFormat="false" ht="12.75" hidden="false" customHeight="false" outlineLevel="0" collapsed="false">
      <c r="C7671" s="11" t="n">
        <f aca="false">(1+$B$11)*D7671-$B$9*D7671*D7671</f>
        <v>0.0474074601394402</v>
      </c>
      <c r="D7671" s="11" t="n">
        <f aca="false">C7670</f>
        <v>0.0474549375967479</v>
      </c>
      <c r="E7671" s="0" t="n">
        <f aca="false">E7670+1</f>
        <v>7642</v>
      </c>
    </row>
    <row r="7672" customFormat="false" ht="12.75" hidden="false" customHeight="false" outlineLevel="0" collapsed="false">
      <c r="C7672" s="11" t="n">
        <f aca="false">(1+$B$11)*D7672-$B$9*D7672*D7672</f>
        <v>0.047360030204628</v>
      </c>
      <c r="D7672" s="11" t="n">
        <f aca="false">C7671</f>
        <v>0.0474074601394402</v>
      </c>
      <c r="E7672" s="0" t="n">
        <f aca="false">E7671+1</f>
        <v>7643</v>
      </c>
    </row>
    <row r="7673" customFormat="false" ht="12.75" hidden="false" customHeight="false" outlineLevel="0" collapsed="false">
      <c r="C7673" s="11" t="n">
        <f aca="false">(1+$B$11)*D7673-$B$9*D7673*D7673</f>
        <v>0.0473126477446987</v>
      </c>
      <c r="D7673" s="11" t="n">
        <f aca="false">C7672</f>
        <v>0.047360030204628</v>
      </c>
      <c r="E7673" s="0" t="n">
        <f aca="false">E7672+1</f>
        <v>7644</v>
      </c>
    </row>
    <row r="7674" customFormat="false" ht="12.75" hidden="false" customHeight="false" outlineLevel="0" collapsed="false">
      <c r="C7674" s="11" t="n">
        <f aca="false">(1+$B$11)*D7674-$B$9*D7674*D7674</f>
        <v>0.0472653127120877</v>
      </c>
      <c r="D7674" s="11" t="n">
        <f aca="false">C7673</f>
        <v>0.0473126477446987</v>
      </c>
      <c r="E7674" s="0" t="n">
        <f aca="false">E7673+1</f>
        <v>7645</v>
      </c>
    </row>
    <row r="7675" customFormat="false" ht="12.75" hidden="false" customHeight="false" outlineLevel="0" collapsed="false">
      <c r="C7675" s="11" t="n">
        <f aca="false">(1+$B$11)*D7675-$B$9*D7675*D7675</f>
        <v>0.0472180250592777</v>
      </c>
      <c r="D7675" s="11" t="n">
        <f aca="false">C7674</f>
        <v>0.0472653127120877</v>
      </c>
      <c r="E7675" s="0" t="n">
        <f aca="false">E7674+1</f>
        <v>7646</v>
      </c>
    </row>
    <row r="7676" customFormat="false" ht="12.75" hidden="false" customHeight="false" outlineLevel="0" collapsed="false">
      <c r="C7676" s="11" t="n">
        <f aca="false">(1+$B$11)*D7676-$B$9*D7676*D7676</f>
        <v>0.0471707847387995</v>
      </c>
      <c r="D7676" s="11" t="n">
        <f aca="false">C7675</f>
        <v>0.0472180250592777</v>
      </c>
      <c r="E7676" s="0" t="n">
        <f aca="false">E7675+1</f>
        <v>7647</v>
      </c>
    </row>
    <row r="7677" customFormat="false" ht="12.75" hidden="false" customHeight="false" outlineLevel="0" collapsed="false">
      <c r="C7677" s="11" t="n">
        <f aca="false">(1+$B$11)*D7677-$B$9*D7677*D7677</f>
        <v>0.0471235917032314</v>
      </c>
      <c r="D7677" s="11" t="n">
        <f aca="false">C7676</f>
        <v>0.0471707847387995</v>
      </c>
      <c r="E7677" s="0" t="n">
        <f aca="false">E7676+1</f>
        <v>7648</v>
      </c>
    </row>
    <row r="7678" customFormat="false" ht="12.75" hidden="false" customHeight="false" outlineLevel="0" collapsed="false">
      <c r="C7678" s="11" t="n">
        <f aca="false">(1+$B$11)*D7678-$B$9*D7678*D7678</f>
        <v>0.0470764459051992</v>
      </c>
      <c r="D7678" s="11" t="n">
        <f aca="false">C7677</f>
        <v>0.0471235917032314</v>
      </c>
      <c r="E7678" s="0" t="n">
        <f aca="false">E7677+1</f>
        <v>7649</v>
      </c>
    </row>
    <row r="7679" customFormat="false" ht="12.75" hidden="false" customHeight="false" outlineLevel="0" collapsed="false">
      <c r="C7679" s="11" t="n">
        <f aca="false">(1+$B$11)*D7679-$B$9*D7679*D7679</f>
        <v>0.0470293472973764</v>
      </c>
      <c r="D7679" s="11" t="n">
        <f aca="false">C7678</f>
        <v>0.0470764459051992</v>
      </c>
      <c r="E7679" s="0" t="n">
        <f aca="false">E7678+1</f>
        <v>7650</v>
      </c>
    </row>
    <row r="7680" customFormat="false" ht="12.75" hidden="false" customHeight="false" outlineLevel="0" collapsed="false">
      <c r="C7680" s="11" t="n">
        <f aca="false">(1+$B$11)*D7680-$B$9*D7680*D7680</f>
        <v>0.046982295832484</v>
      </c>
      <c r="D7680" s="11" t="n">
        <f aca="false">C7679</f>
        <v>0.0470293472973764</v>
      </c>
      <c r="E7680" s="0" t="n">
        <f aca="false">E7679+1</f>
        <v>7651</v>
      </c>
    </row>
    <row r="7681" customFormat="false" ht="12.75" hidden="false" customHeight="false" outlineLevel="0" collapsed="false">
      <c r="C7681" s="11" t="n">
        <f aca="false">(1+$B$11)*D7681-$B$9*D7681*D7681</f>
        <v>0.0469352914632903</v>
      </c>
      <c r="D7681" s="11" t="n">
        <f aca="false">C7680</f>
        <v>0.046982295832484</v>
      </c>
      <c r="E7681" s="0" t="n">
        <f aca="false">E7680+1</f>
        <v>7652</v>
      </c>
    </row>
    <row r="7682" customFormat="false" ht="12.75" hidden="false" customHeight="false" outlineLevel="0" collapsed="false">
      <c r="C7682" s="11" t="n">
        <f aca="false">(1+$B$11)*D7682-$B$9*D7682*D7682</f>
        <v>0.0468883341426111</v>
      </c>
      <c r="D7682" s="11" t="n">
        <f aca="false">C7681</f>
        <v>0.0469352914632903</v>
      </c>
      <c r="E7682" s="0" t="n">
        <f aca="false">E7681+1</f>
        <v>7653</v>
      </c>
    </row>
    <row r="7683" customFormat="false" ht="12.75" hidden="false" customHeight="false" outlineLevel="0" collapsed="false">
      <c r="C7683" s="11" t="n">
        <f aca="false">(1+$B$11)*D7683-$B$9*D7683*D7683</f>
        <v>0.0468414238233098</v>
      </c>
      <c r="D7683" s="11" t="n">
        <f aca="false">C7682</f>
        <v>0.0468883341426111</v>
      </c>
      <c r="E7683" s="0" t="n">
        <f aca="false">E7682+1</f>
        <v>7654</v>
      </c>
    </row>
    <row r="7684" customFormat="false" ht="12.75" hidden="false" customHeight="false" outlineLevel="0" collapsed="false">
      <c r="C7684" s="11" t="n">
        <f aca="false">(1+$B$11)*D7684-$B$9*D7684*D7684</f>
        <v>0.0467945604582966</v>
      </c>
      <c r="D7684" s="11" t="n">
        <f aca="false">C7683</f>
        <v>0.0468414238233098</v>
      </c>
      <c r="E7684" s="0" t="n">
        <f aca="false">E7683+1</f>
        <v>7655</v>
      </c>
    </row>
    <row r="7685" customFormat="false" ht="12.75" hidden="false" customHeight="false" outlineLevel="0" collapsed="false">
      <c r="C7685" s="11" t="n">
        <f aca="false">(1+$B$11)*D7685-$B$9*D7685*D7685</f>
        <v>0.0467477440005294</v>
      </c>
      <c r="D7685" s="11" t="n">
        <f aca="false">C7684</f>
        <v>0.0467945604582966</v>
      </c>
      <c r="E7685" s="0" t="n">
        <f aca="false">E7684+1</f>
        <v>7656</v>
      </c>
    </row>
    <row r="7686" customFormat="false" ht="12.75" hidden="false" customHeight="false" outlineLevel="0" collapsed="false">
      <c r="C7686" s="11" t="n">
        <f aca="false">(1+$B$11)*D7686-$B$9*D7686*D7686</f>
        <v>0.0467009744030132</v>
      </c>
      <c r="D7686" s="11" t="n">
        <f aca="false">C7685</f>
        <v>0.0467477440005294</v>
      </c>
      <c r="E7686" s="0" t="n">
        <f aca="false">E7685+1</f>
        <v>7657</v>
      </c>
    </row>
    <row r="7687" customFormat="false" ht="12.75" hidden="false" customHeight="false" outlineLevel="0" collapsed="false">
      <c r="C7687" s="11" t="n">
        <f aca="false">(1+$B$11)*D7687-$B$9*D7687*D7687</f>
        <v>0.0466542516188001</v>
      </c>
      <c r="D7687" s="11" t="n">
        <f aca="false">C7686</f>
        <v>0.0467009744030132</v>
      </c>
      <c r="E7687" s="0" t="n">
        <f aca="false">E7686+1</f>
        <v>7658</v>
      </c>
    </row>
    <row r="7688" customFormat="false" ht="12.75" hidden="false" customHeight="false" outlineLevel="0" collapsed="false">
      <c r="C7688" s="11" t="n">
        <f aca="false">(1+$B$11)*D7688-$B$9*D7688*D7688</f>
        <v>0.0466075756009893</v>
      </c>
      <c r="D7688" s="11" t="n">
        <f aca="false">C7687</f>
        <v>0.0466542516188001</v>
      </c>
      <c r="E7688" s="0" t="n">
        <f aca="false">E7687+1</f>
        <v>7659</v>
      </c>
    </row>
    <row r="7689" customFormat="false" ht="12.75" hidden="false" customHeight="false" outlineLevel="0" collapsed="false">
      <c r="C7689" s="11" t="n">
        <f aca="false">(1+$B$11)*D7689-$B$9*D7689*D7689</f>
        <v>0.0465609463027273</v>
      </c>
      <c r="D7689" s="11" t="n">
        <f aca="false">C7688</f>
        <v>0.0466075756009893</v>
      </c>
      <c r="E7689" s="0" t="n">
        <f aca="false">E7688+1</f>
        <v>7660</v>
      </c>
    </row>
    <row r="7690" customFormat="false" ht="12.75" hidden="false" customHeight="false" outlineLevel="0" collapsed="false">
      <c r="C7690" s="11" t="n">
        <f aca="false">(1+$B$11)*D7690-$B$9*D7690*D7690</f>
        <v>0.0465143636772074</v>
      </c>
      <c r="D7690" s="11" t="n">
        <f aca="false">C7689</f>
        <v>0.0465609463027273</v>
      </c>
      <c r="E7690" s="0" t="n">
        <f aca="false">E7689+1</f>
        <v>7661</v>
      </c>
    </row>
    <row r="7691" customFormat="false" ht="12.75" hidden="false" customHeight="false" outlineLevel="0" collapsed="false">
      <c r="C7691" s="11" t="n">
        <f aca="false">(1+$B$11)*D7691-$B$9*D7691*D7691</f>
        <v>0.0464678276776699</v>
      </c>
      <c r="D7691" s="11" t="n">
        <f aca="false">C7690</f>
        <v>0.0465143636772074</v>
      </c>
      <c r="E7691" s="0" t="n">
        <f aca="false">E7690+1</f>
        <v>7662</v>
      </c>
    </row>
    <row r="7692" customFormat="false" ht="12.75" hidden="false" customHeight="false" outlineLevel="0" collapsed="false">
      <c r="C7692" s="11" t="n">
        <f aca="false">(1+$B$11)*D7692-$B$9*D7692*D7692</f>
        <v>0.0464213382574021</v>
      </c>
      <c r="D7692" s="11" t="n">
        <f aca="false">C7691</f>
        <v>0.0464678276776699</v>
      </c>
      <c r="E7692" s="0" t="n">
        <f aca="false">E7691+1</f>
        <v>7663</v>
      </c>
    </row>
    <row r="7693" customFormat="false" ht="12.75" hidden="false" customHeight="false" outlineLevel="0" collapsed="false">
      <c r="C7693" s="11" t="n">
        <f aca="false">(1+$B$11)*D7693-$B$9*D7693*D7693</f>
        <v>0.0463748953697383</v>
      </c>
      <c r="D7693" s="11" t="n">
        <f aca="false">C7692</f>
        <v>0.0464213382574021</v>
      </c>
      <c r="E7693" s="0" t="n">
        <f aca="false">E7692+1</f>
        <v>7664</v>
      </c>
    </row>
    <row r="7694" customFormat="false" ht="12.75" hidden="false" customHeight="false" outlineLevel="0" collapsed="false">
      <c r="C7694" s="11" t="n">
        <f aca="false">(1+$B$11)*D7694-$B$9*D7694*D7694</f>
        <v>0.0463284989680593</v>
      </c>
      <c r="D7694" s="11" t="n">
        <f aca="false">C7693</f>
        <v>0.0463748953697383</v>
      </c>
      <c r="E7694" s="0" t="n">
        <f aca="false">E7693+1</f>
        <v>7665</v>
      </c>
    </row>
    <row r="7695" customFormat="false" ht="12.75" hidden="false" customHeight="false" outlineLevel="0" collapsed="false">
      <c r="C7695" s="11" t="n">
        <f aca="false">(1+$B$11)*D7695-$B$9*D7695*D7695</f>
        <v>0.0462821490057931</v>
      </c>
      <c r="D7695" s="11" t="n">
        <f aca="false">C7694</f>
        <v>0.0463284989680593</v>
      </c>
      <c r="E7695" s="0" t="n">
        <f aca="false">E7694+1</f>
        <v>7666</v>
      </c>
    </row>
    <row r="7696" customFormat="false" ht="12.75" hidden="false" customHeight="false" outlineLevel="0" collapsed="false">
      <c r="C7696" s="11" t="n">
        <f aca="false">(1+$B$11)*D7696-$B$9*D7696*D7696</f>
        <v>0.0462358454364141</v>
      </c>
      <c r="D7696" s="11" t="n">
        <f aca="false">C7695</f>
        <v>0.0462821490057931</v>
      </c>
      <c r="E7696" s="0" t="n">
        <f aca="false">E7695+1</f>
        <v>7667</v>
      </c>
    </row>
    <row r="7697" customFormat="false" ht="12.75" hidden="false" customHeight="false" outlineLevel="0" collapsed="false">
      <c r="C7697" s="11" t="n">
        <f aca="false">(1+$B$11)*D7697-$B$9*D7697*D7697</f>
        <v>0.0461895882134437</v>
      </c>
      <c r="D7697" s="11" t="n">
        <f aca="false">C7696</f>
        <v>0.0462358454364141</v>
      </c>
      <c r="E7697" s="0" t="n">
        <f aca="false">E7696+1</f>
        <v>7668</v>
      </c>
    </row>
    <row r="7698" customFormat="false" ht="12.75" hidden="false" customHeight="false" outlineLevel="0" collapsed="false">
      <c r="C7698" s="11" t="n">
        <f aca="false">(1+$B$11)*D7698-$B$9*D7698*D7698</f>
        <v>0.0461433772904497</v>
      </c>
      <c r="D7698" s="11" t="n">
        <f aca="false">C7697</f>
        <v>0.0461895882134437</v>
      </c>
      <c r="E7698" s="0" t="n">
        <f aca="false">E7697+1</f>
        <v>7669</v>
      </c>
    </row>
    <row r="7699" customFormat="false" ht="12.75" hidden="false" customHeight="false" outlineLevel="0" collapsed="false">
      <c r="C7699" s="11" t="n">
        <f aca="false">(1+$B$11)*D7699-$B$9*D7699*D7699</f>
        <v>0.0460972126210465</v>
      </c>
      <c r="D7699" s="11" t="n">
        <f aca="false">C7698</f>
        <v>0.0461433772904497</v>
      </c>
      <c r="E7699" s="0" t="n">
        <f aca="false">E7698+1</f>
        <v>7670</v>
      </c>
    </row>
    <row r="7700" customFormat="false" ht="12.75" hidden="false" customHeight="false" outlineLevel="0" collapsed="false">
      <c r="C7700" s="11" t="n">
        <f aca="false">(1+$B$11)*D7700-$B$9*D7700*D7700</f>
        <v>0.0460510941588954</v>
      </c>
      <c r="D7700" s="11" t="n">
        <f aca="false">C7699</f>
        <v>0.0460972126210465</v>
      </c>
      <c r="E7700" s="0" t="n">
        <f aca="false">E7699+1</f>
        <v>7671</v>
      </c>
    </row>
    <row r="7701" customFormat="false" ht="12.75" hidden="false" customHeight="false" outlineLevel="0" collapsed="false">
      <c r="C7701" s="11" t="n">
        <f aca="false">(1+$B$11)*D7701-$B$9*D7701*D7701</f>
        <v>0.0460050218577037</v>
      </c>
      <c r="D7701" s="11" t="n">
        <f aca="false">C7700</f>
        <v>0.0460510941588954</v>
      </c>
      <c r="E7701" s="0" t="n">
        <f aca="false">E7700+1</f>
        <v>7672</v>
      </c>
    </row>
    <row r="7702" customFormat="false" ht="12.75" hidden="false" customHeight="false" outlineLevel="0" collapsed="false">
      <c r="C7702" s="11" t="n">
        <f aca="false">(1+$B$11)*D7702-$B$9*D7702*D7702</f>
        <v>0.0459589956712257</v>
      </c>
      <c r="D7702" s="11" t="n">
        <f aca="false">C7701</f>
        <v>0.0460050218577037</v>
      </c>
      <c r="E7702" s="0" t="n">
        <f aca="false">E7701+1</f>
        <v>7673</v>
      </c>
    </row>
    <row r="7703" customFormat="false" ht="12.75" hidden="false" customHeight="false" outlineLevel="0" collapsed="false">
      <c r="C7703" s="11" t="n">
        <f aca="false">(1+$B$11)*D7703-$B$9*D7703*D7703</f>
        <v>0.0459130155532616</v>
      </c>
      <c r="D7703" s="11" t="n">
        <f aca="false">C7702</f>
        <v>0.0459589956712257</v>
      </c>
      <c r="E7703" s="0" t="n">
        <f aca="false">E7702+1</f>
        <v>7674</v>
      </c>
    </row>
    <row r="7704" customFormat="false" ht="12.75" hidden="false" customHeight="false" outlineLevel="0" collapsed="false">
      <c r="C7704" s="11" t="n">
        <f aca="false">(1+$B$11)*D7704-$B$9*D7704*D7704</f>
        <v>0.0458670814576584</v>
      </c>
      <c r="D7704" s="11" t="n">
        <f aca="false">C7703</f>
        <v>0.0459130155532616</v>
      </c>
      <c r="E7704" s="0" t="n">
        <f aca="false">E7703+1</f>
        <v>7675</v>
      </c>
    </row>
    <row r="7705" customFormat="false" ht="12.75" hidden="false" customHeight="false" outlineLevel="0" collapsed="false">
      <c r="C7705" s="11" t="n">
        <f aca="false">(1+$B$11)*D7705-$B$9*D7705*D7705</f>
        <v>0.0458211933383091</v>
      </c>
      <c r="D7705" s="11" t="n">
        <f aca="false">C7704</f>
        <v>0.0458670814576584</v>
      </c>
      <c r="E7705" s="0" t="n">
        <f aca="false">E7704+1</f>
        <v>7676</v>
      </c>
    </row>
    <row r="7706" customFormat="false" ht="12.75" hidden="false" customHeight="false" outlineLevel="0" collapsed="false">
      <c r="C7706" s="11" t="n">
        <f aca="false">(1+$B$11)*D7706-$B$9*D7706*D7706</f>
        <v>0.0457753511491532</v>
      </c>
      <c r="D7706" s="11" t="n">
        <f aca="false">C7705</f>
        <v>0.0458211933383091</v>
      </c>
      <c r="E7706" s="0" t="n">
        <f aca="false">E7705+1</f>
        <v>7677</v>
      </c>
    </row>
    <row r="7707" customFormat="false" ht="12.75" hidden="false" customHeight="false" outlineLevel="0" collapsed="false">
      <c r="C7707" s="11" t="n">
        <f aca="false">(1+$B$11)*D7707-$B$9*D7707*D7707</f>
        <v>0.0457295548441763</v>
      </c>
      <c r="D7707" s="11" t="n">
        <f aca="false">C7706</f>
        <v>0.0457753511491532</v>
      </c>
      <c r="E7707" s="0" t="n">
        <f aca="false">E7706+1</f>
        <v>7678</v>
      </c>
    </row>
    <row r="7708" customFormat="false" ht="12.75" hidden="false" customHeight="false" outlineLevel="0" collapsed="false">
      <c r="C7708" s="11" t="n">
        <f aca="false">(1+$B$11)*D7708-$B$9*D7708*D7708</f>
        <v>0.0456838043774103</v>
      </c>
      <c r="D7708" s="11" t="n">
        <f aca="false">C7707</f>
        <v>0.0457295548441763</v>
      </c>
      <c r="E7708" s="0" t="n">
        <f aca="false">E7707+1</f>
        <v>7679</v>
      </c>
    </row>
    <row r="7709" customFormat="false" ht="12.75" hidden="false" customHeight="false" outlineLevel="0" collapsed="false">
      <c r="C7709" s="11" t="n">
        <f aca="false">(1+$B$11)*D7709-$B$9*D7709*D7709</f>
        <v>0.045638099702933</v>
      </c>
      <c r="D7709" s="11" t="n">
        <f aca="false">C7708</f>
        <v>0.0456838043774103</v>
      </c>
      <c r="E7709" s="0" t="n">
        <f aca="false">E7708+1</f>
        <v>7680</v>
      </c>
    </row>
    <row r="7710" customFormat="false" ht="12.75" hidden="false" customHeight="false" outlineLevel="0" collapsed="false">
      <c r="C7710" s="11" t="n">
        <f aca="false">(1+$B$11)*D7710-$B$9*D7710*D7710</f>
        <v>0.0455924407748687</v>
      </c>
      <c r="D7710" s="11" t="n">
        <f aca="false">C7709</f>
        <v>0.045638099702933</v>
      </c>
      <c r="E7710" s="0" t="n">
        <f aca="false">E7709+1</f>
        <v>7681</v>
      </c>
    </row>
    <row r="7711" customFormat="false" ht="12.75" hidden="false" customHeight="false" outlineLevel="0" collapsed="false">
      <c r="C7711" s="11" t="n">
        <f aca="false">(1+$B$11)*D7711-$B$9*D7711*D7711</f>
        <v>0.0455468275473872</v>
      </c>
      <c r="D7711" s="11" t="n">
        <f aca="false">C7710</f>
        <v>0.0455924407748687</v>
      </c>
      <c r="E7711" s="0" t="n">
        <f aca="false">E7710+1</f>
        <v>7682</v>
      </c>
    </row>
    <row r="7712" customFormat="false" ht="12.75" hidden="false" customHeight="false" outlineLevel="0" collapsed="false">
      <c r="C7712" s="11" t="n">
        <f aca="false">(1+$B$11)*D7712-$B$9*D7712*D7712</f>
        <v>0.0455012599747049</v>
      </c>
      <c r="D7712" s="11" t="n">
        <f aca="false">C7711</f>
        <v>0.0455468275473872</v>
      </c>
      <c r="E7712" s="0" t="n">
        <f aca="false">E7711+1</f>
        <v>7683</v>
      </c>
    </row>
    <row r="7713" customFormat="false" ht="12.75" hidden="false" customHeight="false" outlineLevel="0" collapsed="false">
      <c r="C7713" s="11" t="n">
        <f aca="false">(1+$B$11)*D7713-$B$9*D7713*D7713</f>
        <v>0.0454557380110836</v>
      </c>
      <c r="D7713" s="11" t="n">
        <f aca="false">C7712</f>
        <v>0.0455012599747049</v>
      </c>
      <c r="E7713" s="0" t="n">
        <f aca="false">E7712+1</f>
        <v>7684</v>
      </c>
    </row>
    <row r="7714" customFormat="false" ht="12.75" hidden="false" customHeight="false" outlineLevel="0" collapsed="false">
      <c r="C7714" s="11" t="n">
        <f aca="false">(1+$B$11)*D7714-$B$9*D7714*D7714</f>
        <v>0.0454102616108313</v>
      </c>
      <c r="D7714" s="11" t="n">
        <f aca="false">C7713</f>
        <v>0.0454557380110836</v>
      </c>
      <c r="E7714" s="0" t="n">
        <f aca="false">E7713+1</f>
        <v>7685</v>
      </c>
    </row>
    <row r="7715" customFormat="false" ht="12.75" hidden="false" customHeight="false" outlineLevel="0" collapsed="false">
      <c r="C7715" s="11" t="n">
        <f aca="false">(1+$B$11)*D7715-$B$9*D7715*D7715</f>
        <v>0.0453648307283019</v>
      </c>
      <c r="D7715" s="11" t="n">
        <f aca="false">C7714</f>
        <v>0.0454102616108313</v>
      </c>
      <c r="E7715" s="0" t="n">
        <f aca="false">E7714+1</f>
        <v>7686</v>
      </c>
    </row>
    <row r="7716" customFormat="false" ht="12.75" hidden="false" customHeight="false" outlineLevel="0" collapsed="false">
      <c r="C7716" s="11" t="n">
        <f aca="false">(1+$B$11)*D7716-$B$9*D7716*D7716</f>
        <v>0.0453194453178949</v>
      </c>
      <c r="D7716" s="11" t="n">
        <f aca="false">C7715</f>
        <v>0.0453648307283019</v>
      </c>
      <c r="E7716" s="0" t="n">
        <f aca="false">E7715+1</f>
        <v>7687</v>
      </c>
    </row>
    <row r="7717" customFormat="false" ht="12.75" hidden="false" customHeight="false" outlineLevel="0" collapsed="false">
      <c r="C7717" s="11" t="n">
        <f aca="false">(1+$B$11)*D7717-$B$9*D7717*D7717</f>
        <v>0.0452741053340558</v>
      </c>
      <c r="D7717" s="11" t="n">
        <f aca="false">C7716</f>
        <v>0.0453194453178949</v>
      </c>
      <c r="E7717" s="0" t="n">
        <f aca="false">E7716+1</f>
        <v>7688</v>
      </c>
    </row>
    <row r="7718" customFormat="false" ht="12.75" hidden="false" customHeight="false" outlineLevel="0" collapsed="false">
      <c r="C7718" s="11" t="n">
        <f aca="false">(1+$B$11)*D7718-$B$9*D7718*D7718</f>
        <v>0.0452288107312756</v>
      </c>
      <c r="D7718" s="11" t="n">
        <f aca="false">C7717</f>
        <v>0.0452741053340558</v>
      </c>
      <c r="E7718" s="0" t="n">
        <f aca="false">E7717+1</f>
        <v>7689</v>
      </c>
    </row>
    <row r="7719" customFormat="false" ht="12.75" hidden="false" customHeight="false" outlineLevel="0" collapsed="false">
      <c r="C7719" s="11" t="n">
        <f aca="false">(1+$B$11)*D7719-$B$9*D7719*D7719</f>
        <v>0.0451835614640911</v>
      </c>
      <c r="D7719" s="11" t="n">
        <f aca="false">C7718</f>
        <v>0.0452288107312756</v>
      </c>
      <c r="E7719" s="0" t="n">
        <f aca="false">E7718+1</f>
        <v>7690</v>
      </c>
    </row>
    <row r="7720" customFormat="false" ht="12.75" hidden="false" customHeight="false" outlineLevel="0" collapsed="false">
      <c r="C7720" s="11" t="n">
        <f aca="false">(1+$B$11)*D7720-$B$9*D7720*D7720</f>
        <v>0.0451383574870847</v>
      </c>
      <c r="D7720" s="11" t="n">
        <f aca="false">C7719</f>
        <v>0.0451835614640911</v>
      </c>
      <c r="E7720" s="0" t="n">
        <f aca="false">E7719+1</f>
        <v>7691</v>
      </c>
    </row>
    <row r="7721" customFormat="false" ht="12.75" hidden="false" customHeight="false" outlineLevel="0" collapsed="false">
      <c r="C7721" s="11" t="n">
        <f aca="false">(1+$B$11)*D7721-$B$9*D7721*D7721</f>
        <v>0.0450931987548845</v>
      </c>
      <c r="D7721" s="11" t="n">
        <f aca="false">C7720</f>
        <v>0.0451383574870847</v>
      </c>
      <c r="E7721" s="0" t="n">
        <f aca="false">E7720+1</f>
        <v>7692</v>
      </c>
    </row>
    <row r="7722" customFormat="false" ht="12.75" hidden="false" customHeight="false" outlineLevel="0" collapsed="false">
      <c r="C7722" s="11" t="n">
        <f aca="false">(1+$B$11)*D7722-$B$9*D7722*D7722</f>
        <v>0.0450480852221639</v>
      </c>
      <c r="D7722" s="11" t="n">
        <f aca="false">C7721</f>
        <v>0.0450931987548845</v>
      </c>
      <c r="E7722" s="0" t="n">
        <f aca="false">E7721+1</f>
        <v>7693</v>
      </c>
    </row>
    <row r="7723" customFormat="false" ht="12.75" hidden="false" customHeight="false" outlineLevel="0" collapsed="false">
      <c r="C7723" s="11" t="n">
        <f aca="false">(1+$B$11)*D7723-$B$9*D7723*D7723</f>
        <v>0.0450030168436419</v>
      </c>
      <c r="D7723" s="11" t="n">
        <f aca="false">C7722</f>
        <v>0.0450480852221639</v>
      </c>
      <c r="E7723" s="0" t="n">
        <f aca="false">E7722+1</f>
        <v>7694</v>
      </c>
    </row>
    <row r="7724" customFormat="false" ht="12.75" hidden="false" customHeight="false" outlineLevel="0" collapsed="false">
      <c r="C7724" s="11" t="n">
        <f aca="false">(1+$B$11)*D7724-$B$9*D7724*D7724</f>
        <v>0.044957993574083</v>
      </c>
      <c r="D7724" s="11" t="n">
        <f aca="false">C7723</f>
        <v>0.0450030168436419</v>
      </c>
      <c r="E7724" s="0" t="n">
        <f aca="false">E7723+1</f>
        <v>7695</v>
      </c>
    </row>
    <row r="7725" customFormat="false" ht="12.75" hidden="false" customHeight="false" outlineLevel="0" collapsed="false">
      <c r="C7725" s="11" t="n">
        <f aca="false">(1+$B$11)*D7725-$B$9*D7725*D7725</f>
        <v>0.044913015368297</v>
      </c>
      <c r="D7725" s="11" t="n">
        <f aca="false">C7724</f>
        <v>0.044957993574083</v>
      </c>
      <c r="E7725" s="0" t="n">
        <f aca="false">E7724+1</f>
        <v>7696</v>
      </c>
    </row>
    <row r="7726" customFormat="false" ht="12.75" hidden="false" customHeight="false" outlineLevel="0" collapsed="false">
      <c r="C7726" s="11" t="n">
        <f aca="false">(1+$B$11)*D7726-$B$9*D7726*D7726</f>
        <v>0.0448680821811392</v>
      </c>
      <c r="D7726" s="11" t="n">
        <f aca="false">C7725</f>
        <v>0.044913015368297</v>
      </c>
      <c r="E7726" s="0" t="n">
        <f aca="false">E7725+1</f>
        <v>7697</v>
      </c>
    </row>
    <row r="7727" customFormat="false" ht="12.75" hidden="false" customHeight="false" outlineLevel="0" collapsed="false">
      <c r="C7727" s="11" t="n">
        <f aca="false">(1+$B$11)*D7727-$B$9*D7727*D7727</f>
        <v>0.0448231939675101</v>
      </c>
      <c r="D7727" s="11" t="n">
        <f aca="false">C7726</f>
        <v>0.0448680821811392</v>
      </c>
      <c r="E7727" s="0" t="n">
        <f aca="false">E7726+1</f>
        <v>7698</v>
      </c>
    </row>
    <row r="7728" customFormat="false" ht="12.75" hidden="false" customHeight="false" outlineLevel="0" collapsed="false">
      <c r="C7728" s="11" t="n">
        <f aca="false">(1+$B$11)*D7728-$B$9*D7728*D7728</f>
        <v>0.0447783506823554</v>
      </c>
      <c r="D7728" s="11" t="n">
        <f aca="false">C7727</f>
        <v>0.0448231939675101</v>
      </c>
      <c r="E7728" s="0" t="n">
        <f aca="false">E7727+1</f>
        <v>7699</v>
      </c>
    </row>
    <row r="7729" customFormat="false" ht="12.75" hidden="false" customHeight="false" outlineLevel="0" collapsed="false">
      <c r="C7729" s="11" t="n">
        <f aca="false">(1+$B$11)*D7729-$B$9*D7729*D7729</f>
        <v>0.0447335522806662</v>
      </c>
      <c r="D7729" s="11" t="n">
        <f aca="false">C7728</f>
        <v>0.0447783506823554</v>
      </c>
      <c r="E7729" s="0" t="n">
        <f aca="false">E7728+1</f>
        <v>7700</v>
      </c>
    </row>
    <row r="7730" customFormat="false" ht="12.75" hidden="false" customHeight="false" outlineLevel="0" collapsed="false">
      <c r="C7730" s="11" t="n">
        <f aca="false">(1+$B$11)*D7730-$B$9*D7730*D7730</f>
        <v>0.0446887987174785</v>
      </c>
      <c r="D7730" s="11" t="n">
        <f aca="false">C7729</f>
        <v>0.0447335522806662</v>
      </c>
      <c r="E7730" s="0" t="n">
        <f aca="false">E7729+1</f>
        <v>7701</v>
      </c>
    </row>
    <row r="7731" customFormat="false" ht="12.75" hidden="false" customHeight="false" outlineLevel="0" collapsed="false">
      <c r="C7731" s="11" t="n">
        <f aca="false">(1+$B$11)*D7731-$B$9*D7731*D7731</f>
        <v>0.0446440899478737</v>
      </c>
      <c r="D7731" s="11" t="n">
        <f aca="false">C7730</f>
        <v>0.0446887987174785</v>
      </c>
      <c r="E7731" s="0" t="n">
        <f aca="false">E7730+1</f>
        <v>7702</v>
      </c>
    </row>
    <row r="7732" customFormat="false" ht="12.75" hidden="false" customHeight="false" outlineLevel="0" collapsed="false">
      <c r="C7732" s="11" t="n">
        <f aca="false">(1+$B$11)*D7732-$B$9*D7732*D7732</f>
        <v>0.0445994259269782</v>
      </c>
      <c r="D7732" s="11" t="n">
        <f aca="false">C7731</f>
        <v>0.0446440899478737</v>
      </c>
      <c r="E7732" s="0" t="n">
        <f aca="false">E7731+1</f>
        <v>7703</v>
      </c>
    </row>
    <row r="7733" customFormat="false" ht="12.75" hidden="false" customHeight="false" outlineLevel="0" collapsed="false">
      <c r="C7733" s="11" t="n">
        <f aca="false">(1+$B$11)*D7733-$B$9*D7733*D7733</f>
        <v>0.0445548066099633</v>
      </c>
      <c r="D7733" s="11" t="n">
        <f aca="false">C7732</f>
        <v>0.0445994259269782</v>
      </c>
      <c r="E7733" s="0" t="n">
        <f aca="false">E7732+1</f>
        <v>7704</v>
      </c>
    </row>
    <row r="7734" customFormat="false" ht="12.75" hidden="false" customHeight="false" outlineLevel="0" collapsed="false">
      <c r="C7734" s="11" t="n">
        <f aca="false">(1+$B$11)*D7734-$B$9*D7734*D7734</f>
        <v>0.0445102319520454</v>
      </c>
      <c r="D7734" s="11" t="n">
        <f aca="false">C7733</f>
        <v>0.0445548066099633</v>
      </c>
      <c r="E7734" s="0" t="n">
        <f aca="false">E7733+1</f>
        <v>7705</v>
      </c>
    </row>
    <row r="7735" customFormat="false" ht="12.75" hidden="false" customHeight="false" outlineLevel="0" collapsed="false">
      <c r="C7735" s="11" t="n">
        <f aca="false">(1+$B$11)*D7735-$B$9*D7735*D7735</f>
        <v>0.0444657019084859</v>
      </c>
      <c r="D7735" s="11" t="n">
        <f aca="false">C7734</f>
        <v>0.0445102319520454</v>
      </c>
      <c r="E7735" s="0" t="n">
        <f aca="false">E7734+1</f>
        <v>7706</v>
      </c>
    </row>
    <row r="7736" customFormat="false" ht="12.75" hidden="false" customHeight="false" outlineLevel="0" collapsed="false">
      <c r="C7736" s="11" t="n">
        <f aca="false">(1+$B$11)*D7736-$B$9*D7736*D7736</f>
        <v>0.0444212164345909</v>
      </c>
      <c r="D7736" s="11" t="n">
        <f aca="false">C7735</f>
        <v>0.0444657019084859</v>
      </c>
      <c r="E7736" s="0" t="n">
        <f aca="false">E7735+1</f>
        <v>7707</v>
      </c>
    </row>
    <row r="7737" customFormat="false" ht="12.75" hidden="false" customHeight="false" outlineLevel="0" collapsed="false">
      <c r="C7737" s="11" t="n">
        <f aca="false">(1+$B$11)*D7737-$B$9*D7737*D7737</f>
        <v>0.0443767754857116</v>
      </c>
      <c r="D7737" s="11" t="n">
        <f aca="false">C7736</f>
        <v>0.0444212164345909</v>
      </c>
      <c r="E7737" s="0" t="n">
        <f aca="false">E7736+1</f>
        <v>7708</v>
      </c>
    </row>
    <row r="7738" customFormat="false" ht="12.75" hidden="false" customHeight="false" outlineLevel="0" collapsed="false">
      <c r="C7738" s="11" t="n">
        <f aca="false">(1+$B$11)*D7738-$B$9*D7738*D7738</f>
        <v>0.0443323790172439</v>
      </c>
      <c r="D7738" s="11" t="n">
        <f aca="false">C7737</f>
        <v>0.0443767754857116</v>
      </c>
      <c r="E7738" s="0" t="n">
        <f aca="false">E7737+1</f>
        <v>7709</v>
      </c>
    </row>
    <row r="7739" customFormat="false" ht="12.75" hidden="false" customHeight="false" outlineLevel="0" collapsed="false">
      <c r="C7739" s="11" t="n">
        <f aca="false">(1+$B$11)*D7739-$B$9*D7739*D7739</f>
        <v>0.0442880269846284</v>
      </c>
      <c r="D7739" s="11" t="n">
        <f aca="false">C7738</f>
        <v>0.0443323790172439</v>
      </c>
      <c r="E7739" s="0" t="n">
        <f aca="false">E7738+1</f>
        <v>7710</v>
      </c>
    </row>
    <row r="7740" customFormat="false" ht="12.75" hidden="false" customHeight="false" outlineLevel="0" collapsed="false">
      <c r="C7740" s="11" t="n">
        <f aca="false">(1+$B$11)*D7740-$B$9*D7740*D7740</f>
        <v>0.0442437193433504</v>
      </c>
      <c r="D7740" s="11" t="n">
        <f aca="false">C7739</f>
        <v>0.0442880269846284</v>
      </c>
      <c r="E7740" s="0" t="n">
        <f aca="false">E7739+1</f>
        <v>7711</v>
      </c>
    </row>
    <row r="7741" customFormat="false" ht="12.75" hidden="false" customHeight="false" outlineLevel="0" collapsed="false">
      <c r="C7741" s="11" t="n">
        <f aca="false">(1+$B$11)*D7741-$B$9*D7741*D7741</f>
        <v>0.0441994560489401</v>
      </c>
      <c r="D7741" s="11" t="n">
        <f aca="false">C7740</f>
        <v>0.0442437193433504</v>
      </c>
      <c r="E7741" s="0" t="n">
        <f aca="false">E7740+1</f>
        <v>7712</v>
      </c>
    </row>
    <row r="7742" customFormat="false" ht="12.75" hidden="false" customHeight="false" outlineLevel="0" collapsed="false">
      <c r="C7742" s="11" t="n">
        <f aca="false">(1+$B$11)*D7742-$B$9*D7742*D7742</f>
        <v>0.044155237056972</v>
      </c>
      <c r="D7742" s="11" t="n">
        <f aca="false">C7741</f>
        <v>0.0441994560489401</v>
      </c>
      <c r="E7742" s="0" t="n">
        <f aca="false">E7741+1</f>
        <v>7713</v>
      </c>
    </row>
    <row r="7743" customFormat="false" ht="12.75" hidden="false" customHeight="false" outlineLevel="0" collapsed="false">
      <c r="C7743" s="11" t="n">
        <f aca="false">(1+$B$11)*D7743-$B$9*D7743*D7743</f>
        <v>0.0441110623230654</v>
      </c>
      <c r="D7743" s="11" t="n">
        <f aca="false">C7742</f>
        <v>0.044155237056972</v>
      </c>
      <c r="E7743" s="0" t="n">
        <f aca="false">E7742+1</f>
        <v>7714</v>
      </c>
    </row>
    <row r="7744" customFormat="false" ht="12.75" hidden="false" customHeight="false" outlineLevel="0" collapsed="false">
      <c r="C7744" s="11" t="n">
        <f aca="false">(1+$B$11)*D7744-$B$9*D7744*D7744</f>
        <v>0.0440669318028841</v>
      </c>
      <c r="D7744" s="11" t="n">
        <f aca="false">C7743</f>
        <v>0.0441110623230654</v>
      </c>
      <c r="E7744" s="0" t="n">
        <f aca="false">E7743+1</f>
        <v>7715</v>
      </c>
    </row>
    <row r="7745" customFormat="false" ht="12.75" hidden="false" customHeight="false" outlineLevel="0" collapsed="false">
      <c r="C7745" s="11" t="n">
        <f aca="false">(1+$B$11)*D7745-$B$9*D7745*D7745</f>
        <v>0.0440228454521365</v>
      </c>
      <c r="D7745" s="11" t="n">
        <f aca="false">C7744</f>
        <v>0.0440669318028841</v>
      </c>
      <c r="E7745" s="0" t="n">
        <f aca="false">E7744+1</f>
        <v>7716</v>
      </c>
    </row>
    <row r="7746" customFormat="false" ht="12.75" hidden="false" customHeight="false" outlineLevel="0" collapsed="false">
      <c r="C7746" s="11" t="n">
        <f aca="false">(1+$B$11)*D7746-$B$9*D7746*D7746</f>
        <v>0.0439788032265751</v>
      </c>
      <c r="D7746" s="11" t="n">
        <f aca="false">C7745</f>
        <v>0.0440228454521365</v>
      </c>
      <c r="E7746" s="0" t="n">
        <f aca="false">E7745+1</f>
        <v>7717</v>
      </c>
    </row>
    <row r="7747" customFormat="false" ht="12.75" hidden="false" customHeight="false" outlineLevel="0" collapsed="false">
      <c r="C7747" s="11" t="n">
        <f aca="false">(1+$B$11)*D7747-$B$9*D7747*D7747</f>
        <v>0.0439348050819972</v>
      </c>
      <c r="D7747" s="11" t="n">
        <f aca="false">C7746</f>
        <v>0.0439788032265751</v>
      </c>
      <c r="E7747" s="0" t="n">
        <f aca="false">E7746+1</f>
        <v>7718</v>
      </c>
    </row>
    <row r="7748" customFormat="false" ht="12.75" hidden="false" customHeight="false" outlineLevel="0" collapsed="false">
      <c r="C7748" s="11" t="n">
        <f aca="false">(1+$B$11)*D7748-$B$9*D7748*D7748</f>
        <v>0.0438908509742442</v>
      </c>
      <c r="D7748" s="11" t="n">
        <f aca="false">C7747</f>
        <v>0.0439348050819972</v>
      </c>
      <c r="E7748" s="0" t="n">
        <f aca="false">E7747+1</f>
        <v>7719</v>
      </c>
    </row>
    <row r="7749" customFormat="false" ht="12.75" hidden="false" customHeight="false" outlineLevel="0" collapsed="false">
      <c r="C7749" s="11" t="n">
        <f aca="false">(1+$B$11)*D7749-$B$9*D7749*D7749</f>
        <v>0.043846940859202</v>
      </c>
      <c r="D7749" s="11" t="n">
        <f aca="false">C7748</f>
        <v>0.0438908509742442</v>
      </c>
      <c r="E7749" s="0" t="n">
        <f aca="false">E7748+1</f>
        <v>7720</v>
      </c>
    </row>
    <row r="7750" customFormat="false" ht="12.75" hidden="false" customHeight="false" outlineLevel="0" collapsed="false">
      <c r="C7750" s="11" t="n">
        <f aca="false">(1+$B$11)*D7750-$B$9*D7750*D7750</f>
        <v>0.0438030746928006</v>
      </c>
      <c r="D7750" s="11" t="n">
        <f aca="false">C7749</f>
        <v>0.043846940859202</v>
      </c>
      <c r="E7750" s="0" t="n">
        <f aca="false">E7749+1</f>
        <v>7721</v>
      </c>
    </row>
    <row r="7751" customFormat="false" ht="12.75" hidden="false" customHeight="false" outlineLevel="0" collapsed="false">
      <c r="C7751" s="11" t="n">
        <f aca="false">(1+$B$11)*D7751-$B$9*D7751*D7751</f>
        <v>0.0437592524310142</v>
      </c>
      <c r="D7751" s="11" t="n">
        <f aca="false">C7750</f>
        <v>0.0438030746928006</v>
      </c>
      <c r="E7751" s="0" t="n">
        <f aca="false">E7750+1</f>
        <v>7722</v>
      </c>
    </row>
    <row r="7752" customFormat="false" ht="12.75" hidden="false" customHeight="false" outlineLevel="0" collapsed="false">
      <c r="C7752" s="11" t="n">
        <f aca="false">(1+$B$11)*D7752-$B$9*D7752*D7752</f>
        <v>0.0437154740298615</v>
      </c>
      <c r="D7752" s="11" t="n">
        <f aca="false">C7751</f>
        <v>0.0437592524310142</v>
      </c>
      <c r="E7752" s="0" t="n">
        <f aca="false">E7751+1</f>
        <v>7723</v>
      </c>
    </row>
    <row r="7753" customFormat="false" ht="12.75" hidden="false" customHeight="false" outlineLevel="0" collapsed="false">
      <c r="C7753" s="11" t="n">
        <f aca="false">(1+$B$11)*D7753-$B$9*D7753*D7753</f>
        <v>0.0436717394454049</v>
      </c>
      <c r="D7753" s="11" t="n">
        <f aca="false">C7752</f>
        <v>0.0437154740298615</v>
      </c>
      <c r="E7753" s="0" t="n">
        <f aca="false">E7752+1</f>
        <v>7724</v>
      </c>
    </row>
    <row r="7754" customFormat="false" ht="12.75" hidden="false" customHeight="false" outlineLevel="0" collapsed="false">
      <c r="C7754" s="11" t="n">
        <f aca="false">(1+$B$11)*D7754-$B$9*D7754*D7754</f>
        <v>0.0436280486337513</v>
      </c>
      <c r="D7754" s="11" t="n">
        <f aca="false">C7753</f>
        <v>0.0436717394454049</v>
      </c>
      <c r="E7754" s="0" t="n">
        <f aca="false">E7753+1</f>
        <v>7725</v>
      </c>
    </row>
    <row r="7755" customFormat="false" ht="12.75" hidden="false" customHeight="false" outlineLevel="0" collapsed="false">
      <c r="C7755" s="11" t="n">
        <f aca="false">(1+$B$11)*D7755-$B$9*D7755*D7755</f>
        <v>0.0435844015510512</v>
      </c>
      <c r="D7755" s="11" t="n">
        <f aca="false">C7754</f>
        <v>0.0436280486337513</v>
      </c>
      <c r="E7755" s="0" t="n">
        <f aca="false">E7754+1</f>
        <v>7726</v>
      </c>
    </row>
    <row r="7756" customFormat="false" ht="12.75" hidden="false" customHeight="false" outlineLevel="0" collapsed="false">
      <c r="C7756" s="11" t="n">
        <f aca="false">(1+$B$11)*D7756-$B$9*D7756*D7756</f>
        <v>0.0435407981534996</v>
      </c>
      <c r="D7756" s="11" t="n">
        <f aca="false">C7755</f>
        <v>0.0435844015510512</v>
      </c>
      <c r="E7756" s="0" t="n">
        <f aca="false">E7755+1</f>
        <v>7727</v>
      </c>
    </row>
    <row r="7757" customFormat="false" ht="12.75" hidden="false" customHeight="false" outlineLevel="0" collapsed="false">
      <c r="C7757" s="11" t="n">
        <f aca="false">(1+$B$11)*D7757-$B$9*D7757*D7757</f>
        <v>0.0434972383973351</v>
      </c>
      <c r="D7757" s="11" t="n">
        <f aca="false">C7756</f>
        <v>0.0435407981534996</v>
      </c>
      <c r="E7757" s="0" t="n">
        <f aca="false">E7756+1</f>
        <v>7728</v>
      </c>
    </row>
    <row r="7758" customFormat="false" ht="12.75" hidden="false" customHeight="false" outlineLevel="0" collapsed="false">
      <c r="C7758" s="11" t="n">
        <f aca="false">(1+$B$11)*D7758-$B$9*D7758*D7758</f>
        <v>0.0434537222388402</v>
      </c>
      <c r="D7758" s="11" t="n">
        <f aca="false">C7757</f>
        <v>0.0434972383973351</v>
      </c>
      <c r="E7758" s="0" t="n">
        <f aca="false">E7757+1</f>
        <v>7729</v>
      </c>
    </row>
    <row r="7759" customFormat="false" ht="12.75" hidden="false" customHeight="false" outlineLevel="0" collapsed="false">
      <c r="C7759" s="11" t="n">
        <f aca="false">(1+$B$11)*D7759-$B$9*D7759*D7759</f>
        <v>0.0434102496343416</v>
      </c>
      <c r="D7759" s="11" t="n">
        <f aca="false">C7758</f>
        <v>0.0434537222388402</v>
      </c>
      <c r="E7759" s="0" t="n">
        <f aca="false">E7758+1</f>
        <v>7730</v>
      </c>
    </row>
    <row r="7760" customFormat="false" ht="12.75" hidden="false" customHeight="false" outlineLevel="0" collapsed="false">
      <c r="C7760" s="11" t="n">
        <f aca="false">(1+$B$11)*D7760-$B$9*D7760*D7760</f>
        <v>0.0433668205402096</v>
      </c>
      <c r="D7760" s="11" t="n">
        <f aca="false">C7759</f>
        <v>0.0434102496343416</v>
      </c>
      <c r="E7760" s="0" t="n">
        <f aca="false">E7759+1</f>
        <v>7731</v>
      </c>
    </row>
    <row r="7761" customFormat="false" ht="12.75" hidden="false" customHeight="false" outlineLevel="0" collapsed="false">
      <c r="C7761" s="11" t="n">
        <f aca="false">(1+$B$11)*D7761-$B$9*D7761*D7761</f>
        <v>0.0433234349128581</v>
      </c>
      <c r="D7761" s="11" t="n">
        <f aca="false">C7760</f>
        <v>0.0433668205402096</v>
      </c>
      <c r="E7761" s="0" t="n">
        <f aca="false">E7760+1</f>
        <v>7732</v>
      </c>
    </row>
    <row r="7762" customFormat="false" ht="12.75" hidden="false" customHeight="false" outlineLevel="0" collapsed="false">
      <c r="C7762" s="11" t="n">
        <f aca="false">(1+$B$11)*D7762-$B$9*D7762*D7762</f>
        <v>0.0432800927087451</v>
      </c>
      <c r="D7762" s="11" t="n">
        <f aca="false">C7761</f>
        <v>0.0433234349128581</v>
      </c>
      <c r="E7762" s="0" t="n">
        <f aca="false">E7761+1</f>
        <v>7733</v>
      </c>
    </row>
    <row r="7763" customFormat="false" ht="12.75" hidden="false" customHeight="false" outlineLevel="0" collapsed="false">
      <c r="C7763" s="11" t="n">
        <f aca="false">(1+$B$11)*D7763-$B$9*D7763*D7763</f>
        <v>0.0432367938843721</v>
      </c>
      <c r="D7763" s="11" t="n">
        <f aca="false">C7762</f>
        <v>0.0432800927087451</v>
      </c>
      <c r="E7763" s="0" t="n">
        <f aca="false">E7762+1</f>
        <v>7734</v>
      </c>
    </row>
    <row r="7764" customFormat="false" ht="12.75" hidden="false" customHeight="false" outlineLevel="0" collapsed="false">
      <c r="C7764" s="11" t="n">
        <f aca="false">(1+$B$11)*D7764-$B$9*D7764*D7764</f>
        <v>0.0431935383962843</v>
      </c>
      <c r="D7764" s="11" t="n">
        <f aca="false">C7763</f>
        <v>0.0432367938843721</v>
      </c>
      <c r="E7764" s="0" t="n">
        <f aca="false">E7763+1</f>
        <v>7735</v>
      </c>
    </row>
    <row r="7765" customFormat="false" ht="12.75" hidden="false" customHeight="false" outlineLevel="0" collapsed="false">
      <c r="C7765" s="11" t="n">
        <f aca="false">(1+$B$11)*D7765-$B$9*D7765*D7765</f>
        <v>0.0431503262010704</v>
      </c>
      <c r="D7765" s="11" t="n">
        <f aca="false">C7764</f>
        <v>0.0431935383962843</v>
      </c>
      <c r="E7765" s="0" t="n">
        <f aca="false">E7764+1</f>
        <v>7736</v>
      </c>
    </row>
    <row r="7766" customFormat="false" ht="12.75" hidden="false" customHeight="false" outlineLevel="0" collapsed="false">
      <c r="C7766" s="11" t="n">
        <f aca="false">(1+$B$11)*D7766-$B$9*D7766*D7766</f>
        <v>0.0431071572553629</v>
      </c>
      <c r="D7766" s="11" t="n">
        <f aca="false">C7765</f>
        <v>0.0431503262010704</v>
      </c>
      <c r="E7766" s="0" t="n">
        <f aca="false">E7765+1</f>
        <v>7737</v>
      </c>
    </row>
    <row r="7767" customFormat="false" ht="12.75" hidden="false" customHeight="false" outlineLevel="0" collapsed="false">
      <c r="C7767" s="11" t="n">
        <f aca="false">(1+$B$11)*D7767-$B$9*D7767*D7767</f>
        <v>0.0430640315158374</v>
      </c>
      <c r="D7767" s="11" t="n">
        <f aca="false">C7766</f>
        <v>0.0431071572553629</v>
      </c>
      <c r="E7767" s="0" t="n">
        <f aca="false">E7766+1</f>
        <v>7738</v>
      </c>
    </row>
    <row r="7768" customFormat="false" ht="12.75" hidden="false" customHeight="false" outlineLevel="0" collapsed="false">
      <c r="C7768" s="11" t="n">
        <f aca="false">(1+$B$11)*D7768-$B$9*D7768*D7768</f>
        <v>0.0430209489392135</v>
      </c>
      <c r="D7768" s="11" t="n">
        <f aca="false">C7767</f>
        <v>0.0430640315158374</v>
      </c>
      <c r="E7768" s="0" t="n">
        <f aca="false">E7767+1</f>
        <v>7739</v>
      </c>
    </row>
    <row r="7769" customFormat="false" ht="12.75" hidden="false" customHeight="false" outlineLevel="0" collapsed="false">
      <c r="C7769" s="11" t="n">
        <f aca="false">(1+$B$11)*D7769-$B$9*D7769*D7769</f>
        <v>0.0429779094822538</v>
      </c>
      <c r="D7769" s="11" t="n">
        <f aca="false">C7768</f>
        <v>0.0430209489392135</v>
      </c>
      <c r="E7769" s="0" t="n">
        <f aca="false">E7768+1</f>
        <v>7740</v>
      </c>
    </row>
    <row r="7770" customFormat="false" ht="12.75" hidden="false" customHeight="false" outlineLevel="0" collapsed="false">
      <c r="C7770" s="11" t="n">
        <f aca="false">(1+$B$11)*D7770-$B$9*D7770*D7770</f>
        <v>0.0429349131017645</v>
      </c>
      <c r="D7770" s="11" t="n">
        <f aca="false">C7769</f>
        <v>0.0429779094822538</v>
      </c>
      <c r="E7770" s="0" t="n">
        <f aca="false">E7769+1</f>
        <v>7741</v>
      </c>
    </row>
    <row r="7771" customFormat="false" ht="12.75" hidden="false" customHeight="false" outlineLevel="0" collapsed="false">
      <c r="C7771" s="11" t="n">
        <f aca="false">(1+$B$11)*D7771-$B$9*D7771*D7771</f>
        <v>0.0428919597545951</v>
      </c>
      <c r="D7771" s="11" t="n">
        <f aca="false">C7770</f>
        <v>0.0429349131017645</v>
      </c>
      <c r="E7771" s="0" t="n">
        <f aca="false">E7770+1</f>
        <v>7742</v>
      </c>
    </row>
    <row r="7772" customFormat="false" ht="12.75" hidden="false" customHeight="false" outlineLevel="0" collapsed="false">
      <c r="C7772" s="11" t="n">
        <f aca="false">(1+$B$11)*D7772-$B$9*D7772*D7772</f>
        <v>0.0428490493976384</v>
      </c>
      <c r="D7772" s="11" t="n">
        <f aca="false">C7771</f>
        <v>0.0428919597545951</v>
      </c>
      <c r="E7772" s="0" t="n">
        <f aca="false">E7771+1</f>
        <v>7743</v>
      </c>
    </row>
    <row r="7773" customFormat="false" ht="12.75" hidden="false" customHeight="false" outlineLevel="0" collapsed="false">
      <c r="C7773" s="11" t="n">
        <f aca="false">(1+$B$11)*D7773-$B$9*D7773*D7773</f>
        <v>0.0428061819878304</v>
      </c>
      <c r="D7773" s="11" t="n">
        <f aca="false">C7772</f>
        <v>0.0428490493976384</v>
      </c>
      <c r="E7773" s="0" t="n">
        <f aca="false">E7772+1</f>
        <v>7744</v>
      </c>
    </row>
    <row r="7774" customFormat="false" ht="12.75" hidden="false" customHeight="false" outlineLevel="0" collapsed="false">
      <c r="C7774" s="11" t="n">
        <f aca="false">(1+$B$11)*D7774-$B$9*D7774*D7774</f>
        <v>0.0427633574821504</v>
      </c>
      <c r="D7774" s="11" t="n">
        <f aca="false">C7773</f>
        <v>0.0428061819878304</v>
      </c>
      <c r="E7774" s="0" t="n">
        <f aca="false">E7773+1</f>
        <v>7745</v>
      </c>
    </row>
    <row r="7775" customFormat="false" ht="12.75" hidden="false" customHeight="false" outlineLevel="0" collapsed="false">
      <c r="C7775" s="11" t="n">
        <f aca="false">(1+$B$11)*D7775-$B$9*D7775*D7775</f>
        <v>0.0427205758376208</v>
      </c>
      <c r="D7775" s="11" t="n">
        <f aca="false">C7774</f>
        <v>0.0427633574821504</v>
      </c>
      <c r="E7775" s="0" t="n">
        <f aca="false">E7774+1</f>
        <v>7746</v>
      </c>
    </row>
    <row r="7776" customFormat="false" ht="12.75" hidden="false" customHeight="false" outlineLevel="0" collapsed="false">
      <c r="C7776" s="11" t="n">
        <f aca="false">(1+$B$11)*D7776-$B$9*D7776*D7776</f>
        <v>0.0426778370113072</v>
      </c>
      <c r="D7776" s="11" t="n">
        <f aca="false">C7775</f>
        <v>0.0427205758376208</v>
      </c>
      <c r="E7776" s="0" t="n">
        <f aca="false">E7775+1</f>
        <v>7747</v>
      </c>
    </row>
    <row r="7777" customFormat="false" ht="12.75" hidden="false" customHeight="false" outlineLevel="0" collapsed="false">
      <c r="C7777" s="11" t="n">
        <f aca="false">(1+$B$11)*D7777-$B$9*D7777*D7777</f>
        <v>0.0426351409603182</v>
      </c>
      <c r="D7777" s="11" t="n">
        <f aca="false">C7776</f>
        <v>0.0426778370113072</v>
      </c>
      <c r="E7777" s="0" t="n">
        <f aca="false">E7776+1</f>
        <v>7748</v>
      </c>
    </row>
    <row r="7778" customFormat="false" ht="12.75" hidden="false" customHeight="false" outlineLevel="0" collapsed="false">
      <c r="C7778" s="11" t="n">
        <f aca="false">(1+$B$11)*D7778-$B$9*D7778*D7778</f>
        <v>0.0425924876418054</v>
      </c>
      <c r="D7778" s="11" t="n">
        <f aca="false">C7777</f>
        <v>0.0426351409603182</v>
      </c>
      <c r="E7778" s="0" t="n">
        <f aca="false">E7777+1</f>
        <v>7749</v>
      </c>
    </row>
    <row r="7779" customFormat="false" ht="12.75" hidden="false" customHeight="false" outlineLevel="0" collapsed="false">
      <c r="C7779" s="11" t="n">
        <f aca="false">(1+$B$11)*D7779-$B$9*D7779*D7779</f>
        <v>0.0425498770129636</v>
      </c>
      <c r="D7779" s="11" t="n">
        <f aca="false">C7778</f>
        <v>0.0425924876418054</v>
      </c>
      <c r="E7779" s="0" t="n">
        <f aca="false">E7778+1</f>
        <v>7750</v>
      </c>
    </row>
    <row r="7780" customFormat="false" ht="12.75" hidden="false" customHeight="false" outlineLevel="0" collapsed="false">
      <c r="C7780" s="11" t="n">
        <f aca="false">(1+$B$11)*D7780-$B$9*D7780*D7780</f>
        <v>0.0425073090310303</v>
      </c>
      <c r="D7780" s="11" t="n">
        <f aca="false">C7779</f>
        <v>0.0425498770129636</v>
      </c>
      <c r="E7780" s="0" t="n">
        <f aca="false">E7779+1</f>
        <v>7751</v>
      </c>
    </row>
    <row r="7781" customFormat="false" ht="12.75" hidden="false" customHeight="false" outlineLevel="0" collapsed="false">
      <c r="C7781" s="11" t="n">
        <f aca="false">(1+$B$11)*D7781-$B$9*D7781*D7781</f>
        <v>0.042464783653286</v>
      </c>
      <c r="D7781" s="11" t="n">
        <f aca="false">C7780</f>
        <v>0.0425073090310303</v>
      </c>
      <c r="E7781" s="0" t="n">
        <f aca="false">E7780+1</f>
        <v>7752</v>
      </c>
    </row>
    <row r="7782" customFormat="false" ht="12.75" hidden="false" customHeight="false" outlineLevel="0" collapsed="false">
      <c r="C7782" s="11" t="n">
        <f aca="false">(1+$B$11)*D7782-$B$9*D7782*D7782</f>
        <v>0.0424223008370543</v>
      </c>
      <c r="D7782" s="11" t="n">
        <f aca="false">C7781</f>
        <v>0.042464783653286</v>
      </c>
      <c r="E7782" s="0" t="n">
        <f aca="false">E7781+1</f>
        <v>7753</v>
      </c>
    </row>
    <row r="7783" customFormat="false" ht="12.75" hidden="false" customHeight="false" outlineLevel="0" collapsed="false">
      <c r="C7783" s="11" t="n">
        <f aca="false">(1+$B$11)*D7783-$B$9*D7783*D7783</f>
        <v>0.0423798605397011</v>
      </c>
      <c r="D7783" s="11" t="n">
        <f aca="false">C7782</f>
        <v>0.0424223008370543</v>
      </c>
      <c r="E7783" s="0" t="n">
        <f aca="false">E7782+1</f>
        <v>7754</v>
      </c>
    </row>
    <row r="7784" customFormat="false" ht="12.75" hidden="false" customHeight="false" outlineLevel="0" collapsed="false">
      <c r="C7784" s="11" t="n">
        <f aca="false">(1+$B$11)*D7784-$B$9*D7784*D7784</f>
        <v>0.0423374627186356</v>
      </c>
      <c r="D7784" s="11" t="n">
        <f aca="false">C7783</f>
        <v>0.0423798605397011</v>
      </c>
      <c r="E7784" s="0" t="n">
        <f aca="false">E7783+1</f>
        <v>7755</v>
      </c>
    </row>
    <row r="7785" customFormat="false" ht="12.75" hidden="false" customHeight="false" outlineLevel="0" collapsed="false">
      <c r="C7785" s="11" t="n">
        <f aca="false">(1+$B$11)*D7785-$B$9*D7785*D7785</f>
        <v>0.0422951073313095</v>
      </c>
      <c r="D7785" s="11" t="n">
        <f aca="false">C7784</f>
        <v>0.0423374627186356</v>
      </c>
      <c r="E7785" s="0" t="n">
        <f aca="false">E7784+1</f>
        <v>7756</v>
      </c>
    </row>
    <row r="7786" customFormat="false" ht="12.75" hidden="false" customHeight="false" outlineLevel="0" collapsed="false">
      <c r="C7786" s="11" t="n">
        <f aca="false">(1+$B$11)*D7786-$B$9*D7786*D7786</f>
        <v>0.0422527943352171</v>
      </c>
      <c r="D7786" s="11" t="n">
        <f aca="false">C7785</f>
        <v>0.0422951073313095</v>
      </c>
      <c r="E7786" s="0" t="n">
        <f aca="false">E7785+1</f>
        <v>7757</v>
      </c>
    </row>
    <row r="7787" customFormat="false" ht="12.75" hidden="false" customHeight="false" outlineLevel="0" collapsed="false">
      <c r="C7787" s="11" t="n">
        <f aca="false">(1+$B$11)*D7787-$B$9*D7787*D7787</f>
        <v>0.0422105236878956</v>
      </c>
      <c r="D7787" s="11" t="n">
        <f aca="false">C7786</f>
        <v>0.0422527943352171</v>
      </c>
      <c r="E7787" s="0" t="n">
        <f aca="false">E7786+1</f>
        <v>7758</v>
      </c>
    </row>
    <row r="7788" customFormat="false" ht="12.75" hidden="false" customHeight="false" outlineLevel="0" collapsed="false">
      <c r="C7788" s="11" t="n">
        <f aca="false">(1+$B$11)*D7788-$B$9*D7788*D7788</f>
        <v>0.0421682953469246</v>
      </c>
      <c r="D7788" s="11" t="n">
        <f aca="false">C7787</f>
        <v>0.0422105236878956</v>
      </c>
      <c r="E7788" s="0" t="n">
        <f aca="false">E7787+1</f>
        <v>7759</v>
      </c>
    </row>
    <row r="7789" customFormat="false" ht="12.75" hidden="false" customHeight="false" outlineLevel="0" collapsed="false">
      <c r="C7789" s="11" t="n">
        <f aca="false">(1+$B$11)*D7789-$B$9*D7789*D7789</f>
        <v>0.0421261092699264</v>
      </c>
      <c r="D7789" s="11" t="n">
        <f aca="false">C7788</f>
        <v>0.0421682953469246</v>
      </c>
      <c r="E7789" s="0" t="n">
        <f aca="false">E7788+1</f>
        <v>7760</v>
      </c>
    </row>
    <row r="7790" customFormat="false" ht="12.75" hidden="false" customHeight="false" outlineLevel="0" collapsed="false">
      <c r="C7790" s="11" t="n">
        <f aca="false">(1+$B$11)*D7790-$B$9*D7790*D7790</f>
        <v>0.0420839654145656</v>
      </c>
      <c r="D7790" s="11" t="n">
        <f aca="false">C7789</f>
        <v>0.0421261092699264</v>
      </c>
      <c r="E7790" s="0" t="n">
        <f aca="false">E7789+1</f>
        <v>7761</v>
      </c>
    </row>
    <row r="7791" customFormat="false" ht="12.75" hidden="false" customHeight="false" outlineLevel="0" collapsed="false">
      <c r="C7791" s="11" t="n">
        <f aca="false">(1+$B$11)*D7791-$B$9*D7791*D7791</f>
        <v>0.0420418637385496</v>
      </c>
      <c r="D7791" s="11" t="n">
        <f aca="false">C7790</f>
        <v>0.0420839654145656</v>
      </c>
      <c r="E7791" s="0" t="n">
        <f aca="false">E7790+1</f>
        <v>7762</v>
      </c>
    </row>
    <row r="7792" customFormat="false" ht="12.75" hidden="false" customHeight="false" outlineLevel="0" collapsed="false">
      <c r="C7792" s="11" t="n">
        <f aca="false">(1+$B$11)*D7792-$B$9*D7792*D7792</f>
        <v>0.041999804199628</v>
      </c>
      <c r="D7792" s="11" t="n">
        <f aca="false">C7791</f>
        <v>0.0420418637385496</v>
      </c>
      <c r="E7792" s="0" t="n">
        <f aca="false">E7791+1</f>
        <v>7763</v>
      </c>
    </row>
    <row r="7793" customFormat="false" ht="12.75" hidden="false" customHeight="false" outlineLevel="0" collapsed="false">
      <c r="C7793" s="11" t="n">
        <f aca="false">(1+$B$11)*D7793-$B$9*D7793*D7793</f>
        <v>0.0419577867555928</v>
      </c>
      <c r="D7793" s="11" t="n">
        <f aca="false">C7792</f>
        <v>0.041999804199628</v>
      </c>
      <c r="E7793" s="0" t="n">
        <f aca="false">E7792+1</f>
        <v>7764</v>
      </c>
    </row>
    <row r="7794" customFormat="false" ht="12.75" hidden="false" customHeight="false" outlineLevel="0" collapsed="false">
      <c r="C7794" s="11" t="n">
        <f aca="false">(1+$B$11)*D7794-$B$9*D7794*D7794</f>
        <v>0.0419158113642786</v>
      </c>
      <c r="D7794" s="11" t="n">
        <f aca="false">C7793</f>
        <v>0.0419577867555928</v>
      </c>
      <c r="E7794" s="0" t="n">
        <f aca="false">E7793+1</f>
        <v>7765</v>
      </c>
    </row>
    <row r="7795" customFormat="false" ht="12.75" hidden="false" customHeight="false" outlineLevel="0" collapsed="false">
      <c r="C7795" s="11" t="n">
        <f aca="false">(1+$B$11)*D7795-$B$9*D7795*D7795</f>
        <v>0.0418738779835619</v>
      </c>
      <c r="D7795" s="11" t="n">
        <f aca="false">C7794</f>
        <v>0.0419158113642786</v>
      </c>
      <c r="E7795" s="0" t="n">
        <f aca="false">E7794+1</f>
        <v>7766</v>
      </c>
    </row>
    <row r="7796" customFormat="false" ht="12.75" hidden="false" customHeight="false" outlineLevel="0" collapsed="false">
      <c r="C7796" s="11" t="n">
        <f aca="false">(1+$B$11)*D7796-$B$9*D7796*D7796</f>
        <v>0.0418319865713617</v>
      </c>
      <c r="D7796" s="11" t="n">
        <f aca="false">C7795</f>
        <v>0.0418738779835619</v>
      </c>
      <c r="E7796" s="0" t="n">
        <f aca="false">E7795+1</f>
        <v>7767</v>
      </c>
    </row>
    <row r="7797" customFormat="false" ht="12.75" hidden="false" customHeight="false" outlineLevel="0" collapsed="false">
      <c r="C7797" s="11" t="n">
        <f aca="false">(1+$B$11)*D7797-$B$9*D7797*D7797</f>
        <v>0.0417901370856394</v>
      </c>
      <c r="D7797" s="11" t="n">
        <f aca="false">C7796</f>
        <v>0.0418319865713617</v>
      </c>
      <c r="E7797" s="0" t="n">
        <f aca="false">E7796+1</f>
        <v>7768</v>
      </c>
    </row>
    <row r="7798" customFormat="false" ht="12.75" hidden="false" customHeight="false" outlineLevel="0" collapsed="false">
      <c r="C7798" s="11" t="n">
        <f aca="false">(1+$B$11)*D7798-$B$9*D7798*D7798</f>
        <v>0.0417483294843981</v>
      </c>
      <c r="D7798" s="11" t="n">
        <f aca="false">C7797</f>
        <v>0.0417901370856394</v>
      </c>
      <c r="E7798" s="0" t="n">
        <f aca="false">E7797+1</f>
        <v>7769</v>
      </c>
    </row>
    <row r="7799" customFormat="false" ht="12.75" hidden="false" customHeight="false" outlineLevel="0" collapsed="false">
      <c r="C7799" s="11" t="n">
        <f aca="false">(1+$B$11)*D7799-$B$9*D7799*D7799</f>
        <v>0.0417065637256836</v>
      </c>
      <c r="D7799" s="11" t="n">
        <f aca="false">C7798</f>
        <v>0.0417483294843981</v>
      </c>
      <c r="E7799" s="0" t="n">
        <f aca="false">E7798+1</f>
        <v>7770</v>
      </c>
    </row>
    <row r="7800" customFormat="false" ht="12.75" hidden="false" customHeight="false" outlineLevel="0" collapsed="false">
      <c r="C7800" s="11" t="n">
        <f aca="false">(1+$B$11)*D7800-$B$9*D7800*D7800</f>
        <v>0.0416648397675833</v>
      </c>
      <c r="D7800" s="11" t="n">
        <f aca="false">C7799</f>
        <v>0.0417065637256836</v>
      </c>
      <c r="E7800" s="0" t="n">
        <f aca="false">E7799+1</f>
        <v>7771</v>
      </c>
    </row>
    <row r="7801" customFormat="false" ht="12.75" hidden="false" customHeight="false" outlineLevel="0" collapsed="false">
      <c r="C7801" s="11" t="n">
        <f aca="false">(1+$B$11)*D7801-$B$9*D7801*D7801</f>
        <v>0.041623157568227</v>
      </c>
      <c r="D7801" s="11" t="n">
        <f aca="false">C7800</f>
        <v>0.0416648397675833</v>
      </c>
      <c r="E7801" s="0" t="n">
        <f aca="false">E7800+1</f>
        <v>7772</v>
      </c>
    </row>
    <row r="7802" customFormat="false" ht="12.75" hidden="false" customHeight="false" outlineLevel="0" collapsed="false">
      <c r="C7802" s="11" t="n">
        <f aca="false">(1+$B$11)*D7802-$B$9*D7802*D7802</f>
        <v>0.0415815170857863</v>
      </c>
      <c r="D7802" s="11" t="n">
        <f aca="false">C7801</f>
        <v>0.041623157568227</v>
      </c>
      <c r="E7802" s="0" t="n">
        <f aca="false">E7801+1</f>
        <v>7773</v>
      </c>
    </row>
    <row r="7803" customFormat="false" ht="12.75" hidden="false" customHeight="false" outlineLevel="0" collapsed="false">
      <c r="C7803" s="11" t="n">
        <f aca="false">(1+$B$11)*D7803-$B$9*D7803*D7803</f>
        <v>0.0415399182784749</v>
      </c>
      <c r="D7803" s="11" t="n">
        <f aca="false">C7802</f>
        <v>0.0415815170857863</v>
      </c>
      <c r="E7803" s="0" t="n">
        <f aca="false">E7802+1</f>
        <v>7774</v>
      </c>
    </row>
    <row r="7804" customFormat="false" ht="12.75" hidden="false" customHeight="false" outlineLevel="0" collapsed="false">
      <c r="C7804" s="11" t="n">
        <f aca="false">(1+$B$11)*D7804-$B$9*D7804*D7804</f>
        <v>0.0414983611045483</v>
      </c>
      <c r="D7804" s="11" t="n">
        <f aca="false">C7803</f>
        <v>0.0415399182784749</v>
      </c>
      <c r="E7804" s="0" t="n">
        <f aca="false">E7803+1</f>
        <v>7775</v>
      </c>
    </row>
    <row r="7805" customFormat="false" ht="12.75" hidden="false" customHeight="false" outlineLevel="0" collapsed="false">
      <c r="C7805" s="11" t="n">
        <f aca="false">(1+$B$11)*D7805-$B$9*D7805*D7805</f>
        <v>0.041456845522304</v>
      </c>
      <c r="D7805" s="11" t="n">
        <f aca="false">C7804</f>
        <v>0.0414983611045483</v>
      </c>
      <c r="E7805" s="0" t="n">
        <f aca="false">E7804+1</f>
        <v>7776</v>
      </c>
    </row>
    <row r="7806" customFormat="false" ht="12.75" hidden="false" customHeight="false" outlineLevel="0" collapsed="false">
      <c r="C7806" s="11" t="n">
        <f aca="false">(1+$B$11)*D7806-$B$9*D7806*D7806</f>
        <v>0.0414153714900813</v>
      </c>
      <c r="D7806" s="11" t="n">
        <f aca="false">C7805</f>
        <v>0.041456845522304</v>
      </c>
      <c r="E7806" s="0" t="n">
        <f aca="false">E7805+1</f>
        <v>7777</v>
      </c>
    </row>
    <row r="7807" customFormat="false" ht="12.75" hidden="false" customHeight="false" outlineLevel="0" collapsed="false">
      <c r="C7807" s="11" t="n">
        <f aca="false">(1+$B$11)*D7807-$B$9*D7807*D7807</f>
        <v>0.0413739389662613</v>
      </c>
      <c r="D7807" s="11" t="n">
        <f aca="false">C7806</f>
        <v>0.0414153714900813</v>
      </c>
      <c r="E7807" s="0" t="n">
        <f aca="false">E7806+1</f>
        <v>7778</v>
      </c>
    </row>
    <row r="7808" customFormat="false" ht="12.75" hidden="false" customHeight="false" outlineLevel="0" collapsed="false">
      <c r="C7808" s="11" t="n">
        <f aca="false">(1+$B$11)*D7808-$B$9*D7808*D7808</f>
        <v>0.0413325479092667</v>
      </c>
      <c r="D7808" s="11" t="n">
        <f aca="false">C7807</f>
        <v>0.0413739389662613</v>
      </c>
      <c r="E7808" s="0" t="n">
        <f aca="false">E7807+1</f>
        <v>7779</v>
      </c>
    </row>
    <row r="7809" customFormat="false" ht="12.75" hidden="false" customHeight="false" outlineLevel="0" collapsed="false">
      <c r="C7809" s="11" t="n">
        <f aca="false">(1+$B$11)*D7809-$B$9*D7809*D7809</f>
        <v>0.0412911982775623</v>
      </c>
      <c r="D7809" s="11" t="n">
        <f aca="false">C7808</f>
        <v>0.0413325479092667</v>
      </c>
      <c r="E7809" s="0" t="n">
        <f aca="false">E7808+1</f>
        <v>7780</v>
      </c>
    </row>
    <row r="7810" customFormat="false" ht="12.75" hidden="false" customHeight="false" outlineLevel="0" collapsed="false">
      <c r="C7810" s="11" t="n">
        <f aca="false">(1+$B$11)*D7810-$B$9*D7810*D7810</f>
        <v>0.0412498900296542</v>
      </c>
      <c r="D7810" s="11" t="n">
        <f aca="false">C7809</f>
        <v>0.0412911982775623</v>
      </c>
      <c r="E7810" s="0" t="n">
        <f aca="false">E7809+1</f>
        <v>7781</v>
      </c>
    </row>
    <row r="7811" customFormat="false" ht="12.75" hidden="false" customHeight="false" outlineLevel="0" collapsed="false">
      <c r="C7811" s="11" t="n">
        <f aca="false">(1+$B$11)*D7811-$B$9*D7811*D7811</f>
        <v>0.0412086231240903</v>
      </c>
      <c r="D7811" s="11" t="n">
        <f aca="false">C7810</f>
        <v>0.0412498900296542</v>
      </c>
      <c r="E7811" s="0" t="n">
        <f aca="false">E7810+1</f>
        <v>7782</v>
      </c>
    </row>
    <row r="7812" customFormat="false" ht="12.75" hidden="false" customHeight="false" outlineLevel="0" collapsed="false">
      <c r="C7812" s="11" t="n">
        <f aca="false">(1+$B$11)*D7812-$B$9*D7812*D7812</f>
        <v>0.04116739751946</v>
      </c>
      <c r="D7812" s="11" t="n">
        <f aca="false">C7811</f>
        <v>0.0412086231240903</v>
      </c>
      <c r="E7812" s="0" t="n">
        <f aca="false">E7811+1</f>
        <v>7783</v>
      </c>
    </row>
    <row r="7813" customFormat="false" ht="12.75" hidden="false" customHeight="false" outlineLevel="0" collapsed="false">
      <c r="C7813" s="11" t="n">
        <f aca="false">(1+$B$11)*D7813-$B$9*D7813*D7813</f>
        <v>0.0411262131743943</v>
      </c>
      <c r="D7813" s="11" t="n">
        <f aca="false">C7812</f>
        <v>0.04116739751946</v>
      </c>
      <c r="E7813" s="0" t="n">
        <f aca="false">E7812+1</f>
        <v>7784</v>
      </c>
    </row>
    <row r="7814" customFormat="false" ht="12.75" hidden="false" customHeight="false" outlineLevel="0" collapsed="false">
      <c r="C7814" s="11" t="n">
        <f aca="false">(1+$B$11)*D7814-$B$9*D7814*D7814</f>
        <v>0.0410850700475658</v>
      </c>
      <c r="D7814" s="11" t="n">
        <f aca="false">C7813</f>
        <v>0.0411262131743943</v>
      </c>
      <c r="E7814" s="0" t="n">
        <f aca="false">E7813+1</f>
        <v>7785</v>
      </c>
    </row>
    <row r="7815" customFormat="false" ht="12.75" hidden="false" customHeight="false" outlineLevel="0" collapsed="false">
      <c r="C7815" s="11" t="n">
        <f aca="false">(1+$B$11)*D7815-$B$9*D7815*D7815</f>
        <v>0.0410439680976885</v>
      </c>
      <c r="D7815" s="11" t="n">
        <f aca="false">C7814</f>
        <v>0.0410850700475658</v>
      </c>
      <c r="E7815" s="0" t="n">
        <f aca="false">E7814+1</f>
        <v>7786</v>
      </c>
    </row>
    <row r="7816" customFormat="false" ht="12.75" hidden="false" customHeight="false" outlineLevel="0" collapsed="false">
      <c r="C7816" s="11" t="n">
        <f aca="false">(1+$B$11)*D7816-$B$9*D7816*D7816</f>
        <v>0.0410029072835176</v>
      </c>
      <c r="D7816" s="11" t="n">
        <f aca="false">C7815</f>
        <v>0.0410439680976885</v>
      </c>
      <c r="E7816" s="0" t="n">
        <f aca="false">E7815+1</f>
        <v>7787</v>
      </c>
    </row>
    <row r="7817" customFormat="false" ht="12.75" hidden="false" customHeight="false" outlineLevel="0" collapsed="false">
      <c r="C7817" s="11" t="n">
        <f aca="false">(1+$B$11)*D7817-$B$9*D7817*D7817</f>
        <v>0.04096188756385</v>
      </c>
      <c r="D7817" s="11" t="n">
        <f aca="false">C7816</f>
        <v>0.0410029072835176</v>
      </c>
      <c r="E7817" s="0" t="n">
        <f aca="false">E7816+1</f>
        <v>7788</v>
      </c>
    </row>
    <row r="7818" customFormat="false" ht="12.75" hidden="false" customHeight="false" outlineLevel="0" collapsed="false">
      <c r="C7818" s="11" t="n">
        <f aca="false">(1+$B$11)*D7818-$B$9*D7818*D7818</f>
        <v>0.0409209088975238</v>
      </c>
      <c r="D7818" s="11" t="n">
        <f aca="false">C7817</f>
        <v>0.04096188756385</v>
      </c>
      <c r="E7818" s="0" t="n">
        <f aca="false">E7817+1</f>
        <v>7789</v>
      </c>
    </row>
    <row r="7819" customFormat="false" ht="12.75" hidden="false" customHeight="false" outlineLevel="0" collapsed="false">
      <c r="C7819" s="11" t="n">
        <f aca="false">(1+$B$11)*D7819-$B$9*D7819*D7819</f>
        <v>0.0408799712434185</v>
      </c>
      <c r="D7819" s="11" t="n">
        <f aca="false">C7818</f>
        <v>0.0409209088975238</v>
      </c>
      <c r="E7819" s="0" t="n">
        <f aca="false">E7818+1</f>
        <v>7790</v>
      </c>
    </row>
    <row r="7820" customFormat="false" ht="12.75" hidden="false" customHeight="false" outlineLevel="0" collapsed="false">
      <c r="C7820" s="11" t="n">
        <f aca="false">(1+$B$11)*D7820-$B$9*D7820*D7820</f>
        <v>0.0408390745604546</v>
      </c>
      <c r="D7820" s="11" t="n">
        <f aca="false">C7819</f>
        <v>0.0408799712434185</v>
      </c>
      <c r="E7820" s="0" t="n">
        <f aca="false">E7819+1</f>
        <v>7791</v>
      </c>
    </row>
    <row r="7821" customFormat="false" ht="12.75" hidden="false" customHeight="false" outlineLevel="0" collapsed="false">
      <c r="C7821" s="11" t="n">
        <f aca="false">(1+$B$11)*D7821-$B$9*D7821*D7821</f>
        <v>0.040798218807594</v>
      </c>
      <c r="D7821" s="11" t="n">
        <f aca="false">C7820</f>
        <v>0.0408390745604546</v>
      </c>
      <c r="E7821" s="0" t="n">
        <f aca="false">E7820+1</f>
        <v>7792</v>
      </c>
    </row>
    <row r="7822" customFormat="false" ht="12.75" hidden="false" customHeight="false" outlineLevel="0" collapsed="false">
      <c r="C7822" s="11" t="n">
        <f aca="false">(1+$B$11)*D7822-$B$9*D7822*D7822</f>
        <v>0.0407574039438398</v>
      </c>
      <c r="D7822" s="11" t="n">
        <f aca="false">C7821</f>
        <v>0.040798218807594</v>
      </c>
      <c r="E7822" s="0" t="n">
        <f aca="false">E7821+1</f>
        <v>7793</v>
      </c>
    </row>
    <row r="7823" customFormat="false" ht="12.75" hidden="false" customHeight="false" outlineLevel="0" collapsed="false">
      <c r="C7823" s="11" t="n">
        <f aca="false">(1+$B$11)*D7823-$B$9*D7823*D7823</f>
        <v>0.0407166299282362</v>
      </c>
      <c r="D7823" s="11" t="n">
        <f aca="false">C7822</f>
        <v>0.0407574039438398</v>
      </c>
      <c r="E7823" s="0" t="n">
        <f aca="false">E7822+1</f>
        <v>7794</v>
      </c>
    </row>
    <row r="7824" customFormat="false" ht="12.75" hidden="false" customHeight="false" outlineLevel="0" collapsed="false">
      <c r="C7824" s="11" t="n">
        <f aca="false">(1+$B$11)*D7824-$B$9*D7824*D7824</f>
        <v>0.0406758967198685</v>
      </c>
      <c r="D7824" s="11" t="n">
        <f aca="false">C7823</f>
        <v>0.0407166299282362</v>
      </c>
      <c r="E7824" s="0" t="n">
        <f aca="false">E7823+1</f>
        <v>7795</v>
      </c>
    </row>
    <row r="7825" customFormat="false" ht="12.75" hidden="false" customHeight="false" outlineLevel="0" collapsed="false">
      <c r="C7825" s="11" t="n">
        <f aca="false">(1+$B$11)*D7825-$B$9*D7825*D7825</f>
        <v>0.0406352042778628</v>
      </c>
      <c r="D7825" s="11" t="n">
        <f aca="false">C7824</f>
        <v>0.0406758967198685</v>
      </c>
      <c r="E7825" s="0" t="n">
        <f aca="false">E7824+1</f>
        <v>7796</v>
      </c>
    </row>
    <row r="7826" customFormat="false" ht="12.75" hidden="false" customHeight="false" outlineLevel="0" collapsed="false">
      <c r="C7826" s="11" t="n">
        <f aca="false">(1+$B$11)*D7826-$B$9*D7826*D7826</f>
        <v>0.0405945525613867</v>
      </c>
      <c r="D7826" s="11" t="n">
        <f aca="false">C7825</f>
        <v>0.0406352042778628</v>
      </c>
      <c r="E7826" s="0" t="n">
        <f aca="false">E7825+1</f>
        <v>7797</v>
      </c>
    </row>
    <row r="7827" customFormat="false" ht="12.75" hidden="false" customHeight="false" outlineLevel="0" collapsed="false">
      <c r="C7827" s="11" t="n">
        <f aca="false">(1+$B$11)*D7827-$B$9*D7827*D7827</f>
        <v>0.0405539415296484</v>
      </c>
      <c r="D7827" s="11" t="n">
        <f aca="false">C7826</f>
        <v>0.0405945525613867</v>
      </c>
      <c r="E7827" s="0" t="n">
        <f aca="false">E7826+1</f>
        <v>7798</v>
      </c>
    </row>
    <row r="7828" customFormat="false" ht="12.75" hidden="false" customHeight="false" outlineLevel="0" collapsed="false">
      <c r="C7828" s="11" t="n">
        <f aca="false">(1+$B$11)*D7828-$B$9*D7828*D7828</f>
        <v>0.040513371141897</v>
      </c>
      <c r="D7828" s="11" t="n">
        <f aca="false">C7827</f>
        <v>0.0405539415296484</v>
      </c>
      <c r="E7828" s="0" t="n">
        <f aca="false">E7827+1</f>
        <v>7799</v>
      </c>
    </row>
    <row r="7829" customFormat="false" ht="12.75" hidden="false" customHeight="false" outlineLevel="0" collapsed="false">
      <c r="C7829" s="11" t="n">
        <f aca="false">(1+$B$11)*D7829-$B$9*D7829*D7829</f>
        <v>0.0404728413574227</v>
      </c>
      <c r="D7829" s="11" t="n">
        <f aca="false">C7828</f>
        <v>0.040513371141897</v>
      </c>
      <c r="E7829" s="0" t="n">
        <f aca="false">E7828+1</f>
        <v>7800</v>
      </c>
    </row>
    <row r="7830" customFormat="false" ht="12.75" hidden="false" customHeight="false" outlineLevel="0" collapsed="false">
      <c r="C7830" s="11" t="n">
        <f aca="false">(1+$B$11)*D7830-$B$9*D7830*D7830</f>
        <v>0.0404323521355564</v>
      </c>
      <c r="D7830" s="11" t="n">
        <f aca="false">C7829</f>
        <v>0.0404728413574227</v>
      </c>
      <c r="E7830" s="0" t="n">
        <f aca="false">E7829+1</f>
        <v>7801</v>
      </c>
    </row>
    <row r="7831" customFormat="false" ht="12.75" hidden="false" customHeight="false" outlineLevel="0" collapsed="false">
      <c r="C7831" s="11" t="n">
        <f aca="false">(1+$B$11)*D7831-$B$9*D7831*D7831</f>
        <v>0.0403919034356698</v>
      </c>
      <c r="D7831" s="11" t="n">
        <f aca="false">C7830</f>
        <v>0.0404323521355564</v>
      </c>
      <c r="E7831" s="0" t="n">
        <f aca="false">E7830+1</f>
        <v>7802</v>
      </c>
    </row>
    <row r="7832" customFormat="false" ht="12.75" hidden="false" customHeight="false" outlineLevel="0" collapsed="false">
      <c r="C7832" s="11" t="n">
        <f aca="false">(1+$B$11)*D7832-$B$9*D7832*D7832</f>
        <v>0.0403514952171755</v>
      </c>
      <c r="D7832" s="11" t="n">
        <f aca="false">C7831</f>
        <v>0.0403919034356698</v>
      </c>
      <c r="E7832" s="0" t="n">
        <f aca="false">E7831+1</f>
        <v>7803</v>
      </c>
    </row>
    <row r="7833" customFormat="false" ht="12.75" hidden="false" customHeight="false" outlineLevel="0" collapsed="false">
      <c r="C7833" s="11" t="n">
        <f aca="false">(1+$B$11)*D7833-$B$9*D7833*D7833</f>
        <v>0.0403111274395267</v>
      </c>
      <c r="D7833" s="11" t="n">
        <f aca="false">C7832</f>
        <v>0.0403514952171755</v>
      </c>
      <c r="E7833" s="0" t="n">
        <f aca="false">E7832+1</f>
        <v>7804</v>
      </c>
    </row>
    <row r="7834" customFormat="false" ht="12.75" hidden="false" customHeight="false" outlineLevel="0" collapsed="false">
      <c r="C7834" s="11" t="n">
        <f aca="false">(1+$B$11)*D7834-$B$9*D7834*D7834</f>
        <v>0.0402708000622172</v>
      </c>
      <c r="D7834" s="11" t="n">
        <f aca="false">C7833</f>
        <v>0.0403111274395267</v>
      </c>
      <c r="E7834" s="0" t="n">
        <f aca="false">E7833+1</f>
        <v>7805</v>
      </c>
    </row>
    <row r="7835" customFormat="false" ht="12.75" hidden="false" customHeight="false" outlineLevel="0" collapsed="false">
      <c r="C7835" s="11" t="n">
        <f aca="false">(1+$B$11)*D7835-$B$9*D7835*D7835</f>
        <v>0.0402305130447816</v>
      </c>
      <c r="D7835" s="11" t="n">
        <f aca="false">C7834</f>
        <v>0.0402708000622172</v>
      </c>
      <c r="E7835" s="0" t="n">
        <f aca="false">E7834+1</f>
        <v>7806</v>
      </c>
    </row>
    <row r="7836" customFormat="false" ht="12.75" hidden="false" customHeight="false" outlineLevel="0" collapsed="false">
      <c r="C7836" s="11" t="n">
        <f aca="false">(1+$B$11)*D7836-$B$9*D7836*D7836</f>
        <v>0.040190266346795</v>
      </c>
      <c r="D7836" s="11" t="n">
        <f aca="false">C7835</f>
        <v>0.0402305130447816</v>
      </c>
      <c r="E7836" s="0" t="n">
        <f aca="false">E7835+1</f>
        <v>7807</v>
      </c>
    </row>
    <row r="7837" customFormat="false" ht="12.75" hidden="false" customHeight="false" outlineLevel="0" collapsed="false">
      <c r="C7837" s="11" t="n">
        <f aca="false">(1+$B$11)*D7837-$B$9*D7837*D7837</f>
        <v>0.0401500599278731</v>
      </c>
      <c r="D7837" s="11" t="n">
        <f aca="false">C7836</f>
        <v>0.040190266346795</v>
      </c>
      <c r="E7837" s="0" t="n">
        <f aca="false">E7836+1</f>
        <v>7808</v>
      </c>
    </row>
    <row r="7838" customFormat="false" ht="12.75" hidden="false" customHeight="false" outlineLevel="0" collapsed="false">
      <c r="C7838" s="11" t="n">
        <f aca="false">(1+$B$11)*D7838-$B$9*D7838*D7838</f>
        <v>0.0401098937476722</v>
      </c>
      <c r="D7838" s="11" t="n">
        <f aca="false">C7837</f>
        <v>0.0401500599278731</v>
      </c>
      <c r="E7838" s="0" t="n">
        <f aca="false">E7837+1</f>
        <v>7809</v>
      </c>
    </row>
    <row r="7839" customFormat="false" ht="12.75" hidden="false" customHeight="false" outlineLevel="0" collapsed="false">
      <c r="C7839" s="11" t="n">
        <f aca="false">(1+$B$11)*D7839-$B$9*D7839*D7839</f>
        <v>0.0400697677658887</v>
      </c>
      <c r="D7839" s="11" t="n">
        <f aca="false">C7838</f>
        <v>0.0401098937476722</v>
      </c>
      <c r="E7839" s="0" t="n">
        <f aca="false">E7838+1</f>
        <v>7810</v>
      </c>
    </row>
    <row r="7840" customFormat="false" ht="12.75" hidden="false" customHeight="false" outlineLevel="0" collapsed="false">
      <c r="C7840" s="11" t="n">
        <f aca="false">(1+$B$11)*D7840-$B$9*D7840*D7840</f>
        <v>0.0400296819422599</v>
      </c>
      <c r="D7840" s="11" t="n">
        <f aca="false">C7839</f>
        <v>0.0400697677658887</v>
      </c>
      <c r="E7840" s="0" t="n">
        <f aca="false">E7839+1</f>
        <v>7811</v>
      </c>
    </row>
    <row r="7841" customFormat="false" ht="12.75" hidden="false" customHeight="false" outlineLevel="0" collapsed="false">
      <c r="C7841" s="11" t="n">
        <f aca="false">(1+$B$11)*D7841-$B$9*D7841*D7841</f>
        <v>0.0399896362365633</v>
      </c>
      <c r="D7841" s="11" t="n">
        <f aca="false">C7840</f>
        <v>0.0400296819422599</v>
      </c>
      <c r="E7841" s="0" t="n">
        <f aca="false">E7840+1</f>
        <v>7812</v>
      </c>
    </row>
    <row r="7842" customFormat="false" ht="12.75" hidden="false" customHeight="false" outlineLevel="0" collapsed="false">
      <c r="C7842" s="11" t="n">
        <f aca="false">(1+$B$11)*D7842-$B$9*D7842*D7842</f>
        <v>0.0399496306086167</v>
      </c>
      <c r="D7842" s="11" t="n">
        <f aca="false">C7841</f>
        <v>0.0399896362365633</v>
      </c>
      <c r="E7842" s="0" t="n">
        <f aca="false">E7841+1</f>
        <v>7813</v>
      </c>
    </row>
    <row r="7843" customFormat="false" ht="12.75" hidden="false" customHeight="false" outlineLevel="0" collapsed="false">
      <c r="C7843" s="11" t="n">
        <f aca="false">(1+$B$11)*D7843-$B$9*D7843*D7843</f>
        <v>0.0399096650182782</v>
      </c>
      <c r="D7843" s="11" t="n">
        <f aca="false">C7842</f>
        <v>0.0399496306086167</v>
      </c>
      <c r="E7843" s="0" t="n">
        <f aca="false">E7842+1</f>
        <v>7814</v>
      </c>
    </row>
    <row r="7844" customFormat="false" ht="12.75" hidden="false" customHeight="false" outlineLevel="0" collapsed="false">
      <c r="C7844" s="11" t="n">
        <f aca="false">(1+$B$11)*D7844-$B$9*D7844*D7844</f>
        <v>0.0398697394254463</v>
      </c>
      <c r="D7844" s="11" t="n">
        <f aca="false">C7843</f>
        <v>0.0399096650182782</v>
      </c>
      <c r="E7844" s="0" t="n">
        <f aca="false">E7843+1</f>
        <v>7815</v>
      </c>
    </row>
    <row r="7845" customFormat="false" ht="12.75" hidden="false" customHeight="false" outlineLevel="0" collapsed="false">
      <c r="C7845" s="11" t="n">
        <f aca="false">(1+$B$11)*D7845-$B$9*D7845*D7845</f>
        <v>0.0398298537900597</v>
      </c>
      <c r="D7845" s="11" t="n">
        <f aca="false">C7844</f>
        <v>0.0398697394254463</v>
      </c>
      <c r="E7845" s="0" t="n">
        <f aca="false">E7844+1</f>
        <v>7816</v>
      </c>
    </row>
    <row r="7846" customFormat="false" ht="12.75" hidden="false" customHeight="false" outlineLevel="0" collapsed="false">
      <c r="C7846" s="11" t="n">
        <f aca="false">(1+$B$11)*D7846-$B$9*D7846*D7846</f>
        <v>0.0397900080720971</v>
      </c>
      <c r="D7846" s="11" t="n">
        <f aca="false">C7845</f>
        <v>0.0398298537900597</v>
      </c>
      <c r="E7846" s="0" t="n">
        <f aca="false">E7845+1</f>
        <v>7817</v>
      </c>
    </row>
    <row r="7847" customFormat="false" ht="12.75" hidden="false" customHeight="false" outlineLevel="0" collapsed="false">
      <c r="C7847" s="11" t="n">
        <f aca="false">(1+$B$11)*D7847-$B$9*D7847*D7847</f>
        <v>0.0397502022315775</v>
      </c>
      <c r="D7847" s="11" t="n">
        <f aca="false">C7846</f>
        <v>0.0397900080720971</v>
      </c>
      <c r="E7847" s="0" t="n">
        <f aca="false">E7846+1</f>
        <v>7818</v>
      </c>
    </row>
    <row r="7848" customFormat="false" ht="12.75" hidden="false" customHeight="false" outlineLevel="0" collapsed="false">
      <c r="C7848" s="11" t="n">
        <f aca="false">(1+$B$11)*D7848-$B$9*D7848*D7848</f>
        <v>0.0397104362285602</v>
      </c>
      <c r="D7848" s="11" t="n">
        <f aca="false">C7847</f>
        <v>0.0397502022315775</v>
      </c>
      <c r="E7848" s="0" t="n">
        <f aca="false">E7847+1</f>
        <v>7819</v>
      </c>
    </row>
    <row r="7849" customFormat="false" ht="12.75" hidden="false" customHeight="false" outlineLevel="0" collapsed="false">
      <c r="C7849" s="11" t="n">
        <f aca="false">(1+$B$11)*D7849-$B$9*D7849*D7849</f>
        <v>0.0396707100231442</v>
      </c>
      <c r="D7849" s="11" t="n">
        <f aca="false">C7848</f>
        <v>0.0397104362285602</v>
      </c>
      <c r="E7849" s="0" t="n">
        <f aca="false">E7848+1</f>
        <v>7820</v>
      </c>
    </row>
    <row r="7850" customFormat="false" ht="12.75" hidden="false" customHeight="false" outlineLevel="0" collapsed="false">
      <c r="C7850" s="11" t="n">
        <f aca="false">(1+$B$11)*D7850-$B$9*D7850*D7850</f>
        <v>0.0396310235754687</v>
      </c>
      <c r="D7850" s="11" t="n">
        <f aca="false">C7849</f>
        <v>0.0396707100231442</v>
      </c>
      <c r="E7850" s="0" t="n">
        <f aca="false">E7849+1</f>
        <v>7821</v>
      </c>
    </row>
    <row r="7851" customFormat="false" ht="12.75" hidden="false" customHeight="false" outlineLevel="0" collapsed="false">
      <c r="C7851" s="11" t="n">
        <f aca="false">(1+$B$11)*D7851-$B$9*D7851*D7851</f>
        <v>0.0395913768457129</v>
      </c>
      <c r="D7851" s="11" t="n">
        <f aca="false">C7850</f>
        <v>0.0396310235754687</v>
      </c>
      <c r="E7851" s="0" t="n">
        <f aca="false">E7850+1</f>
        <v>7822</v>
      </c>
    </row>
    <row r="7852" customFormat="false" ht="12.75" hidden="false" customHeight="false" outlineLevel="0" collapsed="false">
      <c r="C7852" s="11" t="n">
        <f aca="false">(1+$B$11)*D7852-$B$9*D7852*D7852</f>
        <v>0.039551769794096</v>
      </c>
      <c r="D7852" s="11" t="n">
        <f aca="false">C7851</f>
        <v>0.0395913768457129</v>
      </c>
      <c r="E7852" s="0" t="n">
        <f aca="false">E7851+1</f>
        <v>7823</v>
      </c>
    </row>
    <row r="7853" customFormat="false" ht="12.75" hidden="false" customHeight="false" outlineLevel="0" collapsed="false">
      <c r="C7853" s="11" t="n">
        <f aca="false">(1+$B$11)*D7853-$B$9*D7853*D7853</f>
        <v>0.039512202380877</v>
      </c>
      <c r="D7853" s="11" t="n">
        <f aca="false">C7852</f>
        <v>0.039551769794096</v>
      </c>
      <c r="E7853" s="0" t="n">
        <f aca="false">E7852+1</f>
        <v>7824</v>
      </c>
    </row>
    <row r="7854" customFormat="false" ht="12.75" hidden="false" customHeight="false" outlineLevel="0" collapsed="false">
      <c r="C7854" s="11" t="n">
        <f aca="false">(1+$B$11)*D7854-$B$9*D7854*D7854</f>
        <v>0.0394726745663547</v>
      </c>
      <c r="D7854" s="11" t="n">
        <f aca="false">C7853</f>
        <v>0.039512202380877</v>
      </c>
      <c r="E7854" s="0" t="n">
        <f aca="false">E7853+1</f>
        <v>7825</v>
      </c>
    </row>
    <row r="7855" customFormat="false" ht="12.75" hidden="false" customHeight="false" outlineLevel="0" collapsed="false">
      <c r="C7855" s="11" t="n">
        <f aca="false">(1+$B$11)*D7855-$B$9*D7855*D7855</f>
        <v>0.039433186310868</v>
      </c>
      <c r="D7855" s="11" t="n">
        <f aca="false">C7854</f>
        <v>0.0394726745663547</v>
      </c>
      <c r="E7855" s="0" t="n">
        <f aca="false">E7854+1</f>
        <v>7826</v>
      </c>
    </row>
    <row r="7856" customFormat="false" ht="12.75" hidden="false" customHeight="false" outlineLevel="0" collapsed="false">
      <c r="C7856" s="11" t="n">
        <f aca="false">(1+$B$11)*D7856-$B$9*D7856*D7856</f>
        <v>0.0393937375747953</v>
      </c>
      <c r="D7856" s="11" t="n">
        <f aca="false">C7855</f>
        <v>0.039433186310868</v>
      </c>
      <c r="E7856" s="0" t="n">
        <f aca="false">E7855+1</f>
        <v>7827</v>
      </c>
    </row>
    <row r="7857" customFormat="false" ht="12.75" hidden="false" customHeight="false" outlineLevel="0" collapsed="false">
      <c r="C7857" s="11" t="n">
        <f aca="false">(1+$B$11)*D7857-$B$9*D7857*D7857</f>
        <v>0.0393543283185549</v>
      </c>
      <c r="D7857" s="11" t="n">
        <f aca="false">C7856</f>
        <v>0.0393937375747953</v>
      </c>
      <c r="E7857" s="0" t="n">
        <f aca="false">E7856+1</f>
        <v>7828</v>
      </c>
    </row>
    <row r="7858" customFormat="false" ht="12.75" hidden="false" customHeight="false" outlineLevel="0" collapsed="false">
      <c r="C7858" s="11" t="n">
        <f aca="false">(1+$B$11)*D7858-$B$9*D7858*D7858</f>
        <v>0.0393149585026048</v>
      </c>
      <c r="D7858" s="11" t="n">
        <f aca="false">C7857</f>
        <v>0.0393543283185549</v>
      </c>
      <c r="E7858" s="0" t="n">
        <f aca="false">E7857+1</f>
        <v>7829</v>
      </c>
    </row>
    <row r="7859" customFormat="false" ht="12.75" hidden="false" customHeight="false" outlineLevel="0" collapsed="false">
      <c r="C7859" s="11" t="n">
        <f aca="false">(1+$B$11)*D7859-$B$9*D7859*D7859</f>
        <v>0.0392756280874426</v>
      </c>
      <c r="D7859" s="11" t="n">
        <f aca="false">C7858</f>
        <v>0.0393149585026048</v>
      </c>
      <c r="E7859" s="0" t="n">
        <f aca="false">E7858+1</f>
        <v>7830</v>
      </c>
    </row>
    <row r="7860" customFormat="false" ht="12.75" hidden="false" customHeight="false" outlineLevel="0" collapsed="false">
      <c r="C7860" s="11" t="n">
        <f aca="false">(1+$B$11)*D7860-$B$9*D7860*D7860</f>
        <v>0.0392363370336055</v>
      </c>
      <c r="D7860" s="11" t="n">
        <f aca="false">C7859</f>
        <v>0.0392756280874426</v>
      </c>
      <c r="E7860" s="0" t="n">
        <f aca="false">E7859+1</f>
        <v>7831</v>
      </c>
    </row>
    <row r="7861" customFormat="false" ht="12.75" hidden="false" customHeight="false" outlineLevel="0" collapsed="false">
      <c r="C7861" s="11" t="n">
        <f aca="false">(1+$B$11)*D7861-$B$9*D7861*D7861</f>
        <v>0.0391970853016705</v>
      </c>
      <c r="D7861" s="11" t="n">
        <f aca="false">C7860</f>
        <v>0.0392363370336055</v>
      </c>
      <c r="E7861" s="0" t="n">
        <f aca="false">E7860+1</f>
        <v>7832</v>
      </c>
    </row>
    <row r="7862" customFormat="false" ht="12.75" hidden="false" customHeight="false" outlineLevel="0" collapsed="false">
      <c r="C7862" s="11" t="n">
        <f aca="false">(1+$B$11)*D7862-$B$9*D7862*D7862</f>
        <v>0.0391578728522538</v>
      </c>
      <c r="D7862" s="11" t="n">
        <f aca="false">C7861</f>
        <v>0.0391970853016705</v>
      </c>
      <c r="E7862" s="0" t="n">
        <f aca="false">E7861+1</f>
        <v>7833</v>
      </c>
    </row>
    <row r="7863" customFormat="false" ht="12.75" hidden="false" customHeight="false" outlineLevel="0" collapsed="false">
      <c r="C7863" s="11" t="n">
        <f aca="false">(1+$B$11)*D7863-$B$9*D7863*D7863</f>
        <v>0.0391186996460115</v>
      </c>
      <c r="D7863" s="11" t="n">
        <f aca="false">C7862</f>
        <v>0.0391578728522538</v>
      </c>
      <c r="E7863" s="0" t="n">
        <f aca="false">E7862+1</f>
        <v>7834</v>
      </c>
    </row>
    <row r="7864" customFormat="false" ht="12.75" hidden="false" customHeight="false" outlineLevel="0" collapsed="false">
      <c r="C7864" s="11" t="n">
        <f aca="false">(1+$B$11)*D7864-$B$9*D7864*D7864</f>
        <v>0.0390795656436389</v>
      </c>
      <c r="D7864" s="11" t="n">
        <f aca="false">C7863</f>
        <v>0.0391186996460115</v>
      </c>
      <c r="E7864" s="0" t="n">
        <f aca="false">E7863+1</f>
        <v>7835</v>
      </c>
    </row>
    <row r="7865" customFormat="false" ht="12.75" hidden="false" customHeight="false" outlineLevel="0" collapsed="false">
      <c r="C7865" s="11" t="n">
        <f aca="false">(1+$B$11)*D7865-$B$9*D7865*D7865</f>
        <v>0.0390404708058707</v>
      </c>
      <c r="D7865" s="11" t="n">
        <f aca="false">C7864</f>
        <v>0.0390795656436389</v>
      </c>
      <c r="E7865" s="0" t="n">
        <f aca="false">E7864+1</f>
        <v>7836</v>
      </c>
    </row>
    <row r="7866" customFormat="false" ht="12.75" hidden="false" customHeight="false" outlineLevel="0" collapsed="false">
      <c r="C7866" s="11" t="n">
        <f aca="false">(1+$B$11)*D7866-$B$9*D7866*D7866</f>
        <v>0.0390014150934813</v>
      </c>
      <c r="D7866" s="11" t="n">
        <f aca="false">C7865</f>
        <v>0.0390404708058707</v>
      </c>
      <c r="E7866" s="0" t="n">
        <f aca="false">E7865+1</f>
        <v>7837</v>
      </c>
    </row>
    <row r="7867" customFormat="false" ht="12.75" hidden="false" customHeight="false" outlineLevel="0" collapsed="false">
      <c r="C7867" s="11" t="n">
        <f aca="false">(1+$B$11)*D7867-$B$9*D7867*D7867</f>
        <v>0.038962398467284</v>
      </c>
      <c r="D7867" s="11" t="n">
        <f aca="false">C7866</f>
        <v>0.0390014150934813</v>
      </c>
      <c r="E7867" s="0" t="n">
        <f aca="false">E7866+1</f>
        <v>7838</v>
      </c>
    </row>
    <row r="7868" customFormat="false" ht="12.75" hidden="false" customHeight="false" outlineLevel="0" collapsed="false">
      <c r="C7868" s="11" t="n">
        <f aca="false">(1+$B$11)*D7868-$B$9*D7868*D7868</f>
        <v>0.0389234208881318</v>
      </c>
      <c r="D7868" s="11" t="n">
        <f aca="false">C7867</f>
        <v>0.038962398467284</v>
      </c>
      <c r="E7868" s="0" t="n">
        <f aca="false">E7867+1</f>
        <v>7839</v>
      </c>
    </row>
    <row r="7869" customFormat="false" ht="12.75" hidden="false" customHeight="false" outlineLevel="0" collapsed="false">
      <c r="C7869" s="11" t="n">
        <f aca="false">(1+$B$11)*D7869-$B$9*D7869*D7869</f>
        <v>0.0388844823169167</v>
      </c>
      <c r="D7869" s="11" t="n">
        <f aca="false">C7868</f>
        <v>0.0389234208881318</v>
      </c>
      <c r="E7869" s="0" t="n">
        <f aca="false">E7868+1</f>
        <v>7840</v>
      </c>
    </row>
    <row r="7870" customFormat="false" ht="12.75" hidden="false" customHeight="false" outlineLevel="0" collapsed="false">
      <c r="C7870" s="11" t="n">
        <f aca="false">(1+$B$11)*D7870-$B$9*D7870*D7870</f>
        <v>0.0388455827145701</v>
      </c>
      <c r="D7870" s="11" t="n">
        <f aca="false">C7869</f>
        <v>0.0388844823169167</v>
      </c>
      <c r="E7870" s="0" t="n">
        <f aca="false">E7869+1</f>
        <v>7841</v>
      </c>
    </row>
    <row r="7871" customFormat="false" ht="12.75" hidden="false" customHeight="false" outlineLevel="0" collapsed="false">
      <c r="C7871" s="11" t="n">
        <f aca="false">(1+$B$11)*D7871-$B$9*D7871*D7871</f>
        <v>0.0388067220420626</v>
      </c>
      <c r="D7871" s="11" t="n">
        <f aca="false">C7870</f>
        <v>0.0388455827145701</v>
      </c>
      <c r="E7871" s="0" t="n">
        <f aca="false">E7870+1</f>
        <v>7842</v>
      </c>
    </row>
    <row r="7872" customFormat="false" ht="12.75" hidden="false" customHeight="false" outlineLevel="0" collapsed="false">
      <c r="C7872" s="11" t="n">
        <f aca="false">(1+$B$11)*D7872-$B$9*D7872*D7872</f>
        <v>0.0387679002604038</v>
      </c>
      <c r="D7872" s="11" t="n">
        <f aca="false">C7871</f>
        <v>0.0388067220420626</v>
      </c>
      <c r="E7872" s="0" t="n">
        <f aca="false">E7871+1</f>
        <v>7843</v>
      </c>
    </row>
    <row r="7873" customFormat="false" ht="12.75" hidden="false" customHeight="false" outlineLevel="0" collapsed="false">
      <c r="C7873" s="11" t="n">
        <f aca="false">(1+$B$11)*D7873-$B$9*D7873*D7873</f>
        <v>0.0387291173306425</v>
      </c>
      <c r="D7873" s="11" t="n">
        <f aca="false">C7872</f>
        <v>0.0387679002604038</v>
      </c>
      <c r="E7873" s="0" t="n">
        <f aca="false">E7872+1</f>
        <v>7844</v>
      </c>
    </row>
    <row r="7874" customFormat="false" ht="12.75" hidden="false" customHeight="false" outlineLevel="0" collapsed="false">
      <c r="C7874" s="11" t="n">
        <f aca="false">(1+$B$11)*D7874-$B$9*D7874*D7874</f>
        <v>0.0386903732138665</v>
      </c>
      <c r="D7874" s="11" t="n">
        <f aca="false">C7873</f>
        <v>0.0387291173306425</v>
      </c>
      <c r="E7874" s="0" t="n">
        <f aca="false">E7873+1</f>
        <v>7845</v>
      </c>
    </row>
    <row r="7875" customFormat="false" ht="12.75" hidden="false" customHeight="false" outlineLevel="0" collapsed="false">
      <c r="C7875" s="11" t="n">
        <f aca="false">(1+$B$11)*D7875-$B$9*D7875*D7875</f>
        <v>0.0386516678712029</v>
      </c>
      <c r="D7875" s="11" t="n">
        <f aca="false">C7874</f>
        <v>0.0386903732138665</v>
      </c>
      <c r="E7875" s="0" t="n">
        <f aca="false">E7874+1</f>
        <v>7846</v>
      </c>
    </row>
    <row r="7876" customFormat="false" ht="12.75" hidden="false" customHeight="false" outlineLevel="0" collapsed="false">
      <c r="C7876" s="11" t="n">
        <f aca="false">(1+$B$11)*D7876-$B$9*D7876*D7876</f>
        <v>0.0386130012638174</v>
      </c>
      <c r="D7876" s="11" t="n">
        <f aca="false">C7875</f>
        <v>0.0386516678712029</v>
      </c>
      <c r="E7876" s="0" t="n">
        <f aca="false">E7875+1</f>
        <v>7847</v>
      </c>
    </row>
    <row r="7877" customFormat="false" ht="12.75" hidden="false" customHeight="false" outlineLevel="0" collapsed="false">
      <c r="C7877" s="11" t="n">
        <f aca="false">(1+$B$11)*D7877-$B$9*D7877*D7877</f>
        <v>0.0385743733529149</v>
      </c>
      <c r="D7877" s="11" t="n">
        <f aca="false">C7876</f>
        <v>0.0386130012638174</v>
      </c>
      <c r="E7877" s="0" t="n">
        <f aca="false">E7876+1</f>
        <v>7848</v>
      </c>
    </row>
    <row r="7878" customFormat="false" ht="12.75" hidden="false" customHeight="false" outlineLevel="0" collapsed="false">
      <c r="C7878" s="11" t="n">
        <f aca="false">(1+$B$11)*D7878-$B$9*D7878*D7878</f>
        <v>0.0385357840997392</v>
      </c>
      <c r="D7878" s="11" t="n">
        <f aca="false">C7877</f>
        <v>0.0385743733529149</v>
      </c>
      <c r="E7878" s="0" t="n">
        <f aca="false">E7877+1</f>
        <v>7849</v>
      </c>
    </row>
    <row r="7879" customFormat="false" ht="12.75" hidden="false" customHeight="false" outlineLevel="0" collapsed="false">
      <c r="C7879" s="11" t="n">
        <f aca="false">(1+$B$11)*D7879-$B$9*D7879*D7879</f>
        <v>0.0384972334655729</v>
      </c>
      <c r="D7879" s="11" t="n">
        <f aca="false">C7878</f>
        <v>0.0385357840997392</v>
      </c>
      <c r="E7879" s="0" t="n">
        <f aca="false">E7878+1</f>
        <v>7850</v>
      </c>
    </row>
    <row r="7880" customFormat="false" ht="12.75" hidden="false" customHeight="false" outlineLevel="0" collapsed="false">
      <c r="C7880" s="11" t="n">
        <f aca="false">(1+$B$11)*D7880-$B$9*D7880*D7880</f>
        <v>0.0384587214117375</v>
      </c>
      <c r="D7880" s="11" t="n">
        <f aca="false">C7879</f>
        <v>0.0384972334655729</v>
      </c>
      <c r="E7880" s="0" t="n">
        <f aca="false">E7879+1</f>
        <v>7851</v>
      </c>
    </row>
    <row r="7881" customFormat="false" ht="12.75" hidden="false" customHeight="false" outlineLevel="0" collapsed="false">
      <c r="C7881" s="11" t="n">
        <f aca="false">(1+$B$11)*D7881-$B$9*D7881*D7881</f>
        <v>0.0384202478995932</v>
      </c>
      <c r="D7881" s="11" t="n">
        <f aca="false">C7880</f>
        <v>0.0384587214117375</v>
      </c>
      <c r="E7881" s="0" t="n">
        <f aca="false">E7880+1</f>
        <v>7852</v>
      </c>
    </row>
    <row r="7882" customFormat="false" ht="12.75" hidden="false" customHeight="false" outlineLevel="0" collapsed="false">
      <c r="C7882" s="11" t="n">
        <f aca="false">(1+$B$11)*D7882-$B$9*D7882*D7882</f>
        <v>0.0383818128905391</v>
      </c>
      <c r="D7882" s="11" t="n">
        <f aca="false">C7881</f>
        <v>0.0384202478995932</v>
      </c>
      <c r="E7882" s="0" t="n">
        <f aca="false">E7881+1</f>
        <v>7853</v>
      </c>
    </row>
    <row r="7883" customFormat="false" ht="12.75" hidden="false" customHeight="false" outlineLevel="0" collapsed="false">
      <c r="C7883" s="11" t="n">
        <f aca="false">(1+$B$11)*D7883-$B$9*D7883*D7883</f>
        <v>0.038343416346013</v>
      </c>
      <c r="D7883" s="11" t="n">
        <f aca="false">C7882</f>
        <v>0.0383818128905391</v>
      </c>
      <c r="E7883" s="0" t="n">
        <f aca="false">E7882+1</f>
        <v>7854</v>
      </c>
    </row>
    <row r="7884" customFormat="false" ht="12.75" hidden="false" customHeight="false" outlineLevel="0" collapsed="false">
      <c r="C7884" s="11" t="n">
        <f aca="false">(1+$B$11)*D7884-$B$9*D7884*D7884</f>
        <v>0.0383050582274912</v>
      </c>
      <c r="D7884" s="11" t="n">
        <f aca="false">C7883</f>
        <v>0.038343416346013</v>
      </c>
      <c r="E7884" s="0" t="n">
        <f aca="false">E7883+1</f>
        <v>7855</v>
      </c>
    </row>
    <row r="7885" customFormat="false" ht="12.75" hidden="false" customHeight="false" outlineLevel="0" collapsed="false">
      <c r="C7885" s="11" t="n">
        <f aca="false">(1+$B$11)*D7885-$B$9*D7885*D7885</f>
        <v>0.0382667384964888</v>
      </c>
      <c r="D7885" s="11" t="n">
        <f aca="false">C7884</f>
        <v>0.0383050582274912</v>
      </c>
      <c r="E7885" s="0" t="n">
        <f aca="false">E7884+1</f>
        <v>7856</v>
      </c>
    </row>
    <row r="7886" customFormat="false" ht="12.75" hidden="false" customHeight="false" outlineLevel="0" collapsed="false">
      <c r="C7886" s="11" t="n">
        <f aca="false">(1+$B$11)*D7886-$B$9*D7886*D7886</f>
        <v>0.0382284571145596</v>
      </c>
      <c r="D7886" s="11" t="n">
        <f aca="false">C7885</f>
        <v>0.0382667384964888</v>
      </c>
      <c r="E7886" s="0" t="n">
        <f aca="false">E7885+1</f>
        <v>7857</v>
      </c>
    </row>
    <row r="7887" customFormat="false" ht="12.75" hidden="false" customHeight="false" outlineLevel="0" collapsed="false">
      <c r="C7887" s="11" t="n">
        <f aca="false">(1+$B$11)*D7887-$B$9*D7887*D7887</f>
        <v>0.0381902140432957</v>
      </c>
      <c r="D7887" s="11" t="n">
        <f aca="false">C7886</f>
        <v>0.0382284571145596</v>
      </c>
      <c r="E7887" s="0" t="n">
        <f aca="false">E7886+1</f>
        <v>7858</v>
      </c>
    </row>
    <row r="7888" customFormat="false" ht="12.75" hidden="false" customHeight="false" outlineLevel="0" collapsed="false">
      <c r="C7888" s="11" t="n">
        <f aca="false">(1+$B$11)*D7888-$B$9*D7888*D7888</f>
        <v>0.0381520092443279</v>
      </c>
      <c r="D7888" s="11" t="n">
        <f aca="false">C7887</f>
        <v>0.0381902140432957</v>
      </c>
      <c r="E7888" s="0" t="n">
        <f aca="false">E7887+1</f>
        <v>7859</v>
      </c>
    </row>
    <row r="7889" customFormat="false" ht="12.75" hidden="false" customHeight="false" outlineLevel="0" collapsed="false">
      <c r="C7889" s="11" t="n">
        <f aca="false">(1+$B$11)*D7889-$B$9*D7889*D7889</f>
        <v>0.0381138426793255</v>
      </c>
      <c r="D7889" s="11" t="n">
        <f aca="false">C7888</f>
        <v>0.0381520092443279</v>
      </c>
      <c r="E7889" s="0" t="n">
        <f aca="false">E7888+1</f>
        <v>7860</v>
      </c>
    </row>
    <row r="7890" customFormat="false" ht="12.75" hidden="false" customHeight="false" outlineLevel="0" collapsed="false">
      <c r="C7890" s="11" t="n">
        <f aca="false">(1+$B$11)*D7890-$B$9*D7890*D7890</f>
        <v>0.0380757143099961</v>
      </c>
      <c r="D7890" s="11" t="n">
        <f aca="false">C7889</f>
        <v>0.0381138426793255</v>
      </c>
      <c r="E7890" s="0" t="n">
        <f aca="false">E7889+1</f>
        <v>7861</v>
      </c>
    </row>
    <row r="7891" customFormat="false" ht="12.75" hidden="false" customHeight="false" outlineLevel="0" collapsed="false">
      <c r="C7891" s="11" t="n">
        <f aca="false">(1+$B$11)*D7891-$B$9*D7891*D7891</f>
        <v>0.0380376240980859</v>
      </c>
      <c r="D7891" s="11" t="n">
        <f aca="false">C7890</f>
        <v>0.0380757143099961</v>
      </c>
      <c r="E7891" s="0" t="n">
        <f aca="false">E7890+1</f>
        <v>7862</v>
      </c>
    </row>
    <row r="7892" customFormat="false" ht="12.75" hidden="false" customHeight="false" outlineLevel="0" collapsed="false">
      <c r="C7892" s="11" t="n">
        <f aca="false">(1+$B$11)*D7892-$B$9*D7892*D7892</f>
        <v>0.0379995720053794</v>
      </c>
      <c r="D7892" s="11" t="n">
        <f aca="false">C7891</f>
        <v>0.0380376240980859</v>
      </c>
      <c r="E7892" s="0" t="n">
        <f aca="false">E7891+1</f>
        <v>7863</v>
      </c>
    </row>
    <row r="7893" customFormat="false" ht="12.75" hidden="false" customHeight="false" outlineLevel="0" collapsed="false">
      <c r="C7893" s="11" t="n">
        <f aca="false">(1+$B$11)*D7893-$B$9*D7893*D7893</f>
        <v>0.0379615579936993</v>
      </c>
      <c r="D7893" s="11" t="n">
        <f aca="false">C7892</f>
        <v>0.0379995720053794</v>
      </c>
      <c r="E7893" s="0" t="n">
        <f aca="false">E7892+1</f>
        <v>7864</v>
      </c>
    </row>
    <row r="7894" customFormat="false" ht="12.75" hidden="false" customHeight="false" outlineLevel="0" collapsed="false">
      <c r="C7894" s="11" t="n">
        <f aca="false">(1+$B$11)*D7894-$B$9*D7894*D7894</f>
        <v>0.0379235820249067</v>
      </c>
      <c r="D7894" s="11" t="n">
        <f aca="false">C7893</f>
        <v>0.0379615579936993</v>
      </c>
      <c r="E7894" s="0" t="n">
        <f aca="false">E7893+1</f>
        <v>7865</v>
      </c>
    </row>
    <row r="7895" customFormat="false" ht="12.75" hidden="false" customHeight="false" outlineLevel="0" collapsed="false">
      <c r="C7895" s="11" t="n">
        <f aca="false">(1+$B$11)*D7895-$B$9*D7895*D7895</f>
        <v>0.0378856440609011</v>
      </c>
      <c r="D7895" s="11" t="n">
        <f aca="false">C7894</f>
        <v>0.0379235820249067</v>
      </c>
      <c r="E7895" s="0" t="n">
        <f aca="false">E7894+1</f>
        <v>7866</v>
      </c>
    </row>
    <row r="7896" customFormat="false" ht="12.75" hidden="false" customHeight="false" outlineLevel="0" collapsed="false">
      <c r="C7896" s="11" t="n">
        <f aca="false">(1+$B$11)*D7896-$B$9*D7896*D7896</f>
        <v>0.0378477440636199</v>
      </c>
      <c r="D7896" s="11" t="n">
        <f aca="false">C7895</f>
        <v>0.0378856440609011</v>
      </c>
      <c r="E7896" s="0" t="n">
        <f aca="false">E7895+1</f>
        <v>7867</v>
      </c>
    </row>
    <row r="7897" customFormat="false" ht="12.75" hidden="false" customHeight="false" outlineLevel="0" collapsed="false">
      <c r="C7897" s="11" t="n">
        <f aca="false">(1+$B$11)*D7897-$B$9*D7897*D7897</f>
        <v>0.037809881995039</v>
      </c>
      <c r="D7897" s="11" t="n">
        <f aca="false">C7896</f>
        <v>0.0378477440636199</v>
      </c>
      <c r="E7897" s="0" t="n">
        <f aca="false">E7896+1</f>
        <v>7868</v>
      </c>
    </row>
    <row r="7898" customFormat="false" ht="12.75" hidden="false" customHeight="false" outlineLevel="0" collapsed="false">
      <c r="C7898" s="11" t="n">
        <f aca="false">(1+$B$11)*D7898-$B$9*D7898*D7898</f>
        <v>0.0377720578171722</v>
      </c>
      <c r="D7898" s="11" t="n">
        <f aca="false">C7897</f>
        <v>0.037809881995039</v>
      </c>
      <c r="E7898" s="0" t="n">
        <f aca="false">E7897+1</f>
        <v>7869</v>
      </c>
    </row>
    <row r="7899" customFormat="false" ht="12.75" hidden="false" customHeight="false" outlineLevel="0" collapsed="false">
      <c r="C7899" s="11" t="n">
        <f aca="false">(1+$B$11)*D7899-$B$9*D7899*D7899</f>
        <v>0.0377342714920715</v>
      </c>
      <c r="D7899" s="11" t="n">
        <f aca="false">C7898</f>
        <v>0.0377720578171722</v>
      </c>
      <c r="E7899" s="0" t="n">
        <f aca="false">E7898+1</f>
        <v>7870</v>
      </c>
    </row>
    <row r="7900" customFormat="false" ht="12.75" hidden="false" customHeight="false" outlineLevel="0" collapsed="false">
      <c r="C7900" s="11" t="n">
        <f aca="false">(1+$B$11)*D7900-$B$9*D7900*D7900</f>
        <v>0.037696522981827</v>
      </c>
      <c r="D7900" s="11" t="n">
        <f aca="false">C7899</f>
        <v>0.0377342714920715</v>
      </c>
      <c r="E7900" s="0" t="n">
        <f aca="false">E7899+1</f>
        <v>7871</v>
      </c>
    </row>
    <row r="7901" customFormat="false" ht="12.75" hidden="false" customHeight="false" outlineLevel="0" collapsed="false">
      <c r="C7901" s="11" t="n">
        <f aca="false">(1+$B$11)*D7901-$B$9*D7901*D7901</f>
        <v>0.0376588122485667</v>
      </c>
      <c r="D7901" s="11" t="n">
        <f aca="false">C7900</f>
        <v>0.037696522981827</v>
      </c>
      <c r="E7901" s="0" t="n">
        <f aca="false">E7900+1</f>
        <v>7872</v>
      </c>
    </row>
    <row r="7902" customFormat="false" ht="12.75" hidden="false" customHeight="false" outlineLevel="0" collapsed="false">
      <c r="C7902" s="11" t="n">
        <f aca="false">(1+$B$11)*D7902-$B$9*D7902*D7902</f>
        <v>0.0376211392544567</v>
      </c>
      <c r="D7902" s="11" t="n">
        <f aca="false">C7901</f>
        <v>0.0376588122485667</v>
      </c>
      <c r="E7902" s="0" t="n">
        <f aca="false">E7901+1</f>
        <v>7873</v>
      </c>
    </row>
    <row r="7903" customFormat="false" ht="12.75" hidden="false" customHeight="false" outlineLevel="0" collapsed="false">
      <c r="C7903" s="11" t="n">
        <f aca="false">(1+$B$11)*D7903-$B$9*D7903*D7903</f>
        <v>0.0375835039617011</v>
      </c>
      <c r="D7903" s="11" t="n">
        <f aca="false">C7902</f>
        <v>0.0376211392544567</v>
      </c>
      <c r="E7903" s="0" t="n">
        <f aca="false">E7902+1</f>
        <v>7874</v>
      </c>
    </row>
    <row r="7904" customFormat="false" ht="12.75" hidden="false" customHeight="false" outlineLevel="0" collapsed="false">
      <c r="C7904" s="11" t="n">
        <f aca="false">(1+$B$11)*D7904-$B$9*D7904*D7904</f>
        <v>0.0375459063325417</v>
      </c>
      <c r="D7904" s="11" t="n">
        <f aca="false">C7903</f>
        <v>0.0375835039617011</v>
      </c>
      <c r="E7904" s="0" t="n">
        <f aca="false">E7903+1</f>
        <v>7875</v>
      </c>
    </row>
    <row r="7905" customFormat="false" ht="12.75" hidden="false" customHeight="false" outlineLevel="0" collapsed="false">
      <c r="C7905" s="11" t="n">
        <f aca="false">(1+$B$11)*D7905-$B$9*D7905*D7905</f>
        <v>0.0375083463292583</v>
      </c>
      <c r="D7905" s="11" t="n">
        <f aca="false">C7904</f>
        <v>0.0375459063325417</v>
      </c>
      <c r="E7905" s="0" t="n">
        <f aca="false">E7904+1</f>
        <v>7876</v>
      </c>
    </row>
    <row r="7906" customFormat="false" ht="12.75" hidden="false" customHeight="false" outlineLevel="0" collapsed="false">
      <c r="C7906" s="11" t="n">
        <f aca="false">(1+$B$11)*D7906-$B$9*D7906*D7906</f>
        <v>0.0374708239141686</v>
      </c>
      <c r="D7906" s="11" t="n">
        <f aca="false">C7905</f>
        <v>0.0375083463292583</v>
      </c>
      <c r="E7906" s="0" t="n">
        <f aca="false">E7905+1</f>
        <v>7877</v>
      </c>
    </row>
    <row r="7907" customFormat="false" ht="12.75" hidden="false" customHeight="false" outlineLevel="0" collapsed="false">
      <c r="C7907" s="11" t="n">
        <f aca="false">(1+$B$11)*D7907-$B$9*D7907*D7907</f>
        <v>0.037433339049628</v>
      </c>
      <c r="D7907" s="11" t="n">
        <f aca="false">C7906</f>
        <v>0.0374708239141686</v>
      </c>
      <c r="E7907" s="0" t="n">
        <f aca="false">E7906+1</f>
        <v>7878</v>
      </c>
    </row>
    <row r="7908" customFormat="false" ht="12.75" hidden="false" customHeight="false" outlineLevel="0" collapsed="false">
      <c r="C7908" s="11" t="n">
        <f aca="false">(1+$B$11)*D7908-$B$9*D7908*D7908</f>
        <v>0.0373958916980297</v>
      </c>
      <c r="D7908" s="11" t="n">
        <f aca="false">C7907</f>
        <v>0.037433339049628</v>
      </c>
      <c r="E7908" s="0" t="n">
        <f aca="false">E7907+1</f>
        <v>7879</v>
      </c>
    </row>
    <row r="7909" customFormat="false" ht="12.75" hidden="false" customHeight="false" outlineLevel="0" collapsed="false">
      <c r="C7909" s="11" t="n">
        <f aca="false">(1+$B$11)*D7909-$B$9*D7909*D7909</f>
        <v>0.0373584818218045</v>
      </c>
      <c r="D7909" s="11" t="n">
        <f aca="false">C7908</f>
        <v>0.0373958916980297</v>
      </c>
      <c r="E7909" s="0" t="n">
        <f aca="false">E7908+1</f>
        <v>7880</v>
      </c>
    </row>
    <row r="7910" customFormat="false" ht="12.75" hidden="false" customHeight="false" outlineLevel="0" collapsed="false">
      <c r="C7910" s="11" t="n">
        <f aca="false">(1+$B$11)*D7910-$B$9*D7910*D7910</f>
        <v>0.037321109383421</v>
      </c>
      <c r="D7910" s="11" t="n">
        <f aca="false">C7909</f>
        <v>0.0373584818218045</v>
      </c>
      <c r="E7910" s="0" t="n">
        <f aca="false">E7909+1</f>
        <v>7881</v>
      </c>
    </row>
    <row r="7911" customFormat="false" ht="12.75" hidden="false" customHeight="false" outlineLevel="0" collapsed="false">
      <c r="C7911" s="11" t="n">
        <f aca="false">(1+$B$11)*D7911-$B$9*D7911*D7911</f>
        <v>0.0372837743453856</v>
      </c>
      <c r="D7911" s="11" t="n">
        <f aca="false">C7910</f>
        <v>0.037321109383421</v>
      </c>
      <c r="E7911" s="0" t="n">
        <f aca="false">E7910+1</f>
        <v>7882</v>
      </c>
    </row>
    <row r="7912" customFormat="false" ht="12.75" hidden="false" customHeight="false" outlineLevel="0" collapsed="false">
      <c r="C7912" s="11" t="n">
        <f aca="false">(1+$B$11)*D7912-$B$9*D7912*D7912</f>
        <v>0.0372464766702419</v>
      </c>
      <c r="D7912" s="11" t="n">
        <f aca="false">C7911</f>
        <v>0.0372837743453856</v>
      </c>
      <c r="E7912" s="0" t="n">
        <f aca="false">E7911+1</f>
        <v>7883</v>
      </c>
    </row>
    <row r="7913" customFormat="false" ht="12.75" hidden="false" customHeight="false" outlineLevel="0" collapsed="false">
      <c r="C7913" s="11" t="n">
        <f aca="false">(1+$B$11)*D7913-$B$9*D7913*D7913</f>
        <v>0.0372092163205714</v>
      </c>
      <c r="D7913" s="11" t="n">
        <f aca="false">C7912</f>
        <v>0.0372464766702419</v>
      </c>
      <c r="E7913" s="0" t="n">
        <f aca="false">E7912+1</f>
        <v>7884</v>
      </c>
    </row>
    <row r="7914" customFormat="false" ht="12.75" hidden="false" customHeight="false" outlineLevel="0" collapsed="false">
      <c r="C7914" s="11" t="n">
        <f aca="false">(1+$B$11)*D7914-$B$9*D7914*D7914</f>
        <v>0.037171993258993</v>
      </c>
      <c r="D7914" s="11" t="n">
        <f aca="false">C7913</f>
        <v>0.0372092163205714</v>
      </c>
      <c r="E7914" s="0" t="n">
        <f aca="false">E7913+1</f>
        <v>7885</v>
      </c>
    </row>
    <row r="7915" customFormat="false" ht="12.75" hidden="false" customHeight="false" outlineLevel="0" collapsed="false">
      <c r="C7915" s="11" t="n">
        <f aca="false">(1+$B$11)*D7915-$B$9*D7915*D7915</f>
        <v>0.0371348074481632</v>
      </c>
      <c r="D7915" s="11" t="n">
        <f aca="false">C7914</f>
        <v>0.037171993258993</v>
      </c>
      <c r="E7915" s="0" t="n">
        <f aca="false">E7914+1</f>
        <v>7886</v>
      </c>
    </row>
    <row r="7916" customFormat="false" ht="12.75" hidden="false" customHeight="false" outlineLevel="0" collapsed="false">
      <c r="C7916" s="11" t="n">
        <f aca="false">(1+$B$11)*D7916-$B$9*D7916*D7916</f>
        <v>0.0370976588507758</v>
      </c>
      <c r="D7916" s="11" t="n">
        <f aca="false">C7915</f>
        <v>0.0371348074481632</v>
      </c>
      <c r="E7916" s="0" t="n">
        <f aca="false">E7915+1</f>
        <v>7887</v>
      </c>
    </row>
    <row r="7917" customFormat="false" ht="12.75" hidden="false" customHeight="false" outlineLevel="0" collapsed="false">
      <c r="C7917" s="11" t="n">
        <f aca="false">(1+$B$11)*D7917-$B$9*D7917*D7917</f>
        <v>0.0370605474295621</v>
      </c>
      <c r="D7917" s="11" t="n">
        <f aca="false">C7916</f>
        <v>0.0370976588507758</v>
      </c>
      <c r="E7917" s="0" t="n">
        <f aca="false">E7916+1</f>
        <v>7888</v>
      </c>
    </row>
    <row r="7918" customFormat="false" ht="12.75" hidden="false" customHeight="false" outlineLevel="0" collapsed="false">
      <c r="C7918" s="11" t="n">
        <f aca="false">(1+$B$11)*D7918-$B$9*D7918*D7918</f>
        <v>0.0370234731472908</v>
      </c>
      <c r="D7918" s="11" t="n">
        <f aca="false">C7917</f>
        <v>0.0370605474295621</v>
      </c>
      <c r="E7918" s="0" t="n">
        <f aca="false">E7917+1</f>
        <v>7889</v>
      </c>
    </row>
    <row r="7919" customFormat="false" ht="12.75" hidden="false" customHeight="false" outlineLevel="0" collapsed="false">
      <c r="C7919" s="11" t="n">
        <f aca="false">(1+$B$11)*D7919-$B$9*D7919*D7919</f>
        <v>0.0369864359667679</v>
      </c>
      <c r="D7919" s="11" t="n">
        <f aca="false">C7918</f>
        <v>0.0370234731472908</v>
      </c>
      <c r="E7919" s="0" t="n">
        <f aca="false">E7918+1</f>
        <v>7890</v>
      </c>
    </row>
    <row r="7920" customFormat="false" ht="12.75" hidden="false" customHeight="false" outlineLevel="0" collapsed="false">
      <c r="C7920" s="11" t="n">
        <f aca="false">(1+$B$11)*D7920-$B$9*D7920*D7920</f>
        <v>0.0369494358508366</v>
      </c>
      <c r="D7920" s="11" t="n">
        <f aca="false">C7919</f>
        <v>0.0369864359667679</v>
      </c>
      <c r="E7920" s="0" t="n">
        <f aca="false">E7919+1</f>
        <v>7891</v>
      </c>
    </row>
    <row r="7921" customFormat="false" ht="12.75" hidden="false" customHeight="false" outlineLevel="0" collapsed="false">
      <c r="C7921" s="11" t="n">
        <f aca="false">(1+$B$11)*D7921-$B$9*D7921*D7921</f>
        <v>0.0369124727623777</v>
      </c>
      <c r="D7921" s="11" t="n">
        <f aca="false">C7920</f>
        <v>0.0369494358508366</v>
      </c>
      <c r="E7921" s="0" t="n">
        <f aca="false">E7920+1</f>
        <v>7892</v>
      </c>
    </row>
    <row r="7922" customFormat="false" ht="12.75" hidden="false" customHeight="false" outlineLevel="0" collapsed="false">
      <c r="C7922" s="11" t="n">
        <f aca="false">(1+$B$11)*D7922-$B$9*D7922*D7922</f>
        <v>0.0368755466643089</v>
      </c>
      <c r="D7922" s="11" t="n">
        <f aca="false">C7921</f>
        <v>0.0369124727623777</v>
      </c>
      <c r="E7922" s="0" t="n">
        <f aca="false">E7921+1</f>
        <v>7893</v>
      </c>
    </row>
    <row r="7923" customFormat="false" ht="12.75" hidden="false" customHeight="false" outlineLevel="0" collapsed="false">
      <c r="C7923" s="11" t="n">
        <f aca="false">(1+$B$11)*D7923-$B$9*D7923*D7923</f>
        <v>0.0368386575195851</v>
      </c>
      <c r="D7923" s="11" t="n">
        <f aca="false">C7922</f>
        <v>0.0368755466643089</v>
      </c>
      <c r="E7923" s="0" t="n">
        <f aca="false">E7922+1</f>
        <v>7894</v>
      </c>
    </row>
    <row r="7924" customFormat="false" ht="12.75" hidden="false" customHeight="false" outlineLevel="0" collapsed="false">
      <c r="C7924" s="11" t="n">
        <f aca="false">(1+$B$11)*D7924-$B$9*D7924*D7924</f>
        <v>0.0368018052911987</v>
      </c>
      <c r="D7924" s="11" t="n">
        <f aca="false">C7923</f>
        <v>0.0368386575195851</v>
      </c>
      <c r="E7924" s="0" t="n">
        <f aca="false">E7923+1</f>
        <v>7895</v>
      </c>
    </row>
    <row r="7925" customFormat="false" ht="12.75" hidden="false" customHeight="false" outlineLevel="0" collapsed="false">
      <c r="C7925" s="11" t="n">
        <f aca="false">(1+$B$11)*D7925-$B$9*D7925*D7925</f>
        <v>0.0367649899421788</v>
      </c>
      <c r="D7925" s="11" t="n">
        <f aca="false">C7924</f>
        <v>0.0368018052911987</v>
      </c>
      <c r="E7925" s="0" t="n">
        <f aca="false">E7924+1</f>
        <v>7896</v>
      </c>
    </row>
    <row r="7926" customFormat="false" ht="12.75" hidden="false" customHeight="false" outlineLevel="0" collapsed="false">
      <c r="C7926" s="11" t="n">
        <f aca="false">(1+$B$11)*D7926-$B$9*D7926*D7926</f>
        <v>0.0367282114355917</v>
      </c>
      <c r="D7926" s="11" t="n">
        <f aca="false">C7925</f>
        <v>0.0367649899421788</v>
      </c>
      <c r="E7926" s="0" t="n">
        <f aca="false">E7925+1</f>
        <v>7897</v>
      </c>
    </row>
    <row r="7927" customFormat="false" ht="12.75" hidden="false" customHeight="false" outlineLevel="0" collapsed="false">
      <c r="C7927" s="11" t="n">
        <f aca="false">(1+$B$11)*D7927-$B$9*D7927*D7927</f>
        <v>0.036691469734541</v>
      </c>
      <c r="D7927" s="11" t="n">
        <f aca="false">C7926</f>
        <v>0.0367282114355917</v>
      </c>
      <c r="E7927" s="0" t="n">
        <f aca="false">E7926+1</f>
        <v>7898</v>
      </c>
    </row>
    <row r="7928" customFormat="false" ht="12.75" hidden="false" customHeight="false" outlineLevel="0" collapsed="false">
      <c r="C7928" s="11" t="n">
        <f aca="false">(1+$B$11)*D7928-$B$9*D7928*D7928</f>
        <v>0.0366547648021669</v>
      </c>
      <c r="D7928" s="11" t="n">
        <f aca="false">C7927</f>
        <v>0.036691469734541</v>
      </c>
      <c r="E7928" s="0" t="n">
        <f aca="false">E7927+1</f>
        <v>7899</v>
      </c>
    </row>
    <row r="7929" customFormat="false" ht="12.75" hidden="false" customHeight="false" outlineLevel="0" collapsed="false">
      <c r="C7929" s="11" t="n">
        <f aca="false">(1+$B$11)*D7929-$B$9*D7929*D7929</f>
        <v>0.0366180966016469</v>
      </c>
      <c r="D7929" s="11" t="n">
        <f aca="false">C7928</f>
        <v>0.0366547648021669</v>
      </c>
      <c r="E7929" s="0" t="n">
        <f aca="false">E7928+1</f>
        <v>7900</v>
      </c>
    </row>
    <row r="7930" customFormat="false" ht="12.75" hidden="false" customHeight="false" outlineLevel="0" collapsed="false">
      <c r="C7930" s="11" t="n">
        <f aca="false">(1+$B$11)*D7930-$B$9*D7930*D7930</f>
        <v>0.0365814650961953</v>
      </c>
      <c r="D7930" s="11" t="n">
        <f aca="false">C7929</f>
        <v>0.0366180966016469</v>
      </c>
      <c r="E7930" s="0" t="n">
        <f aca="false">E7929+1</f>
        <v>7901</v>
      </c>
    </row>
    <row r="7931" customFormat="false" ht="12.75" hidden="false" customHeight="false" outlineLevel="0" collapsed="false">
      <c r="C7931" s="11" t="n">
        <f aca="false">(1+$B$11)*D7931-$B$9*D7931*D7931</f>
        <v>0.0365448702490632</v>
      </c>
      <c r="D7931" s="11" t="n">
        <f aca="false">C7930</f>
        <v>0.0365814650961953</v>
      </c>
      <c r="E7931" s="0" t="n">
        <f aca="false">E7930+1</f>
        <v>7902</v>
      </c>
    </row>
    <row r="7932" customFormat="false" ht="12.75" hidden="false" customHeight="false" outlineLevel="0" collapsed="false">
      <c r="C7932" s="11" t="n">
        <f aca="false">(1+$B$11)*D7932-$B$9*D7932*D7932</f>
        <v>0.0365083120235387</v>
      </c>
      <c r="D7932" s="11" t="n">
        <f aca="false">C7931</f>
        <v>0.0365448702490632</v>
      </c>
      <c r="E7932" s="0" t="n">
        <f aca="false">E7931+1</f>
        <v>7903</v>
      </c>
    </row>
    <row r="7933" customFormat="false" ht="12.75" hidden="false" customHeight="false" outlineLevel="0" collapsed="false">
      <c r="C7933" s="11" t="n">
        <f aca="false">(1+$B$11)*D7933-$B$9*D7933*D7933</f>
        <v>0.0364717903829467</v>
      </c>
      <c r="D7933" s="11" t="n">
        <f aca="false">C7932</f>
        <v>0.0365083120235387</v>
      </c>
      <c r="E7933" s="0" t="n">
        <f aca="false">E7932+1</f>
        <v>7904</v>
      </c>
    </row>
    <row r="7934" customFormat="false" ht="12.75" hidden="false" customHeight="false" outlineLevel="0" collapsed="false">
      <c r="C7934" s="11" t="n">
        <f aca="false">(1+$B$11)*D7934-$B$9*D7934*D7934</f>
        <v>0.0364353052906488</v>
      </c>
      <c r="D7934" s="11" t="n">
        <f aca="false">C7933</f>
        <v>0.0364717903829467</v>
      </c>
      <c r="E7934" s="0" t="n">
        <f aca="false">E7933+1</f>
        <v>7905</v>
      </c>
    </row>
    <row r="7935" customFormat="false" ht="12.75" hidden="false" customHeight="false" outlineLevel="0" collapsed="false">
      <c r="C7935" s="11" t="n">
        <f aca="false">(1+$B$11)*D7935-$B$9*D7935*D7935</f>
        <v>0.0363988567100435</v>
      </c>
      <c r="D7935" s="11" t="n">
        <f aca="false">C7934</f>
        <v>0.0364353052906488</v>
      </c>
      <c r="E7935" s="0" t="n">
        <f aca="false">E7934+1</f>
        <v>7906</v>
      </c>
    </row>
    <row r="7936" customFormat="false" ht="12.75" hidden="false" customHeight="false" outlineLevel="0" collapsed="false">
      <c r="C7936" s="11" t="n">
        <f aca="false">(1+$B$11)*D7936-$B$9*D7936*D7936</f>
        <v>0.0363624446045657</v>
      </c>
      <c r="D7936" s="11" t="n">
        <f aca="false">C7935</f>
        <v>0.0363988567100435</v>
      </c>
      <c r="E7936" s="0" t="n">
        <f aca="false">E7935+1</f>
        <v>7907</v>
      </c>
    </row>
    <row r="7937" customFormat="false" ht="12.75" hidden="false" customHeight="false" outlineLevel="0" collapsed="false">
      <c r="C7937" s="11" t="n">
        <f aca="false">(1+$B$11)*D7937-$B$9*D7937*D7937</f>
        <v>0.0363260689376874</v>
      </c>
      <c r="D7937" s="11" t="n">
        <f aca="false">C7936</f>
        <v>0.0363624446045657</v>
      </c>
      <c r="E7937" s="0" t="n">
        <f aca="false">E7936+1</f>
        <v>7908</v>
      </c>
    </row>
    <row r="7938" customFormat="false" ht="12.75" hidden="false" customHeight="false" outlineLevel="0" collapsed="false">
      <c r="C7938" s="11" t="n">
        <f aca="false">(1+$B$11)*D7938-$B$9*D7938*D7938</f>
        <v>0.0362897296729169</v>
      </c>
      <c r="D7938" s="11" t="n">
        <f aca="false">C7937</f>
        <v>0.0363260689376874</v>
      </c>
      <c r="E7938" s="0" t="n">
        <f aca="false">E7937+1</f>
        <v>7909</v>
      </c>
    </row>
    <row r="7939" customFormat="false" ht="12.75" hidden="false" customHeight="false" outlineLevel="0" collapsed="false">
      <c r="C7939" s="11" t="n">
        <f aca="false">(1+$B$11)*D7939-$B$9*D7939*D7939</f>
        <v>0.0362534267737991</v>
      </c>
      <c r="D7939" s="11" t="n">
        <f aca="false">C7938</f>
        <v>0.0362897296729169</v>
      </c>
      <c r="E7939" s="0" t="n">
        <f aca="false">E7938+1</f>
        <v>7910</v>
      </c>
    </row>
    <row r="7940" customFormat="false" ht="12.75" hidden="false" customHeight="false" outlineLevel="0" collapsed="false">
      <c r="C7940" s="11" t="n">
        <f aca="false">(1+$B$11)*D7940-$B$9*D7940*D7940</f>
        <v>0.0362171602039158</v>
      </c>
      <c r="D7940" s="11" t="n">
        <f aca="false">C7939</f>
        <v>0.0362534267737991</v>
      </c>
      <c r="E7940" s="0" t="n">
        <f aca="false">E7939+1</f>
        <v>7911</v>
      </c>
    </row>
    <row r="7941" customFormat="false" ht="12.75" hidden="false" customHeight="false" outlineLevel="0" collapsed="false">
      <c r="C7941" s="11" t="n">
        <f aca="false">(1+$B$11)*D7941-$B$9*D7941*D7941</f>
        <v>0.036180929926885</v>
      </c>
      <c r="D7941" s="11" t="n">
        <f aca="false">C7940</f>
        <v>0.0362171602039158</v>
      </c>
      <c r="E7941" s="0" t="n">
        <f aca="false">E7940+1</f>
        <v>7912</v>
      </c>
    </row>
    <row r="7942" customFormat="false" ht="12.75" hidden="false" customHeight="false" outlineLevel="0" collapsed="false">
      <c r="C7942" s="11" t="n">
        <f aca="false">(1+$B$11)*D7942-$B$9*D7942*D7942</f>
        <v>0.0361447359063612</v>
      </c>
      <c r="D7942" s="11" t="n">
        <f aca="false">C7941</f>
        <v>0.036180929926885</v>
      </c>
      <c r="E7942" s="0" t="n">
        <f aca="false">E7941+1</f>
        <v>7913</v>
      </c>
    </row>
    <row r="7943" customFormat="false" ht="12.75" hidden="false" customHeight="false" outlineLevel="0" collapsed="false">
      <c r="C7943" s="11" t="n">
        <f aca="false">(1+$B$11)*D7943-$B$9*D7943*D7943</f>
        <v>0.0361085781060355</v>
      </c>
      <c r="D7943" s="11" t="n">
        <f aca="false">C7942</f>
        <v>0.0361447359063612</v>
      </c>
      <c r="E7943" s="0" t="n">
        <f aca="false">E7942+1</f>
        <v>7914</v>
      </c>
    </row>
    <row r="7944" customFormat="false" ht="12.75" hidden="false" customHeight="false" outlineLevel="0" collapsed="false">
      <c r="C7944" s="11" t="n">
        <f aca="false">(1+$B$11)*D7944-$B$9*D7944*D7944</f>
        <v>0.0360724564896353</v>
      </c>
      <c r="D7944" s="11" t="n">
        <f aca="false">C7943</f>
        <v>0.0361085781060355</v>
      </c>
      <c r="E7944" s="0" t="n">
        <f aca="false">E7943+1</f>
        <v>7915</v>
      </c>
    </row>
    <row r="7945" customFormat="false" ht="12.75" hidden="false" customHeight="false" outlineLevel="0" collapsed="false">
      <c r="C7945" s="11" t="n">
        <f aca="false">(1+$B$11)*D7945-$B$9*D7945*D7945</f>
        <v>0.0360363710209245</v>
      </c>
      <c r="D7945" s="11" t="n">
        <f aca="false">C7944</f>
        <v>0.0360724564896353</v>
      </c>
      <c r="E7945" s="0" t="n">
        <f aca="false">E7944+1</f>
        <v>7916</v>
      </c>
    </row>
    <row r="7946" customFormat="false" ht="12.75" hidden="false" customHeight="false" outlineLevel="0" collapsed="false">
      <c r="C7946" s="11" t="n">
        <f aca="false">(1+$B$11)*D7946-$B$9*D7946*D7946</f>
        <v>0.0360003216637032</v>
      </c>
      <c r="D7946" s="11" t="n">
        <f aca="false">C7945</f>
        <v>0.0360363710209245</v>
      </c>
      <c r="E7946" s="0" t="n">
        <f aca="false">E7945+1</f>
        <v>7917</v>
      </c>
    </row>
    <row r="7947" customFormat="false" ht="12.75" hidden="false" customHeight="false" outlineLevel="0" collapsed="false">
      <c r="C7947" s="11" t="n">
        <f aca="false">(1+$B$11)*D7947-$B$9*D7947*D7947</f>
        <v>0.0359643083818079</v>
      </c>
      <c r="D7947" s="11" t="n">
        <f aca="false">C7946</f>
        <v>0.0360003216637032</v>
      </c>
      <c r="E7947" s="0" t="n">
        <f aca="false">E7946+1</f>
        <v>7918</v>
      </c>
    </row>
    <row r="7948" customFormat="false" ht="12.75" hidden="false" customHeight="false" outlineLevel="0" collapsed="false">
      <c r="C7948" s="11" t="n">
        <f aca="false">(1+$B$11)*D7948-$B$9*D7948*D7948</f>
        <v>0.0359283311391113</v>
      </c>
      <c r="D7948" s="11" t="n">
        <f aca="false">C7947</f>
        <v>0.0359643083818079</v>
      </c>
      <c r="E7948" s="0" t="n">
        <f aca="false">E7947+1</f>
        <v>7919</v>
      </c>
    </row>
    <row r="7949" customFormat="false" ht="12.75" hidden="false" customHeight="false" outlineLevel="0" collapsed="false">
      <c r="C7949" s="11" t="n">
        <f aca="false">(1+$B$11)*D7949-$B$9*D7949*D7949</f>
        <v>0.0358923898995224</v>
      </c>
      <c r="D7949" s="11" t="n">
        <f aca="false">C7948</f>
        <v>0.0359283311391113</v>
      </c>
      <c r="E7949" s="0" t="n">
        <f aca="false">E7948+1</f>
        <v>7920</v>
      </c>
    </row>
    <row r="7950" customFormat="false" ht="12.75" hidden="false" customHeight="false" outlineLevel="0" collapsed="false">
      <c r="C7950" s="11" t="n">
        <f aca="false">(1+$B$11)*D7950-$B$9*D7950*D7950</f>
        <v>0.0358564846269864</v>
      </c>
      <c r="D7950" s="11" t="n">
        <f aca="false">C7949</f>
        <v>0.0358923898995224</v>
      </c>
      <c r="E7950" s="0" t="n">
        <f aca="false">E7949+1</f>
        <v>7921</v>
      </c>
    </row>
    <row r="7951" customFormat="false" ht="12.75" hidden="false" customHeight="false" outlineLevel="0" collapsed="false">
      <c r="C7951" s="11" t="n">
        <f aca="false">(1+$B$11)*D7951-$B$9*D7951*D7951</f>
        <v>0.0358206152854845</v>
      </c>
      <c r="D7951" s="11" t="n">
        <f aca="false">C7950</f>
        <v>0.0358564846269864</v>
      </c>
      <c r="E7951" s="0" t="n">
        <f aca="false">E7950+1</f>
        <v>7922</v>
      </c>
    </row>
    <row r="7952" customFormat="false" ht="12.75" hidden="false" customHeight="false" outlineLevel="0" collapsed="false">
      <c r="C7952" s="11" t="n">
        <f aca="false">(1+$B$11)*D7952-$B$9*D7952*D7952</f>
        <v>0.0357847818390342</v>
      </c>
      <c r="D7952" s="11" t="n">
        <f aca="false">C7951</f>
        <v>0.0358206152854845</v>
      </c>
      <c r="E7952" s="0" t="n">
        <f aca="false">E7951+1</f>
        <v>7923</v>
      </c>
    </row>
    <row r="7953" customFormat="false" ht="12.75" hidden="false" customHeight="false" outlineLevel="0" collapsed="false">
      <c r="C7953" s="11" t="n">
        <f aca="false">(1+$B$11)*D7953-$B$9*D7953*D7953</f>
        <v>0.0357489842516891</v>
      </c>
      <c r="D7953" s="11" t="n">
        <f aca="false">C7952</f>
        <v>0.0357847818390342</v>
      </c>
      <c r="E7953" s="0" t="n">
        <f aca="false">E7952+1</f>
        <v>7924</v>
      </c>
    </row>
    <row r="7954" customFormat="false" ht="12.75" hidden="false" customHeight="false" outlineLevel="0" collapsed="false">
      <c r="C7954" s="11" t="n">
        <f aca="false">(1+$B$11)*D7954-$B$9*D7954*D7954</f>
        <v>0.0357132224875386</v>
      </c>
      <c r="D7954" s="11" t="n">
        <f aca="false">C7953</f>
        <v>0.0357489842516891</v>
      </c>
      <c r="E7954" s="0" t="n">
        <f aca="false">E7953+1</f>
        <v>7925</v>
      </c>
    </row>
    <row r="7955" customFormat="false" ht="12.75" hidden="false" customHeight="false" outlineLevel="0" collapsed="false">
      <c r="C7955" s="11" t="n">
        <f aca="false">(1+$B$11)*D7955-$B$9*D7955*D7955</f>
        <v>0.0356774965107085</v>
      </c>
      <c r="D7955" s="11" t="n">
        <f aca="false">C7954</f>
        <v>0.0357132224875386</v>
      </c>
      <c r="E7955" s="0" t="n">
        <f aca="false">E7954+1</f>
        <v>7926</v>
      </c>
    </row>
    <row r="7956" customFormat="false" ht="12.75" hidden="false" customHeight="false" outlineLevel="0" collapsed="false">
      <c r="C7956" s="11" t="n">
        <f aca="false">(1+$B$11)*D7956-$B$9*D7956*D7956</f>
        <v>0.0356418062853602</v>
      </c>
      <c r="D7956" s="11" t="n">
        <f aca="false">C7955</f>
        <v>0.0356774965107085</v>
      </c>
      <c r="E7956" s="0" t="n">
        <f aca="false">E7955+1</f>
        <v>7927</v>
      </c>
    </row>
    <row r="7957" customFormat="false" ht="12.75" hidden="false" customHeight="false" outlineLevel="0" collapsed="false">
      <c r="C7957" s="11" t="n">
        <f aca="false">(1+$B$11)*D7957-$B$9*D7957*D7957</f>
        <v>0.0356061517756913</v>
      </c>
      <c r="D7957" s="11" t="n">
        <f aca="false">C7956</f>
        <v>0.0356418062853602</v>
      </c>
      <c r="E7957" s="0" t="n">
        <f aca="false">E7956+1</f>
        <v>7928</v>
      </c>
    </row>
    <row r="7958" customFormat="false" ht="12.75" hidden="false" customHeight="false" outlineLevel="0" collapsed="false">
      <c r="C7958" s="11" t="n">
        <f aca="false">(1+$B$11)*D7958-$B$9*D7958*D7958</f>
        <v>0.0355705329459352</v>
      </c>
      <c r="D7958" s="11" t="n">
        <f aca="false">C7957</f>
        <v>0.0356061517756913</v>
      </c>
      <c r="E7958" s="0" t="n">
        <f aca="false">E7957+1</f>
        <v>7929</v>
      </c>
    </row>
    <row r="7959" customFormat="false" ht="12.75" hidden="false" customHeight="false" outlineLevel="0" collapsed="false">
      <c r="C7959" s="11" t="n">
        <f aca="false">(1+$B$11)*D7959-$B$9*D7959*D7959</f>
        <v>0.0355349497603611</v>
      </c>
      <c r="D7959" s="11" t="n">
        <f aca="false">C7958</f>
        <v>0.0355705329459352</v>
      </c>
      <c r="E7959" s="0" t="n">
        <f aca="false">E7958+1</f>
        <v>7930</v>
      </c>
    </row>
    <row r="7960" customFormat="false" ht="12.75" hidden="false" customHeight="false" outlineLevel="0" collapsed="false">
      <c r="C7960" s="11" t="n">
        <f aca="false">(1+$B$11)*D7960-$B$9*D7960*D7960</f>
        <v>0.0354994021832742</v>
      </c>
      <c r="D7960" s="11" t="n">
        <f aca="false">C7959</f>
        <v>0.0355349497603611</v>
      </c>
      <c r="E7960" s="0" t="n">
        <f aca="false">E7959+1</f>
        <v>7931</v>
      </c>
    </row>
    <row r="7961" customFormat="false" ht="12.75" hidden="false" customHeight="false" outlineLevel="0" collapsed="false">
      <c r="C7961" s="11" t="n">
        <f aca="false">(1+$B$11)*D7961-$B$9*D7961*D7961</f>
        <v>0.0354638901790154</v>
      </c>
      <c r="D7961" s="11" t="n">
        <f aca="false">C7960</f>
        <v>0.0354994021832742</v>
      </c>
      <c r="E7961" s="0" t="n">
        <f aca="false">E7960+1</f>
        <v>7932</v>
      </c>
    </row>
    <row r="7962" customFormat="false" ht="12.75" hidden="false" customHeight="false" outlineLevel="0" collapsed="false">
      <c r="C7962" s="11" t="n">
        <f aca="false">(1+$B$11)*D7962-$B$9*D7962*D7962</f>
        <v>0.0354284137119613</v>
      </c>
      <c r="D7962" s="11" t="n">
        <f aca="false">C7961</f>
        <v>0.0354638901790154</v>
      </c>
      <c r="E7962" s="0" t="n">
        <f aca="false">E7961+1</f>
        <v>7933</v>
      </c>
    </row>
    <row r="7963" customFormat="false" ht="12.75" hidden="false" customHeight="false" outlineLevel="0" collapsed="false">
      <c r="C7963" s="11" t="n">
        <f aca="false">(1+$B$11)*D7963-$B$9*D7963*D7963</f>
        <v>0.0353929727465243</v>
      </c>
      <c r="D7963" s="11" t="n">
        <f aca="false">C7962</f>
        <v>0.0354284137119613</v>
      </c>
      <c r="E7963" s="0" t="n">
        <f aca="false">E7962+1</f>
        <v>7934</v>
      </c>
    </row>
    <row r="7964" customFormat="false" ht="12.75" hidden="false" customHeight="false" outlineLevel="0" collapsed="false">
      <c r="C7964" s="11" t="n">
        <f aca="false">(1+$B$11)*D7964-$B$9*D7964*D7964</f>
        <v>0.0353575672471526</v>
      </c>
      <c r="D7964" s="11" t="n">
        <f aca="false">C7963</f>
        <v>0.0353929727465243</v>
      </c>
      <c r="E7964" s="0" t="n">
        <f aca="false">E7963+1</f>
        <v>7935</v>
      </c>
    </row>
    <row r="7965" customFormat="false" ht="12.75" hidden="false" customHeight="false" outlineLevel="0" collapsed="false">
      <c r="C7965" s="11" t="n">
        <f aca="false">(1+$B$11)*D7965-$B$9*D7965*D7965</f>
        <v>0.0353221971783298</v>
      </c>
      <c r="D7965" s="11" t="n">
        <f aca="false">C7964</f>
        <v>0.0353575672471526</v>
      </c>
      <c r="E7965" s="0" t="n">
        <f aca="false">E7964+1</f>
        <v>7936</v>
      </c>
    </row>
    <row r="7966" customFormat="false" ht="12.75" hidden="false" customHeight="false" outlineLevel="0" collapsed="false">
      <c r="C7966" s="11" t="n">
        <f aca="false">(1+$B$11)*D7966-$B$9*D7966*D7966</f>
        <v>0.0352868625045754</v>
      </c>
      <c r="D7966" s="11" t="n">
        <f aca="false">C7965</f>
        <v>0.0353221971783298</v>
      </c>
      <c r="E7966" s="0" t="n">
        <f aca="false">E7965+1</f>
        <v>7937</v>
      </c>
    </row>
    <row r="7967" customFormat="false" ht="12.75" hidden="false" customHeight="false" outlineLevel="0" collapsed="false">
      <c r="C7967" s="11" t="n">
        <f aca="false">(1+$B$11)*D7967-$B$9*D7967*D7967</f>
        <v>0.0352515631904442</v>
      </c>
      <c r="D7967" s="11" t="n">
        <f aca="false">C7966</f>
        <v>0.0352868625045754</v>
      </c>
      <c r="E7967" s="0" t="n">
        <f aca="false">E7966+1</f>
        <v>7938</v>
      </c>
    </row>
    <row r="7968" customFormat="false" ht="12.75" hidden="false" customHeight="false" outlineLevel="0" collapsed="false">
      <c r="C7968" s="11" t="n">
        <f aca="false">(1+$B$11)*D7968-$B$9*D7968*D7968</f>
        <v>0.0352162992005266</v>
      </c>
      <c r="D7968" s="11" t="n">
        <f aca="false">C7967</f>
        <v>0.0352515631904442</v>
      </c>
      <c r="E7968" s="0" t="n">
        <f aca="false">E7967+1</f>
        <v>7939</v>
      </c>
    </row>
    <row r="7969" customFormat="false" ht="12.75" hidden="false" customHeight="false" outlineLevel="0" collapsed="false">
      <c r="C7969" s="11" t="n">
        <f aca="false">(1+$B$11)*D7969-$B$9*D7969*D7969</f>
        <v>0.0351810704994488</v>
      </c>
      <c r="D7969" s="11" t="n">
        <f aca="false">C7968</f>
        <v>0.0352162992005266</v>
      </c>
      <c r="E7969" s="0" t="n">
        <f aca="false">E7968+1</f>
        <v>7940</v>
      </c>
    </row>
    <row r="7970" customFormat="false" ht="12.75" hidden="false" customHeight="false" outlineLevel="0" collapsed="false">
      <c r="C7970" s="11" t="n">
        <f aca="false">(1+$B$11)*D7970-$B$9*D7970*D7970</f>
        <v>0.0351458770518721</v>
      </c>
      <c r="D7970" s="11" t="n">
        <f aca="false">C7969</f>
        <v>0.0351810704994488</v>
      </c>
      <c r="E7970" s="0" t="n">
        <f aca="false">E7969+1</f>
        <v>7941</v>
      </c>
    </row>
    <row r="7971" customFormat="false" ht="12.75" hidden="false" customHeight="false" outlineLevel="0" collapsed="false">
      <c r="C7971" s="11" t="n">
        <f aca="false">(1+$B$11)*D7971-$B$9*D7971*D7971</f>
        <v>0.0351107188224935</v>
      </c>
      <c r="D7971" s="11" t="n">
        <f aca="false">C7970</f>
        <v>0.0351458770518721</v>
      </c>
      <c r="E7971" s="0" t="n">
        <f aca="false">E7970+1</f>
        <v>7942</v>
      </c>
    </row>
    <row r="7972" customFormat="false" ht="12.75" hidden="false" customHeight="false" outlineLevel="0" collapsed="false">
      <c r="C7972" s="11" t="n">
        <f aca="false">(1+$B$11)*D7972-$B$9*D7972*D7972</f>
        <v>0.0350755957760453</v>
      </c>
      <c r="D7972" s="11" t="n">
        <f aca="false">C7971</f>
        <v>0.0351107188224935</v>
      </c>
      <c r="E7972" s="0" t="n">
        <f aca="false">E7971+1</f>
        <v>7943</v>
      </c>
    </row>
    <row r="7973" customFormat="false" ht="12.75" hidden="false" customHeight="false" outlineLevel="0" collapsed="false">
      <c r="C7973" s="11" t="n">
        <f aca="false">(1+$B$11)*D7973-$B$9*D7973*D7973</f>
        <v>0.0350405078772951</v>
      </c>
      <c r="D7973" s="11" t="n">
        <f aca="false">C7972</f>
        <v>0.0350755957760453</v>
      </c>
      <c r="E7973" s="0" t="n">
        <f aca="false">E7972+1</f>
        <v>7944</v>
      </c>
    </row>
    <row r="7974" customFormat="false" ht="12.75" hidden="false" customHeight="false" outlineLevel="0" collapsed="false">
      <c r="C7974" s="11" t="n">
        <f aca="false">(1+$B$11)*D7974-$B$9*D7974*D7974</f>
        <v>0.0350054550910458</v>
      </c>
      <c r="D7974" s="11" t="n">
        <f aca="false">C7973</f>
        <v>0.0350405078772951</v>
      </c>
      <c r="E7974" s="0" t="n">
        <f aca="false">E7973+1</f>
        <v>7945</v>
      </c>
    </row>
    <row r="7975" customFormat="false" ht="12.75" hidden="false" customHeight="false" outlineLevel="0" collapsed="false">
      <c r="C7975" s="11" t="n">
        <f aca="false">(1+$B$11)*D7975-$B$9*D7975*D7975</f>
        <v>0.0349704373821359</v>
      </c>
      <c r="D7975" s="11" t="n">
        <f aca="false">C7974</f>
        <v>0.0350054550910458</v>
      </c>
      <c r="E7975" s="0" t="n">
        <f aca="false">E7974+1</f>
        <v>7946</v>
      </c>
    </row>
    <row r="7976" customFormat="false" ht="12.75" hidden="false" customHeight="false" outlineLevel="0" collapsed="false">
      <c r="C7976" s="11" t="n">
        <f aca="false">(1+$B$11)*D7976-$B$9*D7976*D7976</f>
        <v>0.0349354547154389</v>
      </c>
      <c r="D7976" s="11" t="n">
        <f aca="false">C7975</f>
        <v>0.0349704373821359</v>
      </c>
      <c r="E7976" s="0" t="n">
        <f aca="false">E7975+1</f>
        <v>7947</v>
      </c>
    </row>
    <row r="7977" customFormat="false" ht="12.75" hidden="false" customHeight="false" outlineLevel="0" collapsed="false">
      <c r="C7977" s="11" t="n">
        <f aca="false">(1+$B$11)*D7977-$B$9*D7977*D7977</f>
        <v>0.0349005070558635</v>
      </c>
      <c r="D7977" s="11" t="n">
        <f aca="false">C7976</f>
        <v>0.0349354547154389</v>
      </c>
      <c r="E7977" s="0" t="n">
        <f aca="false">E7976+1</f>
        <v>7948</v>
      </c>
    </row>
    <row r="7978" customFormat="false" ht="12.75" hidden="false" customHeight="false" outlineLevel="0" collapsed="false">
      <c r="C7978" s="11" t="n">
        <f aca="false">(1+$B$11)*D7978-$B$9*D7978*D7978</f>
        <v>0.0348655943683537</v>
      </c>
      <c r="D7978" s="11" t="n">
        <f aca="false">C7977</f>
        <v>0.0349005070558635</v>
      </c>
      <c r="E7978" s="0" t="n">
        <f aca="false">E7977+1</f>
        <v>7949</v>
      </c>
    </row>
    <row r="7979" customFormat="false" ht="12.75" hidden="false" customHeight="false" outlineLevel="0" collapsed="false">
      <c r="C7979" s="11" t="n">
        <f aca="false">(1+$B$11)*D7979-$B$9*D7979*D7979</f>
        <v>0.0348307166178886</v>
      </c>
      <c r="D7979" s="11" t="n">
        <f aca="false">C7978</f>
        <v>0.0348655943683537</v>
      </c>
      <c r="E7979" s="0" t="n">
        <f aca="false">E7978+1</f>
        <v>7950</v>
      </c>
    </row>
    <row r="7980" customFormat="false" ht="12.75" hidden="false" customHeight="false" outlineLevel="0" collapsed="false">
      <c r="C7980" s="11" t="n">
        <f aca="false">(1+$B$11)*D7980-$B$9*D7980*D7980</f>
        <v>0.0347958737694825</v>
      </c>
      <c r="D7980" s="11" t="n">
        <f aca="false">C7979</f>
        <v>0.0348307166178886</v>
      </c>
      <c r="E7980" s="0" t="n">
        <f aca="false">E7979+1</f>
        <v>7951</v>
      </c>
    </row>
    <row r="7981" customFormat="false" ht="12.75" hidden="false" customHeight="false" outlineLevel="0" collapsed="false">
      <c r="C7981" s="11" t="n">
        <f aca="false">(1+$B$11)*D7981-$B$9*D7981*D7981</f>
        <v>0.0347610657881847</v>
      </c>
      <c r="D7981" s="11" t="n">
        <f aca="false">C7980</f>
        <v>0.0347958737694825</v>
      </c>
      <c r="E7981" s="0" t="n">
        <f aca="false">E7980+1</f>
        <v>7952</v>
      </c>
    </row>
    <row r="7982" customFormat="false" ht="12.75" hidden="false" customHeight="false" outlineLevel="0" collapsed="false">
      <c r="C7982" s="11" t="n">
        <f aca="false">(1+$B$11)*D7982-$B$9*D7982*D7982</f>
        <v>0.0347262926390796</v>
      </c>
      <c r="D7982" s="11" t="n">
        <f aca="false">C7981</f>
        <v>0.0347610657881847</v>
      </c>
      <c r="E7982" s="0" t="n">
        <f aca="false">E7981+1</f>
        <v>7953</v>
      </c>
    </row>
    <row r="7983" customFormat="false" ht="12.75" hidden="false" customHeight="false" outlineLevel="0" collapsed="false">
      <c r="C7983" s="11" t="n">
        <f aca="false">(1+$B$11)*D7983-$B$9*D7983*D7983</f>
        <v>0.0346915542872865</v>
      </c>
      <c r="D7983" s="11" t="n">
        <f aca="false">C7982</f>
        <v>0.0347262926390796</v>
      </c>
      <c r="E7983" s="0" t="n">
        <f aca="false">E7982+1</f>
        <v>7954</v>
      </c>
    </row>
    <row r="7984" customFormat="false" ht="12.75" hidden="false" customHeight="false" outlineLevel="0" collapsed="false">
      <c r="C7984" s="11" t="n">
        <f aca="false">(1+$B$11)*D7984-$B$9*D7984*D7984</f>
        <v>0.0346568506979599</v>
      </c>
      <c r="D7984" s="11" t="n">
        <f aca="false">C7983</f>
        <v>0.0346915542872865</v>
      </c>
      <c r="E7984" s="0" t="n">
        <f aca="false">E7983+1</f>
        <v>7955</v>
      </c>
    </row>
    <row r="7985" customFormat="false" ht="12.75" hidden="false" customHeight="false" outlineLevel="0" collapsed="false">
      <c r="C7985" s="11" t="n">
        <f aca="false">(1+$B$11)*D7985-$B$9*D7985*D7985</f>
        <v>0.0346221818362889</v>
      </c>
      <c r="D7985" s="11" t="n">
        <f aca="false">C7984</f>
        <v>0.0346568506979599</v>
      </c>
      <c r="E7985" s="0" t="n">
        <f aca="false">E7984+1</f>
        <v>7956</v>
      </c>
    </row>
    <row r="7986" customFormat="false" ht="12.75" hidden="false" customHeight="false" outlineLevel="0" collapsed="false">
      <c r="C7986" s="11" t="n">
        <f aca="false">(1+$B$11)*D7986-$B$9*D7986*D7986</f>
        <v>0.0345875476674979</v>
      </c>
      <c r="D7986" s="11" t="n">
        <f aca="false">C7985</f>
        <v>0.0346221818362889</v>
      </c>
      <c r="E7986" s="0" t="n">
        <f aca="false">E7985+1</f>
        <v>7957</v>
      </c>
    </row>
    <row r="7987" customFormat="false" ht="12.75" hidden="false" customHeight="false" outlineLevel="0" collapsed="false">
      <c r="C7987" s="11" t="n">
        <f aca="false">(1+$B$11)*D7987-$B$9*D7987*D7987</f>
        <v>0.0345529481568458</v>
      </c>
      <c r="D7987" s="11" t="n">
        <f aca="false">C7986</f>
        <v>0.0345875476674979</v>
      </c>
      <c r="E7987" s="0" t="n">
        <f aca="false">E7986+1</f>
        <v>7958</v>
      </c>
    </row>
    <row r="7988" customFormat="false" ht="12.75" hidden="false" customHeight="false" outlineLevel="0" collapsed="false">
      <c r="C7988" s="11" t="n">
        <f aca="false">(1+$B$11)*D7988-$B$9*D7988*D7988</f>
        <v>0.0345183832696267</v>
      </c>
      <c r="D7988" s="11" t="n">
        <f aca="false">C7987</f>
        <v>0.0345529481568458</v>
      </c>
      <c r="E7988" s="0" t="n">
        <f aca="false">E7987+1</f>
        <v>7959</v>
      </c>
    </row>
    <row r="7989" customFormat="false" ht="12.75" hidden="false" customHeight="false" outlineLevel="0" collapsed="false">
      <c r="C7989" s="11" t="n">
        <f aca="false">(1+$B$11)*D7989-$B$9*D7989*D7989</f>
        <v>0.0344838529711693</v>
      </c>
      <c r="D7989" s="11" t="n">
        <f aca="false">C7988</f>
        <v>0.0345183832696267</v>
      </c>
      <c r="E7989" s="0" t="n">
        <f aca="false">E7988+1</f>
        <v>7960</v>
      </c>
    </row>
    <row r="7990" customFormat="false" ht="12.75" hidden="false" customHeight="false" outlineLevel="0" collapsed="false">
      <c r="C7990" s="11" t="n">
        <f aca="false">(1+$B$11)*D7990-$B$9*D7990*D7990</f>
        <v>0.0344493572268369</v>
      </c>
      <c r="D7990" s="11" t="n">
        <f aca="false">C7989</f>
        <v>0.0344838529711693</v>
      </c>
      <c r="E7990" s="0" t="n">
        <f aca="false">E7989+1</f>
        <v>7961</v>
      </c>
    </row>
    <row r="7991" customFormat="false" ht="12.75" hidden="false" customHeight="false" outlineLevel="0" collapsed="false">
      <c r="C7991" s="11" t="n">
        <f aca="false">(1+$B$11)*D7991-$B$9*D7991*D7991</f>
        <v>0.034414896002028</v>
      </c>
      <c r="D7991" s="11" t="n">
        <f aca="false">C7990</f>
        <v>0.0344493572268369</v>
      </c>
      <c r="E7991" s="0" t="n">
        <f aca="false">E7990+1</f>
        <v>7962</v>
      </c>
    </row>
    <row r="7992" customFormat="false" ht="12.75" hidden="false" customHeight="false" outlineLevel="0" collapsed="false">
      <c r="C7992" s="11" t="n">
        <f aca="false">(1+$B$11)*D7992-$B$9*D7992*D7992</f>
        <v>0.0343804692621753</v>
      </c>
      <c r="D7992" s="11" t="n">
        <f aca="false">C7991</f>
        <v>0.034414896002028</v>
      </c>
      <c r="E7992" s="0" t="n">
        <f aca="false">E7991+1</f>
        <v>7963</v>
      </c>
    </row>
    <row r="7993" customFormat="false" ht="12.75" hidden="false" customHeight="false" outlineLevel="0" collapsed="false">
      <c r="C7993" s="11" t="n">
        <f aca="false">(1+$B$11)*D7993-$B$9*D7993*D7993</f>
        <v>0.0343460769727464</v>
      </c>
      <c r="D7993" s="11" t="n">
        <f aca="false">C7992</f>
        <v>0.0343804692621753</v>
      </c>
      <c r="E7993" s="0" t="n">
        <f aca="false">E7992+1</f>
        <v>7964</v>
      </c>
    </row>
    <row r="7994" customFormat="false" ht="12.75" hidden="false" customHeight="false" outlineLevel="0" collapsed="false">
      <c r="C7994" s="11" t="n">
        <f aca="false">(1+$B$11)*D7994-$B$9*D7994*D7994</f>
        <v>0.0343117190992436</v>
      </c>
      <c r="D7994" s="11" t="n">
        <f aca="false">C7993</f>
        <v>0.0343460769727464</v>
      </c>
      <c r="E7994" s="0" t="n">
        <f aca="false">E7993+1</f>
        <v>7965</v>
      </c>
    </row>
    <row r="7995" customFormat="false" ht="12.75" hidden="false" customHeight="false" outlineLevel="0" collapsed="false">
      <c r="C7995" s="11" t="n">
        <f aca="false">(1+$B$11)*D7995-$B$9*D7995*D7995</f>
        <v>0.0342773956072037</v>
      </c>
      <c r="D7995" s="11" t="n">
        <f aca="false">C7994</f>
        <v>0.0343117190992436</v>
      </c>
      <c r="E7995" s="0" t="n">
        <f aca="false">E7994+1</f>
        <v>7966</v>
      </c>
    </row>
    <row r="7996" customFormat="false" ht="12.75" hidden="false" customHeight="false" outlineLevel="0" collapsed="false">
      <c r="C7996" s="11" t="n">
        <f aca="false">(1+$B$11)*D7996-$B$9*D7996*D7996</f>
        <v>0.034243106462198</v>
      </c>
      <c r="D7996" s="11" t="n">
        <f aca="false">C7995</f>
        <v>0.0342773956072037</v>
      </c>
      <c r="E7996" s="0" t="n">
        <f aca="false">E7995+1</f>
        <v>7967</v>
      </c>
    </row>
    <row r="7997" customFormat="false" ht="12.75" hidden="false" customHeight="false" outlineLevel="0" collapsed="false">
      <c r="C7997" s="11" t="n">
        <f aca="false">(1+$B$11)*D7997-$B$9*D7997*D7997</f>
        <v>0.0342088516298324</v>
      </c>
      <c r="D7997" s="11" t="n">
        <f aca="false">C7996</f>
        <v>0.034243106462198</v>
      </c>
      <c r="E7997" s="0" t="n">
        <f aca="false">E7996+1</f>
        <v>7968</v>
      </c>
    </row>
    <row r="7998" customFormat="false" ht="12.75" hidden="false" customHeight="false" outlineLevel="0" collapsed="false">
      <c r="C7998" s="11" t="n">
        <f aca="false">(1+$B$11)*D7998-$B$9*D7998*D7998</f>
        <v>0.0341746310757473</v>
      </c>
      <c r="D7998" s="11" t="n">
        <f aca="false">C7997</f>
        <v>0.0342088516298324</v>
      </c>
      <c r="E7998" s="0" t="n">
        <f aca="false">E7997+1</f>
        <v>7969</v>
      </c>
    </row>
    <row r="7999" customFormat="false" ht="12.75" hidden="false" customHeight="false" outlineLevel="0" collapsed="false">
      <c r="C7999" s="11" t="n">
        <f aca="false">(1+$B$11)*D7999-$B$9*D7999*D7999</f>
        <v>0.0341404447656175</v>
      </c>
      <c r="D7999" s="11" t="n">
        <f aca="false">C7998</f>
        <v>0.0341746310757473</v>
      </c>
      <c r="E7999" s="0" t="n">
        <f aca="false">E7998+1</f>
        <v>7970</v>
      </c>
    </row>
    <row r="8000" customFormat="false" ht="12.75" hidden="false" customHeight="false" outlineLevel="0" collapsed="false">
      <c r="C8000" s="11" t="n">
        <f aca="false">(1+$B$11)*D8000-$B$9*D8000*D8000</f>
        <v>0.0341062926651522</v>
      </c>
      <c r="D8000" s="11" t="n">
        <f aca="false">C7999</f>
        <v>0.0341404447656175</v>
      </c>
      <c r="E8000" s="0" t="n">
        <f aca="false">E7999+1</f>
        <v>7971</v>
      </c>
    </row>
    <row r="8001" customFormat="false" ht="12.75" hidden="false" customHeight="false" outlineLevel="0" collapsed="false">
      <c r="C8001" s="11" t="n">
        <f aca="false">(1+$B$11)*D8001-$B$9*D8001*D8001</f>
        <v>0.034072174740095</v>
      </c>
      <c r="D8001" s="11" t="n">
        <f aca="false">C8000</f>
        <v>0.0341062926651522</v>
      </c>
      <c r="E8001" s="0" t="n">
        <f aca="false">E8000+1</f>
        <v>7972</v>
      </c>
    </row>
    <row r="8002" customFormat="false" ht="12.75" hidden="false" customHeight="false" outlineLevel="0" collapsed="false">
      <c r="C8002" s="11" t="n">
        <f aca="false">(1+$B$11)*D8002-$B$9*D8002*D8002</f>
        <v>0.034038090956224</v>
      </c>
      <c r="D8002" s="11" t="n">
        <f aca="false">C8001</f>
        <v>0.034072174740095</v>
      </c>
      <c r="E8002" s="0" t="n">
        <f aca="false">E8001+1</f>
        <v>7973</v>
      </c>
    </row>
    <row r="8003" customFormat="false" ht="12.75" hidden="false" customHeight="false" outlineLevel="0" collapsed="false">
      <c r="C8003" s="11" t="n">
        <f aca="false">(1+$B$11)*D8003-$B$9*D8003*D8003</f>
        <v>0.0340040412793514</v>
      </c>
      <c r="D8003" s="11" t="n">
        <f aca="false">C8002</f>
        <v>0.034038090956224</v>
      </c>
      <c r="E8003" s="0" t="n">
        <f aca="false">E8002+1</f>
        <v>7974</v>
      </c>
    </row>
    <row r="8004" customFormat="false" ht="12.75" hidden="false" customHeight="false" outlineLevel="0" collapsed="false">
      <c r="C8004" s="11" t="n">
        <f aca="false">(1+$B$11)*D8004-$B$9*D8004*D8004</f>
        <v>0.0339700256753238</v>
      </c>
      <c r="D8004" s="11" t="n">
        <f aca="false">C8003</f>
        <v>0.0340040412793514</v>
      </c>
      <c r="E8004" s="0" t="n">
        <f aca="false">E8003+1</f>
        <v>7975</v>
      </c>
    </row>
    <row r="8005" customFormat="false" ht="12.75" hidden="false" customHeight="false" outlineLevel="0" collapsed="false">
      <c r="C8005" s="11" t="n">
        <f aca="false">(1+$B$11)*D8005-$B$9*D8005*D8005</f>
        <v>0.0339360441100221</v>
      </c>
      <c r="D8005" s="11" t="n">
        <f aca="false">C8004</f>
        <v>0.0339700256753238</v>
      </c>
      <c r="E8005" s="0" t="n">
        <f aca="false">E8004+1</f>
        <v>7976</v>
      </c>
    </row>
    <row r="8006" customFormat="false" ht="12.75" hidden="false" customHeight="false" outlineLevel="0" collapsed="false">
      <c r="C8006" s="11" t="n">
        <f aca="false">(1+$B$11)*D8006-$B$9*D8006*D8006</f>
        <v>0.0339020965493611</v>
      </c>
      <c r="D8006" s="11" t="n">
        <f aca="false">C8005</f>
        <v>0.0339360441100221</v>
      </c>
      <c r="E8006" s="0" t="n">
        <f aca="false">E8005+1</f>
        <v>7977</v>
      </c>
    </row>
    <row r="8007" customFormat="false" ht="12.75" hidden="false" customHeight="false" outlineLevel="0" collapsed="false">
      <c r="C8007" s="11" t="n">
        <f aca="false">(1+$B$11)*D8007-$B$9*D8007*D8007</f>
        <v>0.0338681829592903</v>
      </c>
      <c r="D8007" s="11" t="n">
        <f aca="false">C8006</f>
        <v>0.0339020965493611</v>
      </c>
      <c r="E8007" s="0" t="n">
        <f aca="false">E8006+1</f>
        <v>7978</v>
      </c>
    </row>
    <row r="8008" customFormat="false" ht="12.75" hidden="false" customHeight="false" outlineLevel="0" collapsed="false">
      <c r="C8008" s="11" t="n">
        <f aca="false">(1+$B$11)*D8008-$B$9*D8008*D8008</f>
        <v>0.0338343033057928</v>
      </c>
      <c r="D8008" s="11" t="n">
        <f aca="false">C8007</f>
        <v>0.0338681829592903</v>
      </c>
      <c r="E8008" s="0" t="n">
        <f aca="false">E8007+1</f>
        <v>7979</v>
      </c>
    </row>
    <row r="8009" customFormat="false" ht="12.75" hidden="false" customHeight="false" outlineLevel="0" collapsed="false">
      <c r="C8009" s="11" t="n">
        <f aca="false">(1+$B$11)*D8009-$B$9*D8009*D8009</f>
        <v>0.0338004575548862</v>
      </c>
      <c r="D8009" s="11" t="n">
        <f aca="false">C8008</f>
        <v>0.0338343033057928</v>
      </c>
      <c r="E8009" s="0" t="n">
        <f aca="false">E8008+1</f>
        <v>7980</v>
      </c>
    </row>
    <row r="8010" customFormat="false" ht="12.75" hidden="false" customHeight="false" outlineLevel="0" collapsed="false">
      <c r="C8010" s="11" t="n">
        <f aca="false">(1+$B$11)*D8010-$B$9*D8010*D8010</f>
        <v>0.033766645672622</v>
      </c>
      <c r="D8010" s="11" t="n">
        <f aca="false">C8009</f>
        <v>0.0338004575548862</v>
      </c>
      <c r="E8010" s="0" t="n">
        <f aca="false">E8009+1</f>
        <v>7981</v>
      </c>
    </row>
    <row r="8011" customFormat="false" ht="12.75" hidden="false" customHeight="false" outlineLevel="0" collapsed="false">
      <c r="C8011" s="11" t="n">
        <f aca="false">(1+$B$11)*D8011-$B$9*D8011*D8011</f>
        <v>0.0337328676250858</v>
      </c>
      <c r="D8011" s="11" t="n">
        <f aca="false">C8010</f>
        <v>0.033766645672622</v>
      </c>
      <c r="E8011" s="0" t="n">
        <f aca="false">E8010+1</f>
        <v>7982</v>
      </c>
    </row>
    <row r="8012" customFormat="false" ht="12.75" hidden="false" customHeight="false" outlineLevel="0" collapsed="false">
      <c r="C8012" s="11" t="n">
        <f aca="false">(1+$B$11)*D8012-$B$9*D8012*D8012</f>
        <v>0.0336991233783971</v>
      </c>
      <c r="D8012" s="11" t="n">
        <f aca="false">C8011</f>
        <v>0.0337328676250858</v>
      </c>
      <c r="E8012" s="0" t="n">
        <f aca="false">E8011+1</f>
        <v>7983</v>
      </c>
    </row>
    <row r="8013" customFormat="false" ht="12.75" hidden="false" customHeight="false" outlineLevel="0" collapsed="false">
      <c r="C8013" s="11" t="n">
        <f aca="false">(1+$B$11)*D8013-$B$9*D8013*D8013</f>
        <v>0.0336654128987096</v>
      </c>
      <c r="D8013" s="11" t="n">
        <f aca="false">C8012</f>
        <v>0.0336991233783971</v>
      </c>
      <c r="E8013" s="0" t="n">
        <f aca="false">E8012+1</f>
        <v>7984</v>
      </c>
    </row>
    <row r="8014" customFormat="false" ht="12.75" hidden="false" customHeight="false" outlineLevel="0" collapsed="false">
      <c r="C8014" s="11" t="n">
        <f aca="false">(1+$B$11)*D8014-$B$9*D8014*D8014</f>
        <v>0.0336317361522106</v>
      </c>
      <c r="D8014" s="11" t="n">
        <f aca="false">C8013</f>
        <v>0.0336654128987096</v>
      </c>
      <c r="E8014" s="0" t="n">
        <f aca="false">E8013+1</f>
        <v>7985</v>
      </c>
    </row>
    <row r="8015" customFormat="false" ht="12.75" hidden="false" customHeight="false" outlineLevel="0" collapsed="false">
      <c r="C8015" s="11" t="n">
        <f aca="false">(1+$B$11)*D8015-$B$9*D8015*D8015</f>
        <v>0.0335980931051216</v>
      </c>
      <c r="D8015" s="11" t="n">
        <f aca="false">C8014</f>
        <v>0.0336317361522106</v>
      </c>
      <c r="E8015" s="0" t="n">
        <f aca="false">E8014+1</f>
        <v>7986</v>
      </c>
    </row>
    <row r="8016" customFormat="false" ht="12.75" hidden="false" customHeight="false" outlineLevel="0" collapsed="false">
      <c r="C8016" s="11" t="n">
        <f aca="false">(1+$B$11)*D8016-$B$9*D8016*D8016</f>
        <v>0.0335644837236979</v>
      </c>
      <c r="D8016" s="11" t="n">
        <f aca="false">C8015</f>
        <v>0.0335980931051216</v>
      </c>
      <c r="E8016" s="0" t="n">
        <f aca="false">E8015+1</f>
        <v>7987</v>
      </c>
    </row>
    <row r="8017" customFormat="false" ht="12.75" hidden="false" customHeight="false" outlineLevel="0" collapsed="false">
      <c r="C8017" s="11" t="n">
        <f aca="false">(1+$B$11)*D8017-$B$9*D8017*D8017</f>
        <v>0.0335309079742285</v>
      </c>
      <c r="D8017" s="11" t="n">
        <f aca="false">C8016</f>
        <v>0.0335644837236979</v>
      </c>
      <c r="E8017" s="0" t="n">
        <f aca="false">E8016+1</f>
        <v>7988</v>
      </c>
    </row>
    <row r="8018" customFormat="false" ht="12.75" hidden="false" customHeight="false" outlineLevel="0" collapsed="false">
      <c r="C8018" s="11" t="n">
        <f aca="false">(1+$B$11)*D8018-$B$9*D8018*D8018</f>
        <v>0.0334973658230364</v>
      </c>
      <c r="D8018" s="11" t="n">
        <f aca="false">C8017</f>
        <v>0.0335309079742285</v>
      </c>
      <c r="E8018" s="0" t="n">
        <f aca="false">E8017+1</f>
        <v>7989</v>
      </c>
    </row>
    <row r="8019" customFormat="false" ht="12.75" hidden="false" customHeight="false" outlineLevel="0" collapsed="false">
      <c r="C8019" s="11" t="n">
        <f aca="false">(1+$B$11)*D8019-$B$9*D8019*D8019</f>
        <v>0.0334638572364782</v>
      </c>
      <c r="D8019" s="11" t="n">
        <f aca="false">C8018</f>
        <v>0.0334973658230364</v>
      </c>
      <c r="E8019" s="0" t="n">
        <f aca="false">E8018+1</f>
        <v>7990</v>
      </c>
    </row>
    <row r="8020" customFormat="false" ht="12.75" hidden="false" customHeight="false" outlineLevel="0" collapsed="false">
      <c r="C8020" s="11" t="n">
        <f aca="false">(1+$B$11)*D8020-$B$9*D8020*D8020</f>
        <v>0.0334303821809443</v>
      </c>
      <c r="D8020" s="11" t="n">
        <f aca="false">C8019</f>
        <v>0.0334638572364782</v>
      </c>
      <c r="E8020" s="0" t="n">
        <f aca="false">E8019+1</f>
        <v>7991</v>
      </c>
    </row>
    <row r="8021" customFormat="false" ht="12.75" hidden="false" customHeight="false" outlineLevel="0" collapsed="false">
      <c r="C8021" s="11" t="n">
        <f aca="false">(1+$B$11)*D8021-$B$9*D8021*D8021</f>
        <v>0.0333969406228588</v>
      </c>
      <c r="D8021" s="11" t="n">
        <f aca="false">C8020</f>
        <v>0.0334303821809443</v>
      </c>
      <c r="E8021" s="0" t="n">
        <f aca="false">E8020+1</f>
        <v>7992</v>
      </c>
    </row>
    <row r="8022" customFormat="false" ht="12.75" hidden="false" customHeight="false" outlineLevel="0" collapsed="false">
      <c r="C8022" s="11" t="n">
        <f aca="false">(1+$B$11)*D8022-$B$9*D8022*D8022</f>
        <v>0.0333635325286795</v>
      </c>
      <c r="D8022" s="11" t="n">
        <f aca="false">C8021</f>
        <v>0.0333969406228588</v>
      </c>
      <c r="E8022" s="0" t="n">
        <f aca="false">E8021+1</f>
        <v>7993</v>
      </c>
    </row>
    <row r="8023" customFormat="false" ht="12.75" hidden="false" customHeight="false" outlineLevel="0" collapsed="false">
      <c r="C8023" s="11" t="n">
        <f aca="false">(1+$B$11)*D8023-$B$9*D8023*D8023</f>
        <v>0.0333301578648978</v>
      </c>
      <c r="D8023" s="11" t="n">
        <f aca="false">C8022</f>
        <v>0.0333635325286795</v>
      </c>
      <c r="E8023" s="0" t="n">
        <f aca="false">E8022+1</f>
        <v>7994</v>
      </c>
    </row>
    <row r="8024" customFormat="false" ht="12.75" hidden="false" customHeight="false" outlineLevel="0" collapsed="false">
      <c r="C8024" s="11" t="n">
        <f aca="false">(1+$B$11)*D8024-$B$9*D8024*D8024</f>
        <v>0.0332968165980387</v>
      </c>
      <c r="D8024" s="11" t="n">
        <f aca="false">C8023</f>
        <v>0.0333301578648978</v>
      </c>
      <c r="E8024" s="0" t="n">
        <f aca="false">E8023+1</f>
        <v>7995</v>
      </c>
    </row>
    <row r="8025" customFormat="false" ht="12.75" hidden="false" customHeight="false" outlineLevel="0" collapsed="false">
      <c r="C8025" s="11" t="n">
        <f aca="false">(1+$B$11)*D8025-$B$9*D8025*D8025</f>
        <v>0.0332635086946607</v>
      </c>
      <c r="D8025" s="11" t="n">
        <f aca="false">C8024</f>
        <v>0.0332968165980387</v>
      </c>
      <c r="E8025" s="0" t="n">
        <f aca="false">E8024+1</f>
        <v>7996</v>
      </c>
    </row>
    <row r="8026" customFormat="false" ht="12.75" hidden="false" customHeight="false" outlineLevel="0" collapsed="false">
      <c r="C8026" s="11" t="n">
        <f aca="false">(1+$B$11)*D8026-$B$9*D8026*D8026</f>
        <v>0.0332302341213559</v>
      </c>
      <c r="D8026" s="11" t="n">
        <f aca="false">C8025</f>
        <v>0.0332635086946607</v>
      </c>
      <c r="E8026" s="0" t="n">
        <f aca="false">E8025+1</f>
        <v>7997</v>
      </c>
    </row>
    <row r="8027" customFormat="false" ht="12.75" hidden="false" customHeight="false" outlineLevel="0" collapsed="false">
      <c r="C8027" s="11" t="n">
        <f aca="false">(1+$B$11)*D8027-$B$9*D8027*D8027</f>
        <v>0.03319699284475</v>
      </c>
      <c r="D8027" s="11" t="n">
        <f aca="false">C8026</f>
        <v>0.0332302341213559</v>
      </c>
      <c r="E8027" s="0" t="n">
        <f aca="false">E8026+1</f>
        <v>7998</v>
      </c>
    </row>
    <row r="8028" customFormat="false" ht="12.75" hidden="false" customHeight="false" outlineLevel="0" collapsed="false">
      <c r="C8028" s="11" t="n">
        <f aca="false">(1+$B$11)*D8028-$B$9*D8028*D8028</f>
        <v>0.0331637848315019</v>
      </c>
      <c r="D8028" s="11" t="n">
        <f aca="false">C8027</f>
        <v>0.03319699284475</v>
      </c>
      <c r="E8028" s="0" t="n">
        <f aca="false">E8027+1</f>
        <v>7999</v>
      </c>
    </row>
    <row r="8029" customFormat="false" ht="12.75" hidden="false" customHeight="false" outlineLevel="0" collapsed="false">
      <c r="C8029" s="11" t="n">
        <f aca="false">(1+$B$11)*D8029-$B$9*D8029*D8029</f>
        <v>0.0331306100483041</v>
      </c>
      <c r="D8029" s="11" t="n">
        <f aca="false">C8028</f>
        <v>0.0331637848315019</v>
      </c>
      <c r="E8029" s="0" t="n">
        <f aca="false">E8028+1</f>
        <v>8000</v>
      </c>
    </row>
    <row r="8030" customFormat="false" ht="12.75" hidden="false" customHeight="false" outlineLevel="0" collapsed="false">
      <c r="C8030" s="11" t="n">
        <f aca="false">(1+$B$11)*D8030-$B$9*D8030*D8030</f>
        <v>0.0330974684618826</v>
      </c>
      <c r="D8030" s="11" t="n">
        <f aca="false">C8029</f>
        <v>0.0331306100483041</v>
      </c>
      <c r="E8030" s="0" t="n">
        <f aca="false">E8029+1</f>
        <v>8001</v>
      </c>
    </row>
    <row r="8031" customFormat="false" ht="12.75" hidden="false" customHeight="false" outlineLevel="0" collapsed="false">
      <c r="C8031" s="11" t="n">
        <f aca="false">(1+$B$11)*D8031-$B$9*D8031*D8031</f>
        <v>0.0330643600389965</v>
      </c>
      <c r="D8031" s="11" t="n">
        <f aca="false">C8030</f>
        <v>0.0330974684618826</v>
      </c>
      <c r="E8031" s="0" t="n">
        <f aca="false">E8030+1</f>
        <v>8002</v>
      </c>
    </row>
    <row r="8032" customFormat="false" ht="12.75" hidden="false" customHeight="false" outlineLevel="0" collapsed="false">
      <c r="C8032" s="11" t="n">
        <f aca="false">(1+$B$11)*D8032-$B$9*D8032*D8032</f>
        <v>0.0330312847464385</v>
      </c>
      <c r="D8032" s="11" t="n">
        <f aca="false">C8031</f>
        <v>0.0330643600389965</v>
      </c>
      <c r="E8032" s="0" t="n">
        <f aca="false">E8031+1</f>
        <v>8003</v>
      </c>
    </row>
    <row r="8033" customFormat="false" ht="12.75" hidden="false" customHeight="false" outlineLevel="0" collapsed="false">
      <c r="C8033" s="11" t="n">
        <f aca="false">(1+$B$11)*D8033-$B$9*D8033*D8033</f>
        <v>0.0329982425510343</v>
      </c>
      <c r="D8033" s="11" t="n">
        <f aca="false">C8032</f>
        <v>0.0330312847464385</v>
      </c>
      <c r="E8033" s="0" t="n">
        <f aca="false">E8032+1</f>
        <v>8004</v>
      </c>
    </row>
    <row r="8034" customFormat="false" ht="12.75" hidden="false" customHeight="false" outlineLevel="0" collapsed="false">
      <c r="C8034" s="11" t="n">
        <f aca="false">(1+$B$11)*D8034-$B$9*D8034*D8034</f>
        <v>0.0329652334196432</v>
      </c>
      <c r="D8034" s="11" t="n">
        <f aca="false">C8033</f>
        <v>0.0329982425510343</v>
      </c>
      <c r="E8034" s="0" t="n">
        <f aca="false">E8033+1</f>
        <v>8005</v>
      </c>
    </row>
    <row r="8035" customFormat="false" ht="12.75" hidden="false" customHeight="false" outlineLevel="0" collapsed="false">
      <c r="C8035" s="11" t="n">
        <f aca="false">(1+$B$11)*D8035-$B$9*D8035*D8035</f>
        <v>0.0329322573191574</v>
      </c>
      <c r="D8035" s="11" t="n">
        <f aca="false">C8034</f>
        <v>0.0329652334196432</v>
      </c>
      <c r="E8035" s="0" t="n">
        <f aca="false">E8034+1</f>
        <v>8006</v>
      </c>
    </row>
    <row r="8036" customFormat="false" ht="12.75" hidden="false" customHeight="false" outlineLevel="0" collapsed="false">
      <c r="C8036" s="11" t="n">
        <f aca="false">(1+$B$11)*D8036-$B$9*D8036*D8036</f>
        <v>0.0328993142165025</v>
      </c>
      <c r="D8036" s="11" t="n">
        <f aca="false">C8035</f>
        <v>0.0329322573191574</v>
      </c>
      <c r="E8036" s="0" t="n">
        <f aca="false">E8035+1</f>
        <v>8007</v>
      </c>
    </row>
    <row r="8037" customFormat="false" ht="12.75" hidden="false" customHeight="false" outlineLevel="0" collapsed="false">
      <c r="C8037" s="11" t="n">
        <f aca="false">(1+$B$11)*D8037-$B$9*D8037*D8037</f>
        <v>0.0328664040786373</v>
      </c>
      <c r="D8037" s="11" t="n">
        <f aca="false">C8036</f>
        <v>0.0328993142165025</v>
      </c>
      <c r="E8037" s="0" t="n">
        <f aca="false">E8036+1</f>
        <v>8008</v>
      </c>
    </row>
    <row r="8038" customFormat="false" ht="12.75" hidden="false" customHeight="false" outlineLevel="0" collapsed="false">
      <c r="C8038" s="11" t="n">
        <f aca="false">(1+$B$11)*D8038-$B$9*D8038*D8038</f>
        <v>0.0328335268725535</v>
      </c>
      <c r="D8038" s="11" t="n">
        <f aca="false">C8037</f>
        <v>0.0328664040786373</v>
      </c>
      <c r="E8038" s="0" t="n">
        <f aca="false">E8037+1</f>
        <v>8009</v>
      </c>
    </row>
    <row r="8039" customFormat="false" ht="12.75" hidden="false" customHeight="false" outlineLevel="0" collapsed="false">
      <c r="C8039" s="11" t="n">
        <f aca="false">(1+$B$11)*D8039-$B$9*D8039*D8039</f>
        <v>0.032800682565276</v>
      </c>
      <c r="D8039" s="11" t="n">
        <f aca="false">C8038</f>
        <v>0.0328335268725535</v>
      </c>
      <c r="E8039" s="0" t="n">
        <f aca="false">E8038+1</f>
        <v>8010</v>
      </c>
    </row>
    <row r="8040" customFormat="false" ht="12.75" hidden="false" customHeight="false" outlineLevel="0" collapsed="false">
      <c r="C8040" s="11" t="n">
        <f aca="false">(1+$B$11)*D8040-$B$9*D8040*D8040</f>
        <v>0.032767871123863</v>
      </c>
      <c r="D8040" s="11" t="n">
        <f aca="false">C8039</f>
        <v>0.032800682565276</v>
      </c>
      <c r="E8040" s="0" t="n">
        <f aca="false">E8039+1</f>
        <v>8011</v>
      </c>
    </row>
    <row r="8041" customFormat="false" ht="12.75" hidden="false" customHeight="false" outlineLevel="0" collapsed="false">
      <c r="C8041" s="11" t="n">
        <f aca="false">(1+$B$11)*D8041-$B$9*D8041*D8041</f>
        <v>0.0327350925154054</v>
      </c>
      <c r="D8041" s="11" t="n">
        <f aca="false">C8040</f>
        <v>0.032767871123863</v>
      </c>
      <c r="E8041" s="0" t="n">
        <f aca="false">E8040+1</f>
        <v>8012</v>
      </c>
    </row>
    <row r="8042" customFormat="false" ht="12.75" hidden="false" customHeight="false" outlineLevel="0" collapsed="false">
      <c r="C8042" s="11" t="n">
        <f aca="false">(1+$B$11)*D8042-$B$9*D8042*D8042</f>
        <v>0.0327023467070271</v>
      </c>
      <c r="D8042" s="11" t="n">
        <f aca="false">C8041</f>
        <v>0.0327350925154054</v>
      </c>
      <c r="E8042" s="0" t="n">
        <f aca="false">E8041+1</f>
        <v>8013</v>
      </c>
    </row>
    <row r="8043" customFormat="false" ht="12.75" hidden="false" customHeight="false" outlineLevel="0" collapsed="false">
      <c r="C8043" s="11" t="n">
        <f aca="false">(1+$B$11)*D8043-$B$9*D8043*D8043</f>
        <v>0.0326696336658853</v>
      </c>
      <c r="D8043" s="11" t="n">
        <f aca="false">C8042</f>
        <v>0.0327023467070271</v>
      </c>
      <c r="E8043" s="0" t="n">
        <f aca="false">E8042+1</f>
        <v>8014</v>
      </c>
    </row>
    <row r="8044" customFormat="false" ht="12.75" hidden="false" customHeight="false" outlineLevel="0" collapsed="false">
      <c r="C8044" s="11" t="n">
        <f aca="false">(1+$B$11)*D8044-$B$9*D8044*D8044</f>
        <v>0.0326369533591698</v>
      </c>
      <c r="D8044" s="11" t="n">
        <f aca="false">C8043</f>
        <v>0.0326696336658853</v>
      </c>
      <c r="E8044" s="0" t="n">
        <f aca="false">E8043+1</f>
        <v>8015</v>
      </c>
    </row>
    <row r="8045" customFormat="false" ht="12.75" hidden="false" customHeight="false" outlineLevel="0" collapsed="false">
      <c r="C8045" s="11" t="n">
        <f aca="false">(1+$B$11)*D8045-$B$9*D8045*D8045</f>
        <v>0.0326043057541034</v>
      </c>
      <c r="D8045" s="11" t="n">
        <f aca="false">C8044</f>
        <v>0.0326369533591698</v>
      </c>
      <c r="E8045" s="0" t="n">
        <f aca="false">E8044+1</f>
        <v>8016</v>
      </c>
    </row>
    <row r="8046" customFormat="false" ht="12.75" hidden="false" customHeight="false" outlineLevel="0" collapsed="false">
      <c r="C8046" s="11" t="n">
        <f aca="false">(1+$B$11)*D8046-$B$9*D8046*D8046</f>
        <v>0.0325716908179417</v>
      </c>
      <c r="D8046" s="11" t="n">
        <f aca="false">C8045</f>
        <v>0.0326043057541034</v>
      </c>
      <c r="E8046" s="0" t="n">
        <f aca="false">E8045+1</f>
        <v>8017</v>
      </c>
    </row>
    <row r="8047" customFormat="false" ht="12.75" hidden="false" customHeight="false" outlineLevel="0" collapsed="false">
      <c r="C8047" s="11" t="n">
        <f aca="false">(1+$B$11)*D8047-$B$9*D8047*D8047</f>
        <v>0.0325391085179734</v>
      </c>
      <c r="D8047" s="11" t="n">
        <f aca="false">C8046</f>
        <v>0.0325716908179417</v>
      </c>
      <c r="E8047" s="0" t="n">
        <f aca="false">E8046+1</f>
        <v>8018</v>
      </c>
    </row>
    <row r="8048" customFormat="false" ht="12.75" hidden="false" customHeight="false" outlineLevel="0" collapsed="false">
      <c r="C8048" s="11" t="n">
        <f aca="false">(1+$B$11)*D8048-$B$9*D8048*D8048</f>
        <v>0.0325065588215195</v>
      </c>
      <c r="D8048" s="11" t="n">
        <f aca="false">C8047</f>
        <v>0.0325391085179734</v>
      </c>
      <c r="E8048" s="0" t="n">
        <f aca="false">E8047+1</f>
        <v>8019</v>
      </c>
    </row>
    <row r="8049" customFormat="false" ht="12.75" hidden="false" customHeight="false" outlineLevel="0" collapsed="false">
      <c r="C8049" s="11" t="n">
        <f aca="false">(1+$B$11)*D8049-$B$9*D8049*D8049</f>
        <v>0.0324740416959344</v>
      </c>
      <c r="D8049" s="11" t="n">
        <f aca="false">C8048</f>
        <v>0.0325065588215195</v>
      </c>
      <c r="E8049" s="0" t="n">
        <f aca="false">E8048+1</f>
        <v>8020</v>
      </c>
    </row>
    <row r="8050" customFormat="false" ht="12.75" hidden="false" customHeight="false" outlineLevel="0" collapsed="false">
      <c r="C8050" s="11" t="n">
        <f aca="false">(1+$B$11)*D8050-$B$9*D8050*D8050</f>
        <v>0.0324415571086046</v>
      </c>
      <c r="D8050" s="11" t="n">
        <f aca="false">C8049</f>
        <v>0.0324740416959344</v>
      </c>
      <c r="E8050" s="0" t="n">
        <f aca="false">E8049+1</f>
        <v>8021</v>
      </c>
    </row>
    <row r="8051" customFormat="false" ht="12.75" hidden="false" customHeight="false" outlineLevel="0" collapsed="false">
      <c r="C8051" s="11" t="n">
        <f aca="false">(1+$B$11)*D8051-$B$9*D8051*D8051</f>
        <v>0.0324091050269497</v>
      </c>
      <c r="D8051" s="11" t="n">
        <f aca="false">C8050</f>
        <v>0.0324415571086046</v>
      </c>
      <c r="E8051" s="0" t="n">
        <f aca="false">E8050+1</f>
        <v>8022</v>
      </c>
    </row>
    <row r="8052" customFormat="false" ht="12.75" hidden="false" customHeight="false" outlineLevel="0" collapsed="false">
      <c r="C8052" s="11" t="n">
        <f aca="false">(1+$B$11)*D8052-$B$9*D8052*D8052</f>
        <v>0.0323766854184219</v>
      </c>
      <c r="D8052" s="11" t="n">
        <f aca="false">C8051</f>
        <v>0.0324091050269497</v>
      </c>
      <c r="E8052" s="0" t="n">
        <f aca="false">E8051+1</f>
        <v>8023</v>
      </c>
    </row>
    <row r="8053" customFormat="false" ht="12.75" hidden="false" customHeight="false" outlineLevel="0" collapsed="false">
      <c r="C8053" s="11" t="n">
        <f aca="false">(1+$B$11)*D8053-$B$9*D8053*D8053</f>
        <v>0.0323442982505059</v>
      </c>
      <c r="D8053" s="11" t="n">
        <f aca="false">C8052</f>
        <v>0.0323766854184219</v>
      </c>
      <c r="E8053" s="0" t="n">
        <f aca="false">E8052+1</f>
        <v>8024</v>
      </c>
    </row>
    <row r="8054" customFormat="false" ht="12.75" hidden="false" customHeight="false" outlineLevel="0" collapsed="false">
      <c r="C8054" s="11" t="n">
        <f aca="false">(1+$B$11)*D8054-$B$9*D8054*D8054</f>
        <v>0.0323119434907191</v>
      </c>
      <c r="D8054" s="11" t="n">
        <f aca="false">C8053</f>
        <v>0.0323442982505059</v>
      </c>
      <c r="E8054" s="0" t="n">
        <f aca="false">E8053+1</f>
        <v>8025</v>
      </c>
    </row>
    <row r="8055" customFormat="false" ht="12.75" hidden="false" customHeight="false" outlineLevel="0" collapsed="false">
      <c r="C8055" s="11" t="n">
        <f aca="false">(1+$B$11)*D8055-$B$9*D8055*D8055</f>
        <v>0.0322796211066114</v>
      </c>
      <c r="D8055" s="11" t="n">
        <f aca="false">C8054</f>
        <v>0.0323119434907191</v>
      </c>
      <c r="E8055" s="0" t="n">
        <f aca="false">E8054+1</f>
        <v>8026</v>
      </c>
    </row>
    <row r="8056" customFormat="false" ht="12.75" hidden="false" customHeight="false" outlineLevel="0" collapsed="false">
      <c r="C8056" s="11" t="n">
        <f aca="false">(1+$B$11)*D8056-$B$9*D8056*D8056</f>
        <v>0.0322473310657654</v>
      </c>
      <c r="D8056" s="11" t="n">
        <f aca="false">C8055</f>
        <v>0.0322796211066114</v>
      </c>
      <c r="E8056" s="0" t="n">
        <f aca="false">E8055+1</f>
        <v>8027</v>
      </c>
    </row>
    <row r="8057" customFormat="false" ht="12.75" hidden="false" customHeight="false" outlineLevel="0" collapsed="false">
      <c r="C8057" s="11" t="n">
        <f aca="false">(1+$B$11)*D8057-$B$9*D8057*D8057</f>
        <v>0.0322150733357961</v>
      </c>
      <c r="D8057" s="11" t="n">
        <f aca="false">C8056</f>
        <v>0.0322473310657654</v>
      </c>
      <c r="E8057" s="0" t="n">
        <f aca="false">E8056+1</f>
        <v>8028</v>
      </c>
    </row>
    <row r="8058" customFormat="false" ht="12.75" hidden="false" customHeight="false" outlineLevel="0" collapsed="false">
      <c r="C8058" s="11" t="n">
        <f aca="false">(1+$B$11)*D8058-$B$9*D8058*D8058</f>
        <v>0.0321828478843508</v>
      </c>
      <c r="D8058" s="11" t="n">
        <f aca="false">C8057</f>
        <v>0.0322150733357961</v>
      </c>
      <c r="E8058" s="0" t="n">
        <f aca="false">E8057+1</f>
        <v>8029</v>
      </c>
    </row>
    <row r="8059" customFormat="false" ht="12.75" hidden="false" customHeight="false" outlineLevel="0" collapsed="false">
      <c r="C8059" s="11" t="n">
        <f aca="false">(1+$B$11)*D8059-$B$9*D8059*D8059</f>
        <v>0.0321506546791094</v>
      </c>
      <c r="D8059" s="11" t="n">
        <f aca="false">C8058</f>
        <v>0.0321828478843508</v>
      </c>
      <c r="E8059" s="0" t="n">
        <f aca="false">E8058+1</f>
        <v>8030</v>
      </c>
    </row>
    <row r="8060" customFormat="false" ht="12.75" hidden="false" customHeight="false" outlineLevel="0" collapsed="false">
      <c r="C8060" s="11" t="n">
        <f aca="false">(1+$B$11)*D8060-$B$9*D8060*D8060</f>
        <v>0.0321184936877844</v>
      </c>
      <c r="D8060" s="11" t="n">
        <f aca="false">C8059</f>
        <v>0.0321506546791094</v>
      </c>
      <c r="E8060" s="0" t="n">
        <f aca="false">E8059+1</f>
        <v>8031</v>
      </c>
    </row>
    <row r="8061" customFormat="false" ht="12.75" hidden="false" customHeight="false" outlineLevel="0" collapsed="false">
      <c r="C8061" s="11" t="n">
        <f aca="false">(1+$B$11)*D8061-$B$9*D8061*D8061</f>
        <v>0.0320863648781202</v>
      </c>
      <c r="D8061" s="11" t="n">
        <f aca="false">C8060</f>
        <v>0.0321184936877844</v>
      </c>
      <c r="E8061" s="0" t="n">
        <f aca="false">E8060+1</f>
        <v>8032</v>
      </c>
    </row>
    <row r="8062" customFormat="false" ht="12.75" hidden="false" customHeight="false" outlineLevel="0" collapsed="false">
      <c r="C8062" s="11" t="n">
        <f aca="false">(1+$B$11)*D8062-$B$9*D8062*D8062</f>
        <v>0.032054268217894</v>
      </c>
      <c r="D8062" s="11" t="n">
        <f aca="false">C8061</f>
        <v>0.0320863648781202</v>
      </c>
      <c r="E8062" s="0" t="n">
        <f aca="false">E8061+1</f>
        <v>8033</v>
      </c>
    </row>
    <row r="8063" customFormat="false" ht="12.75" hidden="false" customHeight="false" outlineLevel="0" collapsed="false">
      <c r="C8063" s="11" t="n">
        <f aca="false">(1+$B$11)*D8063-$B$9*D8063*D8063</f>
        <v>0.032022203674915</v>
      </c>
      <c r="D8063" s="11" t="n">
        <f aca="false">C8062</f>
        <v>0.032054268217894</v>
      </c>
      <c r="E8063" s="0" t="n">
        <f aca="false">E8062+1</f>
        <v>8034</v>
      </c>
    </row>
    <row r="8064" customFormat="false" ht="12.75" hidden="false" customHeight="false" outlineLevel="0" collapsed="false">
      <c r="C8064" s="11" t="n">
        <f aca="false">(1+$B$11)*D8064-$B$9*D8064*D8064</f>
        <v>0.0319901712170248</v>
      </c>
      <c r="D8064" s="11" t="n">
        <f aca="false">C8063</f>
        <v>0.032022203674915</v>
      </c>
      <c r="E8064" s="0" t="n">
        <f aca="false">E8063+1</f>
        <v>8035</v>
      </c>
    </row>
    <row r="8065" customFormat="false" ht="12.75" hidden="false" customHeight="false" outlineLevel="0" collapsed="false">
      <c r="C8065" s="11" t="n">
        <f aca="false">(1+$B$11)*D8065-$B$9*D8065*D8065</f>
        <v>0.0319581708120972</v>
      </c>
      <c r="D8065" s="11" t="n">
        <f aca="false">C8064</f>
        <v>0.0319901712170248</v>
      </c>
      <c r="E8065" s="0" t="n">
        <f aca="false">E8064+1</f>
        <v>8036</v>
      </c>
    </row>
    <row r="8066" customFormat="false" ht="12.75" hidden="false" customHeight="false" outlineLevel="0" collapsed="false">
      <c r="C8066" s="11" t="n">
        <f aca="false">(1+$B$11)*D8066-$B$9*D8066*D8066</f>
        <v>0.0319262024280383</v>
      </c>
      <c r="D8066" s="11" t="n">
        <f aca="false">C8065</f>
        <v>0.0319581708120972</v>
      </c>
      <c r="E8066" s="0" t="n">
        <f aca="false">E8065+1</f>
        <v>8037</v>
      </c>
    </row>
    <row r="8067" customFormat="false" ht="12.75" hidden="false" customHeight="false" outlineLevel="0" collapsed="false">
      <c r="C8067" s="11" t="n">
        <f aca="false">(1+$B$11)*D8067-$B$9*D8067*D8067</f>
        <v>0.0318942660327862</v>
      </c>
      <c r="D8067" s="11" t="n">
        <f aca="false">C8066</f>
        <v>0.0319262024280383</v>
      </c>
      <c r="E8067" s="0" t="n">
        <f aca="false">E8066+1</f>
        <v>8038</v>
      </c>
    </row>
    <row r="8068" customFormat="false" ht="12.75" hidden="false" customHeight="false" outlineLevel="0" collapsed="false">
      <c r="C8068" s="11" t="n">
        <f aca="false">(1+$B$11)*D8068-$B$9*D8068*D8068</f>
        <v>0.0318623615943114</v>
      </c>
      <c r="D8068" s="11" t="n">
        <f aca="false">C8067</f>
        <v>0.0318942660327862</v>
      </c>
      <c r="E8068" s="0" t="n">
        <f aca="false">E8067+1</f>
        <v>8039</v>
      </c>
    </row>
    <row r="8069" customFormat="false" ht="12.75" hidden="false" customHeight="false" outlineLevel="0" collapsed="false">
      <c r="C8069" s="11" t="n">
        <f aca="false">(1+$B$11)*D8069-$B$9*D8069*D8069</f>
        <v>0.0318304890806162</v>
      </c>
      <c r="D8069" s="11" t="n">
        <f aca="false">C8068</f>
        <v>0.0318623615943114</v>
      </c>
      <c r="E8069" s="0" t="n">
        <f aca="false">E8068+1</f>
        <v>8040</v>
      </c>
    </row>
    <row r="8070" customFormat="false" ht="12.75" hidden="false" customHeight="false" outlineLevel="0" collapsed="false">
      <c r="C8070" s="11" t="n">
        <f aca="false">(1+$B$11)*D8070-$B$9*D8070*D8070</f>
        <v>0.0317986484597353</v>
      </c>
      <c r="D8070" s="11" t="n">
        <f aca="false">C8069</f>
        <v>0.0318304890806162</v>
      </c>
      <c r="E8070" s="0" t="n">
        <f aca="false">E8069+1</f>
        <v>8041</v>
      </c>
    </row>
    <row r="8071" customFormat="false" ht="12.75" hidden="false" customHeight="false" outlineLevel="0" collapsed="false">
      <c r="C8071" s="11" t="n">
        <f aca="false">(1+$B$11)*D8071-$B$9*D8071*D8071</f>
        <v>0.0317668396997351</v>
      </c>
      <c r="D8071" s="11" t="n">
        <f aca="false">C8070</f>
        <v>0.0317986484597353</v>
      </c>
      <c r="E8071" s="0" t="n">
        <f aca="false">E8070+1</f>
        <v>8042</v>
      </c>
    </row>
    <row r="8072" customFormat="false" ht="12.75" hidden="false" customHeight="false" outlineLevel="0" collapsed="false">
      <c r="C8072" s="11" t="n">
        <f aca="false">(1+$B$11)*D8072-$B$9*D8072*D8072</f>
        <v>0.0317350627687143</v>
      </c>
      <c r="D8072" s="11" t="n">
        <f aca="false">C8071</f>
        <v>0.0317668396997351</v>
      </c>
      <c r="E8072" s="0" t="n">
        <f aca="false">E8071+1</f>
        <v>8043</v>
      </c>
    </row>
    <row r="8073" customFormat="false" ht="12.75" hidden="false" customHeight="false" outlineLevel="0" collapsed="false">
      <c r="C8073" s="11" t="n">
        <f aca="false">(1+$B$11)*D8073-$B$9*D8073*D8073</f>
        <v>0.0317033176348035</v>
      </c>
      <c r="D8073" s="11" t="n">
        <f aca="false">C8072</f>
        <v>0.0317350627687143</v>
      </c>
      <c r="E8073" s="0" t="n">
        <f aca="false">E8072+1</f>
        <v>8044</v>
      </c>
    </row>
    <row r="8074" customFormat="false" ht="12.75" hidden="false" customHeight="false" outlineLevel="0" collapsed="false">
      <c r="C8074" s="11" t="n">
        <f aca="false">(1+$B$11)*D8074-$B$9*D8074*D8074</f>
        <v>0.0316716042661652</v>
      </c>
      <c r="D8074" s="11" t="n">
        <f aca="false">C8073</f>
        <v>0.0317033176348035</v>
      </c>
      <c r="E8074" s="0" t="n">
        <f aca="false">E8073+1</f>
        <v>8045</v>
      </c>
    </row>
    <row r="8075" customFormat="false" ht="12.75" hidden="false" customHeight="false" outlineLevel="0" collapsed="false">
      <c r="C8075" s="11" t="n">
        <f aca="false">(1+$B$11)*D8075-$B$9*D8075*D8075</f>
        <v>0.0316399226309939</v>
      </c>
      <c r="D8075" s="11" t="n">
        <f aca="false">C8074</f>
        <v>0.0316716042661652</v>
      </c>
      <c r="E8075" s="0" t="n">
        <f aca="false">E8074+1</f>
        <v>8046</v>
      </c>
    </row>
    <row r="8076" customFormat="false" ht="12.75" hidden="false" customHeight="false" outlineLevel="0" collapsed="false">
      <c r="C8076" s="11" t="n">
        <f aca="false">(1+$B$11)*D8076-$B$9*D8076*D8076</f>
        <v>0.0316082726975158</v>
      </c>
      <c r="D8076" s="11" t="n">
        <f aca="false">C8075</f>
        <v>0.0316399226309939</v>
      </c>
      <c r="E8076" s="0" t="n">
        <f aca="false">E8075+1</f>
        <v>8047</v>
      </c>
    </row>
    <row r="8077" customFormat="false" ht="12.75" hidden="false" customHeight="false" outlineLevel="0" collapsed="false">
      <c r="C8077" s="11" t="n">
        <f aca="false">(1+$B$11)*D8077-$B$9*D8077*D8077</f>
        <v>0.0315766544339893</v>
      </c>
      <c r="D8077" s="11" t="n">
        <f aca="false">C8076</f>
        <v>0.0316082726975158</v>
      </c>
      <c r="E8077" s="0" t="n">
        <f aca="false">E8076+1</f>
        <v>8048</v>
      </c>
    </row>
    <row r="8078" customFormat="false" ht="12.75" hidden="false" customHeight="false" outlineLevel="0" collapsed="false">
      <c r="C8078" s="11" t="n">
        <f aca="false">(1+$B$11)*D8078-$B$9*D8078*D8078</f>
        <v>0.0315450678087043</v>
      </c>
      <c r="D8078" s="11" t="n">
        <f aca="false">C8077</f>
        <v>0.0315766544339893</v>
      </c>
      <c r="E8078" s="0" t="n">
        <f aca="false">E8077+1</f>
        <v>8049</v>
      </c>
    </row>
    <row r="8079" customFormat="false" ht="12.75" hidden="false" customHeight="false" outlineLevel="0" collapsed="false">
      <c r="C8079" s="11" t="n">
        <f aca="false">(1+$B$11)*D8079-$B$9*D8079*D8079</f>
        <v>0.0315135127899825</v>
      </c>
      <c r="D8079" s="11" t="n">
        <f aca="false">C8078</f>
        <v>0.0315450678087043</v>
      </c>
      <c r="E8079" s="0" t="n">
        <f aca="false">E8078+1</f>
        <v>8050</v>
      </c>
    </row>
    <row r="8080" customFormat="false" ht="12.75" hidden="false" customHeight="false" outlineLevel="0" collapsed="false">
      <c r="C8080" s="11" t="n">
        <f aca="false">(1+$B$11)*D8080-$B$9*D8080*D8080</f>
        <v>0.0314819893461777</v>
      </c>
      <c r="D8080" s="11" t="n">
        <f aca="false">C8079</f>
        <v>0.0315135127899825</v>
      </c>
      <c r="E8080" s="0" t="n">
        <f aca="false">E8079+1</f>
        <v>8051</v>
      </c>
    </row>
    <row r="8081" customFormat="false" ht="12.75" hidden="false" customHeight="false" outlineLevel="0" collapsed="false">
      <c r="C8081" s="11" t="n">
        <f aca="false">(1+$B$11)*D8081-$B$9*D8081*D8081</f>
        <v>0.0314504974456749</v>
      </c>
      <c r="D8081" s="11" t="n">
        <f aca="false">C8080</f>
        <v>0.0314819893461777</v>
      </c>
      <c r="E8081" s="0" t="n">
        <f aca="false">E8080+1</f>
        <v>8052</v>
      </c>
    </row>
    <row r="8082" customFormat="false" ht="12.75" hidden="false" customHeight="false" outlineLevel="0" collapsed="false">
      <c r="C8082" s="11" t="n">
        <f aca="false">(1+$B$11)*D8082-$B$9*D8082*D8082</f>
        <v>0.0314190370568914</v>
      </c>
      <c r="D8082" s="11" t="n">
        <f aca="false">C8081</f>
        <v>0.0314504974456749</v>
      </c>
      <c r="E8082" s="0" t="n">
        <f aca="false">E8081+1</f>
        <v>8053</v>
      </c>
    </row>
    <row r="8083" customFormat="false" ht="12.75" hidden="false" customHeight="false" outlineLevel="0" collapsed="false">
      <c r="C8083" s="11" t="n">
        <f aca="false">(1+$B$11)*D8083-$B$9*D8083*D8083</f>
        <v>0.0313876081482756</v>
      </c>
      <c r="D8083" s="11" t="n">
        <f aca="false">C8082</f>
        <v>0.0314190370568914</v>
      </c>
      <c r="E8083" s="0" t="n">
        <f aca="false">E8082+1</f>
        <v>8054</v>
      </c>
    </row>
    <row r="8084" customFormat="false" ht="12.75" hidden="false" customHeight="false" outlineLevel="0" collapsed="false">
      <c r="C8084" s="11" t="n">
        <f aca="false">(1+$B$11)*D8084-$B$9*D8084*D8084</f>
        <v>0.0313562106883079</v>
      </c>
      <c r="D8084" s="11" t="n">
        <f aca="false">C8083</f>
        <v>0.0313876081482756</v>
      </c>
      <c r="E8084" s="0" t="n">
        <f aca="false">E8083+1</f>
        <v>8055</v>
      </c>
    </row>
    <row r="8085" customFormat="false" ht="12.75" hidden="false" customHeight="false" outlineLevel="0" collapsed="false">
      <c r="C8085" s="11" t="n">
        <f aca="false">(1+$B$11)*D8085-$B$9*D8085*D8085</f>
        <v>0.0313248446455001</v>
      </c>
      <c r="D8085" s="11" t="n">
        <f aca="false">C8084</f>
        <v>0.0313562106883079</v>
      </c>
      <c r="E8085" s="0" t="n">
        <f aca="false">E8084+1</f>
        <v>8056</v>
      </c>
    </row>
    <row r="8086" customFormat="false" ht="12.75" hidden="false" customHeight="false" outlineLevel="0" collapsed="false">
      <c r="C8086" s="11" t="n">
        <f aca="false">(1+$B$11)*D8086-$B$9*D8086*D8086</f>
        <v>0.0312935099883956</v>
      </c>
      <c r="D8086" s="11" t="n">
        <f aca="false">C8085</f>
        <v>0.0313248446455001</v>
      </c>
      <c r="E8086" s="0" t="n">
        <f aca="false">E8085+1</f>
        <v>8057</v>
      </c>
    </row>
    <row r="8087" customFormat="false" ht="12.75" hidden="false" customHeight="false" outlineLevel="0" collapsed="false">
      <c r="C8087" s="11" t="n">
        <f aca="false">(1+$B$11)*D8087-$B$9*D8087*D8087</f>
        <v>0.0312622066855696</v>
      </c>
      <c r="D8087" s="11" t="n">
        <f aca="false">C8086</f>
        <v>0.0312935099883956</v>
      </c>
      <c r="E8087" s="0" t="n">
        <f aca="false">E8086+1</f>
        <v>8058</v>
      </c>
    </row>
    <row r="8088" customFormat="false" ht="12.75" hidden="false" customHeight="false" outlineLevel="0" collapsed="false">
      <c r="C8088" s="11" t="n">
        <f aca="false">(1+$B$11)*D8088-$B$9*D8088*D8088</f>
        <v>0.0312309347056283</v>
      </c>
      <c r="D8088" s="11" t="n">
        <f aca="false">C8087</f>
        <v>0.0312622066855696</v>
      </c>
      <c r="E8088" s="0" t="n">
        <f aca="false">E8087+1</f>
        <v>8059</v>
      </c>
    </row>
    <row r="8089" customFormat="false" ht="12.75" hidden="false" customHeight="false" outlineLevel="0" collapsed="false">
      <c r="C8089" s="11" t="n">
        <f aca="false">(1+$B$11)*D8089-$B$9*D8089*D8089</f>
        <v>0.0311996940172099</v>
      </c>
      <c r="D8089" s="11" t="n">
        <f aca="false">C8088</f>
        <v>0.0312309347056283</v>
      </c>
      <c r="E8089" s="0" t="n">
        <f aca="false">E8088+1</f>
        <v>8060</v>
      </c>
    </row>
    <row r="8090" customFormat="false" ht="12.75" hidden="false" customHeight="false" outlineLevel="0" collapsed="false">
      <c r="C8090" s="11" t="n">
        <f aca="false">(1+$B$11)*D8090-$B$9*D8090*D8090</f>
        <v>0.0311684845889836</v>
      </c>
      <c r="D8090" s="11" t="n">
        <f aca="false">C8089</f>
        <v>0.0311996940172099</v>
      </c>
      <c r="E8090" s="0" t="n">
        <f aca="false">E8089+1</f>
        <v>8061</v>
      </c>
    </row>
    <row r="8091" customFormat="false" ht="12.75" hidden="false" customHeight="false" outlineLevel="0" collapsed="false">
      <c r="C8091" s="11" t="n">
        <f aca="false">(1+$B$11)*D8091-$B$9*D8091*D8091</f>
        <v>0.0311373063896503</v>
      </c>
      <c r="D8091" s="11" t="n">
        <f aca="false">C8090</f>
        <v>0.0311684845889836</v>
      </c>
      <c r="E8091" s="0" t="n">
        <f aca="false">E8090+1</f>
        <v>8062</v>
      </c>
    </row>
    <row r="8092" customFormat="false" ht="12.75" hidden="false" customHeight="false" outlineLevel="0" collapsed="false">
      <c r="C8092" s="11" t="n">
        <f aca="false">(1+$B$11)*D8092-$B$9*D8092*D8092</f>
        <v>0.0311061593879422</v>
      </c>
      <c r="D8092" s="11" t="n">
        <f aca="false">C8091</f>
        <v>0.0311373063896503</v>
      </c>
      <c r="E8092" s="0" t="n">
        <f aca="false">E8091+1</f>
        <v>8063</v>
      </c>
    </row>
    <row r="8093" customFormat="false" ht="12.75" hidden="false" customHeight="false" outlineLevel="0" collapsed="false">
      <c r="C8093" s="11" t="n">
        <f aca="false">(1+$B$11)*D8093-$B$9*D8093*D8093</f>
        <v>0.0310750435526227</v>
      </c>
      <c r="D8093" s="11" t="n">
        <f aca="false">C8092</f>
        <v>0.0311061593879422</v>
      </c>
      <c r="E8093" s="0" t="n">
        <f aca="false">E8092+1</f>
        <v>8064</v>
      </c>
    </row>
    <row r="8094" customFormat="false" ht="12.75" hidden="false" customHeight="false" outlineLevel="0" collapsed="false">
      <c r="C8094" s="11" t="n">
        <f aca="false">(1+$B$11)*D8094-$B$9*D8094*D8094</f>
        <v>0.0310439588524868</v>
      </c>
      <c r="D8094" s="11" t="n">
        <f aca="false">C8093</f>
        <v>0.0310750435526227</v>
      </c>
      <c r="E8094" s="0" t="n">
        <f aca="false">E8093+1</f>
        <v>8065</v>
      </c>
    </row>
    <row r="8095" customFormat="false" ht="12.75" hidden="false" customHeight="false" outlineLevel="0" collapsed="false">
      <c r="C8095" s="11" t="n">
        <f aca="false">(1+$B$11)*D8095-$B$9*D8095*D8095</f>
        <v>0.0310129052563605</v>
      </c>
      <c r="D8095" s="11" t="n">
        <f aca="false">C8094</f>
        <v>0.0310439588524868</v>
      </c>
      <c r="E8095" s="0" t="n">
        <f aca="false">E8094+1</f>
        <v>8066</v>
      </c>
    </row>
    <row r="8096" customFormat="false" ht="12.75" hidden="false" customHeight="false" outlineLevel="0" collapsed="false">
      <c r="C8096" s="11" t="n">
        <f aca="false">(1+$B$11)*D8096-$B$9*D8096*D8096</f>
        <v>0.0309818827331012</v>
      </c>
      <c r="D8096" s="11" t="n">
        <f aca="false">C8095</f>
        <v>0.0310129052563605</v>
      </c>
      <c r="E8096" s="0" t="n">
        <f aca="false">E8095+1</f>
        <v>8067</v>
      </c>
    </row>
    <row r="8097" customFormat="false" ht="12.75" hidden="false" customHeight="false" outlineLevel="0" collapsed="false">
      <c r="C8097" s="11" t="n">
        <f aca="false">(1+$B$11)*D8097-$B$9*D8097*D8097</f>
        <v>0.0309508912515975</v>
      </c>
      <c r="D8097" s="11" t="n">
        <f aca="false">C8096</f>
        <v>0.0309818827331012</v>
      </c>
      <c r="E8097" s="0" t="n">
        <f aca="false">E8096+1</f>
        <v>8068</v>
      </c>
    </row>
    <row r="8098" customFormat="false" ht="12.75" hidden="false" customHeight="false" outlineLevel="0" collapsed="false">
      <c r="C8098" s="11" t="n">
        <f aca="false">(1+$B$11)*D8098-$B$9*D8098*D8098</f>
        <v>0.0309199307807692</v>
      </c>
      <c r="D8098" s="11" t="n">
        <f aca="false">C8097</f>
        <v>0.0309508912515975</v>
      </c>
      <c r="E8098" s="0" t="n">
        <f aca="false">E8097+1</f>
        <v>8069</v>
      </c>
    </row>
    <row r="8099" customFormat="false" ht="12.75" hidden="false" customHeight="false" outlineLevel="0" collapsed="false">
      <c r="C8099" s="11" t="n">
        <f aca="false">(1+$B$11)*D8099-$B$9*D8099*D8099</f>
        <v>0.0308890012895672</v>
      </c>
      <c r="D8099" s="11" t="n">
        <f aca="false">C8098</f>
        <v>0.0309199307807692</v>
      </c>
      <c r="E8099" s="0" t="n">
        <f aca="false">E8098+1</f>
        <v>8070</v>
      </c>
    </row>
    <row r="8100" customFormat="false" ht="12.75" hidden="false" customHeight="false" outlineLevel="0" collapsed="false">
      <c r="C8100" s="11" t="n">
        <f aca="false">(1+$B$11)*D8100-$B$9*D8100*D8100</f>
        <v>0.0308581027469737</v>
      </c>
      <c r="D8100" s="11" t="n">
        <f aca="false">C8099</f>
        <v>0.0308890012895672</v>
      </c>
      <c r="E8100" s="0" t="n">
        <f aca="false">E8099+1</f>
        <v>8071</v>
      </c>
    </row>
    <row r="8101" customFormat="false" ht="12.75" hidden="false" customHeight="false" outlineLevel="0" collapsed="false">
      <c r="C8101" s="11" t="n">
        <f aca="false">(1+$B$11)*D8101-$B$9*D8101*D8101</f>
        <v>0.0308272351220016</v>
      </c>
      <c r="D8101" s="11" t="n">
        <f aca="false">C8100</f>
        <v>0.0308581027469737</v>
      </c>
      <c r="E8101" s="0" t="n">
        <f aca="false">E8100+1</f>
        <v>8072</v>
      </c>
    </row>
    <row r="8102" customFormat="false" ht="12.75" hidden="false" customHeight="false" outlineLevel="0" collapsed="false">
      <c r="C8102" s="11" t="n">
        <f aca="false">(1+$B$11)*D8102-$B$9*D8102*D8102</f>
        <v>0.0307963983836954</v>
      </c>
      <c r="D8102" s="11" t="n">
        <f aca="false">C8101</f>
        <v>0.0308272351220016</v>
      </c>
      <c r="E8102" s="0" t="n">
        <f aca="false">E8101+1</f>
        <v>8073</v>
      </c>
    </row>
    <row r="8103" customFormat="false" ht="12.75" hidden="false" customHeight="false" outlineLevel="0" collapsed="false">
      <c r="C8103" s="11" t="n">
        <f aca="false">(1+$B$11)*D8103-$B$9*D8103*D8103</f>
        <v>0.0307655925011302</v>
      </c>
      <c r="D8103" s="11" t="n">
        <f aca="false">C8102</f>
        <v>0.0307963983836954</v>
      </c>
      <c r="E8103" s="0" t="n">
        <f aca="false">E8102+1</f>
        <v>8074</v>
      </c>
    </row>
    <row r="8104" customFormat="false" ht="12.75" hidden="false" customHeight="false" outlineLevel="0" collapsed="false">
      <c r="C8104" s="11" t="n">
        <f aca="false">(1+$B$11)*D8104-$B$9*D8104*D8104</f>
        <v>0.0307348174434122</v>
      </c>
      <c r="D8104" s="11" t="n">
        <f aca="false">C8103</f>
        <v>0.0307655925011302</v>
      </c>
      <c r="E8104" s="0" t="n">
        <f aca="false">E8103+1</f>
        <v>8075</v>
      </c>
    </row>
    <row r="8105" customFormat="false" ht="12.75" hidden="false" customHeight="false" outlineLevel="0" collapsed="false">
      <c r="C8105" s="11" t="n">
        <f aca="false">(1+$B$11)*D8105-$B$9*D8105*D8105</f>
        <v>0.0307040731796788</v>
      </c>
      <c r="D8105" s="11" t="n">
        <f aca="false">C8104</f>
        <v>0.0307348174434122</v>
      </c>
      <c r="E8105" s="0" t="n">
        <f aca="false">E8104+1</f>
        <v>8076</v>
      </c>
    </row>
    <row r="8106" customFormat="false" ht="12.75" hidden="false" customHeight="false" outlineLevel="0" collapsed="false">
      <c r="C8106" s="11" t="n">
        <f aca="false">(1+$B$11)*D8106-$B$9*D8106*D8106</f>
        <v>0.030673359679098</v>
      </c>
      <c r="D8106" s="11" t="n">
        <f aca="false">C8105</f>
        <v>0.0307040731796788</v>
      </c>
      <c r="E8106" s="0" t="n">
        <f aca="false">E8105+1</f>
        <v>8077</v>
      </c>
    </row>
    <row r="8107" customFormat="false" ht="12.75" hidden="false" customHeight="false" outlineLevel="0" collapsed="false">
      <c r="C8107" s="11" t="n">
        <f aca="false">(1+$B$11)*D8107-$B$9*D8107*D8107</f>
        <v>0.0306426769108689</v>
      </c>
      <c r="D8107" s="11" t="n">
        <f aca="false">C8106</f>
        <v>0.030673359679098</v>
      </c>
      <c r="E8107" s="0" t="n">
        <f aca="false">E8106+1</f>
        <v>8078</v>
      </c>
    </row>
    <row r="8108" customFormat="false" ht="12.75" hidden="false" customHeight="false" outlineLevel="0" collapsed="false">
      <c r="C8108" s="11" t="n">
        <f aca="false">(1+$B$11)*D8108-$B$9*D8108*D8108</f>
        <v>0.0306120248442216</v>
      </c>
      <c r="D8108" s="11" t="n">
        <f aca="false">C8107</f>
        <v>0.0306426769108689</v>
      </c>
      <c r="E8108" s="0" t="n">
        <f aca="false">E8107+1</f>
        <v>8079</v>
      </c>
    </row>
    <row r="8109" customFormat="false" ht="12.75" hidden="false" customHeight="false" outlineLevel="0" collapsed="false">
      <c r="C8109" s="11" t="n">
        <f aca="false">(1+$B$11)*D8109-$B$9*D8109*D8109</f>
        <v>0.0305814034484167</v>
      </c>
      <c r="D8109" s="11" t="n">
        <f aca="false">C8108</f>
        <v>0.0306120248442216</v>
      </c>
      <c r="E8109" s="0" t="n">
        <f aca="false">E8108+1</f>
        <v>8080</v>
      </c>
    </row>
    <row r="8110" customFormat="false" ht="12.75" hidden="false" customHeight="false" outlineLevel="0" collapsed="false">
      <c r="C8110" s="11" t="n">
        <f aca="false">(1+$B$11)*D8110-$B$9*D8110*D8110</f>
        <v>0.0305508126927459</v>
      </c>
      <c r="D8110" s="11" t="n">
        <f aca="false">C8109</f>
        <v>0.0305814034484167</v>
      </c>
      <c r="E8110" s="0" t="n">
        <f aca="false">E8109+1</f>
        <v>8081</v>
      </c>
    </row>
    <row r="8111" customFormat="false" ht="12.75" hidden="false" customHeight="false" outlineLevel="0" collapsed="false">
      <c r="C8111" s="11" t="n">
        <f aca="false">(1+$B$11)*D8111-$B$9*D8111*D8111</f>
        <v>0.0305202525465316</v>
      </c>
      <c r="D8111" s="11" t="n">
        <f aca="false">C8110</f>
        <v>0.0305508126927459</v>
      </c>
      <c r="E8111" s="0" t="n">
        <f aca="false">E8110+1</f>
        <v>8082</v>
      </c>
    </row>
    <row r="8112" customFormat="false" ht="12.75" hidden="false" customHeight="false" outlineLevel="0" collapsed="false">
      <c r="C8112" s="11" t="n">
        <f aca="false">(1+$B$11)*D8112-$B$9*D8112*D8112</f>
        <v>0.0304897229791269</v>
      </c>
      <c r="D8112" s="11" t="n">
        <f aca="false">C8111</f>
        <v>0.0305202525465316</v>
      </c>
      <c r="E8112" s="0" t="n">
        <f aca="false">E8111+1</f>
        <v>8083</v>
      </c>
    </row>
    <row r="8113" customFormat="false" ht="12.75" hidden="false" customHeight="false" outlineLevel="0" collapsed="false">
      <c r="C8113" s="11" t="n">
        <f aca="false">(1+$B$11)*D8113-$B$9*D8113*D8113</f>
        <v>0.0304592239599157</v>
      </c>
      <c r="D8113" s="11" t="n">
        <f aca="false">C8112</f>
        <v>0.0304897229791269</v>
      </c>
      <c r="E8113" s="0" t="n">
        <f aca="false">E8112+1</f>
        <v>8084</v>
      </c>
    </row>
    <row r="8114" customFormat="false" ht="12.75" hidden="false" customHeight="false" outlineLevel="0" collapsed="false">
      <c r="C8114" s="11" t="n">
        <f aca="false">(1+$B$11)*D8114-$B$9*D8114*D8114</f>
        <v>0.0304287554583126</v>
      </c>
      <c r="D8114" s="11" t="n">
        <f aca="false">C8113</f>
        <v>0.0304592239599157</v>
      </c>
      <c r="E8114" s="0" t="n">
        <f aca="false">E8113+1</f>
        <v>8085</v>
      </c>
    </row>
    <row r="8115" customFormat="false" ht="12.75" hidden="false" customHeight="false" outlineLevel="0" collapsed="false">
      <c r="C8115" s="11" t="n">
        <f aca="false">(1+$B$11)*D8115-$B$9*D8115*D8115</f>
        <v>0.0303983174437627</v>
      </c>
      <c r="D8115" s="11" t="n">
        <f aca="false">C8114</f>
        <v>0.0304287554583126</v>
      </c>
      <c r="E8115" s="0" t="n">
        <f aca="false">E8114+1</f>
        <v>8086</v>
      </c>
    </row>
    <row r="8116" customFormat="false" ht="12.75" hidden="false" customHeight="false" outlineLevel="0" collapsed="false">
      <c r="C8116" s="11" t="n">
        <f aca="false">(1+$B$11)*D8116-$B$9*D8116*D8116</f>
        <v>0.0303679098857419</v>
      </c>
      <c r="D8116" s="11" t="n">
        <f aca="false">C8115</f>
        <v>0.0303983174437627</v>
      </c>
      <c r="E8116" s="0" t="n">
        <f aca="false">E8115+1</f>
        <v>8087</v>
      </c>
    </row>
    <row r="8117" customFormat="false" ht="12.75" hidden="false" customHeight="false" outlineLevel="0" collapsed="false">
      <c r="C8117" s="11" t="n">
        <f aca="false">(1+$B$11)*D8117-$B$9*D8117*D8117</f>
        <v>0.0303375327537566</v>
      </c>
      <c r="D8117" s="11" t="n">
        <f aca="false">C8116</f>
        <v>0.0303679098857419</v>
      </c>
      <c r="E8117" s="0" t="n">
        <f aca="false">E8116+1</f>
        <v>8088</v>
      </c>
    </row>
    <row r="8118" customFormat="false" ht="12.75" hidden="false" customHeight="false" outlineLevel="0" collapsed="false">
      <c r="C8118" s="11" t="n">
        <f aca="false">(1+$B$11)*D8118-$B$9*D8118*D8118</f>
        <v>0.0303071860173439</v>
      </c>
      <c r="D8118" s="11" t="n">
        <f aca="false">C8117</f>
        <v>0.0303375327537566</v>
      </c>
      <c r="E8118" s="0" t="n">
        <f aca="false">E8117+1</f>
        <v>8089</v>
      </c>
    </row>
    <row r="8119" customFormat="false" ht="12.75" hidden="false" customHeight="false" outlineLevel="0" collapsed="false">
      <c r="C8119" s="11" t="n">
        <f aca="false">(1+$B$11)*D8119-$B$9*D8119*D8119</f>
        <v>0.0302768696460714</v>
      </c>
      <c r="D8119" s="11" t="n">
        <f aca="false">C8118</f>
        <v>0.0303071860173439</v>
      </c>
      <c r="E8119" s="0" t="n">
        <f aca="false">E8118+1</f>
        <v>8090</v>
      </c>
    </row>
    <row r="8120" customFormat="false" ht="12.75" hidden="false" customHeight="false" outlineLevel="0" collapsed="false">
      <c r="C8120" s="11" t="n">
        <f aca="false">(1+$B$11)*D8120-$B$9*D8120*D8120</f>
        <v>0.0302465836095369</v>
      </c>
      <c r="D8120" s="11" t="n">
        <f aca="false">C8119</f>
        <v>0.0302768696460714</v>
      </c>
      <c r="E8120" s="0" t="n">
        <f aca="false">E8119+1</f>
        <v>8091</v>
      </c>
    </row>
    <row r="8121" customFormat="false" ht="12.75" hidden="false" customHeight="false" outlineLevel="0" collapsed="false">
      <c r="C8121" s="11" t="n">
        <f aca="false">(1+$B$11)*D8121-$B$9*D8121*D8121</f>
        <v>0.0302163278773692</v>
      </c>
      <c r="D8121" s="11" t="n">
        <f aca="false">C8120</f>
        <v>0.0302465836095369</v>
      </c>
      <c r="E8121" s="0" t="n">
        <f aca="false">E8120+1</f>
        <v>8092</v>
      </c>
    </row>
    <row r="8122" customFormat="false" ht="12.75" hidden="false" customHeight="false" outlineLevel="0" collapsed="false">
      <c r="C8122" s="11" t="n">
        <f aca="false">(1+$B$11)*D8122-$B$9*D8122*D8122</f>
        <v>0.0301861024192271</v>
      </c>
      <c r="D8122" s="11" t="n">
        <f aca="false">C8121</f>
        <v>0.0302163278773692</v>
      </c>
      <c r="E8122" s="0" t="n">
        <f aca="false">E8121+1</f>
        <v>8093</v>
      </c>
    </row>
    <row r="8123" customFormat="false" ht="12.75" hidden="false" customHeight="false" outlineLevel="0" collapsed="false">
      <c r="C8123" s="11" t="n">
        <f aca="false">(1+$B$11)*D8123-$B$9*D8123*D8123</f>
        <v>0.0301559072048001</v>
      </c>
      <c r="D8123" s="11" t="n">
        <f aca="false">C8122</f>
        <v>0.0301861024192271</v>
      </c>
      <c r="E8123" s="0" t="n">
        <f aca="false">E8122+1</f>
        <v>8094</v>
      </c>
    </row>
    <row r="8124" customFormat="false" ht="12.75" hidden="false" customHeight="false" outlineLevel="0" collapsed="false">
      <c r="C8124" s="11" t="n">
        <f aca="false">(1+$B$11)*D8124-$B$9*D8124*D8124</f>
        <v>0.0301257422038079</v>
      </c>
      <c r="D8124" s="11" t="n">
        <f aca="false">C8123</f>
        <v>0.0301559072048001</v>
      </c>
      <c r="E8124" s="0" t="n">
        <f aca="false">E8123+1</f>
        <v>8095</v>
      </c>
    </row>
    <row r="8125" customFormat="false" ht="12.75" hidden="false" customHeight="false" outlineLevel="0" collapsed="false">
      <c r="C8125" s="11" t="n">
        <f aca="false">(1+$B$11)*D8125-$B$9*D8125*D8125</f>
        <v>0.0300956073860007</v>
      </c>
      <c r="D8125" s="11" t="n">
        <f aca="false">C8124</f>
        <v>0.0301257422038079</v>
      </c>
      <c r="E8125" s="0" t="n">
        <f aca="false">E8124+1</f>
        <v>8096</v>
      </c>
    </row>
    <row r="8126" customFormat="false" ht="12.75" hidden="false" customHeight="false" outlineLevel="0" collapsed="false">
      <c r="C8126" s="11" t="n">
        <f aca="false">(1+$B$11)*D8126-$B$9*D8126*D8126</f>
        <v>0.0300655027211588</v>
      </c>
      <c r="D8126" s="11" t="n">
        <f aca="false">C8125</f>
        <v>0.0300956073860007</v>
      </c>
      <c r="E8126" s="0" t="n">
        <f aca="false">E8125+1</f>
        <v>8097</v>
      </c>
    </row>
    <row r="8127" customFormat="false" ht="12.75" hidden="false" customHeight="false" outlineLevel="0" collapsed="false">
      <c r="C8127" s="11" t="n">
        <f aca="false">(1+$B$11)*D8127-$B$9*D8127*D8127</f>
        <v>0.0300354281790931</v>
      </c>
      <c r="D8127" s="11" t="n">
        <f aca="false">C8126</f>
        <v>0.0300655027211588</v>
      </c>
      <c r="E8127" s="0" t="n">
        <f aca="false">E8126+1</f>
        <v>8098</v>
      </c>
    </row>
    <row r="8128" customFormat="false" ht="12.75" hidden="false" customHeight="false" outlineLevel="0" collapsed="false">
      <c r="C8128" s="11" t="n">
        <f aca="false">(1+$B$11)*D8128-$B$9*D8128*D8128</f>
        <v>0.0300053837296446</v>
      </c>
      <c r="D8128" s="11" t="n">
        <f aca="false">C8127</f>
        <v>0.0300354281790931</v>
      </c>
      <c r="E8128" s="0" t="n">
        <f aca="false">E8127+1</f>
        <v>8099</v>
      </c>
    </row>
    <row r="8129" customFormat="false" ht="12.75" hidden="false" customHeight="false" outlineLevel="0" collapsed="false">
      <c r="C8129" s="11" t="n">
        <f aca="false">(1+$B$11)*D8129-$B$9*D8129*D8129</f>
        <v>0.0299753693426844</v>
      </c>
      <c r="D8129" s="11" t="n">
        <f aca="false">C8128</f>
        <v>0.0300053837296446</v>
      </c>
      <c r="E8129" s="0" t="n">
        <f aca="false">E8128+1</f>
        <v>8100</v>
      </c>
    </row>
    <row r="8130" customFormat="false" ht="12.75" hidden="false" customHeight="false" outlineLevel="0" collapsed="false">
      <c r="C8130" s="11" t="n">
        <f aca="false">(1+$B$11)*D8130-$B$9*D8130*D8130</f>
        <v>0.029945384988114</v>
      </c>
      <c r="D8130" s="11" t="n">
        <f aca="false">C8129</f>
        <v>0.0299753693426844</v>
      </c>
      <c r="E8130" s="0" t="n">
        <f aca="false">E8129+1</f>
        <v>8101</v>
      </c>
    </row>
    <row r="8131" customFormat="false" ht="12.75" hidden="false" customHeight="false" outlineLevel="0" collapsed="false">
      <c r="C8131" s="11" t="n">
        <f aca="false">(1+$B$11)*D8131-$B$9*D8131*D8131</f>
        <v>0.0299154306358651</v>
      </c>
      <c r="D8131" s="11" t="n">
        <f aca="false">C8130</f>
        <v>0.029945384988114</v>
      </c>
      <c r="E8131" s="0" t="n">
        <f aca="false">E8130+1</f>
        <v>8102</v>
      </c>
    </row>
    <row r="8132" customFormat="false" ht="12.75" hidden="false" customHeight="false" outlineLevel="0" collapsed="false">
      <c r="C8132" s="11" t="n">
        <f aca="false">(1+$B$11)*D8132-$B$9*D8132*D8132</f>
        <v>0.0298855062558993</v>
      </c>
      <c r="D8132" s="11" t="n">
        <f aca="false">C8131</f>
        <v>0.0299154306358651</v>
      </c>
      <c r="E8132" s="0" t="n">
        <f aca="false">E8131+1</f>
        <v>8103</v>
      </c>
    </row>
    <row r="8133" customFormat="false" ht="12.75" hidden="false" customHeight="false" outlineLevel="0" collapsed="false">
      <c r="C8133" s="11" t="n">
        <f aca="false">(1+$B$11)*D8133-$B$9*D8133*D8133</f>
        <v>0.0298556118182086</v>
      </c>
      <c r="D8133" s="11" t="n">
        <f aca="false">C8132</f>
        <v>0.0298855062558993</v>
      </c>
      <c r="E8133" s="0" t="n">
        <f aca="false">E8132+1</f>
        <v>8104</v>
      </c>
    </row>
    <row r="8134" customFormat="false" ht="12.75" hidden="false" customHeight="false" outlineLevel="0" collapsed="false">
      <c r="C8134" s="11" t="n">
        <f aca="false">(1+$B$11)*D8134-$B$9*D8134*D8134</f>
        <v>0.0298257472928148</v>
      </c>
      <c r="D8134" s="11" t="n">
        <f aca="false">C8133</f>
        <v>0.0298556118182086</v>
      </c>
      <c r="E8134" s="0" t="n">
        <f aca="false">E8133+1</f>
        <v>8105</v>
      </c>
    </row>
    <row r="8135" customFormat="false" ht="12.75" hidden="false" customHeight="false" outlineLevel="0" collapsed="false">
      <c r="C8135" s="11" t="n">
        <f aca="false">(1+$B$11)*D8135-$B$9*D8135*D8135</f>
        <v>0.02979591264977</v>
      </c>
      <c r="D8135" s="11" t="n">
        <f aca="false">C8134</f>
        <v>0.0298257472928148</v>
      </c>
      <c r="E8135" s="0" t="n">
        <f aca="false">E8134+1</f>
        <v>8106</v>
      </c>
    </row>
    <row r="8136" customFormat="false" ht="12.75" hidden="false" customHeight="false" outlineLevel="0" collapsed="false">
      <c r="C8136" s="11" t="n">
        <f aca="false">(1+$B$11)*D8136-$B$9*D8136*D8136</f>
        <v>0.0297661078591561</v>
      </c>
      <c r="D8136" s="11" t="n">
        <f aca="false">C8135</f>
        <v>0.02979591264977</v>
      </c>
      <c r="E8136" s="0" t="n">
        <f aca="false">E8135+1</f>
        <v>8107</v>
      </c>
    </row>
    <row r="8137" customFormat="false" ht="12.75" hidden="false" customHeight="false" outlineLevel="0" collapsed="false">
      <c r="C8137" s="11" t="n">
        <f aca="false">(1+$B$11)*D8137-$B$9*D8137*D8137</f>
        <v>0.0297363328910852</v>
      </c>
      <c r="D8137" s="11" t="n">
        <f aca="false">C8136</f>
        <v>0.0297661078591561</v>
      </c>
      <c r="E8137" s="0" t="n">
        <f aca="false">E8136+1</f>
        <v>8108</v>
      </c>
    </row>
    <row r="8138" customFormat="false" ht="12.75" hidden="false" customHeight="false" outlineLevel="0" collapsed="false">
      <c r="C8138" s="11" t="n">
        <f aca="false">(1+$B$11)*D8138-$B$9*D8138*D8138</f>
        <v>0.0297065877156992</v>
      </c>
      <c r="D8138" s="11" t="n">
        <f aca="false">C8137</f>
        <v>0.0297363328910852</v>
      </c>
      <c r="E8138" s="0" t="n">
        <f aca="false">E8137+1</f>
        <v>8109</v>
      </c>
    </row>
    <row r="8139" customFormat="false" ht="12.75" hidden="false" customHeight="false" outlineLevel="0" collapsed="false">
      <c r="C8139" s="11" t="n">
        <f aca="false">(1+$B$11)*D8139-$B$9*D8139*D8139</f>
        <v>0.0296768723031699</v>
      </c>
      <c r="D8139" s="11" t="n">
        <f aca="false">C8138</f>
        <v>0.0297065877156992</v>
      </c>
      <c r="E8139" s="0" t="n">
        <f aca="false">E8138+1</f>
        <v>8110</v>
      </c>
    </row>
    <row r="8140" customFormat="false" ht="12.75" hidden="false" customHeight="false" outlineLevel="0" collapsed="false">
      <c r="C8140" s="11" t="n">
        <f aca="false">(1+$B$11)*D8140-$B$9*D8140*D8140</f>
        <v>0.0296471866236993</v>
      </c>
      <c r="D8140" s="11" t="n">
        <f aca="false">C8139</f>
        <v>0.0296768723031699</v>
      </c>
      <c r="E8140" s="0" t="n">
        <f aca="false">E8139+1</f>
        <v>8111</v>
      </c>
    </row>
    <row r="8141" customFormat="false" ht="12.75" hidden="false" customHeight="false" outlineLevel="0" collapsed="false">
      <c r="C8141" s="11" t="n">
        <f aca="false">(1+$B$11)*D8141-$B$9*D8141*D8141</f>
        <v>0.0296175306475188</v>
      </c>
      <c r="D8141" s="11" t="n">
        <f aca="false">C8140</f>
        <v>0.0296471866236993</v>
      </c>
      <c r="E8141" s="0" t="n">
        <f aca="false">E8140+1</f>
        <v>8112</v>
      </c>
    </row>
    <row r="8142" customFormat="false" ht="12.75" hidden="false" customHeight="false" outlineLevel="0" collapsed="false">
      <c r="C8142" s="11" t="n">
        <f aca="false">(1+$B$11)*D8142-$B$9*D8142*D8142</f>
        <v>0.0295879043448901</v>
      </c>
      <c r="D8142" s="11" t="n">
        <f aca="false">C8141</f>
        <v>0.0296175306475188</v>
      </c>
      <c r="E8142" s="0" t="n">
        <f aca="false">E8141+1</f>
        <v>8113</v>
      </c>
    </row>
    <row r="8143" customFormat="false" ht="12.75" hidden="false" customHeight="false" outlineLevel="0" collapsed="false">
      <c r="C8143" s="11" t="n">
        <f aca="false">(1+$B$11)*D8143-$B$9*D8143*D8143</f>
        <v>0.0295583076861044</v>
      </c>
      <c r="D8143" s="11" t="n">
        <f aca="false">C8142</f>
        <v>0.0295879043448901</v>
      </c>
      <c r="E8143" s="0" t="n">
        <f aca="false">E8142+1</f>
        <v>8114</v>
      </c>
    </row>
    <row r="8144" customFormat="false" ht="12.75" hidden="false" customHeight="false" outlineLevel="0" collapsed="false">
      <c r="C8144" s="11" t="n">
        <f aca="false">(1+$B$11)*D8144-$B$9*D8144*D8144</f>
        <v>0.0295287406414827</v>
      </c>
      <c r="D8144" s="11" t="n">
        <f aca="false">C8143</f>
        <v>0.0295583076861044</v>
      </c>
      <c r="E8144" s="0" t="n">
        <f aca="false">E8143+1</f>
        <v>8115</v>
      </c>
    </row>
    <row r="8145" customFormat="false" ht="12.75" hidden="false" customHeight="false" outlineLevel="0" collapsed="false">
      <c r="C8145" s="11" t="n">
        <f aca="false">(1+$B$11)*D8145-$B$9*D8145*D8145</f>
        <v>0.029499203181376</v>
      </c>
      <c r="D8145" s="11" t="n">
        <f aca="false">C8144</f>
        <v>0.0295287406414827</v>
      </c>
      <c r="E8145" s="0" t="n">
        <f aca="false">E8144+1</f>
        <v>8116</v>
      </c>
    </row>
    <row r="8146" customFormat="false" ht="12.75" hidden="false" customHeight="false" outlineLevel="0" collapsed="false">
      <c r="C8146" s="11" t="n">
        <f aca="false">(1+$B$11)*D8146-$B$9*D8146*D8146</f>
        <v>0.0294696952761647</v>
      </c>
      <c r="D8146" s="11" t="n">
        <f aca="false">C8145</f>
        <v>0.029499203181376</v>
      </c>
      <c r="E8146" s="0" t="n">
        <f aca="false">E8145+1</f>
        <v>8117</v>
      </c>
    </row>
    <row r="8147" customFormat="false" ht="12.75" hidden="false" customHeight="false" outlineLevel="0" collapsed="false">
      <c r="C8147" s="11" t="n">
        <f aca="false">(1+$B$11)*D8147-$B$9*D8147*D8147</f>
        <v>0.0294402168962592</v>
      </c>
      <c r="D8147" s="11" t="n">
        <f aca="false">C8146</f>
        <v>0.0294696952761647</v>
      </c>
      <c r="E8147" s="0" t="n">
        <f aca="false">E8146+1</f>
        <v>8118</v>
      </c>
    </row>
    <row r="8148" customFormat="false" ht="12.75" hidden="false" customHeight="false" outlineLevel="0" collapsed="false">
      <c r="C8148" s="11" t="n">
        <f aca="false">(1+$B$11)*D8148-$B$9*D8148*D8148</f>
        <v>0.0294107680120992</v>
      </c>
      <c r="D8148" s="11" t="n">
        <f aca="false">C8147</f>
        <v>0.0294402168962592</v>
      </c>
      <c r="E8148" s="0" t="n">
        <f aca="false">E8147+1</f>
        <v>8119</v>
      </c>
    </row>
    <row r="8149" customFormat="false" ht="12.75" hidden="false" customHeight="false" outlineLevel="0" collapsed="false">
      <c r="C8149" s="11" t="n">
        <f aca="false">(1+$B$11)*D8149-$B$9*D8149*D8149</f>
        <v>0.0293813485941544</v>
      </c>
      <c r="D8149" s="11" t="n">
        <f aca="false">C8148</f>
        <v>0.0294107680120992</v>
      </c>
      <c r="E8149" s="0" t="n">
        <f aca="false">E8148+1</f>
        <v>8120</v>
      </c>
    </row>
    <row r="8150" customFormat="false" ht="12.75" hidden="false" customHeight="false" outlineLevel="0" collapsed="false">
      <c r="C8150" s="11" t="n">
        <f aca="false">(1+$B$11)*D8150-$B$9*D8150*D8150</f>
        <v>0.0293519586129237</v>
      </c>
      <c r="D8150" s="11" t="n">
        <f aca="false">C8149</f>
        <v>0.0293813485941544</v>
      </c>
      <c r="E8150" s="0" t="n">
        <f aca="false">E8149+1</f>
        <v>8121</v>
      </c>
    </row>
    <row r="8151" customFormat="false" ht="12.75" hidden="false" customHeight="false" outlineLevel="0" collapsed="false">
      <c r="C8151" s="11" t="n">
        <f aca="false">(1+$B$11)*D8151-$B$9*D8151*D8151</f>
        <v>0.0293225980389361</v>
      </c>
      <c r="D8151" s="11" t="n">
        <f aca="false">C8150</f>
        <v>0.0293519586129237</v>
      </c>
      <c r="E8151" s="0" t="n">
        <f aca="false">E8150+1</f>
        <v>8122</v>
      </c>
    </row>
    <row r="8152" customFormat="false" ht="12.75" hidden="false" customHeight="false" outlineLevel="0" collapsed="false">
      <c r="C8152" s="11" t="n">
        <f aca="false">(1+$B$11)*D8152-$B$9*D8152*D8152</f>
        <v>0.0292932668427496</v>
      </c>
      <c r="D8152" s="11" t="n">
        <f aca="false">C8151</f>
        <v>0.0293225980389361</v>
      </c>
      <c r="E8152" s="0" t="n">
        <f aca="false">E8151+1</f>
        <v>8123</v>
      </c>
    </row>
    <row r="8153" customFormat="false" ht="12.75" hidden="false" customHeight="false" outlineLevel="0" collapsed="false">
      <c r="C8153" s="11" t="n">
        <f aca="false">(1+$B$11)*D8153-$B$9*D8153*D8153</f>
        <v>0.029263964994952</v>
      </c>
      <c r="D8153" s="11" t="n">
        <f aca="false">C8152</f>
        <v>0.0292932668427496</v>
      </c>
      <c r="E8153" s="0" t="n">
        <f aca="false">E8152+1</f>
        <v>8124</v>
      </c>
    </row>
    <row r="8154" customFormat="false" ht="12.75" hidden="false" customHeight="false" outlineLevel="0" collapsed="false">
      <c r="C8154" s="11" t="n">
        <f aca="false">(1+$B$11)*D8154-$B$9*D8154*D8154</f>
        <v>0.0292346924661606</v>
      </c>
      <c r="D8154" s="11" t="n">
        <f aca="false">C8153</f>
        <v>0.029263964994952</v>
      </c>
      <c r="E8154" s="0" t="n">
        <f aca="false">E8153+1</f>
        <v>8125</v>
      </c>
    </row>
    <row r="8155" customFormat="false" ht="12.75" hidden="false" customHeight="false" outlineLevel="0" collapsed="false">
      <c r="C8155" s="11" t="n">
        <f aca="false">(1+$B$11)*D8155-$B$9*D8155*D8155</f>
        <v>0.029205449227022</v>
      </c>
      <c r="D8155" s="11" t="n">
        <f aca="false">C8154</f>
        <v>0.0292346924661606</v>
      </c>
      <c r="E8155" s="0" t="n">
        <f aca="false">E8154+1</f>
        <v>8126</v>
      </c>
    </row>
    <row r="8156" customFormat="false" ht="12.75" hidden="false" customHeight="false" outlineLevel="0" collapsed="false">
      <c r="C8156" s="11" t="n">
        <f aca="false">(1+$B$11)*D8156-$B$9*D8156*D8156</f>
        <v>0.0291762352482123</v>
      </c>
      <c r="D8156" s="11" t="n">
        <f aca="false">C8155</f>
        <v>0.029205449227022</v>
      </c>
      <c r="E8156" s="0" t="n">
        <f aca="false">E8155+1</f>
        <v>8127</v>
      </c>
    </row>
    <row r="8157" customFormat="false" ht="12.75" hidden="false" customHeight="false" outlineLevel="0" collapsed="false">
      <c r="C8157" s="11" t="n">
        <f aca="false">(1+$B$11)*D8157-$B$9*D8157*D8157</f>
        <v>0.0291470505004371</v>
      </c>
      <c r="D8157" s="11" t="n">
        <f aca="false">C8156</f>
        <v>0.0291762352482123</v>
      </c>
      <c r="E8157" s="0" t="n">
        <f aca="false">E8156+1</f>
        <v>8128</v>
      </c>
    </row>
    <row r="8158" customFormat="false" ht="12.75" hidden="false" customHeight="false" outlineLevel="0" collapsed="false">
      <c r="C8158" s="11" t="n">
        <f aca="false">(1+$B$11)*D8158-$B$9*D8158*D8158</f>
        <v>0.0291178949544311</v>
      </c>
      <c r="D8158" s="11" t="n">
        <f aca="false">C8157</f>
        <v>0.0291470505004371</v>
      </c>
      <c r="E8158" s="0" t="n">
        <f aca="false">E8157+1</f>
        <v>8129</v>
      </c>
    </row>
    <row r="8159" customFormat="false" ht="12.75" hidden="false" customHeight="false" outlineLevel="0" collapsed="false">
      <c r="C8159" s="11" t="n">
        <f aca="false">(1+$B$11)*D8159-$B$9*D8159*D8159</f>
        <v>0.0290887685809586</v>
      </c>
      <c r="D8159" s="11" t="n">
        <f aca="false">C8158</f>
        <v>0.0291178949544311</v>
      </c>
      <c r="E8159" s="0" t="n">
        <f aca="false">E8158+1</f>
        <v>8130</v>
      </c>
    </row>
    <row r="8160" customFormat="false" ht="12.75" hidden="false" customHeight="false" outlineLevel="0" collapsed="false">
      <c r="C8160" s="11" t="n">
        <f aca="false">(1+$B$11)*D8160-$B$9*D8160*D8160</f>
        <v>0.0290596713508131</v>
      </c>
      <c r="D8160" s="11" t="n">
        <f aca="false">C8159</f>
        <v>0.0290887685809586</v>
      </c>
      <c r="E8160" s="0" t="n">
        <f aca="false">E8159+1</f>
        <v>8131</v>
      </c>
    </row>
    <row r="8161" customFormat="false" ht="12.75" hidden="false" customHeight="false" outlineLevel="0" collapsed="false">
      <c r="C8161" s="11" t="n">
        <f aca="false">(1+$B$11)*D8161-$B$9*D8161*D8161</f>
        <v>0.0290306032348173</v>
      </c>
      <c r="D8161" s="11" t="n">
        <f aca="false">C8160</f>
        <v>0.0290596713508131</v>
      </c>
      <c r="E8161" s="0" t="n">
        <f aca="false">E8160+1</f>
        <v>8132</v>
      </c>
    </row>
    <row r="8162" customFormat="false" ht="12.75" hidden="false" customHeight="false" outlineLevel="0" collapsed="false">
      <c r="C8162" s="11" t="n">
        <f aca="false">(1+$B$11)*D8162-$B$9*D8162*D8162</f>
        <v>0.0290015642038232</v>
      </c>
      <c r="D8162" s="11" t="n">
        <f aca="false">C8161</f>
        <v>0.0290306032348173</v>
      </c>
      <c r="E8162" s="0" t="n">
        <f aca="false">E8161+1</f>
        <v>8133</v>
      </c>
    </row>
    <row r="8163" customFormat="false" ht="12.75" hidden="false" customHeight="false" outlineLevel="0" collapsed="false">
      <c r="C8163" s="11" t="n">
        <f aca="false">(1+$B$11)*D8163-$B$9*D8163*D8163</f>
        <v>0.0289725542287121</v>
      </c>
      <c r="D8163" s="11" t="n">
        <f aca="false">C8162</f>
        <v>0.0290015642038232</v>
      </c>
      <c r="E8163" s="0" t="n">
        <f aca="false">E8162+1</f>
        <v>8134</v>
      </c>
    </row>
    <row r="8164" customFormat="false" ht="12.75" hidden="false" customHeight="false" outlineLevel="0" collapsed="false">
      <c r="C8164" s="11" t="n">
        <f aca="false">(1+$B$11)*D8164-$B$9*D8164*D8164</f>
        <v>0.0289435732803944</v>
      </c>
      <c r="D8164" s="11" t="n">
        <f aca="false">C8163</f>
        <v>0.0289725542287121</v>
      </c>
      <c r="E8164" s="0" t="n">
        <f aca="false">E8163+1</f>
        <v>8135</v>
      </c>
    </row>
    <row r="8165" customFormat="false" ht="12.75" hidden="false" customHeight="false" outlineLevel="0" collapsed="false">
      <c r="C8165" s="11" t="n">
        <f aca="false">(1+$B$11)*D8165-$B$9*D8165*D8165</f>
        <v>0.0289146213298097</v>
      </c>
      <c r="D8165" s="11" t="n">
        <f aca="false">C8164</f>
        <v>0.0289435732803944</v>
      </c>
      <c r="E8165" s="0" t="n">
        <f aca="false">E8164+1</f>
        <v>8136</v>
      </c>
    </row>
    <row r="8166" customFormat="false" ht="12.75" hidden="false" customHeight="false" outlineLevel="0" collapsed="false">
      <c r="C8166" s="11" t="n">
        <f aca="false">(1+$B$11)*D8166-$B$9*D8166*D8166</f>
        <v>0.0288856983479266</v>
      </c>
      <c r="D8166" s="11" t="n">
        <f aca="false">C8165</f>
        <v>0.0289146213298097</v>
      </c>
      <c r="E8166" s="0" t="n">
        <f aca="false">E8165+1</f>
        <v>8137</v>
      </c>
    </row>
    <row r="8167" customFormat="false" ht="12.75" hidden="false" customHeight="false" outlineLevel="0" collapsed="false">
      <c r="C8167" s="11" t="n">
        <f aca="false">(1+$B$11)*D8167-$B$9*D8167*D8167</f>
        <v>0.028856804305743</v>
      </c>
      <c r="D8167" s="11" t="n">
        <f aca="false">C8166</f>
        <v>0.0288856983479266</v>
      </c>
      <c r="E8167" s="0" t="n">
        <f aca="false">E8166+1</f>
        <v>8138</v>
      </c>
    </row>
    <row r="8168" customFormat="false" ht="12.75" hidden="false" customHeight="false" outlineLevel="0" collapsed="false">
      <c r="C8168" s="11" t="n">
        <f aca="false">(1+$B$11)*D8168-$B$9*D8168*D8168</f>
        <v>0.0288279391742857</v>
      </c>
      <c r="D8168" s="11" t="n">
        <f aca="false">C8167</f>
        <v>0.028856804305743</v>
      </c>
      <c r="E8168" s="0" t="n">
        <f aca="false">E8167+1</f>
        <v>8139</v>
      </c>
    </row>
    <row r="8169" customFormat="false" ht="12.75" hidden="false" customHeight="false" outlineLevel="0" collapsed="false">
      <c r="C8169" s="11" t="n">
        <f aca="false">(1+$B$11)*D8169-$B$9*D8169*D8169</f>
        <v>0.0287991029246107</v>
      </c>
      <c r="D8169" s="11" t="n">
        <f aca="false">C8168</f>
        <v>0.0288279391742857</v>
      </c>
      <c r="E8169" s="0" t="n">
        <f aca="false">E8168+1</f>
        <v>8140</v>
      </c>
    </row>
    <row r="8170" customFormat="false" ht="12.75" hidden="false" customHeight="false" outlineLevel="0" collapsed="false">
      <c r="C8170" s="11" t="n">
        <f aca="false">(1+$B$11)*D8170-$B$9*D8170*D8170</f>
        <v>0.0287702955278028</v>
      </c>
      <c r="D8170" s="11" t="n">
        <f aca="false">C8169</f>
        <v>0.0287991029246107</v>
      </c>
      <c r="E8170" s="0" t="n">
        <f aca="false">E8169+1</f>
        <v>8141</v>
      </c>
    </row>
    <row r="8171" customFormat="false" ht="12.75" hidden="false" customHeight="false" outlineLevel="0" collapsed="false">
      <c r="C8171" s="11" t="n">
        <f aca="false">(1+$B$11)*D8171-$B$9*D8171*D8171</f>
        <v>0.0287415169549759</v>
      </c>
      <c r="D8171" s="11" t="n">
        <f aca="false">C8170</f>
        <v>0.0287702955278028</v>
      </c>
      <c r="E8171" s="0" t="n">
        <f aca="false">E8170+1</f>
        <v>8142</v>
      </c>
    </row>
    <row r="8172" customFormat="false" ht="12.75" hidden="false" customHeight="false" outlineLevel="0" collapsed="false">
      <c r="C8172" s="11" t="n">
        <f aca="false">(1+$B$11)*D8172-$B$9*D8172*D8172</f>
        <v>0.028712767177273</v>
      </c>
      <c r="D8172" s="11" t="n">
        <f aca="false">C8171</f>
        <v>0.0287415169549759</v>
      </c>
      <c r="E8172" s="0" t="n">
        <f aca="false">E8171+1</f>
        <v>8143</v>
      </c>
    </row>
    <row r="8173" customFormat="false" ht="12.75" hidden="false" customHeight="false" outlineLevel="0" collapsed="false">
      <c r="C8173" s="11" t="n">
        <f aca="false">(1+$B$11)*D8173-$B$9*D8173*D8173</f>
        <v>0.0286840461658657</v>
      </c>
      <c r="D8173" s="11" t="n">
        <f aca="false">C8172</f>
        <v>0.028712767177273</v>
      </c>
      <c r="E8173" s="0" t="n">
        <f aca="false">E8172+1</f>
        <v>8144</v>
      </c>
    </row>
    <row r="8174" customFormat="false" ht="12.75" hidden="false" customHeight="false" outlineLevel="0" collapsed="false">
      <c r="C8174" s="11" t="n">
        <f aca="false">(1+$B$11)*D8174-$B$9*D8174*D8174</f>
        <v>0.0286553538919548</v>
      </c>
      <c r="D8174" s="11" t="n">
        <f aca="false">C8173</f>
        <v>0.0286840461658657</v>
      </c>
      <c r="E8174" s="0" t="n">
        <f aca="false">E8173+1</f>
        <v>8145</v>
      </c>
    </row>
    <row r="8175" customFormat="false" ht="12.75" hidden="false" customHeight="false" outlineLevel="0" collapsed="false">
      <c r="C8175" s="11" t="n">
        <f aca="false">(1+$B$11)*D8175-$B$9*D8175*D8175</f>
        <v>0.0286266903267698</v>
      </c>
      <c r="D8175" s="11" t="n">
        <f aca="false">C8174</f>
        <v>0.0286553538919548</v>
      </c>
      <c r="E8175" s="0" t="n">
        <f aca="false">E8174+1</f>
        <v>8146</v>
      </c>
    </row>
    <row r="8176" customFormat="false" ht="12.75" hidden="false" customHeight="false" outlineLevel="0" collapsed="false">
      <c r="C8176" s="11" t="n">
        <f aca="false">(1+$B$11)*D8176-$B$9*D8176*D8176</f>
        <v>0.028598055441569</v>
      </c>
      <c r="D8176" s="11" t="n">
        <f aca="false">C8175</f>
        <v>0.0286266903267698</v>
      </c>
      <c r="E8176" s="0" t="n">
        <f aca="false">E8175+1</f>
        <v>8147</v>
      </c>
    </row>
    <row r="8177" customFormat="false" ht="12.75" hidden="false" customHeight="false" outlineLevel="0" collapsed="false">
      <c r="C8177" s="11" t="n">
        <f aca="false">(1+$B$11)*D8177-$B$9*D8177*D8177</f>
        <v>0.0285694492076397</v>
      </c>
      <c r="D8177" s="11" t="n">
        <f aca="false">C8176</f>
        <v>0.028598055441569</v>
      </c>
      <c r="E8177" s="0" t="n">
        <f aca="false">E8176+1</f>
        <v>8148</v>
      </c>
    </row>
    <row r="8178" customFormat="false" ht="12.75" hidden="false" customHeight="false" outlineLevel="0" collapsed="false">
      <c r="C8178" s="11" t="n">
        <f aca="false">(1+$B$11)*D8178-$B$9*D8178*D8178</f>
        <v>0.0285408715962978</v>
      </c>
      <c r="D8178" s="11" t="n">
        <f aca="false">C8177</f>
        <v>0.0285694492076397</v>
      </c>
      <c r="E8178" s="0" t="n">
        <f aca="false">E8177+1</f>
        <v>8149</v>
      </c>
    </row>
    <row r="8179" customFormat="false" ht="12.75" hidden="false" customHeight="false" outlineLevel="0" collapsed="false">
      <c r="C8179" s="11" t="n">
        <f aca="false">(1+$B$11)*D8179-$B$9*D8179*D8179</f>
        <v>0.0285123225788879</v>
      </c>
      <c r="D8179" s="11" t="n">
        <f aca="false">C8178</f>
        <v>0.0285408715962978</v>
      </c>
      <c r="E8179" s="0" t="n">
        <f aca="false">E8178+1</f>
        <v>8150</v>
      </c>
    </row>
    <row r="8180" customFormat="false" ht="12.75" hidden="false" customHeight="false" outlineLevel="0" collapsed="false">
      <c r="C8180" s="11" t="n">
        <f aca="false">(1+$B$11)*D8180-$B$9*D8180*D8180</f>
        <v>0.0284838021267837</v>
      </c>
      <c r="D8180" s="11" t="n">
        <f aca="false">C8179</f>
        <v>0.0285123225788879</v>
      </c>
      <c r="E8180" s="0" t="n">
        <f aca="false">E8179+1</f>
        <v>8151</v>
      </c>
    </row>
    <row r="8181" customFormat="false" ht="12.75" hidden="false" customHeight="false" outlineLevel="0" collapsed="false">
      <c r="C8181" s="11" t="n">
        <f aca="false">(1+$B$11)*D8181-$B$9*D8181*D8181</f>
        <v>0.028455310211387</v>
      </c>
      <c r="D8181" s="11" t="n">
        <f aca="false">C8180</f>
        <v>0.0284838021267837</v>
      </c>
      <c r="E8181" s="0" t="n">
        <f aca="false">E8180+1</f>
        <v>8152</v>
      </c>
    </row>
    <row r="8182" customFormat="false" ht="12.75" hidden="false" customHeight="false" outlineLevel="0" collapsed="false">
      <c r="C8182" s="11" t="n">
        <f aca="false">(1+$B$11)*D8182-$B$9*D8182*D8182</f>
        <v>0.0284268468041289</v>
      </c>
      <c r="D8182" s="11" t="n">
        <f aca="false">C8181</f>
        <v>0.028455310211387</v>
      </c>
      <c r="E8182" s="0" t="n">
        <f aca="false">E8181+1</f>
        <v>8153</v>
      </c>
    </row>
    <row r="8183" customFormat="false" ht="12.75" hidden="false" customHeight="false" outlineLevel="0" collapsed="false">
      <c r="C8183" s="11" t="n">
        <f aca="false">(1+$B$11)*D8183-$B$9*D8183*D8183</f>
        <v>0.0283984118764685</v>
      </c>
      <c r="D8183" s="11" t="n">
        <f aca="false">C8182</f>
        <v>0.0284268468041289</v>
      </c>
      <c r="E8183" s="0" t="n">
        <f aca="false">E8182+1</f>
        <v>8154</v>
      </c>
    </row>
    <row r="8184" customFormat="false" ht="12.75" hidden="false" customHeight="false" outlineLevel="0" collapsed="false">
      <c r="C8184" s="11" t="n">
        <f aca="false">(1+$B$11)*D8184-$B$9*D8184*D8184</f>
        <v>0.0283700053998941</v>
      </c>
      <c r="D8184" s="11" t="n">
        <f aca="false">C8183</f>
        <v>0.0283984118764685</v>
      </c>
      <c r="E8184" s="0" t="n">
        <f aca="false">E8183+1</f>
        <v>8155</v>
      </c>
    </row>
    <row r="8185" customFormat="false" ht="12.75" hidden="false" customHeight="false" outlineLevel="0" collapsed="false">
      <c r="C8185" s="11" t="n">
        <f aca="false">(1+$B$11)*D8185-$B$9*D8185*D8185</f>
        <v>0.0283416273459221</v>
      </c>
      <c r="D8185" s="11" t="n">
        <f aca="false">C8184</f>
        <v>0.0283700053998941</v>
      </c>
      <c r="E8185" s="0" t="n">
        <f aca="false">E8184+1</f>
        <v>8156</v>
      </c>
    </row>
    <row r="8186" customFormat="false" ht="12.75" hidden="false" customHeight="false" outlineLevel="0" collapsed="false">
      <c r="C8186" s="11" t="n">
        <f aca="false">(1+$B$11)*D8186-$B$9*D8186*D8186</f>
        <v>0.0283132776860978</v>
      </c>
      <c r="D8186" s="11" t="n">
        <f aca="false">C8185</f>
        <v>0.0283416273459221</v>
      </c>
      <c r="E8186" s="0" t="n">
        <f aca="false">E8185+1</f>
        <v>8157</v>
      </c>
    </row>
    <row r="8187" customFormat="false" ht="12.75" hidden="false" customHeight="false" outlineLevel="0" collapsed="false">
      <c r="C8187" s="11" t="n">
        <f aca="false">(1+$B$11)*D8187-$B$9*D8187*D8187</f>
        <v>0.0282849563919948</v>
      </c>
      <c r="D8187" s="11" t="n">
        <f aca="false">C8186</f>
        <v>0.0283132776860978</v>
      </c>
      <c r="E8187" s="0" t="n">
        <f aca="false">E8186+1</f>
        <v>8158</v>
      </c>
    </row>
    <row r="8188" customFormat="false" ht="12.75" hidden="false" customHeight="false" outlineLevel="0" collapsed="false">
      <c r="C8188" s="11" t="n">
        <f aca="false">(1+$B$11)*D8188-$B$9*D8188*D8188</f>
        <v>0.0282566634352152</v>
      </c>
      <c r="D8188" s="11" t="n">
        <f aca="false">C8187</f>
        <v>0.0282849563919948</v>
      </c>
      <c r="E8188" s="0" t="n">
        <f aca="false">E8187+1</f>
        <v>8159</v>
      </c>
    </row>
    <row r="8189" customFormat="false" ht="12.75" hidden="false" customHeight="false" outlineLevel="0" collapsed="false">
      <c r="C8189" s="11" t="n">
        <f aca="false">(1+$B$11)*D8189-$B$9*D8189*D8189</f>
        <v>0.0282283987873897</v>
      </c>
      <c r="D8189" s="11" t="n">
        <f aca="false">C8188</f>
        <v>0.0282566634352152</v>
      </c>
      <c r="E8189" s="0" t="n">
        <f aca="false">E8188+1</f>
        <v>8160</v>
      </c>
    </row>
    <row r="8190" customFormat="false" ht="12.75" hidden="false" customHeight="false" outlineLevel="0" collapsed="false">
      <c r="C8190" s="11" t="n">
        <f aca="false">(1+$B$11)*D8190-$B$9*D8190*D8190</f>
        <v>0.0282001624201773</v>
      </c>
      <c r="D8190" s="11" t="n">
        <f aca="false">C8189</f>
        <v>0.0282283987873897</v>
      </c>
      <c r="E8190" s="0" t="n">
        <f aca="false">E8189+1</f>
        <v>8161</v>
      </c>
    </row>
    <row r="8191" customFormat="false" ht="12.75" hidden="false" customHeight="false" outlineLevel="0" collapsed="false">
      <c r="C8191" s="11" t="n">
        <f aca="false">(1+$B$11)*D8191-$B$9*D8191*D8191</f>
        <v>0.0281719543052656</v>
      </c>
      <c r="D8191" s="11" t="n">
        <f aca="false">C8190</f>
        <v>0.0282001624201773</v>
      </c>
      <c r="E8191" s="0" t="n">
        <f aca="false">E8190+1</f>
        <v>8162</v>
      </c>
    </row>
    <row r="8192" customFormat="false" ht="12.75" hidden="false" customHeight="false" outlineLevel="0" collapsed="false">
      <c r="C8192" s="11" t="n">
        <f aca="false">(1+$B$11)*D8192-$B$9*D8192*D8192</f>
        <v>0.0281437744143702</v>
      </c>
      <c r="D8192" s="11" t="n">
        <f aca="false">C8191</f>
        <v>0.0281719543052656</v>
      </c>
      <c r="E8192" s="0" t="n">
        <f aca="false">E8191+1</f>
        <v>8163</v>
      </c>
    </row>
    <row r="8193" customFormat="false" ht="12.75" hidden="false" customHeight="false" outlineLevel="0" collapsed="false">
      <c r="C8193" s="11" t="n">
        <f aca="false">(1+$B$11)*D8193-$B$9*D8193*D8193</f>
        <v>0.0281156227192354</v>
      </c>
      <c r="D8193" s="11" t="n">
        <f aca="false">C8192</f>
        <v>0.0281437744143702</v>
      </c>
      <c r="E8193" s="0" t="n">
        <f aca="false">E8192+1</f>
        <v>8164</v>
      </c>
    </row>
    <row r="8194" customFormat="false" ht="12.75" hidden="false" customHeight="false" outlineLevel="0" collapsed="false">
      <c r="C8194" s="11" t="n">
        <f aca="false">(1+$B$11)*D8194-$B$9*D8194*D8194</f>
        <v>0.0280874991916338</v>
      </c>
      <c r="D8194" s="11" t="n">
        <f aca="false">C8193</f>
        <v>0.0281156227192354</v>
      </c>
      <c r="E8194" s="0" t="n">
        <f aca="false">E8193+1</f>
        <v>8165</v>
      </c>
    </row>
    <row r="8195" customFormat="false" ht="12.75" hidden="false" customHeight="false" outlineLevel="0" collapsed="false">
      <c r="C8195" s="11" t="n">
        <f aca="false">(1+$B$11)*D8195-$B$9*D8195*D8195</f>
        <v>0.0280594038033661</v>
      </c>
      <c r="D8195" s="11" t="n">
        <f aca="false">C8194</f>
        <v>0.0280874991916338</v>
      </c>
      <c r="E8195" s="0" t="n">
        <f aca="false">E8194+1</f>
        <v>8166</v>
      </c>
    </row>
    <row r="8196" customFormat="false" ht="12.75" hidden="false" customHeight="false" outlineLevel="0" collapsed="false">
      <c r="C8196" s="11" t="n">
        <f aca="false">(1+$B$11)*D8196-$B$9*D8196*D8196</f>
        <v>0.0280313365262613</v>
      </c>
      <c r="D8196" s="11" t="n">
        <f aca="false">C8195</f>
        <v>0.0280594038033661</v>
      </c>
      <c r="E8196" s="0" t="n">
        <f aca="false">E8195+1</f>
        <v>8167</v>
      </c>
    </row>
    <row r="8197" customFormat="false" ht="12.75" hidden="false" customHeight="false" outlineLevel="0" collapsed="false">
      <c r="C8197" s="11" t="n">
        <f aca="false">(1+$B$11)*D8197-$B$9*D8197*D8197</f>
        <v>0.0280032973321767</v>
      </c>
      <c r="D8197" s="11" t="n">
        <f aca="false">C8196</f>
        <v>0.0280313365262613</v>
      </c>
      <c r="E8197" s="0" t="n">
        <f aca="false">E8196+1</f>
        <v>8168</v>
      </c>
    </row>
    <row r="8198" customFormat="false" ht="12.75" hidden="false" customHeight="false" outlineLevel="0" collapsed="false">
      <c r="C8198" s="11" t="n">
        <f aca="false">(1+$B$11)*D8198-$B$9*D8198*D8198</f>
        <v>0.0279752861929979</v>
      </c>
      <c r="D8198" s="11" t="n">
        <f aca="false">C8197</f>
        <v>0.0280032973321767</v>
      </c>
      <c r="E8198" s="0" t="n">
        <f aca="false">E8197+1</f>
        <v>8169</v>
      </c>
    </row>
    <row r="8199" customFormat="false" ht="12.75" hidden="false" customHeight="false" outlineLevel="0" collapsed="false">
      <c r="C8199" s="11" t="n">
        <f aca="false">(1+$B$11)*D8199-$B$9*D8199*D8199</f>
        <v>0.0279473030806386</v>
      </c>
      <c r="D8199" s="11" t="n">
        <f aca="false">C8198</f>
        <v>0.0279752861929979</v>
      </c>
      <c r="E8199" s="0" t="n">
        <f aca="false">E8198+1</f>
        <v>8170</v>
      </c>
    </row>
    <row r="8200" customFormat="false" ht="12.75" hidden="false" customHeight="false" outlineLevel="0" collapsed="false">
      <c r="C8200" s="11" t="n">
        <f aca="false">(1+$B$11)*D8200-$B$9*D8200*D8200</f>
        <v>0.0279193479670404</v>
      </c>
      <c r="D8200" s="11" t="n">
        <f aca="false">C8199</f>
        <v>0.0279473030806386</v>
      </c>
      <c r="E8200" s="0" t="n">
        <f aca="false">E8199+1</f>
        <v>8171</v>
      </c>
    </row>
    <row r="8201" customFormat="false" ht="12.75" hidden="false" customHeight="false" outlineLevel="0" collapsed="false">
      <c r="C8201" s="11" t="n">
        <f aca="false">(1+$B$11)*D8201-$B$9*D8201*D8201</f>
        <v>0.0278914208241735</v>
      </c>
      <c r="D8201" s="11" t="n">
        <f aca="false">C8200</f>
        <v>0.0279193479670404</v>
      </c>
      <c r="E8201" s="0" t="n">
        <f aca="false">E8200+1</f>
        <v>8172</v>
      </c>
    </row>
    <row r="8202" customFormat="false" ht="12.75" hidden="false" customHeight="false" outlineLevel="0" collapsed="false">
      <c r="C8202" s="11" t="n">
        <f aca="false">(1+$B$11)*D8202-$B$9*D8202*D8202</f>
        <v>0.0278635216240358</v>
      </c>
      <c r="D8202" s="11" t="n">
        <f aca="false">C8201</f>
        <v>0.0278914208241735</v>
      </c>
      <c r="E8202" s="0" t="n">
        <f aca="false">E8201+1</f>
        <v>8173</v>
      </c>
    </row>
    <row r="8203" customFormat="false" ht="12.75" hidden="false" customHeight="false" outlineLevel="0" collapsed="false">
      <c r="C8203" s="11" t="n">
        <f aca="false">(1+$B$11)*D8203-$B$9*D8203*D8203</f>
        <v>0.0278356503386534</v>
      </c>
      <c r="D8203" s="11" t="n">
        <f aca="false">C8202</f>
        <v>0.0278635216240358</v>
      </c>
      <c r="E8203" s="0" t="n">
        <f aca="false">E8202+1</f>
        <v>8174</v>
      </c>
    </row>
    <row r="8204" customFormat="false" ht="12.75" hidden="false" customHeight="false" outlineLevel="0" collapsed="false">
      <c r="C8204" s="11" t="n">
        <f aca="false">(1+$B$11)*D8204-$B$9*D8204*D8204</f>
        <v>0.0278078069400804</v>
      </c>
      <c r="D8204" s="11" t="n">
        <f aca="false">C8203</f>
        <v>0.0278356503386534</v>
      </c>
      <c r="E8204" s="0" t="n">
        <f aca="false">E8203+1</f>
        <v>8175</v>
      </c>
    </row>
    <row r="8205" customFormat="false" ht="12.75" hidden="false" customHeight="false" outlineLevel="0" collapsed="false">
      <c r="C8205" s="11" t="n">
        <f aca="false">(1+$B$11)*D8205-$B$9*D8205*D8205</f>
        <v>0.0277799914003991</v>
      </c>
      <c r="D8205" s="11" t="n">
        <f aca="false">C8204</f>
        <v>0.0278078069400804</v>
      </c>
      <c r="E8205" s="0" t="n">
        <f aca="false">E8204+1</f>
        <v>8176</v>
      </c>
    </row>
    <row r="8206" customFormat="false" ht="12.75" hidden="false" customHeight="false" outlineLevel="0" collapsed="false">
      <c r="C8206" s="11" t="n">
        <f aca="false">(1+$B$11)*D8206-$B$9*D8206*D8206</f>
        <v>0.0277522036917194</v>
      </c>
      <c r="D8206" s="11" t="n">
        <f aca="false">C8205</f>
        <v>0.0277799914003991</v>
      </c>
      <c r="E8206" s="0" t="n">
        <f aca="false">E8205+1</f>
        <v>8177</v>
      </c>
    </row>
    <row r="8207" customFormat="false" ht="12.75" hidden="false" customHeight="false" outlineLevel="0" collapsed="false">
      <c r="C8207" s="11" t="n">
        <f aca="false">(1+$B$11)*D8207-$B$9*D8207*D8207</f>
        <v>0.0277244437861796</v>
      </c>
      <c r="D8207" s="11" t="n">
        <f aca="false">C8206</f>
        <v>0.0277522036917194</v>
      </c>
      <c r="E8207" s="0" t="n">
        <f aca="false">E8206+1</f>
        <v>8178</v>
      </c>
    </row>
    <row r="8208" customFormat="false" ht="12.75" hidden="false" customHeight="false" outlineLevel="0" collapsed="false">
      <c r="C8208" s="11" t="n">
        <f aca="false">(1+$B$11)*D8208-$B$9*D8208*D8208</f>
        <v>0.0276967116559456</v>
      </c>
      <c r="D8208" s="11" t="n">
        <f aca="false">C8207</f>
        <v>0.0277244437861796</v>
      </c>
      <c r="E8208" s="0" t="n">
        <f aca="false">E8207+1</f>
        <v>8179</v>
      </c>
    </row>
    <row r="8209" customFormat="false" ht="12.75" hidden="false" customHeight="false" outlineLevel="0" collapsed="false">
      <c r="C8209" s="11" t="n">
        <f aca="false">(1+$B$11)*D8209-$B$9*D8209*D8209</f>
        <v>0.0276690072732113</v>
      </c>
      <c r="D8209" s="11" t="n">
        <f aca="false">C8208</f>
        <v>0.0276967116559456</v>
      </c>
      <c r="E8209" s="0" t="n">
        <f aca="false">E8208+1</f>
        <v>8180</v>
      </c>
    </row>
    <row r="8210" customFormat="false" ht="12.75" hidden="false" customHeight="false" outlineLevel="0" collapsed="false">
      <c r="C8210" s="11" t="n">
        <f aca="false">(1+$B$11)*D8210-$B$9*D8210*D8210</f>
        <v>0.0276413306101984</v>
      </c>
      <c r="D8210" s="11" t="n">
        <f aca="false">C8209</f>
        <v>0.0276690072732113</v>
      </c>
      <c r="E8210" s="0" t="n">
        <f aca="false">E8209+1</f>
        <v>8181</v>
      </c>
    </row>
    <row r="8211" customFormat="false" ht="12.75" hidden="false" customHeight="false" outlineLevel="0" collapsed="false">
      <c r="C8211" s="11" t="n">
        <f aca="false">(1+$B$11)*D8211-$B$9*D8211*D8211</f>
        <v>0.0276136816391567</v>
      </c>
      <c r="D8211" s="11" t="n">
        <f aca="false">C8210</f>
        <v>0.0276413306101984</v>
      </c>
      <c r="E8211" s="0" t="n">
        <f aca="false">E8210+1</f>
        <v>8182</v>
      </c>
    </row>
    <row r="8212" customFormat="false" ht="12.75" hidden="false" customHeight="false" outlineLevel="0" collapsed="false">
      <c r="C8212" s="11" t="n">
        <f aca="false">(1+$B$11)*D8212-$B$9*D8212*D8212</f>
        <v>0.0275860603323634</v>
      </c>
      <c r="D8212" s="11" t="n">
        <f aca="false">C8211</f>
        <v>0.0276136816391567</v>
      </c>
      <c r="E8212" s="0" t="n">
        <f aca="false">E8211+1</f>
        <v>8183</v>
      </c>
    </row>
    <row r="8213" customFormat="false" ht="12.75" hidden="false" customHeight="false" outlineLevel="0" collapsed="false">
      <c r="C8213" s="11" t="n">
        <f aca="false">(1+$B$11)*D8213-$B$9*D8213*D8213</f>
        <v>0.0275584666621238</v>
      </c>
      <c r="D8213" s="11" t="n">
        <f aca="false">C8212</f>
        <v>0.0275860603323634</v>
      </c>
      <c r="E8213" s="0" t="n">
        <f aca="false">E8212+1</f>
        <v>8184</v>
      </c>
    </row>
    <row r="8214" customFormat="false" ht="12.75" hidden="false" customHeight="false" outlineLevel="0" collapsed="false">
      <c r="C8214" s="11" t="n">
        <f aca="false">(1+$B$11)*D8214-$B$9*D8214*D8214</f>
        <v>0.0275309006007708</v>
      </c>
      <c r="D8214" s="11" t="n">
        <f aca="false">C8213</f>
        <v>0.0275584666621238</v>
      </c>
      <c r="E8214" s="0" t="n">
        <f aca="false">E8213+1</f>
        <v>8185</v>
      </c>
    </row>
    <row r="8215" customFormat="false" ht="12.75" hidden="false" customHeight="false" outlineLevel="0" collapsed="false">
      <c r="C8215" s="11" t="n">
        <f aca="false">(1+$B$11)*D8215-$B$9*D8215*D8215</f>
        <v>0.0275033621206651</v>
      </c>
      <c r="D8215" s="11" t="n">
        <f aca="false">C8214</f>
        <v>0.0275309006007708</v>
      </c>
      <c r="E8215" s="0" t="n">
        <f aca="false">E8214+1</f>
        <v>8186</v>
      </c>
    </row>
    <row r="8216" customFormat="false" ht="12.75" hidden="false" customHeight="false" outlineLevel="0" collapsed="false">
      <c r="C8216" s="11" t="n">
        <f aca="false">(1+$B$11)*D8216-$B$9*D8216*D8216</f>
        <v>0.0274758511941952</v>
      </c>
      <c r="D8216" s="11" t="n">
        <f aca="false">C8215</f>
        <v>0.0275033621206651</v>
      </c>
      <c r="E8216" s="0" t="n">
        <f aca="false">E8215+1</f>
        <v>8187</v>
      </c>
    </row>
    <row r="8217" customFormat="false" ht="12.75" hidden="false" customHeight="false" outlineLevel="0" collapsed="false">
      <c r="C8217" s="11" t="n">
        <f aca="false">(1+$B$11)*D8217-$B$9*D8217*D8217</f>
        <v>0.027448367793777</v>
      </c>
      <c r="D8217" s="11" t="n">
        <f aca="false">C8216</f>
        <v>0.0274758511941952</v>
      </c>
      <c r="E8217" s="0" t="n">
        <f aca="false">E8216+1</f>
        <v>8188</v>
      </c>
    </row>
    <row r="8218" customFormat="false" ht="12.75" hidden="false" customHeight="false" outlineLevel="0" collapsed="false">
      <c r="C8218" s="11" t="n">
        <f aca="false">(1+$B$11)*D8218-$B$9*D8218*D8218</f>
        <v>0.0274209118918543</v>
      </c>
      <c r="D8218" s="11" t="n">
        <f aca="false">C8217</f>
        <v>0.027448367793777</v>
      </c>
      <c r="E8218" s="0" t="n">
        <f aca="false">E8217+1</f>
        <v>8189</v>
      </c>
    </row>
    <row r="8219" customFormat="false" ht="12.75" hidden="false" customHeight="false" outlineLevel="0" collapsed="false">
      <c r="C8219" s="11" t="n">
        <f aca="false">(1+$B$11)*D8219-$B$9*D8219*D8219</f>
        <v>0.0273934834608984</v>
      </c>
      <c r="D8219" s="11" t="n">
        <f aca="false">C8218</f>
        <v>0.0274209118918543</v>
      </c>
      <c r="E8219" s="0" t="n">
        <f aca="false">E8218+1</f>
        <v>8190</v>
      </c>
    </row>
    <row r="8220" customFormat="false" ht="12.75" hidden="false" customHeight="false" outlineLevel="0" collapsed="false">
      <c r="C8220" s="11" t="n">
        <f aca="false">(1+$B$11)*D8220-$B$9*D8220*D8220</f>
        <v>0.0273660824734081</v>
      </c>
      <c r="D8220" s="11" t="n">
        <f aca="false">C8219</f>
        <v>0.0273934834608984</v>
      </c>
      <c r="E8220" s="0" t="n">
        <f aca="false">E8219+1</f>
        <v>8191</v>
      </c>
    </row>
    <row r="8221" customFormat="false" ht="12.75" hidden="false" customHeight="false" outlineLevel="0" collapsed="false">
      <c r="C8221" s="11" t="n">
        <f aca="false">(1+$B$11)*D8221-$B$9*D8221*D8221</f>
        <v>0.02733870890191</v>
      </c>
      <c r="D8221" s="11" t="n">
        <f aca="false">C8220</f>
        <v>0.0273660824734081</v>
      </c>
      <c r="E8221" s="0" t="n">
        <f aca="false">E8220+1</f>
        <v>8192</v>
      </c>
    </row>
    <row r="8222" customFormat="false" ht="12.75" hidden="false" customHeight="false" outlineLevel="0" collapsed="false">
      <c r="C8222" s="11" t="n">
        <f aca="false">(1+$B$11)*D8222-$B$9*D8222*D8222</f>
        <v>0.027311362718958</v>
      </c>
      <c r="D8222" s="11" t="n">
        <f aca="false">C8221</f>
        <v>0.02733870890191</v>
      </c>
      <c r="E8222" s="0" t="n">
        <f aca="false">E8221+1</f>
        <v>8193</v>
      </c>
    </row>
    <row r="8223" customFormat="false" ht="12.75" hidden="false" customHeight="false" outlineLevel="0" collapsed="false">
      <c r="C8223" s="11" t="n">
        <f aca="false">(1+$B$11)*D8223-$B$9*D8223*D8223</f>
        <v>0.0272840438971337</v>
      </c>
      <c r="D8223" s="11" t="n">
        <f aca="false">C8222</f>
        <v>0.027311362718958</v>
      </c>
      <c r="E8223" s="0" t="n">
        <f aca="false">E8222+1</f>
        <v>8194</v>
      </c>
    </row>
    <row r="8224" customFormat="false" ht="12.75" hidden="false" customHeight="false" outlineLevel="0" collapsed="false">
      <c r="C8224" s="11" t="n">
        <f aca="false">(1+$B$11)*D8224-$B$9*D8224*D8224</f>
        <v>0.0272567524090461</v>
      </c>
      <c r="D8224" s="11" t="n">
        <f aca="false">C8223</f>
        <v>0.0272840438971337</v>
      </c>
      <c r="E8224" s="0" t="n">
        <f aca="false">E8223+1</f>
        <v>8195</v>
      </c>
    </row>
    <row r="8225" customFormat="false" ht="12.75" hidden="false" customHeight="false" outlineLevel="0" collapsed="false">
      <c r="C8225" s="11" t="n">
        <f aca="false">(1+$B$11)*D8225-$B$9*D8225*D8225</f>
        <v>0.0272294882273315</v>
      </c>
      <c r="D8225" s="11" t="n">
        <f aca="false">C8224</f>
        <v>0.0272567524090461</v>
      </c>
      <c r="E8225" s="0" t="n">
        <f aca="false">E8224+1</f>
        <v>8196</v>
      </c>
    </row>
    <row r="8226" customFormat="false" ht="12.75" hidden="false" customHeight="false" outlineLevel="0" collapsed="false">
      <c r="C8226" s="11" t="n">
        <f aca="false">(1+$B$11)*D8226-$B$9*D8226*D8226</f>
        <v>0.0272022513246539</v>
      </c>
      <c r="D8226" s="11" t="n">
        <f aca="false">C8225</f>
        <v>0.0272294882273315</v>
      </c>
      <c r="E8226" s="0" t="n">
        <f aca="false">E8225+1</f>
        <v>8197</v>
      </c>
    </row>
    <row r="8227" customFormat="false" ht="12.75" hidden="false" customHeight="false" outlineLevel="0" collapsed="false">
      <c r="C8227" s="11" t="n">
        <f aca="false">(1+$B$11)*D8227-$B$9*D8227*D8227</f>
        <v>0.0271750416737045</v>
      </c>
      <c r="D8227" s="11" t="n">
        <f aca="false">C8226</f>
        <v>0.0272022513246539</v>
      </c>
      <c r="E8227" s="0" t="n">
        <f aca="false">E8226+1</f>
        <v>8198</v>
      </c>
    </row>
    <row r="8228" customFormat="false" ht="12.75" hidden="false" customHeight="false" outlineLevel="0" collapsed="false">
      <c r="C8228" s="11" t="n">
        <f aca="false">(1+$B$11)*D8228-$B$9*D8228*D8228</f>
        <v>0.0271478592472019</v>
      </c>
      <c r="D8228" s="11" t="n">
        <f aca="false">C8227</f>
        <v>0.0271750416737045</v>
      </c>
      <c r="E8228" s="0" t="n">
        <f aca="false">E8227+1</f>
        <v>8199</v>
      </c>
    </row>
    <row r="8229" customFormat="false" ht="12.75" hidden="false" customHeight="false" outlineLevel="0" collapsed="false">
      <c r="C8229" s="11" t="n">
        <f aca="false">(1+$B$11)*D8229-$B$9*D8229*D8229</f>
        <v>0.0271207040178921</v>
      </c>
      <c r="D8229" s="11" t="n">
        <f aca="false">C8228</f>
        <v>0.0271478592472019</v>
      </c>
      <c r="E8229" s="0" t="n">
        <f aca="false">E8228+1</f>
        <v>8200</v>
      </c>
    </row>
    <row r="8230" customFormat="false" ht="12.75" hidden="false" customHeight="false" outlineLevel="0" collapsed="false">
      <c r="C8230" s="11" t="n">
        <f aca="false">(1+$B$11)*D8230-$B$9*D8230*D8230</f>
        <v>0.0270935759585483</v>
      </c>
      <c r="D8230" s="11" t="n">
        <f aca="false">C8229</f>
        <v>0.0271207040178921</v>
      </c>
      <c r="E8230" s="0" t="n">
        <f aca="false">E8229+1</f>
        <v>8201</v>
      </c>
    </row>
    <row r="8231" customFormat="false" ht="12.75" hidden="false" customHeight="false" outlineLevel="0" collapsed="false">
      <c r="C8231" s="11" t="n">
        <f aca="false">(1+$B$11)*D8231-$B$9*D8231*D8231</f>
        <v>0.0270664750419712</v>
      </c>
      <c r="D8231" s="11" t="n">
        <f aca="false">C8230</f>
        <v>0.0270935759585483</v>
      </c>
      <c r="E8231" s="0" t="n">
        <f aca="false">E8230+1</f>
        <v>8202</v>
      </c>
    </row>
    <row r="8232" customFormat="false" ht="12.75" hidden="false" customHeight="false" outlineLevel="0" collapsed="false">
      <c r="C8232" s="11" t="n">
        <f aca="false">(1+$B$11)*D8232-$B$9*D8232*D8232</f>
        <v>0.0270394012409885</v>
      </c>
      <c r="D8232" s="11" t="n">
        <f aca="false">C8231</f>
        <v>0.0270664750419712</v>
      </c>
      <c r="E8232" s="0" t="n">
        <f aca="false">E8231+1</f>
        <v>8203</v>
      </c>
    </row>
    <row r="8233" customFormat="false" ht="12.75" hidden="false" customHeight="false" outlineLevel="0" collapsed="false">
      <c r="C8233" s="11" t="n">
        <f aca="false">(1+$B$11)*D8233-$B$9*D8233*D8233</f>
        <v>0.0270123545284553</v>
      </c>
      <c r="D8233" s="11" t="n">
        <f aca="false">C8232</f>
        <v>0.0270394012409885</v>
      </c>
      <c r="E8233" s="0" t="n">
        <f aca="false">E8232+1</f>
        <v>8204</v>
      </c>
    </row>
    <row r="8234" customFormat="false" ht="12.75" hidden="false" customHeight="false" outlineLevel="0" collapsed="false">
      <c r="C8234" s="11" t="n">
        <f aca="false">(1+$B$11)*D8234-$B$9*D8234*D8234</f>
        <v>0.0269853348772539</v>
      </c>
      <c r="D8234" s="11" t="n">
        <f aca="false">C8233</f>
        <v>0.0270123545284553</v>
      </c>
      <c r="E8234" s="0" t="n">
        <f aca="false">E8233+1</f>
        <v>8205</v>
      </c>
    </row>
    <row r="8235" customFormat="false" ht="12.75" hidden="false" customHeight="false" outlineLevel="0" collapsed="false">
      <c r="C8235" s="11" t="n">
        <f aca="false">(1+$B$11)*D8235-$B$9*D8235*D8235</f>
        <v>0.0269583422602936</v>
      </c>
      <c r="D8235" s="11" t="n">
        <f aca="false">C8234</f>
        <v>0.0269853348772539</v>
      </c>
      <c r="E8235" s="0" t="n">
        <f aca="false">E8234+1</f>
        <v>8206</v>
      </c>
    </row>
    <row r="8236" customFormat="false" ht="12.75" hidden="false" customHeight="false" outlineLevel="0" collapsed="false">
      <c r="C8236" s="11" t="n">
        <f aca="false">(1+$B$11)*D8236-$B$9*D8236*D8236</f>
        <v>0.0269313766505112</v>
      </c>
      <c r="D8236" s="11" t="n">
        <f aca="false">C8235</f>
        <v>0.0269583422602936</v>
      </c>
      <c r="E8236" s="0" t="n">
        <f aca="false">E8235+1</f>
        <v>8207</v>
      </c>
    </row>
    <row r="8237" customFormat="false" ht="12.75" hidden="false" customHeight="false" outlineLevel="0" collapsed="false">
      <c r="C8237" s="11" t="n">
        <f aca="false">(1+$B$11)*D8237-$B$9*D8237*D8237</f>
        <v>0.0269044380208702</v>
      </c>
      <c r="D8237" s="11" t="n">
        <f aca="false">C8236</f>
        <v>0.0269313766505112</v>
      </c>
      <c r="E8237" s="0" t="n">
        <f aca="false">E8236+1</f>
        <v>8208</v>
      </c>
    </row>
    <row r="8238" customFormat="false" ht="12.75" hidden="false" customHeight="false" outlineLevel="0" collapsed="false">
      <c r="C8238" s="11" t="n">
        <f aca="false">(1+$B$11)*D8238-$B$9*D8238*D8238</f>
        <v>0.0268775263443615</v>
      </c>
      <c r="D8238" s="11" t="n">
        <f aca="false">C8237</f>
        <v>0.0269044380208702</v>
      </c>
      <c r="E8238" s="0" t="n">
        <f aca="false">E8237+1</f>
        <v>8209</v>
      </c>
    </row>
    <row r="8239" customFormat="false" ht="12.75" hidden="false" customHeight="false" outlineLevel="0" collapsed="false">
      <c r="C8239" s="11" t="n">
        <f aca="false">(1+$B$11)*D8239-$B$9*D8239*D8239</f>
        <v>0.0268506415940029</v>
      </c>
      <c r="D8239" s="11" t="n">
        <f aca="false">C8238</f>
        <v>0.0268775263443615</v>
      </c>
      <c r="E8239" s="0" t="n">
        <f aca="false">E8238+1</f>
        <v>8210</v>
      </c>
    </row>
    <row r="8240" customFormat="false" ht="12.75" hidden="false" customHeight="false" outlineLevel="0" collapsed="false">
      <c r="C8240" s="11" t="n">
        <f aca="false">(1+$B$11)*D8240-$B$9*D8240*D8240</f>
        <v>0.0268237837428393</v>
      </c>
      <c r="D8240" s="11" t="n">
        <f aca="false">C8239</f>
        <v>0.0268506415940029</v>
      </c>
      <c r="E8240" s="0" t="n">
        <f aca="false">E8239+1</f>
        <v>8211</v>
      </c>
    </row>
    <row r="8241" customFormat="false" ht="12.75" hidden="false" customHeight="false" outlineLevel="0" collapsed="false">
      <c r="C8241" s="11" t="n">
        <f aca="false">(1+$B$11)*D8241-$B$9*D8241*D8241</f>
        <v>0.0267969527639428</v>
      </c>
      <c r="D8241" s="11" t="n">
        <f aca="false">C8240</f>
        <v>0.0268237837428393</v>
      </c>
      <c r="E8241" s="0" t="n">
        <f aca="false">E8240+1</f>
        <v>8212</v>
      </c>
    </row>
    <row r="8242" customFormat="false" ht="12.75" hidden="false" customHeight="false" outlineLevel="0" collapsed="false">
      <c r="C8242" s="11" t="n">
        <f aca="false">(1+$B$11)*D8242-$B$9*D8242*D8242</f>
        <v>0.026770148630412</v>
      </c>
      <c r="D8242" s="11" t="n">
        <f aca="false">C8241</f>
        <v>0.0267969527639428</v>
      </c>
      <c r="E8242" s="0" t="n">
        <f aca="false">E8241+1</f>
        <v>8213</v>
      </c>
    </row>
    <row r="8243" customFormat="false" ht="12.75" hidden="false" customHeight="false" outlineLevel="0" collapsed="false">
      <c r="C8243" s="11" t="n">
        <f aca="false">(1+$B$11)*D8243-$B$9*D8243*D8243</f>
        <v>0.026743371315373</v>
      </c>
      <c r="D8243" s="11" t="n">
        <f aca="false">C8242</f>
        <v>0.026770148630412</v>
      </c>
      <c r="E8243" s="0" t="n">
        <f aca="false">E8242+1</f>
        <v>8214</v>
      </c>
    </row>
    <row r="8244" customFormat="false" ht="12.75" hidden="false" customHeight="false" outlineLevel="0" collapsed="false">
      <c r="C8244" s="11" t="n">
        <f aca="false">(1+$B$11)*D8244-$B$9*D8244*D8244</f>
        <v>0.0267166207919786</v>
      </c>
      <c r="D8244" s="11" t="n">
        <f aca="false">C8243</f>
        <v>0.026743371315373</v>
      </c>
      <c r="E8244" s="0" t="n">
        <f aca="false">E8243+1</f>
        <v>8215</v>
      </c>
    </row>
    <row r="8245" customFormat="false" ht="12.75" hidden="false" customHeight="false" outlineLevel="0" collapsed="false">
      <c r="C8245" s="11" t="n">
        <f aca="false">(1+$B$11)*D8245-$B$9*D8245*D8245</f>
        <v>0.0266898970334083</v>
      </c>
      <c r="D8245" s="11" t="n">
        <f aca="false">C8244</f>
        <v>0.0267166207919786</v>
      </c>
      <c r="E8245" s="0" t="n">
        <f aca="false">E8244+1</f>
        <v>8216</v>
      </c>
    </row>
    <row r="8246" customFormat="false" ht="12.75" hidden="false" customHeight="false" outlineLevel="0" collapsed="false">
      <c r="C8246" s="11" t="n">
        <f aca="false">(1+$B$11)*D8246-$B$9*D8246*D8246</f>
        <v>0.0266632000128689</v>
      </c>
      <c r="D8246" s="11" t="n">
        <f aca="false">C8245</f>
        <v>0.0266898970334083</v>
      </c>
      <c r="E8246" s="0" t="n">
        <f aca="false">E8245+1</f>
        <v>8217</v>
      </c>
    </row>
    <row r="8247" customFormat="false" ht="12.75" hidden="false" customHeight="false" outlineLevel="0" collapsed="false">
      <c r="C8247" s="11" t="n">
        <f aca="false">(1+$B$11)*D8247-$B$9*D8247*D8247</f>
        <v>0.0266365297035937</v>
      </c>
      <c r="D8247" s="11" t="n">
        <f aca="false">C8246</f>
        <v>0.0266632000128689</v>
      </c>
      <c r="E8247" s="0" t="n">
        <f aca="false">E8246+1</f>
        <v>8218</v>
      </c>
    </row>
    <row r="8248" customFormat="false" ht="12.75" hidden="false" customHeight="false" outlineLevel="0" collapsed="false">
      <c r="C8248" s="11" t="n">
        <f aca="false">(1+$B$11)*D8248-$B$9*D8248*D8248</f>
        <v>0.0266098860788429</v>
      </c>
      <c r="D8248" s="11" t="n">
        <f aca="false">C8247</f>
        <v>0.0266365297035937</v>
      </c>
      <c r="E8248" s="0" t="n">
        <f aca="false">E8247+1</f>
        <v>8219</v>
      </c>
    </row>
    <row r="8249" customFormat="false" ht="12.75" hidden="false" customHeight="false" outlineLevel="0" collapsed="false">
      <c r="C8249" s="11" t="n">
        <f aca="false">(1+$B$11)*D8249-$B$9*D8249*D8249</f>
        <v>0.0265832691119037</v>
      </c>
      <c r="D8249" s="11" t="n">
        <f aca="false">C8248</f>
        <v>0.0266098860788429</v>
      </c>
      <c r="E8249" s="0" t="n">
        <f aca="false">E8248+1</f>
        <v>8220</v>
      </c>
    </row>
    <row r="8250" customFormat="false" ht="12.75" hidden="false" customHeight="false" outlineLevel="0" collapsed="false">
      <c r="C8250" s="11" t="n">
        <f aca="false">(1+$B$11)*D8250-$B$9*D8250*D8250</f>
        <v>0.0265566787760899</v>
      </c>
      <c r="D8250" s="11" t="n">
        <f aca="false">C8249</f>
        <v>0.0265832691119037</v>
      </c>
      <c r="E8250" s="0" t="n">
        <f aca="false">E8249+1</f>
        <v>8221</v>
      </c>
    </row>
    <row r="8251" customFormat="false" ht="12.75" hidden="false" customHeight="false" outlineLevel="0" collapsed="false">
      <c r="C8251" s="11" t="n">
        <f aca="false">(1+$B$11)*D8251-$B$9*D8251*D8251</f>
        <v>0.0265301150447419</v>
      </c>
      <c r="D8251" s="11" t="n">
        <f aca="false">C8250</f>
        <v>0.0265566787760899</v>
      </c>
      <c r="E8251" s="0" t="n">
        <f aca="false">E8250+1</f>
        <v>8222</v>
      </c>
    </row>
    <row r="8252" customFormat="false" ht="12.75" hidden="false" customHeight="false" outlineLevel="0" collapsed="false">
      <c r="C8252" s="11" t="n">
        <f aca="false">(1+$B$11)*D8252-$B$9*D8252*D8252</f>
        <v>0.0265035778912271</v>
      </c>
      <c r="D8252" s="11" t="n">
        <f aca="false">C8251</f>
        <v>0.0265301150447419</v>
      </c>
      <c r="E8252" s="0" t="n">
        <f aca="false">E8251+1</f>
        <v>8223</v>
      </c>
    </row>
    <row r="8253" customFormat="false" ht="12.75" hidden="false" customHeight="false" outlineLevel="0" collapsed="false">
      <c r="C8253" s="11" t="n">
        <f aca="false">(1+$B$11)*D8253-$B$9*D8253*D8253</f>
        <v>0.0264770672889395</v>
      </c>
      <c r="D8253" s="11" t="n">
        <f aca="false">C8252</f>
        <v>0.0265035778912271</v>
      </c>
      <c r="E8253" s="0" t="n">
        <f aca="false">E8252+1</f>
        <v>8224</v>
      </c>
    </row>
    <row r="8254" customFormat="false" ht="12.75" hidden="false" customHeight="false" outlineLevel="0" collapsed="false">
      <c r="C8254" s="11" t="n">
        <f aca="false">(1+$B$11)*D8254-$B$9*D8254*D8254</f>
        <v>0.0264505832112996</v>
      </c>
      <c r="D8254" s="11" t="n">
        <f aca="false">C8253</f>
        <v>0.0264770672889395</v>
      </c>
      <c r="E8254" s="0" t="n">
        <f aca="false">E8253+1</f>
        <v>8225</v>
      </c>
    </row>
    <row r="8255" customFormat="false" ht="12.75" hidden="false" customHeight="false" outlineLevel="0" collapsed="false">
      <c r="C8255" s="11" t="n">
        <f aca="false">(1+$B$11)*D8255-$B$9*D8255*D8255</f>
        <v>0.0264241256317548</v>
      </c>
      <c r="D8255" s="11" t="n">
        <f aca="false">C8254</f>
        <v>0.0264505832112996</v>
      </c>
      <c r="E8255" s="0" t="n">
        <f aca="false">E8254+1</f>
        <v>8226</v>
      </c>
    </row>
    <row r="8256" customFormat="false" ht="12.75" hidden="false" customHeight="false" outlineLevel="0" collapsed="false">
      <c r="C8256" s="11" t="n">
        <f aca="false">(1+$B$11)*D8256-$B$9*D8256*D8256</f>
        <v>0.0263976945237789</v>
      </c>
      <c r="D8256" s="11" t="n">
        <f aca="false">C8255</f>
        <v>0.0264241256317548</v>
      </c>
      <c r="E8256" s="0" t="n">
        <f aca="false">E8255+1</f>
        <v>8227</v>
      </c>
    </row>
    <row r="8257" customFormat="false" ht="12.75" hidden="false" customHeight="false" outlineLevel="0" collapsed="false">
      <c r="C8257" s="11" t="n">
        <f aca="false">(1+$B$11)*D8257-$B$9*D8257*D8257</f>
        <v>0.0263712898608723</v>
      </c>
      <c r="D8257" s="11" t="n">
        <f aca="false">C8256</f>
        <v>0.0263976945237789</v>
      </c>
      <c r="E8257" s="0" t="n">
        <f aca="false">E8256+1</f>
        <v>8228</v>
      </c>
    </row>
    <row r="8258" customFormat="false" ht="12.75" hidden="false" customHeight="false" outlineLevel="0" collapsed="false">
      <c r="C8258" s="11" t="n">
        <f aca="false">(1+$B$11)*D8258-$B$9*D8258*D8258</f>
        <v>0.0263449116165622</v>
      </c>
      <c r="D8258" s="11" t="n">
        <f aca="false">C8257</f>
        <v>0.0263712898608723</v>
      </c>
      <c r="E8258" s="0" t="n">
        <f aca="false">E8257+1</f>
        <v>8229</v>
      </c>
    </row>
    <row r="8259" customFormat="false" ht="12.75" hidden="false" customHeight="false" outlineLevel="0" collapsed="false">
      <c r="C8259" s="11" t="n">
        <f aca="false">(1+$B$11)*D8259-$B$9*D8259*D8259</f>
        <v>0.0263185597644019</v>
      </c>
      <c r="D8259" s="11" t="n">
        <f aca="false">C8258</f>
        <v>0.0263449116165622</v>
      </c>
      <c r="E8259" s="0" t="n">
        <f aca="false">E8258+1</f>
        <v>8230</v>
      </c>
    </row>
    <row r="8260" customFormat="false" ht="12.75" hidden="false" customHeight="false" outlineLevel="0" collapsed="false">
      <c r="C8260" s="11" t="n">
        <f aca="false">(1+$B$11)*D8260-$B$9*D8260*D8260</f>
        <v>0.0262922342779716</v>
      </c>
      <c r="D8260" s="11" t="n">
        <f aca="false">C8259</f>
        <v>0.0263185597644019</v>
      </c>
      <c r="E8260" s="0" t="n">
        <f aca="false">E8259+1</f>
        <v>8231</v>
      </c>
    </row>
    <row r="8261" customFormat="false" ht="12.75" hidden="false" customHeight="false" outlineLevel="0" collapsed="false">
      <c r="C8261" s="11" t="n">
        <f aca="false">(1+$B$11)*D8261-$B$9*D8261*D8261</f>
        <v>0.0262659351308778</v>
      </c>
      <c r="D8261" s="11" t="n">
        <f aca="false">C8260</f>
        <v>0.0262922342779716</v>
      </c>
      <c r="E8261" s="0" t="n">
        <f aca="false">E8260+1</f>
        <v>8232</v>
      </c>
    </row>
    <row r="8262" customFormat="false" ht="12.75" hidden="false" customHeight="false" outlineLevel="0" collapsed="false">
      <c r="C8262" s="11" t="n">
        <f aca="false">(1+$B$11)*D8262-$B$9*D8262*D8262</f>
        <v>0.0262396622967535</v>
      </c>
      <c r="D8262" s="11" t="n">
        <f aca="false">C8261</f>
        <v>0.0262659351308778</v>
      </c>
      <c r="E8262" s="0" t="n">
        <f aca="false">E8261+1</f>
        <v>8233</v>
      </c>
    </row>
    <row r="8263" customFormat="false" ht="12.75" hidden="false" customHeight="false" outlineLevel="0" collapsed="false">
      <c r="C8263" s="11" t="n">
        <f aca="false">(1+$B$11)*D8263-$B$9*D8263*D8263</f>
        <v>0.0262134157492579</v>
      </c>
      <c r="D8263" s="11" t="n">
        <f aca="false">C8262</f>
        <v>0.0262396622967535</v>
      </c>
      <c r="E8263" s="0" t="n">
        <f aca="false">E8262+1</f>
        <v>8234</v>
      </c>
    </row>
    <row r="8264" customFormat="false" ht="12.75" hidden="false" customHeight="false" outlineLevel="0" collapsed="false">
      <c r="C8264" s="11" t="n">
        <f aca="false">(1+$B$11)*D8264-$B$9*D8264*D8264</f>
        <v>0.026187195462077</v>
      </c>
      <c r="D8264" s="11" t="n">
        <f aca="false">C8263</f>
        <v>0.0262134157492579</v>
      </c>
      <c r="E8264" s="0" t="n">
        <f aca="false">E8263+1</f>
        <v>8235</v>
      </c>
    </row>
    <row r="8265" customFormat="false" ht="12.75" hidden="false" customHeight="false" outlineLevel="0" collapsed="false">
      <c r="C8265" s="11" t="n">
        <f aca="false">(1+$B$11)*D8265-$B$9*D8265*D8265</f>
        <v>0.0261610014089229</v>
      </c>
      <c r="D8265" s="11" t="n">
        <f aca="false">C8264</f>
        <v>0.026187195462077</v>
      </c>
      <c r="E8265" s="0" t="n">
        <f aca="false">E8264+1</f>
        <v>8236</v>
      </c>
    </row>
    <row r="8266" customFormat="false" ht="12.75" hidden="false" customHeight="false" outlineLevel="0" collapsed="false">
      <c r="C8266" s="11" t="n">
        <f aca="false">(1+$B$11)*D8266-$B$9*D8266*D8266</f>
        <v>0.026134833563534</v>
      </c>
      <c r="D8266" s="11" t="n">
        <f aca="false">C8265</f>
        <v>0.0261610014089229</v>
      </c>
      <c r="E8266" s="0" t="n">
        <f aca="false">E8265+1</f>
        <v>8237</v>
      </c>
    </row>
    <row r="8267" customFormat="false" ht="12.75" hidden="false" customHeight="false" outlineLevel="0" collapsed="false">
      <c r="C8267" s="11" t="n">
        <f aca="false">(1+$B$11)*D8267-$B$9*D8267*D8267</f>
        <v>0.0261086918996752</v>
      </c>
      <c r="D8267" s="11" t="n">
        <f aca="false">C8266</f>
        <v>0.026134833563534</v>
      </c>
      <c r="E8267" s="0" t="n">
        <f aca="false">E8266+1</f>
        <v>8238</v>
      </c>
    </row>
    <row r="8268" customFormat="false" ht="12.75" hidden="false" customHeight="false" outlineLevel="0" collapsed="false">
      <c r="C8268" s="11" t="n">
        <f aca="false">(1+$B$11)*D8268-$B$9*D8268*D8268</f>
        <v>0.0260825763911376</v>
      </c>
      <c r="D8268" s="11" t="n">
        <f aca="false">C8267</f>
        <v>0.0261086918996752</v>
      </c>
      <c r="E8268" s="0" t="n">
        <f aca="false">E8267+1</f>
        <v>8239</v>
      </c>
    </row>
    <row r="8269" customFormat="false" ht="12.75" hidden="false" customHeight="false" outlineLevel="0" collapsed="false">
      <c r="C8269" s="11" t="n">
        <f aca="false">(1+$B$11)*D8269-$B$9*D8269*D8269</f>
        <v>0.0260564870117386</v>
      </c>
      <c r="D8269" s="11" t="n">
        <f aca="false">C8268</f>
        <v>0.0260825763911376</v>
      </c>
      <c r="E8269" s="0" t="n">
        <f aca="false">E8268+1</f>
        <v>8240</v>
      </c>
    </row>
    <row r="8270" customFormat="false" ht="12.75" hidden="false" customHeight="false" outlineLevel="0" collapsed="false">
      <c r="C8270" s="11" t="n">
        <f aca="false">(1+$B$11)*D8270-$B$9*D8270*D8270</f>
        <v>0.0260304237353217</v>
      </c>
      <c r="D8270" s="11" t="n">
        <f aca="false">C8269</f>
        <v>0.0260564870117386</v>
      </c>
      <c r="E8270" s="0" t="n">
        <f aca="false">E8269+1</f>
        <v>8241</v>
      </c>
    </row>
    <row r="8271" customFormat="false" ht="12.75" hidden="false" customHeight="false" outlineLevel="0" collapsed="false">
      <c r="C8271" s="11" t="n">
        <f aca="false">(1+$B$11)*D8271-$B$9*D8271*D8271</f>
        <v>0.0260043865357568</v>
      </c>
      <c r="D8271" s="11" t="n">
        <f aca="false">C8270</f>
        <v>0.0260304237353217</v>
      </c>
      <c r="E8271" s="0" t="n">
        <f aca="false">E8270+1</f>
        <v>8242</v>
      </c>
    </row>
    <row r="8272" customFormat="false" ht="12.75" hidden="false" customHeight="false" outlineLevel="0" collapsed="false">
      <c r="C8272" s="11" t="n">
        <f aca="false">(1+$B$11)*D8272-$B$9*D8272*D8272</f>
        <v>0.0259783753869398</v>
      </c>
      <c r="D8272" s="11" t="n">
        <f aca="false">C8271</f>
        <v>0.0260043865357568</v>
      </c>
      <c r="E8272" s="0" t="n">
        <f aca="false">E8271+1</f>
        <v>8243</v>
      </c>
    </row>
    <row r="8273" customFormat="false" ht="12.75" hidden="false" customHeight="false" outlineLevel="0" collapsed="false">
      <c r="C8273" s="11" t="n">
        <f aca="false">(1+$B$11)*D8273-$B$9*D8273*D8273</f>
        <v>0.025952390262793</v>
      </c>
      <c r="D8273" s="11" t="n">
        <f aca="false">C8272</f>
        <v>0.0259783753869398</v>
      </c>
      <c r="E8273" s="0" t="n">
        <f aca="false">E8272+1</f>
        <v>8244</v>
      </c>
    </row>
    <row r="8274" customFormat="false" ht="12.75" hidden="false" customHeight="false" outlineLevel="0" collapsed="false">
      <c r="C8274" s="11" t="n">
        <f aca="false">(1+$B$11)*D8274-$B$9*D8274*D8274</f>
        <v>0.0259264311372646</v>
      </c>
      <c r="D8274" s="11" t="n">
        <f aca="false">C8273</f>
        <v>0.025952390262793</v>
      </c>
      <c r="E8274" s="0" t="n">
        <f aca="false">E8273+1</f>
        <v>8245</v>
      </c>
    </row>
    <row r="8275" customFormat="false" ht="12.75" hidden="false" customHeight="false" outlineLevel="0" collapsed="false">
      <c r="C8275" s="11" t="n">
        <f aca="false">(1+$B$11)*D8275-$B$9*D8275*D8275</f>
        <v>0.025900497984329</v>
      </c>
      <c r="D8275" s="11" t="n">
        <f aca="false">C8274</f>
        <v>0.0259264311372646</v>
      </c>
      <c r="E8275" s="0" t="n">
        <f aca="false">E8274+1</f>
        <v>8246</v>
      </c>
    </row>
    <row r="8276" customFormat="false" ht="12.75" hidden="false" customHeight="false" outlineLevel="0" collapsed="false">
      <c r="C8276" s="11" t="n">
        <f aca="false">(1+$B$11)*D8276-$B$9*D8276*D8276</f>
        <v>0.0258745907779867</v>
      </c>
      <c r="D8276" s="11" t="n">
        <f aca="false">C8275</f>
        <v>0.025900497984329</v>
      </c>
      <c r="E8276" s="0" t="n">
        <f aca="false">E8275+1</f>
        <v>8247</v>
      </c>
    </row>
    <row r="8277" customFormat="false" ht="12.75" hidden="false" customHeight="false" outlineLevel="0" collapsed="false">
      <c r="C8277" s="11" t="n">
        <f aca="false">(1+$B$11)*D8277-$B$9*D8277*D8277</f>
        <v>0.0258487094922643</v>
      </c>
      <c r="D8277" s="11" t="n">
        <f aca="false">C8276</f>
        <v>0.0258745907779867</v>
      </c>
      <c r="E8277" s="0" t="n">
        <f aca="false">E8276+1</f>
        <v>8248</v>
      </c>
    </row>
    <row r="8278" customFormat="false" ht="12.75" hidden="false" customHeight="false" outlineLevel="0" collapsed="false">
      <c r="C8278" s="11" t="n">
        <f aca="false">(1+$B$11)*D8278-$B$9*D8278*D8278</f>
        <v>0.0258228541012142</v>
      </c>
      <c r="D8278" s="11" t="n">
        <f aca="false">C8277</f>
        <v>0.0258487094922643</v>
      </c>
      <c r="E8278" s="0" t="n">
        <f aca="false">E8277+1</f>
        <v>8249</v>
      </c>
    </row>
    <row r="8279" customFormat="false" ht="12.75" hidden="false" customHeight="false" outlineLevel="0" collapsed="false">
      <c r="C8279" s="11" t="n">
        <f aca="false">(1+$B$11)*D8279-$B$9*D8279*D8279</f>
        <v>0.025797024578915</v>
      </c>
      <c r="D8279" s="11" t="n">
        <f aca="false">C8278</f>
        <v>0.0258228541012142</v>
      </c>
      <c r="E8279" s="0" t="n">
        <f aca="false">E8278+1</f>
        <v>8250</v>
      </c>
    </row>
    <row r="8280" customFormat="false" ht="12.75" hidden="false" customHeight="false" outlineLevel="0" collapsed="false">
      <c r="C8280" s="11" t="n">
        <f aca="false">(1+$B$11)*D8280-$B$9*D8280*D8280</f>
        <v>0.0257712208994713</v>
      </c>
      <c r="D8280" s="11" t="n">
        <f aca="false">C8279</f>
        <v>0.025797024578915</v>
      </c>
      <c r="E8280" s="0" t="n">
        <f aca="false">E8279+1</f>
        <v>8251</v>
      </c>
    </row>
    <row r="8281" customFormat="false" ht="12.75" hidden="false" customHeight="false" outlineLevel="0" collapsed="false">
      <c r="C8281" s="11" t="n">
        <f aca="false">(1+$B$11)*D8281-$B$9*D8281*D8281</f>
        <v>0.0257454430370136</v>
      </c>
      <c r="D8281" s="11" t="n">
        <f aca="false">C8280</f>
        <v>0.0257712208994713</v>
      </c>
      <c r="E8281" s="0" t="n">
        <f aca="false">E8280+1</f>
        <v>8252</v>
      </c>
    </row>
    <row r="8282" customFormat="false" ht="12.75" hidden="false" customHeight="false" outlineLevel="0" collapsed="false">
      <c r="C8282" s="11" t="n">
        <f aca="false">(1+$B$11)*D8282-$B$9*D8282*D8282</f>
        <v>0.0257196909656982</v>
      </c>
      <c r="D8282" s="11" t="n">
        <f aca="false">C8281</f>
        <v>0.0257454430370136</v>
      </c>
      <c r="E8282" s="0" t="n">
        <f aca="false">E8281+1</f>
        <v>8253</v>
      </c>
    </row>
    <row r="8283" customFormat="false" ht="12.75" hidden="false" customHeight="false" outlineLevel="0" collapsed="false">
      <c r="C8283" s="11" t="n">
        <f aca="false">(1+$B$11)*D8283-$B$9*D8283*D8283</f>
        <v>0.0256939646597075</v>
      </c>
      <c r="D8283" s="11" t="n">
        <f aca="false">C8282</f>
        <v>0.0257196909656982</v>
      </c>
      <c r="E8283" s="0" t="n">
        <f aca="false">E8282+1</f>
        <v>8254</v>
      </c>
    </row>
    <row r="8284" customFormat="false" ht="12.75" hidden="false" customHeight="false" outlineLevel="0" collapsed="false">
      <c r="C8284" s="11" t="n">
        <f aca="false">(1+$B$11)*D8284-$B$9*D8284*D8284</f>
        <v>0.0256682640932496</v>
      </c>
      <c r="D8284" s="11" t="n">
        <f aca="false">C8283</f>
        <v>0.0256939646597075</v>
      </c>
      <c r="E8284" s="0" t="n">
        <f aca="false">E8283+1</f>
        <v>8255</v>
      </c>
    </row>
    <row r="8285" customFormat="false" ht="12.75" hidden="false" customHeight="false" outlineLevel="0" collapsed="false">
      <c r="C8285" s="11" t="n">
        <f aca="false">(1+$B$11)*D8285-$B$9*D8285*D8285</f>
        <v>0.0256425892405585</v>
      </c>
      <c r="D8285" s="11" t="n">
        <f aca="false">C8284</f>
        <v>0.0256682640932496</v>
      </c>
      <c r="E8285" s="0" t="n">
        <f aca="false">E8284+1</f>
        <v>8256</v>
      </c>
    </row>
    <row r="8286" customFormat="false" ht="12.75" hidden="false" customHeight="false" outlineLevel="0" collapsed="false">
      <c r="C8286" s="11" t="n">
        <f aca="false">(1+$B$11)*D8286-$B$9*D8286*D8286</f>
        <v>0.0256169400758941</v>
      </c>
      <c r="D8286" s="11" t="n">
        <f aca="false">C8285</f>
        <v>0.0256425892405585</v>
      </c>
      <c r="E8286" s="0" t="n">
        <f aca="false">E8285+1</f>
        <v>8257</v>
      </c>
    </row>
    <row r="8287" customFormat="false" ht="12.75" hidden="false" customHeight="false" outlineLevel="0" collapsed="false">
      <c r="C8287" s="11" t="n">
        <f aca="false">(1+$B$11)*D8287-$B$9*D8287*D8287</f>
        <v>0.025591316573542</v>
      </c>
      <c r="D8287" s="11" t="n">
        <f aca="false">C8286</f>
        <v>0.0256169400758941</v>
      </c>
      <c r="E8287" s="0" t="n">
        <f aca="false">E8286+1</f>
        <v>8258</v>
      </c>
    </row>
    <row r="8288" customFormat="false" ht="12.75" hidden="false" customHeight="false" outlineLevel="0" collapsed="false">
      <c r="C8288" s="11" t="n">
        <f aca="false">(1+$B$11)*D8288-$B$9*D8288*D8288</f>
        <v>0.0255657187078137</v>
      </c>
      <c r="D8288" s="11" t="n">
        <f aca="false">C8287</f>
        <v>0.025591316573542</v>
      </c>
      <c r="E8288" s="0" t="n">
        <f aca="false">E8287+1</f>
        <v>8259</v>
      </c>
    </row>
    <row r="8289" customFormat="false" ht="12.75" hidden="false" customHeight="false" outlineLevel="0" collapsed="false">
      <c r="C8289" s="11" t="n">
        <f aca="false">(1+$B$11)*D8289-$B$9*D8289*D8289</f>
        <v>0.0255401464530461</v>
      </c>
      <c r="D8289" s="11" t="n">
        <f aca="false">C8288</f>
        <v>0.0255657187078137</v>
      </c>
      <c r="E8289" s="0" t="n">
        <f aca="false">E8288+1</f>
        <v>8260</v>
      </c>
    </row>
    <row r="8290" customFormat="false" ht="12.75" hidden="false" customHeight="false" outlineLevel="0" collapsed="false">
      <c r="C8290" s="11" t="n">
        <f aca="false">(1+$B$11)*D8290-$B$9*D8290*D8290</f>
        <v>0.0255145997836023</v>
      </c>
      <c r="D8290" s="11" t="n">
        <f aca="false">C8289</f>
        <v>0.0255401464530461</v>
      </c>
      <c r="E8290" s="0" t="n">
        <f aca="false">E8289+1</f>
        <v>8261</v>
      </c>
    </row>
    <row r="8291" customFormat="false" ht="12.75" hidden="false" customHeight="false" outlineLevel="0" collapsed="false">
      <c r="C8291" s="11" t="n">
        <f aca="false">(1+$B$11)*D8291-$B$9*D8291*D8291</f>
        <v>0.0254890786738706</v>
      </c>
      <c r="D8291" s="11" t="n">
        <f aca="false">C8290</f>
        <v>0.0255145997836023</v>
      </c>
      <c r="E8291" s="0" t="n">
        <f aca="false">E8290+1</f>
        <v>8262</v>
      </c>
    </row>
    <row r="8292" customFormat="false" ht="12.75" hidden="false" customHeight="false" outlineLevel="0" collapsed="false">
      <c r="C8292" s="11" t="n">
        <f aca="false">(1+$B$11)*D8292-$B$9*D8292*D8292</f>
        <v>0.0254635830982655</v>
      </c>
      <c r="D8292" s="11" t="n">
        <f aca="false">C8291</f>
        <v>0.0254890786738706</v>
      </c>
      <c r="E8292" s="0" t="n">
        <f aca="false">E8291+1</f>
        <v>8263</v>
      </c>
    </row>
    <row r="8293" customFormat="false" ht="12.75" hidden="false" customHeight="false" outlineLevel="0" collapsed="false">
      <c r="C8293" s="11" t="n">
        <f aca="false">(1+$B$11)*D8293-$B$9*D8293*D8293</f>
        <v>0.0254381130312265</v>
      </c>
      <c r="D8293" s="11" t="n">
        <f aca="false">C8292</f>
        <v>0.0254635830982655</v>
      </c>
      <c r="E8293" s="0" t="n">
        <f aca="false">E8292+1</f>
        <v>8264</v>
      </c>
    </row>
    <row r="8294" customFormat="false" ht="12.75" hidden="false" customHeight="false" outlineLevel="0" collapsed="false">
      <c r="C8294" s="11" t="n">
        <f aca="false">(1+$B$11)*D8294-$B$9*D8294*D8294</f>
        <v>0.0254126684472194</v>
      </c>
      <c r="D8294" s="11" t="n">
        <f aca="false">C8293</f>
        <v>0.0254381130312265</v>
      </c>
      <c r="E8294" s="0" t="n">
        <f aca="false">E8293+1</f>
        <v>8265</v>
      </c>
    </row>
    <row r="8295" customFormat="false" ht="12.75" hidden="false" customHeight="false" outlineLevel="0" collapsed="false">
      <c r="C8295" s="11" t="n">
        <f aca="false">(1+$B$11)*D8295-$B$9*D8295*D8295</f>
        <v>0.025387249320735</v>
      </c>
      <c r="D8295" s="11" t="n">
        <f aca="false">C8294</f>
        <v>0.0254126684472194</v>
      </c>
      <c r="E8295" s="0" t="n">
        <f aca="false">E8294+1</f>
        <v>8266</v>
      </c>
    </row>
    <row r="8296" customFormat="false" ht="12.75" hidden="false" customHeight="false" outlineLevel="0" collapsed="false">
      <c r="C8296" s="11" t="n">
        <f aca="false">(1+$B$11)*D8296-$B$9*D8296*D8296</f>
        <v>0.02536185562629</v>
      </c>
      <c r="D8296" s="11" t="n">
        <f aca="false">C8295</f>
        <v>0.025387249320735</v>
      </c>
      <c r="E8296" s="0" t="n">
        <f aca="false">E8295+1</f>
        <v>8267</v>
      </c>
    </row>
    <row r="8297" customFormat="false" ht="12.75" hidden="false" customHeight="false" outlineLevel="0" collapsed="false">
      <c r="C8297" s="11" t="n">
        <f aca="false">(1+$B$11)*D8297-$B$9*D8297*D8297</f>
        <v>0.0253364873384265</v>
      </c>
      <c r="D8297" s="11" t="n">
        <f aca="false">C8296</f>
        <v>0.02536185562629</v>
      </c>
      <c r="E8297" s="0" t="n">
        <f aca="false">E8296+1</f>
        <v>8268</v>
      </c>
    </row>
    <row r="8298" customFormat="false" ht="12.75" hidden="false" customHeight="false" outlineLevel="0" collapsed="false">
      <c r="C8298" s="11" t="n">
        <f aca="false">(1+$B$11)*D8298-$B$9*D8298*D8298</f>
        <v>0.0253111444317121</v>
      </c>
      <c r="D8298" s="11" t="n">
        <f aca="false">C8297</f>
        <v>0.0253364873384265</v>
      </c>
      <c r="E8298" s="0" t="n">
        <f aca="false">E8297+1</f>
        <v>8269</v>
      </c>
    </row>
    <row r="8299" customFormat="false" ht="12.75" hidden="false" customHeight="false" outlineLevel="0" collapsed="false">
      <c r="C8299" s="11" t="n">
        <f aca="false">(1+$B$11)*D8299-$B$9*D8299*D8299</f>
        <v>0.0252858268807401</v>
      </c>
      <c r="D8299" s="11" t="n">
        <f aca="false">C8298</f>
        <v>0.0253111444317121</v>
      </c>
      <c r="E8299" s="0" t="n">
        <f aca="false">E8298+1</f>
        <v>8270</v>
      </c>
    </row>
    <row r="8300" customFormat="false" ht="12.75" hidden="false" customHeight="false" outlineLevel="0" collapsed="false">
      <c r="C8300" s="11" t="n">
        <f aca="false">(1+$B$11)*D8300-$B$9*D8300*D8300</f>
        <v>0.0252605346601289</v>
      </c>
      <c r="D8300" s="11" t="n">
        <f aca="false">C8299</f>
        <v>0.0252858268807401</v>
      </c>
      <c r="E8300" s="0" t="n">
        <f aca="false">E8299+1</f>
        <v>8271</v>
      </c>
    </row>
    <row r="8301" customFormat="false" ht="12.75" hidden="false" customHeight="false" outlineLevel="0" collapsed="false">
      <c r="C8301" s="11" t="n">
        <f aca="false">(1+$B$11)*D8301-$B$9*D8301*D8301</f>
        <v>0.0252352677445227</v>
      </c>
      <c r="D8301" s="11" t="n">
        <f aca="false">C8300</f>
        <v>0.0252605346601289</v>
      </c>
      <c r="E8301" s="0" t="n">
        <f aca="false">E8300+1</f>
        <v>8272</v>
      </c>
    </row>
    <row r="8302" customFormat="false" ht="12.75" hidden="false" customHeight="false" outlineLevel="0" collapsed="false">
      <c r="C8302" s="11" t="n">
        <f aca="false">(1+$B$11)*D8302-$B$9*D8302*D8302</f>
        <v>0.0252100261085908</v>
      </c>
      <c r="D8302" s="11" t="n">
        <f aca="false">C8301</f>
        <v>0.0252352677445227</v>
      </c>
      <c r="E8302" s="0" t="n">
        <f aca="false">E8301+1</f>
        <v>8273</v>
      </c>
    </row>
    <row r="8303" customFormat="false" ht="12.75" hidden="false" customHeight="false" outlineLevel="0" collapsed="false">
      <c r="C8303" s="11" t="n">
        <f aca="false">(1+$B$11)*D8303-$B$9*D8303*D8303</f>
        <v>0.025184809727028</v>
      </c>
      <c r="D8303" s="11" t="n">
        <f aca="false">C8302</f>
        <v>0.0252100261085908</v>
      </c>
      <c r="E8303" s="0" t="n">
        <f aca="false">E8302+1</f>
        <v>8274</v>
      </c>
    </row>
    <row r="8304" customFormat="false" ht="12.75" hidden="false" customHeight="false" outlineLevel="0" collapsed="false">
      <c r="C8304" s="11" t="n">
        <f aca="false">(1+$B$11)*D8304-$B$9*D8304*D8304</f>
        <v>0.0251596185745546</v>
      </c>
      <c r="D8304" s="11" t="n">
        <f aca="false">C8303</f>
        <v>0.025184809727028</v>
      </c>
      <c r="E8304" s="0" t="n">
        <f aca="false">E8303+1</f>
        <v>8275</v>
      </c>
    </row>
    <row r="8305" customFormat="false" ht="12.75" hidden="false" customHeight="false" outlineLevel="0" collapsed="false">
      <c r="C8305" s="11" t="n">
        <f aca="false">(1+$B$11)*D8305-$B$9*D8305*D8305</f>
        <v>0.025134452625916</v>
      </c>
      <c r="D8305" s="11" t="n">
        <f aca="false">C8304</f>
        <v>0.0251596185745546</v>
      </c>
      <c r="E8305" s="0" t="n">
        <f aca="false">E8304+1</f>
        <v>8276</v>
      </c>
    </row>
    <row r="8306" customFormat="false" ht="12.75" hidden="false" customHeight="false" outlineLevel="0" collapsed="false">
      <c r="C8306" s="11" t="n">
        <f aca="false">(1+$B$11)*D8306-$B$9*D8306*D8306</f>
        <v>0.025109311855883</v>
      </c>
      <c r="D8306" s="11" t="n">
        <f aca="false">C8305</f>
        <v>0.025134452625916</v>
      </c>
      <c r="E8306" s="0" t="n">
        <f aca="false">E8305+1</f>
        <v>8277</v>
      </c>
    </row>
    <row r="8307" customFormat="false" ht="12.75" hidden="false" customHeight="false" outlineLevel="0" collapsed="false">
      <c r="C8307" s="11" t="n">
        <f aca="false">(1+$B$11)*D8307-$B$9*D8307*D8307</f>
        <v>0.0250841962392517</v>
      </c>
      <c r="D8307" s="11" t="n">
        <f aca="false">C8306</f>
        <v>0.025109311855883</v>
      </c>
      <c r="E8307" s="0" t="n">
        <f aca="false">E8306+1</f>
        <v>8278</v>
      </c>
    </row>
    <row r="8308" customFormat="false" ht="12.75" hidden="false" customHeight="false" outlineLevel="0" collapsed="false">
      <c r="C8308" s="11" t="n">
        <f aca="false">(1+$B$11)*D8308-$B$9*D8308*D8308</f>
        <v>0.0250591057508434</v>
      </c>
      <c r="D8308" s="11" t="n">
        <f aca="false">C8307</f>
        <v>0.0250841962392517</v>
      </c>
      <c r="E8308" s="0" t="n">
        <f aca="false">E8307+1</f>
        <v>8279</v>
      </c>
    </row>
    <row r="8309" customFormat="false" ht="12.75" hidden="false" customHeight="false" outlineLevel="0" collapsed="false">
      <c r="C8309" s="11" t="n">
        <f aca="false">(1+$B$11)*D8309-$B$9*D8309*D8309</f>
        <v>0.0250340403655048</v>
      </c>
      <c r="D8309" s="11" t="n">
        <f aca="false">C8308</f>
        <v>0.0250591057508434</v>
      </c>
      <c r="E8309" s="0" t="n">
        <f aca="false">E8308+1</f>
        <v>8280</v>
      </c>
    </row>
    <row r="8310" customFormat="false" ht="12.75" hidden="false" customHeight="false" outlineLevel="0" collapsed="false">
      <c r="C8310" s="11" t="n">
        <f aca="false">(1+$B$11)*D8310-$B$9*D8310*D8310</f>
        <v>0.0250090000581075</v>
      </c>
      <c r="D8310" s="11" t="n">
        <f aca="false">C8309</f>
        <v>0.0250340403655048</v>
      </c>
      <c r="E8310" s="0" t="n">
        <f aca="false">E8309+1</f>
        <v>8281</v>
      </c>
    </row>
    <row r="8311" customFormat="false" ht="12.75" hidden="false" customHeight="false" outlineLevel="0" collapsed="false">
      <c r="C8311" s="11" t="n">
        <f aca="false">(1+$B$11)*D8311-$B$9*D8311*D8311</f>
        <v>0.0249839848035485</v>
      </c>
      <c r="D8311" s="11" t="n">
        <f aca="false">C8310</f>
        <v>0.0250090000581075</v>
      </c>
      <c r="E8311" s="0" t="n">
        <f aca="false">E8310+1</f>
        <v>8282</v>
      </c>
    </row>
    <row r="8312" customFormat="false" ht="12.75" hidden="false" customHeight="false" outlineLevel="0" collapsed="false">
      <c r="C8312" s="11" t="n">
        <f aca="false">(1+$B$11)*D8312-$B$9*D8312*D8312</f>
        <v>0.02495899457675</v>
      </c>
      <c r="D8312" s="11" t="n">
        <f aca="false">C8311</f>
        <v>0.0249839848035485</v>
      </c>
      <c r="E8312" s="0" t="n">
        <f aca="false">E8311+1</f>
        <v>8283</v>
      </c>
    </row>
    <row r="8313" customFormat="false" ht="12.75" hidden="false" customHeight="false" outlineLevel="0" collapsed="false">
      <c r="C8313" s="11" t="n">
        <f aca="false">(1+$B$11)*D8313-$B$9*D8313*D8313</f>
        <v>0.0249340293526592</v>
      </c>
      <c r="D8313" s="11" t="n">
        <f aca="false">C8312</f>
        <v>0.02495899457675</v>
      </c>
      <c r="E8313" s="0" t="n">
        <f aca="false">E8312+1</f>
        <v>8284</v>
      </c>
    </row>
    <row r="8314" customFormat="false" ht="12.75" hidden="false" customHeight="false" outlineLevel="0" collapsed="false">
      <c r="C8314" s="11" t="n">
        <f aca="false">(1+$B$11)*D8314-$B$9*D8314*D8314</f>
        <v>0.0249090891062483</v>
      </c>
      <c r="D8314" s="11" t="n">
        <f aca="false">C8313</f>
        <v>0.0249340293526592</v>
      </c>
      <c r="E8314" s="0" t="n">
        <f aca="false">E8313+1</f>
        <v>8285</v>
      </c>
    </row>
    <row r="8315" customFormat="false" ht="12.75" hidden="false" customHeight="false" outlineLevel="0" collapsed="false">
      <c r="C8315" s="11" t="n">
        <f aca="false">(1+$B$11)*D8315-$B$9*D8315*D8315</f>
        <v>0.0248841738125149</v>
      </c>
      <c r="D8315" s="11" t="n">
        <f aca="false">C8314</f>
        <v>0.0249090891062483</v>
      </c>
      <c r="E8315" s="0" t="n">
        <f aca="false">E8314+1</f>
        <v>8286</v>
      </c>
    </row>
    <row r="8316" customFormat="false" ht="12.75" hidden="false" customHeight="false" outlineLevel="0" collapsed="false">
      <c r="C8316" s="11" t="n">
        <f aca="false">(1+$B$11)*D8316-$B$9*D8316*D8316</f>
        <v>0.0248592834464813</v>
      </c>
      <c r="D8316" s="11" t="n">
        <f aca="false">C8315</f>
        <v>0.0248841738125149</v>
      </c>
      <c r="E8316" s="0" t="n">
        <f aca="false">E8315+1</f>
        <v>8287</v>
      </c>
    </row>
    <row r="8317" customFormat="false" ht="12.75" hidden="false" customHeight="false" outlineLevel="0" collapsed="false">
      <c r="C8317" s="11" t="n">
        <f aca="false">(1+$B$11)*D8317-$B$9*D8317*D8317</f>
        <v>0.0248344179831951</v>
      </c>
      <c r="D8317" s="11" t="n">
        <f aca="false">C8316</f>
        <v>0.0248592834464813</v>
      </c>
      <c r="E8317" s="0" t="n">
        <f aca="false">E8316+1</f>
        <v>8288</v>
      </c>
    </row>
    <row r="8318" customFormat="false" ht="12.75" hidden="false" customHeight="false" outlineLevel="0" collapsed="false">
      <c r="C8318" s="11" t="n">
        <f aca="false">(1+$B$11)*D8318-$B$9*D8318*D8318</f>
        <v>0.0248095773977287</v>
      </c>
      <c r="D8318" s="11" t="n">
        <f aca="false">C8317</f>
        <v>0.0248344179831951</v>
      </c>
      <c r="E8318" s="0" t="n">
        <f aca="false">E8317+1</f>
        <v>8289</v>
      </c>
    </row>
    <row r="8319" customFormat="false" ht="12.75" hidden="false" customHeight="false" outlineLevel="0" collapsed="false">
      <c r="C8319" s="11" t="n">
        <f aca="false">(1+$B$11)*D8319-$B$9*D8319*D8319</f>
        <v>0.0247847616651797</v>
      </c>
      <c r="D8319" s="11" t="n">
        <f aca="false">C8318</f>
        <v>0.0248095773977287</v>
      </c>
      <c r="E8319" s="0" t="n">
        <f aca="false">E8318+1</f>
        <v>8290</v>
      </c>
    </row>
    <row r="8320" customFormat="false" ht="12.75" hidden="false" customHeight="false" outlineLevel="0" collapsed="false">
      <c r="C8320" s="11" t="n">
        <f aca="false">(1+$B$11)*D8320-$B$9*D8320*D8320</f>
        <v>0.0247599707606704</v>
      </c>
      <c r="D8320" s="11" t="n">
        <f aca="false">C8319</f>
        <v>0.0247847616651797</v>
      </c>
      <c r="E8320" s="0" t="n">
        <f aca="false">E8319+1</f>
        <v>8291</v>
      </c>
    </row>
    <row r="8321" customFormat="false" ht="12.75" hidden="false" customHeight="false" outlineLevel="0" collapsed="false">
      <c r="C8321" s="11" t="n">
        <f aca="false">(1+$B$11)*D8321-$B$9*D8321*D8321</f>
        <v>0.0247352046593482</v>
      </c>
      <c r="D8321" s="11" t="n">
        <f aca="false">C8320</f>
        <v>0.0247599707606704</v>
      </c>
      <c r="E8321" s="0" t="n">
        <f aca="false">E8320+1</f>
        <v>8292</v>
      </c>
    </row>
    <row r="8322" customFormat="false" ht="12.75" hidden="false" customHeight="false" outlineLevel="0" collapsed="false">
      <c r="C8322" s="11" t="n">
        <f aca="false">(1+$B$11)*D8322-$B$9*D8322*D8322</f>
        <v>0.0247104633363854</v>
      </c>
      <c r="D8322" s="11" t="n">
        <f aca="false">C8321</f>
        <v>0.0247352046593482</v>
      </c>
      <c r="E8322" s="0" t="n">
        <f aca="false">E8321+1</f>
        <v>8293</v>
      </c>
    </row>
    <row r="8323" customFormat="false" ht="12.75" hidden="false" customHeight="false" outlineLevel="0" collapsed="false">
      <c r="C8323" s="11" t="n">
        <f aca="false">(1+$B$11)*D8323-$B$9*D8323*D8323</f>
        <v>0.024685746766979</v>
      </c>
      <c r="D8323" s="11" t="n">
        <f aca="false">C8322</f>
        <v>0.0247104633363854</v>
      </c>
      <c r="E8323" s="0" t="n">
        <f aca="false">E8322+1</f>
        <v>8294</v>
      </c>
    </row>
    <row r="8324" customFormat="false" ht="12.75" hidden="false" customHeight="false" outlineLevel="0" collapsed="false">
      <c r="C8324" s="11" t="n">
        <f aca="false">(1+$B$11)*D8324-$B$9*D8324*D8324</f>
        <v>0.0246610549263511</v>
      </c>
      <c r="D8324" s="11" t="n">
        <f aca="false">C8323</f>
        <v>0.024685746766979</v>
      </c>
      <c r="E8324" s="0" t="n">
        <f aca="false">E8323+1</f>
        <v>8295</v>
      </c>
    </row>
    <row r="8325" customFormat="false" ht="12.75" hidden="false" customHeight="false" outlineLevel="0" collapsed="false">
      <c r="C8325" s="11" t="n">
        <f aca="false">(1+$B$11)*D8325-$B$9*D8325*D8325</f>
        <v>0.0246363877897484</v>
      </c>
      <c r="D8325" s="11" t="n">
        <f aca="false">C8324</f>
        <v>0.0246610549263511</v>
      </c>
      <c r="E8325" s="0" t="n">
        <f aca="false">E8324+1</f>
        <v>8296</v>
      </c>
    </row>
    <row r="8326" customFormat="false" ht="12.75" hidden="false" customHeight="false" outlineLevel="0" collapsed="false">
      <c r="C8326" s="11" t="n">
        <f aca="false">(1+$B$11)*D8326-$B$9*D8326*D8326</f>
        <v>0.0246117453324427</v>
      </c>
      <c r="D8326" s="11" t="n">
        <f aca="false">C8325</f>
        <v>0.0246363877897484</v>
      </c>
      <c r="E8326" s="0" t="n">
        <f aca="false">E8325+1</f>
        <v>8297</v>
      </c>
    </row>
    <row r="8327" customFormat="false" ht="12.75" hidden="false" customHeight="false" outlineLevel="0" collapsed="false">
      <c r="C8327" s="11" t="n">
        <f aca="false">(1+$B$11)*D8327-$B$9*D8327*D8327</f>
        <v>0.0245871275297301</v>
      </c>
      <c r="D8327" s="11" t="n">
        <f aca="false">C8326</f>
        <v>0.0246117453324427</v>
      </c>
      <c r="E8327" s="0" t="n">
        <f aca="false">E8326+1</f>
        <v>8298</v>
      </c>
    </row>
    <row r="8328" customFormat="false" ht="12.75" hidden="false" customHeight="false" outlineLevel="0" collapsed="false">
      <c r="C8328" s="11" t="n">
        <f aca="false">(1+$B$11)*D8328-$B$9*D8328*D8328</f>
        <v>0.024562534356932</v>
      </c>
      <c r="D8328" s="11" t="n">
        <f aca="false">C8327</f>
        <v>0.0245871275297301</v>
      </c>
      <c r="E8328" s="0" t="n">
        <f aca="false">E8327+1</f>
        <v>8299</v>
      </c>
    </row>
    <row r="8329" customFormat="false" ht="12.75" hidden="false" customHeight="false" outlineLevel="0" collapsed="false">
      <c r="C8329" s="11" t="n">
        <f aca="false">(1+$B$11)*D8329-$B$9*D8329*D8329</f>
        <v>0.0245379657893941</v>
      </c>
      <c r="D8329" s="11" t="n">
        <f aca="false">C8328</f>
        <v>0.024562534356932</v>
      </c>
      <c r="E8329" s="0" t="n">
        <f aca="false">E8328+1</f>
        <v>8300</v>
      </c>
    </row>
    <row r="8330" customFormat="false" ht="12.75" hidden="false" customHeight="false" outlineLevel="0" collapsed="false">
      <c r="C8330" s="11" t="n">
        <f aca="false">(1+$B$11)*D8330-$B$9*D8330*D8330</f>
        <v>0.0245134218024871</v>
      </c>
      <c r="D8330" s="11" t="n">
        <f aca="false">C8329</f>
        <v>0.0245379657893941</v>
      </c>
      <c r="E8330" s="0" t="n">
        <f aca="false">E8329+1</f>
        <v>8301</v>
      </c>
    </row>
    <row r="8331" customFormat="false" ht="12.75" hidden="false" customHeight="false" outlineLevel="0" collapsed="false">
      <c r="C8331" s="11" t="n">
        <f aca="false">(1+$B$11)*D8331-$B$9*D8331*D8331</f>
        <v>0.0244889023716061</v>
      </c>
      <c r="D8331" s="11" t="n">
        <f aca="false">C8330</f>
        <v>0.0245134218024871</v>
      </c>
      <c r="E8331" s="0" t="n">
        <f aca="false">E8330+1</f>
        <v>8302</v>
      </c>
    </row>
    <row r="8332" customFormat="false" ht="12.75" hidden="false" customHeight="false" outlineLevel="0" collapsed="false">
      <c r="C8332" s="11" t="n">
        <f aca="false">(1+$B$11)*D8332-$B$9*D8332*D8332</f>
        <v>0.0244644074721711</v>
      </c>
      <c r="D8332" s="11" t="n">
        <f aca="false">C8331</f>
        <v>0.0244889023716061</v>
      </c>
      <c r="E8332" s="0" t="n">
        <f aca="false">E8331+1</f>
        <v>8303</v>
      </c>
    </row>
    <row r="8333" customFormat="false" ht="12.75" hidden="false" customHeight="false" outlineLevel="0" collapsed="false">
      <c r="C8333" s="11" t="n">
        <f aca="false">(1+$B$11)*D8333-$B$9*D8333*D8333</f>
        <v>0.0244399370796266</v>
      </c>
      <c r="D8333" s="11" t="n">
        <f aca="false">C8332</f>
        <v>0.0244644074721711</v>
      </c>
      <c r="E8333" s="0" t="n">
        <f aca="false">E8332+1</f>
        <v>8304</v>
      </c>
    </row>
    <row r="8334" customFormat="false" ht="12.75" hidden="false" customHeight="false" outlineLevel="0" collapsed="false">
      <c r="C8334" s="11" t="n">
        <f aca="false">(1+$B$11)*D8334-$B$9*D8334*D8334</f>
        <v>0.0244154911694417</v>
      </c>
      <c r="D8334" s="11" t="n">
        <f aca="false">C8333</f>
        <v>0.0244399370796266</v>
      </c>
      <c r="E8334" s="0" t="n">
        <f aca="false">E8333+1</f>
        <v>8305</v>
      </c>
    </row>
    <row r="8335" customFormat="false" ht="12.75" hidden="false" customHeight="false" outlineLevel="0" collapsed="false">
      <c r="C8335" s="11" t="n">
        <f aca="false">(1+$B$11)*D8335-$B$9*D8335*D8335</f>
        <v>0.0243910697171102</v>
      </c>
      <c r="D8335" s="11" t="n">
        <f aca="false">C8334</f>
        <v>0.0244154911694417</v>
      </c>
      <c r="E8335" s="0" t="n">
        <f aca="false">E8334+1</f>
        <v>8306</v>
      </c>
    </row>
    <row r="8336" customFormat="false" ht="12.75" hidden="false" customHeight="false" outlineLevel="0" collapsed="false">
      <c r="C8336" s="11" t="n">
        <f aca="false">(1+$B$11)*D8336-$B$9*D8336*D8336</f>
        <v>0.0243666726981503</v>
      </c>
      <c r="D8336" s="11" t="n">
        <f aca="false">C8335</f>
        <v>0.0243910697171102</v>
      </c>
      <c r="E8336" s="0" t="n">
        <f aca="false">E8335+1</f>
        <v>8307</v>
      </c>
    </row>
    <row r="8337" customFormat="false" ht="12.75" hidden="false" customHeight="false" outlineLevel="0" collapsed="false">
      <c r="C8337" s="11" t="n">
        <f aca="false">(1+$B$11)*D8337-$B$9*D8337*D8337</f>
        <v>0.0243423000881047</v>
      </c>
      <c r="D8337" s="11" t="n">
        <f aca="false">C8336</f>
        <v>0.0243666726981503</v>
      </c>
      <c r="E8337" s="0" t="n">
        <f aca="false">E8336+1</f>
        <v>8308</v>
      </c>
    </row>
    <row r="8338" customFormat="false" ht="12.75" hidden="false" customHeight="false" outlineLevel="0" collapsed="false">
      <c r="C8338" s="11" t="n">
        <f aca="false">(1+$B$11)*D8338-$B$9*D8338*D8338</f>
        <v>0.0243179518625409</v>
      </c>
      <c r="D8338" s="11" t="n">
        <f aca="false">C8337</f>
        <v>0.0243423000881047</v>
      </c>
      <c r="E8338" s="0" t="n">
        <f aca="false">E8337+1</f>
        <v>8309</v>
      </c>
    </row>
    <row r="8339" customFormat="false" ht="12.75" hidden="false" customHeight="false" outlineLevel="0" collapsed="false">
      <c r="C8339" s="11" t="n">
        <f aca="false">(1+$B$11)*D8339-$B$9*D8339*D8339</f>
        <v>0.0242936279970505</v>
      </c>
      <c r="D8339" s="11" t="n">
        <f aca="false">C8338</f>
        <v>0.0243179518625409</v>
      </c>
      <c r="E8339" s="0" t="n">
        <f aca="false">E8338+1</f>
        <v>8310</v>
      </c>
    </row>
    <row r="8340" customFormat="false" ht="12.75" hidden="false" customHeight="false" outlineLevel="0" collapsed="false">
      <c r="C8340" s="11" t="n">
        <f aca="false">(1+$B$11)*D8340-$B$9*D8340*D8340</f>
        <v>0.0242693284672499</v>
      </c>
      <c r="D8340" s="11" t="n">
        <f aca="false">C8339</f>
        <v>0.0242936279970505</v>
      </c>
      <c r="E8340" s="0" t="n">
        <f aca="false">E8339+1</f>
        <v>8311</v>
      </c>
    </row>
    <row r="8341" customFormat="false" ht="12.75" hidden="false" customHeight="false" outlineLevel="0" collapsed="false">
      <c r="C8341" s="11" t="n">
        <f aca="false">(1+$B$11)*D8341-$B$9*D8341*D8341</f>
        <v>0.0242450532487796</v>
      </c>
      <c r="D8341" s="11" t="n">
        <f aca="false">C8340</f>
        <v>0.0242693284672499</v>
      </c>
      <c r="E8341" s="0" t="n">
        <f aca="false">E8340+1</f>
        <v>8312</v>
      </c>
    </row>
    <row r="8342" customFormat="false" ht="12.75" hidden="false" customHeight="false" outlineLevel="0" collapsed="false">
      <c r="C8342" s="11" t="n">
        <f aca="false">(1+$B$11)*D8342-$B$9*D8342*D8342</f>
        <v>0.0242208023173047</v>
      </c>
      <c r="D8342" s="11" t="n">
        <f aca="false">C8341</f>
        <v>0.0242450532487796</v>
      </c>
      <c r="E8342" s="0" t="n">
        <f aca="false">E8341+1</f>
        <v>8313</v>
      </c>
    </row>
    <row r="8343" customFormat="false" ht="12.75" hidden="false" customHeight="false" outlineLevel="0" collapsed="false">
      <c r="C8343" s="11" t="n">
        <f aca="false">(1+$B$11)*D8343-$B$9*D8343*D8343</f>
        <v>0.0241965756485148</v>
      </c>
      <c r="D8343" s="11" t="n">
        <f aca="false">C8342</f>
        <v>0.0242208023173047</v>
      </c>
      <c r="E8343" s="0" t="n">
        <f aca="false">E8342+1</f>
        <v>8314</v>
      </c>
    </row>
    <row r="8344" customFormat="false" ht="12.75" hidden="false" customHeight="false" outlineLevel="0" collapsed="false">
      <c r="C8344" s="11" t="n">
        <f aca="false">(1+$B$11)*D8344-$B$9*D8344*D8344</f>
        <v>0.0241723732181235</v>
      </c>
      <c r="D8344" s="11" t="n">
        <f aca="false">C8343</f>
        <v>0.0241965756485148</v>
      </c>
      <c r="E8344" s="0" t="n">
        <f aca="false">E8343+1</f>
        <v>8315</v>
      </c>
    </row>
    <row r="8345" customFormat="false" ht="12.75" hidden="false" customHeight="false" outlineLevel="0" collapsed="false">
      <c r="C8345" s="11" t="n">
        <f aca="false">(1+$B$11)*D8345-$B$9*D8345*D8345</f>
        <v>0.0241481950018691</v>
      </c>
      <c r="D8345" s="11" t="n">
        <f aca="false">C8344</f>
        <v>0.0241723732181235</v>
      </c>
      <c r="E8345" s="0" t="n">
        <f aca="false">E8344+1</f>
        <v>8316</v>
      </c>
    </row>
    <row r="8346" customFormat="false" ht="12.75" hidden="false" customHeight="false" outlineLevel="0" collapsed="false">
      <c r="C8346" s="11" t="n">
        <f aca="false">(1+$B$11)*D8346-$B$9*D8346*D8346</f>
        <v>0.024124040975514</v>
      </c>
      <c r="D8346" s="11" t="n">
        <f aca="false">C8345</f>
        <v>0.0241481950018691</v>
      </c>
      <c r="E8346" s="0" t="n">
        <f aca="false">E8345+1</f>
        <v>8317</v>
      </c>
    </row>
    <row r="8347" customFormat="false" ht="12.75" hidden="false" customHeight="false" outlineLevel="0" collapsed="false">
      <c r="C8347" s="11" t="n">
        <f aca="false">(1+$B$11)*D8347-$B$9*D8347*D8347</f>
        <v>0.024099911114845</v>
      </c>
      <c r="D8347" s="11" t="n">
        <f aca="false">C8346</f>
        <v>0.024124040975514</v>
      </c>
      <c r="E8347" s="0" t="n">
        <f aca="false">E8346+1</f>
        <v>8318</v>
      </c>
    </row>
    <row r="8348" customFormat="false" ht="12.75" hidden="false" customHeight="false" outlineLevel="0" collapsed="false">
      <c r="C8348" s="11" t="n">
        <f aca="false">(1+$B$11)*D8348-$B$9*D8348*D8348</f>
        <v>0.024075805395673</v>
      </c>
      <c r="D8348" s="11" t="n">
        <f aca="false">C8347</f>
        <v>0.024099911114845</v>
      </c>
      <c r="E8348" s="0" t="n">
        <f aca="false">E8347+1</f>
        <v>8319</v>
      </c>
    </row>
    <row r="8349" customFormat="false" ht="12.75" hidden="false" customHeight="false" outlineLevel="0" collapsed="false">
      <c r="C8349" s="11" t="n">
        <f aca="false">(1+$B$11)*D8349-$B$9*D8349*D8349</f>
        <v>0.0240517237938333</v>
      </c>
      <c r="D8349" s="11" t="n">
        <f aca="false">C8348</f>
        <v>0.024075805395673</v>
      </c>
      <c r="E8349" s="0" t="n">
        <f aca="false">E8348+1</f>
        <v>8320</v>
      </c>
    </row>
    <row r="8350" customFormat="false" ht="12.75" hidden="false" customHeight="false" outlineLevel="0" collapsed="false">
      <c r="C8350" s="11" t="n">
        <f aca="false">(1+$B$11)*D8350-$B$9*D8350*D8350</f>
        <v>0.0240276662851853</v>
      </c>
      <c r="D8350" s="11" t="n">
        <f aca="false">C8349</f>
        <v>0.0240517237938333</v>
      </c>
      <c r="E8350" s="0" t="n">
        <f aca="false">E8349+1</f>
        <v>8321</v>
      </c>
    </row>
    <row r="8351" customFormat="false" ht="12.75" hidden="false" customHeight="false" outlineLevel="0" collapsed="false">
      <c r="C8351" s="11" t="n">
        <f aca="false">(1+$B$11)*D8351-$B$9*D8351*D8351</f>
        <v>0.0240036328456126</v>
      </c>
      <c r="D8351" s="11" t="n">
        <f aca="false">C8350</f>
        <v>0.0240276662851853</v>
      </c>
      <c r="E8351" s="0" t="n">
        <f aca="false">E8350+1</f>
        <v>8322</v>
      </c>
    </row>
    <row r="8352" customFormat="false" ht="12.75" hidden="false" customHeight="false" outlineLevel="0" collapsed="false">
      <c r="C8352" s="11" t="n">
        <f aca="false">(1+$B$11)*D8352-$B$9*D8352*D8352</f>
        <v>0.0239796234510231</v>
      </c>
      <c r="D8352" s="11" t="n">
        <f aca="false">C8351</f>
        <v>0.0240036328456126</v>
      </c>
      <c r="E8352" s="0" t="n">
        <f aca="false">E8351+1</f>
        <v>8323</v>
      </c>
    </row>
    <row r="8353" customFormat="false" ht="12.75" hidden="false" customHeight="false" outlineLevel="0" collapsed="false">
      <c r="C8353" s="11" t="n">
        <f aca="false">(1+$B$11)*D8353-$B$9*D8353*D8353</f>
        <v>0.0239556380773487</v>
      </c>
      <c r="D8353" s="11" t="n">
        <f aca="false">C8352</f>
        <v>0.0239796234510231</v>
      </c>
      <c r="E8353" s="0" t="n">
        <f aca="false">E8352+1</f>
        <v>8324</v>
      </c>
    </row>
    <row r="8354" customFormat="false" ht="12.75" hidden="false" customHeight="false" outlineLevel="0" collapsed="false">
      <c r="C8354" s="11" t="n">
        <f aca="false">(1+$B$11)*D8354-$B$9*D8354*D8354</f>
        <v>0.0239316767005454</v>
      </c>
      <c r="D8354" s="11" t="n">
        <f aca="false">C8353</f>
        <v>0.0239556380773487</v>
      </c>
      <c r="E8354" s="0" t="n">
        <f aca="false">E8353+1</f>
        <v>8325</v>
      </c>
    </row>
    <row r="8355" customFormat="false" ht="12.75" hidden="false" customHeight="false" outlineLevel="0" collapsed="false">
      <c r="C8355" s="11" t="n">
        <f aca="false">(1+$B$11)*D8355-$B$9*D8355*D8355</f>
        <v>0.0239077392965933</v>
      </c>
      <c r="D8355" s="11" t="n">
        <f aca="false">C8354</f>
        <v>0.0239316767005454</v>
      </c>
      <c r="E8355" s="0" t="n">
        <f aca="false">E8354+1</f>
        <v>8326</v>
      </c>
    </row>
    <row r="8356" customFormat="false" ht="12.75" hidden="false" customHeight="false" outlineLevel="0" collapsed="false">
      <c r="C8356" s="11" t="n">
        <f aca="false">(1+$B$11)*D8356-$B$9*D8356*D8356</f>
        <v>0.0238838258414967</v>
      </c>
      <c r="D8356" s="11" t="n">
        <f aca="false">C8355</f>
        <v>0.0239077392965933</v>
      </c>
      <c r="E8356" s="0" t="n">
        <f aca="false">E8355+1</f>
        <v>8327</v>
      </c>
    </row>
    <row r="8357" customFormat="false" ht="12.75" hidden="false" customHeight="false" outlineLevel="0" collapsed="false">
      <c r="C8357" s="11" t="n">
        <f aca="false">(1+$B$11)*D8357-$B$9*D8357*D8357</f>
        <v>0.0238599363112839</v>
      </c>
      <c r="D8357" s="11" t="n">
        <f aca="false">C8356</f>
        <v>0.0238838258414967</v>
      </c>
      <c r="E8357" s="0" t="n">
        <f aca="false">E8356+1</f>
        <v>8328</v>
      </c>
    </row>
    <row r="8358" customFormat="false" ht="12.75" hidden="false" customHeight="false" outlineLevel="0" collapsed="false">
      <c r="C8358" s="11" t="n">
        <f aca="false">(1+$B$11)*D8358-$B$9*D8358*D8358</f>
        <v>0.023836070682007</v>
      </c>
      <c r="D8358" s="11" t="n">
        <f aca="false">C8357</f>
        <v>0.0238599363112839</v>
      </c>
      <c r="E8358" s="0" t="n">
        <f aca="false">E8357+1</f>
        <v>8329</v>
      </c>
    </row>
    <row r="8359" customFormat="false" ht="12.75" hidden="false" customHeight="false" outlineLevel="0" collapsed="false">
      <c r="C8359" s="11" t="n">
        <f aca="false">(1+$B$11)*D8359-$B$9*D8359*D8359</f>
        <v>0.0238122289297423</v>
      </c>
      <c r="D8359" s="11" t="n">
        <f aca="false">C8358</f>
        <v>0.023836070682007</v>
      </c>
      <c r="E8359" s="0" t="n">
        <f aca="false">E8358+1</f>
        <v>8330</v>
      </c>
    </row>
    <row r="8360" customFormat="false" ht="12.75" hidden="false" customHeight="false" outlineLevel="0" collapsed="false">
      <c r="C8360" s="11" t="n">
        <f aca="false">(1+$B$11)*D8360-$B$9*D8360*D8360</f>
        <v>0.0237884110305901</v>
      </c>
      <c r="D8360" s="11" t="n">
        <f aca="false">C8359</f>
        <v>0.0238122289297423</v>
      </c>
      <c r="E8360" s="0" t="n">
        <f aca="false">E8359+1</f>
        <v>8331</v>
      </c>
    </row>
    <row r="8361" customFormat="false" ht="12.75" hidden="false" customHeight="false" outlineLevel="0" collapsed="false">
      <c r="C8361" s="11" t="n">
        <f aca="false">(1+$B$11)*D8361-$B$9*D8361*D8361</f>
        <v>0.0237646169606745</v>
      </c>
      <c r="D8361" s="11" t="n">
        <f aca="false">C8360</f>
        <v>0.0237884110305901</v>
      </c>
      <c r="E8361" s="0" t="n">
        <f aca="false">E8360+1</f>
        <v>8332</v>
      </c>
    </row>
    <row r="8362" customFormat="false" ht="12.75" hidden="false" customHeight="false" outlineLevel="0" collapsed="false">
      <c r="C8362" s="11" t="n">
        <f aca="false">(1+$B$11)*D8362-$B$9*D8362*D8362</f>
        <v>0.0237408466961437</v>
      </c>
      <c r="D8362" s="11" t="n">
        <f aca="false">C8361</f>
        <v>0.0237646169606745</v>
      </c>
      <c r="E8362" s="0" t="n">
        <f aca="false">E8361+1</f>
        <v>8333</v>
      </c>
    </row>
    <row r="8363" customFormat="false" ht="12.75" hidden="false" customHeight="false" outlineLevel="0" collapsed="false">
      <c r="C8363" s="11" t="n">
        <f aca="false">(1+$B$11)*D8363-$B$9*D8363*D8363</f>
        <v>0.0237171002131695</v>
      </c>
      <c r="D8363" s="11" t="n">
        <f aca="false">C8362</f>
        <v>0.0237408466961437</v>
      </c>
      <c r="E8363" s="0" t="n">
        <f aca="false">E8362+1</f>
        <v>8334</v>
      </c>
    </row>
    <row r="8364" customFormat="false" ht="12.75" hidden="false" customHeight="false" outlineLevel="0" collapsed="false">
      <c r="C8364" s="11" t="n">
        <f aca="false">(1+$B$11)*D8364-$B$9*D8364*D8364</f>
        <v>0.0236933774879479</v>
      </c>
      <c r="D8364" s="11" t="n">
        <f aca="false">C8363</f>
        <v>0.0237171002131695</v>
      </c>
      <c r="E8364" s="0" t="n">
        <f aca="false">E8363+1</f>
        <v>8335</v>
      </c>
    </row>
    <row r="8365" customFormat="false" ht="12.75" hidden="false" customHeight="false" outlineLevel="0" collapsed="false">
      <c r="C8365" s="11" t="n">
        <f aca="false">(1+$B$11)*D8365-$B$9*D8365*D8365</f>
        <v>0.0236696784966986</v>
      </c>
      <c r="D8365" s="11" t="n">
        <f aca="false">C8364</f>
        <v>0.0236933774879479</v>
      </c>
      <c r="E8365" s="0" t="n">
        <f aca="false">E8364+1</f>
        <v>8336</v>
      </c>
    </row>
    <row r="8366" customFormat="false" ht="12.75" hidden="false" customHeight="false" outlineLevel="0" collapsed="false">
      <c r="C8366" s="11" t="n">
        <f aca="false">(1+$B$11)*D8366-$B$9*D8366*D8366</f>
        <v>0.0236460032156651</v>
      </c>
      <c r="D8366" s="11" t="n">
        <f aca="false">C8365</f>
        <v>0.0236696784966986</v>
      </c>
      <c r="E8366" s="0" t="n">
        <f aca="false">E8365+1</f>
        <v>8337</v>
      </c>
    </row>
    <row r="8367" customFormat="false" ht="12.75" hidden="false" customHeight="false" outlineLevel="0" collapsed="false">
      <c r="C8367" s="11" t="n">
        <f aca="false">(1+$B$11)*D8367-$B$9*D8367*D8367</f>
        <v>0.0236223516211147</v>
      </c>
      <c r="D8367" s="11" t="n">
        <f aca="false">C8366</f>
        <v>0.0236460032156651</v>
      </c>
      <c r="E8367" s="0" t="n">
        <f aca="false">E8366+1</f>
        <v>8338</v>
      </c>
    </row>
    <row r="8368" customFormat="false" ht="12.75" hidden="false" customHeight="false" outlineLevel="0" collapsed="false">
      <c r="C8368" s="11" t="n">
        <f aca="false">(1+$B$11)*D8368-$B$9*D8368*D8368</f>
        <v>0.0235987236893387</v>
      </c>
      <c r="D8368" s="11" t="n">
        <f aca="false">C8367</f>
        <v>0.0236223516211147</v>
      </c>
      <c r="E8368" s="0" t="n">
        <f aca="false">E8367+1</f>
        <v>8339</v>
      </c>
    </row>
    <row r="8369" customFormat="false" ht="12.75" hidden="false" customHeight="false" outlineLevel="0" collapsed="false">
      <c r="C8369" s="11" t="n">
        <f aca="false">(1+$B$11)*D8369-$B$9*D8369*D8369</f>
        <v>0.0235751193966517</v>
      </c>
      <c r="D8369" s="11" t="n">
        <f aca="false">C8368</f>
        <v>0.0235987236893387</v>
      </c>
      <c r="E8369" s="0" t="n">
        <f aca="false">E8368+1</f>
        <v>8340</v>
      </c>
    </row>
    <row r="8370" customFormat="false" ht="12.75" hidden="false" customHeight="false" outlineLevel="0" collapsed="false">
      <c r="C8370" s="11" t="n">
        <f aca="false">(1+$B$11)*D8370-$B$9*D8370*D8370</f>
        <v>0.0235515387193925</v>
      </c>
      <c r="D8370" s="11" t="n">
        <f aca="false">C8369</f>
        <v>0.0235751193966517</v>
      </c>
      <c r="E8370" s="0" t="n">
        <f aca="false">E8369+1</f>
        <v>8341</v>
      </c>
    </row>
    <row r="8371" customFormat="false" ht="12.75" hidden="false" customHeight="false" outlineLevel="0" collapsed="false">
      <c r="C8371" s="11" t="n">
        <f aca="false">(1+$B$11)*D8371-$B$9*D8371*D8371</f>
        <v>0.0235279816339234</v>
      </c>
      <c r="D8371" s="11" t="n">
        <f aca="false">C8370</f>
        <v>0.0235515387193925</v>
      </c>
      <c r="E8371" s="0" t="n">
        <f aca="false">E8370+1</f>
        <v>8342</v>
      </c>
    </row>
    <row r="8372" customFormat="false" ht="12.75" hidden="false" customHeight="false" outlineLevel="0" collapsed="false">
      <c r="C8372" s="11" t="n">
        <f aca="false">(1+$B$11)*D8372-$B$9*D8372*D8372</f>
        <v>0.0235044481166303</v>
      </c>
      <c r="D8372" s="11" t="n">
        <f aca="false">C8371</f>
        <v>0.0235279816339234</v>
      </c>
      <c r="E8372" s="0" t="n">
        <f aca="false">E8371+1</f>
        <v>8343</v>
      </c>
    </row>
    <row r="8373" customFormat="false" ht="12.75" hidden="false" customHeight="false" outlineLevel="0" collapsed="false">
      <c r="C8373" s="11" t="n">
        <f aca="false">(1+$B$11)*D8373-$B$9*D8373*D8373</f>
        <v>0.0234809381439228</v>
      </c>
      <c r="D8373" s="11" t="n">
        <f aca="false">C8372</f>
        <v>0.0235044481166303</v>
      </c>
      <c r="E8373" s="0" t="n">
        <f aca="false">E8372+1</f>
        <v>8344</v>
      </c>
    </row>
    <row r="8374" customFormat="false" ht="12.75" hidden="false" customHeight="false" outlineLevel="0" collapsed="false">
      <c r="C8374" s="11" t="n">
        <f aca="false">(1+$B$11)*D8374-$B$9*D8374*D8374</f>
        <v>0.0234574516922343</v>
      </c>
      <c r="D8374" s="11" t="n">
        <f aca="false">C8373</f>
        <v>0.0234809381439228</v>
      </c>
      <c r="E8374" s="0" t="n">
        <f aca="false">E8373+1</f>
        <v>8345</v>
      </c>
    </row>
    <row r="8375" customFormat="false" ht="12.75" hidden="false" customHeight="false" outlineLevel="0" collapsed="false">
      <c r="C8375" s="11" t="n">
        <f aca="false">(1+$B$11)*D8375-$B$9*D8375*D8375</f>
        <v>0.0234339887380217</v>
      </c>
      <c r="D8375" s="11" t="n">
        <f aca="false">C8374</f>
        <v>0.0234574516922343</v>
      </c>
      <c r="E8375" s="0" t="n">
        <f aca="false">E8374+1</f>
        <v>8346</v>
      </c>
    </row>
    <row r="8376" customFormat="false" ht="12.75" hidden="false" customHeight="false" outlineLevel="0" collapsed="false">
      <c r="C8376" s="11" t="n">
        <f aca="false">(1+$B$11)*D8376-$B$9*D8376*D8376</f>
        <v>0.0234105492577654</v>
      </c>
      <c r="D8376" s="11" t="n">
        <f aca="false">C8375</f>
        <v>0.0234339887380217</v>
      </c>
      <c r="E8376" s="0" t="n">
        <f aca="false">E8375+1</f>
        <v>8347</v>
      </c>
    </row>
    <row r="8377" customFormat="false" ht="12.75" hidden="false" customHeight="false" outlineLevel="0" collapsed="false">
      <c r="C8377" s="11" t="n">
        <f aca="false">(1+$B$11)*D8377-$B$9*D8377*D8377</f>
        <v>0.0233871332279695</v>
      </c>
      <c r="D8377" s="11" t="n">
        <f aca="false">C8376</f>
        <v>0.0234105492577654</v>
      </c>
      <c r="E8377" s="0" t="n">
        <f aca="false">E8376+1</f>
        <v>8348</v>
      </c>
    </row>
    <row r="8378" customFormat="false" ht="12.75" hidden="false" customHeight="false" outlineLevel="0" collapsed="false">
      <c r="C8378" s="11" t="n">
        <f aca="false">(1+$B$11)*D8378-$B$9*D8378*D8378</f>
        <v>0.0233637406251615</v>
      </c>
      <c r="D8378" s="11" t="n">
        <f aca="false">C8377</f>
        <v>0.0233871332279695</v>
      </c>
      <c r="E8378" s="0" t="n">
        <f aca="false">E8377+1</f>
        <v>8349</v>
      </c>
    </row>
    <row r="8379" customFormat="false" ht="12.75" hidden="false" customHeight="false" outlineLevel="0" collapsed="false">
      <c r="C8379" s="11" t="n">
        <f aca="false">(1+$B$11)*D8379-$B$9*D8379*D8379</f>
        <v>0.0233403714258926</v>
      </c>
      <c r="D8379" s="11" t="n">
        <f aca="false">C8378</f>
        <v>0.0233637406251615</v>
      </c>
      <c r="E8379" s="0" t="n">
        <f aca="false">E8378+1</f>
        <v>8350</v>
      </c>
    </row>
    <row r="8380" customFormat="false" ht="12.75" hidden="false" customHeight="false" outlineLevel="0" collapsed="false">
      <c r="C8380" s="11" t="n">
        <f aca="false">(1+$B$11)*D8380-$B$9*D8380*D8380</f>
        <v>0.0233170256067373</v>
      </c>
      <c r="D8380" s="11" t="n">
        <f aca="false">C8379</f>
        <v>0.0233403714258926</v>
      </c>
      <c r="E8380" s="0" t="n">
        <f aca="false">E8379+1</f>
        <v>8351</v>
      </c>
    </row>
    <row r="8381" customFormat="false" ht="12.75" hidden="false" customHeight="false" outlineLevel="0" collapsed="false">
      <c r="C8381" s="11" t="n">
        <f aca="false">(1+$B$11)*D8381-$B$9*D8381*D8381</f>
        <v>0.0232937031442937</v>
      </c>
      <c r="D8381" s="11" t="n">
        <f aca="false">C8380</f>
        <v>0.0233170256067373</v>
      </c>
      <c r="E8381" s="0" t="n">
        <f aca="false">E8380+1</f>
        <v>8352</v>
      </c>
    </row>
    <row r="8382" customFormat="false" ht="12.75" hidden="false" customHeight="false" outlineLevel="0" collapsed="false">
      <c r="C8382" s="11" t="n">
        <f aca="false">(1+$B$11)*D8382-$B$9*D8382*D8382</f>
        <v>0.0232704040151834</v>
      </c>
      <c r="D8382" s="11" t="n">
        <f aca="false">C8381</f>
        <v>0.0232937031442937</v>
      </c>
      <c r="E8382" s="0" t="n">
        <f aca="false">E8381+1</f>
        <v>8353</v>
      </c>
    </row>
    <row r="8383" customFormat="false" ht="12.75" hidden="false" customHeight="false" outlineLevel="0" collapsed="false">
      <c r="C8383" s="11" t="n">
        <f aca="false">(1+$B$11)*D8383-$B$9*D8383*D8383</f>
        <v>0.0232471281960511</v>
      </c>
      <c r="D8383" s="11" t="n">
        <f aca="false">C8382</f>
        <v>0.0232704040151834</v>
      </c>
      <c r="E8383" s="0" t="n">
        <f aca="false">E8382+1</f>
        <v>8354</v>
      </c>
    </row>
    <row r="8384" customFormat="false" ht="12.75" hidden="false" customHeight="false" outlineLevel="0" collapsed="false">
      <c r="C8384" s="11" t="n">
        <f aca="false">(1+$B$11)*D8384-$B$9*D8384*D8384</f>
        <v>0.0232238756635654</v>
      </c>
      <c r="D8384" s="11" t="n">
        <f aca="false">C8383</f>
        <v>0.0232471281960511</v>
      </c>
      <c r="E8384" s="0" t="n">
        <f aca="false">E8383+1</f>
        <v>8355</v>
      </c>
    </row>
    <row r="8385" customFormat="false" ht="12.75" hidden="false" customHeight="false" outlineLevel="0" collapsed="false">
      <c r="C8385" s="11" t="n">
        <f aca="false">(1+$B$11)*D8385-$B$9*D8385*D8385</f>
        <v>0.0232006463944178</v>
      </c>
      <c r="D8385" s="11" t="n">
        <f aca="false">C8384</f>
        <v>0.0232238756635654</v>
      </c>
      <c r="E8385" s="0" t="n">
        <f aca="false">E8384+1</f>
        <v>8356</v>
      </c>
    </row>
    <row r="8386" customFormat="false" ht="12.75" hidden="false" customHeight="false" outlineLevel="0" collapsed="false">
      <c r="C8386" s="11" t="n">
        <f aca="false">(1+$B$11)*D8386-$B$9*D8386*D8386</f>
        <v>0.0231774403653235</v>
      </c>
      <c r="D8386" s="11" t="n">
        <f aca="false">C8385</f>
        <v>0.0232006463944178</v>
      </c>
      <c r="E8386" s="0" t="n">
        <f aca="false">E8385+1</f>
        <v>8357</v>
      </c>
    </row>
    <row r="8387" customFormat="false" ht="12.75" hidden="false" customHeight="false" outlineLevel="0" collapsed="false">
      <c r="C8387" s="11" t="n">
        <f aca="false">(1+$B$11)*D8387-$B$9*D8387*D8387</f>
        <v>0.0231542575530207</v>
      </c>
      <c r="D8387" s="11" t="n">
        <f aca="false">C8386</f>
        <v>0.0231774403653235</v>
      </c>
      <c r="E8387" s="0" t="n">
        <f aca="false">E8386+1</f>
        <v>8358</v>
      </c>
    </row>
    <row r="8388" customFormat="false" ht="12.75" hidden="false" customHeight="false" outlineLevel="0" collapsed="false">
      <c r="C8388" s="11" t="n">
        <f aca="false">(1+$B$11)*D8388-$B$9*D8388*D8388</f>
        <v>0.0231310979342713</v>
      </c>
      <c r="D8388" s="11" t="n">
        <f aca="false">C8387</f>
        <v>0.0231542575530207</v>
      </c>
      <c r="E8388" s="0" t="n">
        <f aca="false">E8387+1</f>
        <v>8359</v>
      </c>
    </row>
    <row r="8389" customFormat="false" ht="12.75" hidden="false" customHeight="false" outlineLevel="0" collapsed="false">
      <c r="C8389" s="11" t="n">
        <f aca="false">(1+$B$11)*D8389-$B$9*D8389*D8389</f>
        <v>0.0231079614858601</v>
      </c>
      <c r="D8389" s="11" t="n">
        <f aca="false">C8388</f>
        <v>0.0231310979342713</v>
      </c>
      <c r="E8389" s="0" t="n">
        <f aca="false">E8388+1</f>
        <v>8360</v>
      </c>
    </row>
    <row r="8390" customFormat="false" ht="12.75" hidden="false" customHeight="false" outlineLevel="0" collapsed="false">
      <c r="C8390" s="11" t="n">
        <f aca="false">(1+$B$11)*D8390-$B$9*D8390*D8390</f>
        <v>0.0230848481845954</v>
      </c>
      <c r="D8390" s="11" t="n">
        <f aca="false">C8389</f>
        <v>0.0231079614858601</v>
      </c>
      <c r="E8390" s="0" t="n">
        <f aca="false">E8389+1</f>
        <v>8361</v>
      </c>
    </row>
    <row r="8391" customFormat="false" ht="12.75" hidden="false" customHeight="false" outlineLevel="0" collapsed="false">
      <c r="C8391" s="11" t="n">
        <f aca="false">(1+$B$11)*D8391-$B$9*D8391*D8391</f>
        <v>0.0230617580073087</v>
      </c>
      <c r="D8391" s="11" t="n">
        <f aca="false">C8390</f>
        <v>0.0230848481845954</v>
      </c>
      <c r="E8391" s="0" t="n">
        <f aca="false">E8390+1</f>
        <v>8362</v>
      </c>
    </row>
    <row r="8392" customFormat="false" ht="12.75" hidden="false" customHeight="false" outlineLevel="0" collapsed="false">
      <c r="C8392" s="11" t="n">
        <f aca="false">(1+$B$11)*D8392-$B$9*D8392*D8392</f>
        <v>0.0230386909308545</v>
      </c>
      <c r="D8392" s="11" t="n">
        <f aca="false">C8391</f>
        <v>0.0230617580073087</v>
      </c>
      <c r="E8392" s="0" t="n">
        <f aca="false">E8391+1</f>
        <v>8363</v>
      </c>
    </row>
    <row r="8393" customFormat="false" ht="12.75" hidden="false" customHeight="false" outlineLevel="0" collapsed="false">
      <c r="C8393" s="11" t="n">
        <f aca="false">(1+$B$11)*D8393-$B$9*D8393*D8393</f>
        <v>0.0230156469321109</v>
      </c>
      <c r="D8393" s="11" t="n">
        <f aca="false">C8392</f>
        <v>0.0230386909308545</v>
      </c>
      <c r="E8393" s="0" t="n">
        <f aca="false">E8392+1</f>
        <v>8364</v>
      </c>
    </row>
    <row r="8394" customFormat="false" ht="12.75" hidden="false" customHeight="false" outlineLevel="0" collapsed="false">
      <c r="C8394" s="11" t="n">
        <f aca="false">(1+$B$11)*D8394-$B$9*D8394*D8394</f>
        <v>0.0229926259879787</v>
      </c>
      <c r="D8394" s="11" t="n">
        <f aca="false">C8393</f>
        <v>0.0230156469321109</v>
      </c>
      <c r="E8394" s="0" t="n">
        <f aca="false">E8393+1</f>
        <v>8365</v>
      </c>
    </row>
    <row r="8395" customFormat="false" ht="12.75" hidden="false" customHeight="false" outlineLevel="0" collapsed="false">
      <c r="C8395" s="11" t="n">
        <f aca="false">(1+$B$11)*D8395-$B$9*D8395*D8395</f>
        <v>0.0229696280753822</v>
      </c>
      <c r="D8395" s="11" t="n">
        <f aca="false">C8394</f>
        <v>0.0229926259879787</v>
      </c>
      <c r="E8395" s="0" t="n">
        <f aca="false">E8394+1</f>
        <v>8366</v>
      </c>
    </row>
    <row r="8396" customFormat="false" ht="12.75" hidden="false" customHeight="false" outlineLevel="0" collapsed="false">
      <c r="C8396" s="11" t="n">
        <f aca="false">(1+$B$11)*D8396-$B$9*D8396*D8396</f>
        <v>0.0229466531712687</v>
      </c>
      <c r="D8396" s="11" t="n">
        <f aca="false">C8395</f>
        <v>0.0229696280753822</v>
      </c>
      <c r="E8396" s="0" t="n">
        <f aca="false">E8395+1</f>
        <v>8367</v>
      </c>
    </row>
    <row r="8397" customFormat="false" ht="12.75" hidden="false" customHeight="false" outlineLevel="0" collapsed="false">
      <c r="C8397" s="11" t="n">
        <f aca="false">(1+$B$11)*D8397-$B$9*D8397*D8397</f>
        <v>0.0229237012526085</v>
      </c>
      <c r="D8397" s="11" t="n">
        <f aca="false">C8396</f>
        <v>0.0229466531712687</v>
      </c>
      <c r="E8397" s="0" t="n">
        <f aca="false">E8396+1</f>
        <v>8368</v>
      </c>
    </row>
    <row r="8398" customFormat="false" ht="12.75" hidden="false" customHeight="false" outlineLevel="0" collapsed="false">
      <c r="C8398" s="11" t="n">
        <f aca="false">(1+$B$11)*D8398-$B$9*D8398*D8398</f>
        <v>0.0229007722963951</v>
      </c>
      <c r="D8398" s="11" t="n">
        <f aca="false">C8397</f>
        <v>0.0229237012526085</v>
      </c>
      <c r="E8398" s="0" t="n">
        <f aca="false">E8397+1</f>
        <v>8369</v>
      </c>
    </row>
    <row r="8399" customFormat="false" ht="12.75" hidden="false" customHeight="false" outlineLevel="0" collapsed="false">
      <c r="C8399" s="11" t="n">
        <f aca="false">(1+$B$11)*D8399-$B$9*D8399*D8399</f>
        <v>0.022877866279645</v>
      </c>
      <c r="D8399" s="11" t="n">
        <f aca="false">C8398</f>
        <v>0.0229007722963951</v>
      </c>
      <c r="E8399" s="0" t="n">
        <f aca="false">E8398+1</f>
        <v>8370</v>
      </c>
    </row>
    <row r="8400" customFormat="false" ht="12.75" hidden="false" customHeight="false" outlineLevel="0" collapsed="false">
      <c r="C8400" s="11" t="n">
        <f aca="false">(1+$B$11)*D8400-$B$9*D8400*D8400</f>
        <v>0.0228549831793977</v>
      </c>
      <c r="D8400" s="11" t="n">
        <f aca="false">C8399</f>
        <v>0.022877866279645</v>
      </c>
      <c r="E8400" s="0" t="n">
        <f aca="false">E8399+1</f>
        <v>8371</v>
      </c>
    </row>
    <row r="8401" customFormat="false" ht="12.75" hidden="false" customHeight="false" outlineLevel="0" collapsed="false">
      <c r="C8401" s="11" t="n">
        <f aca="false">(1+$B$11)*D8401-$B$9*D8401*D8401</f>
        <v>0.0228321229727158</v>
      </c>
      <c r="D8401" s="11" t="n">
        <f aca="false">C8400</f>
        <v>0.0228549831793977</v>
      </c>
      <c r="E8401" s="0" t="n">
        <f aca="false">E8400+1</f>
        <v>8372</v>
      </c>
    </row>
    <row r="8402" customFormat="false" ht="12.75" hidden="false" customHeight="false" outlineLevel="0" collapsed="false">
      <c r="C8402" s="11" t="n">
        <f aca="false">(1+$B$11)*D8402-$B$9*D8402*D8402</f>
        <v>0.0228092856366846</v>
      </c>
      <c r="D8402" s="11" t="n">
        <f aca="false">C8401</f>
        <v>0.0228321229727158</v>
      </c>
      <c r="E8402" s="0" t="n">
        <f aca="false">E8401+1</f>
        <v>8373</v>
      </c>
    </row>
    <row r="8403" customFormat="false" ht="12.75" hidden="false" customHeight="false" outlineLevel="0" collapsed="false">
      <c r="C8403" s="11" t="n">
        <f aca="false">(1+$B$11)*D8403-$B$9*D8403*D8403</f>
        <v>0.0227864711484129</v>
      </c>
      <c r="D8403" s="11" t="n">
        <f aca="false">C8402</f>
        <v>0.0228092856366846</v>
      </c>
      <c r="E8403" s="0" t="n">
        <f aca="false">E8402+1</f>
        <v>8374</v>
      </c>
    </row>
    <row r="8404" customFormat="false" ht="12.75" hidden="false" customHeight="false" outlineLevel="0" collapsed="false">
      <c r="C8404" s="11" t="n">
        <f aca="false">(1+$B$11)*D8404-$B$9*D8404*D8404</f>
        <v>0.0227636794850318</v>
      </c>
      <c r="D8404" s="11" t="n">
        <f aca="false">C8403</f>
        <v>0.0227864711484129</v>
      </c>
      <c r="E8404" s="0" t="n">
        <f aca="false">E8403+1</f>
        <v>8375</v>
      </c>
    </row>
    <row r="8405" customFormat="false" ht="12.75" hidden="false" customHeight="false" outlineLevel="0" collapsed="false">
      <c r="C8405" s="11" t="n">
        <f aca="false">(1+$B$11)*D8405-$B$9*D8405*D8405</f>
        <v>0.0227409106236957</v>
      </c>
      <c r="D8405" s="11" t="n">
        <f aca="false">C8404</f>
        <v>0.0227636794850318</v>
      </c>
      <c r="E8405" s="0" t="n">
        <f aca="false">E8404+1</f>
        <v>8376</v>
      </c>
    </row>
    <row r="8406" customFormat="false" ht="12.75" hidden="false" customHeight="false" outlineLevel="0" collapsed="false">
      <c r="C8406" s="11" t="n">
        <f aca="false">(1+$B$11)*D8406-$B$9*D8406*D8406</f>
        <v>0.0227181645415818</v>
      </c>
      <c r="D8406" s="11" t="n">
        <f aca="false">C8405</f>
        <v>0.0227409106236957</v>
      </c>
      <c r="E8406" s="0" t="n">
        <f aca="false">E8405+1</f>
        <v>8377</v>
      </c>
    </row>
    <row r="8407" customFormat="false" ht="12.75" hidden="false" customHeight="false" outlineLevel="0" collapsed="false">
      <c r="C8407" s="11" t="n">
        <f aca="false">(1+$B$11)*D8407-$B$9*D8407*D8407</f>
        <v>0.0226954412158903</v>
      </c>
      <c r="D8407" s="11" t="n">
        <f aca="false">C8406</f>
        <v>0.0227181645415818</v>
      </c>
      <c r="E8407" s="0" t="n">
        <f aca="false">E8406+1</f>
        <v>8378</v>
      </c>
    </row>
    <row r="8408" customFormat="false" ht="12.75" hidden="false" customHeight="false" outlineLevel="0" collapsed="false">
      <c r="C8408" s="11" t="n">
        <f aca="false">(1+$B$11)*D8408-$B$9*D8408*D8408</f>
        <v>0.0226727406238439</v>
      </c>
      <c r="D8408" s="11" t="n">
        <f aca="false">C8407</f>
        <v>0.0226954412158903</v>
      </c>
      <c r="E8408" s="0" t="n">
        <f aca="false">E8407+1</f>
        <v>8379</v>
      </c>
    </row>
    <row r="8409" customFormat="false" ht="12.75" hidden="false" customHeight="false" outlineLevel="0" collapsed="false">
      <c r="C8409" s="11" t="n">
        <f aca="false">(1+$B$11)*D8409-$B$9*D8409*D8409</f>
        <v>0.0226500627426883</v>
      </c>
      <c r="D8409" s="11" t="n">
        <f aca="false">C8408</f>
        <v>0.0226727406238439</v>
      </c>
      <c r="E8409" s="0" t="n">
        <f aca="false">E8408+1</f>
        <v>8380</v>
      </c>
    </row>
    <row r="8410" customFormat="false" ht="12.75" hidden="false" customHeight="false" outlineLevel="0" collapsed="false">
      <c r="C8410" s="11" t="n">
        <f aca="false">(1+$B$11)*D8410-$B$9*D8410*D8410</f>
        <v>0.0226274075496922</v>
      </c>
      <c r="D8410" s="11" t="n">
        <f aca="false">C8409</f>
        <v>0.0226500627426883</v>
      </c>
      <c r="E8410" s="0" t="n">
        <f aca="false">E8409+1</f>
        <v>8381</v>
      </c>
    </row>
    <row r="8411" customFormat="false" ht="12.75" hidden="false" customHeight="false" outlineLevel="0" collapsed="false">
      <c r="C8411" s="11" t="n">
        <f aca="false">(1+$B$11)*D8411-$B$9*D8411*D8411</f>
        <v>0.0226047750221468</v>
      </c>
      <c r="D8411" s="11" t="n">
        <f aca="false">C8410</f>
        <v>0.0226274075496922</v>
      </c>
      <c r="E8411" s="0" t="n">
        <f aca="false">E8410+1</f>
        <v>8382</v>
      </c>
    </row>
    <row r="8412" customFormat="false" ht="12.75" hidden="false" customHeight="false" outlineLevel="0" collapsed="false">
      <c r="C8412" s="11" t="n">
        <f aca="false">(1+$B$11)*D8412-$B$9*D8412*D8412</f>
        <v>0.0225821651373661</v>
      </c>
      <c r="D8412" s="11" t="n">
        <f aca="false">C8411</f>
        <v>0.0226047750221468</v>
      </c>
      <c r="E8412" s="0" t="n">
        <f aca="false">E8411+1</f>
        <v>8383</v>
      </c>
    </row>
    <row r="8413" customFormat="false" ht="12.75" hidden="false" customHeight="false" outlineLevel="0" collapsed="false">
      <c r="C8413" s="11" t="n">
        <f aca="false">(1+$B$11)*D8413-$B$9*D8413*D8413</f>
        <v>0.0225595778726869</v>
      </c>
      <c r="D8413" s="11" t="n">
        <f aca="false">C8412</f>
        <v>0.0225821651373661</v>
      </c>
      <c r="E8413" s="0" t="n">
        <f aca="false">E8412+1</f>
        <v>8384</v>
      </c>
    </row>
    <row r="8414" customFormat="false" ht="12.75" hidden="false" customHeight="false" outlineLevel="0" collapsed="false">
      <c r="C8414" s="11" t="n">
        <f aca="false">(1+$B$11)*D8414-$B$9*D8414*D8414</f>
        <v>0.0225370132054687</v>
      </c>
      <c r="D8414" s="11" t="n">
        <f aca="false">C8413</f>
        <v>0.0225595778726869</v>
      </c>
      <c r="E8414" s="0" t="n">
        <f aca="false">E8413+1</f>
        <v>8385</v>
      </c>
    </row>
    <row r="8415" customFormat="false" ht="12.75" hidden="false" customHeight="false" outlineLevel="0" collapsed="false">
      <c r="C8415" s="11" t="n">
        <f aca="false">(1+$B$11)*D8415-$B$9*D8415*D8415</f>
        <v>0.0225144711130936</v>
      </c>
      <c r="D8415" s="11" t="n">
        <f aca="false">C8414</f>
        <v>0.0225370132054687</v>
      </c>
      <c r="E8415" s="0" t="n">
        <f aca="false">E8414+1</f>
        <v>8386</v>
      </c>
    </row>
    <row r="8416" customFormat="false" ht="12.75" hidden="false" customHeight="false" outlineLevel="0" collapsed="false">
      <c r="C8416" s="11" t="n">
        <f aca="false">(1+$B$11)*D8416-$B$9*D8416*D8416</f>
        <v>0.0224919515729664</v>
      </c>
      <c r="D8416" s="11" t="n">
        <f aca="false">C8415</f>
        <v>0.0225144711130936</v>
      </c>
      <c r="E8416" s="0" t="n">
        <f aca="false">E8415+1</f>
        <v>8387</v>
      </c>
    </row>
    <row r="8417" customFormat="false" ht="12.75" hidden="false" customHeight="false" outlineLevel="0" collapsed="false">
      <c r="C8417" s="11" t="n">
        <f aca="false">(1+$B$11)*D8417-$B$9*D8417*D8417</f>
        <v>0.0224694545625146</v>
      </c>
      <c r="D8417" s="11" t="n">
        <f aca="false">C8416</f>
        <v>0.0224919515729664</v>
      </c>
      <c r="E8417" s="0" t="n">
        <f aca="false">E8416+1</f>
        <v>8388</v>
      </c>
    </row>
    <row r="8418" customFormat="false" ht="12.75" hidden="false" customHeight="false" outlineLevel="0" collapsed="false">
      <c r="C8418" s="11" t="n">
        <f aca="false">(1+$B$11)*D8418-$B$9*D8418*D8418</f>
        <v>0.0224469800591882</v>
      </c>
      <c r="D8418" s="11" t="n">
        <f aca="false">C8417</f>
        <v>0.0224694545625146</v>
      </c>
      <c r="E8418" s="0" t="n">
        <f aca="false">E8417+1</f>
        <v>8389</v>
      </c>
    </row>
    <row r="8419" customFormat="false" ht="12.75" hidden="false" customHeight="false" outlineLevel="0" collapsed="false">
      <c r="C8419" s="11" t="n">
        <f aca="false">(1+$B$11)*D8419-$B$9*D8419*D8419</f>
        <v>0.0224245280404599</v>
      </c>
      <c r="D8419" s="11" t="n">
        <f aca="false">C8418</f>
        <v>0.0224469800591882</v>
      </c>
      <c r="E8419" s="0" t="n">
        <f aca="false">E8418+1</f>
        <v>8390</v>
      </c>
    </row>
    <row r="8420" customFormat="false" ht="12.75" hidden="false" customHeight="false" outlineLevel="0" collapsed="false">
      <c r="C8420" s="11" t="n">
        <f aca="false">(1+$B$11)*D8420-$B$9*D8420*D8420</f>
        <v>0.0224020984838248</v>
      </c>
      <c r="D8420" s="11" t="n">
        <f aca="false">C8419</f>
        <v>0.0224245280404599</v>
      </c>
      <c r="E8420" s="0" t="n">
        <f aca="false">E8419+1</f>
        <v>8391</v>
      </c>
    </row>
    <row r="8421" customFormat="false" ht="12.75" hidden="false" customHeight="false" outlineLevel="0" collapsed="false">
      <c r="C8421" s="11" t="n">
        <f aca="false">(1+$B$11)*D8421-$B$9*D8421*D8421</f>
        <v>0.0223796913668008</v>
      </c>
      <c r="D8421" s="11" t="n">
        <f aca="false">C8420</f>
        <v>0.0224020984838248</v>
      </c>
      <c r="E8421" s="0" t="n">
        <f aca="false">E8420+1</f>
        <v>8392</v>
      </c>
    </row>
    <row r="8422" customFormat="false" ht="12.75" hidden="false" customHeight="false" outlineLevel="0" collapsed="false">
      <c r="C8422" s="11" t="n">
        <f aca="false">(1+$B$11)*D8422-$B$9*D8422*D8422</f>
        <v>0.0223573066669282</v>
      </c>
      <c r="D8422" s="11" t="n">
        <f aca="false">C8421</f>
        <v>0.0223796913668008</v>
      </c>
      <c r="E8422" s="0" t="n">
        <f aca="false">E8421+1</f>
        <v>8393</v>
      </c>
    </row>
    <row r="8423" customFormat="false" ht="12.75" hidden="false" customHeight="false" outlineLevel="0" collapsed="false">
      <c r="C8423" s="11" t="n">
        <f aca="false">(1+$B$11)*D8423-$B$9*D8423*D8423</f>
        <v>0.0223349443617696</v>
      </c>
      <c r="D8423" s="11" t="n">
        <f aca="false">C8422</f>
        <v>0.0223573066669282</v>
      </c>
      <c r="E8423" s="0" t="n">
        <f aca="false">E8422+1</f>
        <v>8394</v>
      </c>
    </row>
    <row r="8424" customFormat="false" ht="12.75" hidden="false" customHeight="false" outlineLevel="0" collapsed="false">
      <c r="C8424" s="11" t="n">
        <f aca="false">(1+$B$11)*D8424-$B$9*D8424*D8424</f>
        <v>0.0223126044289105</v>
      </c>
      <c r="D8424" s="11" t="n">
        <f aca="false">C8423</f>
        <v>0.0223349443617696</v>
      </c>
      <c r="E8424" s="0" t="n">
        <f aca="false">E8423+1</f>
        <v>8395</v>
      </c>
    </row>
    <row r="8425" customFormat="false" ht="12.75" hidden="false" customHeight="false" outlineLevel="0" collapsed="false">
      <c r="C8425" s="11" t="n">
        <f aca="false">(1+$B$11)*D8425-$B$9*D8425*D8425</f>
        <v>0.0222902868459584</v>
      </c>
      <c r="D8425" s="11" t="n">
        <f aca="false">C8424</f>
        <v>0.0223126044289105</v>
      </c>
      <c r="E8425" s="0" t="n">
        <f aca="false">E8424+1</f>
        <v>8396</v>
      </c>
    </row>
    <row r="8426" customFormat="false" ht="12.75" hidden="false" customHeight="false" outlineLevel="0" collapsed="false">
      <c r="C8426" s="11" t="n">
        <f aca="false">(1+$B$11)*D8426-$B$9*D8426*D8426</f>
        <v>0.0222679915905436</v>
      </c>
      <c r="D8426" s="11" t="n">
        <f aca="false">C8425</f>
        <v>0.0222902868459584</v>
      </c>
      <c r="E8426" s="0" t="n">
        <f aca="false">E8425+1</f>
        <v>8397</v>
      </c>
    </row>
    <row r="8427" customFormat="false" ht="12.75" hidden="false" customHeight="false" outlineLevel="0" collapsed="false">
      <c r="C8427" s="11" t="n">
        <f aca="false">(1+$B$11)*D8427-$B$9*D8427*D8427</f>
        <v>0.0222457186403185</v>
      </c>
      <c r="D8427" s="11" t="n">
        <f aca="false">C8426</f>
        <v>0.0222679915905436</v>
      </c>
      <c r="E8427" s="0" t="n">
        <f aca="false">E8426+1</f>
        <v>8398</v>
      </c>
    </row>
    <row r="8428" customFormat="false" ht="12.75" hidden="false" customHeight="false" outlineLevel="0" collapsed="false">
      <c r="C8428" s="11" t="n">
        <f aca="false">(1+$B$11)*D8428-$B$9*D8428*D8428</f>
        <v>0.0222234679729582</v>
      </c>
      <c r="D8428" s="11" t="n">
        <f aca="false">C8427</f>
        <v>0.0222457186403185</v>
      </c>
      <c r="E8428" s="0" t="n">
        <f aca="false">E8427+1</f>
        <v>8399</v>
      </c>
    </row>
    <row r="8429" customFormat="false" ht="12.75" hidden="false" customHeight="false" outlineLevel="0" collapsed="false">
      <c r="C8429" s="11" t="n">
        <f aca="false">(1+$B$11)*D8429-$B$9*D8429*D8429</f>
        <v>0.02220123956616</v>
      </c>
      <c r="D8429" s="11" t="n">
        <f aca="false">C8428</f>
        <v>0.0222234679729582</v>
      </c>
      <c r="E8429" s="0" t="n">
        <f aca="false">E8428+1</f>
        <v>8400</v>
      </c>
    </row>
    <row r="8430" customFormat="false" ht="12.75" hidden="false" customHeight="false" outlineLevel="0" collapsed="false">
      <c r="C8430" s="11" t="n">
        <f aca="false">(1+$B$11)*D8430-$B$9*D8430*D8430</f>
        <v>0.0221790333976434</v>
      </c>
      <c r="D8430" s="11" t="n">
        <f aca="false">C8429</f>
        <v>0.02220123956616</v>
      </c>
      <c r="E8430" s="0" t="n">
        <f aca="false">E8429+1</f>
        <v>8401</v>
      </c>
    </row>
    <row r="8431" customFormat="false" ht="12.75" hidden="false" customHeight="false" outlineLevel="0" collapsed="false">
      <c r="C8431" s="11" t="n">
        <f aca="false">(1+$B$11)*D8431-$B$9*D8431*D8431</f>
        <v>0.0221568494451506</v>
      </c>
      <c r="D8431" s="11" t="n">
        <f aca="false">C8430</f>
        <v>0.0221790333976434</v>
      </c>
      <c r="E8431" s="0" t="n">
        <f aca="false">E8430+1</f>
        <v>8402</v>
      </c>
    </row>
    <row r="8432" customFormat="false" ht="12.75" hidden="false" customHeight="false" outlineLevel="0" collapsed="false">
      <c r="C8432" s="11" t="n">
        <f aca="false">(1+$B$11)*D8432-$B$9*D8432*D8432</f>
        <v>0.0221346876864456</v>
      </c>
      <c r="D8432" s="11" t="n">
        <f aca="false">C8431</f>
        <v>0.0221568494451506</v>
      </c>
      <c r="E8432" s="0" t="n">
        <f aca="false">E8431+1</f>
        <v>8403</v>
      </c>
    </row>
    <row r="8433" customFormat="false" ht="12.75" hidden="false" customHeight="false" outlineLevel="0" collapsed="false">
      <c r="C8433" s="11" t="n">
        <f aca="false">(1+$B$11)*D8433-$B$9*D8433*D8433</f>
        <v>0.0221125480993152</v>
      </c>
      <c r="D8433" s="11" t="n">
        <f aca="false">C8432</f>
        <v>0.0221346876864456</v>
      </c>
      <c r="E8433" s="0" t="n">
        <f aca="false">E8432+1</f>
        <v>8404</v>
      </c>
    </row>
    <row r="8434" customFormat="false" ht="12.75" hidden="false" customHeight="false" outlineLevel="0" collapsed="false">
      <c r="C8434" s="11" t="n">
        <f aca="false">(1+$B$11)*D8434-$B$9*D8434*D8434</f>
        <v>0.0220904306615681</v>
      </c>
      <c r="D8434" s="11" t="n">
        <f aca="false">C8433</f>
        <v>0.0221125480993152</v>
      </c>
      <c r="E8434" s="0" t="n">
        <f aca="false">E8433+1</f>
        <v>8405</v>
      </c>
    </row>
    <row r="8435" customFormat="false" ht="12.75" hidden="false" customHeight="false" outlineLevel="0" collapsed="false">
      <c r="C8435" s="11" t="n">
        <f aca="false">(1+$B$11)*D8435-$B$9*D8435*D8435</f>
        <v>0.0220683353510352</v>
      </c>
      <c r="D8435" s="11" t="n">
        <f aca="false">C8434</f>
        <v>0.0220904306615681</v>
      </c>
      <c r="E8435" s="0" t="n">
        <f aca="false">E8434+1</f>
        <v>8406</v>
      </c>
    </row>
    <row r="8436" customFormat="false" ht="12.75" hidden="false" customHeight="false" outlineLevel="0" collapsed="false">
      <c r="C8436" s="11" t="n">
        <f aca="false">(1+$B$11)*D8436-$B$9*D8436*D8436</f>
        <v>0.0220462621455699</v>
      </c>
      <c r="D8436" s="11" t="n">
        <f aca="false">C8435</f>
        <v>0.0220683353510352</v>
      </c>
      <c r="E8436" s="0" t="n">
        <f aca="false">E8435+1</f>
        <v>8407</v>
      </c>
    </row>
    <row r="8437" customFormat="false" ht="12.75" hidden="false" customHeight="false" outlineLevel="0" collapsed="false">
      <c r="C8437" s="11" t="n">
        <f aca="false">(1+$B$11)*D8437-$B$9*D8437*D8437</f>
        <v>0.0220242110230476</v>
      </c>
      <c r="D8437" s="11" t="n">
        <f aca="false">C8436</f>
        <v>0.0220462621455699</v>
      </c>
      <c r="E8437" s="0" t="n">
        <f aca="false">E8436+1</f>
        <v>8408</v>
      </c>
    </row>
    <row r="8438" customFormat="false" ht="12.75" hidden="false" customHeight="false" outlineLevel="0" collapsed="false">
      <c r="C8438" s="11" t="n">
        <f aca="false">(1+$B$11)*D8438-$B$9*D8438*D8438</f>
        <v>0.0220021819613659</v>
      </c>
      <c r="D8438" s="11" t="n">
        <f aca="false">C8437</f>
        <v>0.0220242110230476</v>
      </c>
      <c r="E8438" s="0" t="n">
        <f aca="false">E8437+1</f>
        <v>8409</v>
      </c>
    </row>
    <row r="8439" customFormat="false" ht="12.75" hidden="false" customHeight="false" outlineLevel="0" collapsed="false">
      <c r="C8439" s="11" t="n">
        <f aca="false">(1+$B$11)*D8439-$B$9*D8439*D8439</f>
        <v>0.0219801749384444</v>
      </c>
      <c r="D8439" s="11" t="n">
        <f aca="false">C8438</f>
        <v>0.0220021819613659</v>
      </c>
      <c r="E8439" s="0" t="n">
        <f aca="false">E8438+1</f>
        <v>8410</v>
      </c>
    </row>
    <row r="8440" customFormat="false" ht="12.75" hidden="false" customHeight="false" outlineLevel="0" collapsed="false">
      <c r="C8440" s="11" t="n">
        <f aca="false">(1+$B$11)*D8440-$B$9*D8440*D8440</f>
        <v>0.021958189932225</v>
      </c>
      <c r="D8440" s="11" t="n">
        <f aca="false">C8439</f>
        <v>0.0219801749384444</v>
      </c>
      <c r="E8440" s="0" t="n">
        <f aca="false">E8439+1</f>
        <v>8411</v>
      </c>
    </row>
    <row r="8441" customFormat="false" ht="12.75" hidden="false" customHeight="false" outlineLevel="0" collapsed="false">
      <c r="C8441" s="11" t="n">
        <f aca="false">(1+$B$11)*D8441-$B$9*D8441*D8441</f>
        <v>0.0219362269206718</v>
      </c>
      <c r="D8441" s="11" t="n">
        <f aca="false">C8440</f>
        <v>0.021958189932225</v>
      </c>
      <c r="E8441" s="0" t="n">
        <f aca="false">E8440+1</f>
        <v>8412</v>
      </c>
    </row>
    <row r="8442" customFormat="false" ht="12.75" hidden="false" customHeight="false" outlineLevel="0" collapsed="false">
      <c r="C8442" s="11" t="n">
        <f aca="false">(1+$B$11)*D8442-$B$9*D8442*D8442</f>
        <v>0.0219142858817706</v>
      </c>
      <c r="D8442" s="11" t="n">
        <f aca="false">C8441</f>
        <v>0.0219362269206718</v>
      </c>
      <c r="E8442" s="0" t="n">
        <f aca="false">E8441+1</f>
        <v>8413</v>
      </c>
    </row>
    <row r="8443" customFormat="false" ht="12.75" hidden="false" customHeight="false" outlineLevel="0" collapsed="false">
      <c r="C8443" s="11" t="n">
        <f aca="false">(1+$B$11)*D8443-$B$9*D8443*D8443</f>
        <v>0.0218923667935295</v>
      </c>
      <c r="D8443" s="11" t="n">
        <f aca="false">C8442</f>
        <v>0.0219142858817706</v>
      </c>
      <c r="E8443" s="0" t="n">
        <f aca="false">E8442+1</f>
        <v>8414</v>
      </c>
    </row>
    <row r="8444" customFormat="false" ht="12.75" hidden="false" customHeight="false" outlineLevel="0" collapsed="false">
      <c r="C8444" s="11" t="n">
        <f aca="false">(1+$B$11)*D8444-$B$9*D8444*D8444</f>
        <v>0.0218704696339788</v>
      </c>
      <c r="D8444" s="11" t="n">
        <f aca="false">C8443</f>
        <v>0.0218923667935295</v>
      </c>
      <c r="E8444" s="0" t="n">
        <f aca="false">E8443+1</f>
        <v>8415</v>
      </c>
    </row>
    <row r="8445" customFormat="false" ht="12.75" hidden="false" customHeight="false" outlineLevel="0" collapsed="false">
      <c r="C8445" s="11" t="n">
        <f aca="false">(1+$B$11)*D8445-$B$9*D8445*D8445</f>
        <v>0.0218485943811704</v>
      </c>
      <c r="D8445" s="11" t="n">
        <f aca="false">C8444</f>
        <v>0.0218704696339788</v>
      </c>
      <c r="E8445" s="0" t="n">
        <f aca="false">E8444+1</f>
        <v>8416</v>
      </c>
    </row>
    <row r="8446" customFormat="false" ht="12.75" hidden="false" customHeight="false" outlineLevel="0" collapsed="false">
      <c r="C8446" s="11" t="n">
        <f aca="false">(1+$B$11)*D8446-$B$9*D8446*D8446</f>
        <v>0.0218267410131784</v>
      </c>
      <c r="D8446" s="11" t="n">
        <f aca="false">C8445</f>
        <v>0.0218485943811704</v>
      </c>
      <c r="E8446" s="0" t="n">
        <f aca="false">E8445+1</f>
        <v>8417</v>
      </c>
    </row>
    <row r="8447" customFormat="false" ht="12.75" hidden="false" customHeight="false" outlineLevel="0" collapsed="false">
      <c r="C8447" s="11" t="n">
        <f aca="false">(1+$B$11)*D8447-$B$9*D8447*D8447</f>
        <v>0.021804909508099</v>
      </c>
      <c r="D8447" s="11" t="n">
        <f aca="false">C8446</f>
        <v>0.0218267410131784</v>
      </c>
      <c r="E8447" s="0" t="n">
        <f aca="false">E8446+1</f>
        <v>8418</v>
      </c>
    </row>
    <row r="8448" customFormat="false" ht="12.75" hidden="false" customHeight="false" outlineLevel="0" collapsed="false">
      <c r="C8448" s="11" t="n">
        <f aca="false">(1+$B$11)*D8448-$B$9*D8448*D8448</f>
        <v>0.0217830998440502</v>
      </c>
      <c r="D8448" s="11" t="n">
        <f aca="false">C8447</f>
        <v>0.021804909508099</v>
      </c>
      <c r="E8448" s="0" t="n">
        <f aca="false">E8447+1</f>
        <v>8419</v>
      </c>
    </row>
    <row r="8449" customFormat="false" ht="12.75" hidden="false" customHeight="false" outlineLevel="0" collapsed="false">
      <c r="C8449" s="11" t="n">
        <f aca="false">(1+$B$11)*D8449-$B$9*D8449*D8449</f>
        <v>0.0217613119991717</v>
      </c>
      <c r="D8449" s="11" t="n">
        <f aca="false">C8448</f>
        <v>0.0217830998440502</v>
      </c>
      <c r="E8449" s="0" t="n">
        <f aca="false">E8448+1</f>
        <v>8420</v>
      </c>
    </row>
    <row r="8450" customFormat="false" ht="12.75" hidden="false" customHeight="false" outlineLevel="0" collapsed="false">
      <c r="C8450" s="11" t="n">
        <f aca="false">(1+$B$11)*D8450-$B$9*D8450*D8450</f>
        <v>0.0217395459516255</v>
      </c>
      <c r="D8450" s="11" t="n">
        <f aca="false">C8449</f>
        <v>0.0217613119991717</v>
      </c>
      <c r="E8450" s="0" t="n">
        <f aca="false">E8449+1</f>
        <v>8421</v>
      </c>
    </row>
    <row r="8451" customFormat="false" ht="12.75" hidden="false" customHeight="false" outlineLevel="0" collapsed="false">
      <c r="C8451" s="11" t="n">
        <f aca="false">(1+$B$11)*D8451-$B$9*D8451*D8451</f>
        <v>0.0217178016795953</v>
      </c>
      <c r="D8451" s="11" t="n">
        <f aca="false">C8450</f>
        <v>0.0217395459516255</v>
      </c>
      <c r="E8451" s="0" t="n">
        <f aca="false">E8450+1</f>
        <v>8422</v>
      </c>
    </row>
    <row r="8452" customFormat="false" ht="12.75" hidden="false" customHeight="false" outlineLevel="0" collapsed="false">
      <c r="C8452" s="11" t="n">
        <f aca="false">(1+$B$11)*D8452-$B$9*D8452*D8452</f>
        <v>0.0216960791612866</v>
      </c>
      <c r="D8452" s="11" t="n">
        <f aca="false">C8451</f>
        <v>0.0217178016795953</v>
      </c>
      <c r="E8452" s="0" t="n">
        <f aca="false">E8451+1</f>
        <v>8423</v>
      </c>
    </row>
    <row r="8453" customFormat="false" ht="12.75" hidden="false" customHeight="false" outlineLevel="0" collapsed="false">
      <c r="C8453" s="11" t="n">
        <f aca="false">(1+$B$11)*D8453-$B$9*D8453*D8453</f>
        <v>0.0216743783749268</v>
      </c>
      <c r="D8453" s="11" t="n">
        <f aca="false">C8452</f>
        <v>0.0216960791612866</v>
      </c>
      <c r="E8453" s="0" t="n">
        <f aca="false">E8452+1</f>
        <v>8424</v>
      </c>
    </row>
    <row r="8454" customFormat="false" ht="12.75" hidden="false" customHeight="false" outlineLevel="0" collapsed="false">
      <c r="C8454" s="11" t="n">
        <f aca="false">(1+$B$11)*D8454-$B$9*D8454*D8454</f>
        <v>0.0216526992987651</v>
      </c>
      <c r="D8454" s="11" t="n">
        <f aca="false">C8453</f>
        <v>0.0216743783749268</v>
      </c>
      <c r="E8454" s="0" t="n">
        <f aca="false">E8453+1</f>
        <v>8425</v>
      </c>
    </row>
    <row r="8455" customFormat="false" ht="12.75" hidden="false" customHeight="false" outlineLevel="0" collapsed="false">
      <c r="C8455" s="11" t="n">
        <f aca="false">(1+$B$11)*D8455-$B$9*D8455*D8455</f>
        <v>0.0216310419110725</v>
      </c>
      <c r="D8455" s="11" t="n">
        <f aca="false">C8454</f>
        <v>0.0216526992987651</v>
      </c>
      <c r="E8455" s="0" t="n">
        <f aca="false">E8454+1</f>
        <v>8426</v>
      </c>
    </row>
    <row r="8456" customFormat="false" ht="12.75" hidden="false" customHeight="false" outlineLevel="0" collapsed="false">
      <c r="C8456" s="11" t="n">
        <f aca="false">(1+$B$11)*D8456-$B$9*D8456*D8456</f>
        <v>0.0216094061901417</v>
      </c>
      <c r="D8456" s="11" t="n">
        <f aca="false">C8455</f>
        <v>0.0216310419110725</v>
      </c>
      <c r="E8456" s="0" t="n">
        <f aca="false">E8455+1</f>
        <v>8427</v>
      </c>
    </row>
    <row r="8457" customFormat="false" ht="12.75" hidden="false" customHeight="false" outlineLevel="0" collapsed="false">
      <c r="C8457" s="11" t="n">
        <f aca="false">(1+$B$11)*D8457-$B$9*D8457*D8457</f>
        <v>0.0215877921142872</v>
      </c>
      <c r="D8457" s="11" t="n">
        <f aca="false">C8456</f>
        <v>0.0216094061901417</v>
      </c>
      <c r="E8457" s="0" t="n">
        <f aca="false">E8456+1</f>
        <v>8428</v>
      </c>
    </row>
    <row r="8458" customFormat="false" ht="12.75" hidden="false" customHeight="false" outlineLevel="0" collapsed="false">
      <c r="C8458" s="11" t="n">
        <f aca="false">(1+$B$11)*D8458-$B$9*D8458*D8458</f>
        <v>0.0215661996618452</v>
      </c>
      <c r="D8458" s="11" t="n">
        <f aca="false">C8457</f>
        <v>0.0215877921142872</v>
      </c>
      <c r="E8458" s="0" t="n">
        <f aca="false">E8457+1</f>
        <v>8429</v>
      </c>
    </row>
    <row r="8459" customFormat="false" ht="12.75" hidden="false" customHeight="false" outlineLevel="0" collapsed="false">
      <c r="C8459" s="11" t="n">
        <f aca="false">(1+$B$11)*D8459-$B$9*D8459*D8459</f>
        <v>0.0215446288111737</v>
      </c>
      <c r="D8459" s="11" t="n">
        <f aca="false">C8458</f>
        <v>0.0215661996618452</v>
      </c>
      <c r="E8459" s="0" t="n">
        <f aca="false">E8458+1</f>
        <v>8430</v>
      </c>
    </row>
    <row r="8460" customFormat="false" ht="12.75" hidden="false" customHeight="false" outlineLevel="0" collapsed="false">
      <c r="C8460" s="11" t="n">
        <f aca="false">(1+$B$11)*D8460-$B$9*D8460*D8460</f>
        <v>0.0215230795406522</v>
      </c>
      <c r="D8460" s="11" t="n">
        <f aca="false">C8459</f>
        <v>0.0215446288111737</v>
      </c>
      <c r="E8460" s="0" t="n">
        <f aca="false">E8459+1</f>
        <v>8431</v>
      </c>
    </row>
    <row r="8461" customFormat="false" ht="12.75" hidden="false" customHeight="false" outlineLevel="0" collapsed="false">
      <c r="C8461" s="11" t="n">
        <f aca="false">(1+$B$11)*D8461-$B$9*D8461*D8461</f>
        <v>0.021501551828682</v>
      </c>
      <c r="D8461" s="11" t="n">
        <f aca="false">C8460</f>
        <v>0.0215230795406522</v>
      </c>
      <c r="E8461" s="0" t="n">
        <f aca="false">E8460+1</f>
        <v>8432</v>
      </c>
    </row>
    <row r="8462" customFormat="false" ht="12.75" hidden="false" customHeight="false" outlineLevel="0" collapsed="false">
      <c r="C8462" s="11" t="n">
        <f aca="false">(1+$B$11)*D8462-$B$9*D8462*D8462</f>
        <v>0.021480045653686</v>
      </c>
      <c r="D8462" s="11" t="n">
        <f aca="false">C8461</f>
        <v>0.021501551828682</v>
      </c>
      <c r="E8462" s="0" t="n">
        <f aca="false">E8461+1</f>
        <v>8433</v>
      </c>
    </row>
    <row r="8463" customFormat="false" ht="12.75" hidden="false" customHeight="false" outlineLevel="0" collapsed="false">
      <c r="C8463" s="11" t="n">
        <f aca="false">(1+$B$11)*D8463-$B$9*D8463*D8463</f>
        <v>0.0214585609941087</v>
      </c>
      <c r="D8463" s="11" t="n">
        <f aca="false">C8462</f>
        <v>0.021480045653686</v>
      </c>
      <c r="E8463" s="0" t="n">
        <f aca="false">E8462+1</f>
        <v>8434</v>
      </c>
    </row>
    <row r="8464" customFormat="false" ht="12.75" hidden="false" customHeight="false" outlineLevel="0" collapsed="false">
      <c r="C8464" s="11" t="n">
        <f aca="false">(1+$B$11)*D8464-$B$9*D8464*D8464</f>
        <v>0.0214370978284162</v>
      </c>
      <c r="D8464" s="11" t="n">
        <f aca="false">C8463</f>
        <v>0.0214585609941087</v>
      </c>
      <c r="E8464" s="0" t="n">
        <f aca="false">E8463+1</f>
        <v>8435</v>
      </c>
    </row>
    <row r="8465" customFormat="false" ht="12.75" hidden="false" customHeight="false" outlineLevel="0" collapsed="false">
      <c r="C8465" s="11" t="n">
        <f aca="false">(1+$B$11)*D8465-$B$9*D8465*D8465</f>
        <v>0.0214156561350962</v>
      </c>
      <c r="D8465" s="11" t="n">
        <f aca="false">C8464</f>
        <v>0.0214370978284162</v>
      </c>
      <c r="E8465" s="0" t="n">
        <f aca="false">E8464+1</f>
        <v>8436</v>
      </c>
    </row>
    <row r="8466" customFormat="false" ht="12.75" hidden="false" customHeight="false" outlineLevel="0" collapsed="false">
      <c r="C8466" s="11" t="n">
        <f aca="false">(1+$B$11)*D8466-$B$9*D8466*D8466</f>
        <v>0.0213942358926578</v>
      </c>
      <c r="D8466" s="11" t="n">
        <f aca="false">C8465</f>
        <v>0.0214156561350962</v>
      </c>
      <c r="E8466" s="0" t="n">
        <f aca="false">E8465+1</f>
        <v>8437</v>
      </c>
    </row>
    <row r="8467" customFormat="false" ht="12.75" hidden="false" customHeight="false" outlineLevel="0" collapsed="false">
      <c r="C8467" s="11" t="n">
        <f aca="false">(1+$B$11)*D8467-$B$9*D8467*D8467</f>
        <v>0.0213728370796319</v>
      </c>
      <c r="D8467" s="11" t="n">
        <f aca="false">C8466</f>
        <v>0.0213942358926578</v>
      </c>
      <c r="E8467" s="0" t="n">
        <f aca="false">E8466+1</f>
        <v>8438</v>
      </c>
    </row>
    <row r="8468" customFormat="false" ht="12.75" hidden="false" customHeight="false" outlineLevel="0" collapsed="false">
      <c r="C8468" s="11" t="n">
        <f aca="false">(1+$B$11)*D8468-$B$9*D8468*D8468</f>
        <v>0.0213514596745706</v>
      </c>
      <c r="D8468" s="11" t="n">
        <f aca="false">C8467</f>
        <v>0.0213728370796319</v>
      </c>
      <c r="E8468" s="0" t="n">
        <f aca="false">E8467+1</f>
        <v>8439</v>
      </c>
    </row>
    <row r="8469" customFormat="false" ht="12.75" hidden="false" customHeight="false" outlineLevel="0" collapsed="false">
      <c r="C8469" s="11" t="n">
        <f aca="false">(1+$B$11)*D8469-$B$9*D8469*D8469</f>
        <v>0.0213301036560477</v>
      </c>
      <c r="D8469" s="11" t="n">
        <f aca="false">C8468</f>
        <v>0.0213514596745706</v>
      </c>
      <c r="E8469" s="0" t="n">
        <f aca="false">E8468+1</f>
        <v>8440</v>
      </c>
    </row>
    <row r="8470" customFormat="false" ht="12.75" hidden="false" customHeight="false" outlineLevel="0" collapsed="false">
      <c r="C8470" s="11" t="n">
        <f aca="false">(1+$B$11)*D8470-$B$9*D8470*D8470</f>
        <v>0.0213087690026584</v>
      </c>
      <c r="D8470" s="11" t="n">
        <f aca="false">C8469</f>
        <v>0.0213301036560477</v>
      </c>
      <c r="E8470" s="0" t="n">
        <f aca="false">E8469+1</f>
        <v>8441</v>
      </c>
    </row>
    <row r="8471" customFormat="false" ht="12.75" hidden="false" customHeight="false" outlineLevel="0" collapsed="false">
      <c r="C8471" s="11" t="n">
        <f aca="false">(1+$B$11)*D8471-$B$9*D8471*D8471</f>
        <v>0.0212874556930194</v>
      </c>
      <c r="D8471" s="11" t="n">
        <f aca="false">C8470</f>
        <v>0.0213087690026584</v>
      </c>
      <c r="E8471" s="0" t="n">
        <f aca="false">E8470+1</f>
        <v>8442</v>
      </c>
    </row>
    <row r="8472" customFormat="false" ht="12.75" hidden="false" customHeight="false" outlineLevel="0" collapsed="false">
      <c r="C8472" s="11" t="n">
        <f aca="false">(1+$B$11)*D8472-$B$9*D8472*D8472</f>
        <v>0.0212661637057687</v>
      </c>
      <c r="D8472" s="11" t="n">
        <f aca="false">C8471</f>
        <v>0.0212874556930194</v>
      </c>
      <c r="E8472" s="0" t="n">
        <f aca="false">E8471+1</f>
        <v>8443</v>
      </c>
    </row>
    <row r="8473" customFormat="false" ht="12.75" hidden="false" customHeight="false" outlineLevel="0" collapsed="false">
      <c r="C8473" s="11" t="n">
        <f aca="false">(1+$B$11)*D8473-$B$9*D8473*D8473</f>
        <v>0.0212448930195657</v>
      </c>
      <c r="D8473" s="11" t="n">
        <f aca="false">C8472</f>
        <v>0.0212661637057687</v>
      </c>
      <c r="E8473" s="0" t="n">
        <f aca="false">E8472+1</f>
        <v>8444</v>
      </c>
    </row>
    <row r="8474" customFormat="false" ht="12.75" hidden="false" customHeight="false" outlineLevel="0" collapsed="false">
      <c r="C8474" s="11" t="n">
        <f aca="false">(1+$B$11)*D8474-$B$9*D8474*D8474</f>
        <v>0.0212236436130914</v>
      </c>
      <c r="D8474" s="11" t="n">
        <f aca="false">C8473</f>
        <v>0.0212448930195657</v>
      </c>
      <c r="E8474" s="0" t="n">
        <f aca="false">E8473+1</f>
        <v>8445</v>
      </c>
    </row>
    <row r="8475" customFormat="false" ht="12.75" hidden="false" customHeight="false" outlineLevel="0" collapsed="false">
      <c r="C8475" s="11" t="n">
        <f aca="false">(1+$B$11)*D8475-$B$9*D8475*D8475</f>
        <v>0.0212024154650478</v>
      </c>
      <c r="D8475" s="11" t="n">
        <f aca="false">C8474</f>
        <v>0.0212236436130914</v>
      </c>
      <c r="E8475" s="0" t="n">
        <f aca="false">E8474+1</f>
        <v>8446</v>
      </c>
    </row>
    <row r="8476" customFormat="false" ht="12.75" hidden="false" customHeight="false" outlineLevel="0" collapsed="false">
      <c r="C8476" s="11" t="n">
        <f aca="false">(1+$B$11)*D8476-$B$9*D8476*D8476</f>
        <v>0.0211812085541585</v>
      </c>
      <c r="D8476" s="11" t="n">
        <f aca="false">C8475</f>
        <v>0.0212024154650478</v>
      </c>
      <c r="E8476" s="0" t="n">
        <f aca="false">E8475+1</f>
        <v>8447</v>
      </c>
    </row>
    <row r="8477" customFormat="false" ht="12.75" hidden="false" customHeight="false" outlineLevel="0" collapsed="false">
      <c r="C8477" s="11" t="n">
        <f aca="false">(1+$B$11)*D8477-$B$9*D8477*D8477</f>
        <v>0.0211600228591684</v>
      </c>
      <c r="D8477" s="11" t="n">
        <f aca="false">C8476</f>
        <v>0.0211812085541585</v>
      </c>
      <c r="E8477" s="0" t="n">
        <f aca="false">E8476+1</f>
        <v>8448</v>
      </c>
    </row>
    <row r="8478" customFormat="false" ht="12.75" hidden="false" customHeight="false" outlineLevel="0" collapsed="false">
      <c r="C8478" s="11" t="n">
        <f aca="false">(1+$B$11)*D8478-$B$9*D8478*D8478</f>
        <v>0.0211388583588436</v>
      </c>
      <c r="D8478" s="11" t="n">
        <f aca="false">C8477</f>
        <v>0.0211600228591684</v>
      </c>
      <c r="E8478" s="0" t="n">
        <f aca="false">E8477+1</f>
        <v>8449</v>
      </c>
    </row>
    <row r="8479" customFormat="false" ht="12.75" hidden="false" customHeight="false" outlineLevel="0" collapsed="false">
      <c r="C8479" s="11" t="n">
        <f aca="false">(1+$B$11)*D8479-$B$9*D8479*D8479</f>
        <v>0.0211177150319714</v>
      </c>
      <c r="D8479" s="11" t="n">
        <f aca="false">C8478</f>
        <v>0.0211388583588436</v>
      </c>
      <c r="E8479" s="0" t="n">
        <f aca="false">E8478+1</f>
        <v>8450</v>
      </c>
    </row>
    <row r="8480" customFormat="false" ht="12.75" hidden="false" customHeight="false" outlineLevel="0" collapsed="false">
      <c r="C8480" s="11" t="n">
        <f aca="false">(1+$B$11)*D8480-$B$9*D8480*D8480</f>
        <v>0.0210965928573606</v>
      </c>
      <c r="D8480" s="11" t="n">
        <f aca="false">C8479</f>
        <v>0.0211177150319714</v>
      </c>
      <c r="E8480" s="0" t="n">
        <f aca="false">E8479+1</f>
        <v>8451</v>
      </c>
    </row>
    <row r="8481" customFormat="false" ht="12.75" hidden="false" customHeight="false" outlineLevel="0" collapsed="false">
      <c r="C8481" s="11" t="n">
        <f aca="false">(1+$B$11)*D8481-$B$9*D8481*D8481</f>
        <v>0.0210754918138409</v>
      </c>
      <c r="D8481" s="11" t="n">
        <f aca="false">C8480</f>
        <v>0.0210965928573606</v>
      </c>
      <c r="E8481" s="0" t="n">
        <f aca="false">E8480+1</f>
        <v>8452</v>
      </c>
    </row>
    <row r="8482" customFormat="false" ht="12.75" hidden="false" customHeight="false" outlineLevel="0" collapsed="false">
      <c r="C8482" s="11" t="n">
        <f aca="false">(1+$B$11)*D8482-$B$9*D8482*D8482</f>
        <v>0.0210544118802635</v>
      </c>
      <c r="D8482" s="11" t="n">
        <f aca="false">C8481</f>
        <v>0.0210754918138409</v>
      </c>
      <c r="E8482" s="0" t="n">
        <f aca="false">E8481+1</f>
        <v>8453</v>
      </c>
    </row>
    <row r="8483" customFormat="false" ht="12.75" hidden="false" customHeight="false" outlineLevel="0" collapsed="false">
      <c r="C8483" s="11" t="n">
        <f aca="false">(1+$B$11)*D8483-$B$9*D8483*D8483</f>
        <v>0.0210333530355006</v>
      </c>
      <c r="D8483" s="11" t="n">
        <f aca="false">C8482</f>
        <v>0.0210544118802635</v>
      </c>
      <c r="E8483" s="0" t="n">
        <f aca="false">E8482+1</f>
        <v>8454</v>
      </c>
    </row>
    <row r="8484" customFormat="false" ht="12.75" hidden="false" customHeight="false" outlineLevel="0" collapsed="false">
      <c r="C8484" s="11" t="n">
        <f aca="false">(1+$B$11)*D8484-$B$9*D8484*D8484</f>
        <v>0.0210123152584457</v>
      </c>
      <c r="D8484" s="11" t="n">
        <f aca="false">C8483</f>
        <v>0.0210333530355006</v>
      </c>
      <c r="E8484" s="0" t="n">
        <f aca="false">E8483+1</f>
        <v>8455</v>
      </c>
    </row>
    <row r="8485" customFormat="false" ht="12.75" hidden="false" customHeight="false" outlineLevel="0" collapsed="false">
      <c r="C8485" s="11" t="n">
        <f aca="false">(1+$B$11)*D8485-$B$9*D8485*D8485</f>
        <v>0.0209912985280134</v>
      </c>
      <c r="D8485" s="11" t="n">
        <f aca="false">C8484</f>
        <v>0.0210123152584457</v>
      </c>
      <c r="E8485" s="0" t="n">
        <f aca="false">E8484+1</f>
        <v>8456</v>
      </c>
    </row>
    <row r="8486" customFormat="false" ht="12.75" hidden="false" customHeight="false" outlineLevel="0" collapsed="false">
      <c r="C8486" s="11" t="n">
        <f aca="false">(1+$B$11)*D8486-$B$9*D8486*D8486</f>
        <v>0.0209703028231392</v>
      </c>
      <c r="D8486" s="11" t="n">
        <f aca="false">C8485</f>
        <v>0.0209912985280134</v>
      </c>
      <c r="E8486" s="0" t="n">
        <f aca="false">E8485+1</f>
        <v>8457</v>
      </c>
    </row>
    <row r="8487" customFormat="false" ht="12.75" hidden="false" customHeight="false" outlineLevel="0" collapsed="false">
      <c r="C8487" s="11" t="n">
        <f aca="false">(1+$B$11)*D8487-$B$9*D8487*D8487</f>
        <v>0.0209493281227801</v>
      </c>
      <c r="D8487" s="11" t="n">
        <f aca="false">C8486</f>
        <v>0.0209703028231392</v>
      </c>
      <c r="E8487" s="0" t="n">
        <f aca="false">E8486+1</f>
        <v>8458</v>
      </c>
    </row>
    <row r="8488" customFormat="false" ht="12.75" hidden="false" customHeight="false" outlineLevel="0" collapsed="false">
      <c r="C8488" s="11" t="n">
        <f aca="false">(1+$B$11)*D8488-$B$9*D8488*D8488</f>
        <v>0.0209283744059138</v>
      </c>
      <c r="D8488" s="11" t="n">
        <f aca="false">C8487</f>
        <v>0.0209493281227801</v>
      </c>
      <c r="E8488" s="0" t="n">
        <f aca="false">E8487+1</f>
        <v>8459</v>
      </c>
    </row>
    <row r="8489" customFormat="false" ht="12.75" hidden="false" customHeight="false" outlineLevel="0" collapsed="false">
      <c r="C8489" s="11" t="n">
        <f aca="false">(1+$B$11)*D8489-$B$9*D8489*D8489</f>
        <v>0.0209074416515393</v>
      </c>
      <c r="D8489" s="11" t="n">
        <f aca="false">C8488</f>
        <v>0.0209283744059138</v>
      </c>
      <c r="E8489" s="0" t="n">
        <f aca="false">E8488+1</f>
        <v>8460</v>
      </c>
    </row>
    <row r="8490" customFormat="false" ht="12.75" hidden="false" customHeight="false" outlineLevel="0" collapsed="false">
      <c r="C8490" s="11" t="n">
        <f aca="false">(1+$B$11)*D8490-$B$9*D8490*D8490</f>
        <v>0.0208865298386766</v>
      </c>
      <c r="D8490" s="11" t="n">
        <f aca="false">C8489</f>
        <v>0.0209074416515393</v>
      </c>
      <c r="E8490" s="0" t="n">
        <f aca="false">E8489+1</f>
        <v>8461</v>
      </c>
    </row>
    <row r="8491" customFormat="false" ht="12.75" hidden="false" customHeight="false" outlineLevel="0" collapsed="false">
      <c r="C8491" s="11" t="n">
        <f aca="false">(1+$B$11)*D8491-$B$9*D8491*D8491</f>
        <v>0.0208656389463667</v>
      </c>
      <c r="D8491" s="11" t="n">
        <f aca="false">C8490</f>
        <v>0.0208865298386766</v>
      </c>
      <c r="E8491" s="0" t="n">
        <f aca="false">E8490+1</f>
        <v>8462</v>
      </c>
    </row>
    <row r="8492" customFormat="false" ht="12.75" hidden="false" customHeight="false" outlineLevel="0" collapsed="false">
      <c r="C8492" s="11" t="n">
        <f aca="false">(1+$B$11)*D8492-$B$9*D8492*D8492</f>
        <v>0.0208447689536714</v>
      </c>
      <c r="D8492" s="11" t="n">
        <f aca="false">C8491</f>
        <v>0.0208656389463667</v>
      </c>
      <c r="E8492" s="0" t="n">
        <f aca="false">E8491+1</f>
        <v>8463</v>
      </c>
    </row>
    <row r="8493" customFormat="false" ht="12.75" hidden="false" customHeight="false" outlineLevel="0" collapsed="false">
      <c r="C8493" s="11" t="n">
        <f aca="false">(1+$B$11)*D8493-$B$9*D8493*D8493</f>
        <v>0.0208239198396738</v>
      </c>
      <c r="D8493" s="11" t="n">
        <f aca="false">C8492</f>
        <v>0.0208447689536714</v>
      </c>
      <c r="E8493" s="0" t="n">
        <f aca="false">E8492+1</f>
        <v>8464</v>
      </c>
    </row>
    <row r="8494" customFormat="false" ht="12.75" hidden="false" customHeight="false" outlineLevel="0" collapsed="false">
      <c r="C8494" s="11" t="n">
        <f aca="false">(1+$B$11)*D8494-$B$9*D8494*D8494</f>
        <v>0.0208030915834778</v>
      </c>
      <c r="D8494" s="11" t="n">
        <f aca="false">C8493</f>
        <v>0.0208239198396738</v>
      </c>
      <c r="E8494" s="0" t="n">
        <f aca="false">E8493+1</f>
        <v>8465</v>
      </c>
    </row>
    <row r="8495" customFormat="false" ht="12.75" hidden="false" customHeight="false" outlineLevel="0" collapsed="false">
      <c r="C8495" s="11" t="n">
        <f aca="false">(1+$B$11)*D8495-$B$9*D8495*D8495</f>
        <v>0.0207822841642081</v>
      </c>
      <c r="D8495" s="11" t="n">
        <f aca="false">C8494</f>
        <v>0.0208030915834778</v>
      </c>
      <c r="E8495" s="0" t="n">
        <f aca="false">E8494+1</f>
        <v>8466</v>
      </c>
    </row>
    <row r="8496" customFormat="false" ht="12.75" hidden="false" customHeight="false" outlineLevel="0" collapsed="false">
      <c r="C8496" s="11" t="n">
        <f aca="false">(1+$B$11)*D8496-$B$9*D8496*D8496</f>
        <v>0.0207614975610105</v>
      </c>
      <c r="D8496" s="11" t="n">
        <f aca="false">C8495</f>
        <v>0.0207822841642081</v>
      </c>
      <c r="E8496" s="0" t="n">
        <f aca="false">E8495+1</f>
        <v>8467</v>
      </c>
    </row>
    <row r="8497" customFormat="false" ht="12.75" hidden="false" customHeight="false" outlineLevel="0" collapsed="false">
      <c r="C8497" s="11" t="n">
        <f aca="false">(1+$B$11)*D8497-$B$9*D8497*D8497</f>
        <v>0.0207407317530517</v>
      </c>
      <c r="D8497" s="11" t="n">
        <f aca="false">C8496</f>
        <v>0.0207614975610105</v>
      </c>
      <c r="E8497" s="0" t="n">
        <f aca="false">E8496+1</f>
        <v>8468</v>
      </c>
    </row>
    <row r="8498" customFormat="false" ht="12.75" hidden="false" customHeight="false" outlineLevel="0" collapsed="false">
      <c r="C8498" s="11" t="n">
        <f aca="false">(1+$B$11)*D8498-$B$9*D8498*D8498</f>
        <v>0.0207199867195191</v>
      </c>
      <c r="D8498" s="11" t="n">
        <f aca="false">C8497</f>
        <v>0.0207407317530517</v>
      </c>
      <c r="E8498" s="0" t="n">
        <f aca="false">E8497+1</f>
        <v>8469</v>
      </c>
    </row>
    <row r="8499" customFormat="false" ht="12.75" hidden="false" customHeight="false" outlineLevel="0" collapsed="false">
      <c r="C8499" s="11" t="n">
        <f aca="false">(1+$B$11)*D8499-$B$9*D8499*D8499</f>
        <v>0.0206992624396211</v>
      </c>
      <c r="D8499" s="11" t="n">
        <f aca="false">C8498</f>
        <v>0.0207199867195191</v>
      </c>
      <c r="E8499" s="0" t="n">
        <f aca="false">E8498+1</f>
        <v>8470</v>
      </c>
    </row>
    <row r="8500" customFormat="false" ht="12.75" hidden="false" customHeight="false" outlineLevel="0" collapsed="false">
      <c r="C8500" s="11" t="n">
        <f aca="false">(1+$B$11)*D8500-$B$9*D8500*D8500</f>
        <v>0.0206785588925868</v>
      </c>
      <c r="D8500" s="11" t="n">
        <f aca="false">C8499</f>
        <v>0.0206992624396211</v>
      </c>
      <c r="E8500" s="0" t="n">
        <f aca="false">E8499+1</f>
        <v>8471</v>
      </c>
    </row>
    <row r="8501" customFormat="false" ht="12.75" hidden="false" customHeight="false" outlineLevel="0" collapsed="false">
      <c r="C8501" s="11" t="n">
        <f aca="false">(1+$B$11)*D8501-$B$9*D8501*D8501</f>
        <v>0.0206578760576663</v>
      </c>
      <c r="D8501" s="11" t="n">
        <f aca="false">C8500</f>
        <v>0.0206785588925868</v>
      </c>
      <c r="E8501" s="0" t="n">
        <f aca="false">E8500+1</f>
        <v>8472</v>
      </c>
    </row>
    <row r="8502" customFormat="false" ht="12.75" hidden="false" customHeight="false" outlineLevel="0" collapsed="false">
      <c r="C8502" s="11" t="n">
        <f aca="false">(1+$B$11)*D8502-$B$9*D8502*D8502</f>
        <v>0.0206372139141302</v>
      </c>
      <c r="D8502" s="11" t="n">
        <f aca="false">C8501</f>
        <v>0.0206578760576663</v>
      </c>
      <c r="E8502" s="0" t="n">
        <f aca="false">E8501+1</f>
        <v>8473</v>
      </c>
    </row>
    <row r="8503" customFormat="false" ht="12.75" hidden="false" customHeight="false" outlineLevel="0" collapsed="false">
      <c r="C8503" s="11" t="n">
        <f aca="false">(1+$B$11)*D8503-$B$9*D8503*D8503</f>
        <v>0.0206165724412701</v>
      </c>
      <c r="D8503" s="11" t="n">
        <f aca="false">C8502</f>
        <v>0.0206372139141302</v>
      </c>
      <c r="E8503" s="0" t="n">
        <f aca="false">E8502+1</f>
        <v>8474</v>
      </c>
    </row>
    <row r="8504" customFormat="false" ht="12.75" hidden="false" customHeight="false" outlineLevel="0" collapsed="false">
      <c r="C8504" s="11" t="n">
        <f aca="false">(1+$B$11)*D8504-$B$9*D8504*D8504</f>
        <v>0.0205959516183982</v>
      </c>
      <c r="D8504" s="11" t="n">
        <f aca="false">C8503</f>
        <v>0.0206165724412701</v>
      </c>
      <c r="E8504" s="0" t="n">
        <f aca="false">E8503+1</f>
        <v>8475</v>
      </c>
    </row>
    <row r="8505" customFormat="false" ht="12.75" hidden="false" customHeight="false" outlineLevel="0" collapsed="false">
      <c r="C8505" s="11" t="n">
        <f aca="false">(1+$B$11)*D8505-$B$9*D8505*D8505</f>
        <v>0.0205753514248476</v>
      </c>
      <c r="D8505" s="11" t="n">
        <f aca="false">C8504</f>
        <v>0.0205959516183982</v>
      </c>
      <c r="E8505" s="0" t="n">
        <f aca="false">E8504+1</f>
        <v>8476</v>
      </c>
    </row>
    <row r="8506" customFormat="false" ht="12.75" hidden="false" customHeight="false" outlineLevel="0" collapsed="false">
      <c r="C8506" s="11" t="n">
        <f aca="false">(1+$B$11)*D8506-$B$9*D8506*D8506</f>
        <v>0.0205547718399719</v>
      </c>
      <c r="D8506" s="11" t="n">
        <f aca="false">C8505</f>
        <v>0.0205753514248476</v>
      </c>
      <c r="E8506" s="0" t="n">
        <f aca="false">E8505+1</f>
        <v>8477</v>
      </c>
    </row>
    <row r="8507" customFormat="false" ht="12.75" hidden="false" customHeight="false" outlineLevel="0" collapsed="false">
      <c r="C8507" s="11" t="n">
        <f aca="false">(1+$B$11)*D8507-$B$9*D8507*D8507</f>
        <v>0.0205342128431454</v>
      </c>
      <c r="D8507" s="11" t="n">
        <f aca="false">C8506</f>
        <v>0.0205547718399719</v>
      </c>
      <c r="E8507" s="0" t="n">
        <f aca="false">E8506+1</f>
        <v>8478</v>
      </c>
    </row>
    <row r="8508" customFormat="false" ht="12.75" hidden="false" customHeight="false" outlineLevel="0" collapsed="false">
      <c r="C8508" s="11" t="n">
        <f aca="false">(1+$B$11)*D8508-$B$9*D8508*D8508</f>
        <v>0.0205136744137633</v>
      </c>
      <c r="D8508" s="11" t="n">
        <f aca="false">C8507</f>
        <v>0.0205342128431454</v>
      </c>
      <c r="E8508" s="0" t="n">
        <f aca="false">E8507+1</f>
        <v>8479</v>
      </c>
    </row>
    <row r="8509" customFormat="false" ht="12.75" hidden="false" customHeight="false" outlineLevel="0" collapsed="false">
      <c r="C8509" s="11" t="n">
        <f aca="false">(1+$B$11)*D8509-$B$9*D8509*D8509</f>
        <v>0.0204931565312412</v>
      </c>
      <c r="D8509" s="11" t="n">
        <f aca="false">C8508</f>
        <v>0.0205136744137633</v>
      </c>
      <c r="E8509" s="0" t="n">
        <f aca="false">E8508+1</f>
        <v>8480</v>
      </c>
    </row>
    <row r="8510" customFormat="false" ht="12.75" hidden="false" customHeight="false" outlineLevel="0" collapsed="false">
      <c r="C8510" s="11" t="n">
        <f aca="false">(1+$B$11)*D8510-$B$9*D8510*D8510</f>
        <v>0.0204726591750153</v>
      </c>
      <c r="D8510" s="11" t="n">
        <f aca="false">C8509</f>
        <v>0.0204931565312412</v>
      </c>
      <c r="E8510" s="0" t="n">
        <f aca="false">E8509+1</f>
        <v>8481</v>
      </c>
    </row>
    <row r="8511" customFormat="false" ht="12.75" hidden="false" customHeight="false" outlineLevel="0" collapsed="false">
      <c r="C8511" s="11" t="n">
        <f aca="false">(1+$B$11)*D8511-$B$9*D8511*D8511</f>
        <v>0.0204521823245425</v>
      </c>
      <c r="D8511" s="11" t="n">
        <f aca="false">C8510</f>
        <v>0.0204726591750153</v>
      </c>
      <c r="E8511" s="0" t="n">
        <f aca="false">E8510+1</f>
        <v>8482</v>
      </c>
    </row>
    <row r="8512" customFormat="false" ht="12.75" hidden="false" customHeight="false" outlineLevel="0" collapsed="false">
      <c r="C8512" s="11" t="n">
        <f aca="false">(1+$B$11)*D8512-$B$9*D8512*D8512</f>
        <v>0.0204317259593004</v>
      </c>
      <c r="D8512" s="11" t="n">
        <f aca="false">C8511</f>
        <v>0.0204521823245425</v>
      </c>
      <c r="E8512" s="0" t="n">
        <f aca="false">E8511+1</f>
        <v>8483</v>
      </c>
    </row>
    <row r="8513" customFormat="false" ht="12.75" hidden="false" customHeight="false" outlineLevel="0" collapsed="false">
      <c r="C8513" s="11" t="n">
        <f aca="false">(1+$B$11)*D8513-$B$9*D8513*D8513</f>
        <v>0.0204112900587868</v>
      </c>
      <c r="D8513" s="11" t="n">
        <f aca="false">C8512</f>
        <v>0.0204317259593004</v>
      </c>
      <c r="E8513" s="0" t="n">
        <f aca="false">E8512+1</f>
        <v>8484</v>
      </c>
    </row>
    <row r="8514" customFormat="false" ht="12.75" hidden="false" customHeight="false" outlineLevel="0" collapsed="false">
      <c r="C8514" s="11" t="n">
        <f aca="false">(1+$B$11)*D8514-$B$9*D8514*D8514</f>
        <v>0.0203908746025204</v>
      </c>
      <c r="D8514" s="11" t="n">
        <f aca="false">C8513</f>
        <v>0.0204112900587868</v>
      </c>
      <c r="E8514" s="0" t="n">
        <f aca="false">E8513+1</f>
        <v>8485</v>
      </c>
    </row>
    <row r="8515" customFormat="false" ht="12.75" hidden="false" customHeight="false" outlineLevel="0" collapsed="false">
      <c r="C8515" s="11" t="n">
        <f aca="false">(1+$B$11)*D8515-$B$9*D8515*D8515</f>
        <v>0.0203704795700402</v>
      </c>
      <c r="D8515" s="11" t="n">
        <f aca="false">C8514</f>
        <v>0.0203908746025204</v>
      </c>
      <c r="E8515" s="0" t="n">
        <f aca="false">E8514+1</f>
        <v>8486</v>
      </c>
    </row>
    <row r="8516" customFormat="false" ht="12.75" hidden="false" customHeight="false" outlineLevel="0" collapsed="false">
      <c r="C8516" s="11" t="n">
        <f aca="false">(1+$B$11)*D8516-$B$9*D8516*D8516</f>
        <v>0.0203501049409058</v>
      </c>
      <c r="D8516" s="11" t="n">
        <f aca="false">C8515</f>
        <v>0.0203704795700402</v>
      </c>
      <c r="E8516" s="0" t="n">
        <f aca="false">E8515+1</f>
        <v>8487</v>
      </c>
    </row>
    <row r="8517" customFormat="false" ht="12.75" hidden="false" customHeight="false" outlineLevel="0" collapsed="false">
      <c r="C8517" s="11" t="n">
        <f aca="false">(1+$B$11)*D8517-$B$9*D8517*D8517</f>
        <v>0.0203297506946972</v>
      </c>
      <c r="D8517" s="11" t="n">
        <f aca="false">C8516</f>
        <v>0.0203501049409058</v>
      </c>
      <c r="E8517" s="0" t="n">
        <f aca="false">E8516+1</f>
        <v>8488</v>
      </c>
    </row>
    <row r="8518" customFormat="false" ht="12.75" hidden="false" customHeight="false" outlineLevel="0" collapsed="false">
      <c r="C8518" s="11" t="n">
        <f aca="false">(1+$B$11)*D8518-$B$9*D8518*D8518</f>
        <v>0.0203094168110149</v>
      </c>
      <c r="D8518" s="11" t="n">
        <f aca="false">C8517</f>
        <v>0.0203297506946972</v>
      </c>
      <c r="E8518" s="0" t="n">
        <f aca="false">E8517+1</f>
        <v>8489</v>
      </c>
    </row>
    <row r="8519" customFormat="false" ht="12.75" hidden="false" customHeight="false" outlineLevel="0" collapsed="false">
      <c r="C8519" s="11" t="n">
        <f aca="false">(1+$B$11)*D8519-$B$9*D8519*D8519</f>
        <v>0.0202891032694797</v>
      </c>
      <c r="D8519" s="11" t="n">
        <f aca="false">C8518</f>
        <v>0.0203094168110149</v>
      </c>
      <c r="E8519" s="0" t="n">
        <f aca="false">E8518+1</f>
        <v>8490</v>
      </c>
    </row>
    <row r="8520" customFormat="false" ht="12.75" hidden="false" customHeight="false" outlineLevel="0" collapsed="false">
      <c r="C8520" s="11" t="n">
        <f aca="false">(1+$B$11)*D8520-$B$9*D8520*D8520</f>
        <v>0.0202688100497331</v>
      </c>
      <c r="D8520" s="11" t="n">
        <f aca="false">C8519</f>
        <v>0.0202891032694797</v>
      </c>
      <c r="E8520" s="0" t="n">
        <f aca="false">E8519+1</f>
        <v>8491</v>
      </c>
    </row>
    <row r="8521" customFormat="false" ht="12.75" hidden="false" customHeight="false" outlineLevel="0" collapsed="false">
      <c r="C8521" s="11" t="n">
        <f aca="false">(1+$B$11)*D8521-$B$9*D8521*D8521</f>
        <v>0.0202485371314368</v>
      </c>
      <c r="D8521" s="11" t="n">
        <f aca="false">C8520</f>
        <v>0.0202688100497331</v>
      </c>
      <c r="E8521" s="0" t="n">
        <f aca="false">E8520+1</f>
        <v>8492</v>
      </c>
    </row>
    <row r="8522" customFormat="false" ht="12.75" hidden="false" customHeight="false" outlineLevel="0" collapsed="false">
      <c r="C8522" s="11" t="n">
        <f aca="false">(1+$B$11)*D8522-$B$9*D8522*D8522</f>
        <v>0.0202282844942728</v>
      </c>
      <c r="D8522" s="11" t="n">
        <f aca="false">C8521</f>
        <v>0.0202485371314368</v>
      </c>
      <c r="E8522" s="0" t="n">
        <f aca="false">E8521+1</f>
        <v>8493</v>
      </c>
    </row>
    <row r="8523" customFormat="false" ht="12.75" hidden="false" customHeight="false" outlineLevel="0" collapsed="false">
      <c r="C8523" s="11" t="n">
        <f aca="false">(1+$B$11)*D8523-$B$9*D8523*D8523</f>
        <v>0.0202080521179436</v>
      </c>
      <c r="D8523" s="11" t="n">
        <f aca="false">C8522</f>
        <v>0.0202282844942728</v>
      </c>
      <c r="E8523" s="0" t="n">
        <f aca="false">E8522+1</f>
        <v>8494</v>
      </c>
    </row>
    <row r="8524" customFormat="false" ht="12.75" hidden="false" customHeight="false" outlineLevel="0" collapsed="false">
      <c r="C8524" s="11" t="n">
        <f aca="false">(1+$B$11)*D8524-$B$9*D8524*D8524</f>
        <v>0.020187839982172</v>
      </c>
      <c r="D8524" s="11" t="n">
        <f aca="false">C8523</f>
        <v>0.0202080521179436</v>
      </c>
      <c r="E8524" s="0" t="n">
        <f aca="false">E8523+1</f>
        <v>8495</v>
      </c>
    </row>
    <row r="8525" customFormat="false" ht="12.75" hidden="false" customHeight="false" outlineLevel="0" collapsed="false">
      <c r="C8525" s="11" t="n">
        <f aca="false">(1+$B$11)*D8525-$B$9*D8525*D8525</f>
        <v>0.0201676480667009</v>
      </c>
      <c r="D8525" s="11" t="n">
        <f aca="false">C8524</f>
        <v>0.020187839982172</v>
      </c>
      <c r="E8525" s="0" t="n">
        <f aca="false">E8524+1</f>
        <v>8496</v>
      </c>
    </row>
    <row r="8526" customFormat="false" ht="12.75" hidden="false" customHeight="false" outlineLevel="0" collapsed="false">
      <c r="C8526" s="11" t="n">
        <f aca="false">(1+$B$11)*D8526-$B$9*D8526*D8526</f>
        <v>0.020147476351294</v>
      </c>
      <c r="D8526" s="11" t="n">
        <f aca="false">C8525</f>
        <v>0.0201676480667009</v>
      </c>
      <c r="E8526" s="0" t="n">
        <f aca="false">E8525+1</f>
        <v>8497</v>
      </c>
    </row>
    <row r="8527" customFormat="false" ht="12.75" hidden="false" customHeight="false" outlineLevel="0" collapsed="false">
      <c r="C8527" s="11" t="n">
        <f aca="false">(1+$B$11)*D8527-$B$9*D8527*D8527</f>
        <v>0.0201273248157346</v>
      </c>
      <c r="D8527" s="11" t="n">
        <f aca="false">C8526</f>
        <v>0.020147476351294</v>
      </c>
      <c r="E8527" s="0" t="n">
        <f aca="false">E8526+1</f>
        <v>8498</v>
      </c>
    </row>
    <row r="8528" customFormat="false" ht="12.75" hidden="false" customHeight="false" outlineLevel="0" collapsed="false">
      <c r="C8528" s="11" t="n">
        <f aca="false">(1+$B$11)*D8528-$B$9*D8528*D8528</f>
        <v>0.0201071934398269</v>
      </c>
      <c r="D8528" s="11" t="n">
        <f aca="false">C8527</f>
        <v>0.0201273248157346</v>
      </c>
      <c r="E8528" s="0" t="n">
        <f aca="false">E8527+1</f>
        <v>8499</v>
      </c>
    </row>
    <row r="8529" customFormat="false" ht="12.75" hidden="false" customHeight="false" outlineLevel="0" collapsed="false">
      <c r="C8529" s="11" t="n">
        <f aca="false">(1+$B$11)*D8529-$B$9*D8529*D8529</f>
        <v>0.0200870822033947</v>
      </c>
      <c r="D8529" s="11" t="n">
        <f aca="false">C8528</f>
        <v>0.0201071934398269</v>
      </c>
      <c r="E8529" s="0" t="n">
        <f aca="false">E8528+1</f>
        <v>8500</v>
      </c>
    </row>
    <row r="8530" customFormat="false" ht="12.75" hidden="false" customHeight="false" outlineLevel="0" collapsed="false">
      <c r="C8530" s="11" t="n">
        <f aca="false">(1+$B$11)*D8530-$B$9*D8530*D8530</f>
        <v>0.0200669910862826</v>
      </c>
      <c r="D8530" s="11" t="n">
        <f aca="false">C8529</f>
        <v>0.0200870822033947</v>
      </c>
      <c r="E8530" s="0" t="n">
        <f aca="false">E8529+1</f>
        <v>8501</v>
      </c>
    </row>
    <row r="8531" customFormat="false" ht="12.75" hidden="false" customHeight="false" outlineLevel="0" collapsed="false">
      <c r="C8531" s="11" t="n">
        <f aca="false">(1+$B$11)*D8531-$B$9*D8531*D8531</f>
        <v>0.020046920068355</v>
      </c>
      <c r="D8531" s="11" t="n">
        <f aca="false">C8530</f>
        <v>0.0200669910862826</v>
      </c>
      <c r="E8531" s="0" t="n">
        <f aca="false">E8530+1</f>
        <v>8502</v>
      </c>
    </row>
    <row r="8532" customFormat="false" ht="12.75" hidden="false" customHeight="false" outlineLevel="0" collapsed="false">
      <c r="C8532" s="11" t="n">
        <f aca="false">(1+$B$11)*D8532-$B$9*D8532*D8532</f>
        <v>0.0200268691294966</v>
      </c>
      <c r="D8532" s="11" t="n">
        <f aca="false">C8531</f>
        <v>0.020046920068355</v>
      </c>
      <c r="E8532" s="0" t="n">
        <f aca="false">E8531+1</f>
        <v>8503</v>
      </c>
    </row>
    <row r="8533" customFormat="false" ht="12.75" hidden="false" customHeight="false" outlineLevel="0" collapsed="false">
      <c r="C8533" s="11" t="n">
        <f aca="false">(1+$B$11)*D8533-$B$9*D8533*D8533</f>
        <v>0.0200068382496123</v>
      </c>
      <c r="D8533" s="11" t="n">
        <f aca="false">C8532</f>
        <v>0.0200268691294966</v>
      </c>
      <c r="E8533" s="0" t="n">
        <f aca="false">E8532+1</f>
        <v>8504</v>
      </c>
    </row>
    <row r="8534" customFormat="false" ht="12.75" hidden="false" customHeight="false" outlineLevel="0" collapsed="false">
      <c r="C8534" s="11" t="n">
        <f aca="false">(1+$B$11)*D8534-$B$9*D8534*D8534</f>
        <v>0.0199868274086269</v>
      </c>
      <c r="D8534" s="11" t="n">
        <f aca="false">C8533</f>
        <v>0.0200068382496123</v>
      </c>
      <c r="E8534" s="0" t="n">
        <f aca="false">E8533+1</f>
        <v>8505</v>
      </c>
    </row>
    <row r="8535" customFormat="false" ht="12.75" hidden="false" customHeight="false" outlineLevel="0" collapsed="false">
      <c r="C8535" s="11" t="n">
        <f aca="false">(1+$B$11)*D8535-$B$9*D8535*D8535</f>
        <v>0.0199668365864856</v>
      </c>
      <c r="D8535" s="11" t="n">
        <f aca="false">C8534</f>
        <v>0.0199868274086269</v>
      </c>
      <c r="E8535" s="0" t="n">
        <f aca="false">E8534+1</f>
        <v>8506</v>
      </c>
    </row>
    <row r="8536" customFormat="false" ht="12.75" hidden="false" customHeight="false" outlineLevel="0" collapsed="false">
      <c r="C8536" s="11" t="n">
        <f aca="false">(1+$B$11)*D8536-$B$9*D8536*D8536</f>
        <v>0.0199468657631535</v>
      </c>
      <c r="D8536" s="11" t="n">
        <f aca="false">C8535</f>
        <v>0.0199668365864856</v>
      </c>
      <c r="E8536" s="0" t="n">
        <f aca="false">E8535+1</f>
        <v>8507</v>
      </c>
    </row>
    <row r="8537" customFormat="false" ht="12.75" hidden="false" customHeight="false" outlineLevel="0" collapsed="false">
      <c r="C8537" s="11" t="n">
        <f aca="false">(1+$B$11)*D8537-$B$9*D8537*D8537</f>
        <v>0.0199269149186158</v>
      </c>
      <c r="D8537" s="11" t="n">
        <f aca="false">C8536</f>
        <v>0.0199468657631535</v>
      </c>
      <c r="E8537" s="0" t="n">
        <f aca="false">E8536+1</f>
        <v>8508</v>
      </c>
    </row>
    <row r="8538" customFormat="false" ht="12.75" hidden="false" customHeight="false" outlineLevel="0" collapsed="false">
      <c r="C8538" s="11" t="n">
        <f aca="false">(1+$B$11)*D8538-$B$9*D8538*D8538</f>
        <v>0.0199069840328778</v>
      </c>
      <c r="D8538" s="11" t="n">
        <f aca="false">C8537</f>
        <v>0.0199269149186158</v>
      </c>
      <c r="E8538" s="0" t="n">
        <f aca="false">E8537+1</f>
        <v>8509</v>
      </c>
    </row>
    <row r="8539" customFormat="false" ht="12.75" hidden="false" customHeight="false" outlineLevel="0" collapsed="false">
      <c r="C8539" s="11" t="n">
        <f aca="false">(1+$B$11)*D8539-$B$9*D8539*D8539</f>
        <v>0.0198870730859648</v>
      </c>
      <c r="D8539" s="11" t="n">
        <f aca="false">C8538</f>
        <v>0.0199069840328778</v>
      </c>
      <c r="E8539" s="0" t="n">
        <f aca="false">E8538+1</f>
        <v>8510</v>
      </c>
    </row>
    <row r="8540" customFormat="false" ht="12.75" hidden="false" customHeight="false" outlineLevel="0" collapsed="false">
      <c r="C8540" s="11" t="n">
        <f aca="false">(1+$B$11)*D8540-$B$9*D8540*D8540</f>
        <v>0.019867182057922</v>
      </c>
      <c r="D8540" s="11" t="n">
        <f aca="false">C8539</f>
        <v>0.0198870730859648</v>
      </c>
      <c r="E8540" s="0" t="n">
        <f aca="false">E8539+1</f>
        <v>8511</v>
      </c>
    </row>
    <row r="8541" customFormat="false" ht="12.75" hidden="false" customHeight="false" outlineLevel="0" collapsed="false">
      <c r="C8541" s="11" t="n">
        <f aca="false">(1+$B$11)*D8541-$B$9*D8541*D8541</f>
        <v>0.0198473109288149</v>
      </c>
      <c r="D8541" s="11" t="n">
        <f aca="false">C8540</f>
        <v>0.019867182057922</v>
      </c>
      <c r="E8541" s="0" t="n">
        <f aca="false">E8540+1</f>
        <v>8512</v>
      </c>
    </row>
    <row r="8542" customFormat="false" ht="12.75" hidden="false" customHeight="false" outlineLevel="0" collapsed="false">
      <c r="C8542" s="11" t="n">
        <f aca="false">(1+$B$11)*D8542-$B$9*D8542*D8542</f>
        <v>0.0198274596787286</v>
      </c>
      <c r="D8542" s="11" t="n">
        <f aca="false">C8541</f>
        <v>0.0198473109288149</v>
      </c>
      <c r="E8542" s="0" t="n">
        <f aca="false">E8541+1</f>
        <v>8513</v>
      </c>
    </row>
    <row r="8543" customFormat="false" ht="12.75" hidden="false" customHeight="false" outlineLevel="0" collapsed="false">
      <c r="C8543" s="11" t="n">
        <f aca="false">(1+$B$11)*D8543-$B$9*D8543*D8543</f>
        <v>0.0198076282877683</v>
      </c>
      <c r="D8543" s="11" t="n">
        <f aca="false">C8542</f>
        <v>0.0198274596787286</v>
      </c>
      <c r="E8543" s="0" t="n">
        <f aca="false">E8542+1</f>
        <v>8514</v>
      </c>
    </row>
    <row r="8544" customFormat="false" ht="12.75" hidden="false" customHeight="false" outlineLevel="0" collapsed="false">
      <c r="C8544" s="11" t="n">
        <f aca="false">(1+$B$11)*D8544-$B$9*D8544*D8544</f>
        <v>0.0197878167360591</v>
      </c>
      <c r="D8544" s="11" t="n">
        <f aca="false">C8543</f>
        <v>0.0198076282877683</v>
      </c>
      <c r="E8544" s="0" t="n">
        <f aca="false">E8543+1</f>
        <v>8515</v>
      </c>
    </row>
    <row r="8545" customFormat="false" ht="12.75" hidden="false" customHeight="false" outlineLevel="0" collapsed="false">
      <c r="C8545" s="11" t="n">
        <f aca="false">(1+$B$11)*D8545-$B$9*D8545*D8545</f>
        <v>0.0197680250037461</v>
      </c>
      <c r="D8545" s="11" t="n">
        <f aca="false">C8544</f>
        <v>0.0197878167360591</v>
      </c>
      <c r="E8545" s="0" t="n">
        <f aca="false">E8544+1</f>
        <v>8516</v>
      </c>
    </row>
    <row r="8546" customFormat="false" ht="12.75" hidden="false" customHeight="false" outlineLevel="0" collapsed="false">
      <c r="C8546" s="11" t="n">
        <f aca="false">(1+$B$11)*D8546-$B$9*D8546*D8546</f>
        <v>0.0197482530709943</v>
      </c>
      <c r="D8546" s="11" t="n">
        <f aca="false">C8545</f>
        <v>0.0197680250037461</v>
      </c>
      <c r="E8546" s="0" t="n">
        <f aca="false">E8545+1</f>
        <v>8517</v>
      </c>
    </row>
    <row r="8547" customFormat="false" ht="12.75" hidden="false" customHeight="false" outlineLevel="0" collapsed="false">
      <c r="C8547" s="11" t="n">
        <f aca="false">(1+$B$11)*D8547-$B$9*D8547*D8547</f>
        <v>0.0197285009179883</v>
      </c>
      <c r="D8547" s="11" t="n">
        <f aca="false">C8546</f>
        <v>0.0197482530709943</v>
      </c>
      <c r="E8547" s="0" t="n">
        <f aca="false">E8546+1</f>
        <v>8518</v>
      </c>
    </row>
    <row r="8548" customFormat="false" ht="12.75" hidden="false" customHeight="false" outlineLevel="0" collapsed="false">
      <c r="C8548" s="11" t="n">
        <f aca="false">(1+$B$11)*D8548-$B$9*D8548*D8548</f>
        <v>0.0197087685249328</v>
      </c>
      <c r="D8548" s="11" t="n">
        <f aca="false">C8547</f>
        <v>0.0197285009179883</v>
      </c>
      <c r="E8548" s="0" t="n">
        <f aca="false">E8547+1</f>
        <v>8519</v>
      </c>
    </row>
    <row r="8549" customFormat="false" ht="12.75" hidden="false" customHeight="false" outlineLevel="0" collapsed="false">
      <c r="C8549" s="11" t="n">
        <f aca="false">(1+$B$11)*D8549-$B$9*D8549*D8549</f>
        <v>0.0196890558720523</v>
      </c>
      <c r="D8549" s="11" t="n">
        <f aca="false">C8548</f>
        <v>0.0197087685249328</v>
      </c>
      <c r="E8549" s="0" t="n">
        <f aca="false">E8548+1</f>
        <v>8520</v>
      </c>
    </row>
    <row r="8550" customFormat="false" ht="12.75" hidden="false" customHeight="false" outlineLevel="0" collapsed="false">
      <c r="C8550" s="11" t="n">
        <f aca="false">(1+$B$11)*D8550-$B$9*D8550*D8550</f>
        <v>0.019669362939591</v>
      </c>
      <c r="D8550" s="11" t="n">
        <f aca="false">C8549</f>
        <v>0.0196890558720523</v>
      </c>
      <c r="E8550" s="0" t="n">
        <f aca="false">E8549+1</f>
        <v>8521</v>
      </c>
    </row>
    <row r="8551" customFormat="false" ht="12.75" hidden="false" customHeight="false" outlineLevel="0" collapsed="false">
      <c r="C8551" s="11" t="n">
        <f aca="false">(1+$B$11)*D8551-$B$9*D8551*D8551</f>
        <v>0.0196496897078131</v>
      </c>
      <c r="D8551" s="11" t="n">
        <f aca="false">C8550</f>
        <v>0.019669362939591</v>
      </c>
      <c r="E8551" s="0" t="n">
        <f aca="false">E8550+1</f>
        <v>8522</v>
      </c>
    </row>
    <row r="8552" customFormat="false" ht="12.75" hidden="false" customHeight="false" outlineLevel="0" collapsed="false">
      <c r="C8552" s="11" t="n">
        <f aca="false">(1+$B$11)*D8552-$B$9*D8552*D8552</f>
        <v>0.0196300361570022</v>
      </c>
      <c r="D8552" s="11" t="n">
        <f aca="false">C8551</f>
        <v>0.0196496897078131</v>
      </c>
      <c r="E8552" s="0" t="n">
        <f aca="false">E8551+1</f>
        <v>8523</v>
      </c>
    </row>
    <row r="8553" customFormat="false" ht="12.75" hidden="false" customHeight="false" outlineLevel="0" collapsed="false">
      <c r="C8553" s="11" t="n">
        <f aca="false">(1+$B$11)*D8553-$B$9*D8553*D8553</f>
        <v>0.019610402267462</v>
      </c>
      <c r="D8553" s="11" t="n">
        <f aca="false">C8552</f>
        <v>0.0196300361570022</v>
      </c>
      <c r="E8553" s="0" t="n">
        <f aca="false">E8552+1</f>
        <v>8524</v>
      </c>
    </row>
    <row r="8554" customFormat="false" ht="12.75" hidden="false" customHeight="false" outlineLevel="0" collapsed="false">
      <c r="C8554" s="11" t="n">
        <f aca="false">(1+$B$11)*D8554-$B$9*D8554*D8554</f>
        <v>0.0195907880195158</v>
      </c>
      <c r="D8554" s="11" t="n">
        <f aca="false">C8553</f>
        <v>0.019610402267462</v>
      </c>
      <c r="E8554" s="0" t="n">
        <f aca="false">E8553+1</f>
        <v>8525</v>
      </c>
    </row>
    <row r="8555" customFormat="false" ht="12.75" hidden="false" customHeight="false" outlineLevel="0" collapsed="false">
      <c r="C8555" s="11" t="n">
        <f aca="false">(1+$B$11)*D8555-$B$9*D8555*D8555</f>
        <v>0.0195711933935065</v>
      </c>
      <c r="D8555" s="11" t="n">
        <f aca="false">C8554</f>
        <v>0.0195907880195158</v>
      </c>
      <c r="E8555" s="0" t="n">
        <f aca="false">E8554+1</f>
        <v>8526</v>
      </c>
    </row>
    <row r="8556" customFormat="false" ht="12.75" hidden="false" customHeight="false" outlineLevel="0" collapsed="false">
      <c r="C8556" s="11" t="n">
        <f aca="false">(1+$B$11)*D8556-$B$9*D8556*D8556</f>
        <v>0.0195516183697969</v>
      </c>
      <c r="D8556" s="11" t="n">
        <f aca="false">C8555</f>
        <v>0.0195711933935065</v>
      </c>
      <c r="E8556" s="0" t="n">
        <f aca="false">E8555+1</f>
        <v>8527</v>
      </c>
    </row>
    <row r="8557" customFormat="false" ht="12.75" hidden="false" customHeight="false" outlineLevel="0" collapsed="false">
      <c r="C8557" s="11" t="n">
        <f aca="false">(1+$B$11)*D8557-$B$9*D8557*D8557</f>
        <v>0.0195320629287693</v>
      </c>
      <c r="D8557" s="11" t="n">
        <f aca="false">C8556</f>
        <v>0.0195516183697969</v>
      </c>
      <c r="E8557" s="0" t="n">
        <f aca="false">E8556+1</f>
        <v>8528</v>
      </c>
    </row>
    <row r="8558" customFormat="false" ht="12.75" hidden="false" customHeight="false" outlineLevel="0" collapsed="false">
      <c r="C8558" s="11" t="n">
        <f aca="false">(1+$B$11)*D8558-$B$9*D8558*D8558</f>
        <v>0.0195125270508257</v>
      </c>
      <c r="D8558" s="11" t="n">
        <f aca="false">C8557</f>
        <v>0.0195320629287693</v>
      </c>
      <c r="E8558" s="0" t="n">
        <f aca="false">E8557+1</f>
        <v>8529</v>
      </c>
    </row>
    <row r="8559" customFormat="false" ht="12.75" hidden="false" customHeight="false" outlineLevel="0" collapsed="false">
      <c r="C8559" s="11" t="n">
        <f aca="false">(1+$B$11)*D8559-$B$9*D8559*D8559</f>
        <v>0.0194930107163878</v>
      </c>
      <c r="D8559" s="11" t="n">
        <f aca="false">C8558</f>
        <v>0.0195125270508257</v>
      </c>
      <c r="E8559" s="0" t="n">
        <f aca="false">E8558+1</f>
        <v>8530</v>
      </c>
    </row>
    <row r="8560" customFormat="false" ht="12.75" hidden="false" customHeight="false" outlineLevel="0" collapsed="false">
      <c r="C8560" s="11" t="n">
        <f aca="false">(1+$B$11)*D8560-$B$9*D8560*D8560</f>
        <v>0.0194735139058967</v>
      </c>
      <c r="D8560" s="11" t="n">
        <f aca="false">C8559</f>
        <v>0.0194930107163878</v>
      </c>
      <c r="E8560" s="0" t="n">
        <f aca="false">E8559+1</f>
        <v>8531</v>
      </c>
    </row>
    <row r="8561" customFormat="false" ht="12.75" hidden="false" customHeight="false" outlineLevel="0" collapsed="false">
      <c r="C8561" s="11" t="n">
        <f aca="false">(1+$B$11)*D8561-$B$9*D8561*D8561</f>
        <v>0.0194540365998134</v>
      </c>
      <c r="D8561" s="11" t="n">
        <f aca="false">C8560</f>
        <v>0.0194735139058967</v>
      </c>
      <c r="E8561" s="0" t="n">
        <f aca="false">E8560+1</f>
        <v>8532</v>
      </c>
    </row>
    <row r="8562" customFormat="false" ht="12.75" hidden="false" customHeight="false" outlineLevel="0" collapsed="false">
      <c r="C8562" s="11" t="n">
        <f aca="false">(1+$B$11)*D8562-$B$9*D8562*D8562</f>
        <v>0.0194345787786181</v>
      </c>
      <c r="D8562" s="11" t="n">
        <f aca="false">C8561</f>
        <v>0.0194540365998134</v>
      </c>
      <c r="E8562" s="0" t="n">
        <f aca="false">E8561+1</f>
        <v>8533</v>
      </c>
    </row>
    <row r="8563" customFormat="false" ht="12.75" hidden="false" customHeight="false" outlineLevel="0" collapsed="false">
      <c r="C8563" s="11" t="n">
        <f aca="false">(1+$B$11)*D8563-$B$9*D8563*D8563</f>
        <v>0.019415140422811</v>
      </c>
      <c r="D8563" s="11" t="n">
        <f aca="false">C8562</f>
        <v>0.0194345787786181</v>
      </c>
      <c r="E8563" s="0" t="n">
        <f aca="false">E8562+1</f>
        <v>8534</v>
      </c>
    </row>
    <row r="8564" customFormat="false" ht="12.75" hidden="false" customHeight="false" outlineLevel="0" collapsed="false">
      <c r="C8564" s="11" t="n">
        <f aca="false">(1+$B$11)*D8564-$B$9*D8564*D8564</f>
        <v>0.0193957215129114</v>
      </c>
      <c r="D8564" s="11" t="n">
        <f aca="false">C8563</f>
        <v>0.019415140422811</v>
      </c>
      <c r="E8564" s="0" t="n">
        <f aca="false">E8563+1</f>
        <v>8535</v>
      </c>
    </row>
    <row r="8565" customFormat="false" ht="12.75" hidden="false" customHeight="false" outlineLevel="0" collapsed="false">
      <c r="C8565" s="11" t="n">
        <f aca="false">(1+$B$11)*D8565-$B$9*D8565*D8565</f>
        <v>0.0193763220294584</v>
      </c>
      <c r="D8565" s="11" t="n">
        <f aca="false">C8564</f>
        <v>0.0193957215129114</v>
      </c>
      <c r="E8565" s="0" t="n">
        <f aca="false">E8564+1</f>
        <v>8536</v>
      </c>
    </row>
    <row r="8566" customFormat="false" ht="12.75" hidden="false" customHeight="false" outlineLevel="0" collapsed="false">
      <c r="C8566" s="11" t="n">
        <f aca="false">(1+$B$11)*D8566-$B$9*D8566*D8566</f>
        <v>0.0193569419530104</v>
      </c>
      <c r="D8566" s="11" t="n">
        <f aca="false">C8565</f>
        <v>0.0193763220294584</v>
      </c>
      <c r="E8566" s="0" t="n">
        <f aca="false">E8565+1</f>
        <v>8537</v>
      </c>
    </row>
    <row r="8567" customFormat="false" ht="12.75" hidden="false" customHeight="false" outlineLevel="0" collapsed="false">
      <c r="C8567" s="11" t="n">
        <f aca="false">(1+$B$11)*D8567-$B$9*D8567*D8567</f>
        <v>0.0193375812641453</v>
      </c>
      <c r="D8567" s="11" t="n">
        <f aca="false">C8566</f>
        <v>0.0193569419530104</v>
      </c>
      <c r="E8567" s="0" t="n">
        <f aca="false">E8566+1</f>
        <v>8538</v>
      </c>
    </row>
    <row r="8568" customFormat="false" ht="12.75" hidden="false" customHeight="false" outlineLevel="0" collapsed="false">
      <c r="C8568" s="11" t="n">
        <f aca="false">(1+$B$11)*D8568-$B$9*D8568*D8568</f>
        <v>0.0193182399434607</v>
      </c>
      <c r="D8568" s="11" t="n">
        <f aca="false">C8567</f>
        <v>0.0193375812641453</v>
      </c>
      <c r="E8568" s="0" t="n">
        <f aca="false">E8567+1</f>
        <v>8539</v>
      </c>
    </row>
    <row r="8569" customFormat="false" ht="12.75" hidden="false" customHeight="false" outlineLevel="0" collapsed="false">
      <c r="C8569" s="11" t="n">
        <f aca="false">(1+$B$11)*D8569-$B$9*D8569*D8569</f>
        <v>0.0192989179715733</v>
      </c>
      <c r="D8569" s="11" t="n">
        <f aca="false">C8568</f>
        <v>0.0193182399434607</v>
      </c>
      <c r="E8569" s="0" t="n">
        <f aca="false">E8568+1</f>
        <v>8540</v>
      </c>
    </row>
    <row r="8570" customFormat="false" ht="12.75" hidden="false" customHeight="false" outlineLevel="0" collapsed="false">
      <c r="C8570" s="11" t="n">
        <f aca="false">(1+$B$11)*D8570-$B$9*D8570*D8570</f>
        <v>0.0192796153291194</v>
      </c>
      <c r="D8570" s="11" t="n">
        <f aca="false">C8569</f>
        <v>0.0192989179715733</v>
      </c>
      <c r="E8570" s="0" t="n">
        <f aca="false">E8569+1</f>
        <v>8541</v>
      </c>
    </row>
    <row r="8571" customFormat="false" ht="12.75" hidden="false" customHeight="false" outlineLevel="0" collapsed="false">
      <c r="C8571" s="11" t="n">
        <f aca="false">(1+$B$11)*D8571-$B$9*D8571*D8571</f>
        <v>0.0192603319967546</v>
      </c>
      <c r="D8571" s="11" t="n">
        <f aca="false">C8570</f>
        <v>0.0192796153291194</v>
      </c>
      <c r="E8571" s="0" t="n">
        <f aca="false">E8570+1</f>
        <v>8542</v>
      </c>
    </row>
    <row r="8572" customFormat="false" ht="12.75" hidden="false" customHeight="false" outlineLevel="0" collapsed="false">
      <c r="C8572" s="11" t="n">
        <f aca="false">(1+$B$11)*D8572-$B$9*D8572*D8572</f>
        <v>0.0192410679551539</v>
      </c>
      <c r="D8572" s="11" t="n">
        <f aca="false">C8571</f>
        <v>0.0192603319967546</v>
      </c>
      <c r="E8572" s="0" t="n">
        <f aca="false">E8571+1</f>
        <v>8543</v>
      </c>
    </row>
    <row r="8573" customFormat="false" ht="12.75" hidden="false" customHeight="false" outlineLevel="0" collapsed="false">
      <c r="C8573" s="11" t="n">
        <f aca="false">(1+$B$11)*D8573-$B$9*D8573*D8573</f>
        <v>0.0192218231850118</v>
      </c>
      <c r="D8573" s="11" t="n">
        <f aca="false">C8572</f>
        <v>0.0192410679551539</v>
      </c>
      <c r="E8573" s="0" t="n">
        <f aca="false">E8572+1</f>
        <v>8544</v>
      </c>
    </row>
    <row r="8574" customFormat="false" ht="12.75" hidden="false" customHeight="false" outlineLevel="0" collapsed="false">
      <c r="C8574" s="11" t="n">
        <f aca="false">(1+$B$11)*D8574-$B$9*D8574*D8574</f>
        <v>0.0192025976670419</v>
      </c>
      <c r="D8574" s="11" t="n">
        <f aca="false">C8573</f>
        <v>0.0192218231850118</v>
      </c>
      <c r="E8574" s="0" t="n">
        <f aca="false">E8573+1</f>
        <v>8545</v>
      </c>
    </row>
    <row r="8575" customFormat="false" ht="12.75" hidden="false" customHeight="false" outlineLevel="0" collapsed="false">
      <c r="C8575" s="11" t="n">
        <f aca="false">(1+$B$11)*D8575-$B$9*D8575*D8575</f>
        <v>0.0191833913819773</v>
      </c>
      <c r="D8575" s="11" t="n">
        <f aca="false">C8574</f>
        <v>0.0192025976670419</v>
      </c>
      <c r="E8575" s="0" t="n">
        <f aca="false">E8574+1</f>
        <v>8546</v>
      </c>
    </row>
    <row r="8576" customFormat="false" ht="12.75" hidden="false" customHeight="false" outlineLevel="0" collapsed="false">
      <c r="C8576" s="11" t="n">
        <f aca="false">(1+$B$11)*D8576-$B$9*D8576*D8576</f>
        <v>0.0191642043105703</v>
      </c>
      <c r="D8576" s="11" t="n">
        <f aca="false">C8575</f>
        <v>0.0191833913819773</v>
      </c>
      <c r="E8576" s="0" t="n">
        <f aca="false">E8575+1</f>
        <v>8547</v>
      </c>
    </row>
    <row r="8577" customFormat="false" ht="12.75" hidden="false" customHeight="false" outlineLevel="0" collapsed="false">
      <c r="C8577" s="11" t="n">
        <f aca="false">(1+$B$11)*D8577-$B$9*D8577*D8577</f>
        <v>0.0191450364335925</v>
      </c>
      <c r="D8577" s="11" t="n">
        <f aca="false">C8576</f>
        <v>0.0191642043105703</v>
      </c>
      <c r="E8577" s="0" t="n">
        <f aca="false">E8576+1</f>
        <v>8548</v>
      </c>
    </row>
    <row r="8578" customFormat="false" ht="12.75" hidden="false" customHeight="false" outlineLevel="0" collapsed="false">
      <c r="C8578" s="11" t="n">
        <f aca="false">(1+$B$11)*D8578-$B$9*D8578*D8578</f>
        <v>0.0191258877318347</v>
      </c>
      <c r="D8578" s="11" t="n">
        <f aca="false">C8577</f>
        <v>0.0191450364335925</v>
      </c>
      <c r="E8578" s="0" t="n">
        <f aca="false">E8577+1</f>
        <v>8549</v>
      </c>
    </row>
    <row r="8579" customFormat="false" ht="12.75" hidden="false" customHeight="false" outlineLevel="0" collapsed="false">
      <c r="C8579" s="11" t="n">
        <f aca="false">(1+$B$11)*D8579-$B$9*D8579*D8579</f>
        <v>0.019106758186107</v>
      </c>
      <c r="D8579" s="11" t="n">
        <f aca="false">C8578</f>
        <v>0.0191258877318347</v>
      </c>
      <c r="E8579" s="0" t="n">
        <f aca="false">E8578+1</f>
        <v>8550</v>
      </c>
    </row>
    <row r="8580" customFormat="false" ht="12.75" hidden="false" customHeight="false" outlineLevel="0" collapsed="false">
      <c r="C8580" s="11" t="n">
        <f aca="false">(1+$B$11)*D8580-$B$9*D8580*D8580</f>
        <v>0.0190876477772388</v>
      </c>
      <c r="D8580" s="11" t="n">
        <f aca="false">C8579</f>
        <v>0.019106758186107</v>
      </c>
      <c r="E8580" s="0" t="n">
        <f aca="false">E8579+1</f>
        <v>8551</v>
      </c>
    </row>
    <row r="8581" customFormat="false" ht="12.75" hidden="false" customHeight="false" outlineLevel="0" collapsed="false">
      <c r="C8581" s="11" t="n">
        <f aca="false">(1+$B$11)*D8581-$B$9*D8581*D8581</f>
        <v>0.0190685564860786</v>
      </c>
      <c r="D8581" s="11" t="n">
        <f aca="false">C8580</f>
        <v>0.0190876477772388</v>
      </c>
      <c r="E8581" s="0" t="n">
        <f aca="false">E8580+1</f>
        <v>8552</v>
      </c>
    </row>
    <row r="8582" customFormat="false" ht="12.75" hidden="false" customHeight="false" outlineLevel="0" collapsed="false">
      <c r="C8582" s="11" t="n">
        <f aca="false">(1+$B$11)*D8582-$B$9*D8582*D8582</f>
        <v>0.0190494842934941</v>
      </c>
      <c r="D8582" s="11" t="n">
        <f aca="false">C8581</f>
        <v>0.0190685564860786</v>
      </c>
      <c r="E8582" s="0" t="n">
        <f aca="false">E8581+1</f>
        <v>8553</v>
      </c>
    </row>
    <row r="8583" customFormat="false" ht="12.75" hidden="false" customHeight="false" outlineLevel="0" collapsed="false">
      <c r="C8583" s="11" t="n">
        <f aca="false">(1+$B$11)*D8583-$B$9*D8583*D8583</f>
        <v>0.0190304311803721</v>
      </c>
      <c r="D8583" s="11" t="n">
        <f aca="false">C8582</f>
        <v>0.0190494842934941</v>
      </c>
      <c r="E8583" s="0" t="n">
        <f aca="false">E8582+1</f>
        <v>8554</v>
      </c>
    </row>
    <row r="8584" customFormat="false" ht="12.75" hidden="false" customHeight="false" outlineLevel="0" collapsed="false">
      <c r="C8584" s="11" t="n">
        <f aca="false">(1+$B$11)*D8584-$B$9*D8584*D8584</f>
        <v>0.0190113971276186</v>
      </c>
      <c r="D8584" s="11" t="n">
        <f aca="false">C8583</f>
        <v>0.0190304311803721</v>
      </c>
      <c r="E8584" s="0" t="n">
        <f aca="false">E8583+1</f>
        <v>8555</v>
      </c>
    </row>
    <row r="8585" customFormat="false" ht="12.75" hidden="false" customHeight="false" outlineLevel="0" collapsed="false">
      <c r="C8585" s="11" t="n">
        <f aca="false">(1+$B$11)*D8585-$B$9*D8585*D8585</f>
        <v>0.0189923821161588</v>
      </c>
      <c r="D8585" s="11" t="n">
        <f aca="false">C8584</f>
        <v>0.0190113971276186</v>
      </c>
      <c r="E8585" s="0" t="n">
        <f aca="false">E8584+1</f>
        <v>8556</v>
      </c>
    </row>
    <row r="8586" customFormat="false" ht="12.75" hidden="false" customHeight="false" outlineLevel="0" collapsed="false">
      <c r="C8586" s="11" t="n">
        <f aca="false">(1+$B$11)*D8586-$B$9*D8586*D8586</f>
        <v>0.0189733861269368</v>
      </c>
      <c r="D8586" s="11" t="n">
        <f aca="false">C8585</f>
        <v>0.0189923821161588</v>
      </c>
      <c r="E8586" s="0" t="n">
        <f aca="false">E8585+1</f>
        <v>8557</v>
      </c>
    </row>
    <row r="8587" customFormat="false" ht="12.75" hidden="false" customHeight="false" outlineLevel="0" collapsed="false">
      <c r="C8587" s="11" t="n">
        <f aca="false">(1+$B$11)*D8587-$B$9*D8587*D8587</f>
        <v>0.0189544091409161</v>
      </c>
      <c r="D8587" s="11" t="n">
        <f aca="false">C8586</f>
        <v>0.0189733861269368</v>
      </c>
      <c r="E8587" s="0" t="n">
        <f aca="false">E8586+1</f>
        <v>8558</v>
      </c>
    </row>
    <row r="8588" customFormat="false" ht="12.75" hidden="false" customHeight="false" outlineLevel="0" collapsed="false">
      <c r="C8588" s="11" t="n">
        <f aca="false">(1+$B$11)*D8588-$B$9*D8588*D8588</f>
        <v>0.0189354511390789</v>
      </c>
      <c r="D8588" s="11" t="n">
        <f aca="false">C8587</f>
        <v>0.0189544091409161</v>
      </c>
      <c r="E8588" s="0" t="n">
        <f aca="false">E8587+1</f>
        <v>8559</v>
      </c>
    </row>
    <row r="8589" customFormat="false" ht="12.75" hidden="false" customHeight="false" outlineLevel="0" collapsed="false">
      <c r="C8589" s="11" t="n">
        <f aca="false">(1+$B$11)*D8589-$B$9*D8589*D8589</f>
        <v>0.0189165121024267</v>
      </c>
      <c r="D8589" s="11" t="n">
        <f aca="false">C8588</f>
        <v>0.0189354511390789</v>
      </c>
      <c r="E8589" s="0" t="n">
        <f aca="false">E8588+1</f>
        <v>8560</v>
      </c>
    </row>
    <row r="8590" customFormat="false" ht="12.75" hidden="false" customHeight="false" outlineLevel="0" collapsed="false">
      <c r="C8590" s="11" t="n">
        <f aca="false">(1+$B$11)*D8590-$B$9*D8590*D8590</f>
        <v>0.01889759201198</v>
      </c>
      <c r="D8590" s="11" t="n">
        <f aca="false">C8589</f>
        <v>0.0189165121024267</v>
      </c>
      <c r="E8590" s="0" t="n">
        <f aca="false">E8589+1</f>
        <v>8561</v>
      </c>
    </row>
    <row r="8591" customFormat="false" ht="12.75" hidden="false" customHeight="false" outlineLevel="0" collapsed="false">
      <c r="C8591" s="11" t="n">
        <f aca="false">(1+$B$11)*D8591-$B$9*D8591*D8591</f>
        <v>0.0188786908487782</v>
      </c>
      <c r="D8591" s="11" t="n">
        <f aca="false">C8590</f>
        <v>0.01889759201198</v>
      </c>
      <c r="E8591" s="0" t="n">
        <f aca="false">E8590+1</f>
        <v>8562</v>
      </c>
    </row>
    <row r="8592" customFormat="false" ht="12.75" hidden="false" customHeight="false" outlineLevel="0" collapsed="false">
      <c r="C8592" s="11" t="n">
        <f aca="false">(1+$B$11)*D8592-$B$9*D8592*D8592</f>
        <v>0.0188598085938797</v>
      </c>
      <c r="D8592" s="11" t="n">
        <f aca="false">C8591</f>
        <v>0.0188786908487782</v>
      </c>
      <c r="E8592" s="0" t="n">
        <f aca="false">E8591+1</f>
        <v>8563</v>
      </c>
    </row>
    <row r="8593" customFormat="false" ht="12.75" hidden="false" customHeight="false" outlineLevel="0" collapsed="false">
      <c r="C8593" s="11" t="n">
        <f aca="false">(1+$B$11)*D8593-$B$9*D8593*D8593</f>
        <v>0.018840945228362</v>
      </c>
      <c r="D8593" s="11" t="n">
        <f aca="false">C8592</f>
        <v>0.0188598085938797</v>
      </c>
      <c r="E8593" s="0" t="n">
        <f aca="false">E8592+1</f>
        <v>8564</v>
      </c>
    </row>
    <row r="8594" customFormat="false" ht="12.75" hidden="false" customHeight="false" outlineLevel="0" collapsed="false">
      <c r="C8594" s="11" t="n">
        <f aca="false">(1+$B$11)*D8594-$B$9*D8594*D8594</f>
        <v>0.0188221007333215</v>
      </c>
      <c r="D8594" s="11" t="n">
        <f aca="false">C8593</f>
        <v>0.018840945228362</v>
      </c>
      <c r="E8594" s="0" t="n">
        <f aca="false">E8593+1</f>
        <v>8565</v>
      </c>
    </row>
    <row r="8595" customFormat="false" ht="12.75" hidden="false" customHeight="false" outlineLevel="0" collapsed="false">
      <c r="C8595" s="11" t="n">
        <f aca="false">(1+$B$11)*D8595-$B$9*D8595*D8595</f>
        <v>0.0188032750898734</v>
      </c>
      <c r="D8595" s="11" t="n">
        <f aca="false">C8594</f>
        <v>0.0188221007333215</v>
      </c>
      <c r="E8595" s="0" t="n">
        <f aca="false">E8594+1</f>
        <v>8566</v>
      </c>
    </row>
    <row r="8596" customFormat="false" ht="12.75" hidden="false" customHeight="false" outlineLevel="0" collapsed="false">
      <c r="C8596" s="11" t="n">
        <f aca="false">(1+$B$11)*D8596-$B$9*D8596*D8596</f>
        <v>0.018784468279152</v>
      </c>
      <c r="D8596" s="11" t="n">
        <f aca="false">C8595</f>
        <v>0.0188032750898734</v>
      </c>
      <c r="E8596" s="0" t="n">
        <f aca="false">E8595+1</f>
        <v>8567</v>
      </c>
    </row>
    <row r="8597" customFormat="false" ht="12.75" hidden="false" customHeight="false" outlineLevel="0" collapsed="false">
      <c r="C8597" s="11" t="n">
        <f aca="false">(1+$B$11)*D8597-$B$9*D8597*D8597</f>
        <v>0.0187656802823104</v>
      </c>
      <c r="D8597" s="11" t="n">
        <f aca="false">C8596</f>
        <v>0.018784468279152</v>
      </c>
      <c r="E8597" s="0" t="n">
        <f aca="false">E8596+1</f>
        <v>8568</v>
      </c>
    </row>
    <row r="8598" customFormat="false" ht="12.75" hidden="false" customHeight="false" outlineLevel="0" collapsed="false">
      <c r="C8598" s="11" t="n">
        <f aca="false">(1+$B$11)*D8598-$B$9*D8598*D8598</f>
        <v>0.0187469110805205</v>
      </c>
      <c r="D8598" s="11" t="n">
        <f aca="false">C8597</f>
        <v>0.0187656802823104</v>
      </c>
      <c r="E8598" s="0" t="n">
        <f aca="false">E8597+1</f>
        <v>8569</v>
      </c>
    </row>
    <row r="8599" customFormat="false" ht="12.75" hidden="false" customHeight="false" outlineLevel="0" collapsed="false">
      <c r="C8599" s="11" t="n">
        <f aca="false">(1+$B$11)*D8599-$B$9*D8599*D8599</f>
        <v>0.0187281606549732</v>
      </c>
      <c r="D8599" s="11" t="n">
        <f aca="false">C8598</f>
        <v>0.0187469110805205</v>
      </c>
      <c r="E8599" s="0" t="n">
        <f aca="false">E8598+1</f>
        <v>8570</v>
      </c>
    </row>
    <row r="8600" customFormat="false" ht="12.75" hidden="false" customHeight="false" outlineLevel="0" collapsed="false">
      <c r="C8600" s="11" t="n">
        <f aca="false">(1+$B$11)*D8600-$B$9*D8600*D8600</f>
        <v>0.0187094289868782</v>
      </c>
      <c r="D8600" s="11" t="n">
        <f aca="false">C8599</f>
        <v>0.0187281606549732</v>
      </c>
      <c r="E8600" s="0" t="n">
        <f aca="false">E8599+1</f>
        <v>8571</v>
      </c>
    </row>
    <row r="8601" customFormat="false" ht="12.75" hidden="false" customHeight="false" outlineLevel="0" collapsed="false">
      <c r="C8601" s="11" t="n">
        <f aca="false">(1+$B$11)*D8601-$B$9*D8601*D8601</f>
        <v>0.018690716057464</v>
      </c>
      <c r="D8601" s="11" t="n">
        <f aca="false">C8600</f>
        <v>0.0187094289868782</v>
      </c>
      <c r="E8601" s="0" t="n">
        <f aca="false">E8600+1</f>
        <v>8572</v>
      </c>
    </row>
    <row r="8602" customFormat="false" ht="12.75" hidden="false" customHeight="false" outlineLevel="0" collapsed="false">
      <c r="C8602" s="11" t="n">
        <f aca="false">(1+$B$11)*D8602-$B$9*D8602*D8602</f>
        <v>0.0186720218479779</v>
      </c>
      <c r="D8602" s="11" t="n">
        <f aca="false">C8601</f>
        <v>0.018690716057464</v>
      </c>
      <c r="E8602" s="0" t="n">
        <f aca="false">E8601+1</f>
        <v>8573</v>
      </c>
    </row>
    <row r="8603" customFormat="false" ht="12.75" hidden="false" customHeight="false" outlineLevel="0" collapsed="false">
      <c r="C8603" s="11" t="n">
        <f aca="false">(1+$B$11)*D8603-$B$9*D8603*D8603</f>
        <v>0.0186533463396859</v>
      </c>
      <c r="D8603" s="11" t="n">
        <f aca="false">C8602</f>
        <v>0.0186720218479779</v>
      </c>
      <c r="E8603" s="0" t="n">
        <f aca="false">E8602+1</f>
        <v>8574</v>
      </c>
    </row>
    <row r="8604" customFormat="false" ht="12.75" hidden="false" customHeight="false" outlineLevel="0" collapsed="false">
      <c r="C8604" s="11" t="n">
        <f aca="false">(1+$B$11)*D8604-$B$9*D8604*D8604</f>
        <v>0.0186346895138729</v>
      </c>
      <c r="D8604" s="11" t="n">
        <f aca="false">C8603</f>
        <v>0.0186533463396859</v>
      </c>
      <c r="E8604" s="0" t="n">
        <f aca="false">E8603+1</f>
        <v>8575</v>
      </c>
    </row>
    <row r="8605" customFormat="false" ht="12.75" hidden="false" customHeight="false" outlineLevel="0" collapsed="false">
      <c r="C8605" s="11" t="n">
        <f aca="false">(1+$B$11)*D8605-$B$9*D8605*D8605</f>
        <v>0.0186160513518425</v>
      </c>
      <c r="D8605" s="11" t="n">
        <f aca="false">C8604</f>
        <v>0.0186346895138729</v>
      </c>
      <c r="E8605" s="0" t="n">
        <f aca="false">E8604+1</f>
        <v>8576</v>
      </c>
    </row>
    <row r="8606" customFormat="false" ht="12.75" hidden="false" customHeight="false" outlineLevel="0" collapsed="false">
      <c r="C8606" s="11" t="n">
        <f aca="false">(1+$B$11)*D8606-$B$9*D8606*D8606</f>
        <v>0.018597431834917</v>
      </c>
      <c r="D8606" s="11" t="n">
        <f aca="false">C8605</f>
        <v>0.0186160513518425</v>
      </c>
      <c r="E8606" s="0" t="n">
        <f aca="false">E8605+1</f>
        <v>8577</v>
      </c>
    </row>
    <row r="8607" customFormat="false" ht="12.75" hidden="false" customHeight="false" outlineLevel="0" collapsed="false">
      <c r="C8607" s="11" t="n">
        <f aca="false">(1+$B$11)*D8607-$B$9*D8607*D8607</f>
        <v>0.0185788309444374</v>
      </c>
      <c r="D8607" s="11" t="n">
        <f aca="false">C8606</f>
        <v>0.018597431834917</v>
      </c>
      <c r="E8607" s="0" t="n">
        <f aca="false">E8606+1</f>
        <v>8578</v>
      </c>
    </row>
    <row r="8608" customFormat="false" ht="12.75" hidden="false" customHeight="false" outlineLevel="0" collapsed="false">
      <c r="C8608" s="11" t="n">
        <f aca="false">(1+$B$11)*D8608-$B$9*D8608*D8608</f>
        <v>0.0185602486617633</v>
      </c>
      <c r="D8608" s="11" t="n">
        <f aca="false">C8607</f>
        <v>0.0185788309444374</v>
      </c>
      <c r="E8608" s="0" t="n">
        <f aca="false">E8607+1</f>
        <v>8579</v>
      </c>
    </row>
    <row r="8609" customFormat="false" ht="12.75" hidden="false" customHeight="false" outlineLevel="0" collapsed="false">
      <c r="C8609" s="11" t="n">
        <f aca="false">(1+$B$11)*D8609-$B$9*D8609*D8609</f>
        <v>0.0185416849682733</v>
      </c>
      <c r="D8609" s="11" t="n">
        <f aca="false">C8608</f>
        <v>0.0185602486617633</v>
      </c>
      <c r="E8609" s="0" t="n">
        <f aca="false">E8608+1</f>
        <v>8580</v>
      </c>
    </row>
    <row r="8610" customFormat="false" ht="12.75" hidden="false" customHeight="false" outlineLevel="0" collapsed="false">
      <c r="C8610" s="11" t="n">
        <f aca="false">(1+$B$11)*D8610-$B$9*D8610*D8610</f>
        <v>0.0185231398453642</v>
      </c>
      <c r="D8610" s="11" t="n">
        <f aca="false">C8609</f>
        <v>0.0185416849682733</v>
      </c>
      <c r="E8610" s="0" t="n">
        <f aca="false">E8609+1</f>
        <v>8581</v>
      </c>
    </row>
    <row r="8611" customFormat="false" ht="12.75" hidden="false" customHeight="false" outlineLevel="0" collapsed="false">
      <c r="C8611" s="11" t="n">
        <f aca="false">(1+$B$11)*D8611-$B$9*D8611*D8611</f>
        <v>0.0185046132744517</v>
      </c>
      <c r="D8611" s="11" t="n">
        <f aca="false">C8610</f>
        <v>0.0185231398453642</v>
      </c>
      <c r="E8611" s="0" t="n">
        <f aca="false">E8610+1</f>
        <v>8582</v>
      </c>
    </row>
    <row r="8612" customFormat="false" ht="12.75" hidden="false" customHeight="false" outlineLevel="0" collapsed="false">
      <c r="C8612" s="11" t="n">
        <f aca="false">(1+$B$11)*D8612-$B$9*D8612*D8612</f>
        <v>0.0184861052369702</v>
      </c>
      <c r="D8612" s="11" t="n">
        <f aca="false">C8611</f>
        <v>0.0185046132744517</v>
      </c>
      <c r="E8612" s="0" t="n">
        <f aca="false">E8611+1</f>
        <v>8583</v>
      </c>
    </row>
    <row r="8613" customFormat="false" ht="12.75" hidden="false" customHeight="false" outlineLevel="0" collapsed="false">
      <c r="C8613" s="11" t="n">
        <f aca="false">(1+$B$11)*D8613-$B$9*D8613*D8613</f>
        <v>0.0184676157143723</v>
      </c>
      <c r="D8613" s="11" t="n">
        <f aca="false">C8612</f>
        <v>0.0184861052369702</v>
      </c>
      <c r="E8613" s="0" t="n">
        <f aca="false">E8612+1</f>
        <v>8584</v>
      </c>
    </row>
    <row r="8614" customFormat="false" ht="12.75" hidden="false" customHeight="false" outlineLevel="0" collapsed="false">
      <c r="C8614" s="11" t="n">
        <f aca="false">(1+$B$11)*D8614-$B$9*D8614*D8614</f>
        <v>0.0184491446881296</v>
      </c>
      <c r="D8614" s="11" t="n">
        <f aca="false">C8613</f>
        <v>0.0184676157143723</v>
      </c>
      <c r="E8614" s="0" t="n">
        <f aca="false">E8613+1</f>
        <v>8585</v>
      </c>
    </row>
    <row r="8615" customFormat="false" ht="12.75" hidden="false" customHeight="false" outlineLevel="0" collapsed="false">
      <c r="C8615" s="11" t="n">
        <f aca="false">(1+$B$11)*D8615-$B$9*D8615*D8615</f>
        <v>0.0184306921397321</v>
      </c>
      <c r="D8615" s="11" t="n">
        <f aca="false">C8614</f>
        <v>0.0184491446881296</v>
      </c>
      <c r="E8615" s="0" t="n">
        <f aca="false">E8614+1</f>
        <v>8586</v>
      </c>
    </row>
    <row r="8616" customFormat="false" ht="12.75" hidden="false" customHeight="false" outlineLevel="0" collapsed="false">
      <c r="C8616" s="11" t="n">
        <f aca="false">(1+$B$11)*D8616-$B$9*D8616*D8616</f>
        <v>0.0184122580506883</v>
      </c>
      <c r="D8616" s="11" t="n">
        <f aca="false">C8615</f>
        <v>0.0184306921397321</v>
      </c>
      <c r="E8616" s="0" t="n">
        <f aca="false">E8615+1</f>
        <v>8587</v>
      </c>
    </row>
    <row r="8617" customFormat="false" ht="12.75" hidden="false" customHeight="false" outlineLevel="0" collapsed="false">
      <c r="C8617" s="11" t="n">
        <f aca="false">(1+$B$11)*D8617-$B$9*D8617*D8617</f>
        <v>0.0183938424025251</v>
      </c>
      <c r="D8617" s="11" t="n">
        <f aca="false">C8616</f>
        <v>0.0184122580506883</v>
      </c>
      <c r="E8617" s="0" t="n">
        <f aca="false">E8616+1</f>
        <v>8588</v>
      </c>
    </row>
    <row r="8618" customFormat="false" ht="12.75" hidden="false" customHeight="false" outlineLevel="0" collapsed="false">
      <c r="C8618" s="11" t="n">
        <f aca="false">(1+$B$11)*D8618-$B$9*D8618*D8618</f>
        <v>0.0183754451767882</v>
      </c>
      <c r="D8618" s="11" t="n">
        <f aca="false">C8617</f>
        <v>0.0183938424025251</v>
      </c>
      <c r="E8618" s="0" t="n">
        <f aca="false">E8617+1</f>
        <v>8589</v>
      </c>
    </row>
    <row r="8619" customFormat="false" ht="12.75" hidden="false" customHeight="false" outlineLevel="0" collapsed="false">
      <c r="C8619" s="11" t="n">
        <f aca="false">(1+$B$11)*D8619-$B$9*D8619*D8619</f>
        <v>0.0183570663550416</v>
      </c>
      <c r="D8619" s="11" t="n">
        <f aca="false">C8618</f>
        <v>0.0183754451767882</v>
      </c>
      <c r="E8619" s="0" t="n">
        <f aca="false">E8618+1</f>
        <v>8590</v>
      </c>
    </row>
    <row r="8620" customFormat="false" ht="12.75" hidden="false" customHeight="false" outlineLevel="0" collapsed="false">
      <c r="C8620" s="11" t="n">
        <f aca="false">(1+$B$11)*D8620-$B$9*D8620*D8620</f>
        <v>0.0183387059188677</v>
      </c>
      <c r="D8620" s="11" t="n">
        <f aca="false">C8619</f>
        <v>0.0183570663550416</v>
      </c>
      <c r="E8620" s="0" t="n">
        <f aca="false">E8619+1</f>
        <v>8591</v>
      </c>
    </row>
    <row r="8621" customFormat="false" ht="12.75" hidden="false" customHeight="false" outlineLevel="0" collapsed="false">
      <c r="C8621" s="11" t="n">
        <f aca="false">(1+$B$11)*D8621-$B$9*D8621*D8621</f>
        <v>0.0183203638498674</v>
      </c>
      <c r="D8621" s="11" t="n">
        <f aca="false">C8620</f>
        <v>0.0183387059188677</v>
      </c>
      <c r="E8621" s="0" t="n">
        <f aca="false">E8620+1</f>
        <v>8592</v>
      </c>
    </row>
    <row r="8622" customFormat="false" ht="12.75" hidden="false" customHeight="false" outlineLevel="0" collapsed="false">
      <c r="C8622" s="11" t="n">
        <f aca="false">(1+$B$11)*D8622-$B$9*D8622*D8622</f>
        <v>0.0183020401296603</v>
      </c>
      <c r="D8622" s="11" t="n">
        <f aca="false">C8621</f>
        <v>0.0183203638498674</v>
      </c>
      <c r="E8622" s="0" t="n">
        <f aca="false">E8621+1</f>
        <v>8593</v>
      </c>
    </row>
    <row r="8623" customFormat="false" ht="12.75" hidden="false" customHeight="false" outlineLevel="0" collapsed="false">
      <c r="C8623" s="11" t="n">
        <f aca="false">(1+$B$11)*D8623-$B$9*D8623*D8623</f>
        <v>0.0182837347398839</v>
      </c>
      <c r="D8623" s="11" t="n">
        <f aca="false">C8622</f>
        <v>0.0183020401296603</v>
      </c>
      <c r="E8623" s="0" t="n">
        <f aca="false">E8622+1</f>
        <v>8594</v>
      </c>
    </row>
    <row r="8624" customFormat="false" ht="12.75" hidden="false" customHeight="false" outlineLevel="0" collapsed="false">
      <c r="C8624" s="11" t="n">
        <f aca="false">(1+$B$11)*D8624-$B$9*D8624*D8624</f>
        <v>0.0182654476621944</v>
      </c>
      <c r="D8624" s="11" t="n">
        <f aca="false">C8623</f>
        <v>0.0182837347398839</v>
      </c>
      <c r="E8624" s="0" t="n">
        <f aca="false">E8623+1</f>
        <v>8595</v>
      </c>
    </row>
    <row r="8625" customFormat="false" ht="12.75" hidden="false" customHeight="false" outlineLevel="0" collapsed="false">
      <c r="C8625" s="11" t="n">
        <f aca="false">(1+$B$11)*D8625-$B$9*D8625*D8625</f>
        <v>0.0182471788782664</v>
      </c>
      <c r="D8625" s="11" t="n">
        <f aca="false">C8624</f>
        <v>0.0182654476621944</v>
      </c>
      <c r="E8625" s="0" t="n">
        <f aca="false">E8624+1</f>
        <v>8596</v>
      </c>
    </row>
    <row r="8626" customFormat="false" ht="12.75" hidden="false" customHeight="false" outlineLevel="0" collapsed="false">
      <c r="C8626" s="11" t="n">
        <f aca="false">(1+$B$11)*D8626-$B$9*D8626*D8626</f>
        <v>0.0182289283697928</v>
      </c>
      <c r="D8626" s="11" t="n">
        <f aca="false">C8625</f>
        <v>0.0182471788782664</v>
      </c>
      <c r="E8626" s="0" t="n">
        <f aca="false">E8625+1</f>
        <v>8597</v>
      </c>
    </row>
    <row r="8627" customFormat="false" ht="12.75" hidden="false" customHeight="false" outlineLevel="0" collapsed="false">
      <c r="C8627" s="11" t="n">
        <f aca="false">(1+$B$11)*D8627-$B$9*D8627*D8627</f>
        <v>0.0182106961184847</v>
      </c>
      <c r="D8627" s="11" t="n">
        <f aca="false">C8626</f>
        <v>0.0182289283697928</v>
      </c>
      <c r="E8627" s="0" t="n">
        <f aca="false">E8626+1</f>
        <v>8598</v>
      </c>
    </row>
    <row r="8628" customFormat="false" ht="12.75" hidden="false" customHeight="false" outlineLevel="0" collapsed="false">
      <c r="C8628" s="11" t="n">
        <f aca="false">(1+$B$11)*D8628-$B$9*D8628*D8628</f>
        <v>0.0181924821060717</v>
      </c>
      <c r="D8628" s="11" t="n">
        <f aca="false">C8627</f>
        <v>0.0182106961184847</v>
      </c>
      <c r="E8628" s="0" t="n">
        <f aca="false">E8627+1</f>
        <v>8599</v>
      </c>
    </row>
    <row r="8629" customFormat="false" ht="12.75" hidden="false" customHeight="false" outlineLevel="0" collapsed="false">
      <c r="C8629" s="11" t="n">
        <f aca="false">(1+$B$11)*D8629-$B$9*D8629*D8629</f>
        <v>0.0181742863143016</v>
      </c>
      <c r="D8629" s="11" t="n">
        <f aca="false">C8628</f>
        <v>0.0181924821060717</v>
      </c>
      <c r="E8629" s="0" t="n">
        <f aca="false">E8628+1</f>
        <v>8600</v>
      </c>
    </row>
    <row r="8630" customFormat="false" ht="12.75" hidden="false" customHeight="false" outlineLevel="0" collapsed="false">
      <c r="C8630" s="11" t="n">
        <f aca="false">(1+$B$11)*D8630-$B$9*D8630*D8630</f>
        <v>0.0181561087249405</v>
      </c>
      <c r="D8630" s="11" t="n">
        <f aca="false">C8629</f>
        <v>0.0181742863143016</v>
      </c>
      <c r="E8630" s="0" t="n">
        <f aca="false">E8629+1</f>
        <v>8601</v>
      </c>
    </row>
    <row r="8631" customFormat="false" ht="12.75" hidden="false" customHeight="false" outlineLevel="0" collapsed="false">
      <c r="C8631" s="11" t="n">
        <f aca="false">(1+$B$11)*D8631-$B$9*D8631*D8631</f>
        <v>0.0181379493197727</v>
      </c>
      <c r="D8631" s="11" t="n">
        <f aca="false">C8630</f>
        <v>0.0181561087249405</v>
      </c>
      <c r="E8631" s="0" t="n">
        <f aca="false">E8630+1</f>
        <v>8602</v>
      </c>
    </row>
    <row r="8632" customFormat="false" ht="12.75" hidden="false" customHeight="false" outlineLevel="0" collapsed="false">
      <c r="C8632" s="11" t="n">
        <f aca="false">(1+$B$11)*D8632-$B$9*D8632*D8632</f>
        <v>0.0181198080806008</v>
      </c>
      <c r="D8632" s="11" t="n">
        <f aca="false">C8631</f>
        <v>0.0181379493197727</v>
      </c>
      <c r="E8632" s="0" t="n">
        <f aca="false">E8631+1</f>
        <v>8603</v>
      </c>
    </row>
    <row r="8633" customFormat="false" ht="12.75" hidden="false" customHeight="false" outlineLevel="0" collapsed="false">
      <c r="C8633" s="11" t="n">
        <f aca="false">(1+$B$11)*D8633-$B$9*D8633*D8633</f>
        <v>0.0181016849892458</v>
      </c>
      <c r="D8633" s="11" t="n">
        <f aca="false">C8632</f>
        <v>0.0181198080806008</v>
      </c>
      <c r="E8633" s="0" t="n">
        <f aca="false">E8632+1</f>
        <v>8604</v>
      </c>
    </row>
    <row r="8634" customFormat="false" ht="12.75" hidden="false" customHeight="false" outlineLevel="0" collapsed="false">
      <c r="C8634" s="11" t="n">
        <f aca="false">(1+$B$11)*D8634-$B$9*D8634*D8634</f>
        <v>0.0180835800275466</v>
      </c>
      <c r="D8634" s="11" t="n">
        <f aca="false">C8633</f>
        <v>0.0181016849892458</v>
      </c>
      <c r="E8634" s="0" t="n">
        <f aca="false">E8633+1</f>
        <v>8605</v>
      </c>
    </row>
    <row r="8635" customFormat="false" ht="12.75" hidden="false" customHeight="false" outlineLevel="0" collapsed="false">
      <c r="C8635" s="11" t="n">
        <f aca="false">(1+$B$11)*D8635-$B$9*D8635*D8635</f>
        <v>0.0180654931773603</v>
      </c>
      <c r="D8635" s="11" t="n">
        <f aca="false">C8634</f>
        <v>0.0180835800275466</v>
      </c>
      <c r="E8635" s="0" t="n">
        <f aca="false">E8634+1</f>
        <v>8606</v>
      </c>
    </row>
    <row r="8636" customFormat="false" ht="12.75" hidden="false" customHeight="false" outlineLevel="0" collapsed="false">
      <c r="C8636" s="11" t="n">
        <f aca="false">(1+$B$11)*D8636-$B$9*D8636*D8636</f>
        <v>0.0180474244205625</v>
      </c>
      <c r="D8636" s="11" t="n">
        <f aca="false">C8635</f>
        <v>0.0180654931773603</v>
      </c>
      <c r="E8636" s="0" t="n">
        <f aca="false">E8635+1</f>
        <v>8607</v>
      </c>
    </row>
    <row r="8637" customFormat="false" ht="12.75" hidden="false" customHeight="false" outlineLevel="0" collapsed="false">
      <c r="C8637" s="11" t="n">
        <f aca="false">(1+$B$11)*D8637-$B$9*D8637*D8637</f>
        <v>0.0180293737390467</v>
      </c>
      <c r="D8637" s="11" t="n">
        <f aca="false">C8636</f>
        <v>0.0180474244205625</v>
      </c>
      <c r="E8637" s="0" t="n">
        <f aca="false">E8636+1</f>
        <v>8608</v>
      </c>
    </row>
    <row r="8638" customFormat="false" ht="12.75" hidden="false" customHeight="false" outlineLevel="0" collapsed="false">
      <c r="C8638" s="11" t="n">
        <f aca="false">(1+$B$11)*D8638-$B$9*D8638*D8638</f>
        <v>0.0180113411147245</v>
      </c>
      <c r="D8638" s="11" t="n">
        <f aca="false">C8637</f>
        <v>0.0180293737390467</v>
      </c>
      <c r="E8638" s="0" t="n">
        <f aca="false">E8637+1</f>
        <v>8609</v>
      </c>
    </row>
    <row r="8639" customFormat="false" ht="12.75" hidden="false" customHeight="false" outlineLevel="0" collapsed="false">
      <c r="C8639" s="11" t="n">
        <f aca="false">(1+$B$11)*D8639-$B$9*D8639*D8639</f>
        <v>0.0179933265295257</v>
      </c>
      <c r="D8639" s="11" t="n">
        <f aca="false">C8638</f>
        <v>0.0180113411147245</v>
      </c>
      <c r="E8639" s="0" t="n">
        <f aca="false">E8638+1</f>
        <v>8610</v>
      </c>
    </row>
    <row r="8640" customFormat="false" ht="12.75" hidden="false" customHeight="false" outlineLevel="0" collapsed="false">
      <c r="C8640" s="11" t="n">
        <f aca="false">(1+$B$11)*D8640-$B$9*D8640*D8640</f>
        <v>0.0179753299653982</v>
      </c>
      <c r="D8640" s="11" t="n">
        <f aca="false">C8639</f>
        <v>0.0179933265295257</v>
      </c>
      <c r="E8640" s="0" t="n">
        <f aca="false">E8639+1</f>
        <v>8611</v>
      </c>
    </row>
    <row r="8641" customFormat="false" ht="12.75" hidden="false" customHeight="false" outlineLevel="0" collapsed="false">
      <c r="C8641" s="11" t="n">
        <f aca="false">(1+$B$11)*D8641-$B$9*D8641*D8641</f>
        <v>0.0179573514043079</v>
      </c>
      <c r="D8641" s="11" t="n">
        <f aca="false">C8640</f>
        <v>0.0179753299653982</v>
      </c>
      <c r="E8641" s="0" t="n">
        <f aca="false">E8640+1</f>
        <v>8612</v>
      </c>
    </row>
    <row r="8642" customFormat="false" ht="12.75" hidden="false" customHeight="false" outlineLevel="0" collapsed="false">
      <c r="C8642" s="11" t="n">
        <f aca="false">(1+$B$11)*D8642-$B$9*D8642*D8642</f>
        <v>0.0179393908282389</v>
      </c>
      <c r="D8642" s="11" t="n">
        <f aca="false">C8641</f>
        <v>0.0179573514043079</v>
      </c>
      <c r="E8642" s="0" t="n">
        <f aca="false">E8641+1</f>
        <v>8613</v>
      </c>
    </row>
    <row r="8643" customFormat="false" ht="12.75" hidden="false" customHeight="false" outlineLevel="0" collapsed="false">
      <c r="C8643" s="11" t="n">
        <f aca="false">(1+$B$11)*D8643-$B$9*D8643*D8643</f>
        <v>0.0179214482191932</v>
      </c>
      <c r="D8643" s="11" t="n">
        <f aca="false">C8642</f>
        <v>0.0179393908282389</v>
      </c>
      <c r="E8643" s="0" t="n">
        <f aca="false">E8642+1</f>
        <v>8614</v>
      </c>
    </row>
    <row r="8644" customFormat="false" ht="12.75" hidden="false" customHeight="false" outlineLevel="0" collapsed="false">
      <c r="C8644" s="11" t="n">
        <f aca="false">(1+$B$11)*D8644-$B$9*D8644*D8644</f>
        <v>0.0179035235591909</v>
      </c>
      <c r="D8644" s="11" t="n">
        <f aca="false">C8643</f>
        <v>0.0179214482191932</v>
      </c>
      <c r="E8644" s="0" t="n">
        <f aca="false">E8643+1</f>
        <v>8615</v>
      </c>
    </row>
    <row r="8645" customFormat="false" ht="12.75" hidden="false" customHeight="false" outlineLevel="0" collapsed="false">
      <c r="C8645" s="11" t="n">
        <f aca="false">(1+$B$11)*D8645-$B$9*D8645*D8645</f>
        <v>0.0178856168302702</v>
      </c>
      <c r="D8645" s="11" t="n">
        <f aca="false">C8644</f>
        <v>0.0179035235591909</v>
      </c>
      <c r="E8645" s="0" t="n">
        <f aca="false">E8644+1</f>
        <v>8616</v>
      </c>
    </row>
    <row r="8646" customFormat="false" ht="12.75" hidden="false" customHeight="false" outlineLevel="0" collapsed="false">
      <c r="C8646" s="11" t="n">
        <f aca="false">(1+$B$11)*D8646-$B$9*D8646*D8646</f>
        <v>0.017867728014487</v>
      </c>
      <c r="D8646" s="11" t="n">
        <f aca="false">C8645</f>
        <v>0.0178856168302702</v>
      </c>
      <c r="E8646" s="0" t="n">
        <f aca="false">E8645+1</f>
        <v>8617</v>
      </c>
    </row>
    <row r="8647" customFormat="false" ht="12.75" hidden="false" customHeight="false" outlineLevel="0" collapsed="false">
      <c r="C8647" s="11" t="n">
        <f aca="false">(1+$B$11)*D8647-$B$9*D8647*D8647</f>
        <v>0.0178498570939155</v>
      </c>
      <c r="D8647" s="11" t="n">
        <f aca="false">C8646</f>
        <v>0.017867728014487</v>
      </c>
      <c r="E8647" s="0" t="n">
        <f aca="false">E8646+1</f>
        <v>8618</v>
      </c>
    </row>
    <row r="8648" customFormat="false" ht="12.75" hidden="false" customHeight="false" outlineLevel="0" collapsed="false">
      <c r="C8648" s="11" t="n">
        <f aca="false">(1+$B$11)*D8648-$B$9*D8648*D8648</f>
        <v>0.0178320040506476</v>
      </c>
      <c r="D8648" s="11" t="n">
        <f aca="false">C8647</f>
        <v>0.0178498570939155</v>
      </c>
      <c r="E8648" s="0" t="n">
        <f aca="false">E8647+1</f>
        <v>8619</v>
      </c>
    </row>
    <row r="8649" customFormat="false" ht="12.75" hidden="false" customHeight="false" outlineLevel="0" collapsed="false">
      <c r="C8649" s="11" t="n">
        <f aca="false">(1+$B$11)*D8649-$B$9*D8649*D8649</f>
        <v>0.0178141688667933</v>
      </c>
      <c r="D8649" s="11" t="n">
        <f aca="false">C8648</f>
        <v>0.0178320040506476</v>
      </c>
      <c r="E8649" s="0" t="n">
        <f aca="false">E8648+1</f>
        <v>8620</v>
      </c>
    </row>
    <row r="8650" customFormat="false" ht="12.75" hidden="false" customHeight="false" outlineLevel="0" collapsed="false">
      <c r="C8650" s="11" t="n">
        <f aca="false">(1+$B$11)*D8650-$B$9*D8650*D8650</f>
        <v>0.0177963515244804</v>
      </c>
      <c r="D8650" s="11" t="n">
        <f aca="false">C8649</f>
        <v>0.0178141688667933</v>
      </c>
      <c r="E8650" s="0" t="n">
        <f aca="false">E8649+1</f>
        <v>8621</v>
      </c>
    </row>
    <row r="8651" customFormat="false" ht="12.75" hidden="false" customHeight="false" outlineLevel="0" collapsed="false">
      <c r="C8651" s="11" t="n">
        <f aca="false">(1+$B$11)*D8651-$B$9*D8651*D8651</f>
        <v>0.0177785520058546</v>
      </c>
      <c r="D8651" s="11" t="n">
        <f aca="false">C8650</f>
        <v>0.0177963515244804</v>
      </c>
      <c r="E8651" s="0" t="n">
        <f aca="false">E8650+1</f>
        <v>8622</v>
      </c>
    </row>
    <row r="8652" customFormat="false" ht="12.75" hidden="false" customHeight="false" outlineLevel="0" collapsed="false">
      <c r="C8652" s="11" t="n">
        <f aca="false">(1+$B$11)*D8652-$B$9*D8652*D8652</f>
        <v>0.0177607702930796</v>
      </c>
      <c r="D8652" s="11" t="n">
        <f aca="false">C8651</f>
        <v>0.0177785520058546</v>
      </c>
      <c r="E8652" s="0" t="n">
        <f aca="false">E8651+1</f>
        <v>8623</v>
      </c>
    </row>
    <row r="8653" customFormat="false" ht="12.75" hidden="false" customHeight="false" outlineLevel="0" collapsed="false">
      <c r="C8653" s="11" t="n">
        <f aca="false">(1+$B$11)*D8653-$B$9*D8653*D8653</f>
        <v>0.0177430063683369</v>
      </c>
      <c r="D8653" s="11" t="n">
        <f aca="false">C8652</f>
        <v>0.0177607702930796</v>
      </c>
      <c r="E8653" s="0" t="n">
        <f aca="false">E8652+1</f>
        <v>8624</v>
      </c>
    </row>
    <row r="8654" customFormat="false" ht="12.75" hidden="false" customHeight="false" outlineLevel="0" collapsed="false">
      <c r="C8654" s="11" t="n">
        <f aca="false">(1+$B$11)*D8654-$B$9*D8654*D8654</f>
        <v>0.0177252602138258</v>
      </c>
      <c r="D8654" s="11" t="n">
        <f aca="false">C8653</f>
        <v>0.0177430063683369</v>
      </c>
      <c r="E8654" s="0" t="n">
        <f aca="false">E8653+1</f>
        <v>8625</v>
      </c>
    </row>
    <row r="8655" customFormat="false" ht="12.75" hidden="false" customHeight="false" outlineLevel="0" collapsed="false">
      <c r="C8655" s="11" t="n">
        <f aca="false">(1+$B$11)*D8655-$B$9*D8655*D8655</f>
        <v>0.0177075318117635</v>
      </c>
      <c r="D8655" s="11" t="n">
        <f aca="false">C8654</f>
        <v>0.0177252602138258</v>
      </c>
      <c r="E8655" s="0" t="n">
        <f aca="false">E8654+1</f>
        <v>8626</v>
      </c>
    </row>
    <row r="8656" customFormat="false" ht="12.75" hidden="false" customHeight="false" outlineLevel="0" collapsed="false">
      <c r="C8656" s="11" t="n">
        <f aca="false">(1+$B$11)*D8656-$B$9*D8656*D8656</f>
        <v>0.0176898211443849</v>
      </c>
      <c r="D8656" s="11" t="n">
        <f aca="false">C8655</f>
        <v>0.0177075318117635</v>
      </c>
      <c r="E8656" s="0" t="n">
        <f aca="false">E8655+1</f>
        <v>8627</v>
      </c>
    </row>
    <row r="8657" customFormat="false" ht="12.75" hidden="false" customHeight="false" outlineLevel="0" collapsed="false">
      <c r="C8657" s="11" t="n">
        <f aca="false">(1+$B$11)*D8657-$B$9*D8657*D8657</f>
        <v>0.0176721281939428</v>
      </c>
      <c r="D8657" s="11" t="n">
        <f aca="false">C8656</f>
        <v>0.0176898211443849</v>
      </c>
      <c r="E8657" s="0" t="n">
        <f aca="false">E8656+1</f>
        <v>8628</v>
      </c>
    </row>
    <row r="8658" customFormat="false" ht="12.75" hidden="false" customHeight="false" outlineLevel="0" collapsed="false">
      <c r="C8658" s="11" t="n">
        <f aca="false">(1+$B$11)*D8658-$B$9*D8658*D8658</f>
        <v>0.0176544529427077</v>
      </c>
      <c r="D8658" s="11" t="n">
        <f aca="false">C8657</f>
        <v>0.0176721281939428</v>
      </c>
      <c r="E8658" s="0" t="n">
        <f aca="false">E8657+1</f>
        <v>8629</v>
      </c>
    </row>
    <row r="8659" customFormat="false" ht="12.75" hidden="false" customHeight="false" outlineLevel="0" collapsed="false">
      <c r="C8659" s="11" t="n">
        <f aca="false">(1+$B$11)*D8659-$B$9*D8659*D8659</f>
        <v>0.0176367953729679</v>
      </c>
      <c r="D8659" s="11" t="n">
        <f aca="false">C8658</f>
        <v>0.0176544529427077</v>
      </c>
      <c r="E8659" s="0" t="n">
        <f aca="false">E8658+1</f>
        <v>8630</v>
      </c>
    </row>
    <row r="8660" customFormat="false" ht="12.75" hidden="false" customHeight="false" outlineLevel="0" collapsed="false">
      <c r="C8660" s="11" t="n">
        <f aca="false">(1+$B$11)*D8660-$B$9*D8660*D8660</f>
        <v>0.0176191554670295</v>
      </c>
      <c r="D8660" s="11" t="n">
        <f aca="false">C8659</f>
        <v>0.0176367953729679</v>
      </c>
      <c r="E8660" s="0" t="n">
        <f aca="false">E8659+1</f>
        <v>8631</v>
      </c>
    </row>
    <row r="8661" customFormat="false" ht="12.75" hidden="false" customHeight="false" outlineLevel="0" collapsed="false">
      <c r="C8661" s="11" t="n">
        <f aca="false">(1+$B$11)*D8661-$B$9*D8661*D8661</f>
        <v>0.017601533207216</v>
      </c>
      <c r="D8661" s="11" t="n">
        <f aca="false">C8660</f>
        <v>0.0176191554670295</v>
      </c>
      <c r="E8661" s="0" t="n">
        <f aca="false">E8660+1</f>
        <v>8632</v>
      </c>
    </row>
    <row r="8662" customFormat="false" ht="12.75" hidden="false" customHeight="false" outlineLevel="0" collapsed="false">
      <c r="C8662" s="11" t="n">
        <f aca="false">(1+$B$11)*D8662-$B$9*D8662*D8662</f>
        <v>0.0175839285758691</v>
      </c>
      <c r="D8662" s="11" t="n">
        <f aca="false">C8661</f>
        <v>0.017601533207216</v>
      </c>
      <c r="E8662" s="0" t="n">
        <f aca="false">E8661+1</f>
        <v>8633</v>
      </c>
    </row>
    <row r="8663" customFormat="false" ht="12.75" hidden="false" customHeight="false" outlineLevel="0" collapsed="false">
      <c r="C8663" s="11" t="n">
        <f aca="false">(1+$B$11)*D8663-$B$9*D8663*D8663</f>
        <v>0.0175663415553478</v>
      </c>
      <c r="D8663" s="11" t="n">
        <f aca="false">C8662</f>
        <v>0.0175839285758691</v>
      </c>
      <c r="E8663" s="0" t="n">
        <f aca="false">E8662+1</f>
        <v>8634</v>
      </c>
    </row>
    <row r="8664" customFormat="false" ht="12.75" hidden="false" customHeight="false" outlineLevel="0" collapsed="false">
      <c r="C8664" s="11" t="n">
        <f aca="false">(1+$B$11)*D8664-$B$9*D8664*D8664</f>
        <v>0.0175487721280289</v>
      </c>
      <c r="D8664" s="11" t="n">
        <f aca="false">C8663</f>
        <v>0.0175663415553478</v>
      </c>
      <c r="E8664" s="0" t="n">
        <f aca="false">E8663+1</f>
        <v>8635</v>
      </c>
    </row>
    <row r="8665" customFormat="false" ht="12.75" hidden="false" customHeight="false" outlineLevel="0" collapsed="false">
      <c r="C8665" s="11" t="n">
        <f aca="false">(1+$B$11)*D8665-$B$9*D8665*D8665</f>
        <v>0.0175312202763068</v>
      </c>
      <c r="D8665" s="11" t="n">
        <f aca="false">C8664</f>
        <v>0.0175487721280289</v>
      </c>
      <c r="E8665" s="0" t="n">
        <f aca="false">E8664+1</f>
        <v>8636</v>
      </c>
    </row>
    <row r="8666" customFormat="false" ht="12.75" hidden="false" customHeight="false" outlineLevel="0" collapsed="false">
      <c r="C8666" s="11" t="n">
        <f aca="false">(1+$B$11)*D8666-$B$9*D8666*D8666</f>
        <v>0.0175136859825937</v>
      </c>
      <c r="D8666" s="11" t="n">
        <f aca="false">C8665</f>
        <v>0.0175312202763068</v>
      </c>
      <c r="E8666" s="0" t="n">
        <f aca="false">E8665+1</f>
        <v>8637</v>
      </c>
    </row>
    <row r="8667" customFormat="false" ht="12.75" hidden="false" customHeight="false" outlineLevel="0" collapsed="false">
      <c r="C8667" s="11" t="n">
        <f aca="false">(1+$B$11)*D8667-$B$9*D8667*D8667</f>
        <v>0.0174961692293191</v>
      </c>
      <c r="D8667" s="11" t="n">
        <f aca="false">C8666</f>
        <v>0.0175136859825937</v>
      </c>
      <c r="E8667" s="0" t="n">
        <f aca="false">E8666+1</f>
        <v>8638</v>
      </c>
    </row>
    <row r="8668" customFormat="false" ht="12.75" hidden="false" customHeight="false" outlineLevel="0" collapsed="false">
      <c r="C8668" s="11" t="n">
        <f aca="false">(1+$B$11)*D8668-$B$9*D8668*D8668</f>
        <v>0.0174786699989304</v>
      </c>
      <c r="D8668" s="11" t="n">
        <f aca="false">C8667</f>
        <v>0.0174961692293191</v>
      </c>
      <c r="E8668" s="0" t="n">
        <f aca="false">E8667+1</f>
        <v>8639</v>
      </c>
    </row>
    <row r="8669" customFormat="false" ht="12.75" hidden="false" customHeight="false" outlineLevel="0" collapsed="false">
      <c r="C8669" s="11" t="n">
        <f aca="false">(1+$B$11)*D8669-$B$9*D8669*D8669</f>
        <v>0.0174611882738925</v>
      </c>
      <c r="D8669" s="11" t="n">
        <f aca="false">C8668</f>
        <v>0.0174786699989304</v>
      </c>
      <c r="E8669" s="0" t="n">
        <f aca="false">E8668+1</f>
        <v>8640</v>
      </c>
    </row>
    <row r="8670" customFormat="false" ht="12.75" hidden="false" customHeight="false" outlineLevel="0" collapsed="false">
      <c r="C8670" s="11" t="n">
        <f aca="false">(1+$B$11)*D8670-$B$9*D8670*D8670</f>
        <v>0.0174437240366876</v>
      </c>
      <c r="D8670" s="11" t="n">
        <f aca="false">C8669</f>
        <v>0.0174611882738925</v>
      </c>
      <c r="E8670" s="0" t="n">
        <f aca="false">E8669+1</f>
        <v>8641</v>
      </c>
    </row>
    <row r="8671" customFormat="false" ht="12.75" hidden="false" customHeight="false" outlineLevel="0" collapsed="false">
      <c r="C8671" s="11" t="n">
        <f aca="false">(1+$B$11)*D8671-$B$9*D8671*D8671</f>
        <v>0.0174262772698158</v>
      </c>
      <c r="D8671" s="11" t="n">
        <f aca="false">C8670</f>
        <v>0.0174437240366876</v>
      </c>
      <c r="E8671" s="0" t="n">
        <f aca="false">E8670+1</f>
        <v>8642</v>
      </c>
    </row>
    <row r="8672" customFormat="false" ht="12.75" hidden="false" customHeight="false" outlineLevel="0" collapsed="false">
      <c r="C8672" s="11" t="n">
        <f aca="false">(1+$B$11)*D8672-$B$9*D8672*D8672</f>
        <v>0.0174088479557946</v>
      </c>
      <c r="D8672" s="11" t="n">
        <f aca="false">C8671</f>
        <v>0.0174262772698158</v>
      </c>
      <c r="E8672" s="0" t="n">
        <f aca="false">E8671+1</f>
        <v>8643</v>
      </c>
    </row>
    <row r="8673" customFormat="false" ht="12.75" hidden="false" customHeight="false" outlineLevel="0" collapsed="false">
      <c r="C8673" s="11" t="n">
        <f aca="false">(1+$B$11)*D8673-$B$9*D8673*D8673</f>
        <v>0.017391436077159</v>
      </c>
      <c r="D8673" s="11" t="n">
        <f aca="false">C8672</f>
        <v>0.0174088479557946</v>
      </c>
      <c r="E8673" s="0" t="n">
        <f aca="false">E8672+1</f>
        <v>8644</v>
      </c>
    </row>
    <row r="8674" customFormat="false" ht="12.75" hidden="false" customHeight="false" outlineLevel="0" collapsed="false">
      <c r="C8674" s="11" t="n">
        <f aca="false">(1+$B$11)*D8674-$B$9*D8674*D8674</f>
        <v>0.0173740416164613</v>
      </c>
      <c r="D8674" s="11" t="n">
        <f aca="false">C8673</f>
        <v>0.017391436077159</v>
      </c>
      <c r="E8674" s="0" t="n">
        <f aca="false">E8673+1</f>
        <v>8645</v>
      </c>
    </row>
    <row r="8675" customFormat="false" ht="12.75" hidden="false" customHeight="false" outlineLevel="0" collapsed="false">
      <c r="C8675" s="11" t="n">
        <f aca="false">(1+$B$11)*D8675-$B$9*D8675*D8675</f>
        <v>0.0173566645562716</v>
      </c>
      <c r="D8675" s="11" t="n">
        <f aca="false">C8674</f>
        <v>0.0173740416164613</v>
      </c>
      <c r="E8675" s="0" t="n">
        <f aca="false">E8674+1</f>
        <v>8646</v>
      </c>
    </row>
    <row r="8676" customFormat="false" ht="12.75" hidden="false" customHeight="false" outlineLevel="0" collapsed="false">
      <c r="C8676" s="11" t="n">
        <f aca="false">(1+$B$11)*D8676-$B$9*D8676*D8676</f>
        <v>0.0173393048791773</v>
      </c>
      <c r="D8676" s="11" t="n">
        <f aca="false">C8675</f>
        <v>0.0173566645562716</v>
      </c>
      <c r="E8676" s="0" t="n">
        <f aca="false">E8675+1</f>
        <v>8647</v>
      </c>
    </row>
    <row r="8677" customFormat="false" ht="12.75" hidden="false" customHeight="false" outlineLevel="0" collapsed="false">
      <c r="C8677" s="11" t="n">
        <f aca="false">(1+$B$11)*D8677-$B$9*D8677*D8677</f>
        <v>0.0173219625677832</v>
      </c>
      <c r="D8677" s="11" t="n">
        <f aca="false">C8676</f>
        <v>0.0173393048791773</v>
      </c>
      <c r="E8677" s="0" t="n">
        <f aca="false">E8676+1</f>
        <v>8648</v>
      </c>
    </row>
    <row r="8678" customFormat="false" ht="12.75" hidden="false" customHeight="false" outlineLevel="0" collapsed="false">
      <c r="C8678" s="11" t="n">
        <f aca="false">(1+$B$11)*D8678-$B$9*D8678*D8678</f>
        <v>0.0173046376047115</v>
      </c>
      <c r="D8678" s="11" t="n">
        <f aca="false">C8677</f>
        <v>0.0173219625677832</v>
      </c>
      <c r="E8678" s="0" t="n">
        <f aca="false">E8677+1</f>
        <v>8649</v>
      </c>
    </row>
    <row r="8679" customFormat="false" ht="12.75" hidden="false" customHeight="false" outlineLevel="0" collapsed="false">
      <c r="C8679" s="11" t="n">
        <f aca="false">(1+$B$11)*D8679-$B$9*D8679*D8679</f>
        <v>0.017287329972602</v>
      </c>
      <c r="D8679" s="11" t="n">
        <f aca="false">C8678</f>
        <v>0.0173046376047115</v>
      </c>
      <c r="E8679" s="0" t="n">
        <f aca="false">E8678+1</f>
        <v>8650</v>
      </c>
    </row>
    <row r="8680" customFormat="false" ht="12.75" hidden="false" customHeight="false" outlineLevel="0" collapsed="false">
      <c r="C8680" s="11" t="n">
        <f aca="false">(1+$B$11)*D8680-$B$9*D8680*D8680</f>
        <v>0.0172700396541116</v>
      </c>
      <c r="D8680" s="11" t="n">
        <f aca="false">C8679</f>
        <v>0.017287329972602</v>
      </c>
      <c r="E8680" s="0" t="n">
        <f aca="false">E8679+1</f>
        <v>8651</v>
      </c>
    </row>
    <row r="8681" customFormat="false" ht="12.75" hidden="false" customHeight="false" outlineLevel="0" collapsed="false">
      <c r="C8681" s="11" t="n">
        <f aca="false">(1+$B$11)*D8681-$B$9*D8681*D8681</f>
        <v>0.0172527666319148</v>
      </c>
      <c r="D8681" s="11" t="n">
        <f aca="false">C8680</f>
        <v>0.0172700396541116</v>
      </c>
      <c r="E8681" s="0" t="n">
        <f aca="false">E8680+1</f>
        <v>8652</v>
      </c>
    </row>
    <row r="8682" customFormat="false" ht="12.75" hidden="false" customHeight="false" outlineLevel="0" collapsed="false">
      <c r="C8682" s="11" t="n">
        <f aca="false">(1+$B$11)*D8682-$B$9*D8682*D8682</f>
        <v>0.0172355108887033</v>
      </c>
      <c r="D8682" s="11" t="n">
        <f aca="false">C8681</f>
        <v>0.0172527666319148</v>
      </c>
      <c r="E8682" s="0" t="n">
        <f aca="false">E8681+1</f>
        <v>8653</v>
      </c>
    </row>
    <row r="8683" customFormat="false" ht="12.75" hidden="false" customHeight="false" outlineLevel="0" collapsed="false">
      <c r="C8683" s="11" t="n">
        <f aca="false">(1+$B$11)*D8683-$B$9*D8683*D8683</f>
        <v>0.0172182724071863</v>
      </c>
      <c r="D8683" s="11" t="n">
        <f aca="false">C8682</f>
        <v>0.0172355108887033</v>
      </c>
      <c r="E8683" s="0" t="n">
        <f aca="false">E8682+1</f>
        <v>8654</v>
      </c>
    </row>
    <row r="8684" customFormat="false" ht="12.75" hidden="false" customHeight="false" outlineLevel="0" collapsed="false">
      <c r="C8684" s="11" t="n">
        <f aca="false">(1+$B$11)*D8684-$B$9*D8684*D8684</f>
        <v>0.01720105117009</v>
      </c>
      <c r="D8684" s="11" t="n">
        <f aca="false">C8683</f>
        <v>0.0172182724071863</v>
      </c>
      <c r="E8684" s="0" t="n">
        <f aca="false">E8683+1</f>
        <v>8655</v>
      </c>
    </row>
    <row r="8685" customFormat="false" ht="12.75" hidden="false" customHeight="false" outlineLevel="0" collapsed="false">
      <c r="C8685" s="11" t="n">
        <f aca="false">(1+$B$11)*D8685-$B$9*D8685*D8685</f>
        <v>0.0171838471601583</v>
      </c>
      <c r="D8685" s="11" t="n">
        <f aca="false">C8684</f>
        <v>0.01720105117009</v>
      </c>
      <c r="E8685" s="0" t="n">
        <f aca="false">E8684+1</f>
        <v>8656</v>
      </c>
    </row>
    <row r="8686" customFormat="false" ht="12.75" hidden="false" customHeight="false" outlineLevel="0" collapsed="false">
      <c r="C8686" s="11" t="n">
        <f aca="false">(1+$B$11)*D8686-$B$9*D8686*D8686</f>
        <v>0.0171666603601521</v>
      </c>
      <c r="D8686" s="11" t="n">
        <f aca="false">C8685</f>
        <v>0.0171838471601583</v>
      </c>
      <c r="E8686" s="0" t="n">
        <f aca="false">E8685+1</f>
        <v>8657</v>
      </c>
    </row>
    <row r="8687" customFormat="false" ht="12.75" hidden="false" customHeight="false" outlineLevel="0" collapsed="false">
      <c r="C8687" s="11" t="n">
        <f aca="false">(1+$B$11)*D8687-$B$9*D8687*D8687</f>
        <v>0.0171494907528497</v>
      </c>
      <c r="D8687" s="11" t="n">
        <f aca="false">C8686</f>
        <v>0.0171666603601521</v>
      </c>
      <c r="E8687" s="0" t="n">
        <f aca="false">E8686+1</f>
        <v>8658</v>
      </c>
    </row>
    <row r="8688" customFormat="false" ht="12.75" hidden="false" customHeight="false" outlineLevel="0" collapsed="false">
      <c r="C8688" s="11" t="n">
        <f aca="false">(1+$B$11)*D8688-$B$9*D8688*D8688</f>
        <v>0.0171323383210465</v>
      </c>
      <c r="D8688" s="11" t="n">
        <f aca="false">C8687</f>
        <v>0.0171494907528497</v>
      </c>
      <c r="E8688" s="0" t="n">
        <f aca="false">E8687+1</f>
        <v>8659</v>
      </c>
    </row>
    <row r="8689" customFormat="false" ht="12.75" hidden="false" customHeight="false" outlineLevel="0" collapsed="false">
      <c r="C8689" s="11" t="n">
        <f aca="false">(1+$B$11)*D8689-$B$9*D8689*D8689</f>
        <v>0.0171152030475553</v>
      </c>
      <c r="D8689" s="11" t="n">
        <f aca="false">C8688</f>
        <v>0.0171323383210465</v>
      </c>
      <c r="E8689" s="0" t="n">
        <f aca="false">E8688+1</f>
        <v>8660</v>
      </c>
    </row>
    <row r="8690" customFormat="false" ht="12.75" hidden="false" customHeight="false" outlineLevel="0" collapsed="false">
      <c r="C8690" s="11" t="n">
        <f aca="false">(1+$B$11)*D8690-$B$9*D8690*D8690</f>
        <v>0.017098084915206</v>
      </c>
      <c r="D8690" s="11" t="n">
        <f aca="false">C8689</f>
        <v>0.0171152030475553</v>
      </c>
      <c r="E8690" s="0" t="n">
        <f aca="false">E8689+1</f>
        <v>8661</v>
      </c>
    </row>
    <row r="8691" customFormat="false" ht="12.75" hidden="false" customHeight="false" outlineLevel="0" collapsed="false">
      <c r="C8691" s="11" t="n">
        <f aca="false">(1+$B$11)*D8691-$B$9*D8691*D8691</f>
        <v>0.0170809839068457</v>
      </c>
      <c r="D8691" s="11" t="n">
        <f aca="false">C8690</f>
        <v>0.017098084915206</v>
      </c>
      <c r="E8691" s="0" t="n">
        <f aca="false">E8690+1</f>
        <v>8662</v>
      </c>
    </row>
    <row r="8692" customFormat="false" ht="12.75" hidden="false" customHeight="false" outlineLevel="0" collapsed="false">
      <c r="C8692" s="11" t="n">
        <f aca="false">(1+$B$11)*D8692-$B$9*D8692*D8692</f>
        <v>0.0170639000053388</v>
      </c>
      <c r="D8692" s="11" t="n">
        <f aca="false">C8691</f>
        <v>0.0170809839068457</v>
      </c>
      <c r="E8692" s="0" t="n">
        <f aca="false">E8691+1</f>
        <v>8663</v>
      </c>
    </row>
    <row r="8693" customFormat="false" ht="12.75" hidden="false" customHeight="false" outlineLevel="0" collapsed="false">
      <c r="C8693" s="11" t="n">
        <f aca="false">(1+$B$11)*D8693-$B$9*D8693*D8693</f>
        <v>0.0170468331935666</v>
      </c>
      <c r="D8693" s="11" t="n">
        <f aca="false">C8692</f>
        <v>0.0170639000053388</v>
      </c>
      <c r="E8693" s="0" t="n">
        <f aca="false">E8692+1</f>
        <v>8664</v>
      </c>
    </row>
    <row r="8694" customFormat="false" ht="12.75" hidden="false" customHeight="false" outlineLevel="0" collapsed="false">
      <c r="C8694" s="11" t="n">
        <f aca="false">(1+$B$11)*D8694-$B$9*D8694*D8694</f>
        <v>0.0170297834544278</v>
      </c>
      <c r="D8694" s="11" t="n">
        <f aca="false">C8693</f>
        <v>0.0170468331935666</v>
      </c>
      <c r="E8694" s="0" t="n">
        <f aca="false">E8693+1</f>
        <v>8665</v>
      </c>
    </row>
    <row r="8695" customFormat="false" ht="12.75" hidden="false" customHeight="false" outlineLevel="0" collapsed="false">
      <c r="C8695" s="11" t="n">
        <f aca="false">(1+$B$11)*D8695-$B$9*D8695*D8695</f>
        <v>0.0170127507708381</v>
      </c>
      <c r="D8695" s="11" t="n">
        <f aca="false">C8694</f>
        <v>0.0170297834544278</v>
      </c>
      <c r="E8695" s="0" t="n">
        <f aca="false">E8694+1</f>
        <v>8666</v>
      </c>
    </row>
    <row r="8696" customFormat="false" ht="12.75" hidden="false" customHeight="false" outlineLevel="0" collapsed="false">
      <c r="C8696" s="11" t="n">
        <f aca="false">(1+$B$11)*D8696-$B$9*D8696*D8696</f>
        <v>0.0169957351257304</v>
      </c>
      <c r="D8696" s="11" t="n">
        <f aca="false">C8695</f>
        <v>0.0170127507708381</v>
      </c>
      <c r="E8696" s="0" t="n">
        <f aca="false">E8695+1</f>
        <v>8667</v>
      </c>
    </row>
    <row r="8697" customFormat="false" ht="12.75" hidden="false" customHeight="false" outlineLevel="0" collapsed="false">
      <c r="C8697" s="11" t="n">
        <f aca="false">(1+$B$11)*D8697-$B$9*D8697*D8697</f>
        <v>0.0169787365020546</v>
      </c>
      <c r="D8697" s="11" t="n">
        <f aca="false">C8696</f>
        <v>0.0169957351257304</v>
      </c>
      <c r="E8697" s="0" t="n">
        <f aca="false">E8696+1</f>
        <v>8668</v>
      </c>
    </row>
    <row r="8698" customFormat="false" ht="12.75" hidden="false" customHeight="false" outlineLevel="0" collapsed="false">
      <c r="C8698" s="11" t="n">
        <f aca="false">(1+$B$11)*D8698-$B$9*D8698*D8698</f>
        <v>0.0169617548827776</v>
      </c>
      <c r="D8698" s="11" t="n">
        <f aca="false">C8697</f>
        <v>0.0169787365020546</v>
      </c>
      <c r="E8698" s="0" t="n">
        <f aca="false">E8697+1</f>
        <v>8669</v>
      </c>
    </row>
    <row r="8699" customFormat="false" ht="12.75" hidden="false" customHeight="false" outlineLevel="0" collapsed="false">
      <c r="C8699" s="11" t="n">
        <f aca="false">(1+$B$11)*D8699-$B$9*D8699*D8699</f>
        <v>0.0169447902508835</v>
      </c>
      <c r="D8699" s="11" t="n">
        <f aca="false">C8698</f>
        <v>0.0169617548827776</v>
      </c>
      <c r="E8699" s="0" t="n">
        <f aca="false">E8698+1</f>
        <v>8670</v>
      </c>
    </row>
    <row r="8700" customFormat="false" ht="12.75" hidden="false" customHeight="false" outlineLevel="0" collapsed="false">
      <c r="C8700" s="11" t="n">
        <f aca="false">(1+$B$11)*D8700-$B$9*D8700*D8700</f>
        <v>0.0169278425893735</v>
      </c>
      <c r="D8700" s="11" t="n">
        <f aca="false">C8699</f>
        <v>0.0169447902508835</v>
      </c>
      <c r="E8700" s="0" t="n">
        <f aca="false">E8699+1</f>
        <v>8671</v>
      </c>
    </row>
    <row r="8701" customFormat="false" ht="12.75" hidden="false" customHeight="false" outlineLevel="0" collapsed="false">
      <c r="C8701" s="11" t="n">
        <f aca="false">(1+$B$11)*D8701-$B$9*D8701*D8701</f>
        <v>0.0169109118812655</v>
      </c>
      <c r="D8701" s="11" t="n">
        <f aca="false">C8700</f>
        <v>0.0169278425893735</v>
      </c>
      <c r="E8701" s="0" t="n">
        <f aca="false">E8700+1</f>
        <v>8672</v>
      </c>
    </row>
    <row r="8702" customFormat="false" ht="12.75" hidden="false" customHeight="false" outlineLevel="0" collapsed="false">
      <c r="C8702" s="11" t="n">
        <f aca="false">(1+$B$11)*D8702-$B$9*D8702*D8702</f>
        <v>0.0168939981095949</v>
      </c>
      <c r="D8702" s="11" t="n">
        <f aca="false">C8701</f>
        <v>0.0169109118812655</v>
      </c>
      <c r="E8702" s="0" t="n">
        <f aca="false">E8701+1</f>
        <v>8673</v>
      </c>
    </row>
    <row r="8703" customFormat="false" ht="12.75" hidden="false" customHeight="false" outlineLevel="0" collapsed="false">
      <c r="C8703" s="11" t="n">
        <f aca="false">(1+$B$11)*D8703-$B$9*D8703*D8703</f>
        <v>0.0168771012574135</v>
      </c>
      <c r="D8703" s="11" t="n">
        <f aca="false">C8702</f>
        <v>0.0168939981095949</v>
      </c>
      <c r="E8703" s="0" t="n">
        <f aca="false">E8702+1</f>
        <v>8674</v>
      </c>
    </row>
    <row r="8704" customFormat="false" ht="12.75" hidden="false" customHeight="false" outlineLevel="0" collapsed="false">
      <c r="C8704" s="11" t="n">
        <f aca="false">(1+$B$11)*D8704-$B$9*D8704*D8704</f>
        <v>0.0168602213077907</v>
      </c>
      <c r="D8704" s="11" t="n">
        <f aca="false">C8703</f>
        <v>0.0168771012574135</v>
      </c>
      <c r="E8704" s="0" t="n">
        <f aca="false">E8703+1</f>
        <v>8675</v>
      </c>
    </row>
    <row r="8705" customFormat="false" ht="12.75" hidden="false" customHeight="false" outlineLevel="0" collapsed="false">
      <c r="C8705" s="11" t="n">
        <f aca="false">(1+$B$11)*D8705-$B$9*D8705*D8705</f>
        <v>0.0168433582438122</v>
      </c>
      <c r="D8705" s="11" t="n">
        <f aca="false">C8704</f>
        <v>0.0168602213077907</v>
      </c>
      <c r="E8705" s="0" t="n">
        <f aca="false">E8704+1</f>
        <v>8676</v>
      </c>
    </row>
    <row r="8706" customFormat="false" ht="12.75" hidden="false" customHeight="false" outlineLevel="0" collapsed="false">
      <c r="C8706" s="11" t="n">
        <f aca="false">(1+$B$11)*D8706-$B$9*D8706*D8706</f>
        <v>0.0168265120485813</v>
      </c>
      <c r="D8706" s="11" t="n">
        <f aca="false">C8705</f>
        <v>0.0168433582438122</v>
      </c>
      <c r="E8706" s="0" t="n">
        <f aca="false">E8705+1</f>
        <v>8677</v>
      </c>
    </row>
    <row r="8707" customFormat="false" ht="12.75" hidden="false" customHeight="false" outlineLevel="0" collapsed="false">
      <c r="C8707" s="11" t="n">
        <f aca="false">(1+$B$11)*D8707-$B$9*D8707*D8707</f>
        <v>0.0168096827052176</v>
      </c>
      <c r="D8707" s="11" t="n">
        <f aca="false">C8706</f>
        <v>0.0168265120485813</v>
      </c>
      <c r="E8707" s="0" t="n">
        <f aca="false">E8706+1</f>
        <v>8678</v>
      </c>
    </row>
    <row r="8708" customFormat="false" ht="12.75" hidden="false" customHeight="false" outlineLevel="0" collapsed="false">
      <c r="C8708" s="11" t="n">
        <f aca="false">(1+$B$11)*D8708-$B$9*D8708*D8708</f>
        <v>0.0167928701968581</v>
      </c>
      <c r="D8708" s="11" t="n">
        <f aca="false">C8707</f>
        <v>0.0168096827052176</v>
      </c>
      <c r="E8708" s="0" t="n">
        <f aca="false">E8707+1</f>
        <v>8679</v>
      </c>
    </row>
    <row r="8709" customFormat="false" ht="12.75" hidden="false" customHeight="false" outlineLevel="0" collapsed="false">
      <c r="C8709" s="11" t="n">
        <f aca="false">(1+$B$11)*D8709-$B$9*D8709*D8709</f>
        <v>0.0167760745066563</v>
      </c>
      <c r="D8709" s="11" t="n">
        <f aca="false">C8708</f>
        <v>0.0167928701968581</v>
      </c>
      <c r="E8709" s="0" t="n">
        <f aca="false">E8708+1</f>
        <v>8680</v>
      </c>
    </row>
    <row r="8710" customFormat="false" ht="12.75" hidden="false" customHeight="false" outlineLevel="0" collapsed="false">
      <c r="C8710" s="11" t="n">
        <f aca="false">(1+$B$11)*D8710-$B$9*D8710*D8710</f>
        <v>0.0167592956177829</v>
      </c>
      <c r="D8710" s="11" t="n">
        <f aca="false">C8709</f>
        <v>0.0167760745066563</v>
      </c>
      <c r="E8710" s="0" t="n">
        <f aca="false">E8709+1</f>
        <v>8681</v>
      </c>
    </row>
    <row r="8711" customFormat="false" ht="12.75" hidden="false" customHeight="false" outlineLevel="0" collapsed="false">
      <c r="C8711" s="11" t="n">
        <f aca="false">(1+$B$11)*D8711-$B$9*D8711*D8711</f>
        <v>0.0167425335134252</v>
      </c>
      <c r="D8711" s="11" t="n">
        <f aca="false">C8710</f>
        <v>0.0167592956177829</v>
      </c>
      <c r="E8711" s="0" t="n">
        <f aca="false">E8710+1</f>
        <v>8682</v>
      </c>
    </row>
    <row r="8712" customFormat="false" ht="12.75" hidden="false" customHeight="false" outlineLevel="0" collapsed="false">
      <c r="C8712" s="11" t="n">
        <f aca="false">(1+$B$11)*D8712-$B$9*D8712*D8712</f>
        <v>0.0167257881767875</v>
      </c>
      <c r="D8712" s="11" t="n">
        <f aca="false">C8711</f>
        <v>0.0167425335134252</v>
      </c>
      <c r="E8712" s="0" t="n">
        <f aca="false">E8711+1</f>
        <v>8683</v>
      </c>
    </row>
    <row r="8713" customFormat="false" ht="12.75" hidden="false" customHeight="false" outlineLevel="0" collapsed="false">
      <c r="C8713" s="11" t="n">
        <f aca="false">(1+$B$11)*D8713-$B$9*D8713*D8713</f>
        <v>0.0167090595910908</v>
      </c>
      <c r="D8713" s="11" t="n">
        <f aca="false">C8712</f>
        <v>0.0167257881767875</v>
      </c>
      <c r="E8713" s="0" t="n">
        <f aca="false">E8712+1</f>
        <v>8684</v>
      </c>
    </row>
    <row r="8714" customFormat="false" ht="12.75" hidden="false" customHeight="false" outlineLevel="0" collapsed="false">
      <c r="C8714" s="11" t="n">
        <f aca="false">(1+$B$11)*D8714-$B$9*D8714*D8714</f>
        <v>0.016692347739573</v>
      </c>
      <c r="D8714" s="11" t="n">
        <f aca="false">C8713</f>
        <v>0.0167090595910908</v>
      </c>
      <c r="E8714" s="0" t="n">
        <f aca="false">E8713+1</f>
        <v>8685</v>
      </c>
    </row>
    <row r="8715" customFormat="false" ht="12.75" hidden="false" customHeight="false" outlineLevel="0" collapsed="false">
      <c r="C8715" s="11" t="n">
        <f aca="false">(1+$B$11)*D8715-$B$9*D8715*D8715</f>
        <v>0.0166756526054887</v>
      </c>
      <c r="D8715" s="11" t="n">
        <f aca="false">C8714</f>
        <v>0.016692347739573</v>
      </c>
      <c r="E8715" s="0" t="n">
        <f aca="false">E8714+1</f>
        <v>8686</v>
      </c>
    </row>
    <row r="8716" customFormat="false" ht="12.75" hidden="false" customHeight="false" outlineLevel="0" collapsed="false">
      <c r="C8716" s="11" t="n">
        <f aca="false">(1+$B$11)*D8716-$B$9*D8716*D8716</f>
        <v>0.0166589741721093</v>
      </c>
      <c r="D8716" s="11" t="n">
        <f aca="false">C8715</f>
        <v>0.0166756526054887</v>
      </c>
      <c r="E8716" s="0" t="n">
        <f aca="false">E8715+1</f>
        <v>8687</v>
      </c>
    </row>
    <row r="8717" customFormat="false" ht="12.75" hidden="false" customHeight="false" outlineLevel="0" collapsed="false">
      <c r="C8717" s="11" t="n">
        <f aca="false">(1+$B$11)*D8717-$B$9*D8717*D8717</f>
        <v>0.016642312422723</v>
      </c>
      <c r="D8717" s="11" t="n">
        <f aca="false">C8716</f>
        <v>0.0166589741721093</v>
      </c>
      <c r="E8717" s="0" t="n">
        <f aca="false">E8716+1</f>
        <v>8688</v>
      </c>
    </row>
    <row r="8718" customFormat="false" ht="12.75" hidden="false" customHeight="false" outlineLevel="0" collapsed="false">
      <c r="C8718" s="11" t="n">
        <f aca="false">(1+$B$11)*D8718-$B$9*D8718*D8718</f>
        <v>0.0166256673406347</v>
      </c>
      <c r="D8718" s="11" t="n">
        <f aca="false">C8717</f>
        <v>0.016642312422723</v>
      </c>
      <c r="E8718" s="0" t="n">
        <f aca="false">E8717+1</f>
        <v>8689</v>
      </c>
    </row>
    <row r="8719" customFormat="false" ht="12.75" hidden="false" customHeight="false" outlineLevel="0" collapsed="false">
      <c r="C8719" s="11" t="n">
        <f aca="false">(1+$B$11)*D8719-$B$9*D8719*D8719</f>
        <v>0.0166090389091659</v>
      </c>
      <c r="D8719" s="11" t="n">
        <f aca="false">C8718</f>
        <v>0.0166256673406347</v>
      </c>
      <c r="E8719" s="0" t="n">
        <f aca="false">E8718+1</f>
        <v>8690</v>
      </c>
    </row>
    <row r="8720" customFormat="false" ht="12.75" hidden="false" customHeight="false" outlineLevel="0" collapsed="false">
      <c r="C8720" s="11" t="n">
        <f aca="false">(1+$B$11)*D8720-$B$9*D8720*D8720</f>
        <v>0.016592427111655</v>
      </c>
      <c r="D8720" s="11" t="n">
        <f aca="false">C8719</f>
        <v>0.0166090389091659</v>
      </c>
      <c r="E8720" s="0" t="n">
        <f aca="false">E8719+1</f>
        <v>8691</v>
      </c>
    </row>
    <row r="8721" customFormat="false" ht="12.75" hidden="false" customHeight="false" outlineLevel="0" collapsed="false">
      <c r="C8721" s="11" t="n">
        <f aca="false">(1+$B$11)*D8721-$B$9*D8721*D8721</f>
        <v>0.0165758319314569</v>
      </c>
      <c r="D8721" s="11" t="n">
        <f aca="false">C8720</f>
        <v>0.016592427111655</v>
      </c>
      <c r="E8721" s="0" t="n">
        <f aca="false">E8720+1</f>
        <v>8692</v>
      </c>
    </row>
    <row r="8722" customFormat="false" ht="12.75" hidden="false" customHeight="false" outlineLevel="0" collapsed="false">
      <c r="C8722" s="11" t="n">
        <f aca="false">(1+$B$11)*D8722-$B$9*D8722*D8722</f>
        <v>0.0165592533519434</v>
      </c>
      <c r="D8722" s="11" t="n">
        <f aca="false">C8721</f>
        <v>0.0165758319314569</v>
      </c>
      <c r="E8722" s="0" t="n">
        <f aca="false">E8721+1</f>
        <v>8693</v>
      </c>
    </row>
    <row r="8723" customFormat="false" ht="12.75" hidden="false" customHeight="false" outlineLevel="0" collapsed="false">
      <c r="C8723" s="11" t="n">
        <f aca="false">(1+$B$11)*D8723-$B$9*D8723*D8723</f>
        <v>0.0165426913565028</v>
      </c>
      <c r="D8723" s="11" t="n">
        <f aca="false">C8722</f>
        <v>0.0165592533519434</v>
      </c>
      <c r="E8723" s="0" t="n">
        <f aca="false">E8722+1</f>
        <v>8694</v>
      </c>
    </row>
    <row r="8724" customFormat="false" ht="12.75" hidden="false" customHeight="false" outlineLevel="0" collapsed="false">
      <c r="C8724" s="11" t="n">
        <f aca="false">(1+$B$11)*D8724-$B$9*D8724*D8724</f>
        <v>0.0165261459285399</v>
      </c>
      <c r="D8724" s="11" t="n">
        <f aca="false">C8723</f>
        <v>0.0165426913565028</v>
      </c>
      <c r="E8724" s="0" t="n">
        <f aca="false">E8723+1</f>
        <v>8695</v>
      </c>
    </row>
    <row r="8725" customFormat="false" ht="12.75" hidden="false" customHeight="false" outlineLevel="0" collapsed="false">
      <c r="C8725" s="11" t="n">
        <f aca="false">(1+$B$11)*D8725-$B$9*D8725*D8725</f>
        <v>0.0165096170514764</v>
      </c>
      <c r="D8725" s="11" t="n">
        <f aca="false">C8724</f>
        <v>0.0165261459285399</v>
      </c>
      <c r="E8725" s="0" t="n">
        <f aca="false">E8724+1</f>
        <v>8696</v>
      </c>
    </row>
    <row r="8726" customFormat="false" ht="12.75" hidden="false" customHeight="false" outlineLevel="0" collapsed="false">
      <c r="C8726" s="11" t="n">
        <f aca="false">(1+$B$11)*D8726-$B$9*D8726*D8726</f>
        <v>0.0164931047087504</v>
      </c>
      <c r="D8726" s="11" t="n">
        <f aca="false">C8725</f>
        <v>0.0165096170514764</v>
      </c>
      <c r="E8726" s="0" t="n">
        <f aca="false">E8725+1</f>
        <v>8697</v>
      </c>
    </row>
    <row r="8727" customFormat="false" ht="12.75" hidden="false" customHeight="false" outlineLevel="0" collapsed="false">
      <c r="C8727" s="11" t="n">
        <f aca="false">(1+$B$11)*D8727-$B$9*D8727*D8727</f>
        <v>0.0164766088838166</v>
      </c>
      <c r="D8727" s="11" t="n">
        <f aca="false">C8726</f>
        <v>0.0164931047087504</v>
      </c>
      <c r="E8727" s="0" t="n">
        <f aca="false">E8726+1</f>
        <v>8698</v>
      </c>
    </row>
    <row r="8728" customFormat="false" ht="12.75" hidden="false" customHeight="false" outlineLevel="0" collapsed="false">
      <c r="C8728" s="11" t="n">
        <f aca="false">(1+$B$11)*D8728-$B$9*D8728*D8728</f>
        <v>0.0164601295601464</v>
      </c>
      <c r="D8728" s="11" t="n">
        <f aca="false">C8727</f>
        <v>0.0164766088838166</v>
      </c>
      <c r="E8728" s="0" t="n">
        <f aca="false">E8727+1</f>
        <v>8699</v>
      </c>
    </row>
    <row r="8729" customFormat="false" ht="12.75" hidden="false" customHeight="false" outlineLevel="0" collapsed="false">
      <c r="C8729" s="11" t="n">
        <f aca="false">(1+$B$11)*D8729-$B$9*D8729*D8729</f>
        <v>0.0164436667212276</v>
      </c>
      <c r="D8729" s="11" t="n">
        <f aca="false">C8728</f>
        <v>0.0164601295601464</v>
      </c>
      <c r="E8729" s="0" t="n">
        <f aca="false">E8728+1</f>
        <v>8700</v>
      </c>
    </row>
    <row r="8730" customFormat="false" ht="12.75" hidden="false" customHeight="false" outlineLevel="0" collapsed="false">
      <c r="C8730" s="11" t="n">
        <f aca="false">(1+$B$11)*D8730-$B$9*D8730*D8730</f>
        <v>0.0164272203505646</v>
      </c>
      <c r="D8730" s="11" t="n">
        <f aca="false">C8729</f>
        <v>0.0164436667212276</v>
      </c>
      <c r="E8730" s="0" t="n">
        <f aca="false">E8729+1</f>
        <v>8701</v>
      </c>
    </row>
    <row r="8731" customFormat="false" ht="12.75" hidden="false" customHeight="false" outlineLevel="0" collapsed="false">
      <c r="C8731" s="11" t="n">
        <f aca="false">(1+$B$11)*D8731-$B$9*D8731*D8731</f>
        <v>0.0164107904316783</v>
      </c>
      <c r="D8731" s="11" t="n">
        <f aca="false">C8730</f>
        <v>0.0164272203505646</v>
      </c>
      <c r="E8731" s="0" t="n">
        <f aca="false">E8730+1</f>
        <v>8702</v>
      </c>
    </row>
    <row r="8732" customFormat="false" ht="12.75" hidden="false" customHeight="false" outlineLevel="0" collapsed="false">
      <c r="C8732" s="11" t="n">
        <f aca="false">(1+$B$11)*D8732-$B$9*D8732*D8732</f>
        <v>0.0163943769481062</v>
      </c>
      <c r="D8732" s="11" t="n">
        <f aca="false">C8731</f>
        <v>0.0164107904316783</v>
      </c>
      <c r="E8732" s="0" t="n">
        <f aca="false">E8731+1</f>
        <v>8703</v>
      </c>
    </row>
    <row r="8733" customFormat="false" ht="12.75" hidden="false" customHeight="false" outlineLevel="0" collapsed="false">
      <c r="C8733" s="11" t="n">
        <f aca="false">(1+$B$11)*D8733-$B$9*D8733*D8733</f>
        <v>0.0163779798834022</v>
      </c>
      <c r="D8733" s="11" t="n">
        <f aca="false">C8732</f>
        <v>0.0163943769481062</v>
      </c>
      <c r="E8733" s="0" t="n">
        <f aca="false">E8732+1</f>
        <v>8704</v>
      </c>
    </row>
    <row r="8734" customFormat="false" ht="12.75" hidden="false" customHeight="false" outlineLevel="0" collapsed="false">
      <c r="C8734" s="11" t="n">
        <f aca="false">(1+$B$11)*D8734-$B$9*D8734*D8734</f>
        <v>0.0163615992211365</v>
      </c>
      <c r="D8734" s="11" t="n">
        <f aca="false">C8733</f>
        <v>0.0163779798834022</v>
      </c>
      <c r="E8734" s="0" t="n">
        <f aca="false">E8733+1</f>
        <v>8705</v>
      </c>
    </row>
    <row r="8735" customFormat="false" ht="12.75" hidden="false" customHeight="false" outlineLevel="0" collapsed="false">
      <c r="C8735" s="11" t="n">
        <f aca="false">(1+$B$11)*D8735-$B$9*D8735*D8735</f>
        <v>0.0163452349448961</v>
      </c>
      <c r="D8735" s="11" t="n">
        <f aca="false">C8734</f>
        <v>0.0163615992211365</v>
      </c>
      <c r="E8735" s="0" t="n">
        <f aca="false">E8734+1</f>
        <v>8706</v>
      </c>
    </row>
    <row r="8736" customFormat="false" ht="12.75" hidden="false" customHeight="false" outlineLevel="0" collapsed="false">
      <c r="C8736" s="11" t="n">
        <f aca="false">(1+$B$11)*D8736-$B$9*D8736*D8736</f>
        <v>0.0163288870382841</v>
      </c>
      <c r="D8736" s="11" t="n">
        <f aca="false">C8735</f>
        <v>0.0163452349448961</v>
      </c>
      <c r="E8736" s="0" t="n">
        <f aca="false">E8735+1</f>
        <v>8707</v>
      </c>
    </row>
    <row r="8737" customFormat="false" ht="12.75" hidden="false" customHeight="false" outlineLevel="0" collapsed="false">
      <c r="C8737" s="11" t="n">
        <f aca="false">(1+$B$11)*D8737-$B$9*D8737*D8737</f>
        <v>0.0163125554849203</v>
      </c>
      <c r="D8737" s="11" t="n">
        <f aca="false">C8736</f>
        <v>0.0163288870382841</v>
      </c>
      <c r="E8737" s="0" t="n">
        <f aca="false">E8736+1</f>
        <v>8708</v>
      </c>
    </row>
    <row r="8738" customFormat="false" ht="12.75" hidden="false" customHeight="false" outlineLevel="0" collapsed="false">
      <c r="C8738" s="11" t="n">
        <f aca="false">(1+$B$11)*D8738-$B$9*D8738*D8738</f>
        <v>0.0162962402684408</v>
      </c>
      <c r="D8738" s="11" t="n">
        <f aca="false">C8737</f>
        <v>0.0163125554849203</v>
      </c>
      <c r="E8738" s="0" t="n">
        <f aca="false">E8737+1</f>
        <v>8709</v>
      </c>
    </row>
    <row r="8739" customFormat="false" ht="12.75" hidden="false" customHeight="false" outlineLevel="0" collapsed="false">
      <c r="C8739" s="11" t="n">
        <f aca="false">(1+$B$11)*D8739-$B$9*D8739*D8739</f>
        <v>0.0162799413724978</v>
      </c>
      <c r="D8739" s="11" t="n">
        <f aca="false">C8738</f>
        <v>0.0162962402684408</v>
      </c>
      <c r="E8739" s="0" t="n">
        <f aca="false">E8738+1</f>
        <v>8710</v>
      </c>
    </row>
    <row r="8740" customFormat="false" ht="12.75" hidden="false" customHeight="false" outlineLevel="0" collapsed="false">
      <c r="C8740" s="11" t="n">
        <f aca="false">(1+$B$11)*D8740-$B$9*D8740*D8740</f>
        <v>0.0162636587807604</v>
      </c>
      <c r="D8740" s="11" t="n">
        <f aca="false">C8739</f>
        <v>0.0162799413724978</v>
      </c>
      <c r="E8740" s="0" t="n">
        <f aca="false">E8739+1</f>
        <v>8711</v>
      </c>
    </row>
    <row r="8741" customFormat="false" ht="12.75" hidden="false" customHeight="false" outlineLevel="0" collapsed="false">
      <c r="C8741" s="11" t="n">
        <f aca="false">(1+$B$11)*D8741-$B$9*D8741*D8741</f>
        <v>0.0162473924769137</v>
      </c>
      <c r="D8741" s="11" t="n">
        <f aca="false">C8740</f>
        <v>0.0162636587807604</v>
      </c>
      <c r="E8741" s="0" t="n">
        <f aca="false">E8740+1</f>
        <v>8712</v>
      </c>
    </row>
    <row r="8742" customFormat="false" ht="12.75" hidden="false" customHeight="false" outlineLevel="0" collapsed="false">
      <c r="C8742" s="11" t="n">
        <f aca="false">(1+$B$11)*D8742-$B$9*D8742*D8742</f>
        <v>0.0162311424446592</v>
      </c>
      <c r="D8742" s="11" t="n">
        <f aca="false">C8741</f>
        <v>0.0162473924769137</v>
      </c>
      <c r="E8742" s="0" t="n">
        <f aca="false">E8741+1</f>
        <v>8713</v>
      </c>
    </row>
    <row r="8743" customFormat="false" ht="12.75" hidden="false" customHeight="false" outlineLevel="0" collapsed="false">
      <c r="C8743" s="11" t="n">
        <f aca="false">(1+$B$11)*D8743-$B$9*D8743*D8743</f>
        <v>0.0162149086677147</v>
      </c>
      <c r="D8743" s="11" t="n">
        <f aca="false">C8742</f>
        <v>0.0162311424446592</v>
      </c>
      <c r="E8743" s="0" t="n">
        <f aca="false">E8742+1</f>
        <v>8714</v>
      </c>
    </row>
    <row r="8744" customFormat="false" ht="12.75" hidden="false" customHeight="false" outlineLevel="0" collapsed="false">
      <c r="C8744" s="11" t="n">
        <f aca="false">(1+$B$11)*D8744-$B$9*D8744*D8744</f>
        <v>0.0161986911298143</v>
      </c>
      <c r="D8744" s="11" t="n">
        <f aca="false">C8743</f>
        <v>0.0162149086677147</v>
      </c>
      <c r="E8744" s="0" t="n">
        <f aca="false">E8743+1</f>
        <v>8715</v>
      </c>
    </row>
    <row r="8745" customFormat="false" ht="12.75" hidden="false" customHeight="false" outlineLevel="0" collapsed="false">
      <c r="C8745" s="11" t="n">
        <f aca="false">(1+$B$11)*D8745-$B$9*D8745*D8745</f>
        <v>0.0161824898147086</v>
      </c>
      <c r="D8745" s="11" t="n">
        <f aca="false">C8744</f>
        <v>0.0161986911298143</v>
      </c>
      <c r="E8745" s="0" t="n">
        <f aca="false">E8744+1</f>
        <v>8716</v>
      </c>
    </row>
    <row r="8746" customFormat="false" ht="12.75" hidden="false" customHeight="false" outlineLevel="0" collapsed="false">
      <c r="C8746" s="11" t="n">
        <f aca="false">(1+$B$11)*D8746-$B$9*D8746*D8746</f>
        <v>0.0161663047061641</v>
      </c>
      <c r="D8746" s="11" t="n">
        <f aca="false">C8745</f>
        <v>0.0161824898147086</v>
      </c>
      <c r="E8746" s="0" t="n">
        <f aca="false">E8745+1</f>
        <v>8717</v>
      </c>
    </row>
    <row r="8747" customFormat="false" ht="12.75" hidden="false" customHeight="false" outlineLevel="0" collapsed="false">
      <c r="C8747" s="11" t="n">
        <f aca="false">(1+$B$11)*D8747-$B$9*D8747*D8747</f>
        <v>0.0161501357879638</v>
      </c>
      <c r="D8747" s="11" t="n">
        <f aca="false">C8746</f>
        <v>0.0161663047061641</v>
      </c>
      <c r="E8747" s="0" t="n">
        <f aca="false">E8746+1</f>
        <v>8718</v>
      </c>
    </row>
    <row r="8748" customFormat="false" ht="12.75" hidden="false" customHeight="false" outlineLevel="0" collapsed="false">
      <c r="C8748" s="11" t="n">
        <f aca="false">(1+$B$11)*D8748-$B$9*D8748*D8748</f>
        <v>0.016133983043907</v>
      </c>
      <c r="D8748" s="11" t="n">
        <f aca="false">C8747</f>
        <v>0.0161501357879638</v>
      </c>
      <c r="E8748" s="0" t="n">
        <f aca="false">E8747+1</f>
        <v>8719</v>
      </c>
    </row>
    <row r="8749" customFormat="false" ht="12.75" hidden="false" customHeight="false" outlineLevel="0" collapsed="false">
      <c r="C8749" s="11" t="n">
        <f aca="false">(1+$B$11)*D8749-$B$9*D8749*D8749</f>
        <v>0.016117846457809</v>
      </c>
      <c r="D8749" s="11" t="n">
        <f aca="false">C8748</f>
        <v>0.016133983043907</v>
      </c>
      <c r="E8749" s="0" t="n">
        <f aca="false">E8748+1</f>
        <v>8720</v>
      </c>
    </row>
    <row r="8750" customFormat="false" ht="12.75" hidden="false" customHeight="false" outlineLevel="0" collapsed="false">
      <c r="C8750" s="11" t="n">
        <f aca="false">(1+$B$11)*D8750-$B$9*D8750*D8750</f>
        <v>0.0161017260135015</v>
      </c>
      <c r="D8750" s="11" t="n">
        <f aca="false">C8749</f>
        <v>0.016117846457809</v>
      </c>
      <c r="E8750" s="0" t="n">
        <f aca="false">E8749+1</f>
        <v>8721</v>
      </c>
    </row>
    <row r="8751" customFormat="false" ht="12.75" hidden="false" customHeight="false" outlineLevel="0" collapsed="false">
      <c r="C8751" s="11" t="n">
        <f aca="false">(1+$B$11)*D8751-$B$9*D8751*D8751</f>
        <v>0.0160856216948322</v>
      </c>
      <c r="D8751" s="11" t="n">
        <f aca="false">C8750</f>
        <v>0.0161017260135015</v>
      </c>
      <c r="E8751" s="0" t="n">
        <f aca="false">E8750+1</f>
        <v>8722</v>
      </c>
    </row>
    <row r="8752" customFormat="false" ht="12.75" hidden="false" customHeight="false" outlineLevel="0" collapsed="false">
      <c r="C8752" s="11" t="n">
        <f aca="false">(1+$B$11)*D8752-$B$9*D8752*D8752</f>
        <v>0.0160695334856651</v>
      </c>
      <c r="D8752" s="11" t="n">
        <f aca="false">C8751</f>
        <v>0.0160856216948322</v>
      </c>
      <c r="E8752" s="0" t="n">
        <f aca="false">E8751+1</f>
        <v>8723</v>
      </c>
    </row>
    <row r="8753" customFormat="false" ht="12.75" hidden="false" customHeight="false" outlineLevel="0" collapsed="false">
      <c r="C8753" s="11" t="n">
        <f aca="false">(1+$B$11)*D8753-$B$9*D8753*D8753</f>
        <v>0.0160534613698803</v>
      </c>
      <c r="D8753" s="11" t="n">
        <f aca="false">C8752</f>
        <v>0.0160695334856651</v>
      </c>
      <c r="E8753" s="0" t="n">
        <f aca="false">E8752+1</f>
        <v>8724</v>
      </c>
    </row>
    <row r="8754" customFormat="false" ht="12.75" hidden="false" customHeight="false" outlineLevel="0" collapsed="false">
      <c r="C8754" s="11" t="n">
        <f aca="false">(1+$B$11)*D8754-$B$9*D8754*D8754</f>
        <v>0.0160374053313742</v>
      </c>
      <c r="D8754" s="11" t="n">
        <f aca="false">C8753</f>
        <v>0.0160534613698803</v>
      </c>
      <c r="E8754" s="0" t="n">
        <f aca="false">E8753+1</f>
        <v>8725</v>
      </c>
    </row>
    <row r="8755" customFormat="false" ht="12.75" hidden="false" customHeight="false" outlineLevel="0" collapsed="false">
      <c r="C8755" s="11" t="n">
        <f aca="false">(1+$B$11)*D8755-$B$9*D8755*D8755</f>
        <v>0.0160213653540592</v>
      </c>
      <c r="D8755" s="11" t="n">
        <f aca="false">C8754</f>
        <v>0.0160374053313742</v>
      </c>
      <c r="E8755" s="0" t="n">
        <f aca="false">E8754+1</f>
        <v>8726</v>
      </c>
    </row>
    <row r="8756" customFormat="false" ht="12.75" hidden="false" customHeight="false" outlineLevel="0" collapsed="false">
      <c r="C8756" s="11" t="n">
        <f aca="false">(1+$B$11)*D8756-$B$9*D8756*D8756</f>
        <v>0.0160053414218636</v>
      </c>
      <c r="D8756" s="11" t="n">
        <f aca="false">C8755</f>
        <v>0.0160213653540592</v>
      </c>
      <c r="E8756" s="0" t="n">
        <f aca="false">E8755+1</f>
        <v>8727</v>
      </c>
    </row>
    <row r="8757" customFormat="false" ht="12.75" hidden="false" customHeight="false" outlineLevel="0" collapsed="false">
      <c r="C8757" s="11" t="n">
        <f aca="false">(1+$B$11)*D8757-$B$9*D8757*D8757</f>
        <v>0.0159893335187322</v>
      </c>
      <c r="D8757" s="11" t="n">
        <f aca="false">C8756</f>
        <v>0.0160053414218636</v>
      </c>
      <c r="E8757" s="0" t="n">
        <f aca="false">E8756+1</f>
        <v>8728</v>
      </c>
    </row>
    <row r="8758" customFormat="false" ht="12.75" hidden="false" customHeight="false" outlineLevel="0" collapsed="false">
      <c r="C8758" s="11" t="n">
        <f aca="false">(1+$B$11)*D8758-$B$9*D8758*D8758</f>
        <v>0.0159733416286256</v>
      </c>
      <c r="D8758" s="11" t="n">
        <f aca="false">C8757</f>
        <v>0.0159893335187322</v>
      </c>
      <c r="E8758" s="0" t="n">
        <f aca="false">E8757+1</f>
        <v>8729</v>
      </c>
    </row>
    <row r="8759" customFormat="false" ht="12.75" hidden="false" customHeight="false" outlineLevel="0" collapsed="false">
      <c r="C8759" s="11" t="n">
        <f aca="false">(1+$B$11)*D8759-$B$9*D8759*D8759</f>
        <v>0.0159573657355206</v>
      </c>
      <c r="D8759" s="11" t="n">
        <f aca="false">C8758</f>
        <v>0.0159733416286256</v>
      </c>
      <c r="E8759" s="0" t="n">
        <f aca="false">E8758+1</f>
        <v>8730</v>
      </c>
    </row>
    <row r="8760" customFormat="false" ht="12.75" hidden="false" customHeight="false" outlineLevel="0" collapsed="false">
      <c r="C8760" s="11" t="n">
        <f aca="false">(1+$B$11)*D8760-$B$9*D8760*D8760</f>
        <v>0.0159414058234098</v>
      </c>
      <c r="D8760" s="11" t="n">
        <f aca="false">C8759</f>
        <v>0.0159573657355206</v>
      </c>
      <c r="E8760" s="0" t="n">
        <f aca="false">E8759+1</f>
        <v>8731</v>
      </c>
    </row>
    <row r="8761" customFormat="false" ht="12.75" hidden="false" customHeight="false" outlineLevel="0" collapsed="false">
      <c r="C8761" s="11" t="n">
        <f aca="false">(1+$B$11)*D8761-$B$9*D8761*D8761</f>
        <v>0.0159254618763022</v>
      </c>
      <c r="D8761" s="11" t="n">
        <f aca="false">C8760</f>
        <v>0.0159414058234098</v>
      </c>
      <c r="E8761" s="0" t="n">
        <f aca="false">E8760+1</f>
        <v>8732</v>
      </c>
    </row>
    <row r="8762" customFormat="false" ht="12.75" hidden="false" customHeight="false" outlineLevel="0" collapsed="false">
      <c r="C8762" s="11" t="n">
        <f aca="false">(1+$B$11)*D8762-$B$9*D8762*D8762</f>
        <v>0.0159095338782226</v>
      </c>
      <c r="D8762" s="11" t="n">
        <f aca="false">C8761</f>
        <v>0.0159254618763022</v>
      </c>
      <c r="E8762" s="0" t="n">
        <f aca="false">E8761+1</f>
        <v>8733</v>
      </c>
    </row>
    <row r="8763" customFormat="false" ht="12.75" hidden="false" customHeight="false" outlineLevel="0" collapsed="false">
      <c r="C8763" s="11" t="n">
        <f aca="false">(1+$B$11)*D8763-$B$9*D8763*D8763</f>
        <v>0.0158936218132117</v>
      </c>
      <c r="D8763" s="11" t="n">
        <f aca="false">C8762</f>
        <v>0.0159095338782226</v>
      </c>
      <c r="E8763" s="0" t="n">
        <f aca="false">E8762+1</f>
        <v>8734</v>
      </c>
    </row>
    <row r="8764" customFormat="false" ht="12.75" hidden="false" customHeight="false" outlineLevel="0" collapsed="false">
      <c r="C8764" s="11" t="n">
        <f aca="false">(1+$B$11)*D8764-$B$9*D8764*D8764</f>
        <v>0.0158777256653263</v>
      </c>
      <c r="D8764" s="11" t="n">
        <f aca="false">C8763</f>
        <v>0.0158936218132117</v>
      </c>
      <c r="E8764" s="0" t="n">
        <f aca="false">E8763+1</f>
        <v>8735</v>
      </c>
    </row>
    <row r="8765" customFormat="false" ht="12.75" hidden="false" customHeight="false" outlineLevel="0" collapsed="false">
      <c r="C8765" s="11" t="n">
        <f aca="false">(1+$B$11)*D8765-$B$9*D8765*D8765</f>
        <v>0.0158618454186393</v>
      </c>
      <c r="D8765" s="11" t="n">
        <f aca="false">C8764</f>
        <v>0.0158777256653263</v>
      </c>
      <c r="E8765" s="0" t="n">
        <f aca="false">E8764+1</f>
        <v>8736</v>
      </c>
    </row>
    <row r="8766" customFormat="false" ht="12.75" hidden="false" customHeight="false" outlineLevel="0" collapsed="false">
      <c r="C8766" s="11" t="n">
        <f aca="false">(1+$B$11)*D8766-$B$9*D8766*D8766</f>
        <v>0.0158459810572392</v>
      </c>
      <c r="D8766" s="11" t="n">
        <f aca="false">C8765</f>
        <v>0.0158618454186393</v>
      </c>
      <c r="E8766" s="0" t="n">
        <f aca="false">E8765+1</f>
        <v>8737</v>
      </c>
    </row>
    <row r="8767" customFormat="false" ht="12.75" hidden="false" customHeight="false" outlineLevel="0" collapsed="false">
      <c r="C8767" s="11" t="n">
        <f aca="false">(1+$B$11)*D8767-$B$9*D8767*D8767</f>
        <v>0.0158301325652308</v>
      </c>
      <c r="D8767" s="11" t="n">
        <f aca="false">C8766</f>
        <v>0.0158459810572392</v>
      </c>
      <c r="E8767" s="0" t="n">
        <f aca="false">E8766+1</f>
        <v>8738</v>
      </c>
    </row>
    <row r="8768" customFormat="false" ht="12.75" hidden="false" customHeight="false" outlineLevel="0" collapsed="false">
      <c r="C8768" s="11" t="n">
        <f aca="false">(1+$B$11)*D8768-$B$9*D8768*D8768</f>
        <v>0.0158142999267346</v>
      </c>
      <c r="D8768" s="11" t="n">
        <f aca="false">C8767</f>
        <v>0.0158301325652308</v>
      </c>
      <c r="E8768" s="0" t="n">
        <f aca="false">E8767+1</f>
        <v>8739</v>
      </c>
    </row>
    <row r="8769" customFormat="false" ht="12.75" hidden="false" customHeight="false" outlineLevel="0" collapsed="false">
      <c r="C8769" s="11" t="n">
        <f aca="false">(1+$B$11)*D8769-$B$9*D8769*D8769</f>
        <v>0.0157984831258871</v>
      </c>
      <c r="D8769" s="11" t="n">
        <f aca="false">C8768</f>
        <v>0.0158142999267346</v>
      </c>
      <c r="E8769" s="0" t="n">
        <f aca="false">E8768+1</f>
        <v>8740</v>
      </c>
    </row>
    <row r="8770" customFormat="false" ht="12.75" hidden="false" customHeight="false" outlineLevel="0" collapsed="false">
      <c r="C8770" s="11" t="n">
        <f aca="false">(1+$B$11)*D8770-$B$9*D8770*D8770</f>
        <v>0.0157826821468405</v>
      </c>
      <c r="D8770" s="11" t="n">
        <f aca="false">C8769</f>
        <v>0.0157984831258871</v>
      </c>
      <c r="E8770" s="0" t="n">
        <f aca="false">E8769+1</f>
        <v>8741</v>
      </c>
    </row>
    <row r="8771" customFormat="false" ht="12.75" hidden="false" customHeight="false" outlineLevel="0" collapsed="false">
      <c r="C8771" s="11" t="n">
        <f aca="false">(1+$B$11)*D8771-$B$9*D8771*D8771</f>
        <v>0.0157668969737631</v>
      </c>
      <c r="D8771" s="11" t="n">
        <f aca="false">C8770</f>
        <v>0.0157826821468405</v>
      </c>
      <c r="E8771" s="0" t="n">
        <f aca="false">E8770+1</f>
        <v>8742</v>
      </c>
    </row>
    <row r="8772" customFormat="false" ht="12.75" hidden="false" customHeight="false" outlineLevel="0" collapsed="false">
      <c r="C8772" s="11" t="n">
        <f aca="false">(1+$B$11)*D8772-$B$9*D8772*D8772</f>
        <v>0.0157511275908389</v>
      </c>
      <c r="D8772" s="11" t="n">
        <f aca="false">C8771</f>
        <v>0.0157668969737631</v>
      </c>
      <c r="E8772" s="0" t="n">
        <f aca="false">E8771+1</f>
        <v>8743</v>
      </c>
    </row>
    <row r="8773" customFormat="false" ht="12.75" hidden="false" customHeight="false" outlineLevel="0" collapsed="false">
      <c r="C8773" s="11" t="n">
        <f aca="false">(1+$B$11)*D8773-$B$9*D8773*D8773</f>
        <v>0.0157353739822679</v>
      </c>
      <c r="D8773" s="11" t="n">
        <f aca="false">C8772</f>
        <v>0.0157511275908389</v>
      </c>
      <c r="E8773" s="0" t="n">
        <f aca="false">E8772+1</f>
        <v>8744</v>
      </c>
    </row>
    <row r="8774" customFormat="false" ht="12.75" hidden="false" customHeight="false" outlineLevel="0" collapsed="false">
      <c r="C8774" s="11" t="n">
        <f aca="false">(1+$B$11)*D8774-$B$9*D8774*D8774</f>
        <v>0.0157196361322657</v>
      </c>
      <c r="D8774" s="11" t="n">
        <f aca="false">C8773</f>
        <v>0.0157353739822679</v>
      </c>
      <c r="E8774" s="0" t="n">
        <f aca="false">E8773+1</f>
        <v>8745</v>
      </c>
    </row>
    <row r="8775" customFormat="false" ht="12.75" hidden="false" customHeight="false" outlineLevel="0" collapsed="false">
      <c r="C8775" s="11" t="n">
        <f aca="false">(1+$B$11)*D8775-$B$9*D8775*D8775</f>
        <v>0.0157039140250638</v>
      </c>
      <c r="D8775" s="11" t="n">
        <f aca="false">C8774</f>
        <v>0.0157196361322657</v>
      </c>
      <c r="E8775" s="0" t="n">
        <f aca="false">E8774+1</f>
        <v>8746</v>
      </c>
    </row>
    <row r="8776" customFormat="false" ht="12.75" hidden="false" customHeight="false" outlineLevel="0" collapsed="false">
      <c r="C8776" s="11" t="n">
        <f aca="false">(1+$B$11)*D8776-$B$9*D8776*D8776</f>
        <v>0.0156882076449096</v>
      </c>
      <c r="D8776" s="11" t="n">
        <f aca="false">C8775</f>
        <v>0.0157039140250638</v>
      </c>
      <c r="E8776" s="0" t="n">
        <f aca="false">E8775+1</f>
        <v>8747</v>
      </c>
    </row>
    <row r="8777" customFormat="false" ht="12.75" hidden="false" customHeight="false" outlineLevel="0" collapsed="false">
      <c r="C8777" s="11" t="n">
        <f aca="false">(1+$B$11)*D8777-$B$9*D8777*D8777</f>
        <v>0.0156725169760661</v>
      </c>
      <c r="D8777" s="11" t="n">
        <f aca="false">C8776</f>
        <v>0.0156882076449096</v>
      </c>
      <c r="E8777" s="0" t="n">
        <f aca="false">E8776+1</f>
        <v>8748</v>
      </c>
    </row>
    <row r="8778" customFormat="false" ht="12.75" hidden="false" customHeight="false" outlineLevel="0" collapsed="false">
      <c r="C8778" s="11" t="n">
        <f aca="false">(1+$B$11)*D8778-$B$9*D8778*D8778</f>
        <v>0.0156568420028121</v>
      </c>
      <c r="D8778" s="11" t="n">
        <f aca="false">C8777</f>
        <v>0.0156725169760661</v>
      </c>
      <c r="E8778" s="0" t="n">
        <f aca="false">E8777+1</f>
        <v>8749</v>
      </c>
    </row>
    <row r="8779" customFormat="false" ht="12.75" hidden="false" customHeight="false" outlineLevel="0" collapsed="false">
      <c r="C8779" s="11" t="n">
        <f aca="false">(1+$B$11)*D8779-$B$9*D8779*D8779</f>
        <v>0.0156411827094423</v>
      </c>
      <c r="D8779" s="11" t="n">
        <f aca="false">C8778</f>
        <v>0.0156568420028121</v>
      </c>
      <c r="E8779" s="0" t="n">
        <f aca="false">E8778+1</f>
        <v>8750</v>
      </c>
    </row>
    <row r="8780" customFormat="false" ht="12.75" hidden="false" customHeight="false" outlineLevel="0" collapsed="false">
      <c r="C8780" s="11" t="n">
        <f aca="false">(1+$B$11)*D8780-$B$9*D8780*D8780</f>
        <v>0.0156255390802669</v>
      </c>
      <c r="D8780" s="11" t="n">
        <f aca="false">C8779</f>
        <v>0.0156411827094423</v>
      </c>
      <c r="E8780" s="0" t="n">
        <f aca="false">E8779+1</f>
        <v>8751</v>
      </c>
    </row>
    <row r="8781" customFormat="false" ht="12.75" hidden="false" customHeight="false" outlineLevel="0" collapsed="false">
      <c r="C8781" s="11" t="n">
        <f aca="false">(1+$B$11)*D8781-$B$9*D8781*D8781</f>
        <v>0.0156099110996119</v>
      </c>
      <c r="D8781" s="11" t="n">
        <f aca="false">C8780</f>
        <v>0.0156255390802669</v>
      </c>
      <c r="E8781" s="0" t="n">
        <f aca="false">E8780+1</f>
        <v>8752</v>
      </c>
    </row>
    <row r="8782" customFormat="false" ht="12.75" hidden="false" customHeight="false" outlineLevel="0" collapsed="false">
      <c r="C8782" s="11" t="n">
        <f aca="false">(1+$B$11)*D8782-$B$9*D8782*D8782</f>
        <v>0.0155942987518191</v>
      </c>
      <c r="D8782" s="11" t="n">
        <f aca="false">C8781</f>
        <v>0.0156099110996119</v>
      </c>
      <c r="E8782" s="0" t="n">
        <f aca="false">E8781+1</f>
        <v>8753</v>
      </c>
    </row>
    <row r="8783" customFormat="false" ht="12.75" hidden="false" customHeight="false" outlineLevel="0" collapsed="false">
      <c r="C8783" s="11" t="n">
        <f aca="false">(1+$B$11)*D8783-$B$9*D8783*D8783</f>
        <v>0.0155787020212457</v>
      </c>
      <c r="D8783" s="11" t="n">
        <f aca="false">C8782</f>
        <v>0.0155942987518191</v>
      </c>
      <c r="E8783" s="0" t="n">
        <f aca="false">E8782+1</f>
        <v>8754</v>
      </c>
    </row>
    <row r="8784" customFormat="false" ht="12.75" hidden="false" customHeight="false" outlineLevel="0" collapsed="false">
      <c r="C8784" s="11" t="n">
        <f aca="false">(1+$B$11)*D8784-$B$9*D8784*D8784</f>
        <v>0.0155631208922649</v>
      </c>
      <c r="D8784" s="11" t="n">
        <f aca="false">C8783</f>
        <v>0.0155787020212457</v>
      </c>
      <c r="E8784" s="0" t="n">
        <f aca="false">E8783+1</f>
        <v>8755</v>
      </c>
    </row>
    <row r="8785" customFormat="false" ht="12.75" hidden="false" customHeight="false" outlineLevel="0" collapsed="false">
      <c r="C8785" s="11" t="n">
        <f aca="false">(1+$B$11)*D8785-$B$9*D8785*D8785</f>
        <v>0.0155475553492653</v>
      </c>
      <c r="D8785" s="11" t="n">
        <f aca="false">C8784</f>
        <v>0.0155631208922649</v>
      </c>
      <c r="E8785" s="0" t="n">
        <f aca="false">E8784+1</f>
        <v>8756</v>
      </c>
    </row>
    <row r="8786" customFormat="false" ht="12.75" hidden="false" customHeight="false" outlineLevel="0" collapsed="false">
      <c r="C8786" s="11" t="n">
        <f aca="false">(1+$B$11)*D8786-$B$9*D8786*D8786</f>
        <v>0.0155320053766513</v>
      </c>
      <c r="D8786" s="11" t="n">
        <f aca="false">C8785</f>
        <v>0.0155475553492653</v>
      </c>
      <c r="E8786" s="0" t="n">
        <f aca="false">E8785+1</f>
        <v>8757</v>
      </c>
    </row>
    <row r="8787" customFormat="false" ht="12.75" hidden="false" customHeight="false" outlineLevel="0" collapsed="false">
      <c r="C8787" s="11" t="n">
        <f aca="false">(1+$B$11)*D8787-$B$9*D8787*D8787</f>
        <v>0.0155164709588427</v>
      </c>
      <c r="D8787" s="11" t="n">
        <f aca="false">C8786</f>
        <v>0.0155320053766513</v>
      </c>
      <c r="E8787" s="0" t="n">
        <f aca="false">E8786+1</f>
        <v>8758</v>
      </c>
    </row>
    <row r="8788" customFormat="false" ht="12.75" hidden="false" customHeight="false" outlineLevel="0" collapsed="false">
      <c r="C8788" s="11" t="n">
        <f aca="false">(1+$B$11)*D8788-$B$9*D8788*D8788</f>
        <v>0.0155009520802752</v>
      </c>
      <c r="D8788" s="11" t="n">
        <f aca="false">C8787</f>
        <v>0.0155164709588427</v>
      </c>
      <c r="E8788" s="0" t="n">
        <f aca="false">E8787+1</f>
        <v>8759</v>
      </c>
    </row>
    <row r="8789" customFormat="false" ht="12.75" hidden="false" customHeight="false" outlineLevel="0" collapsed="false">
      <c r="C8789" s="11" t="n">
        <f aca="false">(1+$B$11)*D8789-$B$9*D8789*D8789</f>
        <v>0.0154854487253997</v>
      </c>
      <c r="D8789" s="11" t="n">
        <f aca="false">C8788</f>
        <v>0.0155009520802752</v>
      </c>
      <c r="E8789" s="0" t="n">
        <f aca="false">E8788+1</f>
        <v>8760</v>
      </c>
    </row>
    <row r="8790" customFormat="false" ht="12.75" hidden="false" customHeight="false" outlineLevel="0" collapsed="false">
      <c r="C8790" s="11" t="n">
        <f aca="false">(1+$B$11)*D8790-$B$9*D8790*D8790</f>
        <v>0.0154699608786831</v>
      </c>
      <c r="D8790" s="11" t="n">
        <f aca="false">C8789</f>
        <v>0.0154854487253997</v>
      </c>
      <c r="E8790" s="0" t="n">
        <f aca="false">E8789+1</f>
        <v>8761</v>
      </c>
    </row>
    <row r="8791" customFormat="false" ht="12.75" hidden="false" customHeight="false" outlineLevel="0" collapsed="false">
      <c r="C8791" s="11" t="n">
        <f aca="false">(1+$B$11)*D8791-$B$9*D8791*D8791</f>
        <v>0.0154544885246075</v>
      </c>
      <c r="D8791" s="11" t="n">
        <f aca="false">C8790</f>
        <v>0.0154699608786831</v>
      </c>
      <c r="E8791" s="0" t="n">
        <f aca="false">E8790+1</f>
        <v>8762</v>
      </c>
    </row>
    <row r="8792" customFormat="false" ht="12.75" hidden="false" customHeight="false" outlineLevel="0" collapsed="false">
      <c r="C8792" s="11" t="n">
        <f aca="false">(1+$B$11)*D8792-$B$9*D8792*D8792</f>
        <v>0.0154390316476708</v>
      </c>
      <c r="D8792" s="11" t="n">
        <f aca="false">C8791</f>
        <v>0.0154544885246075</v>
      </c>
      <c r="E8792" s="0" t="n">
        <f aca="false">E8791+1</f>
        <v>8763</v>
      </c>
    </row>
    <row r="8793" customFormat="false" ht="12.75" hidden="false" customHeight="false" outlineLevel="0" collapsed="false">
      <c r="C8793" s="11" t="n">
        <f aca="false">(1+$B$11)*D8793-$B$9*D8793*D8793</f>
        <v>0.0154235902323861</v>
      </c>
      <c r="D8793" s="11" t="n">
        <f aca="false">C8792</f>
        <v>0.0154390316476708</v>
      </c>
      <c r="E8793" s="0" t="n">
        <f aca="false">E8792+1</f>
        <v>8764</v>
      </c>
    </row>
    <row r="8794" customFormat="false" ht="12.75" hidden="false" customHeight="false" outlineLevel="0" collapsed="false">
      <c r="C8794" s="11" t="n">
        <f aca="false">(1+$B$11)*D8794-$B$9*D8794*D8794</f>
        <v>0.0154081642632824</v>
      </c>
      <c r="D8794" s="11" t="n">
        <f aca="false">C8793</f>
        <v>0.0154235902323861</v>
      </c>
      <c r="E8794" s="0" t="n">
        <f aca="false">E8793+1</f>
        <v>8765</v>
      </c>
    </row>
    <row r="8795" customFormat="false" ht="12.75" hidden="false" customHeight="false" outlineLevel="0" collapsed="false">
      <c r="C8795" s="11" t="n">
        <f aca="false">(1+$B$11)*D8795-$B$9*D8795*D8795</f>
        <v>0.0153927537249038</v>
      </c>
      <c r="D8795" s="11" t="n">
        <f aca="false">C8794</f>
        <v>0.0154081642632824</v>
      </c>
      <c r="E8795" s="0" t="n">
        <f aca="false">E8794+1</f>
        <v>8766</v>
      </c>
    </row>
    <row r="8796" customFormat="false" ht="12.75" hidden="false" customHeight="false" outlineLevel="0" collapsed="false">
      <c r="C8796" s="11" t="n">
        <f aca="false">(1+$B$11)*D8796-$B$9*D8796*D8796</f>
        <v>0.0153773586018102</v>
      </c>
      <c r="D8796" s="11" t="n">
        <f aca="false">C8795</f>
        <v>0.0153927537249038</v>
      </c>
      <c r="E8796" s="0" t="n">
        <f aca="false">E8795+1</f>
        <v>8767</v>
      </c>
    </row>
    <row r="8797" customFormat="false" ht="12.75" hidden="false" customHeight="false" outlineLevel="0" collapsed="false">
      <c r="C8797" s="11" t="n">
        <f aca="false">(1+$B$11)*D8797-$B$9*D8797*D8797</f>
        <v>0.0153619788785769</v>
      </c>
      <c r="D8797" s="11" t="n">
        <f aca="false">C8796</f>
        <v>0.0153773586018102</v>
      </c>
      <c r="E8797" s="0" t="n">
        <f aca="false">E8796+1</f>
        <v>8768</v>
      </c>
    </row>
    <row r="8798" customFormat="false" ht="12.75" hidden="false" customHeight="false" outlineLevel="0" collapsed="false">
      <c r="C8798" s="11" t="n">
        <f aca="false">(1+$B$11)*D8798-$B$9*D8798*D8798</f>
        <v>0.0153466145397943</v>
      </c>
      <c r="D8798" s="11" t="n">
        <f aca="false">C8797</f>
        <v>0.0153619788785769</v>
      </c>
      <c r="E8798" s="0" t="n">
        <f aca="false">E8797+1</f>
        <v>8769</v>
      </c>
    </row>
    <row r="8799" customFormat="false" ht="12.75" hidden="false" customHeight="false" outlineLevel="0" collapsed="false">
      <c r="C8799" s="11" t="n">
        <f aca="false">(1+$B$11)*D8799-$B$9*D8799*D8799</f>
        <v>0.0153312655700688</v>
      </c>
      <c r="D8799" s="11" t="n">
        <f aca="false">C8798</f>
        <v>0.0153466145397943</v>
      </c>
      <c r="E8799" s="0" t="n">
        <f aca="false">E8798+1</f>
        <v>8770</v>
      </c>
    </row>
    <row r="8800" customFormat="false" ht="12.75" hidden="false" customHeight="false" outlineLevel="0" collapsed="false">
      <c r="C8800" s="11" t="n">
        <f aca="false">(1+$B$11)*D8800-$B$9*D8800*D8800</f>
        <v>0.0153159319540217</v>
      </c>
      <c r="D8800" s="11" t="n">
        <f aca="false">C8799</f>
        <v>0.0153312655700688</v>
      </c>
      <c r="E8800" s="0" t="n">
        <f aca="false">E8799+1</f>
        <v>8771</v>
      </c>
    </row>
    <row r="8801" customFormat="false" ht="12.75" hidden="false" customHeight="false" outlineLevel="0" collapsed="false">
      <c r="C8801" s="11" t="n">
        <f aca="false">(1+$B$11)*D8801-$B$9*D8801*D8801</f>
        <v>0.0153006136762899</v>
      </c>
      <c r="D8801" s="11" t="n">
        <f aca="false">C8800</f>
        <v>0.0153159319540217</v>
      </c>
      <c r="E8801" s="0" t="n">
        <f aca="false">E8800+1</f>
        <v>8772</v>
      </c>
    </row>
    <row r="8802" customFormat="false" ht="12.75" hidden="false" customHeight="false" outlineLevel="0" collapsed="false">
      <c r="C8802" s="11" t="n">
        <f aca="false">(1+$B$11)*D8802-$B$9*D8802*D8802</f>
        <v>0.0152853107215258</v>
      </c>
      <c r="D8802" s="11" t="n">
        <f aca="false">C8801</f>
        <v>0.0153006136762899</v>
      </c>
      <c r="E8802" s="0" t="n">
        <f aca="false">E8801+1</f>
        <v>8773</v>
      </c>
    </row>
    <row r="8803" customFormat="false" ht="12.75" hidden="false" customHeight="false" outlineLevel="0" collapsed="false">
      <c r="C8803" s="11" t="n">
        <f aca="false">(1+$B$11)*D8803-$B$9*D8803*D8803</f>
        <v>0.0152700230743971</v>
      </c>
      <c r="D8803" s="11" t="n">
        <f aca="false">C8802</f>
        <v>0.0152853107215258</v>
      </c>
      <c r="E8803" s="0" t="n">
        <f aca="false">E8802+1</f>
        <v>8774</v>
      </c>
    </row>
    <row r="8804" customFormat="false" ht="12.75" hidden="false" customHeight="false" outlineLevel="0" collapsed="false">
      <c r="C8804" s="11" t="n">
        <f aca="false">(1+$B$11)*D8804-$B$9*D8804*D8804</f>
        <v>0.0152547507195866</v>
      </c>
      <c r="D8804" s="11" t="n">
        <f aca="false">C8803</f>
        <v>0.0152700230743971</v>
      </c>
      <c r="E8804" s="0" t="n">
        <f aca="false">E8803+1</f>
        <v>8775</v>
      </c>
    </row>
    <row r="8805" customFormat="false" ht="12.75" hidden="false" customHeight="false" outlineLevel="0" collapsed="false">
      <c r="C8805" s="11" t="n">
        <f aca="false">(1+$B$11)*D8805-$B$9*D8805*D8805</f>
        <v>0.0152394936417928</v>
      </c>
      <c r="D8805" s="11" t="n">
        <f aca="false">C8804</f>
        <v>0.0152547507195866</v>
      </c>
      <c r="E8805" s="0" t="n">
        <f aca="false">E8804+1</f>
        <v>8776</v>
      </c>
    </row>
    <row r="8806" customFormat="false" ht="12.75" hidden="false" customHeight="false" outlineLevel="0" collapsed="false">
      <c r="C8806" s="11" t="n">
        <f aca="false">(1+$B$11)*D8806-$B$9*D8806*D8806</f>
        <v>0.0152242518257294</v>
      </c>
      <c r="D8806" s="11" t="n">
        <f aca="false">C8805</f>
        <v>0.0152394936417928</v>
      </c>
      <c r="E8806" s="0" t="n">
        <f aca="false">E8805+1</f>
        <v>8777</v>
      </c>
    </row>
    <row r="8807" customFormat="false" ht="12.75" hidden="false" customHeight="false" outlineLevel="0" collapsed="false">
      <c r="C8807" s="11" t="n">
        <f aca="false">(1+$B$11)*D8807-$B$9*D8807*D8807</f>
        <v>0.0152090252561252</v>
      </c>
      <c r="D8807" s="11" t="n">
        <f aca="false">C8806</f>
        <v>0.0152242518257294</v>
      </c>
      <c r="E8807" s="0" t="n">
        <f aca="false">E8806+1</f>
        <v>8778</v>
      </c>
    </row>
    <row r="8808" customFormat="false" ht="12.75" hidden="false" customHeight="false" outlineLevel="0" collapsed="false">
      <c r="C8808" s="11" t="n">
        <f aca="false">(1+$B$11)*D8808-$B$9*D8808*D8808</f>
        <v>0.0151938139177246</v>
      </c>
      <c r="D8808" s="11" t="n">
        <f aca="false">C8807</f>
        <v>0.0152090252561252</v>
      </c>
      <c r="E8808" s="0" t="n">
        <f aca="false">E8807+1</f>
        <v>8779</v>
      </c>
    </row>
    <row r="8809" customFormat="false" ht="12.75" hidden="false" customHeight="false" outlineLevel="0" collapsed="false">
      <c r="C8809" s="11" t="n">
        <f aca="false">(1+$B$11)*D8809-$B$9*D8809*D8809</f>
        <v>0.0151786177952871</v>
      </c>
      <c r="D8809" s="11" t="n">
        <f aca="false">C8808</f>
        <v>0.0151938139177246</v>
      </c>
      <c r="E8809" s="0" t="n">
        <f aca="false">E8808+1</f>
        <v>8780</v>
      </c>
    </row>
    <row r="8810" customFormat="false" ht="12.75" hidden="false" customHeight="false" outlineLevel="0" collapsed="false">
      <c r="C8810" s="11" t="n">
        <f aca="false">(1+$B$11)*D8810-$B$9*D8810*D8810</f>
        <v>0.0151634368735874</v>
      </c>
      <c r="D8810" s="11" t="n">
        <f aca="false">C8809</f>
        <v>0.0151786177952871</v>
      </c>
      <c r="E8810" s="0" t="n">
        <f aca="false">E8809+1</f>
        <v>8781</v>
      </c>
    </row>
    <row r="8811" customFormat="false" ht="12.75" hidden="false" customHeight="false" outlineLevel="0" collapsed="false">
      <c r="C8811" s="11" t="n">
        <f aca="false">(1+$B$11)*D8811-$B$9*D8811*D8811</f>
        <v>0.0151482711374156</v>
      </c>
      <c r="D8811" s="11" t="n">
        <f aca="false">C8810</f>
        <v>0.0151634368735874</v>
      </c>
      <c r="E8811" s="0" t="n">
        <f aca="false">E8810+1</f>
        <v>8782</v>
      </c>
    </row>
    <row r="8812" customFormat="false" ht="12.75" hidden="false" customHeight="false" outlineLevel="0" collapsed="false">
      <c r="C8812" s="11" t="n">
        <f aca="false">(1+$B$11)*D8812-$B$9*D8812*D8812</f>
        <v>0.015133120571577</v>
      </c>
      <c r="D8812" s="11" t="n">
        <f aca="false">C8811</f>
        <v>0.0151482711374156</v>
      </c>
      <c r="E8812" s="0" t="n">
        <f aca="false">E8811+1</f>
        <v>8783</v>
      </c>
    </row>
    <row r="8813" customFormat="false" ht="12.75" hidden="false" customHeight="false" outlineLevel="0" collapsed="false">
      <c r="C8813" s="11" t="n">
        <f aca="false">(1+$B$11)*D8813-$B$9*D8813*D8813</f>
        <v>0.0151179851608921</v>
      </c>
      <c r="D8813" s="11" t="n">
        <f aca="false">C8812</f>
        <v>0.015133120571577</v>
      </c>
      <c r="E8813" s="0" t="n">
        <f aca="false">E8812+1</f>
        <v>8784</v>
      </c>
    </row>
    <row r="8814" customFormat="false" ht="12.75" hidden="false" customHeight="false" outlineLevel="0" collapsed="false">
      <c r="C8814" s="11" t="n">
        <f aca="false">(1+$B$11)*D8814-$B$9*D8814*D8814</f>
        <v>0.0151028648901964</v>
      </c>
      <c r="D8814" s="11" t="n">
        <f aca="false">C8813</f>
        <v>0.0151179851608921</v>
      </c>
      <c r="E8814" s="0" t="n">
        <f aca="false">E8813+1</f>
        <v>8785</v>
      </c>
    </row>
    <row r="8815" customFormat="false" ht="12.75" hidden="false" customHeight="false" outlineLevel="0" collapsed="false">
      <c r="C8815" s="11" t="n">
        <f aca="false">(1+$B$11)*D8815-$B$9*D8815*D8815</f>
        <v>0.015087759744341</v>
      </c>
      <c r="D8815" s="11" t="n">
        <f aca="false">C8814</f>
        <v>0.0151028648901964</v>
      </c>
      <c r="E8815" s="0" t="n">
        <f aca="false">E8814+1</f>
        <v>8786</v>
      </c>
    </row>
    <row r="8816" customFormat="false" ht="12.75" hidden="false" customHeight="false" outlineLevel="0" collapsed="false">
      <c r="C8816" s="11" t="n">
        <f aca="false">(1+$B$11)*D8816-$B$9*D8816*D8816</f>
        <v>0.0150726697081917</v>
      </c>
      <c r="D8816" s="11" t="n">
        <f aca="false">C8815</f>
        <v>0.015087759744341</v>
      </c>
      <c r="E8816" s="0" t="n">
        <f aca="false">E8815+1</f>
        <v>8787</v>
      </c>
    </row>
    <row r="8817" customFormat="false" ht="12.75" hidden="false" customHeight="false" outlineLevel="0" collapsed="false">
      <c r="C8817" s="11" t="n">
        <f aca="false">(1+$B$11)*D8817-$B$9*D8817*D8817</f>
        <v>0.0150575947666298</v>
      </c>
      <c r="D8817" s="11" t="n">
        <f aca="false">C8816</f>
        <v>0.0150726697081917</v>
      </c>
      <c r="E8817" s="0" t="n">
        <f aca="false">E8816+1</f>
        <v>8788</v>
      </c>
    </row>
    <row r="8818" customFormat="false" ht="12.75" hidden="false" customHeight="false" outlineLevel="0" collapsed="false">
      <c r="C8818" s="11" t="n">
        <f aca="false">(1+$B$11)*D8818-$B$9*D8818*D8818</f>
        <v>0.0150425349045515</v>
      </c>
      <c r="D8818" s="11" t="n">
        <f aca="false">C8817</f>
        <v>0.0150575947666298</v>
      </c>
      <c r="E8818" s="0" t="n">
        <f aca="false">E8817+1</f>
        <v>8789</v>
      </c>
    </row>
    <row r="8819" customFormat="false" ht="12.75" hidden="false" customHeight="false" outlineLevel="0" collapsed="false">
      <c r="C8819" s="11" t="n">
        <f aca="false">(1+$B$11)*D8819-$B$9*D8819*D8819</f>
        <v>0.0150274901068684</v>
      </c>
      <c r="D8819" s="11" t="n">
        <f aca="false">C8818</f>
        <v>0.0150425349045515</v>
      </c>
      <c r="E8819" s="0" t="n">
        <f aca="false">E8818+1</f>
        <v>8790</v>
      </c>
    </row>
    <row r="8820" customFormat="false" ht="12.75" hidden="false" customHeight="false" outlineLevel="0" collapsed="false">
      <c r="C8820" s="11" t="n">
        <f aca="false">(1+$B$11)*D8820-$B$9*D8820*D8820</f>
        <v>0.015012460358507</v>
      </c>
      <c r="D8820" s="11" t="n">
        <f aca="false">C8819</f>
        <v>0.0150274901068684</v>
      </c>
      <c r="E8820" s="0" t="n">
        <f aca="false">E8819+1</f>
        <v>8791</v>
      </c>
    </row>
    <row r="8821" customFormat="false" ht="12.75" hidden="false" customHeight="false" outlineLevel="0" collapsed="false">
      <c r="C8821" s="11" t="n">
        <f aca="false">(1+$B$11)*D8821-$B$9*D8821*D8821</f>
        <v>0.0149974456444088</v>
      </c>
      <c r="D8821" s="11" t="n">
        <f aca="false">C8820</f>
        <v>0.015012460358507</v>
      </c>
      <c r="E8821" s="0" t="n">
        <f aca="false">E8820+1</f>
        <v>8792</v>
      </c>
    </row>
    <row r="8822" customFormat="false" ht="12.75" hidden="false" customHeight="false" outlineLevel="0" collapsed="false">
      <c r="C8822" s="11" t="n">
        <f aca="false">(1+$B$11)*D8822-$B$9*D8822*D8822</f>
        <v>0.0149824459495306</v>
      </c>
      <c r="D8822" s="11" t="n">
        <f aca="false">C8821</f>
        <v>0.0149974456444088</v>
      </c>
      <c r="E8822" s="0" t="n">
        <f aca="false">E8821+1</f>
        <v>8793</v>
      </c>
    </row>
    <row r="8823" customFormat="false" ht="12.75" hidden="false" customHeight="false" outlineLevel="0" collapsed="false">
      <c r="C8823" s="11" t="n">
        <f aca="false">(1+$B$11)*D8823-$B$9*D8823*D8823</f>
        <v>0.0149674612588442</v>
      </c>
      <c r="D8823" s="11" t="n">
        <f aca="false">C8822</f>
        <v>0.0149824459495306</v>
      </c>
      <c r="E8823" s="0" t="n">
        <f aca="false">E8822+1</f>
        <v>8794</v>
      </c>
    </row>
    <row r="8824" customFormat="false" ht="12.75" hidden="false" customHeight="false" outlineLevel="0" collapsed="false">
      <c r="C8824" s="11" t="n">
        <f aca="false">(1+$B$11)*D8824-$B$9*D8824*D8824</f>
        <v>0.0149524915573364</v>
      </c>
      <c r="D8824" s="11" t="n">
        <f aca="false">C8823</f>
        <v>0.0149674612588442</v>
      </c>
      <c r="E8824" s="0" t="n">
        <f aca="false">E8823+1</f>
        <v>8795</v>
      </c>
    </row>
    <row r="8825" customFormat="false" ht="12.75" hidden="false" customHeight="false" outlineLevel="0" collapsed="false">
      <c r="C8825" s="11" t="n">
        <f aca="false">(1+$B$11)*D8825-$B$9*D8825*D8825</f>
        <v>0.014937536830009</v>
      </c>
      <c r="D8825" s="11" t="n">
        <f aca="false">C8824</f>
        <v>0.0149524915573364</v>
      </c>
      <c r="E8825" s="0" t="n">
        <f aca="false">E8824+1</f>
        <v>8796</v>
      </c>
    </row>
    <row r="8826" customFormat="false" ht="12.75" hidden="false" customHeight="false" outlineLevel="0" collapsed="false">
      <c r="C8826" s="11" t="n">
        <f aca="false">(1+$B$11)*D8826-$B$9*D8826*D8826</f>
        <v>0.014922597061879</v>
      </c>
      <c r="D8826" s="11" t="n">
        <f aca="false">C8825</f>
        <v>0.014937536830009</v>
      </c>
      <c r="E8826" s="0" t="n">
        <f aca="false">E8825+1</f>
        <v>8797</v>
      </c>
    </row>
    <row r="8827" customFormat="false" ht="12.75" hidden="false" customHeight="false" outlineLevel="0" collapsed="false">
      <c r="C8827" s="11" t="n">
        <f aca="false">(1+$B$11)*D8827-$B$9*D8827*D8827</f>
        <v>0.0149076722379781</v>
      </c>
      <c r="D8827" s="11" t="n">
        <f aca="false">C8826</f>
        <v>0.014922597061879</v>
      </c>
      <c r="E8827" s="0" t="n">
        <f aca="false">E8826+1</f>
        <v>8798</v>
      </c>
    </row>
    <row r="8828" customFormat="false" ht="12.75" hidden="false" customHeight="false" outlineLevel="0" collapsed="false">
      <c r="C8828" s="11" t="n">
        <f aca="false">(1+$B$11)*D8828-$B$9*D8828*D8828</f>
        <v>0.0148927623433532</v>
      </c>
      <c r="D8828" s="11" t="n">
        <f aca="false">C8827</f>
        <v>0.0149076722379781</v>
      </c>
      <c r="E8828" s="0" t="n">
        <f aca="false">E8827+1</f>
        <v>8799</v>
      </c>
    </row>
    <row r="8829" customFormat="false" ht="12.75" hidden="false" customHeight="false" outlineLevel="0" collapsed="false">
      <c r="C8829" s="11" t="n">
        <f aca="false">(1+$B$11)*D8829-$B$9*D8829*D8829</f>
        <v>0.0148778673630661</v>
      </c>
      <c r="D8829" s="11" t="n">
        <f aca="false">C8828</f>
        <v>0.0148927623433532</v>
      </c>
      <c r="E8829" s="0" t="n">
        <f aca="false">E8828+1</f>
        <v>8800</v>
      </c>
    </row>
    <row r="8830" customFormat="false" ht="12.75" hidden="false" customHeight="false" outlineLevel="0" collapsed="false">
      <c r="C8830" s="11" t="n">
        <f aca="false">(1+$B$11)*D8830-$B$9*D8830*D8830</f>
        <v>0.0148629872821937</v>
      </c>
      <c r="D8830" s="11" t="n">
        <f aca="false">C8829</f>
        <v>0.0148778673630661</v>
      </c>
      <c r="E8830" s="0" t="n">
        <f aca="false">E8829+1</f>
        <v>8801</v>
      </c>
    </row>
    <row r="8831" customFormat="false" ht="12.75" hidden="false" customHeight="false" outlineLevel="0" collapsed="false">
      <c r="C8831" s="11" t="n">
        <f aca="false">(1+$B$11)*D8831-$B$9*D8831*D8831</f>
        <v>0.0148481220858276</v>
      </c>
      <c r="D8831" s="11" t="n">
        <f aca="false">C8830</f>
        <v>0.0148629872821937</v>
      </c>
      <c r="E8831" s="0" t="n">
        <f aca="false">E8830+1</f>
        <v>8802</v>
      </c>
    </row>
    <row r="8832" customFormat="false" ht="12.75" hidden="false" customHeight="false" outlineLevel="0" collapsed="false">
      <c r="C8832" s="11" t="n">
        <f aca="false">(1+$B$11)*D8832-$B$9*D8832*D8832</f>
        <v>0.0148332717590744</v>
      </c>
      <c r="D8832" s="11" t="n">
        <f aca="false">C8831</f>
        <v>0.0148481220858276</v>
      </c>
      <c r="E8832" s="0" t="n">
        <f aca="false">E8831+1</f>
        <v>8803</v>
      </c>
    </row>
    <row r="8833" customFormat="false" ht="12.75" hidden="false" customHeight="false" outlineLevel="0" collapsed="false">
      <c r="C8833" s="11" t="n">
        <f aca="false">(1+$B$11)*D8833-$B$9*D8833*D8833</f>
        <v>0.0148184362870559</v>
      </c>
      <c r="D8833" s="11" t="n">
        <f aca="false">C8832</f>
        <v>0.0148332717590744</v>
      </c>
      <c r="E8833" s="0" t="n">
        <f aca="false">E8832+1</f>
        <v>8804</v>
      </c>
    </row>
    <row r="8834" customFormat="false" ht="12.75" hidden="false" customHeight="false" outlineLevel="0" collapsed="false">
      <c r="C8834" s="11" t="n">
        <f aca="false">(1+$B$11)*D8834-$B$9*D8834*D8834</f>
        <v>0.0148036156549083</v>
      </c>
      <c r="D8834" s="11" t="n">
        <f aca="false">C8833</f>
        <v>0.0148184362870559</v>
      </c>
      <c r="E8834" s="0" t="n">
        <f aca="false">E8833+1</f>
        <v>8805</v>
      </c>
    </row>
    <row r="8835" customFormat="false" ht="12.75" hidden="false" customHeight="false" outlineLevel="0" collapsed="false">
      <c r="C8835" s="11" t="n">
        <f aca="false">(1+$B$11)*D8835-$B$9*D8835*D8835</f>
        <v>0.014788809847783</v>
      </c>
      <c r="D8835" s="11" t="n">
        <f aca="false">C8834</f>
        <v>0.0148036156549083</v>
      </c>
      <c r="E8835" s="0" t="n">
        <f aca="false">E8834+1</f>
        <v>8806</v>
      </c>
    </row>
    <row r="8836" customFormat="false" ht="12.75" hidden="false" customHeight="false" outlineLevel="0" collapsed="false">
      <c r="C8836" s="11" t="n">
        <f aca="false">(1+$B$11)*D8836-$B$9*D8836*D8836</f>
        <v>0.0147740188508462</v>
      </c>
      <c r="D8836" s="11" t="n">
        <f aca="false">C8835</f>
        <v>0.014788809847783</v>
      </c>
      <c r="E8836" s="0" t="n">
        <f aca="false">E8835+1</f>
        <v>8807</v>
      </c>
    </row>
    <row r="8837" customFormat="false" ht="12.75" hidden="false" customHeight="false" outlineLevel="0" collapsed="false">
      <c r="C8837" s="11" t="n">
        <f aca="false">(1+$B$11)*D8837-$B$9*D8837*D8837</f>
        <v>0.0147592426492791</v>
      </c>
      <c r="D8837" s="11" t="n">
        <f aca="false">C8836</f>
        <v>0.0147740188508462</v>
      </c>
      <c r="E8837" s="0" t="n">
        <f aca="false">E8836+1</f>
        <v>8808</v>
      </c>
    </row>
    <row r="8838" customFormat="false" ht="12.75" hidden="false" customHeight="false" outlineLevel="0" collapsed="false">
      <c r="C8838" s="11" t="n">
        <f aca="false">(1+$B$11)*D8838-$B$9*D8838*D8838</f>
        <v>0.0147444812282773</v>
      </c>
      <c r="D8838" s="11" t="n">
        <f aca="false">C8837</f>
        <v>0.0147592426492791</v>
      </c>
      <c r="E8838" s="0" t="n">
        <f aca="false">E8837+1</f>
        <v>8809</v>
      </c>
    </row>
    <row r="8839" customFormat="false" ht="12.75" hidden="false" customHeight="false" outlineLevel="0" collapsed="false">
      <c r="C8839" s="11" t="n">
        <f aca="false">(1+$B$11)*D8839-$B$9*D8839*D8839</f>
        <v>0.0147297345730518</v>
      </c>
      <c r="D8839" s="11" t="n">
        <f aca="false">C8838</f>
        <v>0.0147444812282773</v>
      </c>
      <c r="E8839" s="0" t="n">
        <f aca="false">E8838+1</f>
        <v>8810</v>
      </c>
    </row>
    <row r="8840" customFormat="false" ht="12.75" hidden="false" customHeight="false" outlineLevel="0" collapsed="false">
      <c r="C8840" s="11" t="n">
        <f aca="false">(1+$B$11)*D8840-$B$9*D8840*D8840</f>
        <v>0.0147150026688279</v>
      </c>
      <c r="D8840" s="11" t="n">
        <f aca="false">C8839</f>
        <v>0.0147297345730518</v>
      </c>
      <c r="E8840" s="0" t="n">
        <f aca="false">E8839+1</f>
        <v>8811</v>
      </c>
    </row>
    <row r="8841" customFormat="false" ht="12.75" hidden="false" customHeight="false" outlineLevel="0" collapsed="false">
      <c r="C8841" s="11" t="n">
        <f aca="false">(1+$B$11)*D8841-$B$9*D8841*D8841</f>
        <v>0.0147002855008461</v>
      </c>
      <c r="D8841" s="11" t="n">
        <f aca="false">C8840</f>
        <v>0.0147150026688279</v>
      </c>
      <c r="E8841" s="0" t="n">
        <f aca="false">E8840+1</f>
        <v>8812</v>
      </c>
    </row>
    <row r="8842" customFormat="false" ht="12.75" hidden="false" customHeight="false" outlineLevel="0" collapsed="false">
      <c r="C8842" s="11" t="n">
        <f aca="false">(1+$B$11)*D8842-$B$9*D8842*D8842</f>
        <v>0.0146855830543613</v>
      </c>
      <c r="D8842" s="11" t="n">
        <f aca="false">C8841</f>
        <v>0.0147002855008461</v>
      </c>
      <c r="E8842" s="0" t="n">
        <f aca="false">E8841+1</f>
        <v>8813</v>
      </c>
    </row>
    <row r="8843" customFormat="false" ht="12.75" hidden="false" customHeight="false" outlineLevel="0" collapsed="false">
      <c r="C8843" s="11" t="n">
        <f aca="false">(1+$B$11)*D8843-$B$9*D8843*D8843</f>
        <v>0.0146708953146434</v>
      </c>
      <c r="D8843" s="11" t="n">
        <f aca="false">C8842</f>
        <v>0.0146855830543613</v>
      </c>
      <c r="E8843" s="0" t="n">
        <f aca="false">E8842+1</f>
        <v>8814</v>
      </c>
    </row>
    <row r="8844" customFormat="false" ht="12.75" hidden="false" customHeight="false" outlineLevel="0" collapsed="false">
      <c r="C8844" s="11" t="n">
        <f aca="false">(1+$B$11)*D8844-$B$9*D8844*D8844</f>
        <v>0.0146562222669771</v>
      </c>
      <c r="D8844" s="11" t="n">
        <f aca="false">C8843</f>
        <v>0.0146708953146434</v>
      </c>
      <c r="E8844" s="0" t="n">
        <f aca="false">E8843+1</f>
        <v>8815</v>
      </c>
    </row>
    <row r="8845" customFormat="false" ht="12.75" hidden="false" customHeight="false" outlineLevel="0" collapsed="false">
      <c r="C8845" s="11" t="n">
        <f aca="false">(1+$B$11)*D8845-$B$9*D8845*D8845</f>
        <v>0.0146415638966616</v>
      </c>
      <c r="D8845" s="11" t="n">
        <f aca="false">C8844</f>
        <v>0.0146562222669771</v>
      </c>
      <c r="E8845" s="0" t="n">
        <f aca="false">E8844+1</f>
        <v>8816</v>
      </c>
    </row>
    <row r="8846" customFormat="false" ht="12.75" hidden="false" customHeight="false" outlineLevel="0" collapsed="false">
      <c r="C8846" s="11" t="n">
        <f aca="false">(1+$B$11)*D8846-$B$9*D8846*D8846</f>
        <v>0.014626920189011</v>
      </c>
      <c r="D8846" s="11" t="n">
        <f aca="false">C8845</f>
        <v>0.0146415638966616</v>
      </c>
      <c r="E8846" s="0" t="n">
        <f aca="false">E8845+1</f>
        <v>8817</v>
      </c>
    </row>
    <row r="8847" customFormat="false" ht="12.75" hidden="false" customHeight="false" outlineLevel="0" collapsed="false">
      <c r="C8847" s="11" t="n">
        <f aca="false">(1+$B$11)*D8847-$B$9*D8847*D8847</f>
        <v>0.0146122911293541</v>
      </c>
      <c r="D8847" s="11" t="n">
        <f aca="false">C8846</f>
        <v>0.014626920189011</v>
      </c>
      <c r="E8847" s="0" t="n">
        <f aca="false">E8846+1</f>
        <v>8818</v>
      </c>
    </row>
    <row r="8848" customFormat="false" ht="12.75" hidden="false" customHeight="false" outlineLevel="0" collapsed="false">
      <c r="C8848" s="11" t="n">
        <f aca="false">(1+$B$11)*D8848-$B$9*D8848*D8848</f>
        <v>0.0145976767030342</v>
      </c>
      <c r="D8848" s="11" t="n">
        <f aca="false">C8847</f>
        <v>0.0146122911293541</v>
      </c>
      <c r="E8848" s="0" t="n">
        <f aca="false">E8847+1</f>
        <v>8819</v>
      </c>
    </row>
    <row r="8849" customFormat="false" ht="12.75" hidden="false" customHeight="false" outlineLevel="0" collapsed="false">
      <c r="C8849" s="11" t="n">
        <f aca="false">(1+$B$11)*D8849-$B$9*D8849*D8849</f>
        <v>0.0145830768954095</v>
      </c>
      <c r="D8849" s="11" t="n">
        <f aca="false">C8848</f>
        <v>0.0145976767030342</v>
      </c>
      <c r="E8849" s="0" t="n">
        <f aca="false">E8848+1</f>
        <v>8820</v>
      </c>
    </row>
    <row r="8850" customFormat="false" ht="12.75" hidden="false" customHeight="false" outlineLevel="0" collapsed="false">
      <c r="C8850" s="11" t="n">
        <f aca="false">(1+$B$11)*D8850-$B$9*D8850*D8850</f>
        <v>0.0145684916918528</v>
      </c>
      <c r="D8850" s="11" t="n">
        <f aca="false">C8849</f>
        <v>0.0145830768954095</v>
      </c>
      <c r="E8850" s="0" t="n">
        <f aca="false">E8849+1</f>
        <v>8821</v>
      </c>
    </row>
    <row r="8851" customFormat="false" ht="12.75" hidden="false" customHeight="false" outlineLevel="0" collapsed="false">
      <c r="C8851" s="11" t="n">
        <f aca="false">(1+$B$11)*D8851-$B$9*D8851*D8851</f>
        <v>0.0145539210777514</v>
      </c>
      <c r="D8851" s="11" t="n">
        <f aca="false">C8850</f>
        <v>0.0145684916918528</v>
      </c>
      <c r="E8851" s="0" t="n">
        <f aca="false">E8850+1</f>
        <v>8822</v>
      </c>
    </row>
    <row r="8852" customFormat="false" ht="12.75" hidden="false" customHeight="false" outlineLevel="0" collapsed="false">
      <c r="C8852" s="11" t="n">
        <f aca="false">(1+$B$11)*D8852-$B$9*D8852*D8852</f>
        <v>0.0145393650385075</v>
      </c>
      <c r="D8852" s="11" t="n">
        <f aca="false">C8851</f>
        <v>0.0145539210777514</v>
      </c>
      <c r="E8852" s="0" t="n">
        <f aca="false">E8851+1</f>
        <v>8823</v>
      </c>
    </row>
    <row r="8853" customFormat="false" ht="12.75" hidden="false" customHeight="false" outlineLevel="0" collapsed="false">
      <c r="C8853" s="11" t="n">
        <f aca="false">(1+$B$11)*D8853-$B$9*D8853*D8853</f>
        <v>0.0145248235595376</v>
      </c>
      <c r="D8853" s="11" t="n">
        <f aca="false">C8852</f>
        <v>0.0145393650385075</v>
      </c>
      <c r="E8853" s="0" t="n">
        <f aca="false">E8852+1</f>
        <v>8824</v>
      </c>
    </row>
    <row r="8854" customFormat="false" ht="12.75" hidden="false" customHeight="false" outlineLevel="0" collapsed="false">
      <c r="C8854" s="11" t="n">
        <f aca="false">(1+$B$11)*D8854-$B$9*D8854*D8854</f>
        <v>0.0145102966262731</v>
      </c>
      <c r="D8854" s="11" t="n">
        <f aca="false">C8853</f>
        <v>0.0145248235595376</v>
      </c>
      <c r="E8854" s="0" t="n">
        <f aca="false">E8853+1</f>
        <v>8825</v>
      </c>
    </row>
    <row r="8855" customFormat="false" ht="12.75" hidden="false" customHeight="false" outlineLevel="0" collapsed="false">
      <c r="C8855" s="11" t="n">
        <f aca="false">(1+$B$11)*D8855-$B$9*D8855*D8855</f>
        <v>0.0144957842241597</v>
      </c>
      <c r="D8855" s="11" t="n">
        <f aca="false">C8854</f>
        <v>0.0145102966262731</v>
      </c>
      <c r="E8855" s="0" t="n">
        <f aca="false">E8854+1</f>
        <v>8826</v>
      </c>
    </row>
    <row r="8856" customFormat="false" ht="12.75" hidden="false" customHeight="false" outlineLevel="0" collapsed="false">
      <c r="C8856" s="11" t="n">
        <f aca="false">(1+$B$11)*D8856-$B$9*D8856*D8856</f>
        <v>0.014481286338658</v>
      </c>
      <c r="D8856" s="11" t="n">
        <f aca="false">C8855</f>
        <v>0.0144957842241597</v>
      </c>
      <c r="E8856" s="0" t="n">
        <f aca="false">E8855+1</f>
        <v>8827</v>
      </c>
    </row>
    <row r="8857" customFormat="false" ht="12.75" hidden="false" customHeight="false" outlineLevel="0" collapsed="false">
      <c r="C8857" s="11" t="n">
        <f aca="false">(1+$B$11)*D8857-$B$9*D8857*D8857</f>
        <v>0.0144668029552428</v>
      </c>
      <c r="D8857" s="11" t="n">
        <f aca="false">C8856</f>
        <v>0.014481286338658</v>
      </c>
      <c r="E8857" s="0" t="n">
        <f aca="false">E8856+1</f>
        <v>8828</v>
      </c>
    </row>
    <row r="8858" customFormat="false" ht="12.75" hidden="false" customHeight="false" outlineLevel="0" collapsed="false">
      <c r="C8858" s="11" t="n">
        <f aca="false">(1+$B$11)*D8858-$B$9*D8858*D8858</f>
        <v>0.0144523340594037</v>
      </c>
      <c r="D8858" s="11" t="n">
        <f aca="false">C8857</f>
        <v>0.0144668029552428</v>
      </c>
      <c r="E8858" s="0" t="n">
        <f aca="false">E8857+1</f>
        <v>8829</v>
      </c>
    </row>
    <row r="8859" customFormat="false" ht="12.75" hidden="false" customHeight="false" outlineLevel="0" collapsed="false">
      <c r="C8859" s="11" t="n">
        <f aca="false">(1+$B$11)*D8859-$B$9*D8859*D8859</f>
        <v>0.0144378796366447</v>
      </c>
      <c r="D8859" s="11" t="n">
        <f aca="false">C8858</f>
        <v>0.0144523340594037</v>
      </c>
      <c r="E8859" s="0" t="n">
        <f aca="false">E8858+1</f>
        <v>8830</v>
      </c>
    </row>
    <row r="8860" customFormat="false" ht="12.75" hidden="false" customHeight="false" outlineLevel="0" collapsed="false">
      <c r="C8860" s="11" t="n">
        <f aca="false">(1+$B$11)*D8860-$B$9*D8860*D8860</f>
        <v>0.0144234396724843</v>
      </c>
      <c r="D8860" s="11" t="n">
        <f aca="false">C8859</f>
        <v>0.0144378796366447</v>
      </c>
      <c r="E8860" s="0" t="n">
        <f aca="false">E8859+1</f>
        <v>8831</v>
      </c>
    </row>
    <row r="8861" customFormat="false" ht="12.75" hidden="false" customHeight="false" outlineLevel="0" collapsed="false">
      <c r="C8861" s="11" t="n">
        <f aca="false">(1+$B$11)*D8861-$B$9*D8861*D8861</f>
        <v>0.0144090141524557</v>
      </c>
      <c r="D8861" s="11" t="n">
        <f aca="false">C8860</f>
        <v>0.0144234396724843</v>
      </c>
      <c r="E8861" s="0" t="n">
        <f aca="false">E8860+1</f>
        <v>8832</v>
      </c>
    </row>
    <row r="8862" customFormat="false" ht="12.75" hidden="false" customHeight="false" outlineLevel="0" collapsed="false">
      <c r="C8862" s="11" t="n">
        <f aca="false">(1+$B$11)*D8862-$B$9*D8862*D8862</f>
        <v>0.0143946030621064</v>
      </c>
      <c r="D8862" s="11" t="n">
        <f aca="false">C8861</f>
        <v>0.0144090141524557</v>
      </c>
      <c r="E8862" s="0" t="n">
        <f aca="false">E8861+1</f>
        <v>8833</v>
      </c>
    </row>
    <row r="8863" customFormat="false" ht="12.75" hidden="false" customHeight="false" outlineLevel="0" collapsed="false">
      <c r="C8863" s="11" t="n">
        <f aca="false">(1+$B$11)*D8863-$B$9*D8863*D8863</f>
        <v>0.0143802063869983</v>
      </c>
      <c r="D8863" s="11" t="n">
        <f aca="false">C8862</f>
        <v>0.0143946030621064</v>
      </c>
      <c r="E8863" s="0" t="n">
        <f aca="false">E8862+1</f>
        <v>8834</v>
      </c>
    </row>
    <row r="8864" customFormat="false" ht="12.75" hidden="false" customHeight="false" outlineLevel="0" collapsed="false">
      <c r="C8864" s="11" t="n">
        <f aca="false">(1+$B$11)*D8864-$B$9*D8864*D8864</f>
        <v>0.0143658241127079</v>
      </c>
      <c r="D8864" s="11" t="n">
        <f aca="false">C8863</f>
        <v>0.0143802063869983</v>
      </c>
      <c r="E8864" s="0" t="n">
        <f aca="false">E8863+1</f>
        <v>8835</v>
      </c>
    </row>
    <row r="8865" customFormat="false" ht="12.75" hidden="false" customHeight="false" outlineLevel="0" collapsed="false">
      <c r="C8865" s="11" t="n">
        <f aca="false">(1+$B$11)*D8865-$B$9*D8865*D8865</f>
        <v>0.0143514562248262</v>
      </c>
      <c r="D8865" s="11" t="n">
        <f aca="false">C8864</f>
        <v>0.0143658241127079</v>
      </c>
      <c r="E8865" s="0" t="n">
        <f aca="false">E8864+1</f>
        <v>8836</v>
      </c>
    </row>
    <row r="8866" customFormat="false" ht="12.75" hidden="false" customHeight="false" outlineLevel="0" collapsed="false">
      <c r="C8866" s="11" t="n">
        <f aca="false">(1+$B$11)*D8866-$B$9*D8866*D8866</f>
        <v>0.0143371027089584</v>
      </c>
      <c r="D8866" s="11" t="n">
        <f aca="false">C8865</f>
        <v>0.0143514562248262</v>
      </c>
      <c r="E8866" s="0" t="n">
        <f aca="false">E8865+1</f>
        <v>8837</v>
      </c>
    </row>
    <row r="8867" customFormat="false" ht="12.75" hidden="false" customHeight="false" outlineLevel="0" collapsed="false">
      <c r="C8867" s="11" t="n">
        <f aca="false">(1+$B$11)*D8867-$B$9*D8867*D8867</f>
        <v>0.0143227635507243</v>
      </c>
      <c r="D8867" s="11" t="n">
        <f aca="false">C8866</f>
        <v>0.0143371027089584</v>
      </c>
      <c r="E8867" s="0" t="n">
        <f aca="false">E8866+1</f>
        <v>8838</v>
      </c>
    </row>
    <row r="8868" customFormat="false" ht="12.75" hidden="false" customHeight="false" outlineLevel="0" collapsed="false">
      <c r="C8868" s="11" t="n">
        <f aca="false">(1+$B$11)*D8868-$B$9*D8868*D8868</f>
        <v>0.014308438735758</v>
      </c>
      <c r="D8868" s="11" t="n">
        <f aca="false">C8867</f>
        <v>0.0143227635507243</v>
      </c>
      <c r="E8868" s="0" t="n">
        <f aca="false">E8867+1</f>
        <v>8839</v>
      </c>
    </row>
    <row r="8869" customFormat="false" ht="12.75" hidden="false" customHeight="false" outlineLevel="0" collapsed="false">
      <c r="C8869" s="11" t="n">
        <f aca="false">(1+$B$11)*D8869-$B$9*D8869*D8869</f>
        <v>0.0142941282497081</v>
      </c>
      <c r="D8869" s="11" t="n">
        <f aca="false">C8868</f>
        <v>0.014308438735758</v>
      </c>
      <c r="E8869" s="0" t="n">
        <f aca="false">E8868+1</f>
        <v>8840</v>
      </c>
    </row>
    <row r="8870" customFormat="false" ht="12.75" hidden="false" customHeight="false" outlineLevel="0" collapsed="false">
      <c r="C8870" s="11" t="n">
        <f aca="false">(1+$B$11)*D8870-$B$9*D8870*D8870</f>
        <v>0.0142798320782374</v>
      </c>
      <c r="D8870" s="11" t="n">
        <f aca="false">C8869</f>
        <v>0.0142941282497081</v>
      </c>
      <c r="E8870" s="0" t="n">
        <f aca="false">E8869+1</f>
        <v>8841</v>
      </c>
    </row>
    <row r="8871" customFormat="false" ht="12.75" hidden="false" customHeight="false" outlineLevel="0" collapsed="false">
      <c r="C8871" s="11" t="n">
        <f aca="false">(1+$B$11)*D8871-$B$9*D8871*D8871</f>
        <v>0.0142655502070231</v>
      </c>
      <c r="D8871" s="11" t="n">
        <f aca="false">C8870</f>
        <v>0.0142798320782374</v>
      </c>
      <c r="E8871" s="0" t="n">
        <f aca="false">E8870+1</f>
        <v>8842</v>
      </c>
    </row>
    <row r="8872" customFormat="false" ht="12.75" hidden="false" customHeight="false" outlineLevel="0" collapsed="false">
      <c r="C8872" s="11" t="n">
        <f aca="false">(1+$B$11)*D8872-$B$9*D8872*D8872</f>
        <v>0.0142512826217568</v>
      </c>
      <c r="D8872" s="11" t="n">
        <f aca="false">C8871</f>
        <v>0.0142655502070231</v>
      </c>
      <c r="E8872" s="0" t="n">
        <f aca="false">E8871+1</f>
        <v>8843</v>
      </c>
    </row>
    <row r="8873" customFormat="false" ht="12.75" hidden="false" customHeight="false" outlineLevel="0" collapsed="false">
      <c r="C8873" s="11" t="n">
        <f aca="false">(1+$B$11)*D8873-$B$9*D8873*D8873</f>
        <v>0.0142370293081445</v>
      </c>
      <c r="D8873" s="11" t="n">
        <f aca="false">C8872</f>
        <v>0.0142512826217568</v>
      </c>
      <c r="E8873" s="0" t="n">
        <f aca="false">E8872+1</f>
        <v>8844</v>
      </c>
    </row>
    <row r="8874" customFormat="false" ht="12.75" hidden="false" customHeight="false" outlineLevel="0" collapsed="false">
      <c r="C8874" s="11" t="n">
        <f aca="false">(1+$B$11)*D8874-$B$9*D8874*D8874</f>
        <v>0.0142227902519063</v>
      </c>
      <c r="D8874" s="11" t="n">
        <f aca="false">C8873</f>
        <v>0.0142370293081445</v>
      </c>
      <c r="E8874" s="0" t="n">
        <f aca="false">E8873+1</f>
        <v>8845</v>
      </c>
    </row>
    <row r="8875" customFormat="false" ht="12.75" hidden="false" customHeight="false" outlineLevel="0" collapsed="false">
      <c r="C8875" s="11" t="n">
        <f aca="false">(1+$B$11)*D8875-$B$9*D8875*D8875</f>
        <v>0.0142085654387768</v>
      </c>
      <c r="D8875" s="11" t="n">
        <f aca="false">C8874</f>
        <v>0.0142227902519063</v>
      </c>
      <c r="E8875" s="0" t="n">
        <f aca="false">E8874+1</f>
        <v>8846</v>
      </c>
    </row>
    <row r="8876" customFormat="false" ht="12.75" hidden="false" customHeight="false" outlineLevel="0" collapsed="false">
      <c r="C8876" s="11" t="n">
        <f aca="false">(1+$B$11)*D8876-$B$9*D8876*D8876</f>
        <v>0.0141943548545047</v>
      </c>
      <c r="D8876" s="11" t="n">
        <f aca="false">C8875</f>
        <v>0.0142085654387768</v>
      </c>
      <c r="E8876" s="0" t="n">
        <f aca="false">E8875+1</f>
        <v>8847</v>
      </c>
    </row>
    <row r="8877" customFormat="false" ht="12.75" hidden="false" customHeight="false" outlineLevel="0" collapsed="false">
      <c r="C8877" s="11" t="n">
        <f aca="false">(1+$B$11)*D8877-$B$9*D8877*D8877</f>
        <v>0.0141801584848531</v>
      </c>
      <c r="D8877" s="11" t="n">
        <f aca="false">C8876</f>
        <v>0.0141943548545047</v>
      </c>
      <c r="E8877" s="0" t="n">
        <f aca="false">E8876+1</f>
        <v>8848</v>
      </c>
    </row>
    <row r="8878" customFormat="false" ht="12.75" hidden="false" customHeight="false" outlineLevel="0" collapsed="false">
      <c r="C8878" s="11" t="n">
        <f aca="false">(1+$B$11)*D8878-$B$9*D8878*D8878</f>
        <v>0.0141659763155993</v>
      </c>
      <c r="D8878" s="11" t="n">
        <f aca="false">C8877</f>
        <v>0.0141801584848531</v>
      </c>
      <c r="E8878" s="0" t="n">
        <f aca="false">E8877+1</f>
        <v>8849</v>
      </c>
    </row>
    <row r="8879" customFormat="false" ht="12.75" hidden="false" customHeight="false" outlineLevel="0" collapsed="false">
      <c r="C8879" s="11" t="n">
        <f aca="false">(1+$B$11)*D8879-$B$9*D8879*D8879</f>
        <v>0.0141518083325349</v>
      </c>
      <c r="D8879" s="11" t="n">
        <f aca="false">C8878</f>
        <v>0.0141659763155993</v>
      </c>
      <c r="E8879" s="0" t="n">
        <f aca="false">E8878+1</f>
        <v>8850</v>
      </c>
    </row>
    <row r="8880" customFormat="false" ht="12.75" hidden="false" customHeight="false" outlineLevel="0" collapsed="false">
      <c r="C8880" s="11" t="n">
        <f aca="false">(1+$B$11)*D8880-$B$9*D8880*D8880</f>
        <v>0.0141376545214655</v>
      </c>
      <c r="D8880" s="11" t="n">
        <f aca="false">C8879</f>
        <v>0.0141518083325349</v>
      </c>
      <c r="E8880" s="0" t="n">
        <f aca="false">E8879+1</f>
        <v>8851</v>
      </c>
    </row>
    <row r="8881" customFormat="false" ht="12.75" hidden="false" customHeight="false" outlineLevel="0" collapsed="false">
      <c r="C8881" s="11" t="n">
        <f aca="false">(1+$B$11)*D8881-$B$9*D8881*D8881</f>
        <v>0.0141235148682113</v>
      </c>
      <c r="D8881" s="11" t="n">
        <f aca="false">C8880</f>
        <v>0.0141376545214655</v>
      </c>
      <c r="E8881" s="0" t="n">
        <f aca="false">E8880+1</f>
        <v>8852</v>
      </c>
    </row>
    <row r="8882" customFormat="false" ht="12.75" hidden="false" customHeight="false" outlineLevel="0" collapsed="false">
      <c r="C8882" s="11" t="n">
        <f aca="false">(1+$B$11)*D8882-$B$9*D8882*D8882</f>
        <v>0.0141093893586064</v>
      </c>
      <c r="D8882" s="11" t="n">
        <f aca="false">C8881</f>
        <v>0.0141235148682113</v>
      </c>
      <c r="E8882" s="0" t="n">
        <f aca="false">E8881+1</f>
        <v>8853</v>
      </c>
    </row>
    <row r="8883" customFormat="false" ht="12.75" hidden="false" customHeight="false" outlineLevel="0" collapsed="false">
      <c r="C8883" s="11" t="n">
        <f aca="false">(1+$B$11)*D8883-$B$9*D8883*D8883</f>
        <v>0.0140952779784991</v>
      </c>
      <c r="D8883" s="11" t="n">
        <f aca="false">C8882</f>
        <v>0.0141093893586064</v>
      </c>
      <c r="E8883" s="0" t="n">
        <f aca="false">E8882+1</f>
        <v>8854</v>
      </c>
    </row>
    <row r="8884" customFormat="false" ht="12.75" hidden="false" customHeight="false" outlineLevel="0" collapsed="false">
      <c r="C8884" s="11" t="n">
        <f aca="false">(1+$B$11)*D8884-$B$9*D8884*D8884</f>
        <v>0.014081180713752</v>
      </c>
      <c r="D8884" s="11" t="n">
        <f aca="false">C8883</f>
        <v>0.0140952779784991</v>
      </c>
      <c r="E8884" s="0" t="n">
        <f aca="false">E8883+1</f>
        <v>8855</v>
      </c>
    </row>
    <row r="8885" customFormat="false" ht="12.75" hidden="false" customHeight="false" outlineLevel="0" collapsed="false">
      <c r="C8885" s="11" t="n">
        <f aca="false">(1+$B$11)*D8885-$B$9*D8885*D8885</f>
        <v>0.0140670975502417</v>
      </c>
      <c r="D8885" s="11" t="n">
        <f aca="false">C8884</f>
        <v>0.014081180713752</v>
      </c>
      <c r="E8885" s="0" t="n">
        <f aca="false">E8884+1</f>
        <v>8856</v>
      </c>
    </row>
    <row r="8886" customFormat="false" ht="12.75" hidden="false" customHeight="false" outlineLevel="0" collapsed="false">
      <c r="C8886" s="11" t="n">
        <f aca="false">(1+$B$11)*D8886-$B$9*D8886*D8886</f>
        <v>0.0140530284738591</v>
      </c>
      <c r="D8886" s="11" t="n">
        <f aca="false">C8885</f>
        <v>0.0140670975502417</v>
      </c>
      <c r="E8886" s="0" t="n">
        <f aca="false">E8885+1</f>
        <v>8857</v>
      </c>
    </row>
    <row r="8887" customFormat="false" ht="12.75" hidden="false" customHeight="false" outlineLevel="0" collapsed="false">
      <c r="C8887" s="11" t="n">
        <f aca="false">(1+$B$11)*D8887-$B$9*D8887*D8887</f>
        <v>0.0140389734705092</v>
      </c>
      <c r="D8887" s="11" t="n">
        <f aca="false">C8886</f>
        <v>0.0140530284738591</v>
      </c>
      <c r="E8887" s="0" t="n">
        <f aca="false">E8886+1</f>
        <v>8858</v>
      </c>
    </row>
    <row r="8888" customFormat="false" ht="12.75" hidden="false" customHeight="false" outlineLevel="0" collapsed="false">
      <c r="C8888" s="11" t="n">
        <f aca="false">(1+$B$11)*D8888-$B$9*D8888*D8888</f>
        <v>0.0140249325261109</v>
      </c>
      <c r="D8888" s="11" t="n">
        <f aca="false">C8887</f>
        <v>0.0140389734705092</v>
      </c>
      <c r="E8888" s="0" t="n">
        <f aca="false">E8887+1</f>
        <v>8859</v>
      </c>
    </row>
    <row r="8889" customFormat="false" ht="12.75" hidden="false" customHeight="false" outlineLevel="0" collapsed="false">
      <c r="C8889" s="11" t="n">
        <f aca="false">(1+$B$11)*D8889-$B$9*D8889*D8889</f>
        <v>0.0140109056265975</v>
      </c>
      <c r="D8889" s="11" t="n">
        <f aca="false">C8888</f>
        <v>0.0140249325261109</v>
      </c>
      <c r="E8889" s="0" t="n">
        <f aca="false">E8888+1</f>
        <v>8860</v>
      </c>
    </row>
    <row r="8890" customFormat="false" ht="12.75" hidden="false" customHeight="false" outlineLevel="0" collapsed="false">
      <c r="C8890" s="11" t="n">
        <f aca="false">(1+$B$11)*D8890-$B$9*D8890*D8890</f>
        <v>0.0139968927579161</v>
      </c>
      <c r="D8890" s="11" t="n">
        <f aca="false">C8889</f>
        <v>0.0140109056265975</v>
      </c>
      <c r="E8890" s="0" t="n">
        <f aca="false">E8889+1</f>
        <v>8861</v>
      </c>
    </row>
    <row r="8891" customFormat="false" ht="12.75" hidden="false" customHeight="false" outlineLevel="0" collapsed="false">
      <c r="C8891" s="11" t="n">
        <f aca="false">(1+$B$11)*D8891-$B$9*D8891*D8891</f>
        <v>0.0139828939060281</v>
      </c>
      <c r="D8891" s="11" t="n">
        <f aca="false">C8890</f>
        <v>0.0139968927579161</v>
      </c>
      <c r="E8891" s="0" t="n">
        <f aca="false">E8890+1</f>
        <v>8862</v>
      </c>
    </row>
    <row r="8892" customFormat="false" ht="12.75" hidden="false" customHeight="false" outlineLevel="0" collapsed="false">
      <c r="C8892" s="11" t="n">
        <f aca="false">(1+$B$11)*D8892-$B$9*D8892*D8892</f>
        <v>0.0139689090569089</v>
      </c>
      <c r="D8892" s="11" t="n">
        <f aca="false">C8891</f>
        <v>0.0139828939060281</v>
      </c>
      <c r="E8892" s="0" t="n">
        <f aca="false">E8891+1</f>
        <v>8863</v>
      </c>
    </row>
    <row r="8893" customFormat="false" ht="12.75" hidden="false" customHeight="false" outlineLevel="0" collapsed="false">
      <c r="C8893" s="11" t="n">
        <f aca="false">(1+$B$11)*D8893-$B$9*D8893*D8893</f>
        <v>0.0139549381965478</v>
      </c>
      <c r="D8893" s="11" t="n">
        <f aca="false">C8892</f>
        <v>0.0139689090569089</v>
      </c>
      <c r="E8893" s="0" t="n">
        <f aca="false">E8892+1</f>
        <v>8864</v>
      </c>
    </row>
    <row r="8894" customFormat="false" ht="12.75" hidden="false" customHeight="false" outlineLevel="0" collapsed="false">
      <c r="C8894" s="11" t="n">
        <f aca="false">(1+$B$11)*D8894-$B$9*D8894*D8894</f>
        <v>0.0139409813109482</v>
      </c>
      <c r="D8894" s="11" t="n">
        <f aca="false">C8893</f>
        <v>0.0139549381965478</v>
      </c>
      <c r="E8894" s="0" t="n">
        <f aca="false">E8893+1</f>
        <v>8865</v>
      </c>
    </row>
    <row r="8895" customFormat="false" ht="12.75" hidden="false" customHeight="false" outlineLevel="0" collapsed="false">
      <c r="C8895" s="11" t="n">
        <f aca="false">(1+$B$11)*D8895-$B$9*D8895*D8895</f>
        <v>0.0139270383861277</v>
      </c>
      <c r="D8895" s="11" t="n">
        <f aca="false">C8894</f>
        <v>0.0139409813109482</v>
      </c>
      <c r="E8895" s="0" t="n">
        <f aca="false">E8894+1</f>
        <v>8866</v>
      </c>
    </row>
    <row r="8896" customFormat="false" ht="12.75" hidden="false" customHeight="false" outlineLevel="0" collapsed="false">
      <c r="C8896" s="11" t="n">
        <f aca="false">(1+$B$11)*D8896-$B$9*D8896*D8896</f>
        <v>0.0139131094081176</v>
      </c>
      <c r="D8896" s="11" t="n">
        <f aca="false">C8895</f>
        <v>0.0139270383861277</v>
      </c>
      <c r="E8896" s="0" t="n">
        <f aca="false">E8895+1</f>
        <v>8867</v>
      </c>
    </row>
    <row r="8897" customFormat="false" ht="12.75" hidden="false" customHeight="false" outlineLevel="0" collapsed="false">
      <c r="C8897" s="11" t="n">
        <f aca="false">(1+$B$11)*D8897-$B$9*D8897*D8897</f>
        <v>0.0138991943629633</v>
      </c>
      <c r="D8897" s="11" t="n">
        <f aca="false">C8896</f>
        <v>0.0139131094081176</v>
      </c>
      <c r="E8897" s="0" t="n">
        <f aca="false">E8896+1</f>
        <v>8868</v>
      </c>
    </row>
    <row r="8898" customFormat="false" ht="12.75" hidden="false" customHeight="false" outlineLevel="0" collapsed="false">
      <c r="C8898" s="11" t="n">
        <f aca="false">(1+$B$11)*D8898-$B$9*D8898*D8898</f>
        <v>0.0138852932367243</v>
      </c>
      <c r="D8898" s="11" t="n">
        <f aca="false">C8897</f>
        <v>0.0138991943629633</v>
      </c>
      <c r="E8898" s="0" t="n">
        <f aca="false">E8897+1</f>
        <v>8869</v>
      </c>
    </row>
    <row r="8899" customFormat="false" ht="12.75" hidden="false" customHeight="false" outlineLevel="0" collapsed="false">
      <c r="C8899" s="11" t="n">
        <f aca="false">(1+$B$11)*D8899-$B$9*D8899*D8899</f>
        <v>0.0138714060154739</v>
      </c>
      <c r="D8899" s="11" t="n">
        <f aca="false">C8898</f>
        <v>0.0138852932367243</v>
      </c>
      <c r="E8899" s="0" t="n">
        <f aca="false">E8898+1</f>
        <v>8870</v>
      </c>
    </row>
    <row r="8900" customFormat="false" ht="12.75" hidden="false" customHeight="false" outlineLevel="0" collapsed="false">
      <c r="C8900" s="11" t="n">
        <f aca="false">(1+$B$11)*D8900-$B$9*D8900*D8900</f>
        <v>0.0138575326852994</v>
      </c>
      <c r="D8900" s="11" t="n">
        <f aca="false">C8899</f>
        <v>0.0138714060154739</v>
      </c>
      <c r="E8900" s="0" t="n">
        <f aca="false">E8899+1</f>
        <v>8871</v>
      </c>
    </row>
    <row r="8901" customFormat="false" ht="12.75" hidden="false" customHeight="false" outlineLevel="0" collapsed="false">
      <c r="C8901" s="11" t="n">
        <f aca="false">(1+$B$11)*D8901-$B$9*D8901*D8901</f>
        <v>0.013843673232302</v>
      </c>
      <c r="D8901" s="11" t="n">
        <f aca="false">C8900</f>
        <v>0.0138575326852994</v>
      </c>
      <c r="E8901" s="0" t="n">
        <f aca="false">E8900+1</f>
        <v>8872</v>
      </c>
    </row>
    <row r="8902" customFormat="false" ht="12.75" hidden="false" customHeight="false" outlineLevel="0" collapsed="false">
      <c r="C8902" s="11" t="n">
        <f aca="false">(1+$B$11)*D8902-$B$9*D8902*D8902</f>
        <v>0.0138298276425968</v>
      </c>
      <c r="D8902" s="11" t="n">
        <f aca="false">C8901</f>
        <v>0.013843673232302</v>
      </c>
      <c r="E8902" s="0" t="n">
        <f aca="false">E8901+1</f>
        <v>8873</v>
      </c>
    </row>
    <row r="8903" customFormat="false" ht="12.75" hidden="false" customHeight="false" outlineLevel="0" collapsed="false">
      <c r="C8903" s="11" t="n">
        <f aca="false">(1+$B$11)*D8903-$B$9*D8903*D8903</f>
        <v>0.0138159959023129</v>
      </c>
      <c r="D8903" s="11" t="n">
        <f aca="false">C8902</f>
        <v>0.0138298276425968</v>
      </c>
      <c r="E8903" s="0" t="n">
        <f aca="false">E8902+1</f>
        <v>8874</v>
      </c>
    </row>
    <row r="8904" customFormat="false" ht="12.75" hidden="false" customHeight="false" outlineLevel="0" collapsed="false">
      <c r="C8904" s="11" t="n">
        <f aca="false">(1+$B$11)*D8904-$B$9*D8904*D8904</f>
        <v>0.0138021779975931</v>
      </c>
      <c r="D8904" s="11" t="n">
        <f aca="false">C8903</f>
        <v>0.0138159959023129</v>
      </c>
      <c r="E8904" s="0" t="n">
        <f aca="false">E8903+1</f>
        <v>8875</v>
      </c>
    </row>
    <row r="8905" customFormat="false" ht="12.75" hidden="false" customHeight="false" outlineLevel="0" collapsed="false">
      <c r="C8905" s="11" t="n">
        <f aca="false">(1+$B$11)*D8905-$B$9*D8905*D8905</f>
        <v>0.0137883739145944</v>
      </c>
      <c r="D8905" s="11" t="n">
        <f aca="false">C8904</f>
        <v>0.0138021779975931</v>
      </c>
      <c r="E8905" s="0" t="n">
        <f aca="false">E8904+1</f>
        <v>8876</v>
      </c>
    </row>
    <row r="8906" customFormat="false" ht="12.75" hidden="false" customHeight="false" outlineLevel="0" collapsed="false">
      <c r="C8906" s="11" t="n">
        <f aca="false">(1+$B$11)*D8906-$B$9*D8906*D8906</f>
        <v>0.0137745836394872</v>
      </c>
      <c r="D8906" s="11" t="n">
        <f aca="false">C8905</f>
        <v>0.0137883739145944</v>
      </c>
      <c r="E8906" s="0" t="n">
        <f aca="false">E8905+1</f>
        <v>8877</v>
      </c>
    </row>
    <row r="8907" customFormat="false" ht="12.75" hidden="false" customHeight="false" outlineLevel="0" collapsed="false">
      <c r="C8907" s="11" t="n">
        <f aca="false">(1+$B$11)*D8907-$B$9*D8907*D8907</f>
        <v>0.0137608071584562</v>
      </c>
      <c r="D8907" s="11" t="n">
        <f aca="false">C8906</f>
        <v>0.0137745836394872</v>
      </c>
      <c r="E8907" s="0" t="n">
        <f aca="false">E8906+1</f>
        <v>8878</v>
      </c>
    </row>
    <row r="8908" customFormat="false" ht="12.75" hidden="false" customHeight="false" outlineLevel="0" collapsed="false">
      <c r="C8908" s="11" t="n">
        <f aca="false">(1+$B$11)*D8908-$B$9*D8908*D8908</f>
        <v>0.0137470444576996</v>
      </c>
      <c r="D8908" s="11" t="n">
        <f aca="false">C8907</f>
        <v>0.0137608071584562</v>
      </c>
      <c r="E8908" s="0" t="n">
        <f aca="false">E8907+1</f>
        <v>8879</v>
      </c>
    </row>
    <row r="8909" customFormat="false" ht="12.75" hidden="false" customHeight="false" outlineLevel="0" collapsed="false">
      <c r="C8909" s="11" t="n">
        <f aca="false">(1+$B$11)*D8909-$B$9*D8909*D8909</f>
        <v>0.0137332955234296</v>
      </c>
      <c r="D8909" s="11" t="n">
        <f aca="false">C8908</f>
        <v>0.0137470444576996</v>
      </c>
      <c r="E8909" s="0" t="n">
        <f aca="false">E8908+1</f>
        <v>8880</v>
      </c>
    </row>
    <row r="8910" customFormat="false" ht="12.75" hidden="false" customHeight="false" outlineLevel="0" collapsed="false">
      <c r="C8910" s="11" t="n">
        <f aca="false">(1+$B$11)*D8910-$B$9*D8910*D8910</f>
        <v>0.0137195603418721</v>
      </c>
      <c r="D8910" s="11" t="n">
        <f aca="false">C8909</f>
        <v>0.0137332955234296</v>
      </c>
      <c r="E8910" s="0" t="n">
        <f aca="false">E8909+1</f>
        <v>8881</v>
      </c>
    </row>
    <row r="8911" customFormat="false" ht="12.75" hidden="false" customHeight="false" outlineLevel="0" collapsed="false">
      <c r="C8911" s="11" t="n">
        <f aca="false">(1+$B$11)*D8911-$B$9*D8911*D8911</f>
        <v>0.0137058388992669</v>
      </c>
      <c r="D8911" s="11" t="n">
        <f aca="false">C8910</f>
        <v>0.0137195603418721</v>
      </c>
      <c r="E8911" s="0" t="n">
        <f aca="false">E8910+1</f>
        <v>8882</v>
      </c>
    </row>
    <row r="8912" customFormat="false" ht="12.75" hidden="false" customHeight="false" outlineLevel="0" collapsed="false">
      <c r="C8912" s="11" t="n">
        <f aca="false">(1+$B$11)*D8912-$B$9*D8912*D8912</f>
        <v>0.0136921311818674</v>
      </c>
      <c r="D8912" s="11" t="n">
        <f aca="false">C8911</f>
        <v>0.0137058388992669</v>
      </c>
      <c r="E8912" s="0" t="n">
        <f aca="false">E8911+1</f>
        <v>8883</v>
      </c>
    </row>
    <row r="8913" customFormat="false" ht="12.75" hidden="false" customHeight="false" outlineLevel="0" collapsed="false">
      <c r="C8913" s="11" t="n">
        <f aca="false">(1+$B$11)*D8913-$B$9*D8913*D8913</f>
        <v>0.013678437175941</v>
      </c>
      <c r="D8913" s="11" t="n">
        <f aca="false">C8912</f>
        <v>0.0136921311818674</v>
      </c>
      <c r="E8913" s="0" t="n">
        <f aca="false">E8912+1</f>
        <v>8884</v>
      </c>
    </row>
    <row r="8914" customFormat="false" ht="12.75" hidden="false" customHeight="false" outlineLevel="0" collapsed="false">
      <c r="C8914" s="11" t="n">
        <f aca="false">(1+$B$11)*D8914-$B$9*D8914*D8914</f>
        <v>0.0136647568677686</v>
      </c>
      <c r="D8914" s="11" t="n">
        <f aca="false">C8913</f>
        <v>0.013678437175941</v>
      </c>
      <c r="E8914" s="0" t="n">
        <f aca="false">E8913+1</f>
        <v>8885</v>
      </c>
    </row>
    <row r="8915" customFormat="false" ht="12.75" hidden="false" customHeight="false" outlineLevel="0" collapsed="false">
      <c r="C8915" s="11" t="n">
        <f aca="false">(1+$B$11)*D8915-$B$9*D8915*D8915</f>
        <v>0.013651090243645</v>
      </c>
      <c r="D8915" s="11" t="n">
        <f aca="false">C8914</f>
        <v>0.0136647568677686</v>
      </c>
      <c r="E8915" s="0" t="n">
        <f aca="false">E8914+1</f>
        <v>8886</v>
      </c>
    </row>
    <row r="8916" customFormat="false" ht="12.75" hidden="false" customHeight="false" outlineLevel="0" collapsed="false">
      <c r="C8916" s="11" t="n">
        <f aca="false">(1+$B$11)*D8916-$B$9*D8916*D8916</f>
        <v>0.0136374372898787</v>
      </c>
      <c r="D8916" s="11" t="n">
        <f aca="false">C8915</f>
        <v>0.013651090243645</v>
      </c>
      <c r="E8916" s="0" t="n">
        <f aca="false">E8915+1</f>
        <v>8887</v>
      </c>
    </row>
    <row r="8917" customFormat="false" ht="12.75" hidden="false" customHeight="false" outlineLevel="0" collapsed="false">
      <c r="C8917" s="11" t="n">
        <f aca="false">(1+$B$11)*D8917-$B$9*D8917*D8917</f>
        <v>0.0136237979927919</v>
      </c>
      <c r="D8917" s="11" t="n">
        <f aca="false">C8916</f>
        <v>0.0136374372898787</v>
      </c>
      <c r="E8917" s="0" t="n">
        <f aca="false">E8916+1</f>
        <v>8888</v>
      </c>
    </row>
    <row r="8918" customFormat="false" ht="12.75" hidden="false" customHeight="false" outlineLevel="0" collapsed="false">
      <c r="C8918" s="11" t="n">
        <f aca="false">(1+$B$11)*D8918-$B$9*D8918*D8918</f>
        <v>0.0136101723387204</v>
      </c>
      <c r="D8918" s="11" t="n">
        <f aca="false">C8917</f>
        <v>0.0136237979927919</v>
      </c>
      <c r="E8918" s="0" t="n">
        <f aca="false">E8917+1</f>
        <v>8889</v>
      </c>
    </row>
    <row r="8919" customFormat="false" ht="12.75" hidden="false" customHeight="false" outlineLevel="0" collapsed="false">
      <c r="C8919" s="11" t="n">
        <f aca="false">(1+$B$11)*D8919-$B$9*D8919*D8919</f>
        <v>0.0135965603140137</v>
      </c>
      <c r="D8919" s="11" t="n">
        <f aca="false">C8918</f>
        <v>0.0136101723387204</v>
      </c>
      <c r="E8919" s="0" t="n">
        <f aca="false">E8918+1</f>
        <v>8890</v>
      </c>
    </row>
    <row r="8920" customFormat="false" ht="12.75" hidden="false" customHeight="false" outlineLevel="0" collapsed="false">
      <c r="C8920" s="11" t="n">
        <f aca="false">(1+$B$11)*D8920-$B$9*D8920*D8920</f>
        <v>0.0135829619050352</v>
      </c>
      <c r="D8920" s="11" t="n">
        <f aca="false">C8919</f>
        <v>0.0135965603140137</v>
      </c>
      <c r="E8920" s="0" t="n">
        <f aca="false">E8919+1</f>
        <v>8891</v>
      </c>
    </row>
    <row r="8921" customFormat="false" ht="12.75" hidden="false" customHeight="false" outlineLevel="0" collapsed="false">
      <c r="C8921" s="11" t="n">
        <f aca="false">(1+$B$11)*D8921-$B$9*D8921*D8921</f>
        <v>0.0135693770981616</v>
      </c>
      <c r="D8921" s="11" t="n">
        <f aca="false">C8920</f>
        <v>0.0135829619050352</v>
      </c>
      <c r="E8921" s="0" t="n">
        <f aca="false">E8920+1</f>
        <v>8892</v>
      </c>
    </row>
    <row r="8922" customFormat="false" ht="12.75" hidden="false" customHeight="false" outlineLevel="0" collapsed="false">
      <c r="C8922" s="11" t="n">
        <f aca="false">(1+$B$11)*D8922-$B$9*D8922*D8922</f>
        <v>0.0135558058797835</v>
      </c>
      <c r="D8922" s="11" t="n">
        <f aca="false">C8921</f>
        <v>0.0135693770981616</v>
      </c>
      <c r="E8922" s="0" t="n">
        <f aca="false">E8921+1</f>
        <v>8893</v>
      </c>
    </row>
    <row r="8923" customFormat="false" ht="12.75" hidden="false" customHeight="false" outlineLevel="0" collapsed="false">
      <c r="C8923" s="11" t="n">
        <f aca="false">(1+$B$11)*D8923-$B$9*D8923*D8923</f>
        <v>0.013542248236305</v>
      </c>
      <c r="D8923" s="11" t="n">
        <f aca="false">C8922</f>
        <v>0.0135558058797835</v>
      </c>
      <c r="E8923" s="0" t="n">
        <f aca="false">E8922+1</f>
        <v>8894</v>
      </c>
    </row>
    <row r="8924" customFormat="false" ht="12.75" hidden="false" customHeight="false" outlineLevel="0" collapsed="false">
      <c r="C8924" s="11" t="n">
        <f aca="false">(1+$B$11)*D8924-$B$9*D8924*D8924</f>
        <v>0.0135287041541438</v>
      </c>
      <c r="D8924" s="11" t="n">
        <f aca="false">C8923</f>
        <v>0.013542248236305</v>
      </c>
      <c r="E8924" s="0" t="n">
        <f aca="false">E8923+1</f>
        <v>8895</v>
      </c>
    </row>
    <row r="8925" customFormat="false" ht="12.75" hidden="false" customHeight="false" outlineLevel="0" collapsed="false">
      <c r="C8925" s="11" t="n">
        <f aca="false">(1+$B$11)*D8925-$B$9*D8925*D8925</f>
        <v>0.0135151736197313</v>
      </c>
      <c r="D8925" s="11" t="n">
        <f aca="false">C8924</f>
        <v>0.0135287041541438</v>
      </c>
      <c r="E8925" s="0" t="n">
        <f aca="false">E8924+1</f>
        <v>8896</v>
      </c>
    </row>
    <row r="8926" customFormat="false" ht="12.75" hidden="false" customHeight="false" outlineLevel="0" collapsed="false">
      <c r="C8926" s="11" t="n">
        <f aca="false">(1+$B$11)*D8926-$B$9*D8926*D8926</f>
        <v>0.0135016566195124</v>
      </c>
      <c r="D8926" s="11" t="n">
        <f aca="false">C8925</f>
        <v>0.0135151736197313</v>
      </c>
      <c r="E8926" s="0" t="n">
        <f aca="false">E8925+1</f>
        <v>8897</v>
      </c>
    </row>
    <row r="8927" customFormat="false" ht="12.75" hidden="false" customHeight="false" outlineLevel="0" collapsed="false">
      <c r="C8927" s="11" t="n">
        <f aca="false">(1+$B$11)*D8927-$B$9*D8927*D8927</f>
        <v>0.0134881531399456</v>
      </c>
      <c r="D8927" s="11" t="n">
        <f aca="false">C8926</f>
        <v>0.0135016566195124</v>
      </c>
      <c r="E8927" s="0" t="n">
        <f aca="false">E8926+1</f>
        <v>8898</v>
      </c>
    </row>
    <row r="8928" customFormat="false" ht="12.75" hidden="false" customHeight="false" outlineLevel="0" collapsed="false">
      <c r="C8928" s="11" t="n">
        <f aca="false">(1+$B$11)*D8928-$B$9*D8928*D8928</f>
        <v>0.0134746631675029</v>
      </c>
      <c r="D8928" s="11" t="n">
        <f aca="false">C8927</f>
        <v>0.0134881531399456</v>
      </c>
      <c r="E8928" s="0" t="n">
        <f aca="false">E8927+1</f>
        <v>8899</v>
      </c>
    </row>
    <row r="8929" customFormat="false" ht="12.75" hidden="false" customHeight="false" outlineLevel="0" collapsed="false">
      <c r="C8929" s="11" t="n">
        <f aca="false">(1+$B$11)*D8929-$B$9*D8929*D8929</f>
        <v>0.0134611866886699</v>
      </c>
      <c r="D8929" s="11" t="n">
        <f aca="false">C8928</f>
        <v>0.0134746631675029</v>
      </c>
      <c r="E8929" s="0" t="n">
        <f aca="false">E8928+1</f>
        <v>8900</v>
      </c>
    </row>
    <row r="8930" customFormat="false" ht="12.75" hidden="false" customHeight="false" outlineLevel="0" collapsed="false">
      <c r="C8930" s="11" t="n">
        <f aca="false">(1+$B$11)*D8930-$B$9*D8930*D8930</f>
        <v>0.0134477236899458</v>
      </c>
      <c r="D8930" s="11" t="n">
        <f aca="false">C8929</f>
        <v>0.0134611866886699</v>
      </c>
      <c r="E8930" s="0" t="n">
        <f aca="false">E8929+1</f>
        <v>8901</v>
      </c>
    </row>
    <row r="8931" customFormat="false" ht="12.75" hidden="false" customHeight="false" outlineLevel="0" collapsed="false">
      <c r="C8931" s="11" t="n">
        <f aca="false">(1+$B$11)*D8931-$B$9*D8931*D8931</f>
        <v>0.0134342741578431</v>
      </c>
      <c r="D8931" s="11" t="n">
        <f aca="false">C8930</f>
        <v>0.0134477236899458</v>
      </c>
      <c r="E8931" s="0" t="n">
        <f aca="false">E8930+1</f>
        <v>8902</v>
      </c>
    </row>
    <row r="8932" customFormat="false" ht="12.75" hidden="false" customHeight="false" outlineLevel="0" collapsed="false">
      <c r="C8932" s="11" t="n">
        <f aca="false">(1+$B$11)*D8932-$B$9*D8932*D8932</f>
        <v>0.013420838078888</v>
      </c>
      <c r="D8932" s="11" t="n">
        <f aca="false">C8931</f>
        <v>0.0134342741578431</v>
      </c>
      <c r="E8932" s="0" t="n">
        <f aca="false">E8931+1</f>
        <v>8903</v>
      </c>
    </row>
    <row r="8933" customFormat="false" ht="12.75" hidden="false" customHeight="false" outlineLevel="0" collapsed="false">
      <c r="C8933" s="11" t="n">
        <f aca="false">(1+$B$11)*D8933-$B$9*D8933*D8933</f>
        <v>0.0134074154396202</v>
      </c>
      <c r="D8933" s="11" t="n">
        <f aca="false">C8932</f>
        <v>0.013420838078888</v>
      </c>
      <c r="E8933" s="0" t="n">
        <f aca="false">E8932+1</f>
        <v>8904</v>
      </c>
    </row>
    <row r="8934" customFormat="false" ht="12.75" hidden="false" customHeight="false" outlineLevel="0" collapsed="false">
      <c r="C8934" s="11" t="n">
        <f aca="false">(1+$B$11)*D8934-$B$9*D8934*D8934</f>
        <v>0.0133940062265927</v>
      </c>
      <c r="D8934" s="11" t="n">
        <f aca="false">C8933</f>
        <v>0.0134074154396202</v>
      </c>
      <c r="E8934" s="0" t="n">
        <f aca="false">E8933+1</f>
        <v>8905</v>
      </c>
    </row>
    <row r="8935" customFormat="false" ht="12.75" hidden="false" customHeight="false" outlineLevel="0" collapsed="false">
      <c r="C8935" s="11" t="n">
        <f aca="false">(1+$B$11)*D8935-$B$9*D8935*D8935</f>
        <v>0.0133806104263721</v>
      </c>
      <c r="D8935" s="11" t="n">
        <f aca="false">C8934</f>
        <v>0.0133940062265927</v>
      </c>
      <c r="E8935" s="0" t="n">
        <f aca="false">E8934+1</f>
        <v>8906</v>
      </c>
    </row>
    <row r="8936" customFormat="false" ht="12.75" hidden="false" customHeight="false" outlineLevel="0" collapsed="false">
      <c r="C8936" s="11" t="n">
        <f aca="false">(1+$B$11)*D8936-$B$9*D8936*D8936</f>
        <v>0.0133672280255383</v>
      </c>
      <c r="D8936" s="11" t="n">
        <f aca="false">C8935</f>
        <v>0.0133806104263721</v>
      </c>
      <c r="E8936" s="0" t="n">
        <f aca="false">E8935+1</f>
        <v>8907</v>
      </c>
    </row>
    <row r="8937" customFormat="false" ht="12.75" hidden="false" customHeight="false" outlineLevel="0" collapsed="false">
      <c r="C8937" s="11" t="n">
        <f aca="false">(1+$B$11)*D8937-$B$9*D8937*D8937</f>
        <v>0.0133538590106849</v>
      </c>
      <c r="D8937" s="11" t="n">
        <f aca="false">C8936</f>
        <v>0.0133672280255383</v>
      </c>
      <c r="E8937" s="0" t="n">
        <f aca="false">E8936+1</f>
        <v>8908</v>
      </c>
    </row>
    <row r="8938" customFormat="false" ht="12.75" hidden="false" customHeight="false" outlineLevel="0" collapsed="false">
      <c r="C8938" s="11" t="n">
        <f aca="false">(1+$B$11)*D8938-$B$9*D8938*D8938</f>
        <v>0.0133405033684188</v>
      </c>
      <c r="D8938" s="11" t="n">
        <f aca="false">C8937</f>
        <v>0.0133538590106849</v>
      </c>
      <c r="E8938" s="0" t="n">
        <f aca="false">E8937+1</f>
        <v>8909</v>
      </c>
    </row>
    <row r="8939" customFormat="false" ht="12.75" hidden="false" customHeight="false" outlineLevel="0" collapsed="false">
      <c r="C8939" s="11" t="n">
        <f aca="false">(1+$B$11)*D8939-$B$9*D8939*D8939</f>
        <v>0.01332716108536</v>
      </c>
      <c r="D8939" s="11" t="n">
        <f aca="false">C8938</f>
        <v>0.0133405033684188</v>
      </c>
      <c r="E8939" s="0" t="n">
        <f aca="false">E8938+1</f>
        <v>8910</v>
      </c>
    </row>
    <row r="8940" customFormat="false" ht="12.75" hidden="false" customHeight="false" outlineLevel="0" collapsed="false">
      <c r="C8940" s="11" t="n">
        <f aca="false">(1+$B$11)*D8940-$B$9*D8940*D8940</f>
        <v>0.0133138321481425</v>
      </c>
      <c r="D8940" s="11" t="n">
        <f aca="false">C8939</f>
        <v>0.01332716108536</v>
      </c>
      <c r="E8940" s="0" t="n">
        <f aca="false">E8939+1</f>
        <v>8911</v>
      </c>
    </row>
    <row r="8941" customFormat="false" ht="12.75" hidden="false" customHeight="false" outlineLevel="0" collapsed="false">
      <c r="C8941" s="11" t="n">
        <f aca="false">(1+$B$11)*D8941-$B$9*D8941*D8941</f>
        <v>0.013300516543413</v>
      </c>
      <c r="D8941" s="11" t="n">
        <f aca="false">C8940</f>
        <v>0.0133138321481425</v>
      </c>
      <c r="E8941" s="0" t="n">
        <f aca="false">E8940+1</f>
        <v>8912</v>
      </c>
    </row>
    <row r="8942" customFormat="false" ht="12.75" hidden="false" customHeight="false" outlineLevel="0" collapsed="false">
      <c r="C8942" s="11" t="n">
        <f aca="false">(1+$B$11)*D8942-$B$9*D8942*D8942</f>
        <v>0.0132872142578322</v>
      </c>
      <c r="D8942" s="11" t="n">
        <f aca="false">C8941</f>
        <v>0.013300516543413</v>
      </c>
      <c r="E8942" s="0" t="n">
        <f aca="false">E8941+1</f>
        <v>8913</v>
      </c>
    </row>
    <row r="8943" customFormat="false" ht="12.75" hidden="false" customHeight="false" outlineLevel="0" collapsed="false">
      <c r="C8943" s="11" t="n">
        <f aca="false">(1+$B$11)*D8943-$B$9*D8943*D8943</f>
        <v>0.0132739252780738</v>
      </c>
      <c r="D8943" s="11" t="n">
        <f aca="false">C8942</f>
        <v>0.0132872142578322</v>
      </c>
      <c r="E8943" s="0" t="n">
        <f aca="false">E8942+1</f>
        <v>8914</v>
      </c>
    </row>
    <row r="8944" customFormat="false" ht="12.75" hidden="false" customHeight="false" outlineLevel="0" collapsed="false">
      <c r="C8944" s="11" t="n">
        <f aca="false">(1+$B$11)*D8944-$B$9*D8944*D8944</f>
        <v>0.0132606495908248</v>
      </c>
      <c r="D8944" s="11" t="n">
        <f aca="false">C8943</f>
        <v>0.0132739252780738</v>
      </c>
      <c r="E8944" s="0" t="n">
        <f aca="false">E8943+1</f>
        <v>8915</v>
      </c>
    </row>
    <row r="8945" customFormat="false" ht="12.75" hidden="false" customHeight="false" outlineLevel="0" collapsed="false">
      <c r="C8945" s="11" t="n">
        <f aca="false">(1+$B$11)*D8945-$B$9*D8945*D8945</f>
        <v>0.0132473871827857</v>
      </c>
      <c r="D8945" s="11" t="n">
        <f aca="false">C8944</f>
        <v>0.0132606495908248</v>
      </c>
      <c r="E8945" s="0" t="n">
        <f aca="false">E8944+1</f>
        <v>8916</v>
      </c>
    </row>
    <row r="8946" customFormat="false" ht="12.75" hidden="false" customHeight="false" outlineLevel="0" collapsed="false">
      <c r="C8946" s="11" t="n">
        <f aca="false">(1+$B$11)*D8946-$B$9*D8946*D8946</f>
        <v>0.0132341380406702</v>
      </c>
      <c r="D8946" s="11" t="n">
        <f aca="false">C8945</f>
        <v>0.0132473871827857</v>
      </c>
      <c r="E8946" s="0" t="n">
        <f aca="false">E8945+1</f>
        <v>8917</v>
      </c>
    </row>
    <row r="8947" customFormat="false" ht="12.75" hidden="false" customHeight="false" outlineLevel="0" collapsed="false">
      <c r="C8947" s="11" t="n">
        <f aca="false">(1+$B$11)*D8947-$B$9*D8947*D8947</f>
        <v>0.0132209021512054</v>
      </c>
      <c r="D8947" s="11" t="n">
        <f aca="false">C8946</f>
        <v>0.0132341380406702</v>
      </c>
      <c r="E8947" s="0" t="n">
        <f aca="false">E8946+1</f>
        <v>8918</v>
      </c>
    </row>
    <row r="8948" customFormat="false" ht="12.75" hidden="false" customHeight="false" outlineLevel="0" collapsed="false">
      <c r="C8948" s="11" t="n">
        <f aca="false">(1+$B$11)*D8948-$B$9*D8948*D8948</f>
        <v>0.0132076795011317</v>
      </c>
      <c r="D8948" s="11" t="n">
        <f aca="false">C8947</f>
        <v>0.0132209021512054</v>
      </c>
      <c r="E8948" s="0" t="n">
        <f aca="false">E8947+1</f>
        <v>8919</v>
      </c>
    </row>
    <row r="8949" customFormat="false" ht="12.75" hidden="false" customHeight="false" outlineLevel="0" collapsed="false">
      <c r="C8949" s="11" t="n">
        <f aca="false">(1+$B$11)*D8949-$B$9*D8949*D8949</f>
        <v>0.0131944700772026</v>
      </c>
      <c r="D8949" s="11" t="n">
        <f aca="false">C8948</f>
        <v>0.0132076795011317</v>
      </c>
      <c r="E8949" s="0" t="n">
        <f aca="false">E8948+1</f>
        <v>8920</v>
      </c>
    </row>
    <row r="8950" customFormat="false" ht="12.75" hidden="false" customHeight="false" outlineLevel="0" collapsed="false">
      <c r="C8950" s="11" t="n">
        <f aca="false">(1+$B$11)*D8950-$B$9*D8950*D8950</f>
        <v>0.013181273866185</v>
      </c>
      <c r="D8950" s="11" t="n">
        <f aca="false">C8949</f>
        <v>0.0131944700772026</v>
      </c>
      <c r="E8950" s="0" t="n">
        <f aca="false">E8949+1</f>
        <v>8921</v>
      </c>
    </row>
    <row r="8951" customFormat="false" ht="12.75" hidden="false" customHeight="false" outlineLevel="0" collapsed="false">
      <c r="C8951" s="11" t="n">
        <f aca="false">(1+$B$11)*D8951-$B$9*D8951*D8951</f>
        <v>0.013168090854859</v>
      </c>
      <c r="D8951" s="11" t="n">
        <f aca="false">C8950</f>
        <v>0.013181273866185</v>
      </c>
      <c r="E8951" s="0" t="n">
        <f aca="false">E8950+1</f>
        <v>8922</v>
      </c>
    </row>
    <row r="8952" customFormat="false" ht="12.75" hidden="false" customHeight="false" outlineLevel="0" collapsed="false">
      <c r="C8952" s="11" t="n">
        <f aca="false">(1+$B$11)*D8952-$B$9*D8952*D8952</f>
        <v>0.013154921030018</v>
      </c>
      <c r="D8952" s="11" t="n">
        <f aca="false">C8951</f>
        <v>0.013168090854859</v>
      </c>
      <c r="E8952" s="0" t="n">
        <f aca="false">E8951+1</f>
        <v>8923</v>
      </c>
    </row>
    <row r="8953" customFormat="false" ht="12.75" hidden="false" customHeight="false" outlineLevel="0" collapsed="false">
      <c r="C8953" s="11" t="n">
        <f aca="false">(1+$B$11)*D8953-$B$9*D8953*D8953</f>
        <v>0.0131417643784685</v>
      </c>
      <c r="D8953" s="11" t="n">
        <f aca="false">C8952</f>
        <v>0.013154921030018</v>
      </c>
      <c r="E8953" s="0" t="n">
        <f aca="false">E8952+1</f>
        <v>8924</v>
      </c>
    </row>
    <row r="8954" customFormat="false" ht="12.75" hidden="false" customHeight="false" outlineLevel="0" collapsed="false">
      <c r="C8954" s="11" t="n">
        <f aca="false">(1+$B$11)*D8954-$B$9*D8954*D8954</f>
        <v>0.0131286208870303</v>
      </c>
      <c r="D8954" s="11" t="n">
        <f aca="false">C8953</f>
        <v>0.0131417643784685</v>
      </c>
      <c r="E8954" s="0" t="n">
        <f aca="false">E8953+1</f>
        <v>8925</v>
      </c>
    </row>
    <row r="8955" customFormat="false" ht="12.75" hidden="false" customHeight="false" outlineLevel="0" collapsed="false">
      <c r="C8955" s="11" t="n">
        <f aca="false">(1+$B$11)*D8955-$B$9*D8955*D8955</f>
        <v>0.0131154905425364</v>
      </c>
      <c r="D8955" s="11" t="n">
        <f aca="false">C8954</f>
        <v>0.0131286208870303</v>
      </c>
      <c r="E8955" s="0" t="n">
        <f aca="false">E8954+1</f>
        <v>8926</v>
      </c>
    </row>
    <row r="8956" customFormat="false" ht="12.75" hidden="false" customHeight="false" outlineLevel="0" collapsed="false">
      <c r="C8956" s="11" t="n">
        <f aca="false">(1+$B$11)*D8956-$B$9*D8956*D8956</f>
        <v>0.0131023733318329</v>
      </c>
      <c r="D8956" s="11" t="n">
        <f aca="false">C8955</f>
        <v>0.0131154905425364</v>
      </c>
      <c r="E8956" s="0" t="n">
        <f aca="false">E8955+1</f>
        <v>8927</v>
      </c>
    </row>
    <row r="8957" customFormat="false" ht="12.75" hidden="false" customHeight="false" outlineLevel="0" collapsed="false">
      <c r="C8957" s="11" t="n">
        <f aca="false">(1+$B$11)*D8957-$B$9*D8957*D8957</f>
        <v>0.0130892692417792</v>
      </c>
      <c r="D8957" s="11" t="n">
        <f aca="false">C8956</f>
        <v>0.0131023733318329</v>
      </c>
      <c r="E8957" s="0" t="n">
        <f aca="false">E8956+1</f>
        <v>8928</v>
      </c>
    </row>
    <row r="8958" customFormat="false" ht="12.75" hidden="false" customHeight="false" outlineLevel="0" collapsed="false">
      <c r="C8958" s="11" t="n">
        <f aca="false">(1+$B$11)*D8958-$B$9*D8958*D8958</f>
        <v>0.0130761782592478</v>
      </c>
      <c r="D8958" s="11" t="n">
        <f aca="false">C8957</f>
        <v>0.0130892692417792</v>
      </c>
      <c r="E8958" s="0" t="n">
        <f aca="false">E8957+1</f>
        <v>8929</v>
      </c>
    </row>
    <row r="8959" customFormat="false" ht="12.75" hidden="false" customHeight="false" outlineLevel="0" collapsed="false">
      <c r="C8959" s="11" t="n">
        <f aca="false">(1+$B$11)*D8959-$B$9*D8959*D8959</f>
        <v>0.0130631003711241</v>
      </c>
      <c r="D8959" s="11" t="n">
        <f aca="false">C8958</f>
        <v>0.0130761782592478</v>
      </c>
      <c r="E8959" s="0" t="n">
        <f aca="false">E8958+1</f>
        <v>8930</v>
      </c>
    </row>
    <row r="8960" customFormat="false" ht="12.75" hidden="false" customHeight="false" outlineLevel="0" collapsed="false">
      <c r="C8960" s="11" t="n">
        <f aca="false">(1+$B$11)*D8960-$B$9*D8960*D8960</f>
        <v>0.0130500355643071</v>
      </c>
      <c r="D8960" s="11" t="n">
        <f aca="false">C8959</f>
        <v>0.0130631003711241</v>
      </c>
      <c r="E8960" s="0" t="n">
        <f aca="false">E8959+1</f>
        <v>8931</v>
      </c>
    </row>
    <row r="8961" customFormat="false" ht="12.75" hidden="false" customHeight="false" outlineLevel="0" collapsed="false">
      <c r="C8961" s="11" t="n">
        <f aca="false">(1+$B$11)*D8961-$B$9*D8961*D8961</f>
        <v>0.0130369838257085</v>
      </c>
      <c r="D8961" s="11" t="n">
        <f aca="false">C8960</f>
        <v>0.0130500355643071</v>
      </c>
      <c r="E8961" s="0" t="n">
        <f aca="false">E8960+1</f>
        <v>8932</v>
      </c>
    </row>
    <row r="8962" customFormat="false" ht="12.75" hidden="false" customHeight="false" outlineLevel="0" collapsed="false">
      <c r="C8962" s="11" t="n">
        <f aca="false">(1+$B$11)*D8962-$B$9*D8962*D8962</f>
        <v>0.0130239451422533</v>
      </c>
      <c r="D8962" s="11" t="n">
        <f aca="false">C8961</f>
        <v>0.0130369838257085</v>
      </c>
      <c r="E8962" s="0" t="n">
        <f aca="false">E8961+1</f>
        <v>8933</v>
      </c>
    </row>
    <row r="8963" customFormat="false" ht="12.75" hidden="false" customHeight="false" outlineLevel="0" collapsed="false">
      <c r="C8963" s="11" t="n">
        <f aca="false">(1+$B$11)*D8963-$B$9*D8963*D8963</f>
        <v>0.0130109195008796</v>
      </c>
      <c r="D8963" s="11" t="n">
        <f aca="false">C8962</f>
        <v>0.0130239451422533</v>
      </c>
      <c r="E8963" s="0" t="n">
        <f aca="false">E8962+1</f>
        <v>8934</v>
      </c>
    </row>
    <row r="8964" customFormat="false" ht="12.75" hidden="false" customHeight="false" outlineLevel="0" collapsed="false">
      <c r="C8964" s="11" t="n">
        <f aca="false">(1+$B$11)*D8964-$B$9*D8964*D8964</f>
        <v>0.0129979068885385</v>
      </c>
      <c r="D8964" s="11" t="n">
        <f aca="false">C8963</f>
        <v>0.0130109195008796</v>
      </c>
      <c r="E8964" s="0" t="n">
        <f aca="false">E8963+1</f>
        <v>8935</v>
      </c>
    </row>
    <row r="8965" customFormat="false" ht="12.75" hidden="false" customHeight="false" outlineLevel="0" collapsed="false">
      <c r="C8965" s="11" t="n">
        <f aca="false">(1+$B$11)*D8965-$B$9*D8965*D8965</f>
        <v>0.0129849072921941</v>
      </c>
      <c r="D8965" s="11" t="n">
        <f aca="false">C8964</f>
        <v>0.0129979068885385</v>
      </c>
      <c r="E8965" s="0" t="n">
        <f aca="false">E8964+1</f>
        <v>8936</v>
      </c>
    </row>
    <row r="8966" customFormat="false" ht="12.75" hidden="false" customHeight="false" outlineLevel="0" collapsed="false">
      <c r="C8966" s="11" t="n">
        <f aca="false">(1+$B$11)*D8966-$B$9*D8966*D8966</f>
        <v>0.0129719206988237</v>
      </c>
      <c r="D8966" s="11" t="n">
        <f aca="false">C8965</f>
        <v>0.0129849072921941</v>
      </c>
      <c r="E8966" s="0" t="n">
        <f aca="false">E8965+1</f>
        <v>8937</v>
      </c>
    </row>
    <row r="8967" customFormat="false" ht="12.75" hidden="false" customHeight="false" outlineLevel="0" collapsed="false">
      <c r="C8967" s="11" t="n">
        <f aca="false">(1+$B$11)*D8967-$B$9*D8967*D8967</f>
        <v>0.0129589470954176</v>
      </c>
      <c r="D8967" s="11" t="n">
        <f aca="false">C8966</f>
        <v>0.0129719206988237</v>
      </c>
      <c r="E8967" s="0" t="n">
        <f aca="false">E8966+1</f>
        <v>8938</v>
      </c>
    </row>
    <row r="8968" customFormat="false" ht="12.75" hidden="false" customHeight="false" outlineLevel="0" collapsed="false">
      <c r="C8968" s="11" t="n">
        <f aca="false">(1+$B$11)*D8968-$B$9*D8968*D8968</f>
        <v>0.0129459864689791</v>
      </c>
      <c r="D8968" s="11" t="n">
        <f aca="false">C8967</f>
        <v>0.0129589470954176</v>
      </c>
      <c r="E8968" s="0" t="n">
        <f aca="false">E8967+1</f>
        <v>8939</v>
      </c>
    </row>
    <row r="8969" customFormat="false" ht="12.75" hidden="false" customHeight="false" outlineLevel="0" collapsed="false">
      <c r="C8969" s="11" t="n">
        <f aca="false">(1+$B$11)*D8969-$B$9*D8969*D8969</f>
        <v>0.0129330388065245</v>
      </c>
      <c r="D8969" s="11" t="n">
        <f aca="false">C8968</f>
        <v>0.0129459864689791</v>
      </c>
      <c r="E8969" s="0" t="n">
        <f aca="false">E8968+1</f>
        <v>8940</v>
      </c>
    </row>
    <row r="8970" customFormat="false" ht="12.75" hidden="false" customHeight="false" outlineLevel="0" collapsed="false">
      <c r="C8970" s="11" t="n">
        <f aca="false">(1+$B$11)*D8970-$B$9*D8970*D8970</f>
        <v>0.012920104095083</v>
      </c>
      <c r="D8970" s="11" t="n">
        <f aca="false">C8969</f>
        <v>0.0129330388065245</v>
      </c>
      <c r="E8970" s="0" t="n">
        <f aca="false">E8969+1</f>
        <v>8941</v>
      </c>
    </row>
    <row r="8971" customFormat="false" ht="12.75" hidden="false" customHeight="false" outlineLevel="0" collapsed="false">
      <c r="C8971" s="11" t="n">
        <f aca="false">(1+$B$11)*D8971-$B$9*D8971*D8971</f>
        <v>0.0129071823216971</v>
      </c>
      <c r="D8971" s="11" t="n">
        <f aca="false">C8970</f>
        <v>0.012920104095083</v>
      </c>
      <c r="E8971" s="0" t="n">
        <f aca="false">E8970+1</f>
        <v>8942</v>
      </c>
    </row>
    <row r="8972" customFormat="false" ht="12.75" hidden="false" customHeight="false" outlineLevel="0" collapsed="false">
      <c r="C8972" s="11" t="n">
        <f aca="false">(1+$B$11)*D8972-$B$9*D8972*D8972</f>
        <v>0.0128942734734218</v>
      </c>
      <c r="D8972" s="11" t="n">
        <f aca="false">C8971</f>
        <v>0.0129071823216971</v>
      </c>
      <c r="E8972" s="0" t="n">
        <f aca="false">E8971+1</f>
        <v>8943</v>
      </c>
    </row>
    <row r="8973" customFormat="false" ht="12.75" hidden="false" customHeight="false" outlineLevel="0" collapsed="false">
      <c r="C8973" s="11" t="n">
        <f aca="false">(1+$B$11)*D8973-$B$9*D8973*D8973</f>
        <v>0.0128813775373255</v>
      </c>
      <c r="D8973" s="11" t="n">
        <f aca="false">C8972</f>
        <v>0.0128942734734218</v>
      </c>
      <c r="E8973" s="0" t="n">
        <f aca="false">E8972+1</f>
        <v>8944</v>
      </c>
    </row>
    <row r="8974" customFormat="false" ht="12.75" hidden="false" customHeight="false" outlineLevel="0" collapsed="false">
      <c r="C8974" s="11" t="n">
        <f aca="false">(1+$B$11)*D8974-$B$9*D8974*D8974</f>
        <v>0.0128684945004893</v>
      </c>
      <c r="D8974" s="11" t="n">
        <f aca="false">C8973</f>
        <v>0.0128813775373255</v>
      </c>
      <c r="E8974" s="0" t="n">
        <f aca="false">E8973+1</f>
        <v>8945</v>
      </c>
    </row>
    <row r="8975" customFormat="false" ht="12.75" hidden="false" customHeight="false" outlineLevel="0" collapsed="false">
      <c r="C8975" s="11" t="n">
        <f aca="false">(1+$B$11)*D8975-$B$9*D8975*D8975</f>
        <v>0.0128556243500073</v>
      </c>
      <c r="D8975" s="11" t="n">
        <f aca="false">C8974</f>
        <v>0.0128684945004893</v>
      </c>
      <c r="E8975" s="0" t="n">
        <f aca="false">E8974+1</f>
        <v>8946</v>
      </c>
    </row>
    <row r="8976" customFormat="false" ht="12.75" hidden="false" customHeight="false" outlineLevel="0" collapsed="false">
      <c r="C8976" s="11" t="n">
        <f aca="false">(1+$B$11)*D8976-$B$9*D8976*D8976</f>
        <v>0.0128427670729865</v>
      </c>
      <c r="D8976" s="11" t="n">
        <f aca="false">C8975</f>
        <v>0.0128556243500073</v>
      </c>
      <c r="E8976" s="0" t="n">
        <f aca="false">E8975+1</f>
        <v>8947</v>
      </c>
    </row>
    <row r="8977" customFormat="false" ht="12.75" hidden="false" customHeight="false" outlineLevel="0" collapsed="false">
      <c r="C8977" s="11" t="n">
        <f aca="false">(1+$B$11)*D8977-$B$9*D8977*D8977</f>
        <v>0.0128299226565469</v>
      </c>
      <c r="D8977" s="11" t="n">
        <f aca="false">C8976</f>
        <v>0.0128427670729865</v>
      </c>
      <c r="E8977" s="0" t="n">
        <f aca="false">E8976+1</f>
        <v>8948</v>
      </c>
    </row>
    <row r="8978" customFormat="false" ht="12.75" hidden="false" customHeight="false" outlineLevel="0" collapsed="false">
      <c r="C8978" s="11" t="n">
        <f aca="false">(1+$B$11)*D8978-$B$9*D8978*D8978</f>
        <v>0.0128170910878212</v>
      </c>
      <c r="D8978" s="11" t="n">
        <f aca="false">C8977</f>
        <v>0.0128299226565469</v>
      </c>
      <c r="E8978" s="0" t="n">
        <f aca="false">E8977+1</f>
        <v>8949</v>
      </c>
    </row>
    <row r="8979" customFormat="false" ht="12.75" hidden="false" customHeight="false" outlineLevel="0" collapsed="false">
      <c r="C8979" s="11" t="n">
        <f aca="false">(1+$B$11)*D8979-$B$9*D8979*D8979</f>
        <v>0.0128042723539551</v>
      </c>
      <c r="D8979" s="11" t="n">
        <f aca="false">C8978</f>
        <v>0.0128170910878212</v>
      </c>
      <c r="E8979" s="0" t="n">
        <f aca="false">E8978+1</f>
        <v>8950</v>
      </c>
    </row>
    <row r="8980" customFormat="false" ht="12.75" hidden="false" customHeight="false" outlineLevel="0" collapsed="false">
      <c r="C8980" s="11" t="n">
        <f aca="false">(1+$B$11)*D8980-$B$9*D8980*D8980</f>
        <v>0.0127914664421072</v>
      </c>
      <c r="D8980" s="11" t="n">
        <f aca="false">C8979</f>
        <v>0.0128042723539551</v>
      </c>
      <c r="E8980" s="0" t="n">
        <f aca="false">E8979+1</f>
        <v>8951</v>
      </c>
    </row>
    <row r="8981" customFormat="false" ht="12.75" hidden="false" customHeight="false" outlineLevel="0" collapsed="false">
      <c r="C8981" s="11" t="n">
        <f aca="false">(1+$B$11)*D8981-$B$9*D8981*D8981</f>
        <v>0.012778673339449</v>
      </c>
      <c r="D8981" s="11" t="n">
        <f aca="false">C8980</f>
        <v>0.0127914664421072</v>
      </c>
      <c r="E8981" s="0" t="n">
        <f aca="false">E8980+1</f>
        <v>8952</v>
      </c>
    </row>
    <row r="8982" customFormat="false" ht="12.75" hidden="false" customHeight="false" outlineLevel="0" collapsed="false">
      <c r="C8982" s="11" t="n">
        <f aca="false">(1+$B$11)*D8982-$B$9*D8982*D8982</f>
        <v>0.0127658930331646</v>
      </c>
      <c r="D8982" s="11" t="n">
        <f aca="false">C8981</f>
        <v>0.012778673339449</v>
      </c>
      <c r="E8982" s="0" t="n">
        <f aca="false">E8981+1</f>
        <v>8953</v>
      </c>
    </row>
    <row r="8983" customFormat="false" ht="12.75" hidden="false" customHeight="false" outlineLevel="0" collapsed="false">
      <c r="C8983" s="11" t="n">
        <f aca="false">(1+$B$11)*D8983-$B$9*D8983*D8983</f>
        <v>0.0127531255104512</v>
      </c>
      <c r="D8983" s="11" t="n">
        <f aca="false">C8982</f>
        <v>0.0127658930331646</v>
      </c>
      <c r="E8983" s="0" t="n">
        <f aca="false">E8982+1</f>
        <v>8954</v>
      </c>
    </row>
    <row r="8984" customFormat="false" ht="12.75" hidden="false" customHeight="false" outlineLevel="0" collapsed="false">
      <c r="C8984" s="11" t="n">
        <f aca="false">(1+$B$11)*D8984-$B$9*D8984*D8984</f>
        <v>0.0127403707585187</v>
      </c>
      <c r="D8984" s="11" t="n">
        <f aca="false">C8983</f>
        <v>0.0127531255104512</v>
      </c>
      <c r="E8984" s="0" t="n">
        <f aca="false">E8983+1</f>
        <v>8955</v>
      </c>
    </row>
    <row r="8985" customFormat="false" ht="12.75" hidden="false" customHeight="false" outlineLevel="0" collapsed="false">
      <c r="C8985" s="11" t="n">
        <f aca="false">(1+$B$11)*D8985-$B$9*D8985*D8985</f>
        <v>0.0127276287645897</v>
      </c>
      <c r="D8985" s="11" t="n">
        <f aca="false">C8984</f>
        <v>0.0127403707585187</v>
      </c>
      <c r="E8985" s="0" t="n">
        <f aca="false">E8984+1</f>
        <v>8956</v>
      </c>
    </row>
    <row r="8986" customFormat="false" ht="12.75" hidden="false" customHeight="false" outlineLevel="0" collapsed="false">
      <c r="C8986" s="11" t="n">
        <f aca="false">(1+$B$11)*D8986-$B$9*D8986*D8986</f>
        <v>0.0127148995158997</v>
      </c>
      <c r="D8986" s="11" t="n">
        <f aca="false">C8985</f>
        <v>0.0127276287645897</v>
      </c>
      <c r="E8986" s="0" t="n">
        <f aca="false">E8985+1</f>
        <v>8957</v>
      </c>
    </row>
    <row r="8987" customFormat="false" ht="12.75" hidden="false" customHeight="false" outlineLevel="0" collapsed="false">
      <c r="C8987" s="11" t="n">
        <f aca="false">(1+$B$11)*D8987-$B$9*D8987*D8987</f>
        <v>0.0127021829996971</v>
      </c>
      <c r="D8987" s="11" t="n">
        <f aca="false">C8986</f>
        <v>0.0127148995158997</v>
      </c>
      <c r="E8987" s="0" t="n">
        <f aca="false">E8986+1</f>
        <v>8958</v>
      </c>
    </row>
    <row r="8988" customFormat="false" ht="12.75" hidden="false" customHeight="false" outlineLevel="0" collapsed="false">
      <c r="C8988" s="11" t="n">
        <f aca="false">(1+$B$11)*D8988-$B$9*D8988*D8988</f>
        <v>0.0126894792032429</v>
      </c>
      <c r="D8988" s="11" t="n">
        <f aca="false">C8987</f>
        <v>0.0127021829996971</v>
      </c>
      <c r="E8988" s="0" t="n">
        <f aca="false">E8987+1</f>
        <v>8959</v>
      </c>
    </row>
    <row r="8989" customFormat="false" ht="12.75" hidden="false" customHeight="false" outlineLevel="0" collapsed="false">
      <c r="C8989" s="11" t="n">
        <f aca="false">(1+$B$11)*D8989-$B$9*D8989*D8989</f>
        <v>0.0126767881138109</v>
      </c>
      <c r="D8989" s="11" t="n">
        <f aca="false">C8988</f>
        <v>0.0126894792032429</v>
      </c>
      <c r="E8989" s="0" t="n">
        <f aca="false">E8988+1</f>
        <v>8960</v>
      </c>
    </row>
    <row r="8990" customFormat="false" ht="12.75" hidden="false" customHeight="false" outlineLevel="0" collapsed="false">
      <c r="C8990" s="11" t="n">
        <f aca="false">(1+$B$11)*D8990-$B$9*D8990*D8990</f>
        <v>0.0126641097186875</v>
      </c>
      <c r="D8990" s="11" t="n">
        <f aca="false">C8989</f>
        <v>0.0126767881138109</v>
      </c>
      <c r="E8990" s="0" t="n">
        <f aca="false">E8989+1</f>
        <v>8961</v>
      </c>
    </row>
    <row r="8991" customFormat="false" ht="12.75" hidden="false" customHeight="false" outlineLevel="0" collapsed="false">
      <c r="C8991" s="11" t="n">
        <f aca="false">(1+$B$11)*D8991-$B$9*D8991*D8991</f>
        <v>0.012651444005172</v>
      </c>
      <c r="D8991" s="11" t="n">
        <f aca="false">C8990</f>
        <v>0.0126641097186875</v>
      </c>
      <c r="E8991" s="0" t="n">
        <f aca="false">E8990+1</f>
        <v>8962</v>
      </c>
    </row>
    <row r="8992" customFormat="false" ht="12.75" hidden="false" customHeight="false" outlineLevel="0" collapsed="false">
      <c r="C8992" s="11" t="n">
        <f aca="false">(1+$B$11)*D8992-$B$9*D8992*D8992</f>
        <v>0.0126387909605765</v>
      </c>
      <c r="D8992" s="11" t="n">
        <f aca="false">C8991</f>
        <v>0.012651444005172</v>
      </c>
      <c r="E8992" s="0" t="n">
        <f aca="false">E8991+1</f>
        <v>8963</v>
      </c>
    </row>
    <row r="8993" customFormat="false" ht="12.75" hidden="false" customHeight="false" outlineLevel="0" collapsed="false">
      <c r="C8993" s="11" t="n">
        <f aca="false">(1+$B$11)*D8993-$B$9*D8993*D8993</f>
        <v>0.0126261505722256</v>
      </c>
      <c r="D8993" s="11" t="n">
        <f aca="false">C8992</f>
        <v>0.0126387909605765</v>
      </c>
      <c r="E8993" s="0" t="n">
        <f aca="false">E8992+1</f>
        <v>8964</v>
      </c>
    </row>
    <row r="8994" customFormat="false" ht="12.75" hidden="false" customHeight="false" outlineLevel="0" collapsed="false">
      <c r="C8994" s="11" t="n">
        <f aca="false">(1+$B$11)*D8994-$B$9*D8994*D8994</f>
        <v>0.0126135228274566</v>
      </c>
      <c r="D8994" s="11" t="n">
        <f aca="false">C8993</f>
        <v>0.0126261505722256</v>
      </c>
      <c r="E8994" s="0" t="n">
        <f aca="false">E8993+1</f>
        <v>8965</v>
      </c>
    </row>
    <row r="8995" customFormat="false" ht="12.75" hidden="false" customHeight="false" outlineLevel="0" collapsed="false">
      <c r="C8995" s="11" t="n">
        <f aca="false">(1+$B$11)*D8995-$B$9*D8995*D8995</f>
        <v>0.0126009077136195</v>
      </c>
      <c r="D8995" s="11" t="n">
        <f aca="false">C8994</f>
        <v>0.0126135228274566</v>
      </c>
      <c r="E8995" s="0" t="n">
        <f aca="false">E8994+1</f>
        <v>8966</v>
      </c>
    </row>
    <row r="8996" customFormat="false" ht="12.75" hidden="false" customHeight="false" outlineLevel="0" collapsed="false">
      <c r="C8996" s="11" t="n">
        <f aca="false">(1+$B$11)*D8996-$B$9*D8996*D8996</f>
        <v>0.0125883052180771</v>
      </c>
      <c r="D8996" s="11" t="n">
        <f aca="false">C8995</f>
        <v>0.0126009077136195</v>
      </c>
      <c r="E8996" s="0" t="n">
        <f aca="false">E8995+1</f>
        <v>8967</v>
      </c>
    </row>
    <row r="8997" customFormat="false" ht="12.75" hidden="false" customHeight="false" outlineLevel="0" collapsed="false">
      <c r="C8997" s="11" t="n">
        <f aca="false">(1+$B$11)*D8997-$B$9*D8997*D8997</f>
        <v>0.0125757153282048</v>
      </c>
      <c r="D8997" s="11" t="n">
        <f aca="false">C8996</f>
        <v>0.0125883052180771</v>
      </c>
      <c r="E8997" s="0" t="n">
        <f aca="false">E8996+1</f>
        <v>8968</v>
      </c>
    </row>
    <row r="8998" customFormat="false" ht="12.75" hidden="false" customHeight="false" outlineLevel="0" collapsed="false">
      <c r="C8998" s="11" t="n">
        <f aca="false">(1+$B$11)*D8998-$B$9*D8998*D8998</f>
        <v>0.0125631380313904</v>
      </c>
      <c r="D8998" s="11" t="n">
        <f aca="false">C8997</f>
        <v>0.0125757153282048</v>
      </c>
      <c r="E8998" s="0" t="n">
        <f aca="false">E8997+1</f>
        <v>8969</v>
      </c>
    </row>
    <row r="8999" customFormat="false" ht="12.75" hidden="false" customHeight="false" outlineLevel="0" collapsed="false">
      <c r="C8999" s="11" t="n">
        <f aca="false">(1+$B$11)*D8999-$B$9*D8999*D8999</f>
        <v>0.0125505733150347</v>
      </c>
      <c r="D8999" s="11" t="n">
        <f aca="false">C8998</f>
        <v>0.0125631380313904</v>
      </c>
      <c r="E8999" s="0" t="n">
        <f aca="false">E8998+1</f>
        <v>8970</v>
      </c>
    </row>
    <row r="9000" customFormat="false" ht="12.75" hidden="false" customHeight="false" outlineLevel="0" collapsed="false">
      <c r="C9000" s="11" t="n">
        <f aca="false">(1+$B$11)*D9000-$B$9*D9000*D9000</f>
        <v>0.0125380211665507</v>
      </c>
      <c r="D9000" s="11" t="n">
        <f aca="false">C8999</f>
        <v>0.0125505733150347</v>
      </c>
      <c r="E9000" s="0" t="n">
        <f aca="false">E8999+1</f>
        <v>8971</v>
      </c>
    </row>
    <row r="9001" customFormat="false" ht="12.75" hidden="false" customHeight="false" outlineLevel="0" collapsed="false">
      <c r="C9001" s="11" t="n">
        <f aca="false">(1+$B$11)*D9001-$B$9*D9001*D9001</f>
        <v>0.0125254815733644</v>
      </c>
      <c r="D9001" s="11" t="n">
        <f aca="false">C9000</f>
        <v>0.0125380211665507</v>
      </c>
      <c r="E9001" s="0" t="n">
        <f aca="false">E9000+1</f>
        <v>8972</v>
      </c>
    </row>
    <row r="9002" customFormat="false" ht="12.75" hidden="false" customHeight="false" outlineLevel="0" collapsed="false">
      <c r="C9002" s="11" t="n">
        <f aca="false">(1+$B$11)*D9002-$B$9*D9002*D9002</f>
        <v>0.0125129545229142</v>
      </c>
      <c r="D9002" s="11" t="n">
        <f aca="false">C9001</f>
        <v>0.0125254815733644</v>
      </c>
      <c r="E9002" s="0" t="n">
        <f aca="false">E9001+1</f>
        <v>8973</v>
      </c>
    </row>
    <row r="9003" customFormat="false" ht="12.75" hidden="false" customHeight="false" outlineLevel="0" collapsed="false">
      <c r="C9003" s="11" t="n">
        <f aca="false">(1+$B$11)*D9003-$B$9*D9003*D9003</f>
        <v>0.0125004400026509</v>
      </c>
      <c r="D9003" s="11" t="n">
        <f aca="false">C9002</f>
        <v>0.0125129545229142</v>
      </c>
      <c r="E9003" s="0" t="n">
        <f aca="false">E9002+1</f>
        <v>8974</v>
      </c>
    </row>
    <row r="9004" customFormat="false" ht="12.75" hidden="false" customHeight="false" outlineLevel="0" collapsed="false">
      <c r="C9004" s="11" t="n">
        <f aca="false">(1+$B$11)*D9004-$B$9*D9004*D9004</f>
        <v>0.0124879380000383</v>
      </c>
      <c r="D9004" s="11" t="n">
        <f aca="false">C9003</f>
        <v>0.0125004400026509</v>
      </c>
      <c r="E9004" s="0" t="n">
        <f aca="false">E9003+1</f>
        <v>8975</v>
      </c>
    </row>
    <row r="9005" customFormat="false" ht="12.75" hidden="false" customHeight="false" outlineLevel="0" collapsed="false">
      <c r="C9005" s="11" t="n">
        <f aca="false">(1+$B$11)*D9005-$B$9*D9005*D9005</f>
        <v>0.0124754485025523</v>
      </c>
      <c r="D9005" s="11" t="n">
        <f aca="false">C9004</f>
        <v>0.0124879380000383</v>
      </c>
      <c r="E9005" s="0" t="n">
        <f aca="false">E9004+1</f>
        <v>8976</v>
      </c>
    </row>
    <row r="9006" customFormat="false" ht="12.75" hidden="false" customHeight="false" outlineLevel="0" collapsed="false">
      <c r="C9006" s="11" t="n">
        <f aca="false">(1+$B$11)*D9006-$B$9*D9006*D9006</f>
        <v>0.0124629714976816</v>
      </c>
      <c r="D9006" s="11" t="n">
        <f aca="false">C9005</f>
        <v>0.0124754485025523</v>
      </c>
      <c r="E9006" s="0" t="n">
        <f aca="false">E9005+1</f>
        <v>8977</v>
      </c>
    </row>
    <row r="9007" customFormat="false" ht="12.75" hidden="false" customHeight="false" outlineLevel="0" collapsed="false">
      <c r="C9007" s="11" t="n">
        <f aca="false">(1+$B$11)*D9007-$B$9*D9007*D9007</f>
        <v>0.0124505069729273</v>
      </c>
      <c r="D9007" s="11" t="n">
        <f aca="false">C9006</f>
        <v>0.0124629714976816</v>
      </c>
      <c r="E9007" s="0" t="n">
        <f aca="false">E9006+1</f>
        <v>8978</v>
      </c>
    </row>
    <row r="9008" customFormat="false" ht="12.75" hidden="false" customHeight="false" outlineLevel="0" collapsed="false">
      <c r="C9008" s="11" t="n">
        <f aca="false">(1+$B$11)*D9008-$B$9*D9008*D9008</f>
        <v>0.0124380549158032</v>
      </c>
      <c r="D9008" s="11" t="n">
        <f aca="false">C9007</f>
        <v>0.0124505069729273</v>
      </c>
      <c r="E9008" s="0" t="n">
        <f aca="false">E9007+1</f>
        <v>8979</v>
      </c>
    </row>
    <row r="9009" customFormat="false" ht="12.75" hidden="false" customHeight="false" outlineLevel="0" collapsed="false">
      <c r="C9009" s="11" t="n">
        <f aca="false">(1+$B$11)*D9009-$B$9*D9009*D9009</f>
        <v>0.0124256153138353</v>
      </c>
      <c r="D9009" s="11" t="n">
        <f aca="false">C9008</f>
        <v>0.0124380549158032</v>
      </c>
      <c r="E9009" s="0" t="n">
        <f aca="false">E9008+1</f>
        <v>8980</v>
      </c>
    </row>
    <row r="9010" customFormat="false" ht="12.75" hidden="false" customHeight="false" outlineLevel="0" collapsed="false">
      <c r="C9010" s="11" t="n">
        <f aca="false">(1+$B$11)*D9010-$B$9*D9010*D9010</f>
        <v>0.0124131881545623</v>
      </c>
      <c r="D9010" s="11" t="n">
        <f aca="false">C9009</f>
        <v>0.0124256153138353</v>
      </c>
      <c r="E9010" s="0" t="n">
        <f aca="false">E9009+1</f>
        <v>8981</v>
      </c>
    </row>
    <row r="9011" customFormat="false" ht="12.75" hidden="false" customHeight="false" outlineLevel="0" collapsed="false">
      <c r="C9011" s="11" t="n">
        <f aca="false">(1+$B$11)*D9011-$B$9*D9011*D9011</f>
        <v>0.0124007734255353</v>
      </c>
      <c r="D9011" s="11" t="n">
        <f aca="false">C9010</f>
        <v>0.0124131881545623</v>
      </c>
      <c r="E9011" s="0" t="n">
        <f aca="false">E9010+1</f>
        <v>8982</v>
      </c>
    </row>
    <row r="9012" customFormat="false" ht="12.75" hidden="false" customHeight="false" outlineLevel="0" collapsed="false">
      <c r="C9012" s="11" t="n">
        <f aca="false">(1+$B$11)*D9012-$B$9*D9012*D9012</f>
        <v>0.0123883711143179</v>
      </c>
      <c r="D9012" s="11" t="n">
        <f aca="false">C9011</f>
        <v>0.0124007734255353</v>
      </c>
      <c r="E9012" s="0" t="n">
        <f aca="false">E9011+1</f>
        <v>8983</v>
      </c>
    </row>
    <row r="9013" customFormat="false" ht="12.75" hidden="false" customHeight="false" outlineLevel="0" collapsed="false">
      <c r="C9013" s="11" t="n">
        <f aca="false">(1+$B$11)*D9013-$B$9*D9013*D9013</f>
        <v>0.0123759812084862</v>
      </c>
      <c r="D9013" s="11" t="n">
        <f aca="false">C9012</f>
        <v>0.0123883711143179</v>
      </c>
      <c r="E9013" s="0" t="n">
        <f aca="false">E9012+1</f>
        <v>8984</v>
      </c>
    </row>
    <row r="9014" customFormat="false" ht="12.75" hidden="false" customHeight="false" outlineLevel="0" collapsed="false">
      <c r="C9014" s="11" t="n">
        <f aca="false">(1+$B$11)*D9014-$B$9*D9014*D9014</f>
        <v>0.0123636036956286</v>
      </c>
      <c r="D9014" s="11" t="n">
        <f aca="false">C9013</f>
        <v>0.0123759812084862</v>
      </c>
      <c r="E9014" s="0" t="n">
        <f aca="false">E9013+1</f>
        <v>8985</v>
      </c>
    </row>
    <row r="9015" customFormat="false" ht="12.75" hidden="false" customHeight="false" outlineLevel="0" collapsed="false">
      <c r="C9015" s="11" t="n">
        <f aca="false">(1+$B$11)*D9015-$B$9*D9015*D9015</f>
        <v>0.0123512385633461</v>
      </c>
      <c r="D9015" s="11" t="n">
        <f aca="false">C9014</f>
        <v>0.0123636036956286</v>
      </c>
      <c r="E9015" s="0" t="n">
        <f aca="false">E9014+1</f>
        <v>8986</v>
      </c>
    </row>
    <row r="9016" customFormat="false" ht="12.75" hidden="false" customHeight="false" outlineLevel="0" collapsed="false">
      <c r="C9016" s="11" t="n">
        <f aca="false">(1+$B$11)*D9016-$B$9*D9016*D9016</f>
        <v>0.0123388857992518</v>
      </c>
      <c r="D9016" s="11" t="n">
        <f aca="false">C9015</f>
        <v>0.0123512385633461</v>
      </c>
      <c r="E9016" s="0" t="n">
        <f aca="false">E9015+1</f>
        <v>8987</v>
      </c>
    </row>
    <row r="9017" customFormat="false" ht="12.75" hidden="false" customHeight="false" outlineLevel="0" collapsed="false">
      <c r="C9017" s="11" t="n">
        <f aca="false">(1+$B$11)*D9017-$B$9*D9017*D9017</f>
        <v>0.0123265453909715</v>
      </c>
      <c r="D9017" s="11" t="n">
        <f aca="false">C9016</f>
        <v>0.0123388857992518</v>
      </c>
      <c r="E9017" s="0" t="n">
        <f aca="false">E9016+1</f>
        <v>8988</v>
      </c>
    </row>
    <row r="9018" customFormat="false" ht="12.75" hidden="false" customHeight="false" outlineLevel="0" collapsed="false">
      <c r="C9018" s="11" t="n">
        <f aca="false">(1+$B$11)*D9018-$B$9*D9018*D9018</f>
        <v>0.0123142173261433</v>
      </c>
      <c r="D9018" s="11" t="n">
        <f aca="false">C9017</f>
        <v>0.0123265453909715</v>
      </c>
      <c r="E9018" s="0" t="n">
        <f aca="false">E9017+1</f>
        <v>8989</v>
      </c>
    </row>
    <row r="9019" customFormat="false" ht="12.75" hidden="false" customHeight="false" outlineLevel="0" collapsed="false">
      <c r="C9019" s="11" t="n">
        <f aca="false">(1+$B$11)*D9019-$B$9*D9019*D9019</f>
        <v>0.0123019015924177</v>
      </c>
      <c r="D9019" s="11" t="n">
        <f aca="false">C9018</f>
        <v>0.0123142173261433</v>
      </c>
      <c r="E9019" s="0" t="n">
        <f aca="false">E9018+1</f>
        <v>8990</v>
      </c>
    </row>
    <row r="9020" customFormat="false" ht="12.75" hidden="false" customHeight="false" outlineLevel="0" collapsed="false">
      <c r="C9020" s="11" t="n">
        <f aca="false">(1+$B$11)*D9020-$B$9*D9020*D9020</f>
        <v>0.0122895981774574</v>
      </c>
      <c r="D9020" s="11" t="n">
        <f aca="false">C9019</f>
        <v>0.0123019015924177</v>
      </c>
      <c r="E9020" s="0" t="n">
        <f aca="false">E9019+1</f>
        <v>8991</v>
      </c>
    </row>
    <row r="9021" customFormat="false" ht="12.75" hidden="false" customHeight="false" outlineLevel="0" collapsed="false">
      <c r="C9021" s="11" t="n">
        <f aca="false">(1+$B$11)*D9021-$B$9*D9021*D9021</f>
        <v>0.0122773070689377</v>
      </c>
      <c r="D9021" s="11" t="n">
        <f aca="false">C9020</f>
        <v>0.0122895981774574</v>
      </c>
      <c r="E9021" s="0" t="n">
        <f aca="false">E9020+1</f>
        <v>8992</v>
      </c>
    </row>
    <row r="9022" customFormat="false" ht="12.75" hidden="false" customHeight="false" outlineLevel="0" collapsed="false">
      <c r="C9022" s="11" t="n">
        <f aca="false">(1+$B$11)*D9022-$B$9*D9022*D9022</f>
        <v>0.0122650282545461</v>
      </c>
      <c r="D9022" s="11" t="n">
        <f aca="false">C9021</f>
        <v>0.0122773070689377</v>
      </c>
      <c r="E9022" s="0" t="n">
        <f aca="false">E9021+1</f>
        <v>8993</v>
      </c>
    </row>
    <row r="9023" customFormat="false" ht="12.75" hidden="false" customHeight="false" outlineLevel="0" collapsed="false">
      <c r="C9023" s="11" t="n">
        <f aca="false">(1+$B$11)*D9023-$B$9*D9023*D9023</f>
        <v>0.0122527617219824</v>
      </c>
      <c r="D9023" s="11" t="n">
        <f aca="false">C9022</f>
        <v>0.0122650282545461</v>
      </c>
      <c r="E9023" s="0" t="n">
        <f aca="false">E9022+1</f>
        <v>8994</v>
      </c>
    </row>
    <row r="9024" customFormat="false" ht="12.75" hidden="false" customHeight="false" outlineLevel="0" collapsed="false">
      <c r="C9024" s="11" t="n">
        <f aca="false">(1+$B$11)*D9024-$B$9*D9024*D9024</f>
        <v>0.0122405074589587</v>
      </c>
      <c r="D9024" s="11" t="n">
        <f aca="false">C9023</f>
        <v>0.0122527617219824</v>
      </c>
      <c r="E9024" s="0" t="n">
        <f aca="false">E9023+1</f>
        <v>8995</v>
      </c>
    </row>
    <row r="9025" customFormat="false" ht="12.75" hidden="false" customHeight="false" outlineLevel="0" collapsed="false">
      <c r="C9025" s="11" t="n">
        <f aca="false">(1+$B$11)*D9025-$B$9*D9025*D9025</f>
        <v>0.0122282654531995</v>
      </c>
      <c r="D9025" s="11" t="n">
        <f aca="false">C9024</f>
        <v>0.0122405074589587</v>
      </c>
      <c r="E9025" s="0" t="n">
        <f aca="false">E9024+1</f>
        <v>8996</v>
      </c>
    </row>
    <row r="9026" customFormat="false" ht="12.75" hidden="false" customHeight="false" outlineLevel="0" collapsed="false">
      <c r="C9026" s="11" t="n">
        <f aca="false">(1+$B$11)*D9026-$B$9*D9026*D9026</f>
        <v>0.0122160356924416</v>
      </c>
      <c r="D9026" s="11" t="n">
        <f aca="false">C9025</f>
        <v>0.0122282654531995</v>
      </c>
      <c r="E9026" s="0" t="n">
        <f aca="false">E9025+1</f>
        <v>8997</v>
      </c>
    </row>
    <row r="9027" customFormat="false" ht="12.75" hidden="false" customHeight="false" outlineLevel="0" collapsed="false">
      <c r="C9027" s="11" t="n">
        <f aca="false">(1+$B$11)*D9027-$B$9*D9027*D9027</f>
        <v>0.0122038181644338</v>
      </c>
      <c r="D9027" s="11" t="n">
        <f aca="false">C9026</f>
        <v>0.0122160356924416</v>
      </c>
      <c r="E9027" s="0" t="n">
        <f aca="false">E9026+1</f>
        <v>8998</v>
      </c>
    </row>
    <row r="9028" customFormat="false" ht="12.75" hidden="false" customHeight="false" outlineLevel="0" collapsed="false">
      <c r="C9028" s="11" t="n">
        <f aca="false">(1+$B$11)*D9028-$B$9*D9028*D9028</f>
        <v>0.0121916128569376</v>
      </c>
      <c r="D9028" s="11" t="n">
        <f aca="false">C9027</f>
        <v>0.0122038181644338</v>
      </c>
      <c r="E9028" s="0" t="n">
        <f aca="false">E9027+1</f>
        <v>8999</v>
      </c>
    </row>
    <row r="9029" customFormat="false" ht="12.75" hidden="false" customHeight="false" outlineLevel="0" collapsed="false">
      <c r="C9029" s="11" t="n">
        <f aca="false">(1+$B$11)*D9029-$B$9*D9029*D9029</f>
        <v>0.0121794197577264</v>
      </c>
      <c r="D9029" s="11" t="n">
        <f aca="false">C9028</f>
        <v>0.0121916128569376</v>
      </c>
      <c r="E9029" s="0" t="n">
        <f aca="false">E9028+1</f>
        <v>9000</v>
      </c>
    </row>
    <row r="9030" customFormat="false" ht="12.75" hidden="false" customHeight="false" outlineLevel="0" collapsed="false">
      <c r="C9030" s="11" t="n">
        <f aca="false">(1+$B$11)*D9030-$B$9*D9030*D9030</f>
        <v>0.0121672388545861</v>
      </c>
      <c r="D9030" s="11" t="n">
        <f aca="false">C9029</f>
        <v>0.0121794197577264</v>
      </c>
      <c r="E9030" s="0" t="n">
        <f aca="false">E9029+1</f>
        <v>9001</v>
      </c>
    </row>
    <row r="9031" customFormat="false" ht="12.75" hidden="false" customHeight="false" outlineLevel="0" collapsed="false">
      <c r="C9031" s="11" t="n">
        <f aca="false">(1+$B$11)*D9031-$B$9*D9031*D9031</f>
        <v>0.0121550701353145</v>
      </c>
      <c r="D9031" s="11" t="n">
        <f aca="false">C9030</f>
        <v>0.0121672388545861</v>
      </c>
      <c r="E9031" s="0" t="n">
        <f aca="false">E9030+1</f>
        <v>9002</v>
      </c>
    </row>
    <row r="9032" customFormat="false" ht="12.75" hidden="false" customHeight="false" outlineLevel="0" collapsed="false">
      <c r="C9032" s="11" t="n">
        <f aca="false">(1+$B$11)*D9032-$B$9*D9032*D9032</f>
        <v>0.0121429135877218</v>
      </c>
      <c r="D9032" s="11" t="n">
        <f aca="false">C9031</f>
        <v>0.0121550701353145</v>
      </c>
      <c r="E9032" s="0" t="n">
        <f aca="false">E9031+1</f>
        <v>9003</v>
      </c>
    </row>
    <row r="9033" customFormat="false" ht="12.75" hidden="false" customHeight="false" outlineLevel="0" collapsed="false">
      <c r="C9033" s="11" t="n">
        <f aca="false">(1+$B$11)*D9033-$B$9*D9033*D9033</f>
        <v>0.0121307691996306</v>
      </c>
      <c r="D9033" s="11" t="n">
        <f aca="false">C9032</f>
        <v>0.0121429135877218</v>
      </c>
      <c r="E9033" s="0" t="n">
        <f aca="false">E9032+1</f>
        <v>9004</v>
      </c>
    </row>
    <row r="9034" customFormat="false" ht="12.75" hidden="false" customHeight="false" outlineLevel="0" collapsed="false">
      <c r="C9034" s="11" t="n">
        <f aca="false">(1+$B$11)*D9034-$B$9*D9034*D9034</f>
        <v>0.0121186369588754</v>
      </c>
      <c r="D9034" s="11" t="n">
        <f aca="false">C9033</f>
        <v>0.0121307691996306</v>
      </c>
      <c r="E9034" s="0" t="n">
        <f aca="false">E9033+1</f>
        <v>9005</v>
      </c>
    </row>
    <row r="9035" customFormat="false" ht="12.75" hidden="false" customHeight="false" outlineLevel="0" collapsed="false">
      <c r="C9035" s="11" t="n">
        <f aca="false">(1+$B$11)*D9035-$B$9*D9035*D9035</f>
        <v>0.0121065168533029</v>
      </c>
      <c r="D9035" s="11" t="n">
        <f aca="false">C9034</f>
        <v>0.0121186369588754</v>
      </c>
      <c r="E9035" s="0" t="n">
        <f aca="false">E9034+1</f>
        <v>9006</v>
      </c>
    </row>
    <row r="9036" customFormat="false" ht="12.75" hidden="false" customHeight="false" outlineLevel="0" collapsed="false">
      <c r="C9036" s="11" t="n">
        <f aca="false">(1+$B$11)*D9036-$B$9*D9036*D9036</f>
        <v>0.0120944088707721</v>
      </c>
      <c r="D9036" s="11" t="n">
        <f aca="false">C9035</f>
        <v>0.0121065168533029</v>
      </c>
      <c r="E9036" s="0" t="n">
        <f aca="false">E9035+1</f>
        <v>9007</v>
      </c>
    </row>
    <row r="9037" customFormat="false" ht="12.75" hidden="false" customHeight="false" outlineLevel="0" collapsed="false">
      <c r="C9037" s="11" t="n">
        <f aca="false">(1+$B$11)*D9037-$B$9*D9037*D9037</f>
        <v>0.012082312999154</v>
      </c>
      <c r="D9037" s="11" t="n">
        <f aca="false">C9036</f>
        <v>0.0120944088707721</v>
      </c>
      <c r="E9037" s="0" t="n">
        <f aca="false">E9036+1</f>
        <v>9008</v>
      </c>
    </row>
    <row r="9038" customFormat="false" ht="12.75" hidden="false" customHeight="false" outlineLevel="0" collapsed="false">
      <c r="C9038" s="11" t="n">
        <f aca="false">(1+$B$11)*D9038-$B$9*D9038*D9038</f>
        <v>0.012070229226332</v>
      </c>
      <c r="D9038" s="11" t="n">
        <f aca="false">C9037</f>
        <v>0.012082312999154</v>
      </c>
      <c r="E9038" s="0" t="n">
        <f aca="false">E9037+1</f>
        <v>9009</v>
      </c>
    </row>
    <row r="9039" customFormat="false" ht="12.75" hidden="false" customHeight="false" outlineLevel="0" collapsed="false">
      <c r="C9039" s="11" t="n">
        <f aca="false">(1+$B$11)*D9039-$B$9*D9039*D9039</f>
        <v>0.0120581575402014</v>
      </c>
      <c r="D9039" s="11" t="n">
        <f aca="false">C9038</f>
        <v>0.012070229226332</v>
      </c>
      <c r="E9039" s="0" t="n">
        <f aca="false">E9038+1</f>
        <v>9010</v>
      </c>
    </row>
    <row r="9040" customFormat="false" ht="12.75" hidden="false" customHeight="false" outlineLevel="0" collapsed="false">
      <c r="C9040" s="11" t="n">
        <f aca="false">(1+$B$11)*D9040-$B$9*D9040*D9040</f>
        <v>0.0120460979286695</v>
      </c>
      <c r="D9040" s="11" t="n">
        <f aca="false">C9039</f>
        <v>0.0120581575402014</v>
      </c>
      <c r="E9040" s="0" t="n">
        <f aca="false">E9039+1</f>
        <v>9011</v>
      </c>
    </row>
    <row r="9041" customFormat="false" ht="12.75" hidden="false" customHeight="false" outlineLevel="0" collapsed="false">
      <c r="C9041" s="11" t="n">
        <f aca="false">(1+$B$11)*D9041-$B$9*D9041*D9041</f>
        <v>0.0120340503796561</v>
      </c>
      <c r="D9041" s="11" t="n">
        <f aca="false">C9040</f>
        <v>0.0120460979286695</v>
      </c>
      <c r="E9041" s="0" t="n">
        <f aca="false">E9040+1</f>
        <v>9012</v>
      </c>
    </row>
    <row r="9042" customFormat="false" ht="12.75" hidden="false" customHeight="false" outlineLevel="0" collapsed="false">
      <c r="C9042" s="11" t="n">
        <f aca="false">(1+$B$11)*D9042-$B$9*D9042*D9042</f>
        <v>0.0120220148810928</v>
      </c>
      <c r="D9042" s="11" t="n">
        <f aca="false">C9041</f>
        <v>0.0120340503796561</v>
      </c>
      <c r="E9042" s="0" t="n">
        <f aca="false">E9041+1</f>
        <v>9013</v>
      </c>
    </row>
    <row r="9043" customFormat="false" ht="12.75" hidden="false" customHeight="false" outlineLevel="0" collapsed="false">
      <c r="C9043" s="11" t="n">
        <f aca="false">(1+$B$11)*D9043-$B$9*D9043*D9043</f>
        <v>0.0120099914209232</v>
      </c>
      <c r="D9043" s="11" t="n">
        <f aca="false">C9042</f>
        <v>0.0120220148810928</v>
      </c>
      <c r="E9043" s="0" t="n">
        <f aca="false">E9042+1</f>
        <v>9014</v>
      </c>
    </row>
    <row r="9044" customFormat="false" ht="12.75" hidden="false" customHeight="false" outlineLevel="0" collapsed="false">
      <c r="C9044" s="11" t="n">
        <f aca="false">(1+$B$11)*D9044-$B$9*D9044*D9044</f>
        <v>0.0119979799871034</v>
      </c>
      <c r="D9044" s="11" t="n">
        <f aca="false">C9043</f>
        <v>0.0120099914209232</v>
      </c>
      <c r="E9044" s="0" t="n">
        <f aca="false">E9043+1</f>
        <v>9015</v>
      </c>
    </row>
    <row r="9045" customFormat="false" ht="12.75" hidden="false" customHeight="false" outlineLevel="0" collapsed="false">
      <c r="C9045" s="11" t="n">
        <f aca="false">(1+$B$11)*D9045-$B$9*D9045*D9045</f>
        <v>0.011985980567601</v>
      </c>
      <c r="D9045" s="11" t="n">
        <f aca="false">C9044</f>
        <v>0.0119979799871034</v>
      </c>
      <c r="E9045" s="0" t="n">
        <f aca="false">E9044+1</f>
        <v>9016</v>
      </c>
    </row>
    <row r="9046" customFormat="false" ht="12.75" hidden="false" customHeight="false" outlineLevel="0" collapsed="false">
      <c r="C9046" s="11" t="n">
        <f aca="false">(1+$B$11)*D9046-$B$9*D9046*D9046</f>
        <v>0.0119739931503961</v>
      </c>
      <c r="D9046" s="11" t="n">
        <f aca="false">C9045</f>
        <v>0.011985980567601</v>
      </c>
      <c r="E9046" s="0" t="n">
        <f aca="false">E9045+1</f>
        <v>9017</v>
      </c>
    </row>
    <row r="9047" customFormat="false" ht="12.75" hidden="false" customHeight="false" outlineLevel="0" collapsed="false">
      <c r="C9047" s="11" t="n">
        <f aca="false">(1+$B$11)*D9047-$B$9*D9047*D9047</f>
        <v>0.0119620177234806</v>
      </c>
      <c r="D9047" s="11" t="n">
        <f aca="false">C9046</f>
        <v>0.0119739931503961</v>
      </c>
      <c r="E9047" s="0" t="n">
        <f aca="false">E9046+1</f>
        <v>9018</v>
      </c>
    </row>
    <row r="9048" customFormat="false" ht="12.75" hidden="false" customHeight="false" outlineLevel="0" collapsed="false">
      <c r="C9048" s="11" t="n">
        <f aca="false">(1+$B$11)*D9048-$B$9*D9048*D9048</f>
        <v>0.0119500542748585</v>
      </c>
      <c r="D9048" s="11" t="n">
        <f aca="false">C9047</f>
        <v>0.0119620177234806</v>
      </c>
      <c r="E9048" s="0" t="n">
        <f aca="false">E9047+1</f>
        <v>9019</v>
      </c>
    </row>
    <row r="9049" customFormat="false" ht="12.75" hidden="false" customHeight="false" outlineLevel="0" collapsed="false">
      <c r="C9049" s="11" t="n">
        <f aca="false">(1+$B$11)*D9049-$B$9*D9049*D9049</f>
        <v>0.0119381027925456</v>
      </c>
      <c r="D9049" s="11" t="n">
        <f aca="false">C9048</f>
        <v>0.0119500542748585</v>
      </c>
      <c r="E9049" s="0" t="n">
        <f aca="false">E9048+1</f>
        <v>9020</v>
      </c>
    </row>
    <row r="9050" customFormat="false" ht="12.75" hidden="false" customHeight="false" outlineLevel="0" collapsed="false">
      <c r="C9050" s="11" t="n">
        <f aca="false">(1+$B$11)*D9050-$B$9*D9050*D9050</f>
        <v>0.0119261632645701</v>
      </c>
      <c r="D9050" s="11" t="n">
        <f aca="false">C9049</f>
        <v>0.0119381027925456</v>
      </c>
      <c r="E9050" s="0" t="n">
        <f aca="false">E9049+1</f>
        <v>9021</v>
      </c>
    </row>
    <row r="9051" customFormat="false" ht="12.75" hidden="false" customHeight="false" outlineLevel="0" collapsed="false">
      <c r="C9051" s="11" t="n">
        <f aca="false">(1+$B$11)*D9051-$B$9*D9051*D9051</f>
        <v>0.0119142356789718</v>
      </c>
      <c r="D9051" s="11" t="n">
        <f aca="false">C9050</f>
        <v>0.0119261632645701</v>
      </c>
      <c r="E9051" s="0" t="n">
        <f aca="false">E9050+1</f>
        <v>9022</v>
      </c>
    </row>
    <row r="9052" customFormat="false" ht="12.75" hidden="false" customHeight="false" outlineLevel="0" collapsed="false">
      <c r="C9052" s="11" t="n">
        <f aca="false">(1+$B$11)*D9052-$B$9*D9052*D9052</f>
        <v>0.0119023200238027</v>
      </c>
      <c r="D9052" s="11" t="n">
        <f aca="false">C9051</f>
        <v>0.0119142356789718</v>
      </c>
      <c r="E9052" s="0" t="n">
        <f aca="false">E9051+1</f>
        <v>9023</v>
      </c>
    </row>
    <row r="9053" customFormat="false" ht="12.75" hidden="false" customHeight="false" outlineLevel="0" collapsed="false">
      <c r="C9053" s="11" t="n">
        <f aca="false">(1+$B$11)*D9053-$B$9*D9053*D9053</f>
        <v>0.0118904162871267</v>
      </c>
      <c r="D9053" s="11" t="n">
        <f aca="false">C9052</f>
        <v>0.0119023200238027</v>
      </c>
      <c r="E9053" s="0" t="n">
        <f aca="false">E9052+1</f>
        <v>9024</v>
      </c>
    </row>
    <row r="9054" customFormat="false" ht="12.75" hidden="false" customHeight="false" outlineLevel="0" collapsed="false">
      <c r="C9054" s="11" t="n">
        <f aca="false">(1+$B$11)*D9054-$B$9*D9054*D9054</f>
        <v>0.0118785244570196</v>
      </c>
      <c r="D9054" s="11" t="n">
        <f aca="false">C9053</f>
        <v>0.0118904162871267</v>
      </c>
      <c r="E9054" s="0" t="n">
        <f aca="false">E9053+1</f>
        <v>9025</v>
      </c>
    </row>
    <row r="9055" customFormat="false" ht="12.75" hidden="false" customHeight="false" outlineLevel="0" collapsed="false">
      <c r="C9055" s="11" t="n">
        <f aca="false">(1+$B$11)*D9055-$B$9*D9055*D9055</f>
        <v>0.0118666445215691</v>
      </c>
      <c r="D9055" s="11" t="n">
        <f aca="false">C9054</f>
        <v>0.0118785244570196</v>
      </c>
      <c r="E9055" s="0" t="n">
        <f aca="false">E9054+1</f>
        <v>9026</v>
      </c>
    </row>
    <row r="9056" customFormat="false" ht="12.75" hidden="false" customHeight="false" outlineLevel="0" collapsed="false">
      <c r="C9056" s="11" t="n">
        <f aca="false">(1+$B$11)*D9056-$B$9*D9056*D9056</f>
        <v>0.0118547764688751</v>
      </c>
      <c r="D9056" s="11" t="n">
        <f aca="false">C9055</f>
        <v>0.0118666445215691</v>
      </c>
      <c r="E9056" s="0" t="n">
        <f aca="false">E9055+1</f>
        <v>9027</v>
      </c>
    </row>
    <row r="9057" customFormat="false" ht="12.75" hidden="false" customHeight="false" outlineLevel="0" collapsed="false">
      <c r="C9057" s="11" t="n">
        <f aca="false">(1+$B$11)*D9057-$B$9*D9057*D9057</f>
        <v>0.0118429202870489</v>
      </c>
      <c r="D9057" s="11" t="n">
        <f aca="false">C9056</f>
        <v>0.0118547764688751</v>
      </c>
      <c r="E9057" s="0" t="n">
        <f aca="false">E9056+1</f>
        <v>9028</v>
      </c>
    </row>
    <row r="9058" customFormat="false" ht="12.75" hidden="false" customHeight="false" outlineLevel="0" collapsed="false">
      <c r="C9058" s="11" t="n">
        <f aca="false">(1+$B$11)*D9058-$B$9*D9058*D9058</f>
        <v>0.0118310759642143</v>
      </c>
      <c r="D9058" s="11" t="n">
        <f aca="false">C9057</f>
        <v>0.0118429202870489</v>
      </c>
      <c r="E9058" s="0" t="n">
        <f aca="false">E9057+1</f>
        <v>9029</v>
      </c>
    </row>
    <row r="9059" customFormat="false" ht="12.75" hidden="false" customHeight="false" outlineLevel="0" collapsed="false">
      <c r="C9059" s="11" t="n">
        <f aca="false">(1+$B$11)*D9059-$B$9*D9059*D9059</f>
        <v>0.0118192434885065</v>
      </c>
      <c r="D9059" s="11" t="n">
        <f aca="false">C9058</f>
        <v>0.0118310759642143</v>
      </c>
      <c r="E9059" s="0" t="n">
        <f aca="false">E9058+1</f>
        <v>9030</v>
      </c>
    </row>
    <row r="9060" customFormat="false" ht="12.75" hidden="false" customHeight="false" outlineLevel="0" collapsed="false">
      <c r="C9060" s="11" t="n">
        <f aca="false">(1+$B$11)*D9060-$B$9*D9060*D9060</f>
        <v>0.0118074228480728</v>
      </c>
      <c r="D9060" s="11" t="n">
        <f aca="false">C9059</f>
        <v>0.0118192434885065</v>
      </c>
      <c r="E9060" s="0" t="n">
        <f aca="false">E9059+1</f>
        <v>9031</v>
      </c>
    </row>
    <row r="9061" customFormat="false" ht="12.75" hidden="false" customHeight="false" outlineLevel="0" collapsed="false">
      <c r="C9061" s="11" t="n">
        <f aca="false">(1+$B$11)*D9061-$B$9*D9061*D9061</f>
        <v>0.0117956140310724</v>
      </c>
      <c r="D9061" s="11" t="n">
        <f aca="false">C9060</f>
        <v>0.0118074228480728</v>
      </c>
      <c r="E9061" s="0" t="n">
        <f aca="false">E9060+1</f>
        <v>9032</v>
      </c>
    </row>
    <row r="9062" customFormat="false" ht="12.75" hidden="false" customHeight="false" outlineLevel="0" collapsed="false">
      <c r="C9062" s="11" t="n">
        <f aca="false">(1+$B$11)*D9062-$B$9*D9062*D9062</f>
        <v>0.0117838170256762</v>
      </c>
      <c r="D9062" s="11" t="n">
        <f aca="false">C9061</f>
        <v>0.0117956140310724</v>
      </c>
      <c r="E9062" s="0" t="n">
        <f aca="false">E9061+1</f>
        <v>9033</v>
      </c>
    </row>
    <row r="9063" customFormat="false" ht="12.75" hidden="false" customHeight="false" outlineLevel="0" collapsed="false">
      <c r="C9063" s="11" t="n">
        <f aca="false">(1+$B$11)*D9063-$B$9*D9063*D9063</f>
        <v>0.0117720318200671</v>
      </c>
      <c r="D9063" s="11" t="n">
        <f aca="false">C9062</f>
        <v>0.0117838170256762</v>
      </c>
      <c r="E9063" s="0" t="n">
        <f aca="false">E9062+1</f>
        <v>9034</v>
      </c>
    </row>
    <row r="9064" customFormat="false" ht="12.75" hidden="false" customHeight="false" outlineLevel="0" collapsed="false">
      <c r="C9064" s="11" t="n">
        <f aca="false">(1+$B$11)*D9064-$B$9*D9064*D9064</f>
        <v>0.0117602584024397</v>
      </c>
      <c r="D9064" s="11" t="n">
        <f aca="false">C9063</f>
        <v>0.0117720318200671</v>
      </c>
      <c r="E9064" s="0" t="n">
        <f aca="false">E9063+1</f>
        <v>9035</v>
      </c>
    </row>
    <row r="9065" customFormat="false" ht="12.75" hidden="false" customHeight="false" outlineLevel="0" collapsed="false">
      <c r="C9065" s="11" t="n">
        <f aca="false">(1+$B$11)*D9065-$B$9*D9065*D9065</f>
        <v>0.0117484967610005</v>
      </c>
      <c r="D9065" s="11" t="n">
        <f aca="false">C9064</f>
        <v>0.0117602584024397</v>
      </c>
      <c r="E9065" s="0" t="n">
        <f aca="false">E9064+1</f>
        <v>9036</v>
      </c>
    </row>
    <row r="9066" customFormat="false" ht="12.75" hidden="false" customHeight="false" outlineLevel="0" collapsed="false">
      <c r="C9066" s="11" t="n">
        <f aca="false">(1+$B$11)*D9066-$B$9*D9066*D9066</f>
        <v>0.0117367468839677</v>
      </c>
      <c r="D9066" s="11" t="n">
        <f aca="false">C9065</f>
        <v>0.0117484967610005</v>
      </c>
      <c r="E9066" s="0" t="n">
        <f aca="false">E9065+1</f>
        <v>9037</v>
      </c>
    </row>
    <row r="9067" customFormat="false" ht="12.75" hidden="false" customHeight="false" outlineLevel="0" collapsed="false">
      <c r="C9067" s="11" t="n">
        <f aca="false">(1+$B$11)*D9067-$B$9*D9067*D9067</f>
        <v>0.0117250087595715</v>
      </c>
      <c r="D9067" s="11" t="n">
        <f aca="false">C9066</f>
        <v>0.0117367468839677</v>
      </c>
      <c r="E9067" s="0" t="n">
        <f aca="false">E9066+1</f>
        <v>9038</v>
      </c>
    </row>
    <row r="9068" customFormat="false" ht="12.75" hidden="false" customHeight="false" outlineLevel="0" collapsed="false">
      <c r="C9068" s="11" t="n">
        <f aca="false">(1+$B$11)*D9068-$B$9*D9068*D9068</f>
        <v>0.0117132823760536</v>
      </c>
      <c r="D9068" s="11" t="n">
        <f aca="false">C9067</f>
        <v>0.0117250087595715</v>
      </c>
      <c r="E9068" s="0" t="n">
        <f aca="false">E9067+1</f>
        <v>9039</v>
      </c>
    </row>
    <row r="9069" customFormat="false" ht="12.75" hidden="false" customHeight="false" outlineLevel="0" collapsed="false">
      <c r="C9069" s="11" t="n">
        <f aca="false">(1+$B$11)*D9069-$B$9*D9069*D9069</f>
        <v>0.0117015677216677</v>
      </c>
      <c r="D9069" s="11" t="n">
        <f aca="false">C9068</f>
        <v>0.0117132823760536</v>
      </c>
      <c r="E9069" s="0" t="n">
        <f aca="false">E9068+1</f>
        <v>9040</v>
      </c>
    </row>
    <row r="9070" customFormat="false" ht="12.75" hidden="false" customHeight="false" outlineLevel="0" collapsed="false">
      <c r="C9070" s="11" t="n">
        <f aca="false">(1+$B$11)*D9070-$B$9*D9070*D9070</f>
        <v>0.0116898647846792</v>
      </c>
      <c r="D9070" s="11" t="n">
        <f aca="false">C9069</f>
        <v>0.0117015677216677</v>
      </c>
      <c r="E9070" s="0" t="n">
        <f aca="false">E9069+1</f>
        <v>9041</v>
      </c>
    </row>
    <row r="9071" customFormat="false" ht="12.75" hidden="false" customHeight="false" outlineLevel="0" collapsed="false">
      <c r="C9071" s="11" t="n">
        <f aca="false">(1+$B$11)*D9071-$B$9*D9071*D9071</f>
        <v>0.0116781735533651</v>
      </c>
      <c r="D9071" s="11" t="n">
        <f aca="false">C9070</f>
        <v>0.0116898647846792</v>
      </c>
      <c r="E9071" s="0" t="n">
        <f aca="false">E9070+1</f>
        <v>9042</v>
      </c>
    </row>
    <row r="9072" customFormat="false" ht="12.75" hidden="false" customHeight="false" outlineLevel="0" collapsed="false">
      <c r="C9072" s="11" t="n">
        <f aca="false">(1+$B$11)*D9072-$B$9*D9072*D9072</f>
        <v>0.0116664940160144</v>
      </c>
      <c r="D9072" s="11" t="n">
        <f aca="false">C9071</f>
        <v>0.0116781735533651</v>
      </c>
      <c r="E9072" s="0" t="n">
        <f aca="false">E9071+1</f>
        <v>9043</v>
      </c>
    </row>
    <row r="9073" customFormat="false" ht="12.75" hidden="false" customHeight="false" outlineLevel="0" collapsed="false">
      <c r="C9073" s="11" t="n">
        <f aca="false">(1+$B$11)*D9073-$B$9*D9073*D9073</f>
        <v>0.0116548261609275</v>
      </c>
      <c r="D9073" s="11" t="n">
        <f aca="false">C9072</f>
        <v>0.0116664940160144</v>
      </c>
      <c r="E9073" s="0" t="n">
        <f aca="false">E9072+1</f>
        <v>9044</v>
      </c>
    </row>
    <row r="9074" customFormat="false" ht="12.75" hidden="false" customHeight="false" outlineLevel="0" collapsed="false">
      <c r="C9074" s="11" t="n">
        <f aca="false">(1+$B$11)*D9074-$B$9*D9074*D9074</f>
        <v>0.0116431699764169</v>
      </c>
      <c r="D9074" s="11" t="n">
        <f aca="false">C9073</f>
        <v>0.0116548261609275</v>
      </c>
      <c r="E9074" s="0" t="n">
        <f aca="false">E9073+1</f>
        <v>9045</v>
      </c>
    </row>
    <row r="9075" customFormat="false" ht="12.75" hidden="false" customHeight="false" outlineLevel="0" collapsed="false">
      <c r="C9075" s="11" t="n">
        <f aca="false">(1+$B$11)*D9075-$B$9*D9075*D9075</f>
        <v>0.0116315254508064</v>
      </c>
      <c r="D9075" s="11" t="n">
        <f aca="false">C9074</f>
        <v>0.0116431699764169</v>
      </c>
      <c r="E9075" s="0" t="n">
        <f aca="false">E9074+1</f>
        <v>9046</v>
      </c>
    </row>
    <row r="9076" customFormat="false" ht="12.75" hidden="false" customHeight="false" outlineLevel="0" collapsed="false">
      <c r="C9076" s="11" t="n">
        <f aca="false">(1+$B$11)*D9076-$B$9*D9076*D9076</f>
        <v>0.0116198925724317</v>
      </c>
      <c r="D9076" s="11" t="n">
        <f aca="false">C9075</f>
        <v>0.0116315254508064</v>
      </c>
      <c r="E9076" s="0" t="n">
        <f aca="false">E9075+1</f>
        <v>9047</v>
      </c>
    </row>
    <row r="9077" customFormat="false" ht="12.75" hidden="false" customHeight="false" outlineLevel="0" collapsed="false">
      <c r="C9077" s="11" t="n">
        <f aca="false">(1+$B$11)*D9077-$B$9*D9077*D9077</f>
        <v>0.0116082713296403</v>
      </c>
      <c r="D9077" s="11" t="n">
        <f aca="false">C9076</f>
        <v>0.0116198925724317</v>
      </c>
      <c r="E9077" s="0" t="n">
        <f aca="false">E9076+1</f>
        <v>9048</v>
      </c>
    </row>
    <row r="9078" customFormat="false" ht="12.75" hidden="false" customHeight="false" outlineLevel="0" collapsed="false">
      <c r="C9078" s="11" t="n">
        <f aca="false">(1+$B$11)*D9078-$B$9*D9078*D9078</f>
        <v>0.011596661710791</v>
      </c>
      <c r="D9078" s="11" t="n">
        <f aca="false">C9077</f>
        <v>0.0116082713296403</v>
      </c>
      <c r="E9078" s="0" t="n">
        <f aca="false">E9077+1</f>
        <v>9049</v>
      </c>
    </row>
    <row r="9079" customFormat="false" ht="12.75" hidden="false" customHeight="false" outlineLevel="0" collapsed="false">
      <c r="C9079" s="11" t="n">
        <f aca="false">(1+$B$11)*D9079-$B$9*D9079*D9079</f>
        <v>0.0115850637042546</v>
      </c>
      <c r="D9079" s="11" t="n">
        <f aca="false">C9078</f>
        <v>0.011596661710791</v>
      </c>
      <c r="E9079" s="0" t="n">
        <f aca="false">E9078+1</f>
        <v>9050</v>
      </c>
    </row>
    <row r="9080" customFormat="false" ht="12.75" hidden="false" customHeight="false" outlineLevel="0" collapsed="false">
      <c r="C9080" s="11" t="n">
        <f aca="false">(1+$B$11)*D9080-$B$9*D9080*D9080</f>
        <v>0.0115734772984133</v>
      </c>
      <c r="D9080" s="11" t="n">
        <f aca="false">C9079</f>
        <v>0.0115850637042546</v>
      </c>
      <c r="E9080" s="0" t="n">
        <f aca="false">E9079+1</f>
        <v>9051</v>
      </c>
    </row>
    <row r="9081" customFormat="false" ht="12.75" hidden="false" customHeight="false" outlineLevel="0" collapsed="false">
      <c r="C9081" s="11" t="n">
        <f aca="false">(1+$B$11)*D9081-$B$9*D9081*D9081</f>
        <v>0.0115619024816611</v>
      </c>
      <c r="D9081" s="11" t="n">
        <f aca="false">C9080</f>
        <v>0.0115734772984133</v>
      </c>
      <c r="E9081" s="0" t="n">
        <f aca="false">E9080+1</f>
        <v>9052</v>
      </c>
    </row>
    <row r="9082" customFormat="false" ht="12.75" hidden="false" customHeight="false" outlineLevel="0" collapsed="false">
      <c r="C9082" s="11" t="n">
        <f aca="false">(1+$B$11)*D9082-$B$9*D9082*D9082</f>
        <v>0.0115503392424036</v>
      </c>
      <c r="D9082" s="11" t="n">
        <f aca="false">C9081</f>
        <v>0.0115619024816611</v>
      </c>
      <c r="E9082" s="0" t="n">
        <f aca="false">E9081+1</f>
        <v>9053</v>
      </c>
    </row>
    <row r="9083" customFormat="false" ht="12.75" hidden="false" customHeight="false" outlineLevel="0" collapsed="false">
      <c r="C9083" s="11" t="n">
        <f aca="false">(1+$B$11)*D9083-$B$9*D9083*D9083</f>
        <v>0.0115387875690578</v>
      </c>
      <c r="D9083" s="11" t="n">
        <f aca="false">C9082</f>
        <v>0.0115503392424036</v>
      </c>
      <c r="E9083" s="0" t="n">
        <f aca="false">E9082+1</f>
        <v>9054</v>
      </c>
    </row>
    <row r="9084" customFormat="false" ht="12.75" hidden="false" customHeight="false" outlineLevel="0" collapsed="false">
      <c r="C9084" s="11" t="n">
        <f aca="false">(1+$B$11)*D9084-$B$9*D9084*D9084</f>
        <v>0.0115272474500526</v>
      </c>
      <c r="D9084" s="11" t="n">
        <f aca="false">C9083</f>
        <v>0.0115387875690578</v>
      </c>
      <c r="E9084" s="0" t="n">
        <f aca="false">E9083+1</f>
        <v>9055</v>
      </c>
    </row>
    <row r="9085" customFormat="false" ht="12.75" hidden="false" customHeight="false" outlineLevel="0" collapsed="false">
      <c r="C9085" s="11" t="n">
        <f aca="false">(1+$B$11)*D9085-$B$9*D9085*D9085</f>
        <v>0.0115157188738282</v>
      </c>
      <c r="D9085" s="11" t="n">
        <f aca="false">C9084</f>
        <v>0.0115272474500526</v>
      </c>
      <c r="E9085" s="0" t="n">
        <f aca="false">E9084+1</f>
        <v>9056</v>
      </c>
    </row>
    <row r="9086" customFormat="false" ht="12.75" hidden="false" customHeight="false" outlineLevel="0" collapsed="false">
      <c r="C9086" s="11" t="n">
        <f aca="false">(1+$B$11)*D9086-$B$9*D9086*D9086</f>
        <v>0.0115042018288365</v>
      </c>
      <c r="D9086" s="11" t="n">
        <f aca="false">C9085</f>
        <v>0.0115157188738282</v>
      </c>
      <c r="E9086" s="0" t="n">
        <f aca="false">E9085+1</f>
        <v>9057</v>
      </c>
    </row>
    <row r="9087" customFormat="false" ht="12.75" hidden="false" customHeight="false" outlineLevel="0" collapsed="false">
      <c r="C9087" s="11" t="n">
        <f aca="false">(1+$B$11)*D9087-$B$9*D9087*D9087</f>
        <v>0.0114926963035411</v>
      </c>
      <c r="D9087" s="11" t="n">
        <f aca="false">C9086</f>
        <v>0.0115042018288365</v>
      </c>
      <c r="E9087" s="0" t="n">
        <f aca="false">E9086+1</f>
        <v>9058</v>
      </c>
    </row>
    <row r="9088" customFormat="false" ht="12.75" hidden="false" customHeight="false" outlineLevel="0" collapsed="false">
      <c r="C9088" s="11" t="n">
        <f aca="false">(1+$B$11)*D9088-$B$9*D9088*D9088</f>
        <v>0.0114812022864169</v>
      </c>
      <c r="D9088" s="11" t="n">
        <f aca="false">C9087</f>
        <v>0.0114926963035411</v>
      </c>
      <c r="E9088" s="0" t="n">
        <f aca="false">E9087+1</f>
        <v>9059</v>
      </c>
    </row>
    <row r="9089" customFormat="false" ht="12.75" hidden="false" customHeight="false" outlineLevel="0" collapsed="false">
      <c r="C9089" s="11" t="n">
        <f aca="false">(1+$B$11)*D9089-$B$9*D9089*D9089</f>
        <v>0.0114697197659504</v>
      </c>
      <c r="D9089" s="11" t="n">
        <f aca="false">C9088</f>
        <v>0.0114812022864169</v>
      </c>
      <c r="E9089" s="0" t="n">
        <f aca="false">E9088+1</f>
        <v>9060</v>
      </c>
    </row>
    <row r="9090" customFormat="false" ht="12.75" hidden="false" customHeight="false" outlineLevel="0" collapsed="false">
      <c r="C9090" s="11" t="n">
        <f aca="false">(1+$B$11)*D9090-$B$9*D9090*D9090</f>
        <v>0.0114582487306397</v>
      </c>
      <c r="D9090" s="11" t="n">
        <f aca="false">C9089</f>
        <v>0.0114697197659504</v>
      </c>
      <c r="E9090" s="0" t="n">
        <f aca="false">E9089+1</f>
        <v>9061</v>
      </c>
    </row>
    <row r="9091" customFormat="false" ht="12.75" hidden="false" customHeight="false" outlineLevel="0" collapsed="false">
      <c r="C9091" s="11" t="n">
        <f aca="false">(1+$B$11)*D9091-$B$9*D9091*D9091</f>
        <v>0.0114467891689944</v>
      </c>
      <c r="D9091" s="11" t="n">
        <f aca="false">C9090</f>
        <v>0.0114582487306397</v>
      </c>
      <c r="E9091" s="0" t="n">
        <f aca="false">E9090+1</f>
        <v>9062</v>
      </c>
    </row>
    <row r="9092" customFormat="false" ht="12.75" hidden="false" customHeight="false" outlineLevel="0" collapsed="false">
      <c r="C9092" s="11" t="n">
        <f aca="false">(1+$B$11)*D9092-$B$9*D9092*D9092</f>
        <v>0.0114353410695356</v>
      </c>
      <c r="D9092" s="11" t="n">
        <f aca="false">C9091</f>
        <v>0.0114467891689944</v>
      </c>
      <c r="E9092" s="0" t="n">
        <f aca="false">E9091+1</f>
        <v>9063</v>
      </c>
    </row>
    <row r="9093" customFormat="false" ht="12.75" hidden="false" customHeight="false" outlineLevel="0" collapsed="false">
      <c r="C9093" s="11" t="n">
        <f aca="false">(1+$B$11)*D9093-$B$9*D9093*D9093</f>
        <v>0.0114239044207958</v>
      </c>
      <c r="D9093" s="11" t="n">
        <f aca="false">C9092</f>
        <v>0.0114353410695356</v>
      </c>
      <c r="E9093" s="0" t="n">
        <f aca="false">E9092+1</f>
        <v>9064</v>
      </c>
    </row>
    <row r="9094" customFormat="false" ht="12.75" hidden="false" customHeight="false" outlineLevel="0" collapsed="false">
      <c r="C9094" s="11" t="n">
        <f aca="false">(1+$B$11)*D9094-$B$9*D9094*D9094</f>
        <v>0.0114124792113191</v>
      </c>
      <c r="D9094" s="11" t="n">
        <f aca="false">C9093</f>
        <v>0.0114239044207958</v>
      </c>
      <c r="E9094" s="0" t="n">
        <f aca="false">E9093+1</f>
        <v>9065</v>
      </c>
    </row>
    <row r="9095" customFormat="false" ht="12.75" hidden="false" customHeight="false" outlineLevel="0" collapsed="false">
      <c r="C9095" s="11" t="n">
        <f aca="false">(1+$B$11)*D9095-$B$9*D9095*D9095</f>
        <v>0.011401065429661</v>
      </c>
      <c r="D9095" s="11" t="n">
        <f aca="false">C9094</f>
        <v>0.0114124792113191</v>
      </c>
      <c r="E9095" s="0" t="n">
        <f aca="false">E9094+1</f>
        <v>9066</v>
      </c>
    </row>
    <row r="9096" customFormat="false" ht="12.75" hidden="false" customHeight="false" outlineLevel="0" collapsed="false">
      <c r="C9096" s="11" t="n">
        <f aca="false">(1+$B$11)*D9096-$B$9*D9096*D9096</f>
        <v>0.0113896630643884</v>
      </c>
      <c r="D9096" s="11" t="n">
        <f aca="false">C9095</f>
        <v>0.011401065429661</v>
      </c>
      <c r="E9096" s="0" t="n">
        <f aca="false">E9095+1</f>
        <v>9067</v>
      </c>
    </row>
    <row r="9097" customFormat="false" ht="12.75" hidden="false" customHeight="false" outlineLevel="0" collapsed="false">
      <c r="C9097" s="11" t="n">
        <f aca="false">(1+$B$11)*D9097-$B$9*D9097*D9097</f>
        <v>0.0113782721040798</v>
      </c>
      <c r="D9097" s="11" t="n">
        <f aca="false">C9096</f>
        <v>0.0113896630643884</v>
      </c>
      <c r="E9097" s="0" t="n">
        <f aca="false">E9096+1</f>
        <v>9068</v>
      </c>
    </row>
    <row r="9098" customFormat="false" ht="12.75" hidden="false" customHeight="false" outlineLevel="0" collapsed="false">
      <c r="C9098" s="11" t="n">
        <f aca="false">(1+$B$11)*D9098-$B$9*D9098*D9098</f>
        <v>0.0113668925373249</v>
      </c>
      <c r="D9098" s="11" t="n">
        <f aca="false">C9097</f>
        <v>0.0113782721040798</v>
      </c>
      <c r="E9098" s="0" t="n">
        <f aca="false">E9097+1</f>
        <v>9069</v>
      </c>
    </row>
    <row r="9099" customFormat="false" ht="12.75" hidden="false" customHeight="false" outlineLevel="0" collapsed="false">
      <c r="C9099" s="11" t="n">
        <f aca="false">(1+$B$11)*D9099-$B$9*D9099*D9099</f>
        <v>0.0113555243527251</v>
      </c>
      <c r="D9099" s="11" t="n">
        <f aca="false">C9098</f>
        <v>0.0113668925373249</v>
      </c>
      <c r="E9099" s="0" t="n">
        <f aca="false">E9098+1</f>
        <v>9070</v>
      </c>
    </row>
    <row r="9100" customFormat="false" ht="12.75" hidden="false" customHeight="false" outlineLevel="0" collapsed="false">
      <c r="C9100" s="11" t="n">
        <f aca="false">(1+$B$11)*D9100-$B$9*D9100*D9100</f>
        <v>0.0113441675388931</v>
      </c>
      <c r="D9100" s="11" t="n">
        <f aca="false">C9099</f>
        <v>0.0113555243527251</v>
      </c>
      <c r="E9100" s="0" t="n">
        <f aca="false">E9099+1</f>
        <v>9071</v>
      </c>
    </row>
    <row r="9101" customFormat="false" ht="12.75" hidden="false" customHeight="false" outlineLevel="0" collapsed="false">
      <c r="C9101" s="11" t="n">
        <f aca="false">(1+$B$11)*D9101-$B$9*D9101*D9101</f>
        <v>0.0113328220844528</v>
      </c>
      <c r="D9101" s="11" t="n">
        <f aca="false">C9100</f>
        <v>0.0113441675388931</v>
      </c>
      <c r="E9101" s="0" t="n">
        <f aca="false">E9100+1</f>
        <v>9072</v>
      </c>
    </row>
    <row r="9102" customFormat="false" ht="12.75" hidden="false" customHeight="false" outlineLevel="0" collapsed="false">
      <c r="C9102" s="11" t="n">
        <f aca="false">(1+$B$11)*D9102-$B$9*D9102*D9102</f>
        <v>0.0113214879780398</v>
      </c>
      <c r="D9102" s="11" t="n">
        <f aca="false">C9101</f>
        <v>0.0113328220844528</v>
      </c>
      <c r="E9102" s="0" t="n">
        <f aca="false">E9101+1</f>
        <v>9073</v>
      </c>
    </row>
    <row r="9103" customFormat="false" ht="12.75" hidden="false" customHeight="false" outlineLevel="0" collapsed="false">
      <c r="C9103" s="11" t="n">
        <f aca="false">(1+$B$11)*D9103-$B$9*D9103*D9103</f>
        <v>0.0113101652083009</v>
      </c>
      <c r="D9103" s="11" t="n">
        <f aca="false">C9102</f>
        <v>0.0113214879780398</v>
      </c>
      <c r="E9103" s="0" t="n">
        <f aca="false">E9102+1</f>
        <v>9074</v>
      </c>
    </row>
    <row r="9104" customFormat="false" ht="12.75" hidden="false" customHeight="false" outlineLevel="0" collapsed="false">
      <c r="C9104" s="11" t="n">
        <f aca="false">(1+$B$11)*D9104-$B$9*D9104*D9104</f>
        <v>0.0112988537638942</v>
      </c>
      <c r="D9104" s="11" t="n">
        <f aca="false">C9103</f>
        <v>0.0113101652083009</v>
      </c>
      <c r="E9104" s="0" t="n">
        <f aca="false">E9103+1</f>
        <v>9075</v>
      </c>
    </row>
    <row r="9105" customFormat="false" ht="12.75" hidden="false" customHeight="false" outlineLevel="0" collapsed="false">
      <c r="C9105" s="11" t="n">
        <f aca="false">(1+$B$11)*D9105-$B$9*D9105*D9105</f>
        <v>0.0112875536334893</v>
      </c>
      <c r="D9105" s="11" t="n">
        <f aca="false">C9104</f>
        <v>0.0112988537638942</v>
      </c>
      <c r="E9105" s="0" t="n">
        <f aca="false">E9104+1</f>
        <v>9076</v>
      </c>
    </row>
    <row r="9106" customFormat="false" ht="12.75" hidden="false" customHeight="false" outlineLevel="0" collapsed="false">
      <c r="C9106" s="11" t="n">
        <f aca="false">(1+$B$11)*D9106-$B$9*D9106*D9106</f>
        <v>0.0112762648057672</v>
      </c>
      <c r="D9106" s="11" t="n">
        <f aca="false">C9105</f>
        <v>0.0112875536334893</v>
      </c>
      <c r="E9106" s="0" t="n">
        <f aca="false">E9105+1</f>
        <v>9077</v>
      </c>
    </row>
    <row r="9107" customFormat="false" ht="12.75" hidden="false" customHeight="false" outlineLevel="0" collapsed="false">
      <c r="C9107" s="11" t="n">
        <f aca="false">(1+$B$11)*D9107-$B$9*D9107*D9107</f>
        <v>0.0112649872694199</v>
      </c>
      <c r="D9107" s="11" t="n">
        <f aca="false">C9106</f>
        <v>0.0112762648057672</v>
      </c>
      <c r="E9107" s="0" t="n">
        <f aca="false">E9106+1</f>
        <v>9078</v>
      </c>
    </row>
    <row r="9108" customFormat="false" ht="12.75" hidden="false" customHeight="false" outlineLevel="0" collapsed="false">
      <c r="C9108" s="11" t="n">
        <f aca="false">(1+$B$11)*D9108-$B$9*D9108*D9108</f>
        <v>0.0112537210131511</v>
      </c>
      <c r="D9108" s="11" t="n">
        <f aca="false">C9107</f>
        <v>0.0112649872694199</v>
      </c>
      <c r="E9108" s="0" t="n">
        <f aca="false">E9107+1</f>
        <v>9079</v>
      </c>
    </row>
    <row r="9109" customFormat="false" ht="12.75" hidden="false" customHeight="false" outlineLevel="0" collapsed="false">
      <c r="C9109" s="11" t="n">
        <f aca="false">(1+$B$11)*D9109-$B$9*D9109*D9109</f>
        <v>0.0112424660256756</v>
      </c>
      <c r="D9109" s="11" t="n">
        <f aca="false">C9108</f>
        <v>0.0112537210131511</v>
      </c>
      <c r="E9109" s="0" t="n">
        <f aca="false">E9108+1</f>
        <v>9080</v>
      </c>
    </row>
    <row r="9110" customFormat="false" ht="12.75" hidden="false" customHeight="false" outlineLevel="0" collapsed="false">
      <c r="C9110" s="11" t="n">
        <f aca="false">(1+$B$11)*D9110-$B$9*D9110*D9110</f>
        <v>0.0112312222957195</v>
      </c>
      <c r="D9110" s="11" t="n">
        <f aca="false">C9109</f>
        <v>0.0112424660256756</v>
      </c>
      <c r="E9110" s="0" t="n">
        <f aca="false">E9109+1</f>
        <v>9081</v>
      </c>
    </row>
    <row r="9111" customFormat="false" ht="12.75" hidden="false" customHeight="false" outlineLevel="0" collapsed="false">
      <c r="C9111" s="11" t="n">
        <f aca="false">(1+$B$11)*D9111-$B$9*D9111*D9111</f>
        <v>0.0112199898120202</v>
      </c>
      <c r="D9111" s="11" t="n">
        <f aca="false">C9110</f>
        <v>0.0112312222957195</v>
      </c>
      <c r="E9111" s="0" t="n">
        <f aca="false">E9110+1</f>
        <v>9082</v>
      </c>
    </row>
    <row r="9112" customFormat="false" ht="12.75" hidden="false" customHeight="false" outlineLevel="0" collapsed="false">
      <c r="C9112" s="11" t="n">
        <f aca="false">(1+$B$11)*D9112-$B$9*D9112*D9112</f>
        <v>0.0112087685633265</v>
      </c>
      <c r="D9112" s="11" t="n">
        <f aca="false">C9111</f>
        <v>0.0112199898120202</v>
      </c>
      <c r="E9112" s="0" t="n">
        <f aca="false">E9111+1</f>
        <v>9083</v>
      </c>
    </row>
    <row r="9113" customFormat="false" ht="12.75" hidden="false" customHeight="false" outlineLevel="0" collapsed="false">
      <c r="C9113" s="11" t="n">
        <f aca="false">(1+$B$11)*D9113-$B$9*D9113*D9113</f>
        <v>0.0111975585383982</v>
      </c>
      <c r="D9113" s="11" t="n">
        <f aca="false">C9112</f>
        <v>0.0112087685633265</v>
      </c>
      <c r="E9113" s="0" t="n">
        <f aca="false">E9112+1</f>
        <v>9084</v>
      </c>
    </row>
    <row r="9114" customFormat="false" ht="12.75" hidden="false" customHeight="false" outlineLevel="0" collapsed="false">
      <c r="C9114" s="11" t="n">
        <f aca="false">(1+$B$11)*D9114-$B$9*D9114*D9114</f>
        <v>0.0111863597260067</v>
      </c>
      <c r="D9114" s="11" t="n">
        <f aca="false">C9113</f>
        <v>0.0111975585383982</v>
      </c>
      <c r="E9114" s="0" t="n">
        <f aca="false">E9113+1</f>
        <v>9085</v>
      </c>
    </row>
    <row r="9115" customFormat="false" ht="12.75" hidden="false" customHeight="false" outlineLevel="0" collapsed="false">
      <c r="C9115" s="11" t="n">
        <f aca="false">(1+$B$11)*D9115-$B$9*D9115*D9115</f>
        <v>0.0111751721149342</v>
      </c>
      <c r="D9115" s="11" t="n">
        <f aca="false">C9114</f>
        <v>0.0111863597260067</v>
      </c>
      <c r="E9115" s="0" t="n">
        <f aca="false">E9114+1</f>
        <v>9086</v>
      </c>
    </row>
    <row r="9116" customFormat="false" ht="12.75" hidden="false" customHeight="false" outlineLevel="0" collapsed="false">
      <c r="C9116" s="11" t="n">
        <f aca="false">(1+$B$11)*D9116-$B$9*D9116*D9116</f>
        <v>0.0111639956939746</v>
      </c>
      <c r="D9116" s="11" t="n">
        <f aca="false">C9115</f>
        <v>0.0111751721149342</v>
      </c>
      <c r="E9116" s="0" t="n">
        <f aca="false">E9115+1</f>
        <v>9087</v>
      </c>
    </row>
    <row r="9117" customFormat="false" ht="12.75" hidden="false" customHeight="false" outlineLevel="0" collapsed="false">
      <c r="C9117" s="11" t="n">
        <f aca="false">(1+$B$11)*D9117-$B$9*D9117*D9117</f>
        <v>0.0111528304519326</v>
      </c>
      <c r="D9117" s="11" t="n">
        <f aca="false">C9116</f>
        <v>0.0111639956939746</v>
      </c>
      <c r="E9117" s="0" t="n">
        <f aca="false">E9116+1</f>
        <v>9088</v>
      </c>
    </row>
    <row r="9118" customFormat="false" ht="12.75" hidden="false" customHeight="false" outlineLevel="0" collapsed="false">
      <c r="C9118" s="11" t="n">
        <f aca="false">(1+$B$11)*D9118-$B$9*D9118*D9118</f>
        <v>0.0111416763776244</v>
      </c>
      <c r="D9118" s="11" t="n">
        <f aca="false">C9117</f>
        <v>0.0111528304519326</v>
      </c>
      <c r="E9118" s="0" t="n">
        <f aca="false">E9117+1</f>
        <v>9089</v>
      </c>
    </row>
    <row r="9119" customFormat="false" ht="12.75" hidden="false" customHeight="false" outlineLevel="0" collapsed="false">
      <c r="C9119" s="11" t="n">
        <f aca="false">(1+$B$11)*D9119-$B$9*D9119*D9119</f>
        <v>0.0111305334598772</v>
      </c>
      <c r="D9119" s="11" t="n">
        <f aca="false">C9118</f>
        <v>0.0111416763776244</v>
      </c>
      <c r="E9119" s="0" t="n">
        <f aca="false">E9118+1</f>
        <v>9090</v>
      </c>
    </row>
    <row r="9120" customFormat="false" ht="12.75" hidden="false" customHeight="false" outlineLevel="0" collapsed="false">
      <c r="C9120" s="11" t="n">
        <f aca="false">(1+$B$11)*D9120-$B$9*D9120*D9120</f>
        <v>0.0111194016875296</v>
      </c>
      <c r="D9120" s="11" t="n">
        <f aca="false">C9119</f>
        <v>0.0111305334598772</v>
      </c>
      <c r="E9120" s="0" t="n">
        <f aca="false">E9119+1</f>
        <v>9091</v>
      </c>
    </row>
    <row r="9121" customFormat="false" ht="12.75" hidden="false" customHeight="false" outlineLevel="0" collapsed="false">
      <c r="C9121" s="11" t="n">
        <f aca="false">(1+$B$11)*D9121-$B$9*D9121*D9121</f>
        <v>0.0111082810494312</v>
      </c>
      <c r="D9121" s="11" t="n">
        <f aca="false">C9120</f>
        <v>0.0111194016875296</v>
      </c>
      <c r="E9121" s="0" t="n">
        <f aca="false">E9120+1</f>
        <v>9092</v>
      </c>
    </row>
    <row r="9122" customFormat="false" ht="12.75" hidden="false" customHeight="false" outlineLevel="0" collapsed="false">
      <c r="C9122" s="11" t="n">
        <f aca="false">(1+$B$11)*D9122-$B$9*D9122*D9122</f>
        <v>0.0110971715344426</v>
      </c>
      <c r="D9122" s="11" t="n">
        <f aca="false">C9121</f>
        <v>0.0111082810494312</v>
      </c>
      <c r="E9122" s="0" t="n">
        <f aca="false">E9121+1</f>
        <v>9093</v>
      </c>
    </row>
    <row r="9123" customFormat="false" ht="12.75" hidden="false" customHeight="false" outlineLevel="0" collapsed="false">
      <c r="C9123" s="11" t="n">
        <f aca="false">(1+$B$11)*D9123-$B$9*D9123*D9123</f>
        <v>0.011086073131436</v>
      </c>
      <c r="D9123" s="11" t="n">
        <f aca="false">C9122</f>
        <v>0.0110971715344426</v>
      </c>
      <c r="E9123" s="0" t="n">
        <f aca="false">E9122+1</f>
        <v>9094</v>
      </c>
    </row>
    <row r="9124" customFormat="false" ht="12.75" hidden="false" customHeight="false" outlineLevel="0" collapsed="false">
      <c r="C9124" s="11" t="n">
        <f aca="false">(1+$B$11)*D9124-$B$9*D9124*D9124</f>
        <v>0.0110749858292944</v>
      </c>
      <c r="D9124" s="11" t="n">
        <f aca="false">C9123</f>
        <v>0.011086073131436</v>
      </c>
      <c r="E9124" s="0" t="n">
        <f aca="false">E9123+1</f>
        <v>9095</v>
      </c>
    </row>
    <row r="9125" customFormat="false" ht="12.75" hidden="false" customHeight="false" outlineLevel="0" collapsed="false">
      <c r="C9125" s="11" t="n">
        <f aca="false">(1+$B$11)*D9125-$B$9*D9125*D9125</f>
        <v>0.011063909616912</v>
      </c>
      <c r="D9125" s="11" t="n">
        <f aca="false">C9124</f>
        <v>0.0110749858292944</v>
      </c>
      <c r="E9125" s="0" t="n">
        <f aca="false">E9124+1</f>
        <v>9096</v>
      </c>
    </row>
    <row r="9126" customFormat="false" ht="12.75" hidden="false" customHeight="false" outlineLevel="0" collapsed="false">
      <c r="C9126" s="11" t="n">
        <f aca="false">(1+$B$11)*D9126-$B$9*D9126*D9126</f>
        <v>0.0110528444831942</v>
      </c>
      <c r="D9126" s="11" t="n">
        <f aca="false">C9125</f>
        <v>0.011063909616912</v>
      </c>
      <c r="E9126" s="0" t="n">
        <f aca="false">E9125+1</f>
        <v>9097</v>
      </c>
    </row>
    <row r="9127" customFormat="false" ht="12.75" hidden="false" customHeight="false" outlineLevel="0" collapsed="false">
      <c r="C9127" s="11" t="n">
        <f aca="false">(1+$B$11)*D9127-$B$9*D9127*D9127</f>
        <v>0.0110417904170572</v>
      </c>
      <c r="D9127" s="11" t="n">
        <f aca="false">C9126</f>
        <v>0.0110528444831942</v>
      </c>
      <c r="E9127" s="0" t="n">
        <f aca="false">E9126+1</f>
        <v>9098</v>
      </c>
    </row>
    <row r="9128" customFormat="false" ht="12.75" hidden="false" customHeight="false" outlineLevel="0" collapsed="false">
      <c r="C9128" s="11" t="n">
        <f aca="false">(1+$B$11)*D9128-$B$9*D9128*D9128</f>
        <v>0.0110307474074288</v>
      </c>
      <c r="D9128" s="11" t="n">
        <f aca="false">C9127</f>
        <v>0.0110417904170572</v>
      </c>
      <c r="E9128" s="0" t="n">
        <f aca="false">E9127+1</f>
        <v>9099</v>
      </c>
    </row>
    <row r="9129" customFormat="false" ht="12.75" hidden="false" customHeight="false" outlineLevel="0" collapsed="false">
      <c r="C9129" s="11" t="n">
        <f aca="false">(1+$B$11)*D9129-$B$9*D9129*D9129</f>
        <v>0.0110197154432475</v>
      </c>
      <c r="D9129" s="11" t="n">
        <f aca="false">C9128</f>
        <v>0.0110307474074288</v>
      </c>
      <c r="E9129" s="0" t="n">
        <f aca="false">E9128+1</f>
        <v>9100</v>
      </c>
    </row>
    <row r="9130" customFormat="false" ht="12.75" hidden="false" customHeight="false" outlineLevel="0" collapsed="false">
      <c r="C9130" s="11" t="n">
        <f aca="false">(1+$B$11)*D9130-$B$9*D9130*D9130</f>
        <v>0.011008694513463</v>
      </c>
      <c r="D9130" s="11" t="n">
        <f aca="false">C9129</f>
        <v>0.0110197154432475</v>
      </c>
      <c r="E9130" s="0" t="n">
        <f aca="false">E9129+1</f>
        <v>9101</v>
      </c>
    </row>
    <row r="9131" customFormat="false" ht="12.75" hidden="false" customHeight="false" outlineLevel="0" collapsed="false">
      <c r="C9131" s="11" t="n">
        <f aca="false">(1+$B$11)*D9131-$B$9*D9131*D9131</f>
        <v>0.010997684607036</v>
      </c>
      <c r="D9131" s="11" t="n">
        <f aca="false">C9130</f>
        <v>0.011008694513463</v>
      </c>
      <c r="E9131" s="0" t="n">
        <f aca="false">E9130+1</f>
        <v>9102</v>
      </c>
    </row>
    <row r="9132" customFormat="false" ht="12.75" hidden="false" customHeight="false" outlineLevel="0" collapsed="false">
      <c r="C9132" s="11" t="n">
        <f aca="false">(1+$B$11)*D9132-$B$9*D9132*D9132</f>
        <v>0.0109866857129383</v>
      </c>
      <c r="D9132" s="11" t="n">
        <f aca="false">C9131</f>
        <v>0.010997684607036</v>
      </c>
      <c r="E9132" s="0" t="n">
        <f aca="false">E9131+1</f>
        <v>9103</v>
      </c>
    </row>
    <row r="9133" customFormat="false" ht="12.75" hidden="false" customHeight="false" outlineLevel="0" collapsed="false">
      <c r="C9133" s="11" t="n">
        <f aca="false">(1+$B$11)*D9133-$B$9*D9133*D9133</f>
        <v>0.0109756978201527</v>
      </c>
      <c r="D9133" s="11" t="n">
        <f aca="false">C9132</f>
        <v>0.0109866857129383</v>
      </c>
      <c r="E9133" s="0" t="n">
        <f aca="false">E9132+1</f>
        <v>9104</v>
      </c>
    </row>
    <row r="9134" customFormat="false" ht="12.75" hidden="false" customHeight="false" outlineLevel="0" collapsed="false">
      <c r="C9134" s="11" t="n">
        <f aca="false">(1+$B$11)*D9134-$B$9*D9134*D9134</f>
        <v>0.0109647209176731</v>
      </c>
      <c r="D9134" s="11" t="n">
        <f aca="false">C9133</f>
        <v>0.0109756978201527</v>
      </c>
      <c r="E9134" s="0" t="n">
        <f aca="false">E9133+1</f>
        <v>9105</v>
      </c>
    </row>
    <row r="9135" customFormat="false" ht="12.75" hidden="false" customHeight="false" outlineLevel="0" collapsed="false">
      <c r="C9135" s="11" t="n">
        <f aca="false">(1+$B$11)*D9135-$B$9*D9135*D9135</f>
        <v>0.0109537549945044</v>
      </c>
      <c r="D9135" s="11" t="n">
        <f aca="false">C9134</f>
        <v>0.0109647209176731</v>
      </c>
      <c r="E9135" s="0" t="n">
        <f aca="false">E9134+1</f>
        <v>9106</v>
      </c>
    </row>
    <row r="9136" customFormat="false" ht="12.75" hidden="false" customHeight="false" outlineLevel="0" collapsed="false">
      <c r="C9136" s="11" t="n">
        <f aca="false">(1+$B$11)*D9136-$B$9*D9136*D9136</f>
        <v>0.0109428000396624</v>
      </c>
      <c r="D9136" s="11" t="n">
        <f aca="false">C9135</f>
        <v>0.0109537549945044</v>
      </c>
      <c r="E9136" s="0" t="n">
        <f aca="false">E9135+1</f>
        <v>9107</v>
      </c>
    </row>
    <row r="9137" customFormat="false" ht="12.75" hidden="false" customHeight="false" outlineLevel="0" collapsed="false">
      <c r="C9137" s="11" t="n">
        <f aca="false">(1+$B$11)*D9137-$B$9*D9137*D9137</f>
        <v>0.010931856042174</v>
      </c>
      <c r="D9137" s="11" t="n">
        <f aca="false">C9136</f>
        <v>0.0109428000396624</v>
      </c>
      <c r="E9137" s="0" t="n">
        <f aca="false">E9136+1</f>
        <v>9108</v>
      </c>
    </row>
    <row r="9138" customFormat="false" ht="12.75" hidden="false" customHeight="false" outlineLevel="0" collapsed="false">
      <c r="C9138" s="11" t="n">
        <f aca="false">(1+$B$11)*D9138-$B$9*D9138*D9138</f>
        <v>0.0109209229910771</v>
      </c>
      <c r="D9138" s="11" t="n">
        <f aca="false">C9137</f>
        <v>0.010931856042174</v>
      </c>
      <c r="E9138" s="0" t="n">
        <f aca="false">E9137+1</f>
        <v>9109</v>
      </c>
    </row>
    <row r="9139" customFormat="false" ht="12.75" hidden="false" customHeight="false" outlineLevel="0" collapsed="false">
      <c r="C9139" s="11" t="n">
        <f aca="false">(1+$B$11)*D9139-$B$9*D9139*D9139</f>
        <v>0.0109100008754204</v>
      </c>
      <c r="D9139" s="11" t="n">
        <f aca="false">C9138</f>
        <v>0.0109209229910771</v>
      </c>
      <c r="E9139" s="0" t="n">
        <f aca="false">E9138+1</f>
        <v>9110</v>
      </c>
    </row>
    <row r="9140" customFormat="false" ht="12.75" hidden="false" customHeight="false" outlineLevel="0" collapsed="false">
      <c r="C9140" s="11" t="n">
        <f aca="false">(1+$B$11)*D9140-$B$9*D9140*D9140</f>
        <v>0.0108990896842638</v>
      </c>
      <c r="D9140" s="11" t="n">
        <f aca="false">C9139</f>
        <v>0.0109100008754204</v>
      </c>
      <c r="E9140" s="0" t="n">
        <f aca="false">E9139+1</f>
        <v>9111</v>
      </c>
    </row>
    <row r="9141" customFormat="false" ht="12.75" hidden="false" customHeight="false" outlineLevel="0" collapsed="false">
      <c r="C9141" s="11" t="n">
        <f aca="false">(1+$B$11)*D9141-$B$9*D9141*D9141</f>
        <v>0.010888189406678</v>
      </c>
      <c r="D9141" s="11" t="n">
        <f aca="false">C9140</f>
        <v>0.0108990896842638</v>
      </c>
      <c r="E9141" s="0" t="n">
        <f aca="false">E9140+1</f>
        <v>9112</v>
      </c>
    </row>
    <row r="9142" customFormat="false" ht="12.75" hidden="false" customHeight="false" outlineLevel="0" collapsed="false">
      <c r="C9142" s="11" t="n">
        <f aca="false">(1+$B$11)*D9142-$B$9*D9142*D9142</f>
        <v>0.0108773000317446</v>
      </c>
      <c r="D9142" s="11" t="n">
        <f aca="false">C9141</f>
        <v>0.010888189406678</v>
      </c>
      <c r="E9142" s="0" t="n">
        <f aca="false">E9141+1</f>
        <v>9113</v>
      </c>
    </row>
    <row r="9143" customFormat="false" ht="12.75" hidden="false" customHeight="false" outlineLevel="0" collapsed="false">
      <c r="C9143" s="11" t="n">
        <f aca="false">(1+$B$11)*D9143-$B$9*D9143*D9143</f>
        <v>0.0108664215485563</v>
      </c>
      <c r="D9143" s="11" t="n">
        <f aca="false">C9142</f>
        <v>0.0108773000317446</v>
      </c>
      <c r="E9143" s="0" t="n">
        <f aca="false">E9142+1</f>
        <v>9114</v>
      </c>
    </row>
    <row r="9144" customFormat="false" ht="12.75" hidden="false" customHeight="false" outlineLevel="0" collapsed="false">
      <c r="C9144" s="11" t="n">
        <f aca="false">(1+$B$11)*D9144-$B$9*D9144*D9144</f>
        <v>0.0108555539462166</v>
      </c>
      <c r="D9144" s="11" t="n">
        <f aca="false">C9143</f>
        <v>0.0108664215485563</v>
      </c>
      <c r="E9144" s="0" t="n">
        <f aca="false">E9143+1</f>
        <v>9115</v>
      </c>
    </row>
    <row r="9145" customFormat="false" ht="12.75" hidden="false" customHeight="false" outlineLevel="0" collapsed="false">
      <c r="C9145" s="11" t="n">
        <f aca="false">(1+$B$11)*D9145-$B$9*D9145*D9145</f>
        <v>0.0108446972138399</v>
      </c>
      <c r="D9145" s="11" t="n">
        <f aca="false">C9144</f>
        <v>0.0108555539462166</v>
      </c>
      <c r="E9145" s="0" t="n">
        <f aca="false">E9144+1</f>
        <v>9116</v>
      </c>
    </row>
    <row r="9146" customFormat="false" ht="12.75" hidden="false" customHeight="false" outlineLevel="0" collapsed="false">
      <c r="C9146" s="11" t="n">
        <f aca="false">(1+$B$11)*D9146-$B$9*D9146*D9146</f>
        <v>0.0108338513405514</v>
      </c>
      <c r="D9146" s="11" t="n">
        <f aca="false">C9145</f>
        <v>0.0108446972138399</v>
      </c>
      <c r="E9146" s="0" t="n">
        <f aca="false">E9145+1</f>
        <v>9117</v>
      </c>
    </row>
    <row r="9147" customFormat="false" ht="12.75" hidden="false" customHeight="false" outlineLevel="0" collapsed="false">
      <c r="C9147" s="11" t="n">
        <f aca="false">(1+$B$11)*D9147-$B$9*D9147*D9147</f>
        <v>0.0108230163154875</v>
      </c>
      <c r="D9147" s="11" t="n">
        <f aca="false">C9146</f>
        <v>0.0108338513405514</v>
      </c>
      <c r="E9147" s="0" t="n">
        <f aca="false">E9146+1</f>
        <v>9118</v>
      </c>
    </row>
    <row r="9148" customFormat="false" ht="12.75" hidden="false" customHeight="false" outlineLevel="0" collapsed="false">
      <c r="C9148" s="11" t="n">
        <f aca="false">(1+$B$11)*D9148-$B$9*D9148*D9148</f>
        <v>0.0108121921277952</v>
      </c>
      <c r="D9148" s="11" t="n">
        <f aca="false">C9147</f>
        <v>0.0108230163154875</v>
      </c>
      <c r="E9148" s="0" t="n">
        <f aca="false">E9147+1</f>
        <v>9119</v>
      </c>
    </row>
    <row r="9149" customFormat="false" ht="12.75" hidden="false" customHeight="false" outlineLevel="0" collapsed="false">
      <c r="C9149" s="11" t="n">
        <f aca="false">(1+$B$11)*D9149-$B$9*D9149*D9149</f>
        <v>0.0108013787666324</v>
      </c>
      <c r="D9149" s="11" t="n">
        <f aca="false">C9148</f>
        <v>0.0108121921277952</v>
      </c>
      <c r="E9149" s="0" t="n">
        <f aca="false">E9148+1</f>
        <v>9120</v>
      </c>
    </row>
    <row r="9150" customFormat="false" ht="12.75" hidden="false" customHeight="false" outlineLevel="0" collapsed="false">
      <c r="C9150" s="11" t="n">
        <f aca="false">(1+$B$11)*D9150-$B$9*D9150*D9150</f>
        <v>0.010790576221168</v>
      </c>
      <c r="D9150" s="11" t="n">
        <f aca="false">C9149</f>
        <v>0.0108013787666324</v>
      </c>
      <c r="E9150" s="0" t="n">
        <f aca="false">E9149+1</f>
        <v>9121</v>
      </c>
    </row>
    <row r="9151" customFormat="false" ht="12.75" hidden="false" customHeight="false" outlineLevel="0" collapsed="false">
      <c r="C9151" s="11" t="n">
        <f aca="false">(1+$B$11)*D9151-$B$9*D9151*D9151</f>
        <v>0.0107797844805815</v>
      </c>
      <c r="D9151" s="11" t="n">
        <f aca="false">C9150</f>
        <v>0.010790576221168</v>
      </c>
      <c r="E9151" s="0" t="n">
        <f aca="false">E9150+1</f>
        <v>9122</v>
      </c>
    </row>
    <row r="9152" customFormat="false" ht="12.75" hidden="false" customHeight="false" outlineLevel="0" collapsed="false">
      <c r="C9152" s="11" t="n">
        <f aca="false">(1+$B$11)*D9152-$B$9*D9152*D9152</f>
        <v>0.0107690035340633</v>
      </c>
      <c r="D9152" s="11" t="n">
        <f aca="false">C9151</f>
        <v>0.0107797844805815</v>
      </c>
      <c r="E9152" s="0" t="n">
        <f aca="false">E9151+1</f>
        <v>9123</v>
      </c>
    </row>
    <row r="9153" customFormat="false" ht="12.75" hidden="false" customHeight="false" outlineLevel="0" collapsed="false">
      <c r="C9153" s="11" t="n">
        <f aca="false">(1+$B$11)*D9153-$B$9*D9153*D9153</f>
        <v>0.0107582333708149</v>
      </c>
      <c r="D9153" s="11" t="n">
        <f aca="false">C9152</f>
        <v>0.0107690035340633</v>
      </c>
      <c r="E9153" s="0" t="n">
        <f aca="false">E9152+1</f>
        <v>9124</v>
      </c>
    </row>
    <row r="9154" customFormat="false" ht="12.75" hidden="false" customHeight="false" outlineLevel="0" collapsed="false">
      <c r="C9154" s="11" t="n">
        <f aca="false">(1+$B$11)*D9154-$B$9*D9154*D9154</f>
        <v>0.0107474739800482</v>
      </c>
      <c r="D9154" s="11" t="n">
        <f aca="false">C9153</f>
        <v>0.0107582333708149</v>
      </c>
      <c r="E9154" s="0" t="n">
        <f aca="false">E9153+1</f>
        <v>9125</v>
      </c>
    </row>
    <row r="9155" customFormat="false" ht="12.75" hidden="false" customHeight="false" outlineLevel="0" collapsed="false">
      <c r="C9155" s="11" t="n">
        <f aca="false">(1+$B$11)*D9155-$B$9*D9155*D9155</f>
        <v>0.0107367253509862</v>
      </c>
      <c r="D9155" s="11" t="n">
        <f aca="false">C9154</f>
        <v>0.0107474739800482</v>
      </c>
      <c r="E9155" s="0" t="n">
        <f aca="false">E9154+1</f>
        <v>9126</v>
      </c>
    </row>
    <row r="9156" customFormat="false" ht="12.75" hidden="false" customHeight="false" outlineLevel="0" collapsed="false">
      <c r="C9156" s="11" t="n">
        <f aca="false">(1+$B$11)*D9156-$B$9*D9156*D9156</f>
        <v>0.0107259874728625</v>
      </c>
      <c r="D9156" s="11" t="n">
        <f aca="false">C9155</f>
        <v>0.0107367253509862</v>
      </c>
      <c r="E9156" s="0" t="n">
        <f aca="false">E9155+1</f>
        <v>9127</v>
      </c>
    </row>
    <row r="9157" customFormat="false" ht="12.75" hidden="false" customHeight="false" outlineLevel="0" collapsed="false">
      <c r="C9157" s="11" t="n">
        <f aca="false">(1+$B$11)*D9157-$B$9*D9157*D9157</f>
        <v>0.0107152603349216</v>
      </c>
      <c r="D9157" s="11" t="n">
        <f aca="false">C9156</f>
        <v>0.0107259874728625</v>
      </c>
      <c r="E9157" s="0" t="n">
        <f aca="false">E9156+1</f>
        <v>9128</v>
      </c>
    </row>
    <row r="9158" customFormat="false" ht="12.75" hidden="false" customHeight="false" outlineLevel="0" collapsed="false">
      <c r="C9158" s="11" t="n">
        <f aca="false">(1+$B$11)*D9158-$B$9*D9158*D9158</f>
        <v>0.0107045439264186</v>
      </c>
      <c r="D9158" s="11" t="n">
        <f aca="false">C9157</f>
        <v>0.0107152603349216</v>
      </c>
      <c r="E9158" s="0" t="n">
        <f aca="false">E9157+1</f>
        <v>9129</v>
      </c>
    </row>
    <row r="9159" customFormat="false" ht="12.75" hidden="false" customHeight="false" outlineLevel="0" collapsed="false">
      <c r="C9159" s="11" t="n">
        <f aca="false">(1+$B$11)*D9159-$B$9*D9159*D9159</f>
        <v>0.0106938382366196</v>
      </c>
      <c r="D9159" s="11" t="n">
        <f aca="false">C9158</f>
        <v>0.0107045439264186</v>
      </c>
      <c r="E9159" s="0" t="n">
        <f aca="false">E9158+1</f>
        <v>9130</v>
      </c>
    </row>
    <row r="9160" customFormat="false" ht="12.75" hidden="false" customHeight="false" outlineLevel="0" collapsed="false">
      <c r="C9160" s="11" t="n">
        <f aca="false">(1+$B$11)*D9160-$B$9*D9160*D9160</f>
        <v>0.0106831432548012</v>
      </c>
      <c r="D9160" s="11" t="n">
        <f aca="false">C9159</f>
        <v>0.0106938382366196</v>
      </c>
      <c r="E9160" s="0" t="n">
        <f aca="false">E9159+1</f>
        <v>9131</v>
      </c>
    </row>
    <row r="9161" customFormat="false" ht="12.75" hidden="false" customHeight="false" outlineLevel="0" collapsed="false">
      <c r="C9161" s="11" t="n">
        <f aca="false">(1+$B$11)*D9161-$B$9*D9161*D9161</f>
        <v>0.0106724589702509</v>
      </c>
      <c r="D9161" s="11" t="n">
        <f aca="false">C9160</f>
        <v>0.0106831432548012</v>
      </c>
      <c r="E9161" s="0" t="n">
        <f aca="false">E9160+1</f>
        <v>9132</v>
      </c>
    </row>
    <row r="9162" customFormat="false" ht="12.75" hidden="false" customHeight="false" outlineLevel="0" collapsed="false">
      <c r="C9162" s="11" t="n">
        <f aca="false">(1+$B$11)*D9162-$B$9*D9162*D9162</f>
        <v>0.0106617853722669</v>
      </c>
      <c r="D9162" s="11" t="n">
        <f aca="false">C9161</f>
        <v>0.0106724589702509</v>
      </c>
      <c r="E9162" s="0" t="n">
        <f aca="false">E9161+1</f>
        <v>9133</v>
      </c>
    </row>
    <row r="9163" customFormat="false" ht="12.75" hidden="false" customHeight="false" outlineLevel="0" collapsed="false">
      <c r="C9163" s="11" t="n">
        <f aca="false">(1+$B$11)*D9163-$B$9*D9163*D9163</f>
        <v>0.0106511224501579</v>
      </c>
      <c r="D9163" s="11" t="n">
        <f aca="false">C9162</f>
        <v>0.0106617853722669</v>
      </c>
      <c r="E9163" s="0" t="n">
        <f aca="false">E9162+1</f>
        <v>9134</v>
      </c>
    </row>
    <row r="9164" customFormat="false" ht="12.75" hidden="false" customHeight="false" outlineLevel="0" collapsed="false">
      <c r="C9164" s="11" t="n">
        <f aca="false">(1+$B$11)*D9164-$B$9*D9164*D9164</f>
        <v>0.0106404701932437</v>
      </c>
      <c r="D9164" s="11" t="n">
        <f aca="false">C9163</f>
        <v>0.0106511224501579</v>
      </c>
      <c r="E9164" s="0" t="n">
        <f aca="false">E9163+1</f>
        <v>9135</v>
      </c>
    </row>
    <row r="9165" customFormat="false" ht="12.75" hidden="false" customHeight="false" outlineLevel="0" collapsed="false">
      <c r="C9165" s="11" t="n">
        <f aca="false">(1+$B$11)*D9165-$B$9*D9165*D9165</f>
        <v>0.0106298285908544</v>
      </c>
      <c r="D9165" s="11" t="n">
        <f aca="false">C9164</f>
        <v>0.0106404701932437</v>
      </c>
      <c r="E9165" s="0" t="n">
        <f aca="false">E9164+1</f>
        <v>9136</v>
      </c>
    </row>
    <row r="9166" customFormat="false" ht="12.75" hidden="false" customHeight="false" outlineLevel="0" collapsed="false">
      <c r="C9166" s="11" t="n">
        <f aca="false">(1+$B$11)*D9166-$B$9*D9166*D9166</f>
        <v>0.010619197632331</v>
      </c>
      <c r="D9166" s="11" t="n">
        <f aca="false">C9165</f>
        <v>0.0106298285908544</v>
      </c>
      <c r="E9166" s="0" t="n">
        <f aca="false">E9165+1</f>
        <v>9137</v>
      </c>
    </row>
    <row r="9167" customFormat="false" ht="12.75" hidden="false" customHeight="false" outlineLevel="0" collapsed="false">
      <c r="C9167" s="11" t="n">
        <f aca="false">(1+$B$11)*D9167-$B$9*D9167*D9167</f>
        <v>0.010608577307025</v>
      </c>
      <c r="D9167" s="11" t="n">
        <f aca="false">C9166</f>
        <v>0.010619197632331</v>
      </c>
      <c r="E9167" s="0" t="n">
        <f aca="false">E9166+1</f>
        <v>9138</v>
      </c>
    </row>
    <row r="9168" customFormat="false" ht="12.75" hidden="false" customHeight="false" outlineLevel="0" collapsed="false">
      <c r="C9168" s="11" t="n">
        <f aca="false">(1+$B$11)*D9168-$B$9*D9168*D9168</f>
        <v>0.0105979676042989</v>
      </c>
      <c r="D9168" s="11" t="n">
        <f aca="false">C9167</f>
        <v>0.010608577307025</v>
      </c>
      <c r="E9168" s="0" t="n">
        <f aca="false">E9167+1</f>
        <v>9139</v>
      </c>
    </row>
    <row r="9169" customFormat="false" ht="12.75" hidden="false" customHeight="false" outlineLevel="0" collapsed="false">
      <c r="C9169" s="11" t="n">
        <f aca="false">(1+$B$11)*D9169-$B$9*D9169*D9169</f>
        <v>0.0105873685135254</v>
      </c>
      <c r="D9169" s="11" t="n">
        <f aca="false">C9168</f>
        <v>0.0105979676042989</v>
      </c>
      <c r="E9169" s="0" t="n">
        <f aca="false">E9168+1</f>
        <v>9140</v>
      </c>
    </row>
    <row r="9170" customFormat="false" ht="12.75" hidden="false" customHeight="false" outlineLevel="0" collapsed="false">
      <c r="C9170" s="11" t="n">
        <f aca="false">(1+$B$11)*D9170-$B$9*D9170*D9170</f>
        <v>0.0105767800240882</v>
      </c>
      <c r="D9170" s="11" t="n">
        <f aca="false">C9169</f>
        <v>0.0105873685135254</v>
      </c>
      <c r="E9170" s="0" t="n">
        <f aca="false">E9169+1</f>
        <v>9141</v>
      </c>
    </row>
    <row r="9171" customFormat="false" ht="12.75" hidden="false" customHeight="false" outlineLevel="0" collapsed="false">
      <c r="C9171" s="11" t="n">
        <f aca="false">(1+$B$11)*D9171-$B$9*D9171*D9171</f>
        <v>0.0105662021253813</v>
      </c>
      <c r="D9171" s="11" t="n">
        <f aca="false">C9170</f>
        <v>0.0105767800240882</v>
      </c>
      <c r="E9171" s="0" t="n">
        <f aca="false">E9170+1</f>
        <v>9142</v>
      </c>
    </row>
    <row r="9172" customFormat="false" ht="12.75" hidden="false" customHeight="false" outlineLevel="0" collapsed="false">
      <c r="C9172" s="11" t="n">
        <f aca="false">(1+$B$11)*D9172-$B$9*D9172*D9172</f>
        <v>0.0105556348068097</v>
      </c>
      <c r="D9172" s="11" t="n">
        <f aca="false">C9171</f>
        <v>0.0105662021253813</v>
      </c>
      <c r="E9172" s="0" t="n">
        <f aca="false">E9171+1</f>
        <v>9143</v>
      </c>
    </row>
    <row r="9173" customFormat="false" ht="12.75" hidden="false" customHeight="false" outlineLevel="0" collapsed="false">
      <c r="C9173" s="11" t="n">
        <f aca="false">(1+$B$11)*D9173-$B$9*D9173*D9173</f>
        <v>0.0105450780577886</v>
      </c>
      <c r="D9173" s="11" t="n">
        <f aca="false">C9172</f>
        <v>0.0105556348068097</v>
      </c>
      <c r="E9173" s="0" t="n">
        <f aca="false">E9172+1</f>
        <v>9144</v>
      </c>
    </row>
    <row r="9174" customFormat="false" ht="12.75" hidden="false" customHeight="false" outlineLevel="0" collapsed="false">
      <c r="C9174" s="11" t="n">
        <f aca="false">(1+$B$11)*D9174-$B$9*D9174*D9174</f>
        <v>0.0105345318677441</v>
      </c>
      <c r="D9174" s="11" t="n">
        <f aca="false">C9173</f>
        <v>0.0105450780577886</v>
      </c>
      <c r="E9174" s="0" t="n">
        <f aca="false">E9173+1</f>
        <v>9145</v>
      </c>
    </row>
    <row r="9175" customFormat="false" ht="12.75" hidden="false" customHeight="false" outlineLevel="0" collapsed="false">
      <c r="C9175" s="11" t="n">
        <f aca="false">(1+$B$11)*D9175-$B$9*D9175*D9175</f>
        <v>0.0105239962261127</v>
      </c>
      <c r="D9175" s="11" t="n">
        <f aca="false">C9174</f>
        <v>0.0105345318677441</v>
      </c>
      <c r="E9175" s="0" t="n">
        <f aca="false">E9174+1</f>
        <v>9146</v>
      </c>
    </row>
    <row r="9176" customFormat="false" ht="12.75" hidden="false" customHeight="false" outlineLevel="0" collapsed="false">
      <c r="C9176" s="11" t="n">
        <f aca="false">(1+$B$11)*D9176-$B$9*D9176*D9176</f>
        <v>0.0105134711223417</v>
      </c>
      <c r="D9176" s="11" t="n">
        <f aca="false">C9175</f>
        <v>0.0105239962261127</v>
      </c>
      <c r="E9176" s="0" t="n">
        <f aca="false">E9175+1</f>
        <v>9147</v>
      </c>
    </row>
    <row r="9177" customFormat="false" ht="12.75" hidden="false" customHeight="false" outlineLevel="0" collapsed="false">
      <c r="C9177" s="11" t="n">
        <f aca="false">(1+$B$11)*D9177-$B$9*D9177*D9177</f>
        <v>0.0105029565458886</v>
      </c>
      <c r="D9177" s="11" t="n">
        <f aca="false">C9176</f>
        <v>0.0105134711223417</v>
      </c>
      <c r="E9177" s="0" t="n">
        <f aca="false">E9176+1</f>
        <v>9148</v>
      </c>
    </row>
    <row r="9178" customFormat="false" ht="12.75" hidden="false" customHeight="false" outlineLevel="0" collapsed="false">
      <c r="C9178" s="11" t="n">
        <f aca="false">(1+$B$11)*D9178-$B$9*D9178*D9178</f>
        <v>0.0104924524862217</v>
      </c>
      <c r="D9178" s="11" t="n">
        <f aca="false">C9177</f>
        <v>0.0105029565458886</v>
      </c>
      <c r="E9178" s="0" t="n">
        <f aca="false">E9177+1</f>
        <v>9149</v>
      </c>
    </row>
    <row r="9179" customFormat="false" ht="12.75" hidden="false" customHeight="false" outlineLevel="0" collapsed="false">
      <c r="C9179" s="11" t="n">
        <f aca="false">(1+$B$11)*D9179-$B$9*D9179*D9179</f>
        <v>0.0104819589328199</v>
      </c>
      <c r="D9179" s="11" t="n">
        <f aca="false">C9178</f>
        <v>0.0104924524862217</v>
      </c>
      <c r="E9179" s="0" t="n">
        <f aca="false">E9178+1</f>
        <v>9150</v>
      </c>
    </row>
    <row r="9180" customFormat="false" ht="12.75" hidden="false" customHeight="false" outlineLevel="0" collapsed="false">
      <c r="C9180" s="11" t="n">
        <f aca="false">(1+$B$11)*D9180-$B$9*D9180*D9180</f>
        <v>0.0104714758751725</v>
      </c>
      <c r="D9180" s="11" t="n">
        <f aca="false">C9179</f>
        <v>0.0104819589328199</v>
      </c>
      <c r="E9180" s="0" t="n">
        <f aca="false">E9179+1</f>
        <v>9151</v>
      </c>
    </row>
    <row r="9181" customFormat="false" ht="12.75" hidden="false" customHeight="false" outlineLevel="0" collapsed="false">
      <c r="C9181" s="11" t="n">
        <f aca="false">(1+$B$11)*D9181-$B$9*D9181*D9181</f>
        <v>0.0104610033027792</v>
      </c>
      <c r="D9181" s="11" t="n">
        <f aca="false">C9180</f>
        <v>0.0104714758751725</v>
      </c>
      <c r="E9181" s="0" t="n">
        <f aca="false">E9180+1</f>
        <v>9152</v>
      </c>
    </row>
    <row r="9182" customFormat="false" ht="12.75" hidden="false" customHeight="false" outlineLevel="0" collapsed="false">
      <c r="C9182" s="11" t="n">
        <f aca="false">(1+$B$11)*D9182-$B$9*D9182*D9182</f>
        <v>0.0104505412051505</v>
      </c>
      <c r="D9182" s="11" t="n">
        <f aca="false">C9181</f>
        <v>0.0104610033027792</v>
      </c>
      <c r="E9182" s="0" t="n">
        <f aca="false">E9181+1</f>
        <v>9153</v>
      </c>
    </row>
    <row r="9183" customFormat="false" ht="12.75" hidden="false" customHeight="false" outlineLevel="0" collapsed="false">
      <c r="C9183" s="11" t="n">
        <f aca="false">(1+$B$11)*D9183-$B$9*D9183*D9183</f>
        <v>0.0104400895718073</v>
      </c>
      <c r="D9183" s="11" t="n">
        <f aca="false">C9182</f>
        <v>0.0104505412051505</v>
      </c>
      <c r="E9183" s="0" t="n">
        <f aca="false">E9182+1</f>
        <v>9154</v>
      </c>
    </row>
    <row r="9184" customFormat="false" ht="12.75" hidden="false" customHeight="false" outlineLevel="0" collapsed="false">
      <c r="C9184" s="11" t="n">
        <f aca="false">(1+$B$11)*D9184-$B$9*D9184*D9184</f>
        <v>0.0104296483922808</v>
      </c>
      <c r="D9184" s="11" t="n">
        <f aca="false">C9183</f>
        <v>0.0104400895718073</v>
      </c>
      <c r="E9184" s="0" t="n">
        <f aca="false">E9183+1</f>
        <v>9155</v>
      </c>
    </row>
    <row r="9185" customFormat="false" ht="12.75" hidden="false" customHeight="false" outlineLevel="0" collapsed="false">
      <c r="C9185" s="11" t="n">
        <f aca="false">(1+$B$11)*D9185-$B$9*D9185*D9185</f>
        <v>0.0104192176561128</v>
      </c>
      <c r="D9185" s="11" t="n">
        <f aca="false">C9184</f>
        <v>0.0104296483922808</v>
      </c>
      <c r="E9185" s="0" t="n">
        <f aca="false">E9184+1</f>
        <v>9156</v>
      </c>
    </row>
    <row r="9186" customFormat="false" ht="12.75" hidden="false" customHeight="false" outlineLevel="0" collapsed="false">
      <c r="C9186" s="11" t="n">
        <f aca="false">(1+$B$11)*D9186-$B$9*D9186*D9186</f>
        <v>0.0104087973528558</v>
      </c>
      <c r="D9186" s="11" t="n">
        <f aca="false">C9185</f>
        <v>0.0104192176561128</v>
      </c>
      <c r="E9186" s="0" t="n">
        <f aca="false">E9185+1</f>
        <v>9157</v>
      </c>
    </row>
    <row r="9187" customFormat="false" ht="12.75" hidden="false" customHeight="false" outlineLevel="0" collapsed="false">
      <c r="C9187" s="11" t="n">
        <f aca="false">(1+$B$11)*D9187-$B$9*D9187*D9187</f>
        <v>0.0103983874720723</v>
      </c>
      <c r="D9187" s="11" t="n">
        <f aca="false">C9186</f>
        <v>0.0104087973528558</v>
      </c>
      <c r="E9187" s="0" t="n">
        <f aca="false">E9186+1</f>
        <v>9158</v>
      </c>
    </row>
    <row r="9188" customFormat="false" ht="12.75" hidden="false" customHeight="false" outlineLevel="0" collapsed="false">
      <c r="C9188" s="11" t="n">
        <f aca="false">(1+$B$11)*D9188-$B$9*D9188*D9188</f>
        <v>0.0103879880033356</v>
      </c>
      <c r="D9188" s="11" t="n">
        <f aca="false">C9187</f>
        <v>0.0103983874720723</v>
      </c>
      <c r="E9188" s="0" t="n">
        <f aca="false">E9187+1</f>
        <v>9159</v>
      </c>
    </row>
    <row r="9189" customFormat="false" ht="12.75" hidden="false" customHeight="false" outlineLevel="0" collapsed="false">
      <c r="C9189" s="11" t="n">
        <f aca="false">(1+$B$11)*D9189-$B$9*D9189*D9189</f>
        <v>0.0103775989362293</v>
      </c>
      <c r="D9189" s="11" t="n">
        <f aca="false">C9188</f>
        <v>0.0103879880033356</v>
      </c>
      <c r="E9189" s="0" t="n">
        <f aca="false">E9188+1</f>
        <v>9160</v>
      </c>
    </row>
    <row r="9190" customFormat="false" ht="12.75" hidden="false" customHeight="false" outlineLevel="0" collapsed="false">
      <c r="C9190" s="11" t="n">
        <f aca="false">(1+$B$11)*D9190-$B$9*D9190*D9190</f>
        <v>0.0103672202603475</v>
      </c>
      <c r="D9190" s="11" t="n">
        <f aca="false">C9189</f>
        <v>0.0103775989362293</v>
      </c>
      <c r="E9190" s="0" t="n">
        <f aca="false">E9189+1</f>
        <v>9161</v>
      </c>
    </row>
    <row r="9191" customFormat="false" ht="12.75" hidden="false" customHeight="false" outlineLevel="0" collapsed="false">
      <c r="C9191" s="11" t="n">
        <f aca="false">(1+$B$11)*D9191-$B$9*D9191*D9191</f>
        <v>0.0103568519652946</v>
      </c>
      <c r="D9191" s="11" t="n">
        <f aca="false">C9190</f>
        <v>0.0103672202603475</v>
      </c>
      <c r="E9191" s="0" t="n">
        <f aca="false">E9190+1</f>
        <v>9162</v>
      </c>
    </row>
    <row r="9192" customFormat="false" ht="12.75" hidden="false" customHeight="false" outlineLevel="0" collapsed="false">
      <c r="C9192" s="11" t="n">
        <f aca="false">(1+$B$11)*D9192-$B$9*D9192*D9192</f>
        <v>0.0103464940406854</v>
      </c>
      <c r="D9192" s="11" t="n">
        <f aca="false">C9191</f>
        <v>0.0103568519652946</v>
      </c>
      <c r="E9192" s="0" t="n">
        <f aca="false">E9191+1</f>
        <v>9163</v>
      </c>
    </row>
    <row r="9193" customFormat="false" ht="12.75" hidden="false" customHeight="false" outlineLevel="0" collapsed="false">
      <c r="C9193" s="11" t="n">
        <f aca="false">(1+$B$11)*D9193-$B$9*D9193*D9193</f>
        <v>0.0103361464761454</v>
      </c>
      <c r="D9193" s="11" t="n">
        <f aca="false">C9192</f>
        <v>0.0103464940406854</v>
      </c>
      <c r="E9193" s="0" t="n">
        <f aca="false">E9192+1</f>
        <v>9164</v>
      </c>
    </row>
    <row r="9194" customFormat="false" ht="12.75" hidden="false" customHeight="false" outlineLevel="0" collapsed="false">
      <c r="C9194" s="11" t="n">
        <f aca="false">(1+$B$11)*D9194-$B$9*D9194*D9194</f>
        <v>0.01032580926131</v>
      </c>
      <c r="D9194" s="11" t="n">
        <f aca="false">C9193</f>
        <v>0.0103361464761454</v>
      </c>
      <c r="E9194" s="0" t="n">
        <f aca="false">E9193+1</f>
        <v>9165</v>
      </c>
    </row>
    <row r="9195" customFormat="false" ht="12.75" hidden="false" customHeight="false" outlineLevel="0" collapsed="false">
      <c r="C9195" s="11" t="n">
        <f aca="false">(1+$B$11)*D9195-$B$9*D9195*D9195</f>
        <v>0.0103154823858253</v>
      </c>
      <c r="D9195" s="11" t="n">
        <f aca="false">C9194</f>
        <v>0.01032580926131</v>
      </c>
      <c r="E9195" s="0" t="n">
        <f aca="false">E9194+1</f>
        <v>9166</v>
      </c>
    </row>
    <row r="9196" customFormat="false" ht="12.75" hidden="false" customHeight="false" outlineLevel="0" collapsed="false">
      <c r="C9196" s="11" t="n">
        <f aca="false">(1+$B$11)*D9196-$B$9*D9196*D9196</f>
        <v>0.0103051658393477</v>
      </c>
      <c r="D9196" s="11" t="n">
        <f aca="false">C9195</f>
        <v>0.0103154823858253</v>
      </c>
      <c r="E9196" s="0" t="n">
        <f aca="false">E9195+1</f>
        <v>9167</v>
      </c>
    </row>
    <row r="9197" customFormat="false" ht="12.75" hidden="false" customHeight="false" outlineLevel="0" collapsed="false">
      <c r="C9197" s="11" t="n">
        <f aca="false">(1+$B$11)*D9197-$B$9*D9197*D9197</f>
        <v>0.0102948596115439</v>
      </c>
      <c r="D9197" s="11" t="n">
        <f aca="false">C9196</f>
        <v>0.0103051658393477</v>
      </c>
      <c r="E9197" s="0" t="n">
        <f aca="false">E9196+1</f>
        <v>9168</v>
      </c>
    </row>
    <row r="9198" customFormat="false" ht="12.75" hidden="false" customHeight="false" outlineLevel="0" collapsed="false">
      <c r="C9198" s="11" t="n">
        <f aca="false">(1+$B$11)*D9198-$B$9*D9198*D9198</f>
        <v>0.010284563692091</v>
      </c>
      <c r="D9198" s="11" t="n">
        <f aca="false">C9197</f>
        <v>0.0102948596115439</v>
      </c>
      <c r="E9198" s="0" t="n">
        <f aca="false">E9197+1</f>
        <v>9169</v>
      </c>
    </row>
    <row r="9199" customFormat="false" ht="12.75" hidden="false" customHeight="false" outlineLevel="0" collapsed="false">
      <c r="C9199" s="11" t="n">
        <f aca="false">(1+$B$11)*D9199-$B$9*D9199*D9199</f>
        <v>0.0102742780706765</v>
      </c>
      <c r="D9199" s="11" t="n">
        <f aca="false">C9198</f>
        <v>0.010284563692091</v>
      </c>
      <c r="E9199" s="0" t="n">
        <f aca="false">E9198+1</f>
        <v>9170</v>
      </c>
    </row>
    <row r="9200" customFormat="false" ht="12.75" hidden="false" customHeight="false" outlineLevel="0" collapsed="false">
      <c r="C9200" s="11" t="n">
        <f aca="false">(1+$B$11)*D9200-$B$9*D9200*D9200</f>
        <v>0.0102640027369979</v>
      </c>
      <c r="D9200" s="11" t="n">
        <f aca="false">C9199</f>
        <v>0.0102742780706765</v>
      </c>
      <c r="E9200" s="0" t="n">
        <f aca="false">E9199+1</f>
        <v>9171</v>
      </c>
    </row>
    <row r="9201" customFormat="false" ht="12.75" hidden="false" customHeight="false" outlineLevel="0" collapsed="false">
      <c r="C9201" s="11" t="n">
        <f aca="false">(1+$B$11)*D9201-$B$9*D9201*D9201</f>
        <v>0.0102537376807634</v>
      </c>
      <c r="D9201" s="11" t="n">
        <f aca="false">C9200</f>
        <v>0.0102640027369979</v>
      </c>
      <c r="E9201" s="0" t="n">
        <f aca="false">E9200+1</f>
        <v>9172</v>
      </c>
    </row>
    <row r="9202" customFormat="false" ht="12.75" hidden="false" customHeight="false" outlineLevel="0" collapsed="false">
      <c r="C9202" s="11" t="n">
        <f aca="false">(1+$B$11)*D9202-$B$9*D9202*D9202</f>
        <v>0.0102434828916912</v>
      </c>
      <c r="D9202" s="11" t="n">
        <f aca="false">C9201</f>
        <v>0.0102537376807634</v>
      </c>
      <c r="E9202" s="0" t="n">
        <f aca="false">E9201+1</f>
        <v>9173</v>
      </c>
    </row>
    <row r="9203" customFormat="false" ht="12.75" hidden="false" customHeight="false" outlineLevel="0" collapsed="false">
      <c r="C9203" s="11" t="n">
        <f aca="false">(1+$B$11)*D9203-$B$9*D9203*D9203</f>
        <v>0.0102332383595101</v>
      </c>
      <c r="D9203" s="11" t="n">
        <f aca="false">C9202</f>
        <v>0.0102434828916912</v>
      </c>
      <c r="E9203" s="0" t="n">
        <f aca="false">E9202+1</f>
        <v>9174</v>
      </c>
    </row>
    <row r="9204" customFormat="false" ht="12.75" hidden="false" customHeight="false" outlineLevel="0" collapsed="false">
      <c r="C9204" s="11" t="n">
        <f aca="false">(1+$B$11)*D9204-$B$9*D9204*D9204</f>
        <v>0.0102230040739589</v>
      </c>
      <c r="D9204" s="11" t="n">
        <f aca="false">C9203</f>
        <v>0.0102332383595101</v>
      </c>
      <c r="E9204" s="0" t="n">
        <f aca="false">E9203+1</f>
        <v>9175</v>
      </c>
    </row>
    <row r="9205" customFormat="false" ht="12.75" hidden="false" customHeight="false" outlineLevel="0" collapsed="false">
      <c r="C9205" s="11" t="n">
        <f aca="false">(1+$B$11)*D9205-$B$9*D9205*D9205</f>
        <v>0.0102127800247869</v>
      </c>
      <c r="D9205" s="11" t="n">
        <f aca="false">C9204</f>
        <v>0.0102230040739589</v>
      </c>
      <c r="E9205" s="0" t="n">
        <f aca="false">E9204+1</f>
        <v>9176</v>
      </c>
    </row>
    <row r="9206" customFormat="false" ht="12.75" hidden="false" customHeight="false" outlineLevel="0" collapsed="false">
      <c r="C9206" s="11" t="n">
        <f aca="false">(1+$B$11)*D9206-$B$9*D9206*D9206</f>
        <v>0.0102025662017533</v>
      </c>
      <c r="D9206" s="11" t="n">
        <f aca="false">C9205</f>
        <v>0.0102127800247869</v>
      </c>
      <c r="E9206" s="0" t="n">
        <f aca="false">E9205+1</f>
        <v>9177</v>
      </c>
    </row>
    <row r="9207" customFormat="false" ht="12.75" hidden="false" customHeight="false" outlineLevel="0" collapsed="false">
      <c r="C9207" s="11" t="n">
        <f aca="false">(1+$B$11)*D9207-$B$9*D9207*D9207</f>
        <v>0.010192362594628</v>
      </c>
      <c r="D9207" s="11" t="n">
        <f aca="false">C9206</f>
        <v>0.0102025662017533</v>
      </c>
      <c r="E9207" s="0" t="n">
        <f aca="false">E9206+1</f>
        <v>9178</v>
      </c>
    </row>
    <row r="9208" customFormat="false" ht="12.75" hidden="false" customHeight="false" outlineLevel="0" collapsed="false">
      <c r="C9208" s="11" t="n">
        <f aca="false">(1+$B$11)*D9208-$B$9*D9208*D9208</f>
        <v>0.0101821691931908</v>
      </c>
      <c r="D9208" s="11" t="n">
        <f aca="false">C9207</f>
        <v>0.010192362594628</v>
      </c>
      <c r="E9208" s="0" t="n">
        <f aca="false">E9207+1</f>
        <v>9179</v>
      </c>
    </row>
    <row r="9209" customFormat="false" ht="12.75" hidden="false" customHeight="false" outlineLevel="0" collapsed="false">
      <c r="C9209" s="11" t="n">
        <f aca="false">(1+$B$11)*D9209-$B$9*D9209*D9209</f>
        <v>0.0101719859872319</v>
      </c>
      <c r="D9209" s="11" t="n">
        <f aca="false">C9208</f>
        <v>0.0101821691931908</v>
      </c>
      <c r="E9209" s="0" t="n">
        <f aca="false">E9208+1</f>
        <v>9180</v>
      </c>
    </row>
    <row r="9210" customFormat="false" ht="12.75" hidden="false" customHeight="false" outlineLevel="0" collapsed="false">
      <c r="C9210" s="11" t="n">
        <f aca="false">(1+$B$11)*D9210-$B$9*D9210*D9210</f>
        <v>0.0101618129665517</v>
      </c>
      <c r="D9210" s="11" t="n">
        <f aca="false">C9209</f>
        <v>0.0101719859872319</v>
      </c>
      <c r="E9210" s="0" t="n">
        <f aca="false">E9209+1</f>
        <v>9181</v>
      </c>
    </row>
    <row r="9211" customFormat="false" ht="12.75" hidden="false" customHeight="false" outlineLevel="0" collapsed="false">
      <c r="C9211" s="11" t="n">
        <f aca="false">(1+$B$11)*D9211-$B$9*D9211*D9211</f>
        <v>0.0101516501209607</v>
      </c>
      <c r="D9211" s="11" t="n">
        <f aca="false">C9210</f>
        <v>0.0101618129665517</v>
      </c>
      <c r="E9211" s="0" t="n">
        <f aca="false">E9210+1</f>
        <v>9182</v>
      </c>
    </row>
    <row r="9212" customFormat="false" ht="12.75" hidden="false" customHeight="false" outlineLevel="0" collapsed="false">
      <c r="C9212" s="11" t="n">
        <f aca="false">(1+$B$11)*D9212-$B$9*D9212*D9212</f>
        <v>0.0101414974402798</v>
      </c>
      <c r="D9212" s="11" t="n">
        <f aca="false">C9211</f>
        <v>0.0101516501209607</v>
      </c>
      <c r="E9212" s="0" t="n">
        <f aca="false">E9211+1</f>
        <v>9183</v>
      </c>
    </row>
    <row r="9213" customFormat="false" ht="12.75" hidden="false" customHeight="false" outlineLevel="0" collapsed="false">
      <c r="C9213" s="11" t="n">
        <f aca="false">(1+$B$11)*D9213-$B$9*D9213*D9213</f>
        <v>0.0101313549143398</v>
      </c>
      <c r="D9213" s="11" t="n">
        <f aca="false">C9212</f>
        <v>0.0101414974402798</v>
      </c>
      <c r="E9213" s="0" t="n">
        <f aca="false">E9212+1</f>
        <v>9184</v>
      </c>
    </row>
    <row r="9214" customFormat="false" ht="12.75" hidden="false" customHeight="false" outlineLevel="0" collapsed="false">
      <c r="C9214" s="11" t="n">
        <f aca="false">(1+$B$11)*D9214-$B$9*D9214*D9214</f>
        <v>0.0101212225329819</v>
      </c>
      <c r="D9214" s="11" t="n">
        <f aca="false">C9213</f>
        <v>0.0101313549143398</v>
      </c>
      <c r="E9214" s="0" t="n">
        <f aca="false">E9213+1</f>
        <v>9185</v>
      </c>
    </row>
    <row r="9215" customFormat="false" ht="12.75" hidden="false" customHeight="false" outlineLevel="0" collapsed="false">
      <c r="C9215" s="11" t="n">
        <f aca="false">(1+$B$11)*D9215-$B$9*D9215*D9215</f>
        <v>0.0101111002860575</v>
      </c>
      <c r="D9215" s="11" t="n">
        <f aca="false">C9214</f>
        <v>0.0101212225329819</v>
      </c>
      <c r="E9215" s="0" t="n">
        <f aca="false">E9214+1</f>
        <v>9186</v>
      </c>
    </row>
    <row r="9216" customFormat="false" ht="12.75" hidden="false" customHeight="false" outlineLevel="0" collapsed="false">
      <c r="C9216" s="11" t="n">
        <f aca="false">(1+$B$11)*D9216-$B$9*D9216*D9216</f>
        <v>0.0101009881634279</v>
      </c>
      <c r="D9216" s="11" t="n">
        <f aca="false">C9215</f>
        <v>0.0101111002860575</v>
      </c>
      <c r="E9216" s="0" t="n">
        <f aca="false">E9215+1</f>
        <v>9187</v>
      </c>
    </row>
    <row r="9217" customFormat="false" ht="12.75" hidden="false" customHeight="false" outlineLevel="0" collapsed="false">
      <c r="C9217" s="11" t="n">
        <f aca="false">(1+$B$11)*D9217-$B$9*D9217*D9217</f>
        <v>0.0100908861549649</v>
      </c>
      <c r="D9217" s="11" t="n">
        <f aca="false">C9216</f>
        <v>0.0101009881634279</v>
      </c>
      <c r="E9217" s="0" t="n">
        <f aca="false">E9216+1</f>
        <v>9188</v>
      </c>
    </row>
    <row r="9218" customFormat="false" ht="12.75" hidden="false" customHeight="false" outlineLevel="0" collapsed="false">
      <c r="C9218" s="11" t="n">
        <f aca="false">(1+$B$11)*D9218-$B$9*D9218*D9218</f>
        <v>0.0100807942505501</v>
      </c>
      <c r="D9218" s="11" t="n">
        <f aca="false">C9217</f>
        <v>0.0100908861549649</v>
      </c>
      <c r="E9218" s="0" t="n">
        <f aca="false">E9217+1</f>
        <v>9189</v>
      </c>
    </row>
    <row r="9219" customFormat="false" ht="12.75" hidden="false" customHeight="false" outlineLevel="0" collapsed="false">
      <c r="C9219" s="11" t="n">
        <f aca="false">(1+$B$11)*D9219-$B$9*D9219*D9219</f>
        <v>0.0100707124400754</v>
      </c>
      <c r="D9219" s="11" t="n">
        <f aca="false">C9218</f>
        <v>0.0100807942505501</v>
      </c>
      <c r="E9219" s="0" t="n">
        <f aca="false">E9218+1</f>
        <v>9190</v>
      </c>
    </row>
    <row r="9220" customFormat="false" ht="12.75" hidden="false" customHeight="false" outlineLevel="0" collapsed="false">
      <c r="C9220" s="11" t="n">
        <f aca="false">(1+$B$11)*D9220-$B$9*D9220*D9220</f>
        <v>0.0100606407134428</v>
      </c>
      <c r="D9220" s="11" t="n">
        <f aca="false">C9219</f>
        <v>0.0100707124400754</v>
      </c>
      <c r="E9220" s="0" t="n">
        <f aca="false">E9219+1</f>
        <v>9191</v>
      </c>
    </row>
    <row r="9221" customFormat="false" ht="12.75" hidden="false" customHeight="false" outlineLevel="0" collapsed="false">
      <c r="C9221" s="11" t="n">
        <f aca="false">(1+$B$11)*D9221-$B$9*D9221*D9221</f>
        <v>0.0100505790605645</v>
      </c>
      <c r="D9221" s="11" t="n">
        <f aca="false">C9220</f>
        <v>0.0100606407134428</v>
      </c>
      <c r="E9221" s="0" t="n">
        <f aca="false">E9220+1</f>
        <v>9192</v>
      </c>
    </row>
    <row r="9222" customFormat="false" ht="12.75" hidden="false" customHeight="false" outlineLevel="0" collapsed="false">
      <c r="C9222" s="11" t="n">
        <f aca="false">(1+$B$11)*D9222-$B$9*D9222*D9222</f>
        <v>0.0100405274713625</v>
      </c>
      <c r="D9222" s="11" t="n">
        <f aca="false">C9221</f>
        <v>0.0100505790605645</v>
      </c>
      <c r="E9222" s="0" t="n">
        <f aca="false">E9221+1</f>
        <v>9193</v>
      </c>
    </row>
    <row r="9223" customFormat="false" ht="12.75" hidden="false" customHeight="false" outlineLevel="0" collapsed="false">
      <c r="C9223" s="11" t="n">
        <f aca="false">(1+$B$11)*D9223-$B$9*D9223*D9223</f>
        <v>0.0100304859357692</v>
      </c>
      <c r="D9223" s="11" t="n">
        <f aca="false">C9222</f>
        <v>0.0100405274713625</v>
      </c>
      <c r="E9223" s="0" t="n">
        <f aca="false">E9222+1</f>
        <v>9194</v>
      </c>
    </row>
    <row r="9224" customFormat="false" ht="12.75" hidden="false" customHeight="false" outlineLevel="0" collapsed="false">
      <c r="C9224" s="11" t="n">
        <f aca="false">(1+$B$11)*D9224-$B$9*D9224*D9224</f>
        <v>0.010020454443727</v>
      </c>
      <c r="D9224" s="11" t="n">
        <f aca="false">C9223</f>
        <v>0.0100304859357692</v>
      </c>
      <c r="E9224" s="0" t="n">
        <f aca="false">E9223+1</f>
        <v>9195</v>
      </c>
    </row>
    <row r="9225" customFormat="false" ht="12.75" hidden="false" customHeight="false" outlineLevel="0" collapsed="false">
      <c r="C9225" s="11" t="n">
        <f aca="false">(1+$B$11)*D9225-$B$9*D9225*D9225</f>
        <v>0.0100104329851882</v>
      </c>
      <c r="D9225" s="11" t="n">
        <f aca="false">C9224</f>
        <v>0.010020454443727</v>
      </c>
      <c r="E9225" s="0" t="n">
        <f aca="false">E9224+1</f>
        <v>9196</v>
      </c>
    </row>
    <row r="9226" customFormat="false" ht="12.75" hidden="false" customHeight="false" outlineLevel="0" collapsed="false">
      <c r="C9226" s="11" t="n">
        <f aca="false">(1+$B$11)*D9226-$B$9*D9226*D9226</f>
        <v>0.0100004215501153</v>
      </c>
      <c r="D9226" s="11" t="n">
        <f aca="false">C9225</f>
        <v>0.0100104329851882</v>
      </c>
      <c r="E9226" s="0" t="n">
        <f aca="false">E9225+1</f>
        <v>9197</v>
      </c>
    </row>
    <row r="9227" customFormat="false" ht="12.75" hidden="false" customHeight="false" outlineLevel="0" collapsed="false">
      <c r="C9227" s="11" t="n">
        <f aca="false">(1+$B$11)*D9227-$B$9*D9227*D9227</f>
        <v>0.00999042012848089</v>
      </c>
      <c r="D9227" s="11" t="n">
        <f aca="false">C9226</f>
        <v>0.0100004215501153</v>
      </c>
      <c r="E9227" s="0" t="n">
        <f aca="false">E9226+1</f>
        <v>9198</v>
      </c>
    </row>
    <row r="9228" customFormat="false" ht="12.75" hidden="false" customHeight="false" outlineLevel="0" collapsed="false">
      <c r="C9228" s="11" t="n">
        <f aca="false">(1+$B$11)*D9228-$B$9*D9228*D9228</f>
        <v>0.00998042871026747</v>
      </c>
      <c r="D9228" s="11" t="n">
        <f aca="false">C9227</f>
        <v>0.00999042012848089</v>
      </c>
      <c r="E9228" s="0" t="n">
        <f aca="false">E9227+1</f>
        <v>9199</v>
      </c>
    </row>
    <row r="9229" customFormat="false" ht="12.75" hidden="false" customHeight="false" outlineLevel="0" collapsed="false">
      <c r="C9229" s="11" t="n">
        <f aca="false">(1+$B$11)*D9229-$B$9*D9229*D9229</f>
        <v>0.00997044728546763</v>
      </c>
      <c r="D9229" s="11" t="n">
        <f aca="false">C9228</f>
        <v>0.00998042871026747</v>
      </c>
      <c r="E9229" s="0" t="n">
        <f aca="false">E9228+1</f>
        <v>9200</v>
      </c>
    </row>
    <row r="9230" customFormat="false" ht="12.75" hidden="false" customHeight="false" outlineLevel="0" collapsed="false">
      <c r="C9230" s="11" t="n">
        <f aca="false">(1+$B$11)*D9230-$B$9*D9230*D9230</f>
        <v>0.00996047584408397</v>
      </c>
      <c r="D9230" s="11" t="n">
        <f aca="false">C9229</f>
        <v>0.00997044728546763</v>
      </c>
      <c r="E9230" s="0" t="n">
        <f aca="false">E9229+1</f>
        <v>9201</v>
      </c>
    </row>
    <row r="9231" customFormat="false" ht="12.75" hidden="false" customHeight="false" outlineLevel="0" collapsed="false">
      <c r="C9231" s="11" t="n">
        <f aca="false">(1+$B$11)*D9231-$B$9*D9231*D9231</f>
        <v>0.00995051437612909</v>
      </c>
      <c r="D9231" s="11" t="n">
        <f aca="false">C9230</f>
        <v>0.00996047584408397</v>
      </c>
      <c r="E9231" s="0" t="n">
        <f aca="false">E9230+1</f>
        <v>9202</v>
      </c>
    </row>
    <row r="9232" customFormat="false" ht="12.75" hidden="false" customHeight="false" outlineLevel="0" collapsed="false">
      <c r="C9232" s="11" t="n">
        <f aca="false">(1+$B$11)*D9232-$B$9*D9232*D9232</f>
        <v>0.0099405628716256</v>
      </c>
      <c r="D9232" s="11" t="n">
        <f aca="false">C9231</f>
        <v>0.00995051437612909</v>
      </c>
      <c r="E9232" s="0" t="n">
        <f aca="false">E9231+1</f>
        <v>9203</v>
      </c>
    </row>
    <row r="9233" customFormat="false" ht="12.75" hidden="false" customHeight="false" outlineLevel="0" collapsed="false">
      <c r="C9233" s="11" t="n">
        <f aca="false">(1+$B$11)*D9233-$B$9*D9233*D9233</f>
        <v>0.00993062132060607</v>
      </c>
      <c r="D9233" s="11" t="n">
        <f aca="false">C9232</f>
        <v>0.0099405628716256</v>
      </c>
      <c r="E9233" s="0" t="n">
        <f aca="false">E9232+1</f>
        <v>9204</v>
      </c>
    </row>
    <row r="9234" customFormat="false" ht="12.75" hidden="false" customHeight="false" outlineLevel="0" collapsed="false">
      <c r="C9234" s="11" t="n">
        <f aca="false">(1+$B$11)*D9234-$B$9*D9234*D9234</f>
        <v>0.00992068971311307</v>
      </c>
      <c r="D9234" s="11" t="n">
        <f aca="false">C9233</f>
        <v>0.00993062132060607</v>
      </c>
      <c r="E9234" s="0" t="n">
        <f aca="false">E9233+1</f>
        <v>9205</v>
      </c>
    </row>
    <row r="9235" customFormat="false" ht="12.75" hidden="false" customHeight="false" outlineLevel="0" collapsed="false">
      <c r="C9235" s="11" t="n">
        <f aca="false">(1+$B$11)*D9235-$B$9*D9235*D9235</f>
        <v>0.00991076803919911</v>
      </c>
      <c r="D9235" s="11" t="n">
        <f aca="false">C9234</f>
        <v>0.00992068971311307</v>
      </c>
      <c r="E9235" s="0" t="n">
        <f aca="false">E9234+1</f>
        <v>9206</v>
      </c>
    </row>
    <row r="9236" customFormat="false" ht="12.75" hidden="false" customHeight="false" outlineLevel="0" collapsed="false">
      <c r="C9236" s="11" t="n">
        <f aca="false">(1+$B$11)*D9236-$B$9*D9236*D9236</f>
        <v>0.00990085628892668</v>
      </c>
      <c r="D9236" s="11" t="n">
        <f aca="false">C9235</f>
        <v>0.00991076803919911</v>
      </c>
      <c r="E9236" s="0" t="n">
        <f aca="false">E9235+1</f>
        <v>9207</v>
      </c>
    </row>
    <row r="9237" customFormat="false" ht="12.75" hidden="false" customHeight="false" outlineLevel="0" collapsed="false">
      <c r="C9237" s="11" t="n">
        <f aca="false">(1+$B$11)*D9237-$B$9*D9237*D9237</f>
        <v>0.0098909544523682</v>
      </c>
      <c r="D9237" s="11" t="n">
        <f aca="false">C9236</f>
        <v>0.00990085628892668</v>
      </c>
      <c r="E9237" s="0" t="n">
        <f aca="false">E9236+1</f>
        <v>9208</v>
      </c>
    </row>
    <row r="9238" customFormat="false" ht="12.75" hidden="false" customHeight="false" outlineLevel="0" collapsed="false">
      <c r="C9238" s="11" t="n">
        <f aca="false">(1+$B$11)*D9238-$B$9*D9238*D9238</f>
        <v>0.00988106251960604</v>
      </c>
      <c r="D9238" s="11" t="n">
        <f aca="false">C9237</f>
        <v>0.0098909544523682</v>
      </c>
      <c r="E9238" s="0" t="n">
        <f aca="false">E9237+1</f>
        <v>9209</v>
      </c>
    </row>
    <row r="9239" customFormat="false" ht="12.75" hidden="false" customHeight="false" outlineLevel="0" collapsed="false">
      <c r="C9239" s="11" t="n">
        <f aca="false">(1+$B$11)*D9239-$B$9*D9239*D9239</f>
        <v>0.00987118048073246</v>
      </c>
      <c r="D9239" s="11" t="n">
        <f aca="false">C9238</f>
        <v>0.00988106251960604</v>
      </c>
      <c r="E9239" s="0" t="n">
        <f aca="false">E9238+1</f>
        <v>9210</v>
      </c>
    </row>
    <row r="9240" customFormat="false" ht="12.75" hidden="false" customHeight="false" outlineLevel="0" collapsed="false">
      <c r="C9240" s="11" t="n">
        <f aca="false">(1+$B$11)*D9240-$B$9*D9240*D9240</f>
        <v>0.00986130832584969</v>
      </c>
      <c r="D9240" s="11" t="n">
        <f aca="false">C9239</f>
        <v>0.00987118048073246</v>
      </c>
      <c r="E9240" s="0" t="n">
        <f aca="false">E9239+1</f>
        <v>9211</v>
      </c>
    </row>
    <row r="9241" customFormat="false" ht="12.75" hidden="false" customHeight="false" outlineLevel="0" collapsed="false">
      <c r="C9241" s="11" t="n">
        <f aca="false">(1+$B$11)*D9241-$B$9*D9241*D9241</f>
        <v>0.00985144604506982</v>
      </c>
      <c r="D9241" s="11" t="n">
        <f aca="false">C9240</f>
        <v>0.00986130832584969</v>
      </c>
      <c r="E9241" s="0" t="n">
        <f aca="false">E9240+1</f>
        <v>9212</v>
      </c>
    </row>
    <row r="9242" customFormat="false" ht="12.75" hidden="false" customHeight="false" outlineLevel="0" collapsed="false">
      <c r="C9242" s="11" t="n">
        <f aca="false">(1+$B$11)*D9242-$B$9*D9242*D9242</f>
        <v>0.00984159362851486</v>
      </c>
      <c r="D9242" s="11" t="n">
        <f aca="false">C9241</f>
        <v>0.00985144604506982</v>
      </c>
      <c r="E9242" s="0" t="n">
        <f aca="false">E9241+1</f>
        <v>9213</v>
      </c>
    </row>
    <row r="9243" customFormat="false" ht="12.75" hidden="false" customHeight="false" outlineLevel="0" collapsed="false">
      <c r="C9243" s="11" t="n">
        <f aca="false">(1+$B$11)*D9243-$B$9*D9243*D9243</f>
        <v>0.0098317510663167</v>
      </c>
      <c r="D9243" s="11" t="n">
        <f aca="false">C9242</f>
        <v>0.00984159362851486</v>
      </c>
      <c r="E9243" s="0" t="n">
        <f aca="false">E9242+1</f>
        <v>9214</v>
      </c>
    </row>
    <row r="9244" customFormat="false" ht="12.75" hidden="false" customHeight="false" outlineLevel="0" collapsed="false">
      <c r="C9244" s="11" t="n">
        <f aca="false">(1+$B$11)*D9244-$B$9*D9244*D9244</f>
        <v>0.00982191834861709</v>
      </c>
      <c r="D9244" s="11" t="n">
        <f aca="false">C9243</f>
        <v>0.0098317510663167</v>
      </c>
      <c r="E9244" s="0" t="n">
        <f aca="false">E9243+1</f>
        <v>9215</v>
      </c>
    </row>
    <row r="9245" customFormat="false" ht="12.75" hidden="false" customHeight="false" outlineLevel="0" collapsed="false">
      <c r="C9245" s="11" t="n">
        <f aca="false">(1+$B$11)*D9245-$B$9*D9245*D9245</f>
        <v>0.00981209546556767</v>
      </c>
      <c r="D9245" s="11" t="n">
        <f aca="false">C9244</f>
        <v>0.00982191834861709</v>
      </c>
      <c r="E9245" s="0" t="n">
        <f aca="false">E9244+1</f>
        <v>9216</v>
      </c>
    </row>
    <row r="9246" customFormat="false" ht="12.75" hidden="false" customHeight="false" outlineLevel="0" collapsed="false">
      <c r="C9246" s="11" t="n">
        <f aca="false">(1+$B$11)*D9246-$B$9*D9246*D9246</f>
        <v>0.00980228240732993</v>
      </c>
      <c r="D9246" s="11" t="n">
        <f aca="false">C9245</f>
        <v>0.00981209546556767</v>
      </c>
      <c r="E9246" s="0" t="n">
        <f aca="false">E9245+1</f>
        <v>9217</v>
      </c>
    </row>
    <row r="9247" customFormat="false" ht="12.75" hidden="false" customHeight="false" outlineLevel="0" collapsed="false">
      <c r="C9247" s="11" t="n">
        <f aca="false">(1+$B$11)*D9247-$B$9*D9247*D9247</f>
        <v>0.00979247916407519</v>
      </c>
      <c r="D9247" s="11" t="n">
        <f aca="false">C9246</f>
        <v>0.00980228240732993</v>
      </c>
      <c r="E9247" s="0" t="n">
        <f aca="false">E9246+1</f>
        <v>9218</v>
      </c>
    </row>
    <row r="9248" customFormat="false" ht="12.75" hidden="false" customHeight="false" outlineLevel="0" collapsed="false">
      <c r="C9248" s="11" t="n">
        <f aca="false">(1+$B$11)*D9248-$B$9*D9248*D9248</f>
        <v>0.00978268572598464</v>
      </c>
      <c r="D9248" s="11" t="n">
        <f aca="false">C9247</f>
        <v>0.00979247916407519</v>
      </c>
      <c r="E9248" s="0" t="n">
        <f aca="false">E9247+1</f>
        <v>9219</v>
      </c>
    </row>
    <row r="9249" customFormat="false" ht="12.75" hidden="false" customHeight="false" outlineLevel="0" collapsed="false">
      <c r="C9249" s="11" t="n">
        <f aca="false">(1+$B$11)*D9249-$B$9*D9249*D9249</f>
        <v>0.00977290208324925</v>
      </c>
      <c r="D9249" s="11" t="n">
        <f aca="false">C9248</f>
        <v>0.00978268572598464</v>
      </c>
      <c r="E9249" s="0" t="n">
        <f aca="false">E9248+1</f>
        <v>9220</v>
      </c>
    </row>
    <row r="9250" customFormat="false" ht="12.75" hidden="false" customHeight="false" outlineLevel="0" collapsed="false">
      <c r="C9250" s="11" t="n">
        <f aca="false">(1+$B$11)*D9250-$B$9*D9250*D9250</f>
        <v>0.00976312822606985</v>
      </c>
      <c r="D9250" s="11" t="n">
        <f aca="false">C9249</f>
        <v>0.00977290208324925</v>
      </c>
      <c r="E9250" s="0" t="n">
        <f aca="false">E9249+1</f>
        <v>9221</v>
      </c>
    </row>
    <row r="9251" customFormat="false" ht="12.75" hidden="false" customHeight="false" outlineLevel="0" collapsed="false">
      <c r="C9251" s="11" t="n">
        <f aca="false">(1+$B$11)*D9251-$B$9*D9251*D9251</f>
        <v>0.00975336414465705</v>
      </c>
      <c r="D9251" s="11" t="n">
        <f aca="false">C9250</f>
        <v>0.00976312822606985</v>
      </c>
      <c r="E9251" s="0" t="n">
        <f aca="false">E9250+1</f>
        <v>9222</v>
      </c>
    </row>
    <row r="9252" customFormat="false" ht="12.75" hidden="false" customHeight="false" outlineLevel="0" collapsed="false">
      <c r="C9252" s="11" t="n">
        <f aca="false">(1+$B$11)*D9252-$B$9*D9252*D9252</f>
        <v>0.00974360982923128</v>
      </c>
      <c r="D9252" s="11" t="n">
        <f aca="false">C9251</f>
        <v>0.00975336414465705</v>
      </c>
      <c r="E9252" s="0" t="n">
        <f aca="false">E9251+1</f>
        <v>9223</v>
      </c>
    </row>
    <row r="9253" customFormat="false" ht="12.75" hidden="false" customHeight="false" outlineLevel="0" collapsed="false">
      <c r="C9253" s="11" t="n">
        <f aca="false">(1+$B$11)*D9253-$B$9*D9253*D9253</f>
        <v>0.00973386527002272</v>
      </c>
      <c r="D9253" s="11" t="n">
        <f aca="false">C9252</f>
        <v>0.00974360982923128</v>
      </c>
      <c r="E9253" s="0" t="n">
        <f aca="false">E9252+1</f>
        <v>9224</v>
      </c>
    </row>
    <row r="9254" customFormat="false" ht="12.75" hidden="false" customHeight="false" outlineLevel="0" collapsed="false">
      <c r="C9254" s="11" t="n">
        <f aca="false">(1+$B$11)*D9254-$B$9*D9254*D9254</f>
        <v>0.00972413045727137</v>
      </c>
      <c r="D9254" s="11" t="n">
        <f aca="false">C9253</f>
        <v>0.00973386527002272</v>
      </c>
      <c r="E9254" s="0" t="n">
        <f aca="false">E9253+1</f>
        <v>9225</v>
      </c>
    </row>
    <row r="9255" customFormat="false" ht="12.75" hidden="false" customHeight="false" outlineLevel="0" collapsed="false">
      <c r="C9255" s="11" t="n">
        <f aca="false">(1+$B$11)*D9255-$B$9*D9255*D9255</f>
        <v>0.00971440538122696</v>
      </c>
      <c r="D9255" s="11" t="n">
        <f aca="false">C9254</f>
        <v>0.00972413045727137</v>
      </c>
      <c r="E9255" s="0" t="n">
        <f aca="false">E9254+1</f>
        <v>9226</v>
      </c>
    </row>
    <row r="9256" customFormat="false" ht="12.75" hidden="false" customHeight="false" outlineLevel="0" collapsed="false">
      <c r="C9256" s="11" t="n">
        <f aca="false">(1+$B$11)*D9256-$B$9*D9256*D9256</f>
        <v>0.00970469003214902</v>
      </c>
      <c r="D9256" s="11" t="n">
        <f aca="false">C9255</f>
        <v>0.00971440538122696</v>
      </c>
      <c r="E9256" s="0" t="n">
        <f aca="false">E9255+1</f>
        <v>9227</v>
      </c>
    </row>
    <row r="9257" customFormat="false" ht="12.75" hidden="false" customHeight="false" outlineLevel="0" collapsed="false">
      <c r="C9257" s="11" t="n">
        <f aca="false">(1+$B$11)*D9257-$B$9*D9257*D9257</f>
        <v>0.00969498440030678</v>
      </c>
      <c r="D9257" s="11" t="n">
        <f aca="false">C9256</f>
        <v>0.00970469003214902</v>
      </c>
      <c r="E9257" s="0" t="n">
        <f aca="false">E9256+1</f>
        <v>9228</v>
      </c>
    </row>
    <row r="9258" customFormat="false" ht="12.75" hidden="false" customHeight="false" outlineLevel="0" collapsed="false">
      <c r="C9258" s="11" t="n">
        <f aca="false">(1+$B$11)*D9258-$B$9*D9258*D9258</f>
        <v>0.00968528847597925</v>
      </c>
      <c r="D9258" s="11" t="n">
        <f aca="false">C9257</f>
        <v>0.00969498440030678</v>
      </c>
      <c r="E9258" s="0" t="n">
        <f aca="false">E9257+1</f>
        <v>9229</v>
      </c>
    </row>
    <row r="9259" customFormat="false" ht="12.75" hidden="false" customHeight="false" outlineLevel="0" collapsed="false">
      <c r="C9259" s="11" t="n">
        <f aca="false">(1+$B$11)*D9259-$B$9*D9259*D9259</f>
        <v>0.00967560224945514</v>
      </c>
      <c r="D9259" s="11" t="n">
        <f aca="false">C9258</f>
        <v>0.00968528847597925</v>
      </c>
      <c r="E9259" s="0" t="n">
        <f aca="false">E9258+1</f>
        <v>9230</v>
      </c>
    </row>
    <row r="9260" customFormat="false" ht="12.75" hidden="false" customHeight="false" outlineLevel="0" collapsed="false">
      <c r="C9260" s="11" t="n">
        <f aca="false">(1+$B$11)*D9260-$B$9*D9260*D9260</f>
        <v>0.0096659257110329</v>
      </c>
      <c r="D9260" s="11" t="n">
        <f aca="false">C9259</f>
        <v>0.00967560224945514</v>
      </c>
      <c r="E9260" s="0" t="n">
        <f aca="false">E9259+1</f>
        <v>9231</v>
      </c>
    </row>
    <row r="9261" customFormat="false" ht="12.75" hidden="false" customHeight="false" outlineLevel="0" collapsed="false">
      <c r="C9261" s="11" t="n">
        <f aca="false">(1+$B$11)*D9261-$B$9*D9261*D9261</f>
        <v>0.00965625885102067</v>
      </c>
      <c r="D9261" s="11" t="n">
        <f aca="false">C9260</f>
        <v>0.0096659257110329</v>
      </c>
      <c r="E9261" s="0" t="n">
        <f aca="false">E9260+1</f>
        <v>9232</v>
      </c>
    </row>
    <row r="9262" customFormat="false" ht="12.75" hidden="false" customHeight="false" outlineLevel="0" collapsed="false">
      <c r="C9262" s="11" t="n">
        <f aca="false">(1+$B$11)*D9262-$B$9*D9262*D9262</f>
        <v>0.0096466016597363</v>
      </c>
      <c r="D9262" s="11" t="n">
        <f aca="false">C9261</f>
        <v>0.00965625885102067</v>
      </c>
      <c r="E9262" s="0" t="n">
        <f aca="false">E9261+1</f>
        <v>9233</v>
      </c>
    </row>
    <row r="9263" customFormat="false" ht="12.75" hidden="false" customHeight="false" outlineLevel="0" collapsed="false">
      <c r="C9263" s="11" t="n">
        <f aca="false">(1+$B$11)*D9263-$B$9*D9263*D9263</f>
        <v>0.00963695412750732</v>
      </c>
      <c r="D9263" s="11" t="n">
        <f aca="false">C9262</f>
        <v>0.0096466016597363</v>
      </c>
      <c r="E9263" s="0" t="n">
        <f aca="false">E9262+1</f>
        <v>9234</v>
      </c>
    </row>
    <row r="9264" customFormat="false" ht="12.75" hidden="false" customHeight="false" outlineLevel="0" collapsed="false">
      <c r="C9264" s="11" t="n">
        <f aca="false">(1+$B$11)*D9264-$B$9*D9264*D9264</f>
        <v>0.00962731624467097</v>
      </c>
      <c r="D9264" s="11" t="n">
        <f aca="false">C9263</f>
        <v>0.00963695412750732</v>
      </c>
      <c r="E9264" s="0" t="n">
        <f aca="false">E9263+1</f>
        <v>9235</v>
      </c>
    </row>
    <row r="9265" customFormat="false" ht="12.75" hidden="false" customHeight="false" outlineLevel="0" collapsed="false">
      <c r="C9265" s="11" t="n">
        <f aca="false">(1+$B$11)*D9265-$B$9*D9265*D9265</f>
        <v>0.00961768800157412</v>
      </c>
      <c r="D9265" s="11" t="n">
        <f aca="false">C9264</f>
        <v>0.00962731624467097</v>
      </c>
      <c r="E9265" s="0" t="n">
        <f aca="false">E9264+1</f>
        <v>9236</v>
      </c>
    </row>
    <row r="9266" customFormat="false" ht="12.75" hidden="false" customHeight="false" outlineLevel="0" collapsed="false">
      <c r="C9266" s="11" t="n">
        <f aca="false">(1+$B$11)*D9266-$B$9*D9266*D9266</f>
        <v>0.00960806938857332</v>
      </c>
      <c r="D9266" s="11" t="n">
        <f aca="false">C9265</f>
        <v>0.00961768800157412</v>
      </c>
      <c r="E9266" s="0" t="n">
        <f aca="false">E9265+1</f>
        <v>9237</v>
      </c>
    </row>
    <row r="9267" customFormat="false" ht="12.75" hidden="false" customHeight="false" outlineLevel="0" collapsed="false">
      <c r="C9267" s="11" t="n">
        <f aca="false">(1+$B$11)*D9267-$B$9*D9267*D9267</f>
        <v>0.00959846039603477</v>
      </c>
      <c r="D9267" s="11" t="n">
        <f aca="false">C9266</f>
        <v>0.00960806938857332</v>
      </c>
      <c r="E9267" s="0" t="n">
        <f aca="false">E9266+1</f>
        <v>9238</v>
      </c>
    </row>
    <row r="9268" customFormat="false" ht="12.75" hidden="false" customHeight="false" outlineLevel="0" collapsed="false">
      <c r="C9268" s="11" t="n">
        <f aca="false">(1+$B$11)*D9268-$B$9*D9268*D9268</f>
        <v>0.00958886101433432</v>
      </c>
      <c r="D9268" s="11" t="n">
        <f aca="false">C9267</f>
        <v>0.00959846039603477</v>
      </c>
      <c r="E9268" s="0" t="n">
        <f aca="false">E9267+1</f>
        <v>9239</v>
      </c>
    </row>
    <row r="9269" customFormat="false" ht="12.75" hidden="false" customHeight="false" outlineLevel="0" collapsed="false">
      <c r="C9269" s="11" t="n">
        <f aca="false">(1+$B$11)*D9269-$B$9*D9269*D9269</f>
        <v>0.00957927123385743</v>
      </c>
      <c r="D9269" s="11" t="n">
        <f aca="false">C9268</f>
        <v>0.00958886101433432</v>
      </c>
      <c r="E9269" s="0" t="n">
        <f aca="false">E9268+1</f>
        <v>9240</v>
      </c>
    </row>
    <row r="9270" customFormat="false" ht="12.75" hidden="false" customHeight="false" outlineLevel="0" collapsed="false">
      <c r="C9270" s="11" t="n">
        <f aca="false">(1+$B$11)*D9270-$B$9*D9270*D9270</f>
        <v>0.0095696910449992</v>
      </c>
      <c r="D9270" s="11" t="n">
        <f aca="false">C9269</f>
        <v>0.00957927123385743</v>
      </c>
      <c r="E9270" s="0" t="n">
        <f aca="false">E9269+1</f>
        <v>9241</v>
      </c>
    </row>
    <row r="9271" customFormat="false" ht="12.75" hidden="false" customHeight="false" outlineLevel="0" collapsed="false">
      <c r="C9271" s="11" t="n">
        <f aca="false">(1+$B$11)*D9271-$B$9*D9271*D9271</f>
        <v>0.00956012043816433</v>
      </c>
      <c r="D9271" s="11" t="n">
        <f aca="false">C9270</f>
        <v>0.0095696910449992</v>
      </c>
      <c r="E9271" s="0" t="n">
        <f aca="false">E9270+1</f>
        <v>9242</v>
      </c>
    </row>
    <row r="9272" customFormat="false" ht="12.75" hidden="false" customHeight="false" outlineLevel="0" collapsed="false">
      <c r="C9272" s="11" t="n">
        <f aca="false">(1+$B$11)*D9272-$B$9*D9272*D9272</f>
        <v>0.00955055940376713</v>
      </c>
      <c r="D9272" s="11" t="n">
        <f aca="false">C9271</f>
        <v>0.00956012043816433</v>
      </c>
      <c r="E9272" s="0" t="n">
        <f aca="false">E9271+1</f>
        <v>9243</v>
      </c>
    </row>
    <row r="9273" customFormat="false" ht="12.75" hidden="false" customHeight="false" outlineLevel="0" collapsed="false">
      <c r="C9273" s="11" t="n">
        <f aca="false">(1+$B$11)*D9273-$B$9*D9273*D9273</f>
        <v>0.00954100793223152</v>
      </c>
      <c r="D9273" s="11" t="n">
        <f aca="false">C9272</f>
        <v>0.00955055940376713</v>
      </c>
      <c r="E9273" s="0" t="n">
        <f aca="false">E9272+1</f>
        <v>9244</v>
      </c>
    </row>
    <row r="9274" customFormat="false" ht="12.75" hidden="false" customHeight="false" outlineLevel="0" collapsed="false">
      <c r="C9274" s="11" t="n">
        <f aca="false">(1+$B$11)*D9274-$B$9*D9274*D9274</f>
        <v>0.00953146601399096</v>
      </c>
      <c r="D9274" s="11" t="n">
        <f aca="false">C9273</f>
        <v>0.00954100793223152</v>
      </c>
      <c r="E9274" s="0" t="n">
        <f aca="false">E9273+1</f>
        <v>9245</v>
      </c>
    </row>
    <row r="9275" customFormat="false" ht="12.75" hidden="false" customHeight="false" outlineLevel="0" collapsed="false">
      <c r="C9275" s="11" t="n">
        <f aca="false">(1+$B$11)*D9275-$B$9*D9275*D9275</f>
        <v>0.00952193363948853</v>
      </c>
      <c r="D9275" s="11" t="n">
        <f aca="false">C9274</f>
        <v>0.00953146601399096</v>
      </c>
      <c r="E9275" s="0" t="n">
        <f aca="false">E9274+1</f>
        <v>9246</v>
      </c>
    </row>
    <row r="9276" customFormat="false" ht="12.75" hidden="false" customHeight="false" outlineLevel="0" collapsed="false">
      <c r="C9276" s="11" t="n">
        <f aca="false">(1+$B$11)*D9276-$B$9*D9276*D9276</f>
        <v>0.00951241079917684</v>
      </c>
      <c r="D9276" s="11" t="n">
        <f aca="false">C9275</f>
        <v>0.00952193363948853</v>
      </c>
      <c r="E9276" s="0" t="n">
        <f aca="false">E9275+1</f>
        <v>9247</v>
      </c>
    </row>
    <row r="9277" customFormat="false" ht="12.75" hidden="false" customHeight="false" outlineLevel="0" collapsed="false">
      <c r="C9277" s="11" t="n">
        <f aca="false">(1+$B$11)*D9277-$B$9*D9277*D9277</f>
        <v>0.00950289748351807</v>
      </c>
      <c r="D9277" s="11" t="n">
        <f aca="false">C9276</f>
        <v>0.00951241079917684</v>
      </c>
      <c r="E9277" s="0" t="n">
        <f aca="false">E9276+1</f>
        <v>9248</v>
      </c>
    </row>
    <row r="9278" customFormat="false" ht="12.75" hidden="false" customHeight="false" outlineLevel="0" collapsed="false">
      <c r="C9278" s="11" t="n">
        <f aca="false">(1+$B$11)*D9278-$B$9*D9278*D9278</f>
        <v>0.00949339368298394</v>
      </c>
      <c r="D9278" s="11" t="n">
        <f aca="false">C9277</f>
        <v>0.00950289748351807</v>
      </c>
      <c r="E9278" s="0" t="n">
        <f aca="false">E9277+1</f>
        <v>9249</v>
      </c>
    </row>
    <row r="9279" customFormat="false" ht="12.75" hidden="false" customHeight="false" outlineLevel="0" collapsed="false">
      <c r="C9279" s="11" t="n">
        <f aca="false">(1+$B$11)*D9279-$B$9*D9279*D9279</f>
        <v>0.00948389938805572</v>
      </c>
      <c r="D9279" s="11" t="n">
        <f aca="false">C9278</f>
        <v>0.00949339368298394</v>
      </c>
      <c r="E9279" s="0" t="n">
        <f aca="false">E9278+1</f>
        <v>9250</v>
      </c>
    </row>
    <row r="9280" customFormat="false" ht="12.75" hidden="false" customHeight="false" outlineLevel="0" collapsed="false">
      <c r="C9280" s="11" t="n">
        <f aca="false">(1+$B$11)*D9280-$B$9*D9280*D9280</f>
        <v>0.00947441458922419</v>
      </c>
      <c r="D9280" s="11" t="n">
        <f aca="false">C9279</f>
        <v>0.00948389938805572</v>
      </c>
      <c r="E9280" s="0" t="n">
        <f aca="false">E9279+1</f>
        <v>9251</v>
      </c>
    </row>
    <row r="9281" customFormat="false" ht="12.75" hidden="false" customHeight="false" outlineLevel="0" collapsed="false">
      <c r="C9281" s="11" t="n">
        <f aca="false">(1+$B$11)*D9281-$B$9*D9281*D9281</f>
        <v>0.00946493927698965</v>
      </c>
      <c r="D9281" s="11" t="n">
        <f aca="false">C9280</f>
        <v>0.00947441458922419</v>
      </c>
      <c r="E9281" s="0" t="n">
        <f aca="false">E9280+1</f>
        <v>9252</v>
      </c>
    </row>
    <row r="9282" customFormat="false" ht="12.75" hidden="false" customHeight="false" outlineLevel="0" collapsed="false">
      <c r="C9282" s="11" t="n">
        <f aca="false">(1+$B$11)*D9282-$B$9*D9282*D9282</f>
        <v>0.0094554734418619</v>
      </c>
      <c r="D9282" s="11" t="n">
        <f aca="false">C9281</f>
        <v>0.00946493927698965</v>
      </c>
      <c r="E9282" s="0" t="n">
        <f aca="false">E9281+1</f>
        <v>9253</v>
      </c>
    </row>
    <row r="9283" customFormat="false" ht="12.75" hidden="false" customHeight="false" outlineLevel="0" collapsed="false">
      <c r="C9283" s="11" t="n">
        <f aca="false">(1+$B$11)*D9283-$B$9*D9283*D9283</f>
        <v>0.00944601707436026</v>
      </c>
      <c r="D9283" s="11" t="n">
        <f aca="false">C9282</f>
        <v>0.0094554734418619</v>
      </c>
      <c r="E9283" s="0" t="n">
        <f aca="false">E9282+1</f>
        <v>9254</v>
      </c>
    </row>
    <row r="9284" customFormat="false" ht="12.75" hidden="false" customHeight="false" outlineLevel="0" collapsed="false">
      <c r="C9284" s="11" t="n">
        <f aca="false">(1+$B$11)*D9284-$B$9*D9284*D9284</f>
        <v>0.00943657016501352</v>
      </c>
      <c r="D9284" s="11" t="n">
        <f aca="false">C9283</f>
        <v>0.00944601707436026</v>
      </c>
      <c r="E9284" s="0" t="n">
        <f aca="false">E9283+1</f>
        <v>9255</v>
      </c>
    </row>
    <row r="9285" customFormat="false" ht="12.75" hidden="false" customHeight="false" outlineLevel="0" collapsed="false">
      <c r="C9285" s="11" t="n">
        <f aca="false">(1+$B$11)*D9285-$B$9*D9285*D9285</f>
        <v>0.00942713270435994</v>
      </c>
      <c r="D9285" s="11" t="n">
        <f aca="false">C9284</f>
        <v>0.00943657016501352</v>
      </c>
      <c r="E9285" s="0" t="n">
        <f aca="false">E9284+1</f>
        <v>9256</v>
      </c>
    </row>
    <row r="9286" customFormat="false" ht="12.75" hidden="false" customHeight="false" outlineLevel="0" collapsed="false">
      <c r="C9286" s="11" t="n">
        <f aca="false">(1+$B$11)*D9286-$B$9*D9286*D9286</f>
        <v>0.00941770468294727</v>
      </c>
      <c r="D9286" s="11" t="n">
        <f aca="false">C9285</f>
        <v>0.00942713270435994</v>
      </c>
      <c r="E9286" s="0" t="n">
        <f aca="false">E9285+1</f>
        <v>9257</v>
      </c>
    </row>
    <row r="9287" customFormat="false" ht="12.75" hidden="false" customHeight="false" outlineLevel="0" collapsed="false">
      <c r="C9287" s="11" t="n">
        <f aca="false">(1+$B$11)*D9287-$B$9*D9287*D9287</f>
        <v>0.0094082860913327</v>
      </c>
      <c r="D9287" s="11" t="n">
        <f aca="false">C9286</f>
        <v>0.00941770468294727</v>
      </c>
      <c r="E9287" s="0" t="n">
        <f aca="false">E9286+1</f>
        <v>9258</v>
      </c>
    </row>
    <row r="9288" customFormat="false" ht="12.75" hidden="false" customHeight="false" outlineLevel="0" collapsed="false">
      <c r="C9288" s="11" t="n">
        <f aca="false">(1+$B$11)*D9288-$B$9*D9288*D9288</f>
        <v>0.0093988769200829</v>
      </c>
      <c r="D9288" s="11" t="n">
        <f aca="false">C9287</f>
        <v>0.0094082860913327</v>
      </c>
      <c r="E9288" s="0" t="n">
        <f aca="false">E9287+1</f>
        <v>9259</v>
      </c>
    </row>
    <row r="9289" customFormat="false" ht="12.75" hidden="false" customHeight="false" outlineLevel="0" collapsed="false">
      <c r="C9289" s="11" t="n">
        <f aca="false">(1+$B$11)*D9289-$B$9*D9289*D9289</f>
        <v>0.00938947715977394</v>
      </c>
      <c r="D9289" s="11" t="n">
        <f aca="false">C9288</f>
        <v>0.0093988769200829</v>
      </c>
      <c r="E9289" s="0" t="n">
        <f aca="false">E9288+1</f>
        <v>9260</v>
      </c>
    </row>
    <row r="9290" customFormat="false" ht="12.75" hidden="false" customHeight="false" outlineLevel="0" collapsed="false">
      <c r="C9290" s="11" t="n">
        <f aca="false">(1+$B$11)*D9290-$B$9*D9290*D9290</f>
        <v>0.00938008680099136</v>
      </c>
      <c r="D9290" s="11" t="n">
        <f aca="false">C9289</f>
        <v>0.00938947715977394</v>
      </c>
      <c r="E9290" s="0" t="n">
        <f aca="false">E9289+1</f>
        <v>9261</v>
      </c>
    </row>
    <row r="9291" customFormat="false" ht="12.75" hidden="false" customHeight="false" outlineLevel="0" collapsed="false">
      <c r="C9291" s="11" t="n">
        <f aca="false">(1+$B$11)*D9291-$B$9*D9291*D9291</f>
        <v>0.00937070583433008</v>
      </c>
      <c r="D9291" s="11" t="n">
        <f aca="false">C9290</f>
        <v>0.00938008680099136</v>
      </c>
      <c r="E9291" s="0" t="n">
        <f aca="false">E9290+1</f>
        <v>9262</v>
      </c>
    </row>
    <row r="9292" customFormat="false" ht="12.75" hidden="false" customHeight="false" outlineLevel="0" collapsed="false">
      <c r="C9292" s="11" t="n">
        <f aca="false">(1+$B$11)*D9292-$B$9*D9292*D9292</f>
        <v>0.00936133425039447</v>
      </c>
      <c r="D9292" s="11" t="n">
        <f aca="false">C9291</f>
        <v>0.00937070583433008</v>
      </c>
      <c r="E9292" s="0" t="n">
        <f aca="false">E9291+1</f>
        <v>9263</v>
      </c>
    </row>
    <row r="9293" customFormat="false" ht="12.75" hidden="false" customHeight="false" outlineLevel="0" collapsed="false">
      <c r="C9293" s="11" t="n">
        <f aca="false">(1+$B$11)*D9293-$B$9*D9293*D9293</f>
        <v>0.00935197203979829</v>
      </c>
      <c r="D9293" s="11" t="n">
        <f aca="false">C9292</f>
        <v>0.00936133425039447</v>
      </c>
      <c r="E9293" s="0" t="n">
        <f aca="false">E9292+1</f>
        <v>9264</v>
      </c>
    </row>
    <row r="9294" customFormat="false" ht="12.75" hidden="false" customHeight="false" outlineLevel="0" collapsed="false">
      <c r="C9294" s="11" t="n">
        <f aca="false">(1+$B$11)*D9294-$B$9*D9294*D9294</f>
        <v>0.00934261919316468</v>
      </c>
      <c r="D9294" s="11" t="n">
        <f aca="false">C9293</f>
        <v>0.00935197203979829</v>
      </c>
      <c r="E9294" s="0" t="n">
        <f aca="false">E9293+1</f>
        <v>9265</v>
      </c>
    </row>
    <row r="9295" customFormat="false" ht="12.75" hidden="false" customHeight="false" outlineLevel="0" collapsed="false">
      <c r="C9295" s="11" t="n">
        <f aca="false">(1+$B$11)*D9295-$B$9*D9295*D9295</f>
        <v>0.00933327570112618</v>
      </c>
      <c r="D9295" s="11" t="n">
        <f aca="false">C9294</f>
        <v>0.00934261919316468</v>
      </c>
      <c r="E9295" s="0" t="n">
        <f aca="false">E9294+1</f>
        <v>9266</v>
      </c>
    </row>
    <row r="9296" customFormat="false" ht="12.75" hidden="false" customHeight="false" outlineLevel="0" collapsed="false">
      <c r="C9296" s="11" t="n">
        <f aca="false">(1+$B$11)*D9296-$B$9*D9296*D9296</f>
        <v>0.0093239415543247</v>
      </c>
      <c r="D9296" s="11" t="n">
        <f aca="false">C9295</f>
        <v>0.00933327570112618</v>
      </c>
      <c r="E9296" s="0" t="n">
        <f aca="false">E9295+1</f>
        <v>9267</v>
      </c>
    </row>
    <row r="9297" customFormat="false" ht="12.75" hidden="false" customHeight="false" outlineLevel="0" collapsed="false">
      <c r="C9297" s="11" t="n">
        <f aca="false">(1+$B$11)*D9297-$B$9*D9297*D9297</f>
        <v>0.00931461674341152</v>
      </c>
      <c r="D9297" s="11" t="n">
        <f aca="false">C9296</f>
        <v>0.0093239415543247</v>
      </c>
      <c r="E9297" s="0" t="n">
        <f aca="false">E9296+1</f>
        <v>9268</v>
      </c>
    </row>
    <row r="9298" customFormat="false" ht="12.75" hidden="false" customHeight="false" outlineLevel="0" collapsed="false">
      <c r="C9298" s="11" t="n">
        <f aca="false">(1+$B$11)*D9298-$B$9*D9298*D9298</f>
        <v>0.00930530125904725</v>
      </c>
      <c r="D9298" s="11" t="n">
        <f aca="false">C9297</f>
        <v>0.00931461674341152</v>
      </c>
      <c r="E9298" s="0" t="n">
        <f aca="false">E9297+1</f>
        <v>9269</v>
      </c>
    </row>
    <row r="9299" customFormat="false" ht="12.75" hidden="false" customHeight="false" outlineLevel="0" collapsed="false">
      <c r="C9299" s="11" t="n">
        <f aca="false">(1+$B$11)*D9299-$B$9*D9299*D9299</f>
        <v>0.00929599509190189</v>
      </c>
      <c r="D9299" s="11" t="n">
        <f aca="false">C9298</f>
        <v>0.00930530125904725</v>
      </c>
      <c r="E9299" s="0" t="n">
        <f aca="false">E9298+1</f>
        <v>9270</v>
      </c>
    </row>
    <row r="9300" customFormat="false" ht="12.75" hidden="false" customHeight="false" outlineLevel="0" collapsed="false">
      <c r="C9300" s="11" t="n">
        <f aca="false">(1+$B$11)*D9300-$B$9*D9300*D9300</f>
        <v>0.00928669823265474</v>
      </c>
      <c r="D9300" s="11" t="n">
        <f aca="false">C9299</f>
        <v>0.00929599509190189</v>
      </c>
      <c r="E9300" s="0" t="n">
        <f aca="false">E9299+1</f>
        <v>9271</v>
      </c>
    </row>
    <row r="9301" customFormat="false" ht="12.75" hidden="false" customHeight="false" outlineLevel="0" collapsed="false">
      <c r="C9301" s="11" t="n">
        <f aca="false">(1+$B$11)*D9301-$B$9*D9301*D9301</f>
        <v>0.00927741067199445</v>
      </c>
      <c r="D9301" s="11" t="n">
        <f aca="false">C9300</f>
        <v>0.00928669823265474</v>
      </c>
      <c r="E9301" s="0" t="n">
        <f aca="false">E9300+1</f>
        <v>9272</v>
      </c>
    </row>
    <row r="9302" customFormat="false" ht="12.75" hidden="false" customHeight="false" outlineLevel="0" collapsed="false">
      <c r="C9302" s="11" t="n">
        <f aca="false">(1+$B$11)*D9302-$B$9*D9302*D9302</f>
        <v>0.00926813240061896</v>
      </c>
      <c r="D9302" s="11" t="n">
        <f aca="false">C9301</f>
        <v>0.00927741067199445</v>
      </c>
      <c r="E9302" s="0" t="n">
        <f aca="false">E9301+1</f>
        <v>9273</v>
      </c>
    </row>
    <row r="9303" customFormat="false" ht="12.75" hidden="false" customHeight="false" outlineLevel="0" collapsed="false">
      <c r="C9303" s="11" t="n">
        <f aca="false">(1+$B$11)*D9303-$B$9*D9303*D9303</f>
        <v>0.00925886340923556</v>
      </c>
      <c r="D9303" s="11" t="n">
        <f aca="false">C9302</f>
        <v>0.00926813240061896</v>
      </c>
      <c r="E9303" s="0" t="n">
        <f aca="false">E9302+1</f>
        <v>9274</v>
      </c>
    </row>
    <row r="9304" customFormat="false" ht="12.75" hidden="false" customHeight="false" outlineLevel="0" collapsed="false">
      <c r="C9304" s="11" t="n">
        <f aca="false">(1+$B$11)*D9304-$B$9*D9304*D9304</f>
        <v>0.00924960368856081</v>
      </c>
      <c r="D9304" s="11" t="n">
        <f aca="false">C9303</f>
        <v>0.00925886340923556</v>
      </c>
      <c r="E9304" s="0" t="n">
        <f aca="false">E9303+1</f>
        <v>9275</v>
      </c>
    </row>
    <row r="9305" customFormat="false" ht="12.75" hidden="false" customHeight="false" outlineLevel="0" collapsed="false">
      <c r="C9305" s="11" t="n">
        <f aca="false">(1+$B$11)*D9305-$B$9*D9305*D9305</f>
        <v>0.00924035322932057</v>
      </c>
      <c r="D9305" s="11" t="n">
        <f aca="false">C9304</f>
        <v>0.00924960368856081</v>
      </c>
      <c r="E9305" s="0" t="n">
        <f aca="false">E9304+1</f>
        <v>9276</v>
      </c>
    </row>
    <row r="9306" customFormat="false" ht="12.75" hidden="false" customHeight="false" outlineLevel="0" collapsed="false">
      <c r="C9306" s="11" t="n">
        <f aca="false">(1+$B$11)*D9306-$B$9*D9306*D9306</f>
        <v>0.00923111202224997</v>
      </c>
      <c r="D9306" s="11" t="n">
        <f aca="false">C9305</f>
        <v>0.00924035322932057</v>
      </c>
      <c r="E9306" s="0" t="n">
        <f aca="false">E9305+1</f>
        <v>9277</v>
      </c>
    </row>
    <row r="9307" customFormat="false" ht="12.75" hidden="false" customHeight="false" outlineLevel="0" collapsed="false">
      <c r="C9307" s="11" t="n">
        <f aca="false">(1+$B$11)*D9307-$B$9*D9307*D9307</f>
        <v>0.00922188005809343</v>
      </c>
      <c r="D9307" s="11" t="n">
        <f aca="false">C9306</f>
        <v>0.00923111202224997</v>
      </c>
      <c r="E9307" s="0" t="n">
        <f aca="false">E9306+1</f>
        <v>9278</v>
      </c>
    </row>
    <row r="9308" customFormat="false" ht="12.75" hidden="false" customHeight="false" outlineLevel="0" collapsed="false">
      <c r="C9308" s="11" t="n">
        <f aca="false">(1+$B$11)*D9308-$B$9*D9308*D9308</f>
        <v>0.00921265732760461</v>
      </c>
      <c r="D9308" s="11" t="n">
        <f aca="false">C9307</f>
        <v>0.00922188005809343</v>
      </c>
      <c r="E9308" s="0" t="n">
        <f aca="false">E9307+1</f>
        <v>9279</v>
      </c>
    </row>
    <row r="9309" customFormat="false" ht="12.75" hidden="false" customHeight="false" outlineLevel="0" collapsed="false">
      <c r="C9309" s="11" t="n">
        <f aca="false">(1+$B$11)*D9309-$B$9*D9309*D9309</f>
        <v>0.00920344382154646</v>
      </c>
      <c r="D9309" s="11" t="n">
        <f aca="false">C9308</f>
        <v>0.00921265732760461</v>
      </c>
      <c r="E9309" s="0" t="n">
        <f aca="false">E9308+1</f>
        <v>9280</v>
      </c>
    </row>
    <row r="9310" customFormat="false" ht="12.75" hidden="false" customHeight="false" outlineLevel="0" collapsed="false">
      <c r="C9310" s="11" t="n">
        <f aca="false">(1+$B$11)*D9310-$B$9*D9310*D9310</f>
        <v>0.00919423953069113</v>
      </c>
      <c r="D9310" s="11" t="n">
        <f aca="false">C9309</f>
        <v>0.00920344382154646</v>
      </c>
      <c r="E9310" s="0" t="n">
        <f aca="false">E9309+1</f>
        <v>9281</v>
      </c>
    </row>
    <row r="9311" customFormat="false" ht="12.75" hidden="false" customHeight="false" outlineLevel="0" collapsed="false">
      <c r="C9311" s="11" t="n">
        <f aca="false">(1+$B$11)*D9311-$B$9*D9311*D9311</f>
        <v>0.00918504444582003</v>
      </c>
      <c r="D9311" s="11" t="n">
        <f aca="false">C9310</f>
        <v>0.00919423953069113</v>
      </c>
      <c r="E9311" s="0" t="n">
        <f aca="false">E9310+1</f>
        <v>9282</v>
      </c>
    </row>
    <row r="9312" customFormat="false" ht="12.75" hidden="false" customHeight="false" outlineLevel="0" collapsed="false">
      <c r="C9312" s="11" t="n">
        <f aca="false">(1+$B$11)*D9312-$B$9*D9312*D9312</f>
        <v>0.0091758585577238</v>
      </c>
      <c r="D9312" s="11" t="n">
        <f aca="false">C9311</f>
        <v>0.00918504444582003</v>
      </c>
      <c r="E9312" s="0" t="n">
        <f aca="false">E9311+1</f>
        <v>9283</v>
      </c>
    </row>
    <row r="9313" customFormat="false" ht="12.75" hidden="false" customHeight="false" outlineLevel="0" collapsed="false">
      <c r="C9313" s="11" t="n">
        <f aca="false">(1+$B$11)*D9313-$B$9*D9313*D9313</f>
        <v>0.00916668185720227</v>
      </c>
      <c r="D9313" s="11" t="n">
        <f aca="false">C9312</f>
        <v>0.0091758585577238</v>
      </c>
      <c r="E9313" s="0" t="n">
        <f aca="false">E9312+1</f>
        <v>9284</v>
      </c>
    </row>
    <row r="9314" customFormat="false" ht="12.75" hidden="false" customHeight="false" outlineLevel="0" collapsed="false">
      <c r="C9314" s="11" t="n">
        <f aca="false">(1+$B$11)*D9314-$B$9*D9314*D9314</f>
        <v>0.00915751433506451</v>
      </c>
      <c r="D9314" s="11" t="n">
        <f aca="false">C9313</f>
        <v>0.00916668185720227</v>
      </c>
      <c r="E9314" s="0" t="n">
        <f aca="false">E9313+1</f>
        <v>9285</v>
      </c>
    </row>
    <row r="9315" customFormat="false" ht="12.75" hidden="false" customHeight="false" outlineLevel="0" collapsed="false">
      <c r="C9315" s="11" t="n">
        <f aca="false">(1+$B$11)*D9315-$B$9*D9315*D9315</f>
        <v>0.00914835598212876</v>
      </c>
      <c r="D9315" s="11" t="n">
        <f aca="false">C9314</f>
        <v>0.00915751433506451</v>
      </c>
      <c r="E9315" s="0" t="n">
        <f aca="false">E9314+1</f>
        <v>9286</v>
      </c>
    </row>
    <row r="9316" customFormat="false" ht="12.75" hidden="false" customHeight="false" outlineLevel="0" collapsed="false">
      <c r="C9316" s="11" t="n">
        <f aca="false">(1+$B$11)*D9316-$B$9*D9316*D9316</f>
        <v>0.00913920678922246</v>
      </c>
      <c r="D9316" s="11" t="n">
        <f aca="false">C9315</f>
        <v>0.00914835598212876</v>
      </c>
      <c r="E9316" s="0" t="n">
        <f aca="false">E9315+1</f>
        <v>9287</v>
      </c>
    </row>
    <row r="9317" customFormat="false" ht="12.75" hidden="false" customHeight="false" outlineLevel="0" collapsed="false">
      <c r="C9317" s="11" t="n">
        <f aca="false">(1+$B$11)*D9317-$B$9*D9317*D9317</f>
        <v>0.00913006674718223</v>
      </c>
      <c r="D9317" s="11" t="n">
        <f aca="false">C9316</f>
        <v>0.00913920678922246</v>
      </c>
      <c r="E9317" s="0" t="n">
        <f aca="false">E9316+1</f>
        <v>9288</v>
      </c>
    </row>
    <row r="9318" customFormat="false" ht="12.75" hidden="false" customHeight="false" outlineLevel="0" collapsed="false">
      <c r="C9318" s="11" t="n">
        <f aca="false">(1+$B$11)*D9318-$B$9*D9318*D9318</f>
        <v>0.00912093584685386</v>
      </c>
      <c r="D9318" s="11" t="n">
        <f aca="false">C9317</f>
        <v>0.00913006674718223</v>
      </c>
      <c r="E9318" s="0" t="n">
        <f aca="false">E9317+1</f>
        <v>9289</v>
      </c>
    </row>
    <row r="9319" customFormat="false" ht="12.75" hidden="false" customHeight="false" outlineLevel="0" collapsed="false">
      <c r="C9319" s="11" t="n">
        <f aca="false">(1+$B$11)*D9319-$B$9*D9319*D9319</f>
        <v>0.00911181407909229</v>
      </c>
      <c r="D9319" s="11" t="n">
        <f aca="false">C9318</f>
        <v>0.00912093584685386</v>
      </c>
      <c r="E9319" s="0" t="n">
        <f aca="false">E9318+1</f>
        <v>9290</v>
      </c>
    </row>
    <row r="9320" customFormat="false" ht="12.75" hidden="false" customHeight="false" outlineLevel="0" collapsed="false">
      <c r="C9320" s="11" t="n">
        <f aca="false">(1+$B$11)*D9320-$B$9*D9320*D9320</f>
        <v>0.00910270143476164</v>
      </c>
      <c r="D9320" s="11" t="n">
        <f aca="false">C9319</f>
        <v>0.00911181407909229</v>
      </c>
      <c r="E9320" s="0" t="n">
        <f aca="false">E9319+1</f>
        <v>9291</v>
      </c>
    </row>
    <row r="9321" customFormat="false" ht="12.75" hidden="false" customHeight="false" outlineLevel="0" collapsed="false">
      <c r="C9321" s="11" t="n">
        <f aca="false">(1+$B$11)*D9321-$B$9*D9321*D9321</f>
        <v>0.00909359790473515</v>
      </c>
      <c r="D9321" s="11" t="n">
        <f aca="false">C9320</f>
        <v>0.00910270143476164</v>
      </c>
      <c r="E9321" s="0" t="n">
        <f aca="false">E9320+1</f>
        <v>9292</v>
      </c>
    </row>
    <row r="9322" customFormat="false" ht="12.75" hidden="false" customHeight="false" outlineLevel="0" collapsed="false">
      <c r="C9322" s="11" t="n">
        <f aca="false">(1+$B$11)*D9322-$B$9*D9322*D9322</f>
        <v>0.00908450347989519</v>
      </c>
      <c r="D9322" s="11" t="n">
        <f aca="false">C9321</f>
        <v>0.00909359790473515</v>
      </c>
      <c r="E9322" s="0" t="n">
        <f aca="false">E9321+1</f>
        <v>9293</v>
      </c>
    </row>
    <row r="9323" customFormat="false" ht="12.75" hidden="false" customHeight="false" outlineLevel="0" collapsed="false">
      <c r="C9323" s="11" t="n">
        <f aca="false">(1+$B$11)*D9323-$B$9*D9323*D9323</f>
        <v>0.00907541815113326</v>
      </c>
      <c r="D9323" s="11" t="n">
        <f aca="false">C9322</f>
        <v>0.00908450347989519</v>
      </c>
      <c r="E9323" s="0" t="n">
        <f aca="false">E9322+1</f>
        <v>9294</v>
      </c>
    </row>
    <row r="9324" customFormat="false" ht="12.75" hidden="false" customHeight="false" outlineLevel="0" collapsed="false">
      <c r="C9324" s="11" t="n">
        <f aca="false">(1+$B$11)*D9324-$B$9*D9324*D9324</f>
        <v>0.00906634190934998</v>
      </c>
      <c r="D9324" s="11" t="n">
        <f aca="false">C9323</f>
        <v>0.00907541815113326</v>
      </c>
      <c r="E9324" s="0" t="n">
        <f aca="false">E9323+1</f>
        <v>9295</v>
      </c>
    </row>
    <row r="9325" customFormat="false" ht="12.75" hidden="false" customHeight="false" outlineLevel="0" collapsed="false">
      <c r="C9325" s="11" t="n">
        <f aca="false">(1+$B$11)*D9325-$B$9*D9325*D9325</f>
        <v>0.00905727474545507</v>
      </c>
      <c r="D9325" s="11" t="n">
        <f aca="false">C9324</f>
        <v>0.00906634190934998</v>
      </c>
      <c r="E9325" s="0" t="n">
        <f aca="false">E9324+1</f>
        <v>9296</v>
      </c>
    </row>
    <row r="9326" customFormat="false" ht="12.75" hidden="false" customHeight="false" outlineLevel="0" collapsed="false">
      <c r="C9326" s="11" t="n">
        <f aca="false">(1+$B$11)*D9326-$B$9*D9326*D9326</f>
        <v>0.00904821665036736</v>
      </c>
      <c r="D9326" s="11" t="n">
        <f aca="false">C9325</f>
        <v>0.00905727474545507</v>
      </c>
      <c r="E9326" s="0" t="n">
        <f aca="false">E9325+1</f>
        <v>9297</v>
      </c>
    </row>
    <row r="9327" customFormat="false" ht="12.75" hidden="false" customHeight="false" outlineLevel="0" collapsed="false">
      <c r="C9327" s="11" t="n">
        <f aca="false">(1+$B$11)*D9327-$B$9*D9327*D9327</f>
        <v>0.00903916761501475</v>
      </c>
      <c r="D9327" s="11" t="n">
        <f aca="false">C9326</f>
        <v>0.00904821665036736</v>
      </c>
      <c r="E9327" s="0" t="n">
        <f aca="false">E9326+1</f>
        <v>9298</v>
      </c>
    </row>
    <row r="9328" customFormat="false" ht="12.75" hidden="false" customHeight="false" outlineLevel="0" collapsed="false">
      <c r="C9328" s="11" t="n">
        <f aca="false">(1+$B$11)*D9328-$B$9*D9328*D9328</f>
        <v>0.00903012763033422</v>
      </c>
      <c r="D9328" s="11" t="n">
        <f aca="false">C9327</f>
        <v>0.00903916761501475</v>
      </c>
      <c r="E9328" s="0" t="n">
        <f aca="false">E9327+1</f>
        <v>9299</v>
      </c>
    </row>
    <row r="9329" customFormat="false" ht="12.75" hidden="false" customHeight="false" outlineLevel="0" collapsed="false">
      <c r="C9329" s="11" t="n">
        <f aca="false">(1+$B$11)*D9329-$B$9*D9329*D9329</f>
        <v>0.00902109668727183</v>
      </c>
      <c r="D9329" s="11" t="n">
        <f aca="false">C9328</f>
        <v>0.00903012763033422</v>
      </c>
      <c r="E9329" s="0" t="n">
        <f aca="false">E9328+1</f>
        <v>9300</v>
      </c>
    </row>
    <row r="9330" customFormat="false" ht="12.75" hidden="false" customHeight="false" outlineLevel="0" collapsed="false">
      <c r="C9330" s="11" t="n">
        <f aca="false">(1+$B$11)*D9330-$B$9*D9330*D9330</f>
        <v>0.00901207477678271</v>
      </c>
      <c r="D9330" s="11" t="n">
        <f aca="false">C9329</f>
        <v>0.00902109668727183</v>
      </c>
      <c r="E9330" s="0" t="n">
        <f aca="false">E9329+1</f>
        <v>9301</v>
      </c>
    </row>
    <row r="9331" customFormat="false" ht="12.75" hidden="false" customHeight="false" outlineLevel="0" collapsed="false">
      <c r="C9331" s="11" t="n">
        <f aca="false">(1+$B$11)*D9331-$B$9*D9331*D9331</f>
        <v>0.00900306188983101</v>
      </c>
      <c r="D9331" s="11" t="n">
        <f aca="false">C9330</f>
        <v>0.00901207477678271</v>
      </c>
      <c r="E9331" s="0" t="n">
        <f aca="false">E9330+1</f>
        <v>9302</v>
      </c>
    </row>
    <row r="9332" customFormat="false" ht="12.75" hidden="false" customHeight="false" outlineLevel="0" collapsed="false">
      <c r="C9332" s="11" t="n">
        <f aca="false">(1+$B$11)*D9332-$B$9*D9332*D9332</f>
        <v>0.00899405801738994</v>
      </c>
      <c r="D9332" s="11" t="n">
        <f aca="false">C9331</f>
        <v>0.00900306188983101</v>
      </c>
      <c r="E9332" s="0" t="n">
        <f aca="false">E9331+1</f>
        <v>9303</v>
      </c>
    </row>
    <row r="9333" customFormat="false" ht="12.75" hidden="false" customHeight="false" outlineLevel="0" collapsed="false">
      <c r="C9333" s="11" t="n">
        <f aca="false">(1+$B$11)*D9333-$B$9*D9333*D9333</f>
        <v>0.00898506315044176</v>
      </c>
      <c r="D9333" s="11" t="n">
        <f aca="false">C9332</f>
        <v>0.00899405801738994</v>
      </c>
      <c r="E9333" s="0" t="n">
        <f aca="false">E9332+1</f>
        <v>9304</v>
      </c>
    </row>
    <row r="9334" customFormat="false" ht="12.75" hidden="false" customHeight="false" outlineLevel="0" collapsed="false">
      <c r="C9334" s="11" t="n">
        <f aca="false">(1+$B$11)*D9334-$B$9*D9334*D9334</f>
        <v>0.00897607727997772</v>
      </c>
      <c r="D9334" s="11" t="n">
        <f aca="false">C9333</f>
        <v>0.00898506315044176</v>
      </c>
      <c r="E9334" s="0" t="n">
        <f aca="false">E9333+1</f>
        <v>9305</v>
      </c>
    </row>
    <row r="9335" customFormat="false" ht="12.75" hidden="false" customHeight="false" outlineLevel="0" collapsed="false">
      <c r="C9335" s="11" t="n">
        <f aca="false">(1+$B$11)*D9335-$B$9*D9335*D9335</f>
        <v>0.00896710039699811</v>
      </c>
      <c r="D9335" s="11" t="n">
        <f aca="false">C9334</f>
        <v>0.00897607727997772</v>
      </c>
      <c r="E9335" s="0" t="n">
        <f aca="false">E9334+1</f>
        <v>9306</v>
      </c>
    </row>
    <row r="9336" customFormat="false" ht="12.75" hidden="false" customHeight="false" outlineLevel="0" collapsed="false">
      <c r="C9336" s="11" t="n">
        <f aca="false">(1+$B$11)*D9336-$B$9*D9336*D9336</f>
        <v>0.00895813249251221</v>
      </c>
      <c r="D9336" s="11" t="n">
        <f aca="false">C9335</f>
        <v>0.00896710039699811</v>
      </c>
      <c r="E9336" s="0" t="n">
        <f aca="false">E9335+1</f>
        <v>9307</v>
      </c>
    </row>
    <row r="9337" customFormat="false" ht="12.75" hidden="false" customHeight="false" outlineLevel="0" collapsed="false">
      <c r="C9337" s="11" t="n">
        <f aca="false">(1+$B$11)*D9337-$B$9*D9337*D9337</f>
        <v>0.00894917355753832</v>
      </c>
      <c r="D9337" s="11" t="n">
        <f aca="false">C9336</f>
        <v>0.00895813249251221</v>
      </c>
      <c r="E9337" s="0" t="n">
        <f aca="false">E9336+1</f>
        <v>9308</v>
      </c>
    </row>
    <row r="9338" customFormat="false" ht="12.75" hidden="false" customHeight="false" outlineLevel="0" collapsed="false">
      <c r="C9338" s="11" t="n">
        <f aca="false">(1+$B$11)*D9338-$B$9*D9338*D9338</f>
        <v>0.00894022358310371</v>
      </c>
      <c r="D9338" s="11" t="n">
        <f aca="false">C9337</f>
        <v>0.00894917355753832</v>
      </c>
      <c r="E9338" s="0" t="n">
        <f aca="false">E9337+1</f>
        <v>9309</v>
      </c>
    </row>
    <row r="9339" customFormat="false" ht="12.75" hidden="false" customHeight="false" outlineLevel="0" collapsed="false">
      <c r="C9339" s="11" t="n">
        <f aca="false">(1+$B$11)*D9339-$B$9*D9339*D9339</f>
        <v>0.00893128256024463</v>
      </c>
      <c r="D9339" s="11" t="n">
        <f aca="false">C9338</f>
        <v>0.00894022358310371</v>
      </c>
      <c r="E9339" s="0" t="n">
        <f aca="false">E9338+1</f>
        <v>9310</v>
      </c>
    </row>
    <row r="9340" customFormat="false" ht="12.75" hidden="false" customHeight="false" outlineLevel="0" collapsed="false">
      <c r="C9340" s="11" t="n">
        <f aca="false">(1+$B$11)*D9340-$B$9*D9340*D9340</f>
        <v>0.00892235048000631</v>
      </c>
      <c r="D9340" s="11" t="n">
        <f aca="false">C9339</f>
        <v>0.00893128256024463</v>
      </c>
      <c r="E9340" s="0" t="n">
        <f aca="false">E9339+1</f>
        <v>9311</v>
      </c>
    </row>
    <row r="9341" customFormat="false" ht="12.75" hidden="false" customHeight="false" outlineLevel="0" collapsed="false">
      <c r="C9341" s="11" t="n">
        <f aca="false">(1+$B$11)*D9341-$B$9*D9341*D9341</f>
        <v>0.00891342733344292</v>
      </c>
      <c r="D9341" s="11" t="n">
        <f aca="false">C9340</f>
        <v>0.00892235048000631</v>
      </c>
      <c r="E9341" s="0" t="n">
        <f aca="false">E9340+1</f>
        <v>9312</v>
      </c>
    </row>
    <row r="9342" customFormat="false" ht="12.75" hidden="false" customHeight="false" outlineLevel="0" collapsed="false">
      <c r="C9342" s="11" t="n">
        <f aca="false">(1+$B$11)*D9342-$B$9*D9342*D9342</f>
        <v>0.00890451311161761</v>
      </c>
      <c r="D9342" s="11" t="n">
        <f aca="false">C9341</f>
        <v>0.00891342733344292</v>
      </c>
      <c r="E9342" s="0" t="n">
        <f aca="false">E9341+1</f>
        <v>9313</v>
      </c>
    </row>
    <row r="9343" customFormat="false" ht="12.75" hidden="false" customHeight="false" outlineLevel="0" collapsed="false">
      <c r="C9343" s="11" t="n">
        <f aca="false">(1+$B$11)*D9343-$B$9*D9343*D9343</f>
        <v>0.00889560780560245</v>
      </c>
      <c r="D9343" s="11" t="n">
        <f aca="false">C9342</f>
        <v>0.00890451311161761</v>
      </c>
      <c r="E9343" s="0" t="n">
        <f aca="false">E9342+1</f>
        <v>9314</v>
      </c>
    </row>
    <row r="9344" customFormat="false" ht="12.75" hidden="false" customHeight="false" outlineLevel="0" collapsed="false">
      <c r="C9344" s="11" t="n">
        <f aca="false">(1+$B$11)*D9344-$B$9*D9344*D9344</f>
        <v>0.00888671140647847</v>
      </c>
      <c r="D9344" s="11" t="n">
        <f aca="false">C9343</f>
        <v>0.00889560780560245</v>
      </c>
      <c r="E9344" s="0" t="n">
        <f aca="false">E9343+1</f>
        <v>9315</v>
      </c>
    </row>
    <row r="9345" customFormat="false" ht="12.75" hidden="false" customHeight="false" outlineLevel="0" collapsed="false">
      <c r="C9345" s="11" t="n">
        <f aca="false">(1+$B$11)*D9345-$B$9*D9345*D9345</f>
        <v>0.00887782390533559</v>
      </c>
      <c r="D9345" s="11" t="n">
        <f aca="false">C9344</f>
        <v>0.00888671140647847</v>
      </c>
      <c r="E9345" s="0" t="n">
        <f aca="false">E9344+1</f>
        <v>9316</v>
      </c>
    </row>
    <row r="9346" customFormat="false" ht="12.75" hidden="false" customHeight="false" outlineLevel="0" collapsed="false">
      <c r="C9346" s="11" t="n">
        <f aca="false">(1+$B$11)*D9346-$B$9*D9346*D9346</f>
        <v>0.00886894529327268</v>
      </c>
      <c r="D9346" s="11" t="n">
        <f aca="false">C9345</f>
        <v>0.00887782390533559</v>
      </c>
      <c r="E9346" s="0" t="n">
        <f aca="false">E9345+1</f>
        <v>9317</v>
      </c>
    </row>
    <row r="9347" customFormat="false" ht="12.75" hidden="false" customHeight="false" outlineLevel="0" collapsed="false">
      <c r="C9347" s="11" t="n">
        <f aca="false">(1+$B$11)*D9347-$B$9*D9347*D9347</f>
        <v>0.00886007556139751</v>
      </c>
      <c r="D9347" s="11" t="n">
        <f aca="false">C9346</f>
        <v>0.00886894529327268</v>
      </c>
      <c r="E9347" s="0" t="n">
        <f aca="false">E9346+1</f>
        <v>9318</v>
      </c>
    </row>
    <row r="9348" customFormat="false" ht="12.75" hidden="false" customHeight="false" outlineLevel="0" collapsed="false">
      <c r="C9348" s="11" t="n">
        <f aca="false">(1+$B$11)*D9348-$B$9*D9348*D9348</f>
        <v>0.00885121470082672</v>
      </c>
      <c r="D9348" s="11" t="n">
        <f aca="false">C9347</f>
        <v>0.00886007556139751</v>
      </c>
      <c r="E9348" s="0" t="n">
        <f aca="false">E9347+1</f>
        <v>9319</v>
      </c>
    </row>
    <row r="9349" customFormat="false" ht="12.75" hidden="false" customHeight="false" outlineLevel="0" collapsed="false">
      <c r="C9349" s="11" t="n">
        <f aca="false">(1+$B$11)*D9349-$B$9*D9349*D9349</f>
        <v>0.00884236270268588</v>
      </c>
      <c r="D9349" s="11" t="n">
        <f aca="false">C9348</f>
        <v>0.00885121470082672</v>
      </c>
      <c r="E9349" s="0" t="n">
        <f aca="false">E9348+1</f>
        <v>9320</v>
      </c>
    </row>
    <row r="9350" customFormat="false" ht="12.75" hidden="false" customHeight="false" outlineLevel="0" collapsed="false">
      <c r="C9350" s="11" t="n">
        <f aca="false">(1+$B$11)*D9350-$B$9*D9350*D9350</f>
        <v>0.00883351955810941</v>
      </c>
      <c r="D9350" s="11" t="n">
        <f aca="false">C9349</f>
        <v>0.00884236270268588</v>
      </c>
      <c r="E9350" s="0" t="n">
        <f aca="false">E9349+1</f>
        <v>9321</v>
      </c>
    </row>
    <row r="9351" customFormat="false" ht="12.75" hidden="false" customHeight="false" outlineLevel="0" collapsed="false">
      <c r="C9351" s="11" t="n">
        <f aca="false">(1+$B$11)*D9351-$B$9*D9351*D9351</f>
        <v>0.00882468525824062</v>
      </c>
      <c r="D9351" s="11" t="n">
        <f aca="false">C9350</f>
        <v>0.00883351955810941</v>
      </c>
      <c r="E9351" s="0" t="n">
        <f aca="false">E9350+1</f>
        <v>9322</v>
      </c>
    </row>
    <row r="9352" customFormat="false" ht="12.75" hidden="false" customHeight="false" outlineLevel="0" collapsed="false">
      <c r="C9352" s="11" t="n">
        <f aca="false">(1+$B$11)*D9352-$B$9*D9352*D9352</f>
        <v>0.00881585979423168</v>
      </c>
      <c r="D9352" s="11" t="n">
        <f aca="false">C9351</f>
        <v>0.00882468525824062</v>
      </c>
      <c r="E9352" s="0" t="n">
        <f aca="false">E9351+1</f>
        <v>9323</v>
      </c>
    </row>
    <row r="9353" customFormat="false" ht="12.75" hidden="false" customHeight="false" outlineLevel="0" collapsed="false">
      <c r="C9353" s="11" t="n">
        <f aca="false">(1+$B$11)*D9353-$B$9*D9353*D9353</f>
        <v>0.00880704315724361</v>
      </c>
      <c r="D9353" s="11" t="n">
        <f aca="false">C9352</f>
        <v>0.00881585979423168</v>
      </c>
      <c r="E9353" s="0" t="n">
        <f aca="false">E9352+1</f>
        <v>9324</v>
      </c>
    </row>
    <row r="9354" customFormat="false" ht="12.75" hidden="false" customHeight="false" outlineLevel="0" collapsed="false">
      <c r="C9354" s="11" t="n">
        <f aca="false">(1+$B$11)*D9354-$B$9*D9354*D9354</f>
        <v>0.00879823533844628</v>
      </c>
      <c r="D9354" s="11" t="n">
        <f aca="false">C9353</f>
        <v>0.00880704315724361</v>
      </c>
      <c r="E9354" s="0" t="n">
        <f aca="false">E9353+1</f>
        <v>9325</v>
      </c>
    </row>
    <row r="9355" customFormat="false" ht="12.75" hidden="false" customHeight="false" outlineLevel="0" collapsed="false">
      <c r="C9355" s="11" t="n">
        <f aca="false">(1+$B$11)*D9355-$B$9*D9355*D9355</f>
        <v>0.00878943632901838</v>
      </c>
      <c r="D9355" s="11" t="n">
        <f aca="false">C9354</f>
        <v>0.00879823533844628</v>
      </c>
      <c r="E9355" s="0" t="n">
        <f aca="false">E9354+1</f>
        <v>9326</v>
      </c>
    </row>
    <row r="9356" customFormat="false" ht="12.75" hidden="false" customHeight="false" outlineLevel="0" collapsed="false">
      <c r="C9356" s="11" t="n">
        <f aca="false">(1+$B$11)*D9356-$B$9*D9356*D9356</f>
        <v>0.00878064612014745</v>
      </c>
      <c r="D9356" s="11" t="n">
        <f aca="false">C9355</f>
        <v>0.00878943632901838</v>
      </c>
      <c r="E9356" s="0" t="n">
        <f aca="false">E9355+1</f>
        <v>9327</v>
      </c>
    </row>
    <row r="9357" customFormat="false" ht="12.75" hidden="false" customHeight="false" outlineLevel="0" collapsed="false">
      <c r="C9357" s="11" t="n">
        <f aca="false">(1+$B$11)*D9357-$B$9*D9357*D9357</f>
        <v>0.00877186470302984</v>
      </c>
      <c r="D9357" s="11" t="n">
        <f aca="false">C9356</f>
        <v>0.00878064612014745</v>
      </c>
      <c r="E9357" s="0" t="n">
        <f aca="false">E9356+1</f>
        <v>9328</v>
      </c>
    </row>
    <row r="9358" customFormat="false" ht="12.75" hidden="false" customHeight="false" outlineLevel="0" collapsed="false">
      <c r="C9358" s="11" t="n">
        <f aca="false">(1+$B$11)*D9358-$B$9*D9358*D9358</f>
        <v>0.00876309206887071</v>
      </c>
      <c r="D9358" s="11" t="n">
        <f aca="false">C9357</f>
        <v>0.00877186470302984</v>
      </c>
      <c r="E9358" s="0" t="n">
        <f aca="false">E9357+1</f>
        <v>9329</v>
      </c>
    </row>
    <row r="9359" customFormat="false" ht="12.75" hidden="false" customHeight="false" outlineLevel="0" collapsed="false">
      <c r="C9359" s="11" t="n">
        <f aca="false">(1+$B$11)*D9359-$B$9*D9359*D9359</f>
        <v>0.00875432820888402</v>
      </c>
      <c r="D9359" s="11" t="n">
        <f aca="false">C9358</f>
        <v>0.00876309206887071</v>
      </c>
      <c r="E9359" s="0" t="n">
        <f aca="false">E9358+1</f>
        <v>9330</v>
      </c>
    </row>
    <row r="9360" customFormat="false" ht="12.75" hidden="false" customHeight="false" outlineLevel="0" collapsed="false">
      <c r="C9360" s="11" t="n">
        <f aca="false">(1+$B$11)*D9360-$B$9*D9360*D9360</f>
        <v>0.00874557311429251</v>
      </c>
      <c r="D9360" s="11" t="n">
        <f aca="false">C9359</f>
        <v>0.00875432820888402</v>
      </c>
      <c r="E9360" s="0" t="n">
        <f aca="false">E9359+1</f>
        <v>9331</v>
      </c>
    </row>
    <row r="9361" customFormat="false" ht="12.75" hidden="false" customHeight="false" outlineLevel="0" collapsed="false">
      <c r="C9361" s="11" t="n">
        <f aca="false">(1+$B$11)*D9361-$B$9*D9361*D9361</f>
        <v>0.00873682677632772</v>
      </c>
      <c r="D9361" s="11" t="n">
        <f aca="false">C9360</f>
        <v>0.00874557311429251</v>
      </c>
      <c r="E9361" s="0" t="n">
        <f aca="false">E9360+1</f>
        <v>9332</v>
      </c>
    </row>
    <row r="9362" customFormat="false" ht="12.75" hidden="false" customHeight="false" outlineLevel="0" collapsed="false">
      <c r="C9362" s="11" t="n">
        <f aca="false">(1+$B$11)*D9362-$B$9*D9362*D9362</f>
        <v>0.00872808918622997</v>
      </c>
      <c r="D9362" s="11" t="n">
        <f aca="false">C9361</f>
        <v>0.00873682677632772</v>
      </c>
      <c r="E9362" s="0" t="n">
        <f aca="false">E9361+1</f>
        <v>9333</v>
      </c>
    </row>
    <row r="9363" customFormat="false" ht="12.75" hidden="false" customHeight="false" outlineLevel="0" collapsed="false">
      <c r="C9363" s="11" t="n">
        <f aca="false">(1+$B$11)*D9363-$B$9*D9363*D9363</f>
        <v>0.00871936033524834</v>
      </c>
      <c r="D9363" s="11" t="n">
        <f aca="false">C9362</f>
        <v>0.00872808918622997</v>
      </c>
      <c r="E9363" s="0" t="n">
        <f aca="false">E9362+1</f>
        <v>9334</v>
      </c>
    </row>
    <row r="9364" customFormat="false" ht="12.75" hidden="false" customHeight="false" outlineLevel="0" collapsed="false">
      <c r="C9364" s="11" t="n">
        <f aca="false">(1+$B$11)*D9364-$B$9*D9364*D9364</f>
        <v>0.00871064021464064</v>
      </c>
      <c r="D9364" s="11" t="n">
        <f aca="false">C9363</f>
        <v>0.00871936033524834</v>
      </c>
      <c r="E9364" s="0" t="n">
        <f aca="false">E9363+1</f>
        <v>9335</v>
      </c>
    </row>
    <row r="9365" customFormat="false" ht="12.75" hidden="false" customHeight="false" outlineLevel="0" collapsed="false">
      <c r="C9365" s="11" t="n">
        <f aca="false">(1+$B$11)*D9365-$B$9*D9365*D9365</f>
        <v>0.00870192881567347</v>
      </c>
      <c r="D9365" s="11" t="n">
        <f aca="false">C9364</f>
        <v>0.00871064021464064</v>
      </c>
      <c r="E9365" s="0" t="n">
        <f aca="false">E9364+1</f>
        <v>9336</v>
      </c>
    </row>
    <row r="9366" customFormat="false" ht="12.75" hidden="false" customHeight="false" outlineLevel="0" collapsed="false">
      <c r="C9366" s="11" t="n">
        <f aca="false">(1+$B$11)*D9366-$B$9*D9366*D9366</f>
        <v>0.00869322612962215</v>
      </c>
      <c r="D9366" s="11" t="n">
        <f aca="false">C9365</f>
        <v>0.00870192881567347</v>
      </c>
      <c r="E9366" s="0" t="n">
        <f aca="false">E9365+1</f>
        <v>9337</v>
      </c>
    </row>
    <row r="9367" customFormat="false" ht="12.75" hidden="false" customHeight="false" outlineLevel="0" collapsed="false">
      <c r="C9367" s="11" t="n">
        <f aca="false">(1+$B$11)*D9367-$B$9*D9367*D9367</f>
        <v>0.00868453214777072</v>
      </c>
      <c r="D9367" s="11" t="n">
        <f aca="false">C9366</f>
        <v>0.00869322612962215</v>
      </c>
      <c r="E9367" s="0" t="n">
        <f aca="false">E9366+1</f>
        <v>9338</v>
      </c>
    </row>
    <row r="9368" customFormat="false" ht="12.75" hidden="false" customHeight="false" outlineLevel="0" collapsed="false">
      <c r="C9368" s="11" t="n">
        <f aca="false">(1+$B$11)*D9368-$B$9*D9368*D9368</f>
        <v>0.00867584686141196</v>
      </c>
      <c r="D9368" s="11" t="n">
        <f aca="false">C9367</f>
        <v>0.00868453214777072</v>
      </c>
      <c r="E9368" s="0" t="n">
        <f aca="false">E9367+1</f>
        <v>9339</v>
      </c>
    </row>
    <row r="9369" customFormat="false" ht="12.75" hidden="false" customHeight="false" outlineLevel="0" collapsed="false">
      <c r="C9369" s="11" t="n">
        <f aca="false">(1+$B$11)*D9369-$B$9*D9369*D9369</f>
        <v>0.00866717026184736</v>
      </c>
      <c r="D9369" s="11" t="n">
        <f aca="false">C9368</f>
        <v>0.00867584686141196</v>
      </c>
      <c r="E9369" s="0" t="n">
        <f aca="false">E9368+1</f>
        <v>9340</v>
      </c>
    </row>
    <row r="9370" customFormat="false" ht="12.75" hidden="false" customHeight="false" outlineLevel="0" collapsed="false">
      <c r="C9370" s="11" t="n">
        <f aca="false">(1+$B$11)*D9370-$B$9*D9370*D9370</f>
        <v>0.00865850234038711</v>
      </c>
      <c r="D9370" s="11" t="n">
        <f aca="false">C9369</f>
        <v>0.00866717026184736</v>
      </c>
      <c r="E9370" s="0" t="n">
        <f aca="false">E9369+1</f>
        <v>9341</v>
      </c>
    </row>
    <row r="9371" customFormat="false" ht="12.75" hidden="false" customHeight="false" outlineLevel="0" collapsed="false">
      <c r="C9371" s="11" t="n">
        <f aca="false">(1+$B$11)*D9371-$B$9*D9371*D9371</f>
        <v>0.0086498430883501</v>
      </c>
      <c r="D9371" s="11" t="n">
        <f aca="false">C9370</f>
        <v>0.00865850234038711</v>
      </c>
      <c r="E9371" s="0" t="n">
        <f aca="false">E9370+1</f>
        <v>9342</v>
      </c>
    </row>
    <row r="9372" customFormat="false" ht="12.75" hidden="false" customHeight="false" outlineLevel="0" collapsed="false">
      <c r="C9372" s="11" t="n">
        <f aca="false">(1+$B$11)*D9372-$B$9*D9372*D9372</f>
        <v>0.00864119249706389</v>
      </c>
      <c r="D9372" s="11" t="n">
        <f aca="false">C9371</f>
        <v>0.0086498430883501</v>
      </c>
      <c r="E9372" s="0" t="n">
        <f aca="false">E9371+1</f>
        <v>9343</v>
      </c>
    </row>
    <row r="9373" customFormat="false" ht="12.75" hidden="false" customHeight="false" outlineLevel="0" collapsed="false">
      <c r="C9373" s="11" t="n">
        <f aca="false">(1+$B$11)*D9373-$B$9*D9373*D9373</f>
        <v>0.00863255055786475</v>
      </c>
      <c r="D9373" s="11" t="n">
        <f aca="false">C9372</f>
        <v>0.00864119249706389</v>
      </c>
      <c r="E9373" s="0" t="n">
        <f aca="false">E9372+1</f>
        <v>9344</v>
      </c>
    </row>
    <row r="9374" customFormat="false" ht="12.75" hidden="false" customHeight="false" outlineLevel="0" collapsed="false">
      <c r="C9374" s="11" t="n">
        <f aca="false">(1+$B$11)*D9374-$B$9*D9374*D9374</f>
        <v>0.00862391726209759</v>
      </c>
      <c r="D9374" s="11" t="n">
        <f aca="false">C9373</f>
        <v>0.00863255055786475</v>
      </c>
      <c r="E9374" s="0" t="n">
        <f aca="false">E9373+1</f>
        <v>9345</v>
      </c>
    </row>
    <row r="9375" customFormat="false" ht="12.75" hidden="false" customHeight="false" outlineLevel="0" collapsed="false">
      <c r="C9375" s="11" t="n">
        <f aca="false">(1+$B$11)*D9375-$B$9*D9375*D9375</f>
        <v>0.00861529260111601</v>
      </c>
      <c r="D9375" s="11" t="n">
        <f aca="false">C9374</f>
        <v>0.00862391726209759</v>
      </c>
      <c r="E9375" s="0" t="n">
        <f aca="false">E9374+1</f>
        <v>9346</v>
      </c>
    </row>
    <row r="9376" customFormat="false" ht="12.75" hidden="false" customHeight="false" outlineLevel="0" collapsed="false">
      <c r="C9376" s="11" t="n">
        <f aca="false">(1+$B$11)*D9376-$B$9*D9376*D9376</f>
        <v>0.00860667656628223</v>
      </c>
      <c r="D9376" s="11" t="n">
        <f aca="false">C9375</f>
        <v>0.00861529260111601</v>
      </c>
      <c r="E9376" s="0" t="n">
        <f aca="false">E9375+1</f>
        <v>9347</v>
      </c>
    </row>
    <row r="9377" customFormat="false" ht="12.75" hidden="false" customHeight="false" outlineLevel="0" collapsed="false">
      <c r="C9377" s="11" t="n">
        <f aca="false">(1+$B$11)*D9377-$B$9*D9377*D9377</f>
        <v>0.00859806914896713</v>
      </c>
      <c r="D9377" s="11" t="n">
        <f aca="false">C9376</f>
        <v>0.00860667656628223</v>
      </c>
      <c r="E9377" s="0" t="n">
        <f aca="false">E9376+1</f>
        <v>9348</v>
      </c>
    </row>
    <row r="9378" customFormat="false" ht="12.75" hidden="false" customHeight="false" outlineLevel="0" collapsed="false">
      <c r="C9378" s="11" t="n">
        <f aca="false">(1+$B$11)*D9378-$B$9*D9378*D9378</f>
        <v>0.00858947034055023</v>
      </c>
      <c r="D9378" s="11" t="n">
        <f aca="false">C9377</f>
        <v>0.00859806914896713</v>
      </c>
      <c r="E9378" s="0" t="n">
        <f aca="false">E9377+1</f>
        <v>9349</v>
      </c>
    </row>
    <row r="9379" customFormat="false" ht="12.75" hidden="false" customHeight="false" outlineLevel="0" collapsed="false">
      <c r="C9379" s="11" t="n">
        <f aca="false">(1+$B$11)*D9379-$B$9*D9379*D9379</f>
        <v>0.00858088013241967</v>
      </c>
      <c r="D9379" s="11" t="n">
        <f aca="false">C9378</f>
        <v>0.00858947034055023</v>
      </c>
      <c r="E9379" s="0" t="n">
        <f aca="false">E9378+1</f>
        <v>9350</v>
      </c>
    </row>
    <row r="9380" customFormat="false" ht="12.75" hidden="false" customHeight="false" outlineLevel="0" collapsed="false">
      <c r="C9380" s="11" t="n">
        <f aca="false">(1+$B$11)*D9380-$B$9*D9380*D9380</f>
        <v>0.00857229851597222</v>
      </c>
      <c r="D9380" s="11" t="n">
        <f aca="false">C9379</f>
        <v>0.00858088013241967</v>
      </c>
      <c r="E9380" s="0" t="n">
        <f aca="false">E9379+1</f>
        <v>9351</v>
      </c>
    </row>
    <row r="9381" customFormat="false" ht="12.75" hidden="false" customHeight="false" outlineLevel="0" collapsed="false">
      <c r="C9381" s="11" t="n">
        <f aca="false">(1+$B$11)*D9381-$B$9*D9381*D9381</f>
        <v>0.00856372548261323</v>
      </c>
      <c r="D9381" s="11" t="n">
        <f aca="false">C9380</f>
        <v>0.00857229851597222</v>
      </c>
      <c r="E9381" s="0" t="n">
        <f aca="false">E9380+1</f>
        <v>9352</v>
      </c>
    </row>
    <row r="9382" customFormat="false" ht="12.75" hidden="false" customHeight="false" outlineLevel="0" collapsed="false">
      <c r="C9382" s="11" t="n">
        <f aca="false">(1+$B$11)*D9382-$B$9*D9382*D9382</f>
        <v>0.00855516102375667</v>
      </c>
      <c r="D9382" s="11" t="n">
        <f aca="false">C9381</f>
        <v>0.00856372548261323</v>
      </c>
      <c r="E9382" s="0" t="n">
        <f aca="false">E9381+1</f>
        <v>9353</v>
      </c>
    </row>
    <row r="9383" customFormat="false" ht="12.75" hidden="false" customHeight="false" outlineLevel="0" collapsed="false">
      <c r="C9383" s="11" t="n">
        <f aca="false">(1+$B$11)*D9383-$B$9*D9383*D9383</f>
        <v>0.00854660513082511</v>
      </c>
      <c r="D9383" s="11" t="n">
        <f aca="false">C9382</f>
        <v>0.00855516102375667</v>
      </c>
      <c r="E9383" s="0" t="n">
        <f aca="false">E9382+1</f>
        <v>9354</v>
      </c>
    </row>
    <row r="9384" customFormat="false" ht="12.75" hidden="false" customHeight="false" outlineLevel="0" collapsed="false">
      <c r="C9384" s="11" t="n">
        <f aca="false">(1+$B$11)*D9384-$B$9*D9384*D9384</f>
        <v>0.00853805779524969</v>
      </c>
      <c r="D9384" s="11" t="n">
        <f aca="false">C9383</f>
        <v>0.00854660513082511</v>
      </c>
      <c r="E9384" s="0" t="n">
        <f aca="false">E9383+1</f>
        <v>9355</v>
      </c>
    </row>
    <row r="9385" customFormat="false" ht="12.75" hidden="false" customHeight="false" outlineLevel="0" collapsed="false">
      <c r="C9385" s="11" t="n">
        <f aca="false">(1+$B$11)*D9385-$B$9*D9385*D9385</f>
        <v>0.00852951900847014</v>
      </c>
      <c r="D9385" s="11" t="n">
        <f aca="false">C9384</f>
        <v>0.00853805779524969</v>
      </c>
      <c r="E9385" s="0" t="n">
        <f aca="false">E9384+1</f>
        <v>9356</v>
      </c>
    </row>
    <row r="9386" customFormat="false" ht="12.75" hidden="false" customHeight="false" outlineLevel="0" collapsed="false">
      <c r="C9386" s="11" t="n">
        <f aca="false">(1+$B$11)*D9386-$B$9*D9386*D9386</f>
        <v>0.00852098876193472</v>
      </c>
      <c r="D9386" s="11" t="n">
        <f aca="false">C9385</f>
        <v>0.00852951900847014</v>
      </c>
      <c r="E9386" s="0" t="n">
        <f aca="false">E9385+1</f>
        <v>9357</v>
      </c>
    </row>
    <row r="9387" customFormat="false" ht="12.75" hidden="false" customHeight="false" outlineLevel="0" collapsed="false">
      <c r="C9387" s="11" t="n">
        <f aca="false">(1+$B$11)*D9387-$B$9*D9387*D9387</f>
        <v>0.00851246704710029</v>
      </c>
      <c r="D9387" s="11" t="n">
        <f aca="false">C9386</f>
        <v>0.00852098876193472</v>
      </c>
      <c r="E9387" s="0" t="n">
        <f aca="false">E9386+1</f>
        <v>9358</v>
      </c>
    </row>
    <row r="9388" customFormat="false" ht="12.75" hidden="false" customHeight="false" outlineLevel="0" collapsed="false">
      <c r="C9388" s="11" t="n">
        <f aca="false">(1+$B$11)*D9388-$B$9*D9388*D9388</f>
        <v>0.00850395385543224</v>
      </c>
      <c r="D9388" s="11" t="n">
        <f aca="false">C9387</f>
        <v>0.00851246704710029</v>
      </c>
      <c r="E9388" s="0" t="n">
        <f aca="false">E9387+1</f>
        <v>9359</v>
      </c>
    </row>
    <row r="9389" customFormat="false" ht="12.75" hidden="false" customHeight="false" outlineLevel="0" collapsed="false">
      <c r="C9389" s="11" t="n">
        <f aca="false">(1+$B$11)*D9389-$B$9*D9389*D9389</f>
        <v>0.00849544917840449</v>
      </c>
      <c r="D9389" s="11" t="n">
        <f aca="false">C9388</f>
        <v>0.00850395385543224</v>
      </c>
      <c r="E9389" s="0" t="n">
        <f aca="false">E9388+1</f>
        <v>9360</v>
      </c>
    </row>
    <row r="9390" customFormat="false" ht="12.75" hidden="false" customHeight="false" outlineLevel="0" collapsed="false">
      <c r="C9390" s="11" t="n">
        <f aca="false">(1+$B$11)*D9390-$B$9*D9390*D9390</f>
        <v>0.00848695300749952</v>
      </c>
      <c r="D9390" s="11" t="n">
        <f aca="false">C9389</f>
        <v>0.00849544917840449</v>
      </c>
      <c r="E9390" s="0" t="n">
        <f aca="false">E9389+1</f>
        <v>9361</v>
      </c>
    </row>
    <row r="9391" customFormat="false" ht="12.75" hidden="false" customHeight="false" outlineLevel="0" collapsed="false">
      <c r="C9391" s="11" t="n">
        <f aca="false">(1+$B$11)*D9391-$B$9*D9391*D9391</f>
        <v>0.00847846533420831</v>
      </c>
      <c r="D9391" s="11" t="n">
        <f aca="false">C9390</f>
        <v>0.00848695300749952</v>
      </c>
      <c r="E9391" s="0" t="n">
        <f aca="false">E9390+1</f>
        <v>9362</v>
      </c>
    </row>
    <row r="9392" customFormat="false" ht="12.75" hidden="false" customHeight="false" outlineLevel="0" collapsed="false">
      <c r="C9392" s="11" t="n">
        <f aca="false">(1+$B$11)*D9392-$B$9*D9392*D9392</f>
        <v>0.00846998615003036</v>
      </c>
      <c r="D9392" s="11" t="n">
        <f aca="false">C9391</f>
        <v>0.00847846533420831</v>
      </c>
      <c r="E9392" s="0" t="n">
        <f aca="false">E9391+1</f>
        <v>9363</v>
      </c>
    </row>
    <row r="9393" customFormat="false" ht="12.75" hidden="false" customHeight="false" outlineLevel="0" collapsed="false">
      <c r="C9393" s="11" t="n">
        <f aca="false">(1+$B$11)*D9393-$B$9*D9393*D9393</f>
        <v>0.00846151544647367</v>
      </c>
      <c r="D9393" s="11" t="n">
        <f aca="false">C9392</f>
        <v>0.00846998615003036</v>
      </c>
      <c r="E9393" s="0" t="n">
        <f aca="false">E9392+1</f>
        <v>9364</v>
      </c>
    </row>
    <row r="9394" customFormat="false" ht="12.75" hidden="false" customHeight="false" outlineLevel="0" collapsed="false">
      <c r="C9394" s="11" t="n">
        <f aca="false">(1+$B$11)*D9394-$B$9*D9394*D9394</f>
        <v>0.00845305321505476</v>
      </c>
      <c r="D9394" s="11" t="n">
        <f aca="false">C9393</f>
        <v>0.00846151544647367</v>
      </c>
      <c r="E9394" s="0" t="n">
        <f aca="false">E9393+1</f>
        <v>9365</v>
      </c>
    </row>
    <row r="9395" customFormat="false" ht="12.75" hidden="false" customHeight="false" outlineLevel="0" collapsed="false">
      <c r="C9395" s="11" t="n">
        <f aca="false">(1+$B$11)*D9395-$B$9*D9395*D9395</f>
        <v>0.00844459944729862</v>
      </c>
      <c r="D9395" s="11" t="n">
        <f aca="false">C9394</f>
        <v>0.00845305321505476</v>
      </c>
      <c r="E9395" s="0" t="n">
        <f aca="false">E9394+1</f>
        <v>9366</v>
      </c>
    </row>
    <row r="9396" customFormat="false" ht="12.75" hidden="false" customHeight="false" outlineLevel="0" collapsed="false">
      <c r="C9396" s="11" t="n">
        <f aca="false">(1+$B$11)*D9396-$B$9*D9396*D9396</f>
        <v>0.00843615413473873</v>
      </c>
      <c r="D9396" s="11" t="n">
        <f aca="false">C9395</f>
        <v>0.00844459944729862</v>
      </c>
      <c r="E9396" s="0" t="n">
        <f aca="false">E9395+1</f>
        <v>9367</v>
      </c>
    </row>
    <row r="9397" customFormat="false" ht="12.75" hidden="false" customHeight="false" outlineLevel="0" collapsed="false">
      <c r="C9397" s="11" t="n">
        <f aca="false">(1+$B$11)*D9397-$B$9*D9397*D9397</f>
        <v>0.00842771726891702</v>
      </c>
      <c r="D9397" s="11" t="n">
        <f aca="false">C9396</f>
        <v>0.00843615413473873</v>
      </c>
      <c r="E9397" s="0" t="n">
        <f aca="false">E9396+1</f>
        <v>9368</v>
      </c>
    </row>
    <row r="9398" customFormat="false" ht="12.75" hidden="false" customHeight="false" outlineLevel="0" collapsed="false">
      <c r="C9398" s="11" t="n">
        <f aca="false">(1+$B$11)*D9398-$B$9*D9398*D9398</f>
        <v>0.00841928884138392</v>
      </c>
      <c r="D9398" s="11" t="n">
        <f aca="false">C9397</f>
        <v>0.00842771726891702</v>
      </c>
      <c r="E9398" s="0" t="n">
        <f aca="false">E9397+1</f>
        <v>9369</v>
      </c>
    </row>
    <row r="9399" customFormat="false" ht="12.75" hidden="false" customHeight="false" outlineLevel="0" collapsed="false">
      <c r="C9399" s="11" t="n">
        <f aca="false">(1+$B$11)*D9399-$B$9*D9399*D9399</f>
        <v>0.00841086884369829</v>
      </c>
      <c r="D9399" s="11" t="n">
        <f aca="false">C9398</f>
        <v>0.00841928884138392</v>
      </c>
      <c r="E9399" s="0" t="n">
        <f aca="false">E9398+1</f>
        <v>9370</v>
      </c>
    </row>
    <row r="9400" customFormat="false" ht="12.75" hidden="false" customHeight="false" outlineLevel="0" collapsed="false">
      <c r="C9400" s="11" t="n">
        <f aca="false">(1+$B$11)*D9400-$B$9*D9400*D9400</f>
        <v>0.00840245726742745</v>
      </c>
      <c r="D9400" s="11" t="n">
        <f aca="false">C9399</f>
        <v>0.00841086884369829</v>
      </c>
      <c r="E9400" s="0" t="n">
        <f aca="false">E9399+1</f>
        <v>9371</v>
      </c>
    </row>
    <row r="9401" customFormat="false" ht="12.75" hidden="false" customHeight="false" outlineLevel="0" collapsed="false">
      <c r="C9401" s="11" t="n">
        <f aca="false">(1+$B$11)*D9401-$B$9*D9401*D9401</f>
        <v>0.00839405410414714</v>
      </c>
      <c r="D9401" s="11" t="n">
        <f aca="false">C9400</f>
        <v>0.00840245726742745</v>
      </c>
      <c r="E9401" s="0" t="n">
        <f aca="false">E9400+1</f>
        <v>9372</v>
      </c>
    </row>
    <row r="9402" customFormat="false" ht="12.75" hidden="false" customHeight="false" outlineLevel="0" collapsed="false">
      <c r="C9402" s="11" t="n">
        <f aca="false">(1+$B$11)*D9402-$B$9*D9402*D9402</f>
        <v>0.00838565934544155</v>
      </c>
      <c r="D9402" s="11" t="n">
        <f aca="false">C9401</f>
        <v>0.00839405410414714</v>
      </c>
      <c r="E9402" s="0" t="n">
        <f aca="false">E9401+1</f>
        <v>9373</v>
      </c>
    </row>
    <row r="9403" customFormat="false" ht="12.75" hidden="false" customHeight="false" outlineLevel="0" collapsed="false">
      <c r="C9403" s="11" t="n">
        <f aca="false">(1+$B$11)*D9403-$B$9*D9403*D9403</f>
        <v>0.00837727298290328</v>
      </c>
      <c r="D9403" s="11" t="n">
        <f aca="false">C9402</f>
        <v>0.00838565934544155</v>
      </c>
      <c r="E9403" s="0" t="n">
        <f aca="false">E9402+1</f>
        <v>9374</v>
      </c>
    </row>
    <row r="9404" customFormat="false" ht="12.75" hidden="false" customHeight="false" outlineLevel="0" collapsed="false">
      <c r="C9404" s="11" t="n">
        <f aca="false">(1+$B$11)*D9404-$B$9*D9404*D9404</f>
        <v>0.00836889500813335</v>
      </c>
      <c r="D9404" s="11" t="n">
        <f aca="false">C9403</f>
        <v>0.00837727298290328</v>
      </c>
      <c r="E9404" s="0" t="n">
        <f aca="false">E9403+1</f>
        <v>9375</v>
      </c>
    </row>
    <row r="9405" customFormat="false" ht="12.75" hidden="false" customHeight="false" outlineLevel="0" collapsed="false">
      <c r="C9405" s="11" t="n">
        <f aca="false">(1+$B$11)*D9405-$B$9*D9405*D9405</f>
        <v>0.00836052541274118</v>
      </c>
      <c r="D9405" s="11" t="n">
        <f aca="false">C9404</f>
        <v>0.00836889500813335</v>
      </c>
      <c r="E9405" s="0" t="n">
        <f aca="false">E9404+1</f>
        <v>9376</v>
      </c>
    </row>
    <row r="9406" customFormat="false" ht="12.75" hidden="false" customHeight="false" outlineLevel="0" collapsed="false">
      <c r="C9406" s="11" t="n">
        <f aca="false">(1+$B$11)*D9406-$B$9*D9406*D9406</f>
        <v>0.00835216418834458</v>
      </c>
      <c r="D9406" s="11" t="n">
        <f aca="false">C9405</f>
        <v>0.00836052541274118</v>
      </c>
      <c r="E9406" s="0" t="n">
        <f aca="false">E9405+1</f>
        <v>9377</v>
      </c>
    </row>
    <row r="9407" customFormat="false" ht="12.75" hidden="false" customHeight="false" outlineLevel="0" collapsed="false">
      <c r="C9407" s="11" t="n">
        <f aca="false">(1+$B$11)*D9407-$B$9*D9407*D9407</f>
        <v>0.00834381132656977</v>
      </c>
      <c r="D9407" s="11" t="n">
        <f aca="false">C9406</f>
        <v>0.00835216418834458</v>
      </c>
      <c r="E9407" s="0" t="n">
        <f aca="false">E9406+1</f>
        <v>9378</v>
      </c>
    </row>
    <row r="9408" customFormat="false" ht="12.75" hidden="false" customHeight="false" outlineLevel="0" collapsed="false">
      <c r="C9408" s="11" t="n">
        <f aca="false">(1+$B$11)*D9408-$B$9*D9408*D9408</f>
        <v>0.00833546681905133</v>
      </c>
      <c r="D9408" s="11" t="n">
        <f aca="false">C9407</f>
        <v>0.00834381132656977</v>
      </c>
      <c r="E9408" s="0" t="n">
        <f aca="false">E9407+1</f>
        <v>9379</v>
      </c>
    </row>
    <row r="9409" customFormat="false" ht="12.75" hidden="false" customHeight="false" outlineLevel="0" collapsed="false">
      <c r="C9409" s="11" t="n">
        <f aca="false">(1+$B$11)*D9409-$B$9*D9409*D9409</f>
        <v>0.0083271306574322</v>
      </c>
      <c r="D9409" s="11" t="n">
        <f aca="false">C9408</f>
        <v>0.00833546681905133</v>
      </c>
      <c r="E9409" s="0" t="n">
        <f aca="false">E9408+1</f>
        <v>9380</v>
      </c>
    </row>
    <row r="9410" customFormat="false" ht="12.75" hidden="false" customHeight="false" outlineLevel="0" collapsed="false">
      <c r="C9410" s="11" t="n">
        <f aca="false">(1+$B$11)*D9410-$B$9*D9410*D9410</f>
        <v>0.00831880283336372</v>
      </c>
      <c r="D9410" s="11" t="n">
        <f aca="false">C9409</f>
        <v>0.0083271306574322</v>
      </c>
      <c r="E9410" s="0" t="n">
        <f aca="false">E9409+1</f>
        <v>9381</v>
      </c>
    </row>
    <row r="9411" customFormat="false" ht="12.75" hidden="false" customHeight="false" outlineLevel="0" collapsed="false">
      <c r="C9411" s="11" t="n">
        <f aca="false">(1+$B$11)*D9411-$B$9*D9411*D9411</f>
        <v>0.00831048333850555</v>
      </c>
      <c r="D9411" s="11" t="n">
        <f aca="false">C9410</f>
        <v>0.00831880283336372</v>
      </c>
      <c r="E9411" s="0" t="n">
        <f aca="false">E9410+1</f>
        <v>9382</v>
      </c>
    </row>
    <row r="9412" customFormat="false" ht="12.75" hidden="false" customHeight="false" outlineLevel="0" collapsed="false">
      <c r="C9412" s="11" t="n">
        <f aca="false">(1+$B$11)*D9412-$B$9*D9412*D9412</f>
        <v>0.00830217216452571</v>
      </c>
      <c r="D9412" s="11" t="n">
        <f aca="false">C9411</f>
        <v>0.00831048333850555</v>
      </c>
      <c r="E9412" s="0" t="n">
        <f aca="false">E9411+1</f>
        <v>9383</v>
      </c>
    </row>
    <row r="9413" customFormat="false" ht="12.75" hidden="false" customHeight="false" outlineLevel="0" collapsed="false">
      <c r="C9413" s="11" t="n">
        <f aca="false">(1+$B$11)*D9413-$B$9*D9413*D9413</f>
        <v>0.00829386930310056</v>
      </c>
      <c r="D9413" s="11" t="n">
        <f aca="false">C9412</f>
        <v>0.00830217216452571</v>
      </c>
      <c r="E9413" s="0" t="n">
        <f aca="false">E9412+1</f>
        <v>9384</v>
      </c>
    </row>
    <row r="9414" customFormat="false" ht="12.75" hidden="false" customHeight="false" outlineLevel="0" collapsed="false">
      <c r="C9414" s="11" t="n">
        <f aca="false">(1+$B$11)*D9414-$B$9*D9414*D9414</f>
        <v>0.00828557474591478</v>
      </c>
      <c r="D9414" s="11" t="n">
        <f aca="false">C9413</f>
        <v>0.00829386930310056</v>
      </c>
      <c r="E9414" s="0" t="n">
        <f aca="false">E9413+1</f>
        <v>9385</v>
      </c>
    </row>
    <row r="9415" customFormat="false" ht="12.75" hidden="false" customHeight="false" outlineLevel="0" collapsed="false">
      <c r="C9415" s="11" t="n">
        <f aca="false">(1+$B$11)*D9415-$B$9*D9415*D9415</f>
        <v>0.00827728848466138</v>
      </c>
      <c r="D9415" s="11" t="n">
        <f aca="false">C9414</f>
        <v>0.00828557474591478</v>
      </c>
      <c r="E9415" s="0" t="n">
        <f aca="false">E9414+1</f>
        <v>9386</v>
      </c>
    </row>
    <row r="9416" customFormat="false" ht="12.75" hidden="false" customHeight="false" outlineLevel="0" collapsed="false">
      <c r="C9416" s="11" t="n">
        <f aca="false">(1+$B$11)*D9416-$B$9*D9416*D9416</f>
        <v>0.00826901051104167</v>
      </c>
      <c r="D9416" s="11" t="n">
        <f aca="false">C9415</f>
        <v>0.00827728848466138</v>
      </c>
      <c r="E9416" s="0" t="n">
        <f aca="false">E9415+1</f>
        <v>9387</v>
      </c>
    </row>
    <row r="9417" customFormat="false" ht="12.75" hidden="false" customHeight="false" outlineLevel="0" collapsed="false">
      <c r="C9417" s="11" t="n">
        <f aca="false">(1+$B$11)*D9417-$B$9*D9417*D9417</f>
        <v>0.00826074081676528</v>
      </c>
      <c r="D9417" s="11" t="n">
        <f aca="false">C9416</f>
        <v>0.00826901051104167</v>
      </c>
      <c r="E9417" s="0" t="n">
        <f aca="false">E9416+1</f>
        <v>9388</v>
      </c>
    </row>
    <row r="9418" customFormat="false" ht="12.75" hidden="false" customHeight="false" outlineLevel="0" collapsed="false">
      <c r="C9418" s="11" t="n">
        <f aca="false">(1+$B$11)*D9418-$B$9*D9418*D9418</f>
        <v>0.00825247939355013</v>
      </c>
      <c r="D9418" s="11" t="n">
        <f aca="false">C9417</f>
        <v>0.00826074081676528</v>
      </c>
      <c r="E9418" s="0" t="n">
        <f aca="false">E9417+1</f>
        <v>9389</v>
      </c>
    </row>
    <row r="9419" customFormat="false" ht="12.75" hidden="false" customHeight="false" outlineLevel="0" collapsed="false">
      <c r="C9419" s="11" t="n">
        <f aca="false">(1+$B$11)*D9419-$B$9*D9419*D9419</f>
        <v>0.00824422623312242</v>
      </c>
      <c r="D9419" s="11" t="n">
        <f aca="false">C9418</f>
        <v>0.00825247939355013</v>
      </c>
      <c r="E9419" s="0" t="n">
        <f aca="false">E9418+1</f>
        <v>9390</v>
      </c>
    </row>
    <row r="9420" customFormat="false" ht="12.75" hidden="false" customHeight="false" outlineLevel="0" collapsed="false">
      <c r="C9420" s="11" t="n">
        <f aca="false">(1+$B$11)*D9420-$B$9*D9420*D9420</f>
        <v>0.00823598132721664</v>
      </c>
      <c r="D9420" s="11" t="n">
        <f aca="false">C9419</f>
        <v>0.00824422623312242</v>
      </c>
      <c r="E9420" s="0" t="n">
        <f aca="false">E9419+1</f>
        <v>9391</v>
      </c>
    </row>
    <row r="9421" customFormat="false" ht="12.75" hidden="false" customHeight="false" outlineLevel="0" collapsed="false">
      <c r="C9421" s="11" t="n">
        <f aca="false">(1+$B$11)*D9421-$B$9*D9421*D9421</f>
        <v>0.00822774466757554</v>
      </c>
      <c r="D9421" s="11" t="n">
        <f aca="false">C9420</f>
        <v>0.00823598132721664</v>
      </c>
      <c r="E9421" s="0" t="n">
        <f aca="false">E9420+1</f>
        <v>9392</v>
      </c>
    </row>
    <row r="9422" customFormat="false" ht="12.75" hidden="false" customHeight="false" outlineLevel="0" collapsed="false">
      <c r="C9422" s="11" t="n">
        <f aca="false">(1+$B$11)*D9422-$B$9*D9422*D9422</f>
        <v>0.00821951624595014</v>
      </c>
      <c r="D9422" s="11" t="n">
        <f aca="false">C9421</f>
        <v>0.00822774466757554</v>
      </c>
      <c r="E9422" s="0" t="n">
        <f aca="false">E9421+1</f>
        <v>9393</v>
      </c>
    </row>
    <row r="9423" customFormat="false" ht="12.75" hidden="false" customHeight="false" outlineLevel="0" collapsed="false">
      <c r="C9423" s="11" t="n">
        <f aca="false">(1+$B$11)*D9423-$B$9*D9423*D9423</f>
        <v>0.00821129605409971</v>
      </c>
      <c r="D9423" s="11" t="n">
        <f aca="false">C9422</f>
        <v>0.00821951624595014</v>
      </c>
      <c r="E9423" s="0" t="n">
        <f aca="false">E9422+1</f>
        <v>9394</v>
      </c>
    </row>
    <row r="9424" customFormat="false" ht="12.75" hidden="false" customHeight="false" outlineLevel="0" collapsed="false">
      <c r="C9424" s="11" t="n">
        <f aca="false">(1+$B$11)*D9424-$B$9*D9424*D9424</f>
        <v>0.00820308408379179</v>
      </c>
      <c r="D9424" s="11" t="n">
        <f aca="false">C9423</f>
        <v>0.00821129605409971</v>
      </c>
      <c r="E9424" s="0" t="n">
        <f aca="false">E9423+1</f>
        <v>9395</v>
      </c>
    </row>
    <row r="9425" customFormat="false" ht="12.75" hidden="false" customHeight="false" outlineLevel="0" collapsed="false">
      <c r="C9425" s="11" t="n">
        <f aca="false">(1+$B$11)*D9425-$B$9*D9425*D9425</f>
        <v>0.00819488032680211</v>
      </c>
      <c r="D9425" s="11" t="n">
        <f aca="false">C9424</f>
        <v>0.00820308408379179</v>
      </c>
      <c r="E9425" s="0" t="n">
        <f aca="false">E9424+1</f>
        <v>9396</v>
      </c>
    </row>
    <row r="9426" customFormat="false" ht="12.75" hidden="false" customHeight="false" outlineLevel="0" collapsed="false">
      <c r="C9426" s="11" t="n">
        <f aca="false">(1+$B$11)*D9426-$B$9*D9426*D9426</f>
        <v>0.00818668477491467</v>
      </c>
      <c r="D9426" s="11" t="n">
        <f aca="false">C9425</f>
        <v>0.00819488032680211</v>
      </c>
      <c r="E9426" s="0" t="n">
        <f aca="false">E9425+1</f>
        <v>9397</v>
      </c>
    </row>
    <row r="9427" customFormat="false" ht="12.75" hidden="false" customHeight="false" outlineLevel="0" collapsed="false">
      <c r="C9427" s="11" t="n">
        <f aca="false">(1+$B$11)*D9427-$B$9*D9427*D9427</f>
        <v>0.00817849741992168</v>
      </c>
      <c r="D9427" s="11" t="n">
        <f aca="false">C9426</f>
        <v>0.00818668477491467</v>
      </c>
      <c r="E9427" s="0" t="n">
        <f aca="false">E9426+1</f>
        <v>9398</v>
      </c>
    </row>
    <row r="9428" customFormat="false" ht="12.75" hidden="false" customHeight="false" outlineLevel="0" collapsed="false">
      <c r="C9428" s="11" t="n">
        <f aca="false">(1+$B$11)*D9428-$B$9*D9428*D9428</f>
        <v>0.00817031825362356</v>
      </c>
      <c r="D9428" s="11" t="n">
        <f aca="false">C9427</f>
        <v>0.00817849741992168</v>
      </c>
      <c r="E9428" s="0" t="n">
        <f aca="false">E9427+1</f>
        <v>9399</v>
      </c>
    </row>
    <row r="9429" customFormat="false" ht="12.75" hidden="false" customHeight="false" outlineLevel="0" collapsed="false">
      <c r="C9429" s="11" t="n">
        <f aca="false">(1+$B$11)*D9429-$B$9*D9429*D9429</f>
        <v>0.00816214726782893</v>
      </c>
      <c r="D9429" s="11" t="n">
        <f aca="false">C9428</f>
        <v>0.00817031825362356</v>
      </c>
      <c r="E9429" s="0" t="n">
        <f aca="false">E9428+1</f>
        <v>9400</v>
      </c>
    </row>
    <row r="9430" customFormat="false" ht="12.75" hidden="false" customHeight="false" outlineLevel="0" collapsed="false">
      <c r="C9430" s="11" t="n">
        <f aca="false">(1+$B$11)*D9430-$B$9*D9430*D9430</f>
        <v>0.00815398445435462</v>
      </c>
      <c r="D9430" s="11" t="n">
        <f aca="false">C9429</f>
        <v>0.00816214726782893</v>
      </c>
      <c r="E9430" s="0" t="n">
        <f aca="false">E9429+1</f>
        <v>9401</v>
      </c>
    </row>
    <row r="9431" customFormat="false" ht="12.75" hidden="false" customHeight="false" outlineLevel="0" collapsed="false">
      <c r="C9431" s="11" t="n">
        <f aca="false">(1+$B$11)*D9431-$B$9*D9431*D9431</f>
        <v>0.00814582980502564</v>
      </c>
      <c r="D9431" s="11" t="n">
        <f aca="false">C9430</f>
        <v>0.00815398445435462</v>
      </c>
      <c r="E9431" s="0" t="n">
        <f aca="false">E9430+1</f>
        <v>9402</v>
      </c>
    </row>
    <row r="9432" customFormat="false" ht="12.75" hidden="false" customHeight="false" outlineLevel="0" collapsed="false">
      <c r="C9432" s="11" t="n">
        <f aca="false">(1+$B$11)*D9432-$B$9*D9432*D9432</f>
        <v>0.00813768331167518</v>
      </c>
      <c r="D9432" s="11" t="n">
        <f aca="false">C9431</f>
        <v>0.00814582980502564</v>
      </c>
      <c r="E9432" s="0" t="n">
        <f aca="false">E9431+1</f>
        <v>9403</v>
      </c>
    </row>
    <row r="9433" customFormat="false" ht="12.75" hidden="false" customHeight="false" outlineLevel="0" collapsed="false">
      <c r="C9433" s="11" t="n">
        <f aca="false">(1+$B$11)*D9433-$B$9*D9433*D9433</f>
        <v>0.00812954496614461</v>
      </c>
      <c r="D9433" s="11" t="n">
        <f aca="false">C9432</f>
        <v>0.00813768331167518</v>
      </c>
      <c r="E9433" s="0" t="n">
        <f aca="false">E9432+1</f>
        <v>9404</v>
      </c>
    </row>
    <row r="9434" customFormat="false" ht="12.75" hidden="false" customHeight="false" outlineLevel="0" collapsed="false">
      <c r="C9434" s="11" t="n">
        <f aca="false">(1+$B$11)*D9434-$B$9*D9434*D9434</f>
        <v>0.00812141476028346</v>
      </c>
      <c r="D9434" s="11" t="n">
        <f aca="false">C9433</f>
        <v>0.00812954496614461</v>
      </c>
      <c r="E9434" s="0" t="n">
        <f aca="false">E9433+1</f>
        <v>9405</v>
      </c>
    </row>
    <row r="9435" customFormat="false" ht="12.75" hidden="false" customHeight="false" outlineLevel="0" collapsed="false">
      <c r="C9435" s="11" t="n">
        <f aca="false">(1+$B$11)*D9435-$B$9*D9435*D9435</f>
        <v>0.00811329268594939</v>
      </c>
      <c r="D9435" s="11" t="n">
        <f aca="false">C9434</f>
        <v>0.00812141476028346</v>
      </c>
      <c r="E9435" s="0" t="n">
        <f aca="false">E9434+1</f>
        <v>9406</v>
      </c>
    </row>
    <row r="9436" customFormat="false" ht="12.75" hidden="false" customHeight="false" outlineLevel="0" collapsed="false">
      <c r="C9436" s="11" t="n">
        <f aca="false">(1+$B$11)*D9436-$B$9*D9436*D9436</f>
        <v>0.00810517873500826</v>
      </c>
      <c r="D9436" s="11" t="n">
        <f aca="false">C9435</f>
        <v>0.00811329268594939</v>
      </c>
      <c r="E9436" s="0" t="n">
        <f aca="false">E9435+1</f>
        <v>9407</v>
      </c>
    </row>
    <row r="9437" customFormat="false" ht="12.75" hidden="false" customHeight="false" outlineLevel="0" collapsed="false">
      <c r="C9437" s="11" t="n">
        <f aca="false">(1+$B$11)*D9437-$B$9*D9437*D9437</f>
        <v>0.00809707289933403</v>
      </c>
      <c r="D9437" s="11" t="n">
        <f aca="false">C9436</f>
        <v>0.00810517873500826</v>
      </c>
      <c r="E9437" s="0" t="n">
        <f aca="false">E9436+1</f>
        <v>9408</v>
      </c>
    </row>
    <row r="9438" customFormat="false" ht="12.75" hidden="false" customHeight="false" outlineLevel="0" collapsed="false">
      <c r="C9438" s="11" t="n">
        <f aca="false">(1+$B$11)*D9438-$B$9*D9438*D9438</f>
        <v>0.0080889751708088</v>
      </c>
      <c r="D9438" s="11" t="n">
        <f aca="false">C9437</f>
        <v>0.00809707289933403</v>
      </c>
      <c r="E9438" s="0" t="n">
        <f aca="false">E9437+1</f>
        <v>9409</v>
      </c>
    </row>
    <row r="9439" customFormat="false" ht="12.75" hidden="false" customHeight="false" outlineLevel="0" collapsed="false">
      <c r="C9439" s="11" t="n">
        <f aca="false">(1+$B$11)*D9439-$B$9*D9439*D9439</f>
        <v>0.0080808855413228</v>
      </c>
      <c r="D9439" s="11" t="n">
        <f aca="false">C9438</f>
        <v>0.0080889751708088</v>
      </c>
      <c r="E9439" s="0" t="n">
        <f aca="false">E9438+1</f>
        <v>9410</v>
      </c>
    </row>
    <row r="9440" customFormat="false" ht="12.75" hidden="false" customHeight="false" outlineLevel="0" collapsed="false">
      <c r="C9440" s="11" t="n">
        <f aca="false">(1+$B$11)*D9440-$B$9*D9440*D9440</f>
        <v>0.00807280400277437</v>
      </c>
      <c r="D9440" s="11" t="n">
        <f aca="false">C9439</f>
        <v>0.0080808855413228</v>
      </c>
      <c r="E9440" s="0" t="n">
        <f aca="false">E9439+1</f>
        <v>9411</v>
      </c>
    </row>
    <row r="9441" customFormat="false" ht="12.75" hidden="false" customHeight="false" outlineLevel="0" collapsed="false">
      <c r="C9441" s="11" t="n">
        <f aca="false">(1+$B$11)*D9441-$B$9*D9441*D9441</f>
        <v>0.00806473054706995</v>
      </c>
      <c r="D9441" s="11" t="n">
        <f aca="false">C9440</f>
        <v>0.00807280400277437</v>
      </c>
      <c r="E9441" s="0" t="n">
        <f aca="false">E9440+1</f>
        <v>9412</v>
      </c>
    </row>
    <row r="9442" customFormat="false" ht="12.75" hidden="false" customHeight="false" outlineLevel="0" collapsed="false">
      <c r="C9442" s="11" t="n">
        <f aca="false">(1+$B$11)*D9442-$B$9*D9442*D9442</f>
        <v>0.00805666516612409</v>
      </c>
      <c r="D9442" s="11" t="n">
        <f aca="false">C9441</f>
        <v>0.00806473054706995</v>
      </c>
      <c r="E9442" s="0" t="n">
        <f aca="false">E9441+1</f>
        <v>9413</v>
      </c>
    </row>
    <row r="9443" customFormat="false" ht="12.75" hidden="false" customHeight="false" outlineLevel="0" collapsed="false">
      <c r="C9443" s="11" t="n">
        <f aca="false">(1+$B$11)*D9443-$B$9*D9443*D9443</f>
        <v>0.00804860785185943</v>
      </c>
      <c r="D9443" s="11" t="n">
        <f aca="false">C9442</f>
        <v>0.00805666516612409</v>
      </c>
      <c r="E9443" s="0" t="n">
        <f aca="false">E9442+1</f>
        <v>9414</v>
      </c>
    </row>
    <row r="9444" customFormat="false" ht="12.75" hidden="false" customHeight="false" outlineLevel="0" collapsed="false">
      <c r="C9444" s="11" t="n">
        <f aca="false">(1+$B$11)*D9444-$B$9*D9444*D9444</f>
        <v>0.00804055859620669</v>
      </c>
      <c r="D9444" s="11" t="n">
        <f aca="false">C9443</f>
        <v>0.00804860785185943</v>
      </c>
      <c r="E9444" s="0" t="n">
        <f aca="false">E9443+1</f>
        <v>9415</v>
      </c>
    </row>
    <row r="9445" customFormat="false" ht="12.75" hidden="false" customHeight="false" outlineLevel="0" collapsed="false">
      <c r="C9445" s="11" t="n">
        <f aca="false">(1+$B$11)*D9445-$B$9*D9445*D9445</f>
        <v>0.00803251739110466</v>
      </c>
      <c r="D9445" s="11" t="n">
        <f aca="false">C9444</f>
        <v>0.00804055859620669</v>
      </c>
      <c r="E9445" s="0" t="n">
        <f aca="false">E9444+1</f>
        <v>9416</v>
      </c>
    </row>
    <row r="9446" customFormat="false" ht="12.75" hidden="false" customHeight="false" outlineLevel="0" collapsed="false">
      <c r="C9446" s="11" t="n">
        <f aca="false">(1+$B$11)*D9446-$B$9*D9446*D9446</f>
        <v>0.00802448422850019</v>
      </c>
      <c r="D9446" s="11" t="n">
        <f aca="false">C9445</f>
        <v>0.00803251739110466</v>
      </c>
      <c r="E9446" s="0" t="n">
        <f aca="false">E9445+1</f>
        <v>9417</v>
      </c>
    </row>
    <row r="9447" customFormat="false" ht="12.75" hidden="false" customHeight="false" outlineLevel="0" collapsed="false">
      <c r="C9447" s="11" t="n">
        <f aca="false">(1+$B$11)*D9447-$B$9*D9447*D9447</f>
        <v>0.00801645910034822</v>
      </c>
      <c r="D9447" s="11" t="n">
        <f aca="false">C9446</f>
        <v>0.00802448422850019</v>
      </c>
      <c r="E9447" s="0" t="n">
        <f aca="false">E9446+1</f>
        <v>9418</v>
      </c>
    </row>
    <row r="9448" customFormat="false" ht="12.75" hidden="false" customHeight="false" outlineLevel="0" collapsed="false">
      <c r="C9448" s="11" t="n">
        <f aca="false">(1+$B$11)*D9448-$B$9*D9448*D9448</f>
        <v>0.00800844199861171</v>
      </c>
      <c r="D9448" s="11" t="n">
        <f aca="false">C9447</f>
        <v>0.00801645910034822</v>
      </c>
      <c r="E9448" s="0" t="n">
        <f aca="false">E9447+1</f>
        <v>9419</v>
      </c>
    </row>
    <row r="9449" customFormat="false" ht="12.75" hidden="false" customHeight="false" outlineLevel="0" collapsed="false">
      <c r="C9449" s="11" t="n">
        <f aca="false">(1+$B$11)*D9449-$B$9*D9449*D9449</f>
        <v>0.00800043291526167</v>
      </c>
      <c r="D9449" s="11" t="n">
        <f aca="false">C9448</f>
        <v>0.00800844199861171</v>
      </c>
      <c r="E9449" s="0" t="n">
        <f aca="false">E9448+1</f>
        <v>9420</v>
      </c>
    </row>
    <row r="9450" customFormat="false" ht="12.75" hidden="false" customHeight="false" outlineLevel="0" collapsed="false">
      <c r="C9450" s="11" t="n">
        <f aca="false">(1+$B$11)*D9450-$B$9*D9450*D9450</f>
        <v>0.00799243184227714</v>
      </c>
      <c r="D9450" s="11" t="n">
        <f aca="false">C9449</f>
        <v>0.00800043291526167</v>
      </c>
      <c r="E9450" s="0" t="n">
        <f aca="false">E9449+1</f>
        <v>9421</v>
      </c>
    </row>
    <row r="9451" customFormat="false" ht="12.75" hidden="false" customHeight="false" outlineLevel="0" collapsed="false">
      <c r="C9451" s="11" t="n">
        <f aca="false">(1+$B$11)*D9451-$B$9*D9451*D9451</f>
        <v>0.00798443877164519</v>
      </c>
      <c r="D9451" s="11" t="n">
        <f aca="false">C9450</f>
        <v>0.00799243184227714</v>
      </c>
      <c r="E9451" s="0" t="n">
        <f aca="false">E9450+1</f>
        <v>9422</v>
      </c>
    </row>
    <row r="9452" customFormat="false" ht="12.75" hidden="false" customHeight="false" outlineLevel="0" collapsed="false">
      <c r="C9452" s="11" t="n">
        <f aca="false">(1+$B$11)*D9452-$B$9*D9452*D9452</f>
        <v>0.00797645369536092</v>
      </c>
      <c r="D9452" s="11" t="n">
        <f aca="false">C9451</f>
        <v>0.00798443877164519</v>
      </c>
      <c r="E9452" s="0" t="n">
        <f aca="false">E9451+1</f>
        <v>9423</v>
      </c>
    </row>
    <row r="9453" customFormat="false" ht="12.75" hidden="false" customHeight="false" outlineLevel="0" collapsed="false">
      <c r="C9453" s="11" t="n">
        <f aca="false">(1+$B$11)*D9453-$B$9*D9453*D9453</f>
        <v>0.00796847660542743</v>
      </c>
      <c r="D9453" s="11" t="n">
        <f aca="false">C9452</f>
        <v>0.00797645369536092</v>
      </c>
      <c r="E9453" s="0" t="n">
        <f aca="false">E9452+1</f>
        <v>9424</v>
      </c>
    </row>
    <row r="9454" customFormat="false" ht="12.75" hidden="false" customHeight="false" outlineLevel="0" collapsed="false">
      <c r="C9454" s="11" t="n">
        <f aca="false">(1+$B$11)*D9454-$B$9*D9454*D9454</f>
        <v>0.0079605074938558</v>
      </c>
      <c r="D9454" s="11" t="n">
        <f aca="false">C9453</f>
        <v>0.00796847660542743</v>
      </c>
      <c r="E9454" s="0" t="n">
        <f aca="false">E9453+1</f>
        <v>9425</v>
      </c>
    </row>
    <row r="9455" customFormat="false" ht="12.75" hidden="false" customHeight="false" outlineLevel="0" collapsed="false">
      <c r="C9455" s="11" t="n">
        <f aca="false">(1+$B$11)*D9455-$B$9*D9455*D9455</f>
        <v>0.00795254635266515</v>
      </c>
      <c r="D9455" s="11" t="n">
        <f aca="false">C9454</f>
        <v>0.0079605074938558</v>
      </c>
      <c r="E9455" s="0" t="n">
        <f aca="false">E9454+1</f>
        <v>9426</v>
      </c>
    </row>
    <row r="9456" customFormat="false" ht="12.75" hidden="false" customHeight="false" outlineLevel="0" collapsed="false">
      <c r="C9456" s="11" t="n">
        <f aca="false">(1+$B$11)*D9456-$B$9*D9456*D9456</f>
        <v>0.00794459317388255</v>
      </c>
      <c r="D9456" s="11" t="n">
        <f aca="false">C9455</f>
        <v>0.00795254635266515</v>
      </c>
      <c r="E9456" s="0" t="n">
        <f aca="false">E9455+1</f>
        <v>9427</v>
      </c>
    </row>
    <row r="9457" customFormat="false" ht="12.75" hidden="false" customHeight="false" outlineLevel="0" collapsed="false">
      <c r="C9457" s="11" t="n">
        <f aca="false">(1+$B$11)*D9457-$B$9*D9457*D9457</f>
        <v>0.00793664794954306</v>
      </c>
      <c r="D9457" s="11" t="n">
        <f aca="false">C9456</f>
        <v>0.00794459317388255</v>
      </c>
      <c r="E9457" s="0" t="n">
        <f aca="false">E9456+1</f>
        <v>9428</v>
      </c>
    </row>
    <row r="9458" customFormat="false" ht="12.75" hidden="false" customHeight="false" outlineLevel="0" collapsed="false">
      <c r="C9458" s="11" t="n">
        <f aca="false">(1+$B$11)*D9458-$B$9*D9458*D9458</f>
        <v>0.00792871067168971</v>
      </c>
      <c r="D9458" s="11" t="n">
        <f aca="false">C9457</f>
        <v>0.00793664794954306</v>
      </c>
      <c r="E9458" s="0" t="n">
        <f aca="false">E9457+1</f>
        <v>9429</v>
      </c>
    </row>
    <row r="9459" customFormat="false" ht="12.75" hidden="false" customHeight="false" outlineLevel="0" collapsed="false">
      <c r="C9459" s="11" t="n">
        <f aca="false">(1+$B$11)*D9459-$B$9*D9459*D9459</f>
        <v>0.0079207813323735</v>
      </c>
      <c r="D9459" s="11" t="n">
        <f aca="false">C9458</f>
        <v>0.00792871067168971</v>
      </c>
      <c r="E9459" s="0" t="n">
        <f aca="false">E9458+1</f>
        <v>9430</v>
      </c>
    </row>
    <row r="9460" customFormat="false" ht="12.75" hidden="false" customHeight="false" outlineLevel="0" collapsed="false">
      <c r="C9460" s="11" t="n">
        <f aca="false">(1+$B$11)*D9460-$B$9*D9460*D9460</f>
        <v>0.00791285992365335</v>
      </c>
      <c r="D9460" s="11" t="n">
        <f aca="false">C9459</f>
        <v>0.0079207813323735</v>
      </c>
      <c r="E9460" s="0" t="n">
        <f aca="false">E9459+1</f>
        <v>9431</v>
      </c>
    </row>
    <row r="9461" customFormat="false" ht="12.75" hidden="false" customHeight="false" outlineLevel="0" collapsed="false">
      <c r="C9461" s="11" t="n">
        <f aca="false">(1+$B$11)*D9461-$B$9*D9461*D9461</f>
        <v>0.00790494643759618</v>
      </c>
      <c r="D9461" s="11" t="n">
        <f aca="false">C9460</f>
        <v>0.00791285992365335</v>
      </c>
      <c r="E9461" s="0" t="n">
        <f aca="false">E9460+1</f>
        <v>9432</v>
      </c>
    </row>
    <row r="9462" customFormat="false" ht="12.75" hidden="false" customHeight="false" outlineLevel="0" collapsed="false">
      <c r="C9462" s="11" t="n">
        <f aca="false">(1+$B$11)*D9462-$B$9*D9462*D9462</f>
        <v>0.0078970408662768</v>
      </c>
      <c r="D9462" s="11" t="n">
        <f aca="false">C9461</f>
        <v>0.00790494643759618</v>
      </c>
      <c r="E9462" s="0" t="n">
        <f aca="false">E9461+1</f>
        <v>9433</v>
      </c>
    </row>
    <row r="9463" customFormat="false" ht="12.75" hidden="false" customHeight="false" outlineLevel="0" collapsed="false">
      <c r="C9463" s="11" t="n">
        <f aca="false">(1+$B$11)*D9463-$B$9*D9463*D9463</f>
        <v>0.00788914320177798</v>
      </c>
      <c r="D9463" s="11" t="n">
        <f aca="false">C9462</f>
        <v>0.0078970408662768</v>
      </c>
      <c r="E9463" s="0" t="n">
        <f aca="false">E9462+1</f>
        <v>9434</v>
      </c>
    </row>
    <row r="9464" customFormat="false" ht="12.75" hidden="false" customHeight="false" outlineLevel="0" collapsed="false">
      <c r="C9464" s="11" t="n">
        <f aca="false">(1+$B$11)*D9464-$B$9*D9464*D9464</f>
        <v>0.0078812534361904</v>
      </c>
      <c r="D9464" s="11" t="n">
        <f aca="false">C9463</f>
        <v>0.00788914320177798</v>
      </c>
      <c r="E9464" s="0" t="n">
        <f aca="false">E9463+1</f>
        <v>9435</v>
      </c>
    </row>
    <row r="9465" customFormat="false" ht="12.75" hidden="false" customHeight="false" outlineLevel="0" collapsed="false">
      <c r="C9465" s="11" t="n">
        <f aca="false">(1+$B$11)*D9465-$B$9*D9465*D9465</f>
        <v>0.00787337156161265</v>
      </c>
      <c r="D9465" s="11" t="n">
        <f aca="false">C9464</f>
        <v>0.0078812534361904</v>
      </c>
      <c r="E9465" s="0" t="n">
        <f aca="false">E9464+1</f>
        <v>9436</v>
      </c>
    </row>
    <row r="9466" customFormat="false" ht="12.75" hidden="false" customHeight="false" outlineLevel="0" collapsed="false">
      <c r="C9466" s="11" t="n">
        <f aca="false">(1+$B$11)*D9466-$B$9*D9466*D9466</f>
        <v>0.00786549757015124</v>
      </c>
      <c r="D9466" s="11" t="n">
        <f aca="false">C9465</f>
        <v>0.00787337156161265</v>
      </c>
      <c r="E9466" s="0" t="n">
        <f aca="false">E9465+1</f>
        <v>9437</v>
      </c>
    </row>
    <row r="9467" customFormat="false" ht="12.75" hidden="false" customHeight="false" outlineLevel="0" collapsed="false">
      <c r="C9467" s="11" t="n">
        <f aca="false">(1+$B$11)*D9467-$B$9*D9467*D9467</f>
        <v>0.00785763145392057</v>
      </c>
      <c r="D9467" s="11" t="n">
        <f aca="false">C9466</f>
        <v>0.00786549757015124</v>
      </c>
      <c r="E9467" s="0" t="n">
        <f aca="false">E9466+1</f>
        <v>9438</v>
      </c>
    </row>
    <row r="9468" customFormat="false" ht="12.75" hidden="false" customHeight="false" outlineLevel="0" collapsed="false">
      <c r="C9468" s="11" t="n">
        <f aca="false">(1+$B$11)*D9468-$B$9*D9468*D9468</f>
        <v>0.00784977320504293</v>
      </c>
      <c r="D9468" s="11" t="n">
        <f aca="false">C9467</f>
        <v>0.00785763145392057</v>
      </c>
      <c r="E9468" s="0" t="n">
        <f aca="false">E9467+1</f>
        <v>9439</v>
      </c>
    </row>
    <row r="9469" customFormat="false" ht="12.75" hidden="false" customHeight="false" outlineLevel="0" collapsed="false">
      <c r="C9469" s="11" t="n">
        <f aca="false">(1+$B$11)*D9469-$B$9*D9469*D9469</f>
        <v>0.00784192281564849</v>
      </c>
      <c r="D9469" s="11" t="n">
        <f aca="false">C9468</f>
        <v>0.00784977320504293</v>
      </c>
      <c r="E9469" s="0" t="n">
        <f aca="false">E9468+1</f>
        <v>9440</v>
      </c>
    </row>
    <row r="9470" customFormat="false" ht="12.75" hidden="false" customHeight="false" outlineLevel="0" collapsed="false">
      <c r="C9470" s="11" t="n">
        <f aca="false">(1+$B$11)*D9470-$B$9*D9470*D9470</f>
        <v>0.00783408027787531</v>
      </c>
      <c r="D9470" s="11" t="n">
        <f aca="false">C9469</f>
        <v>0.00784192281564849</v>
      </c>
      <c r="E9470" s="0" t="n">
        <f aca="false">E9469+1</f>
        <v>9441</v>
      </c>
    </row>
    <row r="9471" customFormat="false" ht="12.75" hidden="false" customHeight="false" outlineLevel="0" collapsed="false">
      <c r="C9471" s="11" t="n">
        <f aca="false">(1+$B$11)*D9471-$B$9*D9471*D9471</f>
        <v>0.0078262455838693</v>
      </c>
      <c r="D9471" s="11" t="n">
        <f aca="false">C9470</f>
        <v>0.00783408027787531</v>
      </c>
      <c r="E9471" s="0" t="n">
        <f aca="false">E9470+1</f>
        <v>9442</v>
      </c>
    </row>
    <row r="9472" customFormat="false" ht="12.75" hidden="false" customHeight="false" outlineLevel="0" collapsed="false">
      <c r="C9472" s="11" t="n">
        <f aca="false">(1+$B$11)*D9472-$B$9*D9472*D9472</f>
        <v>0.00781841872578423</v>
      </c>
      <c r="D9472" s="11" t="n">
        <f aca="false">C9471</f>
        <v>0.0078262455838693</v>
      </c>
      <c r="E9472" s="0" t="n">
        <f aca="false">E9471+1</f>
        <v>9443</v>
      </c>
    </row>
    <row r="9473" customFormat="false" ht="12.75" hidden="false" customHeight="false" outlineLevel="0" collapsed="false">
      <c r="C9473" s="11" t="n">
        <f aca="false">(1+$B$11)*D9473-$B$9*D9473*D9473</f>
        <v>0.00781059969578173</v>
      </c>
      <c r="D9473" s="11" t="n">
        <f aca="false">C9472</f>
        <v>0.00781841872578423</v>
      </c>
      <c r="E9473" s="0" t="n">
        <f aca="false">E9472+1</f>
        <v>9444</v>
      </c>
    </row>
    <row r="9474" customFormat="false" ht="12.75" hidden="false" customHeight="false" outlineLevel="0" collapsed="false">
      <c r="C9474" s="11" t="n">
        <f aca="false">(1+$B$11)*D9474-$B$9*D9474*D9474</f>
        <v>0.00780278848603127</v>
      </c>
      <c r="D9474" s="11" t="n">
        <f aca="false">C9473</f>
        <v>0.00781059969578173</v>
      </c>
      <c r="E9474" s="0" t="n">
        <f aca="false">E9473+1</f>
        <v>9445</v>
      </c>
    </row>
    <row r="9475" customFormat="false" ht="12.75" hidden="false" customHeight="false" outlineLevel="0" collapsed="false">
      <c r="C9475" s="11" t="n">
        <f aca="false">(1+$B$11)*D9475-$B$9*D9475*D9475</f>
        <v>0.00779498508871016</v>
      </c>
      <c r="D9475" s="11" t="n">
        <f aca="false">C9474</f>
        <v>0.00780278848603127</v>
      </c>
      <c r="E9475" s="0" t="n">
        <f aca="false">E9474+1</f>
        <v>9446</v>
      </c>
    </row>
    <row r="9476" customFormat="false" ht="12.75" hidden="false" customHeight="false" outlineLevel="0" collapsed="false">
      <c r="C9476" s="11" t="n">
        <f aca="false">(1+$B$11)*D9476-$B$9*D9476*D9476</f>
        <v>0.00778718949600352</v>
      </c>
      <c r="D9476" s="11" t="n">
        <f aca="false">C9475</f>
        <v>0.00779498508871016</v>
      </c>
      <c r="E9476" s="0" t="n">
        <f aca="false">E9475+1</f>
        <v>9447</v>
      </c>
    </row>
    <row r="9477" customFormat="false" ht="12.75" hidden="false" customHeight="false" outlineLevel="0" collapsed="false">
      <c r="C9477" s="11" t="n">
        <f aca="false">(1+$B$11)*D9477-$B$9*D9477*D9477</f>
        <v>0.00777940170010432</v>
      </c>
      <c r="D9477" s="11" t="n">
        <f aca="false">C9476</f>
        <v>0.00778718949600352</v>
      </c>
      <c r="E9477" s="0" t="n">
        <f aca="false">E9476+1</f>
        <v>9448</v>
      </c>
    </row>
    <row r="9478" customFormat="false" ht="12.75" hidden="false" customHeight="false" outlineLevel="0" collapsed="false">
      <c r="C9478" s="11" t="n">
        <f aca="false">(1+$B$11)*D9478-$B$9*D9478*D9478</f>
        <v>0.0077716216932133</v>
      </c>
      <c r="D9478" s="11" t="n">
        <f aca="false">C9477</f>
        <v>0.00777940170010432</v>
      </c>
      <c r="E9478" s="0" t="n">
        <f aca="false">E9477+1</f>
        <v>9449</v>
      </c>
    </row>
    <row r="9479" customFormat="false" ht="12.75" hidden="false" customHeight="false" outlineLevel="0" collapsed="false">
      <c r="C9479" s="11" t="n">
        <f aca="false">(1+$B$11)*D9479-$B$9*D9479*D9479</f>
        <v>0.00776384946753905</v>
      </c>
      <c r="D9479" s="11" t="n">
        <f aca="false">C9478</f>
        <v>0.0077716216932133</v>
      </c>
      <c r="E9479" s="0" t="n">
        <f aca="false">E9478+1</f>
        <v>9450</v>
      </c>
    </row>
    <row r="9480" customFormat="false" ht="12.75" hidden="false" customHeight="false" outlineLevel="0" collapsed="false">
      <c r="C9480" s="11" t="n">
        <f aca="false">(1+$B$11)*D9480-$B$9*D9480*D9480</f>
        <v>0.00775608501529793</v>
      </c>
      <c r="D9480" s="11" t="n">
        <f aca="false">C9479</f>
        <v>0.00776384946753905</v>
      </c>
      <c r="E9480" s="0" t="n">
        <f aca="false">E9479+1</f>
        <v>9451</v>
      </c>
    </row>
    <row r="9481" customFormat="false" ht="12.75" hidden="false" customHeight="false" outlineLevel="0" collapsed="false">
      <c r="C9481" s="11" t="n">
        <f aca="false">(1+$B$11)*D9481-$B$9*D9481*D9481</f>
        <v>0.00774832832871408</v>
      </c>
      <c r="D9481" s="11" t="n">
        <f aca="false">C9480</f>
        <v>0.00775608501529793</v>
      </c>
      <c r="E9481" s="0" t="n">
        <f aca="false">E9480+1</f>
        <v>9452</v>
      </c>
    </row>
    <row r="9482" customFormat="false" ht="12.75" hidden="false" customHeight="false" outlineLevel="0" collapsed="false">
      <c r="C9482" s="11" t="n">
        <f aca="false">(1+$B$11)*D9482-$B$9*D9482*D9482</f>
        <v>0.00774057940001945</v>
      </c>
      <c r="D9482" s="11" t="n">
        <f aca="false">C9481</f>
        <v>0.00774832832871408</v>
      </c>
      <c r="E9482" s="0" t="n">
        <f aca="false">E9481+1</f>
        <v>9453</v>
      </c>
    </row>
    <row r="9483" customFormat="false" ht="12.75" hidden="false" customHeight="false" outlineLevel="0" collapsed="false">
      <c r="C9483" s="11" t="n">
        <f aca="false">(1+$B$11)*D9483-$B$9*D9483*D9483</f>
        <v>0.00773283822145374</v>
      </c>
      <c r="D9483" s="11" t="n">
        <f aca="false">C9482</f>
        <v>0.00774057940001945</v>
      </c>
      <c r="E9483" s="0" t="n">
        <f aca="false">E9482+1</f>
        <v>9454</v>
      </c>
    </row>
    <row r="9484" customFormat="false" ht="12.75" hidden="false" customHeight="false" outlineLevel="0" collapsed="false">
      <c r="C9484" s="11" t="n">
        <f aca="false">(1+$B$11)*D9484-$B$9*D9484*D9484</f>
        <v>0.00772510478526441</v>
      </c>
      <c r="D9484" s="11" t="n">
        <f aca="false">C9483</f>
        <v>0.00773283822145374</v>
      </c>
      <c r="E9484" s="0" t="n">
        <f aca="false">E9483+1</f>
        <v>9455</v>
      </c>
    </row>
    <row r="9485" customFormat="false" ht="12.75" hidden="false" customHeight="false" outlineLevel="0" collapsed="false">
      <c r="C9485" s="11" t="n">
        <f aca="false">(1+$B$11)*D9485-$B$9*D9485*D9485</f>
        <v>0.00771737908370671</v>
      </c>
      <c r="D9485" s="11" t="n">
        <f aca="false">C9484</f>
        <v>0.00772510478526441</v>
      </c>
      <c r="E9485" s="0" t="n">
        <f aca="false">E9484+1</f>
        <v>9456</v>
      </c>
    </row>
    <row r="9486" customFormat="false" ht="12.75" hidden="false" customHeight="false" outlineLevel="0" collapsed="false">
      <c r="C9486" s="11" t="n">
        <f aca="false">(1+$B$11)*D9486-$B$9*D9486*D9486</f>
        <v>0.0077096611090436</v>
      </c>
      <c r="D9486" s="11" t="n">
        <f aca="false">C9485</f>
        <v>0.00771737908370671</v>
      </c>
      <c r="E9486" s="0" t="n">
        <f aca="false">E9485+1</f>
        <v>9457</v>
      </c>
    </row>
    <row r="9487" customFormat="false" ht="12.75" hidden="false" customHeight="false" outlineLevel="0" collapsed="false">
      <c r="C9487" s="11" t="n">
        <f aca="false">(1+$B$11)*D9487-$B$9*D9487*D9487</f>
        <v>0.00770195085354582</v>
      </c>
      <c r="D9487" s="11" t="n">
        <f aca="false">C9486</f>
        <v>0.0077096611090436</v>
      </c>
      <c r="E9487" s="0" t="n">
        <f aca="false">E9486+1</f>
        <v>9458</v>
      </c>
    </row>
    <row r="9488" customFormat="false" ht="12.75" hidden="false" customHeight="false" outlineLevel="0" collapsed="false">
      <c r="C9488" s="11" t="n">
        <f aca="false">(1+$B$11)*D9488-$B$9*D9488*D9488</f>
        <v>0.0076942483094918</v>
      </c>
      <c r="D9488" s="11" t="n">
        <f aca="false">C9487</f>
        <v>0.00770195085354582</v>
      </c>
      <c r="E9488" s="0" t="n">
        <f aca="false">E9487+1</f>
        <v>9459</v>
      </c>
    </row>
    <row r="9489" customFormat="false" ht="12.75" hidden="false" customHeight="false" outlineLevel="0" collapsed="false">
      <c r="C9489" s="11" t="n">
        <f aca="false">(1+$B$11)*D9489-$B$9*D9489*D9489</f>
        <v>0.00768655346916774</v>
      </c>
      <c r="D9489" s="11" t="n">
        <f aca="false">C9488</f>
        <v>0.0076942483094918</v>
      </c>
      <c r="E9489" s="0" t="n">
        <f aca="false">E9488+1</f>
        <v>9460</v>
      </c>
    </row>
    <row r="9490" customFormat="false" ht="12.75" hidden="false" customHeight="false" outlineLevel="0" collapsed="false">
      <c r="C9490" s="11" t="n">
        <f aca="false">(1+$B$11)*D9490-$B$9*D9490*D9490</f>
        <v>0.00767886632486753</v>
      </c>
      <c r="D9490" s="11" t="n">
        <f aca="false">C9489</f>
        <v>0.00768655346916774</v>
      </c>
      <c r="E9490" s="0" t="n">
        <f aca="false">E9489+1</f>
        <v>9461</v>
      </c>
    </row>
    <row r="9491" customFormat="false" ht="12.75" hidden="false" customHeight="false" outlineLevel="0" collapsed="false">
      <c r="C9491" s="11" t="n">
        <f aca="false">(1+$B$11)*D9491-$B$9*D9491*D9491</f>
        <v>0.00767118686889278</v>
      </c>
      <c r="D9491" s="11" t="n">
        <f aca="false">C9490</f>
        <v>0.00767886632486753</v>
      </c>
      <c r="E9491" s="0" t="n">
        <f aca="false">E9490+1</f>
        <v>9462</v>
      </c>
    </row>
    <row r="9492" customFormat="false" ht="12.75" hidden="false" customHeight="false" outlineLevel="0" collapsed="false">
      <c r="C9492" s="11" t="n">
        <f aca="false">(1+$B$11)*D9492-$B$9*D9492*D9492</f>
        <v>0.00766351509355281</v>
      </c>
      <c r="D9492" s="11" t="n">
        <f aca="false">C9491</f>
        <v>0.00767118686889278</v>
      </c>
      <c r="E9492" s="0" t="n">
        <f aca="false">E9491+1</f>
        <v>9463</v>
      </c>
    </row>
    <row r="9493" customFormat="false" ht="12.75" hidden="false" customHeight="false" outlineLevel="0" collapsed="false">
      <c r="C9493" s="11" t="n">
        <f aca="false">(1+$B$11)*D9493-$B$9*D9493*D9493</f>
        <v>0.00765585099116462</v>
      </c>
      <c r="D9493" s="11" t="n">
        <f aca="false">C9492</f>
        <v>0.00766351509355281</v>
      </c>
      <c r="E9493" s="0" t="n">
        <f aca="false">E9492+1</f>
        <v>9464</v>
      </c>
    </row>
    <row r="9494" customFormat="false" ht="12.75" hidden="false" customHeight="false" outlineLevel="0" collapsed="false">
      <c r="C9494" s="11" t="n">
        <f aca="false">(1+$B$11)*D9494-$B$9*D9494*D9494</f>
        <v>0.00764819455405291</v>
      </c>
      <c r="D9494" s="11" t="n">
        <f aca="false">C9493</f>
        <v>0.00765585099116462</v>
      </c>
      <c r="E9494" s="0" t="n">
        <f aca="false">E9493+1</f>
        <v>9465</v>
      </c>
    </row>
    <row r="9495" customFormat="false" ht="12.75" hidden="false" customHeight="false" outlineLevel="0" collapsed="false">
      <c r="C9495" s="11" t="n">
        <f aca="false">(1+$B$11)*D9495-$B$9*D9495*D9495</f>
        <v>0.00764054577455006</v>
      </c>
      <c r="D9495" s="11" t="n">
        <f aca="false">C9494</f>
        <v>0.00764819455405291</v>
      </c>
      <c r="E9495" s="0" t="n">
        <f aca="false">E9494+1</f>
        <v>9466</v>
      </c>
    </row>
    <row r="9496" customFormat="false" ht="12.75" hidden="false" customHeight="false" outlineLevel="0" collapsed="false">
      <c r="C9496" s="11" t="n">
        <f aca="false">(1+$B$11)*D9496-$B$9*D9496*D9496</f>
        <v>0.00763290464499611</v>
      </c>
      <c r="D9496" s="11" t="n">
        <f aca="false">C9495</f>
        <v>0.00764054577455006</v>
      </c>
      <c r="E9496" s="0" t="n">
        <f aca="false">E9495+1</f>
        <v>9467</v>
      </c>
    </row>
    <row r="9497" customFormat="false" ht="12.75" hidden="false" customHeight="false" outlineLevel="0" collapsed="false">
      <c r="C9497" s="11" t="n">
        <f aca="false">(1+$B$11)*D9497-$B$9*D9497*D9497</f>
        <v>0.00762527115773878</v>
      </c>
      <c r="D9497" s="11" t="n">
        <f aca="false">C9496</f>
        <v>0.00763290464499611</v>
      </c>
      <c r="E9497" s="0" t="n">
        <f aca="false">E9496+1</f>
        <v>9468</v>
      </c>
    </row>
    <row r="9498" customFormat="false" ht="12.75" hidden="false" customHeight="false" outlineLevel="0" collapsed="false">
      <c r="C9498" s="11" t="n">
        <f aca="false">(1+$B$11)*D9498-$B$9*D9498*D9498</f>
        <v>0.00761764530513344</v>
      </c>
      <c r="D9498" s="11" t="n">
        <f aca="false">C9497</f>
        <v>0.00762527115773878</v>
      </c>
      <c r="E9498" s="0" t="n">
        <f aca="false">E9497+1</f>
        <v>9469</v>
      </c>
    </row>
    <row r="9499" customFormat="false" ht="12.75" hidden="false" customHeight="false" outlineLevel="0" collapsed="false">
      <c r="C9499" s="11" t="n">
        <f aca="false">(1+$B$11)*D9499-$B$9*D9499*D9499</f>
        <v>0.00761002707954311</v>
      </c>
      <c r="D9499" s="11" t="n">
        <f aca="false">C9498</f>
        <v>0.00761764530513344</v>
      </c>
      <c r="E9499" s="0" t="n">
        <f aca="false">E9498+1</f>
        <v>9470</v>
      </c>
    </row>
    <row r="9500" customFormat="false" ht="12.75" hidden="false" customHeight="false" outlineLevel="0" collapsed="false">
      <c r="C9500" s="11" t="n">
        <f aca="false">(1+$B$11)*D9500-$B$9*D9500*D9500</f>
        <v>0.00760241647333844</v>
      </c>
      <c r="D9500" s="11" t="n">
        <f aca="false">C9499</f>
        <v>0.00761002707954311</v>
      </c>
      <c r="E9500" s="0" t="n">
        <f aca="false">E9499+1</f>
        <v>9471</v>
      </c>
    </row>
    <row r="9501" customFormat="false" ht="12.75" hidden="false" customHeight="false" outlineLevel="0" collapsed="false">
      <c r="C9501" s="11" t="n">
        <f aca="false">(1+$B$11)*D9501-$B$9*D9501*D9501</f>
        <v>0.00759481347889774</v>
      </c>
      <c r="D9501" s="11" t="n">
        <f aca="false">C9500</f>
        <v>0.00760241647333844</v>
      </c>
      <c r="E9501" s="0" t="n">
        <f aca="false">E9500+1</f>
        <v>9472</v>
      </c>
    </row>
    <row r="9502" customFormat="false" ht="12.75" hidden="false" customHeight="false" outlineLevel="0" collapsed="false">
      <c r="C9502" s="11" t="n">
        <f aca="false">(1+$B$11)*D9502-$B$9*D9502*D9502</f>
        <v>0.00758721808860693</v>
      </c>
      <c r="D9502" s="11" t="n">
        <f aca="false">C9501</f>
        <v>0.00759481347889774</v>
      </c>
      <c r="E9502" s="0" t="n">
        <f aca="false">E9501+1</f>
        <v>9473</v>
      </c>
    </row>
    <row r="9503" customFormat="false" ht="12.75" hidden="false" customHeight="false" outlineLevel="0" collapsed="false">
      <c r="C9503" s="11" t="n">
        <f aca="false">(1+$B$11)*D9503-$B$9*D9503*D9503</f>
        <v>0.00757963029485954</v>
      </c>
      <c r="D9503" s="11" t="n">
        <f aca="false">C9502</f>
        <v>0.00758721808860693</v>
      </c>
      <c r="E9503" s="0" t="n">
        <f aca="false">E9502+1</f>
        <v>9474</v>
      </c>
    </row>
    <row r="9504" customFormat="false" ht="12.75" hidden="false" customHeight="false" outlineLevel="0" collapsed="false">
      <c r="C9504" s="11" t="n">
        <f aca="false">(1+$B$11)*D9504-$B$9*D9504*D9504</f>
        <v>0.00757205009005672</v>
      </c>
      <c r="D9504" s="11" t="n">
        <f aca="false">C9503</f>
        <v>0.00757963029485954</v>
      </c>
      <c r="E9504" s="0" t="n">
        <f aca="false">E9503+1</f>
        <v>9475</v>
      </c>
    </row>
    <row r="9505" customFormat="false" ht="12.75" hidden="false" customHeight="false" outlineLevel="0" collapsed="false">
      <c r="C9505" s="11" t="n">
        <f aca="false">(1+$B$11)*D9505-$B$9*D9505*D9505</f>
        <v>0.00756447746660724</v>
      </c>
      <c r="D9505" s="11" t="n">
        <f aca="false">C9504</f>
        <v>0.00757205009005672</v>
      </c>
      <c r="E9505" s="0" t="n">
        <f aca="false">E9504+1</f>
        <v>9476</v>
      </c>
    </row>
    <row r="9506" customFormat="false" ht="12.75" hidden="false" customHeight="false" outlineLevel="0" collapsed="false">
      <c r="C9506" s="11" t="n">
        <f aca="false">(1+$B$11)*D9506-$B$9*D9506*D9506</f>
        <v>0.00755691241692744</v>
      </c>
      <c r="D9506" s="11" t="n">
        <f aca="false">C9505</f>
        <v>0.00756447746660724</v>
      </c>
      <c r="E9506" s="0" t="n">
        <f aca="false">E9505+1</f>
        <v>9477</v>
      </c>
    </row>
    <row r="9507" customFormat="false" ht="12.75" hidden="false" customHeight="false" outlineLevel="0" collapsed="false">
      <c r="C9507" s="11" t="n">
        <f aca="false">(1+$B$11)*D9507-$B$9*D9507*D9507</f>
        <v>0.00754935493344126</v>
      </c>
      <c r="D9507" s="11" t="n">
        <f aca="false">C9506</f>
        <v>0.00755691241692744</v>
      </c>
      <c r="E9507" s="0" t="n">
        <f aca="false">E9506+1</f>
        <v>9478</v>
      </c>
    </row>
    <row r="9508" customFormat="false" ht="12.75" hidden="false" customHeight="false" outlineLevel="0" collapsed="false">
      <c r="C9508" s="11" t="n">
        <f aca="false">(1+$B$11)*D9508-$B$9*D9508*D9508</f>
        <v>0.00754180500858022</v>
      </c>
      <c r="D9508" s="11" t="n">
        <f aca="false">C9507</f>
        <v>0.00754935493344126</v>
      </c>
      <c r="E9508" s="0" t="n">
        <f aca="false">E9507+1</f>
        <v>9479</v>
      </c>
    </row>
    <row r="9509" customFormat="false" ht="12.75" hidden="false" customHeight="false" outlineLevel="0" collapsed="false">
      <c r="C9509" s="11" t="n">
        <f aca="false">(1+$B$11)*D9509-$B$9*D9509*D9509</f>
        <v>0.00753426263478341</v>
      </c>
      <c r="D9509" s="11" t="n">
        <f aca="false">C9508</f>
        <v>0.00754180500858022</v>
      </c>
      <c r="E9509" s="0" t="n">
        <f aca="false">E9508+1</f>
        <v>9480</v>
      </c>
    </row>
    <row r="9510" customFormat="false" ht="12.75" hidden="false" customHeight="false" outlineLevel="0" collapsed="false">
      <c r="C9510" s="11" t="n">
        <f aca="false">(1+$B$11)*D9510-$B$9*D9510*D9510</f>
        <v>0.00752672780449749</v>
      </c>
      <c r="D9510" s="11" t="n">
        <f aca="false">C9509</f>
        <v>0.00753426263478341</v>
      </c>
      <c r="E9510" s="0" t="n">
        <f aca="false">E9509+1</f>
        <v>9481</v>
      </c>
    </row>
    <row r="9511" customFormat="false" ht="12.75" hidden="false" customHeight="false" outlineLevel="0" collapsed="false">
      <c r="C9511" s="11" t="n">
        <f aca="false">(1+$B$11)*D9511-$B$9*D9511*D9511</f>
        <v>0.00751920051017668</v>
      </c>
      <c r="D9511" s="11" t="n">
        <f aca="false">C9510</f>
        <v>0.00752672780449749</v>
      </c>
      <c r="E9511" s="0" t="n">
        <f aca="false">E9510+1</f>
        <v>9482</v>
      </c>
    </row>
    <row r="9512" customFormat="false" ht="12.75" hidden="false" customHeight="false" outlineLevel="0" collapsed="false">
      <c r="C9512" s="11" t="n">
        <f aca="false">(1+$B$11)*D9512-$B$9*D9512*D9512</f>
        <v>0.00751168074428274</v>
      </c>
      <c r="D9512" s="11" t="n">
        <f aca="false">C9511</f>
        <v>0.00751920051017668</v>
      </c>
      <c r="E9512" s="0" t="n">
        <f aca="false">E9511+1</f>
        <v>9483</v>
      </c>
    </row>
    <row r="9513" customFormat="false" ht="12.75" hidden="false" customHeight="false" outlineLevel="0" collapsed="false">
      <c r="C9513" s="11" t="n">
        <f aca="false">(1+$B$11)*D9513-$B$9*D9513*D9513</f>
        <v>0.00750416849928498</v>
      </c>
      <c r="D9513" s="11" t="n">
        <f aca="false">C9512</f>
        <v>0.00751168074428274</v>
      </c>
      <c r="E9513" s="0" t="n">
        <f aca="false">E9512+1</f>
        <v>9484</v>
      </c>
    </row>
    <row r="9514" customFormat="false" ht="12.75" hidden="false" customHeight="false" outlineLevel="0" collapsed="false">
      <c r="C9514" s="11" t="n">
        <f aca="false">(1+$B$11)*D9514-$B$9*D9514*D9514</f>
        <v>0.00749666376766025</v>
      </c>
      <c r="D9514" s="11" t="n">
        <f aca="false">C9513</f>
        <v>0.00750416849928498</v>
      </c>
      <c r="E9514" s="0" t="n">
        <f aca="false">E9513+1</f>
        <v>9485</v>
      </c>
    </row>
    <row r="9515" customFormat="false" ht="12.75" hidden="false" customHeight="false" outlineLevel="0" collapsed="false">
      <c r="C9515" s="11" t="n">
        <f aca="false">(1+$B$11)*D9515-$B$9*D9515*D9515</f>
        <v>0.00748916654189291</v>
      </c>
      <c r="D9515" s="11" t="n">
        <f aca="false">C9514</f>
        <v>0.00749666376766025</v>
      </c>
      <c r="E9515" s="0" t="n">
        <f aca="false">E9514+1</f>
        <v>9486</v>
      </c>
    </row>
    <row r="9516" customFormat="false" ht="12.75" hidden="false" customHeight="false" outlineLevel="0" collapsed="false">
      <c r="C9516" s="11" t="n">
        <f aca="false">(1+$B$11)*D9516-$B$9*D9516*D9516</f>
        <v>0.00748167681447486</v>
      </c>
      <c r="D9516" s="11" t="n">
        <f aca="false">C9515</f>
        <v>0.00748916654189291</v>
      </c>
      <c r="E9516" s="0" t="n">
        <f aca="false">E9515+1</f>
        <v>9487</v>
      </c>
    </row>
    <row r="9517" customFormat="false" ht="12.75" hidden="false" customHeight="false" outlineLevel="0" collapsed="false">
      <c r="C9517" s="11" t="n">
        <f aca="false">(1+$B$11)*D9517-$B$9*D9517*D9517</f>
        <v>0.00747419457790551</v>
      </c>
      <c r="D9517" s="11" t="n">
        <f aca="false">C9516</f>
        <v>0.00748167681447486</v>
      </c>
      <c r="E9517" s="0" t="n">
        <f aca="false">E9516+1</f>
        <v>9488</v>
      </c>
    </row>
    <row r="9518" customFormat="false" ht="12.75" hidden="false" customHeight="false" outlineLevel="0" collapsed="false">
      <c r="C9518" s="11" t="n">
        <f aca="false">(1+$B$11)*D9518-$B$9*D9518*D9518</f>
        <v>0.00746671982469176</v>
      </c>
      <c r="D9518" s="11" t="n">
        <f aca="false">C9517</f>
        <v>0.00747419457790551</v>
      </c>
      <c r="E9518" s="0" t="n">
        <f aca="false">E9517+1</f>
        <v>9489</v>
      </c>
    </row>
    <row r="9519" customFormat="false" ht="12.75" hidden="false" customHeight="false" outlineLevel="0" collapsed="false">
      <c r="C9519" s="11" t="n">
        <f aca="false">(1+$B$11)*D9519-$B$9*D9519*D9519</f>
        <v>0.00745925254734802</v>
      </c>
      <c r="D9519" s="11" t="n">
        <f aca="false">C9518</f>
        <v>0.00746671982469176</v>
      </c>
      <c r="E9519" s="0" t="n">
        <f aca="false">E9518+1</f>
        <v>9490</v>
      </c>
    </row>
    <row r="9520" customFormat="false" ht="12.75" hidden="false" customHeight="false" outlineLevel="0" collapsed="false">
      <c r="C9520" s="11" t="n">
        <f aca="false">(1+$B$11)*D9520-$B$9*D9520*D9520</f>
        <v>0.00745179273839618</v>
      </c>
      <c r="D9520" s="11" t="n">
        <f aca="false">C9519</f>
        <v>0.00745925254734802</v>
      </c>
      <c r="E9520" s="0" t="n">
        <f aca="false">E9519+1</f>
        <v>9491</v>
      </c>
    </row>
    <row r="9521" customFormat="false" ht="12.75" hidden="false" customHeight="false" outlineLevel="0" collapsed="false">
      <c r="C9521" s="11" t="n">
        <f aca="false">(1+$B$11)*D9521-$B$9*D9521*D9521</f>
        <v>0.00744434039036564</v>
      </c>
      <c r="D9521" s="11" t="n">
        <f aca="false">C9520</f>
        <v>0.00745179273839618</v>
      </c>
      <c r="E9521" s="0" t="n">
        <f aca="false">E9520+1</f>
        <v>9492</v>
      </c>
    </row>
    <row r="9522" customFormat="false" ht="12.75" hidden="false" customHeight="false" outlineLevel="0" collapsed="false">
      <c r="C9522" s="11" t="n">
        <f aca="false">(1+$B$11)*D9522-$B$9*D9522*D9522</f>
        <v>0.00743689549579323</v>
      </c>
      <c r="D9522" s="11" t="n">
        <f aca="false">C9521</f>
        <v>0.00744434039036564</v>
      </c>
      <c r="E9522" s="0" t="n">
        <f aca="false">E9521+1</f>
        <v>9493</v>
      </c>
    </row>
    <row r="9523" customFormat="false" ht="12.75" hidden="false" customHeight="false" outlineLevel="0" collapsed="false">
      <c r="C9523" s="11" t="n">
        <f aca="false">(1+$B$11)*D9523-$B$9*D9523*D9523</f>
        <v>0.00742945804722329</v>
      </c>
      <c r="D9523" s="11" t="n">
        <f aca="false">C9522</f>
        <v>0.00743689549579323</v>
      </c>
      <c r="E9523" s="0" t="n">
        <f aca="false">E9522+1</f>
        <v>9494</v>
      </c>
    </row>
    <row r="9524" customFormat="false" ht="12.75" hidden="false" customHeight="false" outlineLevel="0" collapsed="false">
      <c r="C9524" s="11" t="n">
        <f aca="false">(1+$B$11)*D9524-$B$9*D9524*D9524</f>
        <v>0.0074220280372076</v>
      </c>
      <c r="D9524" s="11" t="n">
        <f aca="false">C9523</f>
        <v>0.00742945804722329</v>
      </c>
      <c r="E9524" s="0" t="n">
        <f aca="false">E9523+1</f>
        <v>9495</v>
      </c>
    </row>
    <row r="9525" customFormat="false" ht="12.75" hidden="false" customHeight="false" outlineLevel="0" collapsed="false">
      <c r="C9525" s="11" t="n">
        <f aca="false">(1+$B$11)*D9525-$B$9*D9525*D9525</f>
        <v>0.00741460545830539</v>
      </c>
      <c r="D9525" s="11" t="n">
        <f aca="false">C9524</f>
        <v>0.0074220280372076</v>
      </c>
      <c r="E9525" s="0" t="n">
        <f aca="false">E9524+1</f>
        <v>9496</v>
      </c>
    </row>
    <row r="9526" customFormat="false" ht="12.75" hidden="false" customHeight="false" outlineLevel="0" collapsed="false">
      <c r="C9526" s="11" t="n">
        <f aca="false">(1+$B$11)*D9526-$B$9*D9526*D9526</f>
        <v>0.00740719030308335</v>
      </c>
      <c r="D9526" s="11" t="n">
        <f aca="false">C9525</f>
        <v>0.00741460545830539</v>
      </c>
      <c r="E9526" s="0" t="n">
        <f aca="false">E9525+1</f>
        <v>9497</v>
      </c>
    </row>
    <row r="9527" customFormat="false" ht="12.75" hidden="false" customHeight="false" outlineLevel="0" collapsed="false">
      <c r="C9527" s="11" t="n">
        <f aca="false">(1+$B$11)*D9527-$B$9*D9527*D9527</f>
        <v>0.00739978256411558</v>
      </c>
      <c r="D9527" s="11" t="n">
        <f aca="false">C9526</f>
        <v>0.00740719030308335</v>
      </c>
      <c r="E9527" s="0" t="n">
        <f aca="false">E9526+1</f>
        <v>9498</v>
      </c>
    </row>
    <row r="9528" customFormat="false" ht="12.75" hidden="false" customHeight="false" outlineLevel="0" collapsed="false">
      <c r="C9528" s="11" t="n">
        <f aca="false">(1+$B$11)*D9528-$B$9*D9528*D9528</f>
        <v>0.00739238223398364</v>
      </c>
      <c r="D9528" s="11" t="n">
        <f aca="false">C9527</f>
        <v>0.00739978256411558</v>
      </c>
      <c r="E9528" s="0" t="n">
        <f aca="false">E9527+1</f>
        <v>9499</v>
      </c>
    </row>
    <row r="9529" customFormat="false" ht="12.75" hidden="false" customHeight="false" outlineLevel="0" collapsed="false">
      <c r="C9529" s="11" t="n">
        <f aca="false">(1+$B$11)*D9529-$B$9*D9529*D9529</f>
        <v>0.00738498930527651</v>
      </c>
      <c r="D9529" s="11" t="n">
        <f aca="false">C9528</f>
        <v>0.00739238223398364</v>
      </c>
      <c r="E9529" s="0" t="n">
        <f aca="false">E9528+1</f>
        <v>9500</v>
      </c>
    </row>
    <row r="9530" customFormat="false" ht="12.75" hidden="false" customHeight="false" outlineLevel="0" collapsed="false">
      <c r="C9530" s="11" t="n">
        <f aca="false">(1+$B$11)*D9530-$B$9*D9530*D9530</f>
        <v>0.00737760377059056</v>
      </c>
      <c r="D9530" s="11" t="n">
        <f aca="false">C9529</f>
        <v>0.00738498930527651</v>
      </c>
      <c r="E9530" s="0" t="n">
        <f aca="false">E9529+1</f>
        <v>9501</v>
      </c>
    </row>
    <row r="9531" customFormat="false" ht="12.75" hidden="false" customHeight="false" outlineLevel="0" collapsed="false">
      <c r="C9531" s="11" t="n">
        <f aca="false">(1+$B$11)*D9531-$B$9*D9531*D9531</f>
        <v>0.0073702256225296</v>
      </c>
      <c r="D9531" s="11" t="n">
        <f aca="false">C9530</f>
        <v>0.00737760377059056</v>
      </c>
      <c r="E9531" s="0" t="n">
        <f aca="false">E9530+1</f>
        <v>9502</v>
      </c>
    </row>
    <row r="9532" customFormat="false" ht="12.75" hidden="false" customHeight="false" outlineLevel="0" collapsed="false">
      <c r="C9532" s="11" t="n">
        <f aca="false">(1+$B$11)*D9532-$B$9*D9532*D9532</f>
        <v>0.00736285485370481</v>
      </c>
      <c r="D9532" s="11" t="n">
        <f aca="false">C9531</f>
        <v>0.0073702256225296</v>
      </c>
      <c r="E9532" s="0" t="n">
        <f aca="false">E9531+1</f>
        <v>9503</v>
      </c>
    </row>
    <row r="9533" customFormat="false" ht="12.75" hidden="false" customHeight="false" outlineLevel="0" collapsed="false">
      <c r="C9533" s="11" t="n">
        <f aca="false">(1+$B$11)*D9533-$B$9*D9533*D9533</f>
        <v>0.00735549145673479</v>
      </c>
      <c r="D9533" s="11" t="n">
        <f aca="false">C9532</f>
        <v>0.00736285485370481</v>
      </c>
      <c r="E9533" s="0" t="n">
        <f aca="false">E9532+1</f>
        <v>9504</v>
      </c>
    </row>
    <row r="9534" customFormat="false" ht="12.75" hidden="false" customHeight="false" outlineLevel="0" collapsed="false">
      <c r="C9534" s="11" t="n">
        <f aca="false">(1+$B$11)*D9534-$B$9*D9534*D9534</f>
        <v>0.00734813542424551</v>
      </c>
      <c r="D9534" s="11" t="n">
        <f aca="false">C9533</f>
        <v>0.00735549145673479</v>
      </c>
      <c r="E9534" s="0" t="n">
        <f aca="false">E9533+1</f>
        <v>9505</v>
      </c>
    </row>
    <row r="9535" customFormat="false" ht="12.75" hidden="false" customHeight="false" outlineLevel="0" collapsed="false">
      <c r="C9535" s="11" t="n">
        <f aca="false">(1+$B$11)*D9535-$B$9*D9535*D9535</f>
        <v>0.00734078674887032</v>
      </c>
      <c r="D9535" s="11" t="n">
        <f aca="false">C9534</f>
        <v>0.00734813542424551</v>
      </c>
      <c r="E9535" s="0" t="n">
        <f aca="false">E9534+1</f>
        <v>9506</v>
      </c>
    </row>
    <row r="9536" customFormat="false" ht="12.75" hidden="false" customHeight="false" outlineLevel="0" collapsed="false">
      <c r="C9536" s="11" t="n">
        <f aca="false">(1+$B$11)*D9536-$B$9*D9536*D9536</f>
        <v>0.00733344542324995</v>
      </c>
      <c r="D9536" s="11" t="n">
        <f aca="false">C9535</f>
        <v>0.00734078674887032</v>
      </c>
      <c r="E9536" s="0" t="n">
        <f aca="false">E9535+1</f>
        <v>9507</v>
      </c>
    </row>
    <row r="9537" customFormat="false" ht="12.75" hidden="false" customHeight="false" outlineLevel="0" collapsed="false">
      <c r="C9537" s="11" t="n">
        <f aca="false">(1+$B$11)*D9537-$B$9*D9537*D9537</f>
        <v>0.00732611144003248</v>
      </c>
      <c r="D9537" s="11" t="n">
        <f aca="false">C9536</f>
        <v>0.00733344542324995</v>
      </c>
      <c r="E9537" s="0" t="n">
        <f aca="false">E9536+1</f>
        <v>9508</v>
      </c>
    </row>
    <row r="9538" customFormat="false" ht="12.75" hidden="false" customHeight="false" outlineLevel="0" collapsed="false">
      <c r="C9538" s="11" t="n">
        <f aca="false">(1+$B$11)*D9538-$B$9*D9538*D9538</f>
        <v>0.00731878479187336</v>
      </c>
      <c r="D9538" s="11" t="n">
        <f aca="false">C9537</f>
        <v>0.00732611144003248</v>
      </c>
      <c r="E9538" s="0" t="n">
        <f aca="false">E9537+1</f>
        <v>9509</v>
      </c>
    </row>
    <row r="9539" customFormat="false" ht="12.75" hidden="false" customHeight="false" outlineLevel="0" collapsed="false">
      <c r="C9539" s="11" t="n">
        <f aca="false">(1+$B$11)*D9539-$B$9*D9539*D9539</f>
        <v>0.00731146547143538</v>
      </c>
      <c r="D9539" s="11" t="n">
        <f aca="false">C9538</f>
        <v>0.00731878479187336</v>
      </c>
      <c r="E9539" s="0" t="n">
        <f aca="false">E9538+1</f>
        <v>9510</v>
      </c>
    </row>
    <row r="9540" customFormat="false" ht="12.75" hidden="false" customHeight="false" outlineLevel="0" collapsed="false">
      <c r="C9540" s="11" t="n">
        <f aca="false">(1+$B$11)*D9540-$B$9*D9540*D9540</f>
        <v>0.00730415347138867</v>
      </c>
      <c r="D9540" s="11" t="n">
        <f aca="false">C9539</f>
        <v>0.00731146547143538</v>
      </c>
      <c r="E9540" s="0" t="n">
        <f aca="false">E9539+1</f>
        <v>9511</v>
      </c>
    </row>
    <row r="9541" customFormat="false" ht="12.75" hidden="false" customHeight="false" outlineLevel="0" collapsed="false">
      <c r="C9541" s="11" t="n">
        <f aca="false">(1+$B$11)*D9541-$B$9*D9541*D9541</f>
        <v>0.0072968487844107</v>
      </c>
      <c r="D9541" s="11" t="n">
        <f aca="false">C9540</f>
        <v>0.00730415347138867</v>
      </c>
      <c r="E9541" s="0" t="n">
        <f aca="false">E9540+1</f>
        <v>9512</v>
      </c>
    </row>
    <row r="9542" customFormat="false" ht="12.75" hidden="false" customHeight="false" outlineLevel="0" collapsed="false">
      <c r="C9542" s="11" t="n">
        <f aca="false">(1+$B$11)*D9542-$B$9*D9542*D9542</f>
        <v>0.00728955140318627</v>
      </c>
      <c r="D9542" s="11" t="n">
        <f aca="false">C9541</f>
        <v>0.0072968487844107</v>
      </c>
      <c r="E9542" s="0" t="n">
        <f aca="false">E9541+1</f>
        <v>9513</v>
      </c>
    </row>
    <row r="9543" customFormat="false" ht="12.75" hidden="false" customHeight="false" outlineLevel="0" collapsed="false">
      <c r="C9543" s="11" t="n">
        <f aca="false">(1+$B$11)*D9543-$B$9*D9543*D9543</f>
        <v>0.00728226132040749</v>
      </c>
      <c r="D9543" s="11" t="n">
        <f aca="false">C9542</f>
        <v>0.00728955140318627</v>
      </c>
      <c r="E9543" s="0" t="n">
        <f aca="false">E9542+1</f>
        <v>9514</v>
      </c>
    </row>
    <row r="9544" customFormat="false" ht="12.75" hidden="false" customHeight="false" outlineLevel="0" collapsed="false">
      <c r="C9544" s="11" t="n">
        <f aca="false">(1+$B$11)*D9544-$B$9*D9544*D9544</f>
        <v>0.00727497852877378</v>
      </c>
      <c r="D9544" s="11" t="n">
        <f aca="false">C9543</f>
        <v>0.00728226132040749</v>
      </c>
      <c r="E9544" s="0" t="n">
        <f aca="false">E9543+1</f>
        <v>9515</v>
      </c>
    </row>
    <row r="9545" customFormat="false" ht="12.75" hidden="false" customHeight="false" outlineLevel="0" collapsed="false">
      <c r="C9545" s="11" t="n">
        <f aca="false">(1+$B$11)*D9545-$B$9*D9545*D9545</f>
        <v>0.00726770302099188</v>
      </c>
      <c r="D9545" s="11" t="n">
        <f aca="false">C9544</f>
        <v>0.00727497852877378</v>
      </c>
      <c r="E9545" s="0" t="n">
        <f aca="false">E9544+1</f>
        <v>9516</v>
      </c>
    </row>
    <row r="9546" customFormat="false" ht="12.75" hidden="false" customHeight="false" outlineLevel="0" collapsed="false">
      <c r="C9546" s="11" t="n">
        <f aca="false">(1+$B$11)*D9546-$B$9*D9546*D9546</f>
        <v>0.00726043478977582</v>
      </c>
      <c r="D9546" s="11" t="n">
        <f aca="false">C9545</f>
        <v>0.00726770302099188</v>
      </c>
      <c r="E9546" s="0" t="n">
        <f aca="false">E9545+1</f>
        <v>9517</v>
      </c>
    </row>
    <row r="9547" customFormat="false" ht="12.75" hidden="false" customHeight="false" outlineLevel="0" collapsed="false">
      <c r="C9547" s="11" t="n">
        <f aca="false">(1+$B$11)*D9547-$B$9*D9547*D9547</f>
        <v>0.00725317382784691</v>
      </c>
      <c r="D9547" s="11" t="n">
        <f aca="false">C9546</f>
        <v>0.00726043478977582</v>
      </c>
      <c r="E9547" s="0" t="n">
        <f aca="false">E9546+1</f>
        <v>9518</v>
      </c>
    </row>
    <row r="9548" customFormat="false" ht="12.75" hidden="false" customHeight="false" outlineLevel="0" collapsed="false">
      <c r="C9548" s="11" t="n">
        <f aca="false">(1+$B$11)*D9548-$B$9*D9548*D9548</f>
        <v>0.00724592012793376</v>
      </c>
      <c r="D9548" s="11" t="n">
        <f aca="false">C9547</f>
        <v>0.00725317382784691</v>
      </c>
      <c r="E9548" s="0" t="n">
        <f aca="false">E9547+1</f>
        <v>9519</v>
      </c>
    </row>
    <row r="9549" customFormat="false" ht="12.75" hidden="false" customHeight="false" outlineLevel="0" collapsed="false">
      <c r="C9549" s="11" t="n">
        <f aca="false">(1+$B$11)*D9549-$B$9*D9549*D9549</f>
        <v>0.00723867368277224</v>
      </c>
      <c r="D9549" s="11" t="n">
        <f aca="false">C9548</f>
        <v>0.00724592012793376</v>
      </c>
      <c r="E9549" s="0" t="n">
        <f aca="false">E9548+1</f>
        <v>9520</v>
      </c>
    </row>
    <row r="9550" customFormat="false" ht="12.75" hidden="false" customHeight="false" outlineLevel="0" collapsed="false">
      <c r="C9550" s="11" t="n">
        <f aca="false">(1+$B$11)*D9550-$B$9*D9550*D9550</f>
        <v>0.0072314344851055</v>
      </c>
      <c r="D9550" s="11" t="n">
        <f aca="false">C9549</f>
        <v>0.00723867368277224</v>
      </c>
      <c r="E9550" s="0" t="n">
        <f aca="false">E9549+1</f>
        <v>9521</v>
      </c>
    </row>
    <row r="9551" customFormat="false" ht="12.75" hidden="false" customHeight="false" outlineLevel="0" collapsed="false">
      <c r="C9551" s="11" t="n">
        <f aca="false">(1+$B$11)*D9551-$B$9*D9551*D9551</f>
        <v>0.00722420252768395</v>
      </c>
      <c r="D9551" s="11" t="n">
        <f aca="false">C9550</f>
        <v>0.0072314344851055</v>
      </c>
      <c r="E9551" s="0" t="n">
        <f aca="false">E9550+1</f>
        <v>9522</v>
      </c>
    </row>
    <row r="9552" customFormat="false" ht="12.75" hidden="false" customHeight="false" outlineLevel="0" collapsed="false">
      <c r="C9552" s="11" t="n">
        <f aca="false">(1+$B$11)*D9552-$B$9*D9552*D9552</f>
        <v>0.00721697780326524</v>
      </c>
      <c r="D9552" s="11" t="n">
        <f aca="false">C9551</f>
        <v>0.00722420252768395</v>
      </c>
      <c r="E9552" s="0" t="n">
        <f aca="false">E9551+1</f>
        <v>9523</v>
      </c>
    </row>
    <row r="9553" customFormat="false" ht="12.75" hidden="false" customHeight="false" outlineLevel="0" collapsed="false">
      <c r="C9553" s="11" t="n">
        <f aca="false">(1+$B$11)*D9553-$B$9*D9553*D9553</f>
        <v>0.00720976030461429</v>
      </c>
      <c r="D9553" s="11" t="n">
        <f aca="false">C9552</f>
        <v>0.00721697780326524</v>
      </c>
      <c r="E9553" s="0" t="n">
        <f aca="false">E9552+1</f>
        <v>9524</v>
      </c>
    </row>
    <row r="9554" customFormat="false" ht="12.75" hidden="false" customHeight="false" outlineLevel="0" collapsed="false">
      <c r="C9554" s="11" t="n">
        <f aca="false">(1+$B$11)*D9554-$B$9*D9554*D9554</f>
        <v>0.00720255002450324</v>
      </c>
      <c r="D9554" s="11" t="n">
        <f aca="false">C9553</f>
        <v>0.00720976030461429</v>
      </c>
      <c r="E9554" s="0" t="n">
        <f aca="false">E9553+1</f>
        <v>9525</v>
      </c>
    </row>
    <row r="9555" customFormat="false" ht="12.75" hidden="false" customHeight="false" outlineLevel="0" collapsed="false">
      <c r="C9555" s="11" t="n">
        <f aca="false">(1+$B$11)*D9555-$B$9*D9555*D9555</f>
        <v>0.00719534695571147</v>
      </c>
      <c r="D9555" s="11" t="n">
        <f aca="false">C9554</f>
        <v>0.00720255002450324</v>
      </c>
      <c r="E9555" s="0" t="n">
        <f aca="false">E9554+1</f>
        <v>9526</v>
      </c>
    </row>
    <row r="9556" customFormat="false" ht="12.75" hidden="false" customHeight="false" outlineLevel="0" collapsed="false">
      <c r="C9556" s="11" t="n">
        <f aca="false">(1+$B$11)*D9556-$B$9*D9556*D9556</f>
        <v>0.00718815109102558</v>
      </c>
      <c r="D9556" s="11" t="n">
        <f aca="false">C9555</f>
        <v>0.00719534695571147</v>
      </c>
      <c r="E9556" s="0" t="n">
        <f aca="false">E9555+1</f>
        <v>9527</v>
      </c>
    </row>
    <row r="9557" customFormat="false" ht="12.75" hidden="false" customHeight="false" outlineLevel="0" collapsed="false">
      <c r="C9557" s="11" t="n">
        <f aca="false">(1+$B$11)*D9557-$B$9*D9557*D9557</f>
        <v>0.00718096242323939</v>
      </c>
      <c r="D9557" s="11" t="n">
        <f aca="false">C9556</f>
        <v>0.00718815109102558</v>
      </c>
      <c r="E9557" s="0" t="n">
        <f aca="false">E9556+1</f>
        <v>9528</v>
      </c>
    </row>
    <row r="9558" customFormat="false" ht="12.75" hidden="false" customHeight="false" outlineLevel="0" collapsed="false">
      <c r="C9558" s="11" t="n">
        <f aca="false">(1+$B$11)*D9558-$B$9*D9558*D9558</f>
        <v>0.00717378094515394</v>
      </c>
      <c r="D9558" s="11" t="n">
        <f aca="false">C9557</f>
        <v>0.00718096242323939</v>
      </c>
      <c r="E9558" s="0" t="n">
        <f aca="false">E9557+1</f>
        <v>9529</v>
      </c>
    </row>
    <row r="9559" customFormat="false" ht="12.75" hidden="false" customHeight="false" outlineLevel="0" collapsed="false">
      <c r="C9559" s="11" t="n">
        <f aca="false">(1+$B$11)*D9559-$B$9*D9559*D9559</f>
        <v>0.00716660664957745</v>
      </c>
      <c r="D9559" s="11" t="n">
        <f aca="false">C9558</f>
        <v>0.00717378094515394</v>
      </c>
      <c r="E9559" s="0" t="n">
        <f aca="false">E9558+1</f>
        <v>9530</v>
      </c>
    </row>
    <row r="9560" customFormat="false" ht="12.75" hidden="false" customHeight="false" outlineLevel="0" collapsed="false">
      <c r="C9560" s="11" t="n">
        <f aca="false">(1+$B$11)*D9560-$B$9*D9560*D9560</f>
        <v>0.00715943952932537</v>
      </c>
      <c r="D9560" s="11" t="n">
        <f aca="false">C9559</f>
        <v>0.00716660664957745</v>
      </c>
      <c r="E9560" s="0" t="n">
        <f aca="false">E9559+1</f>
        <v>9531</v>
      </c>
    </row>
    <row r="9561" customFormat="false" ht="12.75" hidden="false" customHeight="false" outlineLevel="0" collapsed="false">
      <c r="C9561" s="11" t="n">
        <f aca="false">(1+$B$11)*D9561-$B$9*D9561*D9561</f>
        <v>0.0071522795772203</v>
      </c>
      <c r="D9561" s="11" t="n">
        <f aca="false">C9560</f>
        <v>0.00715943952932537</v>
      </c>
      <c r="E9561" s="0" t="n">
        <f aca="false">E9560+1</f>
        <v>9532</v>
      </c>
    </row>
    <row r="9562" customFormat="false" ht="12.75" hidden="false" customHeight="false" outlineLevel="0" collapsed="false">
      <c r="C9562" s="11" t="n">
        <f aca="false">(1+$B$11)*D9562-$B$9*D9562*D9562</f>
        <v>0.00714512678609205</v>
      </c>
      <c r="D9562" s="11" t="n">
        <f aca="false">C9561</f>
        <v>0.0071522795772203</v>
      </c>
      <c r="E9562" s="0" t="n">
        <f aca="false">E9561+1</f>
        <v>9533</v>
      </c>
    </row>
    <row r="9563" customFormat="false" ht="12.75" hidden="false" customHeight="false" outlineLevel="0" collapsed="false">
      <c r="C9563" s="11" t="n">
        <f aca="false">(1+$B$11)*D9563-$B$9*D9563*D9563</f>
        <v>0.00713798114877759</v>
      </c>
      <c r="D9563" s="11" t="n">
        <f aca="false">C9562</f>
        <v>0.00714512678609205</v>
      </c>
      <c r="E9563" s="0" t="n">
        <f aca="false">E9562+1</f>
        <v>9534</v>
      </c>
    </row>
    <row r="9564" customFormat="false" ht="12.75" hidden="false" customHeight="false" outlineLevel="0" collapsed="false">
      <c r="C9564" s="11" t="n">
        <f aca="false">(1+$B$11)*D9564-$B$9*D9564*D9564</f>
        <v>0.00713084265812106</v>
      </c>
      <c r="D9564" s="11" t="n">
        <f aca="false">C9563</f>
        <v>0.00713798114877759</v>
      </c>
      <c r="E9564" s="0" t="n">
        <f aca="false">E9563+1</f>
        <v>9535</v>
      </c>
    </row>
    <row r="9565" customFormat="false" ht="12.75" hidden="false" customHeight="false" outlineLevel="0" collapsed="false">
      <c r="C9565" s="11" t="n">
        <f aca="false">(1+$B$11)*D9565-$B$9*D9565*D9565</f>
        <v>0.00712371130697377</v>
      </c>
      <c r="D9565" s="11" t="n">
        <f aca="false">C9564</f>
        <v>0.00713084265812106</v>
      </c>
      <c r="E9565" s="0" t="n">
        <f aca="false">E9564+1</f>
        <v>9536</v>
      </c>
    </row>
    <row r="9566" customFormat="false" ht="12.75" hidden="false" customHeight="false" outlineLevel="0" collapsed="false">
      <c r="C9566" s="11" t="n">
        <f aca="false">(1+$B$11)*D9566-$B$9*D9566*D9566</f>
        <v>0.00711658708819417</v>
      </c>
      <c r="D9566" s="11" t="n">
        <f aca="false">C9565</f>
        <v>0.00712371130697377</v>
      </c>
      <c r="E9566" s="0" t="n">
        <f aca="false">E9565+1</f>
        <v>9537</v>
      </c>
    </row>
    <row r="9567" customFormat="false" ht="12.75" hidden="false" customHeight="false" outlineLevel="0" collapsed="false">
      <c r="C9567" s="11" t="n">
        <f aca="false">(1+$B$11)*D9567-$B$9*D9567*D9567</f>
        <v>0.00710946999464785</v>
      </c>
      <c r="D9567" s="11" t="n">
        <f aca="false">C9566</f>
        <v>0.00711658708819417</v>
      </c>
      <c r="E9567" s="0" t="n">
        <f aca="false">E9566+1</f>
        <v>9538</v>
      </c>
    </row>
    <row r="9568" customFormat="false" ht="12.75" hidden="false" customHeight="false" outlineLevel="0" collapsed="false">
      <c r="C9568" s="11" t="n">
        <f aca="false">(1+$B$11)*D9568-$B$9*D9568*D9568</f>
        <v>0.00710236001920757</v>
      </c>
      <c r="D9568" s="11" t="n">
        <f aca="false">C9567</f>
        <v>0.00710946999464785</v>
      </c>
      <c r="E9568" s="0" t="n">
        <f aca="false">E9567+1</f>
        <v>9539</v>
      </c>
    </row>
    <row r="9569" customFormat="false" ht="12.75" hidden="false" customHeight="false" outlineLevel="0" collapsed="false">
      <c r="C9569" s="11" t="n">
        <f aca="false">(1+$B$11)*D9569-$B$9*D9569*D9569</f>
        <v>0.00709525715475318</v>
      </c>
      <c r="D9569" s="11" t="n">
        <f aca="false">C9568</f>
        <v>0.00710236001920757</v>
      </c>
      <c r="E9569" s="0" t="n">
        <f aca="false">E9568+1</f>
        <v>9540</v>
      </c>
    </row>
    <row r="9570" customFormat="false" ht="12.75" hidden="false" customHeight="false" outlineLevel="0" collapsed="false">
      <c r="C9570" s="11" t="n">
        <f aca="false">(1+$B$11)*D9570-$B$9*D9570*D9570</f>
        <v>0.00708816139417169</v>
      </c>
      <c r="D9570" s="11" t="n">
        <f aca="false">C9569</f>
        <v>0.00709525715475318</v>
      </c>
      <c r="E9570" s="0" t="n">
        <f aca="false">E9569+1</f>
        <v>9541</v>
      </c>
    </row>
    <row r="9571" customFormat="false" ht="12.75" hidden="false" customHeight="false" outlineLevel="0" collapsed="false">
      <c r="C9571" s="11" t="n">
        <f aca="false">(1+$B$11)*D9571-$B$9*D9571*D9571</f>
        <v>0.0070810727303572</v>
      </c>
      <c r="D9571" s="11" t="n">
        <f aca="false">C9570</f>
        <v>0.00708816139417169</v>
      </c>
      <c r="E9571" s="0" t="n">
        <f aca="false">E9570+1</f>
        <v>9542</v>
      </c>
    </row>
    <row r="9572" customFormat="false" ht="12.75" hidden="false" customHeight="false" outlineLevel="0" collapsed="false">
      <c r="C9572" s="11" t="n">
        <f aca="false">(1+$B$11)*D9572-$B$9*D9572*D9572</f>
        <v>0.00707399115621093</v>
      </c>
      <c r="D9572" s="11" t="n">
        <f aca="false">C9571</f>
        <v>0.0070810727303572</v>
      </c>
      <c r="E9572" s="0" t="n">
        <f aca="false">E9571+1</f>
        <v>9543</v>
      </c>
    </row>
    <row r="9573" customFormat="false" ht="12.75" hidden="false" customHeight="false" outlineLevel="0" collapsed="false">
      <c r="C9573" s="11" t="n">
        <f aca="false">(1+$B$11)*D9573-$B$9*D9573*D9573</f>
        <v>0.00706691666464121</v>
      </c>
      <c r="D9573" s="11" t="n">
        <f aca="false">C9572</f>
        <v>0.00707399115621093</v>
      </c>
      <c r="E9573" s="0" t="n">
        <f aca="false">E9572+1</f>
        <v>9544</v>
      </c>
    </row>
    <row r="9574" customFormat="false" ht="12.75" hidden="false" customHeight="false" outlineLevel="0" collapsed="false">
      <c r="C9574" s="11" t="n">
        <f aca="false">(1+$B$11)*D9574-$B$9*D9574*D9574</f>
        <v>0.00705984924856346</v>
      </c>
      <c r="D9574" s="11" t="n">
        <f aca="false">C9573</f>
        <v>0.00706691666464121</v>
      </c>
      <c r="E9574" s="0" t="n">
        <f aca="false">E9573+1</f>
        <v>9545</v>
      </c>
    </row>
    <row r="9575" customFormat="false" ht="12.75" hidden="false" customHeight="false" outlineLevel="0" collapsed="false">
      <c r="C9575" s="11" t="n">
        <f aca="false">(1+$B$11)*D9575-$B$9*D9575*D9575</f>
        <v>0.00705278890090018</v>
      </c>
      <c r="D9575" s="11" t="n">
        <f aca="false">C9574</f>
        <v>0.00705984924856346</v>
      </c>
      <c r="E9575" s="0" t="n">
        <f aca="false">E9574+1</f>
        <v>9546</v>
      </c>
    </row>
    <row r="9576" customFormat="false" ht="12.75" hidden="false" customHeight="false" outlineLevel="0" collapsed="false">
      <c r="C9576" s="11" t="n">
        <f aca="false">(1+$B$11)*D9576-$B$9*D9576*D9576</f>
        <v>0.00704573561458097</v>
      </c>
      <c r="D9576" s="11" t="n">
        <f aca="false">C9575</f>
        <v>0.00705278890090018</v>
      </c>
      <c r="E9576" s="0" t="n">
        <f aca="false">E9575+1</f>
        <v>9547</v>
      </c>
    </row>
    <row r="9577" customFormat="false" ht="12.75" hidden="false" customHeight="false" outlineLevel="0" collapsed="false">
      <c r="C9577" s="11" t="n">
        <f aca="false">(1+$B$11)*D9577-$B$9*D9577*D9577</f>
        <v>0.00703868938254248</v>
      </c>
      <c r="D9577" s="11" t="n">
        <f aca="false">C9576</f>
        <v>0.00704573561458097</v>
      </c>
      <c r="E9577" s="0" t="n">
        <f aca="false">E9576+1</f>
        <v>9548</v>
      </c>
    </row>
    <row r="9578" customFormat="false" ht="12.75" hidden="false" customHeight="false" outlineLevel="0" collapsed="false">
      <c r="C9578" s="11" t="n">
        <f aca="false">(1+$B$11)*D9578-$B$9*D9578*D9578</f>
        <v>0.00703165019772846</v>
      </c>
      <c r="D9578" s="11" t="n">
        <f aca="false">C9577</f>
        <v>0.00703868938254248</v>
      </c>
      <c r="E9578" s="0" t="n">
        <f aca="false">E9577+1</f>
        <v>9549</v>
      </c>
    </row>
    <row r="9579" customFormat="false" ht="12.75" hidden="false" customHeight="false" outlineLevel="0" collapsed="false">
      <c r="C9579" s="11" t="n">
        <f aca="false">(1+$B$11)*D9579-$B$9*D9579*D9579</f>
        <v>0.00702461805308968</v>
      </c>
      <c r="D9579" s="11" t="n">
        <f aca="false">C9578</f>
        <v>0.00703165019772846</v>
      </c>
      <c r="E9579" s="0" t="n">
        <f aca="false">E9578+1</f>
        <v>9550</v>
      </c>
    </row>
    <row r="9580" customFormat="false" ht="12.75" hidden="false" customHeight="false" outlineLevel="0" collapsed="false">
      <c r="C9580" s="11" t="n">
        <f aca="false">(1+$B$11)*D9580-$B$9*D9580*D9580</f>
        <v>0.00701759294158401</v>
      </c>
      <c r="D9580" s="11" t="n">
        <f aca="false">C9579</f>
        <v>0.00702461805308968</v>
      </c>
      <c r="E9580" s="0" t="n">
        <f aca="false">E9579+1</f>
        <v>9551</v>
      </c>
    </row>
    <row r="9581" customFormat="false" ht="12.75" hidden="false" customHeight="false" outlineLevel="0" collapsed="false">
      <c r="C9581" s="11" t="n">
        <f aca="false">(1+$B$11)*D9581-$B$9*D9581*D9581</f>
        <v>0.00701057485617632</v>
      </c>
      <c r="D9581" s="11" t="n">
        <f aca="false">C9580</f>
        <v>0.00701759294158401</v>
      </c>
      <c r="E9581" s="0" t="n">
        <f aca="false">E9580+1</f>
        <v>9552</v>
      </c>
    </row>
    <row r="9582" customFormat="false" ht="12.75" hidden="false" customHeight="false" outlineLevel="0" collapsed="false">
      <c r="C9582" s="11" t="n">
        <f aca="false">(1+$B$11)*D9582-$B$9*D9582*D9582</f>
        <v>0.00700356378983854</v>
      </c>
      <c r="D9582" s="11" t="n">
        <f aca="false">C9581</f>
        <v>0.00701057485617632</v>
      </c>
      <c r="E9582" s="0" t="n">
        <f aca="false">E9581+1</f>
        <v>9553</v>
      </c>
    </row>
    <row r="9583" customFormat="false" ht="12.75" hidden="false" customHeight="false" outlineLevel="0" collapsed="false">
      <c r="C9583" s="11" t="n">
        <f aca="false">(1+$B$11)*D9583-$B$9*D9583*D9583</f>
        <v>0.00699655973554965</v>
      </c>
      <c r="D9583" s="11" t="n">
        <f aca="false">C9582</f>
        <v>0.00700356378983854</v>
      </c>
      <c r="E9583" s="0" t="n">
        <f aca="false">E9582+1</f>
        <v>9554</v>
      </c>
    </row>
    <row r="9584" customFormat="false" ht="12.75" hidden="false" customHeight="false" outlineLevel="0" collapsed="false">
      <c r="C9584" s="11" t="n">
        <f aca="false">(1+$B$11)*D9584-$B$9*D9584*D9584</f>
        <v>0.00698956268629561</v>
      </c>
      <c r="D9584" s="11" t="n">
        <f aca="false">C9583</f>
        <v>0.00699655973554965</v>
      </c>
      <c r="E9584" s="0" t="n">
        <f aca="false">E9583+1</f>
        <v>9555</v>
      </c>
    </row>
    <row r="9585" customFormat="false" ht="12.75" hidden="false" customHeight="false" outlineLevel="0" collapsed="false">
      <c r="C9585" s="11" t="n">
        <f aca="false">(1+$B$11)*D9585-$B$9*D9585*D9585</f>
        <v>0.00698257263506945</v>
      </c>
      <c r="D9585" s="11" t="n">
        <f aca="false">C9584</f>
        <v>0.00698956268629561</v>
      </c>
      <c r="E9585" s="0" t="n">
        <f aca="false">E9584+1</f>
        <v>9556</v>
      </c>
    </row>
    <row r="9586" customFormat="false" ht="12.75" hidden="false" customHeight="false" outlineLevel="0" collapsed="false">
      <c r="C9586" s="11" t="n">
        <f aca="false">(1+$B$11)*D9586-$B$9*D9586*D9586</f>
        <v>0.00697558957487118</v>
      </c>
      <c r="D9586" s="11" t="n">
        <f aca="false">C9585</f>
        <v>0.00698257263506945</v>
      </c>
      <c r="E9586" s="0" t="n">
        <f aca="false">E9585+1</f>
        <v>9557</v>
      </c>
    </row>
    <row r="9587" customFormat="false" ht="12.75" hidden="false" customHeight="false" outlineLevel="0" collapsed="false">
      <c r="C9587" s="11" t="n">
        <f aca="false">(1+$B$11)*D9587-$B$9*D9587*D9587</f>
        <v>0.00696861349870781</v>
      </c>
      <c r="D9587" s="11" t="n">
        <f aca="false">C9586</f>
        <v>0.00697558957487118</v>
      </c>
      <c r="E9587" s="0" t="n">
        <f aca="false">E9586+1</f>
        <v>9558</v>
      </c>
    </row>
    <row r="9588" customFormat="false" ht="12.75" hidden="false" customHeight="false" outlineLevel="0" collapsed="false">
      <c r="C9588" s="11" t="n">
        <f aca="false">(1+$B$11)*D9588-$B$9*D9588*D9588</f>
        <v>0.00696164439959336</v>
      </c>
      <c r="D9588" s="11" t="n">
        <f aca="false">C9587</f>
        <v>0.00696861349870781</v>
      </c>
      <c r="E9588" s="0" t="n">
        <f aca="false">E9587+1</f>
        <v>9559</v>
      </c>
    </row>
    <row r="9589" customFormat="false" ht="12.75" hidden="false" customHeight="false" outlineLevel="0" collapsed="false">
      <c r="C9589" s="11" t="n">
        <f aca="false">(1+$B$11)*D9589-$B$9*D9589*D9589</f>
        <v>0.00695468227054884</v>
      </c>
      <c r="D9589" s="11" t="n">
        <f aca="false">C9588</f>
        <v>0.00696164439959336</v>
      </c>
      <c r="E9589" s="0" t="n">
        <f aca="false">E9588+1</f>
        <v>9560</v>
      </c>
    </row>
    <row r="9590" customFormat="false" ht="12.75" hidden="false" customHeight="false" outlineLevel="0" collapsed="false">
      <c r="C9590" s="11" t="n">
        <f aca="false">(1+$B$11)*D9590-$B$9*D9590*D9590</f>
        <v>0.00694772710460223</v>
      </c>
      <c r="D9590" s="11" t="n">
        <f aca="false">C9589</f>
        <v>0.00695468227054884</v>
      </c>
      <c r="E9590" s="0" t="n">
        <f aca="false">E9589+1</f>
        <v>9561</v>
      </c>
    </row>
    <row r="9591" customFormat="false" ht="12.75" hidden="false" customHeight="false" outlineLevel="0" collapsed="false">
      <c r="C9591" s="11" t="n">
        <f aca="false">(1+$B$11)*D9591-$B$9*D9591*D9591</f>
        <v>0.00694077889478851</v>
      </c>
      <c r="D9591" s="11" t="n">
        <f aca="false">C9590</f>
        <v>0.00694772710460223</v>
      </c>
      <c r="E9591" s="0" t="n">
        <f aca="false">E9590+1</f>
        <v>9562</v>
      </c>
    </row>
    <row r="9592" customFormat="false" ht="12.75" hidden="false" customHeight="false" outlineLevel="0" collapsed="false">
      <c r="C9592" s="11" t="n">
        <f aca="false">(1+$B$11)*D9592-$B$9*D9592*D9592</f>
        <v>0.00693383763414961</v>
      </c>
      <c r="D9592" s="11" t="n">
        <f aca="false">C9591</f>
        <v>0.00694077889478851</v>
      </c>
      <c r="E9592" s="0" t="n">
        <f aca="false">E9591+1</f>
        <v>9563</v>
      </c>
    </row>
    <row r="9593" customFormat="false" ht="12.75" hidden="false" customHeight="false" outlineLevel="0" collapsed="false">
      <c r="C9593" s="11" t="n">
        <f aca="false">(1+$B$11)*D9593-$B$9*D9593*D9593</f>
        <v>0.00692690331573441</v>
      </c>
      <c r="D9593" s="11" t="n">
        <f aca="false">C9592</f>
        <v>0.00693383763414961</v>
      </c>
      <c r="E9593" s="0" t="n">
        <f aca="false">E9592+1</f>
        <v>9564</v>
      </c>
    </row>
    <row r="9594" customFormat="false" ht="12.75" hidden="false" customHeight="false" outlineLevel="0" collapsed="false">
      <c r="C9594" s="11" t="n">
        <f aca="false">(1+$B$11)*D9594-$B$9*D9594*D9594</f>
        <v>0.00691997593259878</v>
      </c>
      <c r="D9594" s="11" t="n">
        <f aca="false">C9593</f>
        <v>0.00692690331573441</v>
      </c>
      <c r="E9594" s="0" t="n">
        <f aca="false">E9593+1</f>
        <v>9565</v>
      </c>
    </row>
    <row r="9595" customFormat="false" ht="12.75" hidden="false" customHeight="false" outlineLevel="0" collapsed="false">
      <c r="C9595" s="11" t="n">
        <f aca="false">(1+$B$11)*D9595-$B$9*D9595*D9595</f>
        <v>0.00691305547780551</v>
      </c>
      <c r="D9595" s="11" t="n">
        <f aca="false">C9594</f>
        <v>0.00691997593259878</v>
      </c>
      <c r="E9595" s="0" t="n">
        <f aca="false">E9594+1</f>
        <v>9566</v>
      </c>
    </row>
    <row r="9596" customFormat="false" ht="12.75" hidden="false" customHeight="false" outlineLevel="0" collapsed="false">
      <c r="C9596" s="11" t="n">
        <f aca="false">(1+$B$11)*D9596-$B$9*D9596*D9596</f>
        <v>0.00690614194442435</v>
      </c>
      <c r="D9596" s="11" t="n">
        <f aca="false">C9595</f>
        <v>0.00691305547780551</v>
      </c>
      <c r="E9596" s="0" t="n">
        <f aca="false">E9595+1</f>
        <v>9567</v>
      </c>
    </row>
    <row r="9597" customFormat="false" ht="12.75" hidden="false" customHeight="false" outlineLevel="0" collapsed="false">
      <c r="C9597" s="11" t="n">
        <f aca="false">(1+$B$11)*D9597-$B$9*D9597*D9597</f>
        <v>0.00689923532553196</v>
      </c>
      <c r="D9597" s="11" t="n">
        <f aca="false">C9596</f>
        <v>0.00690614194442435</v>
      </c>
      <c r="E9597" s="0" t="n">
        <f aca="false">E9596+1</f>
        <v>9568</v>
      </c>
    </row>
    <row r="9598" customFormat="false" ht="12.75" hidden="false" customHeight="false" outlineLevel="0" collapsed="false">
      <c r="C9598" s="11" t="n">
        <f aca="false">(1+$B$11)*D9598-$B$9*D9598*D9598</f>
        <v>0.00689233561421195</v>
      </c>
      <c r="D9598" s="11" t="n">
        <f aca="false">C9597</f>
        <v>0.00689923532553196</v>
      </c>
      <c r="E9598" s="0" t="n">
        <f aca="false">E9597+1</f>
        <v>9569</v>
      </c>
    </row>
    <row r="9599" customFormat="false" ht="12.75" hidden="false" customHeight="false" outlineLevel="0" collapsed="false">
      <c r="C9599" s="11" t="n">
        <f aca="false">(1+$B$11)*D9599-$B$9*D9599*D9599</f>
        <v>0.00688544280355483</v>
      </c>
      <c r="D9599" s="11" t="n">
        <f aca="false">C9598</f>
        <v>0.00689233561421195</v>
      </c>
      <c r="E9599" s="0" t="n">
        <f aca="false">E9598+1</f>
        <v>9570</v>
      </c>
    </row>
    <row r="9600" customFormat="false" ht="12.75" hidden="false" customHeight="false" outlineLevel="0" collapsed="false">
      <c r="C9600" s="11" t="n">
        <f aca="false">(1+$B$11)*D9600-$B$9*D9600*D9600</f>
        <v>0.00687855688665805</v>
      </c>
      <c r="D9600" s="11" t="n">
        <f aca="false">C9599</f>
        <v>0.00688544280355483</v>
      </c>
      <c r="E9600" s="0" t="n">
        <f aca="false">E9599+1</f>
        <v>9571</v>
      </c>
    </row>
    <row r="9601" customFormat="false" ht="12.75" hidden="false" customHeight="false" outlineLevel="0" collapsed="false">
      <c r="C9601" s="11" t="n">
        <f aca="false">(1+$B$11)*D9601-$B$9*D9601*D9601</f>
        <v>0.00687167785662594</v>
      </c>
      <c r="D9601" s="11" t="n">
        <f aca="false">C9600</f>
        <v>0.00687855688665805</v>
      </c>
      <c r="E9601" s="0" t="n">
        <f aca="false">E9600+1</f>
        <v>9572</v>
      </c>
    </row>
    <row r="9602" customFormat="false" ht="12.75" hidden="false" customHeight="false" outlineLevel="0" collapsed="false">
      <c r="C9602" s="11" t="n">
        <f aca="false">(1+$B$11)*D9602-$B$9*D9602*D9602</f>
        <v>0.00686480570656975</v>
      </c>
      <c r="D9602" s="11" t="n">
        <f aca="false">C9601</f>
        <v>0.00687167785662594</v>
      </c>
      <c r="E9602" s="0" t="n">
        <f aca="false">E9601+1</f>
        <v>9573</v>
      </c>
    </row>
    <row r="9603" customFormat="false" ht="12.75" hidden="false" customHeight="false" outlineLevel="0" collapsed="false">
      <c r="C9603" s="11" t="n">
        <f aca="false">(1+$B$11)*D9603-$B$9*D9603*D9603</f>
        <v>0.00685794042960761</v>
      </c>
      <c r="D9603" s="11" t="n">
        <f aca="false">C9602</f>
        <v>0.00686480570656975</v>
      </c>
      <c r="E9603" s="0" t="n">
        <f aca="false">E9602+1</f>
        <v>9574</v>
      </c>
    </row>
    <row r="9604" customFormat="false" ht="12.75" hidden="false" customHeight="false" outlineLevel="0" collapsed="false">
      <c r="C9604" s="11" t="n">
        <f aca="false">(1+$B$11)*D9604-$B$9*D9604*D9604</f>
        <v>0.00685108201886453</v>
      </c>
      <c r="D9604" s="11" t="n">
        <f aca="false">C9603</f>
        <v>0.00685794042960761</v>
      </c>
      <c r="E9604" s="0" t="n">
        <f aca="false">E9603+1</f>
        <v>9575</v>
      </c>
    </row>
    <row r="9605" customFormat="false" ht="12.75" hidden="false" customHeight="false" outlineLevel="0" collapsed="false">
      <c r="C9605" s="11" t="n">
        <f aca="false">(1+$B$11)*D9605-$B$9*D9605*D9605</f>
        <v>0.00684423046747242</v>
      </c>
      <c r="D9605" s="11" t="n">
        <f aca="false">C9604</f>
        <v>0.00685108201886453</v>
      </c>
      <c r="E9605" s="0" t="n">
        <f aca="false">E9604+1</f>
        <v>9576</v>
      </c>
    </row>
    <row r="9606" customFormat="false" ht="12.75" hidden="false" customHeight="false" outlineLevel="0" collapsed="false">
      <c r="C9606" s="11" t="n">
        <f aca="false">(1+$B$11)*D9606-$B$9*D9606*D9606</f>
        <v>0.00683738576857004</v>
      </c>
      <c r="D9606" s="11" t="n">
        <f aca="false">C9605</f>
        <v>0.00684423046747242</v>
      </c>
      <c r="E9606" s="0" t="n">
        <f aca="false">E9605+1</f>
        <v>9577</v>
      </c>
    </row>
    <row r="9607" customFormat="false" ht="12.75" hidden="false" customHeight="false" outlineLevel="0" collapsed="false">
      <c r="C9607" s="11" t="n">
        <f aca="false">(1+$B$11)*D9607-$B$9*D9607*D9607</f>
        <v>0.00683054791530303</v>
      </c>
      <c r="D9607" s="11" t="n">
        <f aca="false">C9606</f>
        <v>0.00683738576857004</v>
      </c>
      <c r="E9607" s="0" t="n">
        <f aca="false">E9606+1</f>
        <v>9578</v>
      </c>
    </row>
    <row r="9608" customFormat="false" ht="12.75" hidden="false" customHeight="false" outlineLevel="0" collapsed="false">
      <c r="C9608" s="11" t="n">
        <f aca="false">(1+$B$11)*D9608-$B$9*D9608*D9608</f>
        <v>0.00682371690082388</v>
      </c>
      <c r="D9608" s="11" t="n">
        <f aca="false">C9607</f>
        <v>0.00683054791530303</v>
      </c>
      <c r="E9608" s="0" t="n">
        <f aca="false">E9607+1</f>
        <v>9579</v>
      </c>
    </row>
    <row r="9609" customFormat="false" ht="12.75" hidden="false" customHeight="false" outlineLevel="0" collapsed="false">
      <c r="C9609" s="11" t="n">
        <f aca="false">(1+$B$11)*D9609-$B$9*D9609*D9609</f>
        <v>0.00681689271829193</v>
      </c>
      <c r="D9609" s="11" t="n">
        <f aca="false">C9608</f>
        <v>0.00682371690082388</v>
      </c>
      <c r="E9609" s="0" t="n">
        <f aca="false">E9608+1</f>
        <v>9580</v>
      </c>
    </row>
    <row r="9610" customFormat="false" ht="12.75" hidden="false" customHeight="false" outlineLevel="0" collapsed="false">
      <c r="C9610" s="11" t="n">
        <f aca="false">(1+$B$11)*D9610-$B$9*D9610*D9610</f>
        <v>0.00681007536087337</v>
      </c>
      <c r="D9610" s="11" t="n">
        <f aca="false">C9609</f>
        <v>0.00681689271829193</v>
      </c>
      <c r="E9610" s="0" t="n">
        <f aca="false">E9609+1</f>
        <v>9581</v>
      </c>
    </row>
    <row r="9611" customFormat="false" ht="12.75" hidden="false" customHeight="false" outlineLevel="0" collapsed="false">
      <c r="C9611" s="11" t="n">
        <f aca="false">(1+$B$11)*D9611-$B$9*D9611*D9611</f>
        <v>0.00680326482174124</v>
      </c>
      <c r="D9611" s="11" t="n">
        <f aca="false">C9610</f>
        <v>0.00681007536087337</v>
      </c>
      <c r="E9611" s="0" t="n">
        <f aca="false">E9610+1</f>
        <v>9582</v>
      </c>
    </row>
    <row r="9612" customFormat="false" ht="12.75" hidden="false" customHeight="false" outlineLevel="0" collapsed="false">
      <c r="C9612" s="11" t="n">
        <f aca="false">(1+$B$11)*D9612-$B$9*D9612*D9612</f>
        <v>0.00679646109407537</v>
      </c>
      <c r="D9612" s="11" t="n">
        <f aca="false">C9611</f>
        <v>0.00680326482174124</v>
      </c>
      <c r="E9612" s="0" t="n">
        <f aca="false">E9611+1</f>
        <v>9583</v>
      </c>
    </row>
    <row r="9613" customFormat="false" ht="12.75" hidden="false" customHeight="false" outlineLevel="0" collapsed="false">
      <c r="C9613" s="11" t="n">
        <f aca="false">(1+$B$11)*D9613-$B$9*D9613*D9613</f>
        <v>0.00678966417106246</v>
      </c>
      <c r="D9613" s="11" t="n">
        <f aca="false">C9612</f>
        <v>0.00679646109407537</v>
      </c>
      <c r="E9613" s="0" t="n">
        <f aca="false">E9612+1</f>
        <v>9584</v>
      </c>
    </row>
    <row r="9614" customFormat="false" ht="12.75" hidden="false" customHeight="false" outlineLevel="0" collapsed="false">
      <c r="C9614" s="11" t="n">
        <f aca="false">(1+$B$11)*D9614-$B$9*D9614*D9614</f>
        <v>0.00678287404589601</v>
      </c>
      <c r="D9614" s="11" t="n">
        <f aca="false">C9613</f>
        <v>0.00678966417106246</v>
      </c>
      <c r="E9614" s="0" t="n">
        <f aca="false">E9613+1</f>
        <v>9585</v>
      </c>
    </row>
    <row r="9615" customFormat="false" ht="12.75" hidden="false" customHeight="false" outlineLevel="0" collapsed="false">
      <c r="C9615" s="11" t="n">
        <f aca="false">(1+$B$11)*D9615-$B$9*D9615*D9615</f>
        <v>0.00677609071177631</v>
      </c>
      <c r="D9615" s="11" t="n">
        <f aca="false">C9614</f>
        <v>0.00678287404589601</v>
      </c>
      <c r="E9615" s="0" t="n">
        <f aca="false">E9614+1</f>
        <v>9586</v>
      </c>
    </row>
    <row r="9616" customFormat="false" ht="12.75" hidden="false" customHeight="false" outlineLevel="0" collapsed="false">
      <c r="C9616" s="11" t="n">
        <f aca="false">(1+$B$11)*D9616-$B$9*D9616*D9616</f>
        <v>0.00676931416191048</v>
      </c>
      <c r="D9616" s="11" t="n">
        <f aca="false">C9615</f>
        <v>0.00677609071177631</v>
      </c>
      <c r="E9616" s="0" t="n">
        <f aca="false">E9615+1</f>
        <v>9587</v>
      </c>
    </row>
    <row r="9617" customFormat="false" ht="12.75" hidden="false" customHeight="false" outlineLevel="0" collapsed="false">
      <c r="C9617" s="11" t="n">
        <f aca="false">(1+$B$11)*D9617-$B$9*D9617*D9617</f>
        <v>0.00676254438951242</v>
      </c>
      <c r="D9617" s="11" t="n">
        <f aca="false">C9616</f>
        <v>0.00676931416191048</v>
      </c>
      <c r="E9617" s="0" t="n">
        <f aca="false">E9616+1</f>
        <v>9588</v>
      </c>
    </row>
    <row r="9618" customFormat="false" ht="12.75" hidden="false" customHeight="false" outlineLevel="0" collapsed="false">
      <c r="C9618" s="11" t="n">
        <f aca="false">(1+$B$11)*D9618-$B$9*D9618*D9618</f>
        <v>0.00675578138780285</v>
      </c>
      <c r="D9618" s="11" t="n">
        <f aca="false">C9617</f>
        <v>0.00676254438951242</v>
      </c>
      <c r="E9618" s="0" t="n">
        <f aca="false">E9617+1</f>
        <v>9589</v>
      </c>
    </row>
    <row r="9619" customFormat="false" ht="12.75" hidden="false" customHeight="false" outlineLevel="0" collapsed="false">
      <c r="C9619" s="11" t="n">
        <f aca="false">(1+$B$11)*D9619-$B$9*D9619*D9619</f>
        <v>0.00674902515000922</v>
      </c>
      <c r="D9619" s="11" t="n">
        <f aca="false">C9618</f>
        <v>0.00675578138780285</v>
      </c>
      <c r="E9619" s="0" t="n">
        <f aca="false">E9618+1</f>
        <v>9590</v>
      </c>
    </row>
    <row r="9620" customFormat="false" ht="12.75" hidden="false" customHeight="false" outlineLevel="0" collapsed="false">
      <c r="C9620" s="11" t="n">
        <f aca="false">(1+$B$11)*D9620-$B$9*D9620*D9620</f>
        <v>0.00674227566936581</v>
      </c>
      <c r="D9620" s="11" t="n">
        <f aca="false">C9619</f>
        <v>0.00674902515000922</v>
      </c>
      <c r="E9620" s="0" t="n">
        <f aca="false">E9619+1</f>
        <v>9591</v>
      </c>
    </row>
    <row r="9621" customFormat="false" ht="12.75" hidden="false" customHeight="false" outlineLevel="0" collapsed="false">
      <c r="C9621" s="11" t="n">
        <f aca="false">(1+$B$11)*D9621-$B$9*D9621*D9621</f>
        <v>0.00673553293911363</v>
      </c>
      <c r="D9621" s="11" t="n">
        <f aca="false">C9620</f>
        <v>0.00674227566936581</v>
      </c>
      <c r="E9621" s="0" t="n">
        <f aca="false">E9620+1</f>
        <v>9592</v>
      </c>
    </row>
    <row r="9622" customFormat="false" ht="12.75" hidden="false" customHeight="false" outlineLevel="0" collapsed="false">
      <c r="C9622" s="11" t="n">
        <f aca="false">(1+$B$11)*D9622-$B$9*D9622*D9622</f>
        <v>0.00672879695250048</v>
      </c>
      <c r="D9622" s="11" t="n">
        <f aca="false">C9621</f>
        <v>0.00673553293911363</v>
      </c>
      <c r="E9622" s="0" t="n">
        <f aca="false">E9621+1</f>
        <v>9593</v>
      </c>
    </row>
    <row r="9623" customFormat="false" ht="12.75" hidden="false" customHeight="false" outlineLevel="0" collapsed="false">
      <c r="C9623" s="11" t="n">
        <f aca="false">(1+$B$11)*D9623-$B$9*D9623*D9623</f>
        <v>0.00672206770278089</v>
      </c>
      <c r="D9623" s="11" t="n">
        <f aca="false">C9622</f>
        <v>0.00672879695250048</v>
      </c>
      <c r="E9623" s="0" t="n">
        <f aca="false">E9622+1</f>
        <v>9594</v>
      </c>
    </row>
    <row r="9624" customFormat="false" ht="12.75" hidden="false" customHeight="false" outlineLevel="0" collapsed="false">
      <c r="C9624" s="11" t="n">
        <f aca="false">(1+$B$11)*D9624-$B$9*D9624*D9624</f>
        <v>0.00671534518321617</v>
      </c>
      <c r="D9624" s="11" t="n">
        <f aca="false">C9623</f>
        <v>0.00672206770278089</v>
      </c>
      <c r="E9624" s="0" t="n">
        <f aca="false">E9623+1</f>
        <v>9595</v>
      </c>
    </row>
    <row r="9625" customFormat="false" ht="12.75" hidden="false" customHeight="false" outlineLevel="0" collapsed="false">
      <c r="C9625" s="11" t="n">
        <f aca="false">(1+$B$11)*D9625-$B$9*D9625*D9625</f>
        <v>0.00670862938707434</v>
      </c>
      <c r="D9625" s="11" t="n">
        <f aca="false">C9624</f>
        <v>0.00671534518321617</v>
      </c>
      <c r="E9625" s="0" t="n">
        <f aca="false">E9624+1</f>
        <v>9596</v>
      </c>
    </row>
    <row r="9626" customFormat="false" ht="12.75" hidden="false" customHeight="false" outlineLevel="0" collapsed="false">
      <c r="C9626" s="11" t="n">
        <f aca="false">(1+$B$11)*D9626-$B$9*D9626*D9626</f>
        <v>0.00670192030763019</v>
      </c>
      <c r="D9626" s="11" t="n">
        <f aca="false">C9625</f>
        <v>0.00670862938707434</v>
      </c>
      <c r="E9626" s="0" t="n">
        <f aca="false">E9625+1</f>
        <v>9597</v>
      </c>
    </row>
    <row r="9627" customFormat="false" ht="12.75" hidden="false" customHeight="false" outlineLevel="0" collapsed="false">
      <c r="C9627" s="11" t="n">
        <f aca="false">(1+$B$11)*D9627-$B$9*D9627*D9627</f>
        <v>0.0066952179381652</v>
      </c>
      <c r="D9627" s="11" t="n">
        <f aca="false">C9626</f>
        <v>0.00670192030763019</v>
      </c>
      <c r="E9627" s="0" t="n">
        <f aca="false">E9626+1</f>
        <v>9598</v>
      </c>
    </row>
    <row r="9628" customFormat="false" ht="12.75" hidden="false" customHeight="false" outlineLevel="0" collapsed="false">
      <c r="C9628" s="11" t="n">
        <f aca="false">(1+$B$11)*D9628-$B$9*D9628*D9628</f>
        <v>0.0066885222719676</v>
      </c>
      <c r="D9628" s="11" t="n">
        <f aca="false">C9627</f>
        <v>0.0066952179381652</v>
      </c>
      <c r="E9628" s="0" t="n">
        <f aca="false">E9627+1</f>
        <v>9599</v>
      </c>
    </row>
    <row r="9629" customFormat="false" ht="12.75" hidden="false" customHeight="false" outlineLevel="0" collapsed="false">
      <c r="C9629" s="11" t="n">
        <f aca="false">(1+$B$11)*D9629-$B$9*D9629*D9629</f>
        <v>0.00668183330233233</v>
      </c>
      <c r="D9629" s="11" t="n">
        <f aca="false">C9628</f>
        <v>0.0066885222719676</v>
      </c>
      <c r="E9629" s="0" t="n">
        <f aca="false">E9628+1</f>
        <v>9600</v>
      </c>
    </row>
    <row r="9630" customFormat="false" ht="12.75" hidden="false" customHeight="false" outlineLevel="0" collapsed="false">
      <c r="C9630" s="11" t="n">
        <f aca="false">(1+$B$11)*D9630-$B$9*D9630*D9630</f>
        <v>0.00667515102256104</v>
      </c>
      <c r="D9630" s="11" t="n">
        <f aca="false">C9629</f>
        <v>0.00668183330233233</v>
      </c>
      <c r="E9630" s="0" t="n">
        <f aca="false">E9629+1</f>
        <v>9601</v>
      </c>
    </row>
    <row r="9631" customFormat="false" ht="12.75" hidden="false" customHeight="false" outlineLevel="0" collapsed="false">
      <c r="C9631" s="11" t="n">
        <f aca="false">(1+$B$11)*D9631-$B$9*D9631*D9631</f>
        <v>0.00666847542596206</v>
      </c>
      <c r="D9631" s="11" t="n">
        <f aca="false">C9630</f>
        <v>0.00667515102256104</v>
      </c>
      <c r="E9631" s="0" t="n">
        <f aca="false">E9630+1</f>
        <v>9602</v>
      </c>
    </row>
    <row r="9632" customFormat="false" ht="12.75" hidden="false" customHeight="false" outlineLevel="0" collapsed="false">
      <c r="C9632" s="11" t="n">
        <f aca="false">(1+$B$11)*D9632-$B$9*D9632*D9632</f>
        <v>0.00666180650585046</v>
      </c>
      <c r="D9632" s="11" t="n">
        <f aca="false">C9631</f>
        <v>0.00666847542596206</v>
      </c>
      <c r="E9632" s="0" t="n">
        <f aca="false">E9631+1</f>
        <v>9603</v>
      </c>
    </row>
    <row r="9633" customFormat="false" ht="12.75" hidden="false" customHeight="false" outlineLevel="0" collapsed="false">
      <c r="C9633" s="11" t="n">
        <f aca="false">(1+$B$11)*D9633-$B$9*D9633*D9633</f>
        <v>0.00665514425554795</v>
      </c>
      <c r="D9633" s="11" t="n">
        <f aca="false">C9632</f>
        <v>0.00666180650585046</v>
      </c>
      <c r="E9633" s="0" t="n">
        <f aca="false">E9632+1</f>
        <v>9604</v>
      </c>
    </row>
    <row r="9634" customFormat="false" ht="12.75" hidden="false" customHeight="false" outlineLevel="0" collapsed="false">
      <c r="C9634" s="11" t="n">
        <f aca="false">(1+$B$11)*D9634-$B$9*D9634*D9634</f>
        <v>0.00664848866838295</v>
      </c>
      <c r="D9634" s="11" t="n">
        <f aca="false">C9633</f>
        <v>0.00665514425554795</v>
      </c>
      <c r="E9634" s="0" t="n">
        <f aca="false">E9633+1</f>
        <v>9605</v>
      </c>
    </row>
    <row r="9635" customFormat="false" ht="12.75" hidden="false" customHeight="false" outlineLevel="0" collapsed="false">
      <c r="C9635" s="11" t="n">
        <f aca="false">(1+$B$11)*D9635-$B$9*D9635*D9635</f>
        <v>0.00664183973769055</v>
      </c>
      <c r="D9635" s="11" t="n">
        <f aca="false">C9634</f>
        <v>0.00664848866838295</v>
      </c>
      <c r="E9635" s="0" t="n">
        <f aca="false">E9634+1</f>
        <v>9606</v>
      </c>
    </row>
    <row r="9636" customFormat="false" ht="12.75" hidden="false" customHeight="false" outlineLevel="0" collapsed="false">
      <c r="C9636" s="11" t="n">
        <f aca="false">(1+$B$11)*D9636-$B$9*D9636*D9636</f>
        <v>0.00663519745681251</v>
      </c>
      <c r="D9636" s="11" t="n">
        <f aca="false">C9635</f>
        <v>0.00664183973769055</v>
      </c>
      <c r="E9636" s="0" t="n">
        <f aca="false">E9635+1</f>
        <v>9607</v>
      </c>
    </row>
    <row r="9637" customFormat="false" ht="12.75" hidden="false" customHeight="false" outlineLevel="0" collapsed="false">
      <c r="C9637" s="11" t="n">
        <f aca="false">(1+$B$11)*D9637-$B$9*D9637*D9637</f>
        <v>0.00662856181909724</v>
      </c>
      <c r="D9637" s="11" t="n">
        <f aca="false">C9636</f>
        <v>0.00663519745681251</v>
      </c>
      <c r="E9637" s="0" t="n">
        <f aca="false">E9636+1</f>
        <v>9608</v>
      </c>
    </row>
    <row r="9638" customFormat="false" ht="12.75" hidden="false" customHeight="false" outlineLevel="0" collapsed="false">
      <c r="C9638" s="11" t="n">
        <f aca="false">(1+$B$11)*D9638-$B$9*D9638*D9638</f>
        <v>0.00662193281789983</v>
      </c>
      <c r="D9638" s="11" t="n">
        <f aca="false">C9637</f>
        <v>0.00662856181909724</v>
      </c>
      <c r="E9638" s="0" t="n">
        <f aca="false">E9637+1</f>
        <v>9609</v>
      </c>
    </row>
    <row r="9639" customFormat="false" ht="12.75" hidden="false" customHeight="false" outlineLevel="0" collapsed="false">
      <c r="C9639" s="11" t="n">
        <f aca="false">(1+$B$11)*D9639-$B$9*D9639*D9639</f>
        <v>0.00661531044658199</v>
      </c>
      <c r="D9639" s="11" t="n">
        <f aca="false">C9638</f>
        <v>0.00662193281789983</v>
      </c>
      <c r="E9639" s="0" t="n">
        <f aca="false">E9638+1</f>
        <v>9610</v>
      </c>
    </row>
    <row r="9640" customFormat="false" ht="12.75" hidden="false" customHeight="false" outlineLevel="0" collapsed="false">
      <c r="C9640" s="11" t="n">
        <f aca="false">(1+$B$11)*D9640-$B$9*D9640*D9640</f>
        <v>0.00660869469851208</v>
      </c>
      <c r="D9640" s="11" t="n">
        <f aca="false">C9639</f>
        <v>0.00661531044658199</v>
      </c>
      <c r="E9640" s="0" t="n">
        <f aca="false">E9639+1</f>
        <v>9611</v>
      </c>
    </row>
    <row r="9641" customFormat="false" ht="12.75" hidden="false" customHeight="false" outlineLevel="0" collapsed="false">
      <c r="C9641" s="11" t="n">
        <f aca="false">(1+$B$11)*D9641-$B$9*D9641*D9641</f>
        <v>0.00660208556706511</v>
      </c>
      <c r="D9641" s="11" t="n">
        <f aca="false">C9640</f>
        <v>0.00660869469851208</v>
      </c>
      <c r="E9641" s="0" t="n">
        <f aca="false">E9640+1</f>
        <v>9612</v>
      </c>
    </row>
    <row r="9642" customFormat="false" ht="12.75" hidden="false" customHeight="false" outlineLevel="0" collapsed="false">
      <c r="C9642" s="11" t="n">
        <f aca="false">(1+$B$11)*D9642-$B$9*D9642*D9642</f>
        <v>0.00659548304562271</v>
      </c>
      <c r="D9642" s="11" t="n">
        <f aca="false">C9641</f>
        <v>0.00660208556706511</v>
      </c>
      <c r="E9642" s="0" t="n">
        <f aca="false">E9641+1</f>
        <v>9613</v>
      </c>
    </row>
    <row r="9643" customFormat="false" ht="12.75" hidden="false" customHeight="false" outlineLevel="0" collapsed="false">
      <c r="C9643" s="11" t="n">
        <f aca="false">(1+$B$11)*D9643-$B$9*D9643*D9643</f>
        <v>0.00658888712757312</v>
      </c>
      <c r="D9643" s="11" t="n">
        <f aca="false">C9642</f>
        <v>0.00659548304562271</v>
      </c>
      <c r="E9643" s="0" t="n">
        <f aca="false">E9642+1</f>
        <v>9614</v>
      </c>
    </row>
    <row r="9644" customFormat="false" ht="12.75" hidden="false" customHeight="false" outlineLevel="0" collapsed="false">
      <c r="C9644" s="11" t="n">
        <f aca="false">(1+$B$11)*D9644-$B$9*D9644*D9644</f>
        <v>0.00658229780631121</v>
      </c>
      <c r="D9644" s="11" t="n">
        <f aca="false">C9643</f>
        <v>0.00658888712757312</v>
      </c>
      <c r="E9644" s="0" t="n">
        <f aca="false">E9643+1</f>
        <v>9615</v>
      </c>
    </row>
    <row r="9645" customFormat="false" ht="12.75" hidden="false" customHeight="false" outlineLevel="0" collapsed="false">
      <c r="C9645" s="11" t="n">
        <f aca="false">(1+$B$11)*D9645-$B$9*D9645*D9645</f>
        <v>0.00657571507523845</v>
      </c>
      <c r="D9645" s="11" t="n">
        <f aca="false">C9644</f>
        <v>0.00658229780631121</v>
      </c>
      <c r="E9645" s="0" t="n">
        <f aca="false">E9644+1</f>
        <v>9616</v>
      </c>
    </row>
    <row r="9646" customFormat="false" ht="12.75" hidden="false" customHeight="false" outlineLevel="0" collapsed="false">
      <c r="C9646" s="11" t="n">
        <f aca="false">(1+$B$11)*D9646-$B$9*D9646*D9646</f>
        <v>0.00656913892776293</v>
      </c>
      <c r="D9646" s="11" t="n">
        <f aca="false">C9645</f>
        <v>0.00657571507523845</v>
      </c>
      <c r="E9646" s="0" t="n">
        <f aca="false">E9645+1</f>
        <v>9617</v>
      </c>
    </row>
    <row r="9647" customFormat="false" ht="12.75" hidden="false" customHeight="false" outlineLevel="0" collapsed="false">
      <c r="C9647" s="11" t="n">
        <f aca="false">(1+$B$11)*D9647-$B$9*D9647*D9647</f>
        <v>0.0065625693572993</v>
      </c>
      <c r="D9647" s="11" t="n">
        <f aca="false">C9646</f>
        <v>0.00656913892776293</v>
      </c>
      <c r="E9647" s="0" t="n">
        <f aca="false">E9646+1</f>
        <v>9618</v>
      </c>
    </row>
    <row r="9648" customFormat="false" ht="12.75" hidden="false" customHeight="false" outlineLevel="0" collapsed="false">
      <c r="C9648" s="11" t="n">
        <f aca="false">(1+$B$11)*D9648-$B$9*D9648*D9648</f>
        <v>0.00655600635726884</v>
      </c>
      <c r="D9648" s="11" t="n">
        <f aca="false">C9647</f>
        <v>0.0065625693572993</v>
      </c>
      <c r="E9648" s="0" t="n">
        <f aca="false">E9647+1</f>
        <v>9619</v>
      </c>
    </row>
    <row r="9649" customFormat="false" ht="12.75" hidden="false" customHeight="false" outlineLevel="0" collapsed="false">
      <c r="C9649" s="11" t="n">
        <f aca="false">(1+$B$11)*D9649-$B$9*D9649*D9649</f>
        <v>0.00654944992109938</v>
      </c>
      <c r="D9649" s="11" t="n">
        <f aca="false">C9648</f>
        <v>0.00655600635726884</v>
      </c>
      <c r="E9649" s="0" t="n">
        <f aca="false">E9648+1</f>
        <v>9620</v>
      </c>
    </row>
    <row r="9650" customFormat="false" ht="12.75" hidden="false" customHeight="false" outlineLevel="0" collapsed="false">
      <c r="C9650" s="11" t="n">
        <f aca="false">(1+$B$11)*D9650-$B$9*D9650*D9650</f>
        <v>0.00654290004222533</v>
      </c>
      <c r="D9650" s="11" t="n">
        <f aca="false">C9649</f>
        <v>0.00654944992109938</v>
      </c>
      <c r="E9650" s="0" t="n">
        <f aca="false">E9649+1</f>
        <v>9621</v>
      </c>
    </row>
    <row r="9651" customFormat="false" ht="12.75" hidden="false" customHeight="false" outlineLevel="0" collapsed="false">
      <c r="C9651" s="11" t="n">
        <f aca="false">(1+$B$11)*D9651-$B$9*D9651*D9651</f>
        <v>0.0065363567140877</v>
      </c>
      <c r="D9651" s="11" t="n">
        <f aca="false">C9650</f>
        <v>0.00654290004222533</v>
      </c>
      <c r="E9651" s="0" t="n">
        <f aca="false">E9650+1</f>
        <v>9622</v>
      </c>
    </row>
    <row r="9652" customFormat="false" ht="12.75" hidden="false" customHeight="false" outlineLevel="0" collapsed="false">
      <c r="C9652" s="11" t="n">
        <f aca="false">(1+$B$11)*D9652-$B$9*D9652*D9652</f>
        <v>0.00652981993013402</v>
      </c>
      <c r="D9652" s="11" t="n">
        <f aca="false">C9651</f>
        <v>0.0065363567140877</v>
      </c>
      <c r="E9652" s="0" t="n">
        <f aca="false">E9651+1</f>
        <v>9623</v>
      </c>
    </row>
    <row r="9653" customFormat="false" ht="12.75" hidden="false" customHeight="false" outlineLevel="0" collapsed="false">
      <c r="C9653" s="11" t="n">
        <f aca="false">(1+$B$11)*D9653-$B$9*D9653*D9653</f>
        <v>0.0065232896838184</v>
      </c>
      <c r="D9653" s="11" t="n">
        <f aca="false">C9652</f>
        <v>0.00652981993013402</v>
      </c>
      <c r="E9653" s="0" t="n">
        <f aca="false">E9652+1</f>
        <v>9624</v>
      </c>
    </row>
    <row r="9654" customFormat="false" ht="12.75" hidden="false" customHeight="false" outlineLevel="0" collapsed="false">
      <c r="C9654" s="11" t="n">
        <f aca="false">(1+$B$11)*D9654-$B$9*D9654*D9654</f>
        <v>0.0065167659686015</v>
      </c>
      <c r="D9654" s="11" t="n">
        <f aca="false">C9653</f>
        <v>0.0065232896838184</v>
      </c>
      <c r="E9654" s="0" t="n">
        <f aca="false">E9653+1</f>
        <v>9625</v>
      </c>
    </row>
    <row r="9655" customFormat="false" ht="12.75" hidden="false" customHeight="false" outlineLevel="0" collapsed="false">
      <c r="C9655" s="11" t="n">
        <f aca="false">(1+$B$11)*D9655-$B$9*D9655*D9655</f>
        <v>0.00651024877795051</v>
      </c>
      <c r="D9655" s="11" t="n">
        <f aca="false">C9654</f>
        <v>0.0065167659686015</v>
      </c>
      <c r="E9655" s="0" t="n">
        <f aca="false">E9654+1</f>
        <v>9626</v>
      </c>
    </row>
    <row r="9656" customFormat="false" ht="12.75" hidden="false" customHeight="false" outlineLevel="0" collapsed="false">
      <c r="C9656" s="11" t="n">
        <f aca="false">(1+$B$11)*D9656-$B$9*D9656*D9656</f>
        <v>0.00650373810533917</v>
      </c>
      <c r="D9656" s="11" t="n">
        <f aca="false">C9655</f>
        <v>0.00651024877795051</v>
      </c>
      <c r="E9656" s="0" t="n">
        <f aca="false">E9655+1</f>
        <v>9627</v>
      </c>
    </row>
    <row r="9657" customFormat="false" ht="12.75" hidden="false" customHeight="false" outlineLevel="0" collapsed="false">
      <c r="C9657" s="11" t="n">
        <f aca="false">(1+$B$11)*D9657-$B$9*D9657*D9657</f>
        <v>0.00649723394424774</v>
      </c>
      <c r="D9657" s="11" t="n">
        <f aca="false">C9656</f>
        <v>0.00650373810533917</v>
      </c>
      <c r="E9657" s="0" t="n">
        <f aca="false">E9656+1</f>
        <v>9628</v>
      </c>
    </row>
    <row r="9658" customFormat="false" ht="12.75" hidden="false" customHeight="false" outlineLevel="0" collapsed="false">
      <c r="C9658" s="11" t="n">
        <f aca="false">(1+$B$11)*D9658-$B$9*D9658*D9658</f>
        <v>0.006490736288163</v>
      </c>
      <c r="D9658" s="11" t="n">
        <f aca="false">C9657</f>
        <v>0.00649723394424774</v>
      </c>
      <c r="E9658" s="0" t="n">
        <f aca="false">E9657+1</f>
        <v>9629</v>
      </c>
    </row>
    <row r="9659" customFormat="false" ht="12.75" hidden="false" customHeight="false" outlineLevel="0" collapsed="false">
      <c r="C9659" s="11" t="n">
        <f aca="false">(1+$B$11)*D9659-$B$9*D9659*D9659</f>
        <v>0.00648424513057826</v>
      </c>
      <c r="D9659" s="11" t="n">
        <f aca="false">C9658</f>
        <v>0.006490736288163</v>
      </c>
      <c r="E9659" s="0" t="n">
        <f aca="false">E9658+1</f>
        <v>9630</v>
      </c>
    </row>
    <row r="9660" customFormat="false" ht="12.75" hidden="false" customHeight="false" outlineLevel="0" collapsed="false">
      <c r="C9660" s="11" t="n">
        <f aca="false">(1+$B$11)*D9660-$B$9*D9660*D9660</f>
        <v>0.00647776046499334</v>
      </c>
      <c r="D9660" s="11" t="n">
        <f aca="false">C9659</f>
        <v>0.00648424513057826</v>
      </c>
      <c r="E9660" s="0" t="n">
        <f aca="false">E9659+1</f>
        <v>9631</v>
      </c>
    </row>
    <row r="9661" customFormat="false" ht="12.75" hidden="false" customHeight="false" outlineLevel="0" collapsed="false">
      <c r="C9661" s="11" t="n">
        <f aca="false">(1+$B$11)*D9661-$B$9*D9661*D9661</f>
        <v>0.00647128228491454</v>
      </c>
      <c r="D9661" s="11" t="n">
        <f aca="false">C9660</f>
        <v>0.00647776046499334</v>
      </c>
      <c r="E9661" s="0" t="n">
        <f aca="false">E9660+1</f>
        <v>9632</v>
      </c>
    </row>
    <row r="9662" customFormat="false" ht="12.75" hidden="false" customHeight="false" outlineLevel="0" collapsed="false">
      <c r="C9662" s="11" t="n">
        <f aca="false">(1+$B$11)*D9662-$B$9*D9662*D9662</f>
        <v>0.00646481058385468</v>
      </c>
      <c r="D9662" s="11" t="n">
        <f aca="false">C9661</f>
        <v>0.00647128228491454</v>
      </c>
      <c r="E9662" s="0" t="n">
        <f aca="false">E9661+1</f>
        <v>9633</v>
      </c>
    </row>
    <row r="9663" customFormat="false" ht="12.75" hidden="false" customHeight="false" outlineLevel="0" collapsed="false">
      <c r="C9663" s="11" t="n">
        <f aca="false">(1+$B$11)*D9663-$B$9*D9663*D9663</f>
        <v>0.00645834535533306</v>
      </c>
      <c r="D9663" s="11" t="n">
        <f aca="false">C9662</f>
        <v>0.00646481058385468</v>
      </c>
      <c r="E9663" s="0" t="n">
        <f aca="false">E9662+1</f>
        <v>9634</v>
      </c>
    </row>
    <row r="9664" customFormat="false" ht="12.75" hidden="false" customHeight="false" outlineLevel="0" collapsed="false">
      <c r="C9664" s="11" t="n">
        <f aca="false">(1+$B$11)*D9664-$B$9*D9664*D9664</f>
        <v>0.00645188659287548</v>
      </c>
      <c r="D9664" s="11" t="n">
        <f aca="false">C9663</f>
        <v>0.00645834535533306</v>
      </c>
      <c r="E9664" s="0" t="n">
        <f aca="false">E9663+1</f>
        <v>9635</v>
      </c>
    </row>
    <row r="9665" customFormat="false" ht="12.75" hidden="false" customHeight="false" outlineLevel="0" collapsed="false">
      <c r="C9665" s="11" t="n">
        <f aca="false">(1+$B$11)*D9665-$B$9*D9665*D9665</f>
        <v>0.0064454342900142</v>
      </c>
      <c r="D9665" s="11" t="n">
        <f aca="false">C9664</f>
        <v>0.00645188659287548</v>
      </c>
      <c r="E9665" s="0" t="n">
        <f aca="false">E9664+1</f>
        <v>9636</v>
      </c>
    </row>
    <row r="9666" customFormat="false" ht="12.75" hidden="false" customHeight="false" outlineLevel="0" collapsed="false">
      <c r="C9666" s="11" t="n">
        <f aca="false">(1+$B$11)*D9666-$B$9*D9666*D9666</f>
        <v>0.00643898844028795</v>
      </c>
      <c r="D9666" s="11" t="n">
        <f aca="false">C9665</f>
        <v>0.0064454342900142</v>
      </c>
      <c r="E9666" s="0" t="n">
        <f aca="false">E9665+1</f>
        <v>9637</v>
      </c>
    </row>
    <row r="9667" customFormat="false" ht="12.75" hidden="false" customHeight="false" outlineLevel="0" collapsed="false">
      <c r="C9667" s="11" t="n">
        <f aca="false">(1+$B$11)*D9667-$B$9*D9667*D9667</f>
        <v>0.00643254903724195</v>
      </c>
      <c r="D9667" s="11" t="n">
        <f aca="false">C9666</f>
        <v>0.00643898844028795</v>
      </c>
      <c r="E9667" s="0" t="n">
        <f aca="false">E9666+1</f>
        <v>9638</v>
      </c>
    </row>
    <row r="9668" customFormat="false" ht="12.75" hidden="false" customHeight="false" outlineLevel="0" collapsed="false">
      <c r="C9668" s="11" t="n">
        <f aca="false">(1+$B$11)*D9668-$B$9*D9668*D9668</f>
        <v>0.00642611607442783</v>
      </c>
      <c r="D9668" s="11" t="n">
        <f aca="false">C9667</f>
        <v>0.00643254903724195</v>
      </c>
      <c r="E9668" s="0" t="n">
        <f aca="false">E9667+1</f>
        <v>9639</v>
      </c>
    </row>
    <row r="9669" customFormat="false" ht="12.75" hidden="false" customHeight="false" outlineLevel="0" collapsed="false">
      <c r="C9669" s="11" t="n">
        <f aca="false">(1+$B$11)*D9669-$B$9*D9669*D9669</f>
        <v>0.00641968954540373</v>
      </c>
      <c r="D9669" s="11" t="n">
        <f aca="false">C9668</f>
        <v>0.00642611607442783</v>
      </c>
      <c r="E9669" s="0" t="n">
        <f aca="false">E9668+1</f>
        <v>9640</v>
      </c>
    </row>
    <row r="9670" customFormat="false" ht="12.75" hidden="false" customHeight="false" outlineLevel="0" collapsed="false">
      <c r="C9670" s="11" t="n">
        <f aca="false">(1+$B$11)*D9670-$B$9*D9670*D9670</f>
        <v>0.00641326944373418</v>
      </c>
      <c r="D9670" s="11" t="n">
        <f aca="false">C9669</f>
        <v>0.00641968954540373</v>
      </c>
      <c r="E9670" s="0" t="n">
        <f aca="false">E9669+1</f>
        <v>9641</v>
      </c>
    </row>
    <row r="9671" customFormat="false" ht="12.75" hidden="false" customHeight="false" outlineLevel="0" collapsed="false">
      <c r="C9671" s="11" t="n">
        <f aca="false">(1+$B$11)*D9671-$B$9*D9671*D9671</f>
        <v>0.0064068557629902</v>
      </c>
      <c r="D9671" s="11" t="n">
        <f aca="false">C9670</f>
        <v>0.00641326944373418</v>
      </c>
      <c r="E9671" s="0" t="n">
        <f aca="false">E9670+1</f>
        <v>9642</v>
      </c>
    </row>
    <row r="9672" customFormat="false" ht="12.75" hidden="false" customHeight="false" outlineLevel="0" collapsed="false">
      <c r="C9672" s="11" t="n">
        <f aca="false">(1+$B$11)*D9672-$B$9*D9672*D9672</f>
        <v>0.0064004484967492</v>
      </c>
      <c r="D9672" s="11" t="n">
        <f aca="false">C9671</f>
        <v>0.0064068557629902</v>
      </c>
      <c r="E9672" s="0" t="n">
        <f aca="false">E9671+1</f>
        <v>9643</v>
      </c>
    </row>
    <row r="9673" customFormat="false" ht="12.75" hidden="false" customHeight="false" outlineLevel="0" collapsed="false">
      <c r="C9673" s="11" t="n">
        <f aca="false">(1+$B$11)*D9673-$B$9*D9673*D9673</f>
        <v>0.00639404763859504</v>
      </c>
      <c r="D9673" s="11" t="n">
        <f aca="false">C9672</f>
        <v>0.0064004484967492</v>
      </c>
      <c r="E9673" s="0" t="n">
        <f aca="false">E9672+1</f>
        <v>9644</v>
      </c>
    </row>
    <row r="9674" customFormat="false" ht="12.75" hidden="false" customHeight="false" outlineLevel="0" collapsed="false">
      <c r="C9674" s="11" t="n">
        <f aca="false">(1+$B$11)*D9674-$B$9*D9674*D9674</f>
        <v>0.006387653182118</v>
      </c>
      <c r="D9674" s="11" t="n">
        <f aca="false">C9673</f>
        <v>0.00639404763859504</v>
      </c>
      <c r="E9674" s="0" t="n">
        <f aca="false">E9673+1</f>
        <v>9645</v>
      </c>
    </row>
    <row r="9675" customFormat="false" ht="12.75" hidden="false" customHeight="false" outlineLevel="0" collapsed="false">
      <c r="C9675" s="11" t="n">
        <f aca="false">(1+$B$11)*D9675-$B$9*D9675*D9675</f>
        <v>0.00638126512091475</v>
      </c>
      <c r="D9675" s="11" t="n">
        <f aca="false">C9674</f>
        <v>0.006387653182118</v>
      </c>
      <c r="E9675" s="0" t="n">
        <f aca="false">E9674+1</f>
        <v>9646</v>
      </c>
    </row>
    <row r="9676" customFormat="false" ht="12.75" hidden="false" customHeight="false" outlineLevel="0" collapsed="false">
      <c r="C9676" s="11" t="n">
        <f aca="false">(1+$B$11)*D9676-$B$9*D9676*D9676</f>
        <v>0.00637488344858839</v>
      </c>
      <c r="D9676" s="11" t="n">
        <f aca="false">C9675</f>
        <v>0.00638126512091475</v>
      </c>
      <c r="E9676" s="0" t="n">
        <f aca="false">E9675+1</f>
        <v>9647</v>
      </c>
    </row>
    <row r="9677" customFormat="false" ht="12.75" hidden="false" customHeight="false" outlineLevel="0" collapsed="false">
      <c r="C9677" s="11" t="n">
        <f aca="false">(1+$B$11)*D9677-$B$9*D9677*D9677</f>
        <v>0.00636850815874841</v>
      </c>
      <c r="D9677" s="11" t="n">
        <f aca="false">C9676</f>
        <v>0.00637488344858839</v>
      </c>
      <c r="E9677" s="0" t="n">
        <f aca="false">E9676+1</f>
        <v>9648</v>
      </c>
    </row>
    <row r="9678" customFormat="false" ht="12.75" hidden="false" customHeight="false" outlineLevel="0" collapsed="false">
      <c r="C9678" s="11" t="n">
        <f aca="false">(1+$B$11)*D9678-$B$9*D9678*D9678</f>
        <v>0.0063621392450107</v>
      </c>
      <c r="D9678" s="11" t="n">
        <f aca="false">C9677</f>
        <v>0.00636850815874841</v>
      </c>
      <c r="E9678" s="0" t="n">
        <f aca="false">E9677+1</f>
        <v>9649</v>
      </c>
    </row>
    <row r="9679" customFormat="false" ht="12.75" hidden="false" customHeight="false" outlineLevel="0" collapsed="false">
      <c r="C9679" s="11" t="n">
        <f aca="false">(1+$B$11)*D9679-$B$9*D9679*D9679</f>
        <v>0.00635577670099753</v>
      </c>
      <c r="D9679" s="11" t="n">
        <f aca="false">C9678</f>
        <v>0.0063621392450107</v>
      </c>
      <c r="E9679" s="0" t="n">
        <f aca="false">E9678+1</f>
        <v>9650</v>
      </c>
    </row>
    <row r="9680" customFormat="false" ht="12.75" hidden="false" customHeight="false" outlineLevel="0" collapsed="false">
      <c r="C9680" s="11" t="n">
        <f aca="false">(1+$B$11)*D9680-$B$9*D9680*D9680</f>
        <v>0.00634942052033756</v>
      </c>
      <c r="D9680" s="11" t="n">
        <f aca="false">C9679</f>
        <v>0.00635577670099753</v>
      </c>
      <c r="E9680" s="0" t="n">
        <f aca="false">E9679+1</f>
        <v>9651</v>
      </c>
    </row>
    <row r="9681" customFormat="false" ht="12.75" hidden="false" customHeight="false" outlineLevel="0" collapsed="false">
      <c r="C9681" s="11" t="n">
        <f aca="false">(1+$B$11)*D9681-$B$9*D9681*D9681</f>
        <v>0.00634307069666581</v>
      </c>
      <c r="D9681" s="11" t="n">
        <f aca="false">C9680</f>
        <v>0.00634942052033756</v>
      </c>
      <c r="E9681" s="0" t="n">
        <f aca="false">E9680+1</f>
        <v>9652</v>
      </c>
    </row>
    <row r="9682" customFormat="false" ht="12.75" hidden="false" customHeight="false" outlineLevel="0" collapsed="false">
      <c r="C9682" s="11" t="n">
        <f aca="false">(1+$B$11)*D9682-$B$9*D9682*D9682</f>
        <v>0.00633672722362368</v>
      </c>
      <c r="D9682" s="11" t="n">
        <f aca="false">C9681</f>
        <v>0.00634307069666581</v>
      </c>
      <c r="E9682" s="0" t="n">
        <f aca="false">E9681+1</f>
        <v>9653</v>
      </c>
    </row>
    <row r="9683" customFormat="false" ht="12.75" hidden="false" customHeight="false" outlineLevel="0" collapsed="false">
      <c r="C9683" s="11" t="n">
        <f aca="false">(1+$B$11)*D9683-$B$9*D9683*D9683</f>
        <v>0.00633039009485894</v>
      </c>
      <c r="D9683" s="11" t="n">
        <f aca="false">C9682</f>
        <v>0.00633672722362368</v>
      </c>
      <c r="E9683" s="0" t="n">
        <f aca="false">E9682+1</f>
        <v>9654</v>
      </c>
    </row>
    <row r="9684" customFormat="false" ht="12.75" hidden="false" customHeight="false" outlineLevel="0" collapsed="false">
      <c r="C9684" s="11" t="n">
        <f aca="false">(1+$B$11)*D9684-$B$9*D9684*D9684</f>
        <v>0.0063240593040257</v>
      </c>
      <c r="D9684" s="11" t="n">
        <f aca="false">C9683</f>
        <v>0.00633039009485894</v>
      </c>
      <c r="E9684" s="0" t="n">
        <f aca="false">E9683+1</f>
        <v>9655</v>
      </c>
    </row>
    <row r="9685" customFormat="false" ht="12.75" hidden="false" customHeight="false" outlineLevel="0" collapsed="false">
      <c r="C9685" s="11" t="n">
        <f aca="false">(1+$B$11)*D9685-$B$9*D9685*D9685</f>
        <v>0.00631773484478441</v>
      </c>
      <c r="D9685" s="11" t="n">
        <f aca="false">C9684</f>
        <v>0.0063240593040257</v>
      </c>
      <c r="E9685" s="0" t="n">
        <f aca="false">E9684+1</f>
        <v>9656</v>
      </c>
    </row>
    <row r="9686" customFormat="false" ht="12.75" hidden="false" customHeight="false" outlineLevel="0" collapsed="false">
      <c r="C9686" s="11" t="n">
        <f aca="false">(1+$B$11)*D9686-$B$9*D9686*D9686</f>
        <v>0.00631141671080189</v>
      </c>
      <c r="D9686" s="11" t="n">
        <f aca="false">C9685</f>
        <v>0.00631773484478441</v>
      </c>
      <c r="E9686" s="0" t="n">
        <f aca="false">E9685+1</f>
        <v>9657</v>
      </c>
    </row>
    <row r="9687" customFormat="false" ht="12.75" hidden="false" customHeight="false" outlineLevel="0" collapsed="false">
      <c r="C9687" s="11" t="n">
        <f aca="false">(1+$B$11)*D9687-$B$9*D9687*D9687</f>
        <v>0.00630510489575128</v>
      </c>
      <c r="D9687" s="11" t="n">
        <f aca="false">C9686</f>
        <v>0.00631141671080189</v>
      </c>
      <c r="E9687" s="0" t="n">
        <f aca="false">E9686+1</f>
        <v>9658</v>
      </c>
    </row>
    <row r="9688" customFormat="false" ht="12.75" hidden="false" customHeight="false" outlineLevel="0" collapsed="false">
      <c r="C9688" s="11" t="n">
        <f aca="false">(1+$B$11)*D9688-$B$9*D9688*D9688</f>
        <v>0.00629879939331205</v>
      </c>
      <c r="D9688" s="11" t="n">
        <f aca="false">C9687</f>
        <v>0.00630510489575128</v>
      </c>
      <c r="E9688" s="0" t="n">
        <f aca="false">E9687+1</f>
        <v>9659</v>
      </c>
    </row>
    <row r="9689" customFormat="false" ht="12.75" hidden="false" customHeight="false" outlineLevel="0" collapsed="false">
      <c r="C9689" s="11" t="n">
        <f aca="false">(1+$B$11)*D9689-$B$9*D9689*D9689</f>
        <v>0.00629250019717</v>
      </c>
      <c r="D9689" s="11" t="n">
        <f aca="false">C9688</f>
        <v>0.00629879939331205</v>
      </c>
      <c r="E9689" s="0" t="n">
        <f aca="false">E9688+1</f>
        <v>9660</v>
      </c>
    </row>
    <row r="9690" customFormat="false" ht="12.75" hidden="false" customHeight="false" outlineLevel="0" collapsed="false">
      <c r="C9690" s="11" t="n">
        <f aca="false">(1+$B$11)*D9690-$B$9*D9690*D9690</f>
        <v>0.00628620730101724</v>
      </c>
      <c r="D9690" s="11" t="n">
        <f aca="false">C9689</f>
        <v>0.00629250019717</v>
      </c>
      <c r="E9690" s="0" t="n">
        <f aca="false">E9689+1</f>
        <v>9661</v>
      </c>
    </row>
    <row r="9691" customFormat="false" ht="12.75" hidden="false" customHeight="false" outlineLevel="0" collapsed="false">
      <c r="C9691" s="11" t="n">
        <f aca="false">(1+$B$11)*D9691-$B$9*D9691*D9691</f>
        <v>0.0062799206985522</v>
      </c>
      <c r="D9691" s="11" t="n">
        <f aca="false">C9690</f>
        <v>0.00628620730101724</v>
      </c>
      <c r="E9691" s="0" t="n">
        <f aca="false">E9690+1</f>
        <v>9662</v>
      </c>
    </row>
    <row r="9692" customFormat="false" ht="12.75" hidden="false" customHeight="false" outlineLevel="0" collapsed="false">
      <c r="C9692" s="11" t="n">
        <f aca="false">(1+$B$11)*D9692-$B$9*D9692*D9692</f>
        <v>0.00627364038347961</v>
      </c>
      <c r="D9692" s="11" t="n">
        <f aca="false">C9691</f>
        <v>0.0062799206985522</v>
      </c>
      <c r="E9692" s="0" t="n">
        <f aca="false">E9691+1</f>
        <v>9663</v>
      </c>
    </row>
    <row r="9693" customFormat="false" ht="12.75" hidden="false" customHeight="false" outlineLevel="0" collapsed="false">
      <c r="C9693" s="11" t="n">
        <f aca="false">(1+$B$11)*D9693-$B$9*D9693*D9693</f>
        <v>0.0062673663495105</v>
      </c>
      <c r="D9693" s="11" t="n">
        <f aca="false">C9692</f>
        <v>0.00627364038347961</v>
      </c>
      <c r="E9693" s="0" t="n">
        <f aca="false">E9692+1</f>
        <v>9664</v>
      </c>
    </row>
    <row r="9694" customFormat="false" ht="12.75" hidden="false" customHeight="false" outlineLevel="0" collapsed="false">
      <c r="C9694" s="11" t="n">
        <f aca="false">(1+$B$11)*D9694-$B$9*D9694*D9694</f>
        <v>0.00626109859036218</v>
      </c>
      <c r="D9694" s="11" t="n">
        <f aca="false">C9693</f>
        <v>0.0062673663495105</v>
      </c>
      <c r="E9694" s="0" t="n">
        <f aca="false">E9693+1</f>
        <v>9665</v>
      </c>
    </row>
    <row r="9695" customFormat="false" ht="12.75" hidden="false" customHeight="false" outlineLevel="0" collapsed="false">
      <c r="C9695" s="11" t="n">
        <f aca="false">(1+$B$11)*D9695-$B$9*D9695*D9695</f>
        <v>0.00625483709975826</v>
      </c>
      <c r="D9695" s="11" t="n">
        <f aca="false">C9694</f>
        <v>0.00626109859036218</v>
      </c>
      <c r="E9695" s="0" t="n">
        <f aca="false">E9694+1</f>
        <v>9666</v>
      </c>
    </row>
    <row r="9696" customFormat="false" ht="12.75" hidden="false" customHeight="false" outlineLevel="0" collapsed="false">
      <c r="C9696" s="11" t="n">
        <f aca="false">(1+$B$11)*D9696-$B$9*D9696*D9696</f>
        <v>0.00624858187142863</v>
      </c>
      <c r="D9696" s="11" t="n">
        <f aca="false">C9695</f>
        <v>0.00625483709975826</v>
      </c>
      <c r="E9696" s="0" t="n">
        <f aca="false">E9695+1</f>
        <v>9667</v>
      </c>
    </row>
    <row r="9697" customFormat="false" ht="12.75" hidden="false" customHeight="false" outlineLevel="0" collapsed="false">
      <c r="C9697" s="11" t="n">
        <f aca="false">(1+$B$11)*D9697-$B$9*D9697*D9697</f>
        <v>0.00624233289910945</v>
      </c>
      <c r="D9697" s="11" t="n">
        <f aca="false">C9696</f>
        <v>0.00624858187142863</v>
      </c>
      <c r="E9697" s="0" t="n">
        <f aca="false">E9696+1</f>
        <v>9668</v>
      </c>
    </row>
    <row r="9698" customFormat="false" ht="12.75" hidden="false" customHeight="false" outlineLevel="0" collapsed="false">
      <c r="C9698" s="11" t="n">
        <f aca="false">(1+$B$11)*D9698-$B$9*D9698*D9698</f>
        <v>0.00623609017654314</v>
      </c>
      <c r="D9698" s="11" t="n">
        <f aca="false">C9697</f>
        <v>0.00624233289910945</v>
      </c>
      <c r="E9698" s="0" t="n">
        <f aca="false">E9697+1</f>
        <v>9669</v>
      </c>
    </row>
    <row r="9699" customFormat="false" ht="12.75" hidden="false" customHeight="false" outlineLevel="0" collapsed="false">
      <c r="C9699" s="11" t="n">
        <f aca="false">(1+$B$11)*D9699-$B$9*D9699*D9699</f>
        <v>0.00622985369747838</v>
      </c>
      <c r="D9699" s="11" t="n">
        <f aca="false">C9698</f>
        <v>0.00623609017654314</v>
      </c>
      <c r="E9699" s="0" t="n">
        <f aca="false">E9698+1</f>
        <v>9670</v>
      </c>
    </row>
    <row r="9700" customFormat="false" ht="12.75" hidden="false" customHeight="false" outlineLevel="0" collapsed="false">
      <c r="C9700" s="11" t="n">
        <f aca="false">(1+$B$11)*D9700-$B$9*D9700*D9700</f>
        <v>0.00622362345567014</v>
      </c>
      <c r="D9700" s="11" t="n">
        <f aca="false">C9699</f>
        <v>0.00622985369747838</v>
      </c>
      <c r="E9700" s="0" t="n">
        <f aca="false">E9699+1</f>
        <v>9671</v>
      </c>
    </row>
    <row r="9701" customFormat="false" ht="12.75" hidden="false" customHeight="false" outlineLevel="0" collapsed="false">
      <c r="C9701" s="11" t="n">
        <f aca="false">(1+$B$11)*D9701-$B$9*D9701*D9701</f>
        <v>0.00621739944487958</v>
      </c>
      <c r="D9701" s="11" t="n">
        <f aca="false">C9700</f>
        <v>0.00622362345567014</v>
      </c>
      <c r="E9701" s="0" t="n">
        <f aca="false">E9700+1</f>
        <v>9672</v>
      </c>
    </row>
    <row r="9702" customFormat="false" ht="12.75" hidden="false" customHeight="false" outlineLevel="0" collapsed="false">
      <c r="C9702" s="11" t="n">
        <f aca="false">(1+$B$11)*D9702-$B$9*D9702*D9702</f>
        <v>0.00621118165887414</v>
      </c>
      <c r="D9702" s="11" t="n">
        <f aca="false">C9701</f>
        <v>0.00621739944487958</v>
      </c>
      <c r="E9702" s="0" t="n">
        <f aca="false">E9701+1</f>
        <v>9673</v>
      </c>
    </row>
    <row r="9703" customFormat="false" ht="12.75" hidden="false" customHeight="false" outlineLevel="0" collapsed="false">
      <c r="C9703" s="11" t="n">
        <f aca="false">(1+$B$11)*D9703-$B$9*D9703*D9703</f>
        <v>0.00620497009142749</v>
      </c>
      <c r="D9703" s="11" t="n">
        <f aca="false">C9702</f>
        <v>0.00621118165887414</v>
      </c>
      <c r="E9703" s="0" t="n">
        <f aca="false">E9702+1</f>
        <v>9674</v>
      </c>
    </row>
    <row r="9704" customFormat="false" ht="12.75" hidden="false" customHeight="false" outlineLevel="0" collapsed="false">
      <c r="C9704" s="11" t="n">
        <f aca="false">(1+$B$11)*D9704-$B$9*D9704*D9704</f>
        <v>0.00619876473631952</v>
      </c>
      <c r="D9704" s="11" t="n">
        <f aca="false">C9703</f>
        <v>0.00620497009142749</v>
      </c>
      <c r="E9704" s="0" t="n">
        <f aca="false">E9703+1</f>
        <v>9675</v>
      </c>
    </row>
    <row r="9705" customFormat="false" ht="12.75" hidden="false" customHeight="false" outlineLevel="0" collapsed="false">
      <c r="C9705" s="11" t="n">
        <f aca="false">(1+$B$11)*D9705-$B$9*D9705*D9705</f>
        <v>0.00619256558733636</v>
      </c>
      <c r="D9705" s="11" t="n">
        <f aca="false">C9704</f>
        <v>0.00619876473631952</v>
      </c>
      <c r="E9705" s="0" t="n">
        <f aca="false">E9704+1</f>
        <v>9676</v>
      </c>
    </row>
    <row r="9706" customFormat="false" ht="12.75" hidden="false" customHeight="false" outlineLevel="0" collapsed="false">
      <c r="C9706" s="11" t="n">
        <f aca="false">(1+$B$11)*D9706-$B$9*D9706*D9706</f>
        <v>0.00618637263827034</v>
      </c>
      <c r="D9706" s="11" t="n">
        <f aca="false">C9705</f>
        <v>0.00619256558733636</v>
      </c>
      <c r="E9706" s="0" t="n">
        <f aca="false">E9705+1</f>
        <v>9677</v>
      </c>
    </row>
    <row r="9707" customFormat="false" ht="12.75" hidden="false" customHeight="false" outlineLevel="0" collapsed="false">
      <c r="C9707" s="11" t="n">
        <f aca="false">(1+$B$11)*D9707-$B$9*D9707*D9707</f>
        <v>0.00618018588292</v>
      </c>
      <c r="D9707" s="11" t="n">
        <f aca="false">C9706</f>
        <v>0.00618637263827034</v>
      </c>
      <c r="E9707" s="0" t="n">
        <f aca="false">E9706+1</f>
        <v>9678</v>
      </c>
    </row>
    <row r="9708" customFormat="false" ht="12.75" hidden="false" customHeight="false" outlineLevel="0" collapsed="false">
      <c r="C9708" s="11" t="n">
        <f aca="false">(1+$B$11)*D9708-$B$9*D9708*D9708</f>
        <v>0.00617400531509011</v>
      </c>
      <c r="D9708" s="11" t="n">
        <f aca="false">C9707</f>
        <v>0.00618018588292</v>
      </c>
      <c r="E9708" s="0" t="n">
        <f aca="false">E9707+1</f>
        <v>9679</v>
      </c>
    </row>
    <row r="9709" customFormat="false" ht="12.75" hidden="false" customHeight="false" outlineLevel="0" collapsed="false">
      <c r="C9709" s="11" t="n">
        <f aca="false">(1+$B$11)*D9709-$B$9*D9709*D9709</f>
        <v>0.0061678309285916</v>
      </c>
      <c r="D9709" s="11" t="n">
        <f aca="false">C9708</f>
        <v>0.00617400531509011</v>
      </c>
      <c r="E9709" s="0" t="n">
        <f aca="false">E9708+1</f>
        <v>9680</v>
      </c>
    </row>
    <row r="9710" customFormat="false" ht="12.75" hidden="false" customHeight="false" outlineLevel="0" collapsed="false">
      <c r="C9710" s="11" t="n">
        <f aca="false">(1+$B$11)*D9710-$B$9*D9710*D9710</f>
        <v>0.00616166271724163</v>
      </c>
      <c r="D9710" s="11" t="n">
        <f aca="false">C9709</f>
        <v>0.0061678309285916</v>
      </c>
      <c r="E9710" s="0" t="n">
        <f aca="false">E9709+1</f>
        <v>9681</v>
      </c>
    </row>
    <row r="9711" customFormat="false" ht="12.75" hidden="false" customHeight="false" outlineLevel="0" collapsed="false">
      <c r="C9711" s="11" t="n">
        <f aca="false">(1+$B$11)*D9711-$B$9*D9711*D9711</f>
        <v>0.00615550067486351</v>
      </c>
      <c r="D9711" s="11" t="n">
        <f aca="false">C9710</f>
        <v>0.00616166271724163</v>
      </c>
      <c r="E9711" s="0" t="n">
        <f aca="false">E9710+1</f>
        <v>9682</v>
      </c>
    </row>
    <row r="9712" customFormat="false" ht="12.75" hidden="false" customHeight="false" outlineLevel="0" collapsed="false">
      <c r="C9712" s="11" t="n">
        <f aca="false">(1+$B$11)*D9712-$B$9*D9712*D9712</f>
        <v>0.00614934479528676</v>
      </c>
      <c r="D9712" s="11" t="n">
        <f aca="false">C9711</f>
        <v>0.00615550067486351</v>
      </c>
      <c r="E9712" s="0" t="n">
        <f aca="false">E9711+1</f>
        <v>9683</v>
      </c>
    </row>
    <row r="9713" customFormat="false" ht="12.75" hidden="false" customHeight="false" outlineLevel="0" collapsed="false">
      <c r="C9713" s="11" t="n">
        <f aca="false">(1+$B$11)*D9713-$B$9*D9713*D9713</f>
        <v>0.00614319507234706</v>
      </c>
      <c r="D9713" s="11" t="n">
        <f aca="false">C9712</f>
        <v>0.00614934479528676</v>
      </c>
      <c r="E9713" s="0" t="n">
        <f aca="false">E9712+1</f>
        <v>9684</v>
      </c>
    </row>
    <row r="9714" customFormat="false" ht="12.75" hidden="false" customHeight="false" outlineLevel="0" collapsed="false">
      <c r="C9714" s="11" t="n">
        <f aca="false">(1+$B$11)*D9714-$B$9*D9714*D9714</f>
        <v>0.00613705149988626</v>
      </c>
      <c r="D9714" s="11" t="n">
        <f aca="false">C9713</f>
        <v>0.00614319507234706</v>
      </c>
      <c r="E9714" s="0" t="n">
        <f aca="false">E9713+1</f>
        <v>9685</v>
      </c>
    </row>
    <row r="9715" customFormat="false" ht="12.75" hidden="false" customHeight="false" outlineLevel="0" collapsed="false">
      <c r="C9715" s="11" t="n">
        <f aca="false">(1+$B$11)*D9715-$B$9*D9715*D9715</f>
        <v>0.00613091407175236</v>
      </c>
      <c r="D9715" s="11" t="n">
        <f aca="false">C9714</f>
        <v>0.00613705149988626</v>
      </c>
      <c r="E9715" s="0" t="n">
        <f aca="false">E9714+1</f>
        <v>9686</v>
      </c>
    </row>
    <row r="9716" customFormat="false" ht="12.75" hidden="false" customHeight="false" outlineLevel="0" collapsed="false">
      <c r="C9716" s="11" t="n">
        <f aca="false">(1+$B$11)*D9716-$B$9*D9716*D9716</f>
        <v>0.00612478278179953</v>
      </c>
      <c r="D9716" s="11" t="n">
        <f aca="false">C9715</f>
        <v>0.00613091407175236</v>
      </c>
      <c r="E9716" s="0" t="n">
        <f aca="false">E9715+1</f>
        <v>9687</v>
      </c>
    </row>
    <row r="9717" customFormat="false" ht="12.75" hidden="false" customHeight="false" outlineLevel="0" collapsed="false">
      <c r="C9717" s="11" t="n">
        <f aca="false">(1+$B$11)*D9717-$B$9*D9717*D9717</f>
        <v>0.00611865762388809</v>
      </c>
      <c r="D9717" s="11" t="n">
        <f aca="false">C9716</f>
        <v>0.00612478278179953</v>
      </c>
      <c r="E9717" s="0" t="n">
        <f aca="false">E9716+1</f>
        <v>9688</v>
      </c>
    </row>
    <row r="9718" customFormat="false" ht="12.75" hidden="false" customHeight="false" outlineLevel="0" collapsed="false">
      <c r="C9718" s="11" t="n">
        <f aca="false">(1+$B$11)*D9718-$B$9*D9718*D9718</f>
        <v>0.00611253859188449</v>
      </c>
      <c r="D9718" s="11" t="n">
        <f aca="false">C9717</f>
        <v>0.00611865762388809</v>
      </c>
      <c r="E9718" s="0" t="n">
        <f aca="false">E9717+1</f>
        <v>9689</v>
      </c>
    </row>
    <row r="9719" customFormat="false" ht="12.75" hidden="false" customHeight="false" outlineLevel="0" collapsed="false">
      <c r="C9719" s="11" t="n">
        <f aca="false">(1+$B$11)*D9719-$B$9*D9719*D9719</f>
        <v>0.00610642567966133</v>
      </c>
      <c r="D9719" s="11" t="n">
        <f aca="false">C9718</f>
        <v>0.00611253859188449</v>
      </c>
      <c r="E9719" s="0" t="n">
        <f aca="false">E9718+1</f>
        <v>9690</v>
      </c>
    </row>
    <row r="9720" customFormat="false" ht="12.75" hidden="false" customHeight="false" outlineLevel="0" collapsed="false">
      <c r="C9720" s="11" t="n">
        <f aca="false">(1+$B$11)*D9720-$B$9*D9720*D9720</f>
        <v>0.00610031888109732</v>
      </c>
      <c r="D9720" s="11" t="n">
        <f aca="false">C9719</f>
        <v>0.00610642567966133</v>
      </c>
      <c r="E9720" s="0" t="n">
        <f aca="false">E9719+1</f>
        <v>9691</v>
      </c>
    </row>
    <row r="9721" customFormat="false" ht="12.75" hidden="false" customHeight="false" outlineLevel="0" collapsed="false">
      <c r="C9721" s="11" t="n">
        <f aca="false">(1+$B$11)*D9721-$B$9*D9721*D9721</f>
        <v>0.00609421819007732</v>
      </c>
      <c r="D9721" s="11" t="n">
        <f aca="false">C9720</f>
        <v>0.00610031888109732</v>
      </c>
      <c r="E9721" s="0" t="n">
        <f aca="false">E9720+1</f>
        <v>9692</v>
      </c>
    </row>
    <row r="9722" customFormat="false" ht="12.75" hidden="false" customHeight="false" outlineLevel="0" collapsed="false">
      <c r="C9722" s="11" t="n">
        <f aca="false">(1+$B$11)*D9722-$B$9*D9722*D9722</f>
        <v>0.00608812360049229</v>
      </c>
      <c r="D9722" s="11" t="n">
        <f aca="false">C9721</f>
        <v>0.00609421819007732</v>
      </c>
      <c r="E9722" s="0" t="n">
        <f aca="false">E9721+1</f>
        <v>9693</v>
      </c>
    </row>
    <row r="9723" customFormat="false" ht="12.75" hidden="false" customHeight="false" outlineLevel="0" collapsed="false">
      <c r="C9723" s="11" t="n">
        <f aca="false">(1+$B$11)*D9723-$B$9*D9723*D9723</f>
        <v>0.00608203510623931</v>
      </c>
      <c r="D9723" s="11" t="n">
        <f aca="false">C9722</f>
        <v>0.00608812360049229</v>
      </c>
      <c r="E9723" s="0" t="n">
        <f aca="false">E9722+1</f>
        <v>9694</v>
      </c>
    </row>
    <row r="9724" customFormat="false" ht="12.75" hidden="false" customHeight="false" outlineLevel="0" collapsed="false">
      <c r="C9724" s="11" t="n">
        <f aca="false">(1+$B$11)*D9724-$B$9*D9724*D9724</f>
        <v>0.00607595270122156</v>
      </c>
      <c r="D9724" s="11" t="n">
        <f aca="false">C9723</f>
        <v>0.00608203510623931</v>
      </c>
      <c r="E9724" s="0" t="n">
        <f aca="false">E9723+1</f>
        <v>9695</v>
      </c>
    </row>
    <row r="9725" customFormat="false" ht="12.75" hidden="false" customHeight="false" outlineLevel="0" collapsed="false">
      <c r="C9725" s="11" t="n">
        <f aca="false">(1+$B$11)*D9725-$B$9*D9725*D9725</f>
        <v>0.00606987637934832</v>
      </c>
      <c r="D9725" s="11" t="n">
        <f aca="false">C9724</f>
        <v>0.00607595270122156</v>
      </c>
      <c r="E9725" s="0" t="n">
        <f aca="false">E9724+1</f>
        <v>9696</v>
      </c>
    </row>
    <row r="9726" customFormat="false" ht="12.75" hidden="false" customHeight="false" outlineLevel="0" collapsed="false">
      <c r="C9726" s="11" t="n">
        <f aca="false">(1+$B$11)*D9726-$B$9*D9726*D9726</f>
        <v>0.00606380613453498</v>
      </c>
      <c r="D9726" s="11" t="n">
        <f aca="false">C9725</f>
        <v>0.00606987637934832</v>
      </c>
      <c r="E9726" s="0" t="n">
        <f aca="false">E9725+1</f>
        <v>9697</v>
      </c>
    </row>
    <row r="9727" customFormat="false" ht="12.75" hidden="false" customHeight="false" outlineLevel="0" collapsed="false">
      <c r="C9727" s="11" t="n">
        <f aca="false">(1+$B$11)*D9727-$B$9*D9727*D9727</f>
        <v>0.006057741960703</v>
      </c>
      <c r="D9727" s="11" t="n">
        <f aca="false">C9726</f>
        <v>0.00606380613453498</v>
      </c>
      <c r="E9727" s="0" t="n">
        <f aca="false">E9726+1</f>
        <v>9698</v>
      </c>
    </row>
    <row r="9728" customFormat="false" ht="12.75" hidden="false" customHeight="false" outlineLevel="0" collapsed="false">
      <c r="C9728" s="11" t="n">
        <f aca="false">(1+$B$11)*D9728-$B$9*D9728*D9728</f>
        <v>0.00605168385177992</v>
      </c>
      <c r="D9728" s="11" t="n">
        <f aca="false">C9727</f>
        <v>0.006057741960703</v>
      </c>
      <c r="E9728" s="0" t="n">
        <f aca="false">E9727+1</f>
        <v>9699</v>
      </c>
    </row>
    <row r="9729" customFormat="false" ht="12.75" hidden="false" customHeight="false" outlineLevel="0" collapsed="false">
      <c r="C9729" s="11" t="n">
        <f aca="false">(1+$B$11)*D9729-$B$9*D9729*D9729</f>
        <v>0.00604563180169937</v>
      </c>
      <c r="D9729" s="11" t="n">
        <f aca="false">C9728</f>
        <v>0.00605168385177992</v>
      </c>
      <c r="E9729" s="0" t="n">
        <f aca="false">E9728+1</f>
        <v>9700</v>
      </c>
    </row>
    <row r="9730" customFormat="false" ht="12.75" hidden="false" customHeight="false" outlineLevel="0" collapsed="false">
      <c r="C9730" s="11" t="n">
        <f aca="false">(1+$B$11)*D9730-$B$9*D9730*D9730</f>
        <v>0.00603958580440103</v>
      </c>
      <c r="D9730" s="11" t="n">
        <f aca="false">C9729</f>
        <v>0.00604563180169937</v>
      </c>
      <c r="E9730" s="0" t="n">
        <f aca="false">E9729+1</f>
        <v>9701</v>
      </c>
    </row>
    <row r="9731" customFormat="false" ht="12.75" hidden="false" customHeight="false" outlineLevel="0" collapsed="false">
      <c r="C9731" s="11" t="n">
        <f aca="false">(1+$B$11)*D9731-$B$9*D9731*D9731</f>
        <v>0.00603354585383066</v>
      </c>
      <c r="D9731" s="11" t="n">
        <f aca="false">C9730</f>
        <v>0.00603958580440103</v>
      </c>
      <c r="E9731" s="0" t="n">
        <f aca="false">E9730+1</f>
        <v>9702</v>
      </c>
    </row>
    <row r="9732" customFormat="false" ht="12.75" hidden="false" customHeight="false" outlineLevel="0" collapsed="false">
      <c r="C9732" s="11" t="n">
        <f aca="false">(1+$B$11)*D9732-$B$9*D9732*D9732</f>
        <v>0.00602751194394007</v>
      </c>
      <c r="D9732" s="11" t="n">
        <f aca="false">C9731</f>
        <v>0.00603354585383066</v>
      </c>
      <c r="E9732" s="0" t="n">
        <f aca="false">E9731+1</f>
        <v>9703</v>
      </c>
    </row>
    <row r="9733" customFormat="false" ht="12.75" hidden="false" customHeight="false" outlineLevel="0" collapsed="false">
      <c r="C9733" s="11" t="n">
        <f aca="false">(1+$B$11)*D9733-$B$9*D9733*D9733</f>
        <v>0.00602148406868713</v>
      </c>
      <c r="D9733" s="11" t="n">
        <f aca="false">C9732</f>
        <v>0.00602751194394007</v>
      </c>
      <c r="E9733" s="0" t="n">
        <f aca="false">E9732+1</f>
        <v>9704</v>
      </c>
    </row>
    <row r="9734" customFormat="false" ht="12.75" hidden="false" customHeight="false" outlineLevel="0" collapsed="false">
      <c r="C9734" s="11" t="n">
        <f aca="false">(1+$B$11)*D9734-$B$9*D9734*D9734</f>
        <v>0.00601546222203574</v>
      </c>
      <c r="D9734" s="11" t="n">
        <f aca="false">C9733</f>
        <v>0.00602148406868713</v>
      </c>
      <c r="E9734" s="0" t="n">
        <f aca="false">E9733+1</f>
        <v>9705</v>
      </c>
    </row>
    <row r="9735" customFormat="false" ht="12.75" hidden="false" customHeight="false" outlineLevel="0" collapsed="false">
      <c r="C9735" s="11" t="n">
        <f aca="false">(1+$B$11)*D9735-$B$9*D9735*D9735</f>
        <v>0.00600944639795585</v>
      </c>
      <c r="D9735" s="11" t="n">
        <f aca="false">C9734</f>
        <v>0.00601546222203574</v>
      </c>
      <c r="E9735" s="0" t="n">
        <f aca="false">E9734+1</f>
        <v>9706</v>
      </c>
    </row>
    <row r="9736" customFormat="false" ht="12.75" hidden="false" customHeight="false" outlineLevel="0" collapsed="false">
      <c r="C9736" s="11" t="n">
        <f aca="false">(1+$B$11)*D9736-$B$9*D9736*D9736</f>
        <v>0.00600343659042343</v>
      </c>
      <c r="D9736" s="11" t="n">
        <f aca="false">C9735</f>
        <v>0.00600944639795585</v>
      </c>
      <c r="E9736" s="0" t="n">
        <f aca="false">E9735+1</f>
        <v>9707</v>
      </c>
    </row>
    <row r="9737" customFormat="false" ht="12.75" hidden="false" customHeight="false" outlineLevel="0" collapsed="false">
      <c r="C9737" s="11" t="n">
        <f aca="false">(1+$B$11)*D9737-$B$9*D9737*D9737</f>
        <v>0.0059974327934205</v>
      </c>
      <c r="D9737" s="11" t="n">
        <f aca="false">C9736</f>
        <v>0.00600343659042343</v>
      </c>
      <c r="E9737" s="0" t="n">
        <f aca="false">E9736+1</f>
        <v>9708</v>
      </c>
    </row>
    <row r="9738" customFormat="false" ht="12.75" hidden="false" customHeight="false" outlineLevel="0" collapsed="false">
      <c r="C9738" s="11" t="n">
        <f aca="false">(1+$B$11)*D9738-$B$9*D9738*D9738</f>
        <v>0.00599143500093508</v>
      </c>
      <c r="D9738" s="11" t="n">
        <f aca="false">C9737</f>
        <v>0.0059974327934205</v>
      </c>
      <c r="E9738" s="0" t="n">
        <f aca="false">E9737+1</f>
        <v>9709</v>
      </c>
    </row>
    <row r="9739" customFormat="false" ht="12.75" hidden="false" customHeight="false" outlineLevel="0" collapsed="false">
      <c r="C9739" s="11" t="n">
        <f aca="false">(1+$B$11)*D9739-$B$9*D9739*D9739</f>
        <v>0.00598544320696121</v>
      </c>
      <c r="D9739" s="11" t="n">
        <f aca="false">C9738</f>
        <v>0.00599143500093508</v>
      </c>
      <c r="E9739" s="0" t="n">
        <f aca="false">E9738+1</f>
        <v>9710</v>
      </c>
    </row>
    <row r="9740" customFormat="false" ht="12.75" hidden="false" customHeight="false" outlineLevel="0" collapsed="false">
      <c r="C9740" s="11" t="n">
        <f aca="false">(1+$B$11)*D9740-$B$9*D9740*D9740</f>
        <v>0.00597945740549894</v>
      </c>
      <c r="D9740" s="11" t="n">
        <f aca="false">C9739</f>
        <v>0.00598544320696121</v>
      </c>
      <c r="E9740" s="0" t="n">
        <f aca="false">E9739+1</f>
        <v>9711</v>
      </c>
    </row>
    <row r="9741" customFormat="false" ht="12.75" hidden="false" customHeight="false" outlineLevel="0" collapsed="false">
      <c r="C9741" s="11" t="n">
        <f aca="false">(1+$B$11)*D9741-$B$9*D9741*D9741</f>
        <v>0.00597347759055434</v>
      </c>
      <c r="D9741" s="11" t="n">
        <f aca="false">C9740</f>
        <v>0.00597945740549894</v>
      </c>
      <c r="E9741" s="0" t="n">
        <f aca="false">E9740+1</f>
        <v>9712</v>
      </c>
    </row>
    <row r="9742" customFormat="false" ht="12.75" hidden="false" customHeight="false" outlineLevel="0" collapsed="false">
      <c r="C9742" s="11" t="n">
        <f aca="false">(1+$B$11)*D9742-$B$9*D9742*D9742</f>
        <v>0.00596750375613944</v>
      </c>
      <c r="D9742" s="11" t="n">
        <f aca="false">C9741</f>
        <v>0.00597347759055434</v>
      </c>
      <c r="E9742" s="0" t="n">
        <f aca="false">E9741+1</f>
        <v>9713</v>
      </c>
    </row>
    <row r="9743" customFormat="false" ht="12.75" hidden="false" customHeight="false" outlineLevel="0" collapsed="false">
      <c r="C9743" s="11" t="n">
        <f aca="false">(1+$B$11)*D9743-$B$9*D9743*D9743</f>
        <v>0.00596153589627229</v>
      </c>
      <c r="D9743" s="11" t="n">
        <f aca="false">C9742</f>
        <v>0.00596750375613944</v>
      </c>
      <c r="E9743" s="0" t="n">
        <f aca="false">E9742+1</f>
        <v>9714</v>
      </c>
    </row>
    <row r="9744" customFormat="false" ht="12.75" hidden="false" customHeight="false" outlineLevel="0" collapsed="false">
      <c r="C9744" s="11" t="n">
        <f aca="false">(1+$B$11)*D9744-$B$9*D9744*D9744</f>
        <v>0.00595557400497691</v>
      </c>
      <c r="D9744" s="11" t="n">
        <f aca="false">C9743</f>
        <v>0.00596153589627229</v>
      </c>
      <c r="E9744" s="0" t="n">
        <f aca="false">E9743+1</f>
        <v>9715</v>
      </c>
    </row>
    <row r="9745" customFormat="false" ht="12.75" hidden="false" customHeight="false" outlineLevel="0" collapsed="false">
      <c r="C9745" s="11" t="n">
        <f aca="false">(1+$B$11)*D9745-$B$9*D9745*D9745</f>
        <v>0.00594961807628332</v>
      </c>
      <c r="D9745" s="11" t="n">
        <f aca="false">C9744</f>
        <v>0.00595557400497691</v>
      </c>
      <c r="E9745" s="0" t="n">
        <f aca="false">E9744+1</f>
        <v>9716</v>
      </c>
    </row>
    <row r="9746" customFormat="false" ht="12.75" hidden="false" customHeight="false" outlineLevel="0" collapsed="false">
      <c r="C9746" s="11" t="n">
        <f aca="false">(1+$B$11)*D9746-$B$9*D9746*D9746</f>
        <v>0.00594366810422748</v>
      </c>
      <c r="D9746" s="11" t="n">
        <f aca="false">C9745</f>
        <v>0.00594961807628332</v>
      </c>
      <c r="E9746" s="0" t="n">
        <f aca="false">E9745+1</f>
        <v>9717</v>
      </c>
    </row>
    <row r="9747" customFormat="false" ht="12.75" hidden="false" customHeight="false" outlineLevel="0" collapsed="false">
      <c r="C9747" s="11" t="n">
        <f aca="false">(1+$B$11)*D9747-$B$9*D9747*D9747</f>
        <v>0.00593772408285135</v>
      </c>
      <c r="D9747" s="11" t="n">
        <f aca="false">C9746</f>
        <v>0.00594366810422748</v>
      </c>
      <c r="E9747" s="0" t="n">
        <f aca="false">E9746+1</f>
        <v>9718</v>
      </c>
    </row>
    <row r="9748" customFormat="false" ht="12.75" hidden="false" customHeight="false" outlineLevel="0" collapsed="false">
      <c r="C9748" s="11" t="n">
        <f aca="false">(1+$B$11)*D9748-$B$9*D9748*D9748</f>
        <v>0.00593178600620283</v>
      </c>
      <c r="D9748" s="11" t="n">
        <f aca="false">C9747</f>
        <v>0.00593772408285135</v>
      </c>
      <c r="E9748" s="0" t="n">
        <f aca="false">E9747+1</f>
        <v>9719</v>
      </c>
    </row>
    <row r="9749" customFormat="false" ht="12.75" hidden="false" customHeight="false" outlineLevel="0" collapsed="false">
      <c r="C9749" s="11" t="n">
        <f aca="false">(1+$B$11)*D9749-$B$9*D9749*D9749</f>
        <v>0.00592585386833577</v>
      </c>
      <c r="D9749" s="11" t="n">
        <f aca="false">C9748</f>
        <v>0.00593178600620283</v>
      </c>
      <c r="E9749" s="0" t="n">
        <f aca="false">E9748+1</f>
        <v>9720</v>
      </c>
    </row>
    <row r="9750" customFormat="false" ht="12.75" hidden="false" customHeight="false" outlineLevel="0" collapsed="false">
      <c r="C9750" s="11" t="n">
        <f aca="false">(1+$B$11)*D9750-$B$9*D9750*D9750</f>
        <v>0.00591992766330999</v>
      </c>
      <c r="D9750" s="11" t="n">
        <f aca="false">C9749</f>
        <v>0.00592585386833577</v>
      </c>
      <c r="E9750" s="0" t="n">
        <f aca="false">E9749+1</f>
        <v>9721</v>
      </c>
    </row>
    <row r="9751" customFormat="false" ht="12.75" hidden="false" customHeight="false" outlineLevel="0" collapsed="false">
      <c r="C9751" s="11" t="n">
        <f aca="false">(1+$B$11)*D9751-$B$9*D9751*D9751</f>
        <v>0.00591400738519125</v>
      </c>
      <c r="D9751" s="11" t="n">
        <f aca="false">C9750</f>
        <v>0.00591992766330999</v>
      </c>
      <c r="E9751" s="0" t="n">
        <f aca="false">E9750+1</f>
        <v>9722</v>
      </c>
    </row>
    <row r="9752" customFormat="false" ht="12.75" hidden="false" customHeight="false" outlineLevel="0" collapsed="false">
      <c r="C9752" s="11" t="n">
        <f aca="false">(1+$B$11)*D9752-$B$9*D9752*D9752</f>
        <v>0.00590809302805122</v>
      </c>
      <c r="D9752" s="11" t="n">
        <f aca="false">C9751</f>
        <v>0.00591400738519125</v>
      </c>
      <c r="E9752" s="0" t="n">
        <f aca="false">E9751+1</f>
        <v>9723</v>
      </c>
    </row>
    <row r="9753" customFormat="false" ht="12.75" hidden="false" customHeight="false" outlineLevel="0" collapsed="false">
      <c r="C9753" s="11" t="n">
        <f aca="false">(1+$B$11)*D9753-$B$9*D9753*D9753</f>
        <v>0.00590218458596754</v>
      </c>
      <c r="D9753" s="11" t="n">
        <f aca="false">C9752</f>
        <v>0.00590809302805122</v>
      </c>
      <c r="E9753" s="0" t="n">
        <f aca="false">E9752+1</f>
        <v>9724</v>
      </c>
    </row>
    <row r="9754" customFormat="false" ht="12.75" hidden="false" customHeight="false" outlineLevel="0" collapsed="false">
      <c r="C9754" s="11" t="n">
        <f aca="false">(1+$B$11)*D9754-$B$9*D9754*D9754</f>
        <v>0.00589628205302374</v>
      </c>
      <c r="D9754" s="11" t="n">
        <f aca="false">C9753</f>
        <v>0.00590218458596754</v>
      </c>
      <c r="E9754" s="0" t="n">
        <f aca="false">E9753+1</f>
        <v>9725</v>
      </c>
    </row>
    <row r="9755" customFormat="false" ht="12.75" hidden="false" customHeight="false" outlineLevel="0" collapsed="false">
      <c r="C9755" s="11" t="n">
        <f aca="false">(1+$B$11)*D9755-$B$9*D9755*D9755</f>
        <v>0.0058903854233093</v>
      </c>
      <c r="D9755" s="11" t="n">
        <f aca="false">C9754</f>
        <v>0.00589628205302374</v>
      </c>
      <c r="E9755" s="0" t="n">
        <f aca="false">E9754+1</f>
        <v>9726</v>
      </c>
    </row>
    <row r="9756" customFormat="false" ht="12.75" hidden="false" customHeight="false" outlineLevel="0" collapsed="false">
      <c r="C9756" s="11" t="n">
        <f aca="false">(1+$B$11)*D9756-$B$9*D9756*D9756</f>
        <v>0.00588449469091959</v>
      </c>
      <c r="D9756" s="11" t="n">
        <f aca="false">C9755</f>
        <v>0.0058903854233093</v>
      </c>
      <c r="E9756" s="0" t="n">
        <f aca="false">E9755+1</f>
        <v>9727</v>
      </c>
    </row>
    <row r="9757" customFormat="false" ht="12.75" hidden="false" customHeight="false" outlineLevel="0" collapsed="false">
      <c r="C9757" s="11" t="n">
        <f aca="false">(1+$B$11)*D9757-$B$9*D9757*D9757</f>
        <v>0.00587860984995589</v>
      </c>
      <c r="D9757" s="11" t="n">
        <f aca="false">C9756</f>
        <v>0.00588449469091959</v>
      </c>
      <c r="E9757" s="0" t="n">
        <f aca="false">E9756+1</f>
        <v>9728</v>
      </c>
    </row>
    <row r="9758" customFormat="false" ht="12.75" hidden="false" customHeight="false" outlineLevel="0" collapsed="false">
      <c r="C9758" s="11" t="n">
        <f aca="false">(1+$B$11)*D9758-$B$9*D9758*D9758</f>
        <v>0.0058727308945254</v>
      </c>
      <c r="D9758" s="11" t="n">
        <f aca="false">C9757</f>
        <v>0.00587860984995589</v>
      </c>
      <c r="E9758" s="0" t="n">
        <f aca="false">E9757+1</f>
        <v>9729</v>
      </c>
    </row>
    <row r="9759" customFormat="false" ht="12.75" hidden="false" customHeight="false" outlineLevel="0" collapsed="false">
      <c r="C9759" s="11" t="n">
        <f aca="false">(1+$B$11)*D9759-$B$9*D9759*D9759</f>
        <v>0.00586685781874119</v>
      </c>
      <c r="D9759" s="11" t="n">
        <f aca="false">C9758</f>
        <v>0.0058727308945254</v>
      </c>
      <c r="E9759" s="0" t="n">
        <f aca="false">E9758+1</f>
        <v>9730</v>
      </c>
    </row>
    <row r="9760" customFormat="false" ht="12.75" hidden="false" customHeight="false" outlineLevel="0" collapsed="false">
      <c r="C9760" s="11" t="n">
        <f aca="false">(1+$B$11)*D9760-$B$9*D9760*D9760</f>
        <v>0.00586099061672224</v>
      </c>
      <c r="D9760" s="11" t="n">
        <f aca="false">C9759</f>
        <v>0.00586685781874119</v>
      </c>
      <c r="E9760" s="0" t="n">
        <f aca="false">E9759+1</f>
        <v>9731</v>
      </c>
    </row>
    <row r="9761" customFormat="false" ht="12.75" hidden="false" customHeight="false" outlineLevel="0" collapsed="false">
      <c r="C9761" s="11" t="n">
        <f aca="false">(1+$B$11)*D9761-$B$9*D9761*D9761</f>
        <v>0.00585512928259341</v>
      </c>
      <c r="D9761" s="11" t="n">
        <f aca="false">C9760</f>
        <v>0.00586099061672224</v>
      </c>
      <c r="E9761" s="0" t="n">
        <f aca="false">E9760+1</f>
        <v>9732</v>
      </c>
    </row>
    <row r="9762" customFormat="false" ht="12.75" hidden="false" customHeight="false" outlineLevel="0" collapsed="false">
      <c r="C9762" s="11" t="n">
        <f aca="false">(1+$B$11)*D9762-$B$9*D9762*D9762</f>
        <v>0.00584927381048543</v>
      </c>
      <c r="D9762" s="11" t="n">
        <f aca="false">C9761</f>
        <v>0.00585512928259341</v>
      </c>
      <c r="E9762" s="0" t="n">
        <f aca="false">E9761+1</f>
        <v>9733</v>
      </c>
    </row>
    <row r="9763" customFormat="false" ht="12.75" hidden="false" customHeight="false" outlineLevel="0" collapsed="false">
      <c r="C9763" s="11" t="n">
        <f aca="false">(1+$B$11)*D9763-$B$9*D9763*D9763</f>
        <v>0.0058434241945349</v>
      </c>
      <c r="D9763" s="11" t="n">
        <f aca="false">C9762</f>
        <v>0.00584927381048543</v>
      </c>
      <c r="E9763" s="0" t="n">
        <f aca="false">E9762+1</f>
        <v>9734</v>
      </c>
    </row>
    <row r="9764" customFormat="false" ht="12.75" hidden="false" customHeight="false" outlineLevel="0" collapsed="false">
      <c r="C9764" s="11" t="n">
        <f aca="false">(1+$B$11)*D9764-$B$9*D9764*D9764</f>
        <v>0.0058375804288843</v>
      </c>
      <c r="D9764" s="11" t="n">
        <f aca="false">C9763</f>
        <v>0.0058434241945349</v>
      </c>
      <c r="E9764" s="0" t="n">
        <f aca="false">E9763+1</f>
        <v>9735</v>
      </c>
    </row>
    <row r="9765" customFormat="false" ht="12.75" hidden="false" customHeight="false" outlineLevel="0" collapsed="false">
      <c r="C9765" s="11" t="n">
        <f aca="false">(1+$B$11)*D9765-$B$9*D9765*D9765</f>
        <v>0.00583174250768196</v>
      </c>
      <c r="D9765" s="11" t="n">
        <f aca="false">C9764</f>
        <v>0.0058375804288843</v>
      </c>
      <c r="E9765" s="0" t="n">
        <f aca="false">E9764+1</f>
        <v>9736</v>
      </c>
    </row>
    <row r="9766" customFormat="false" ht="12.75" hidden="false" customHeight="false" outlineLevel="0" collapsed="false">
      <c r="C9766" s="11" t="n">
        <f aca="false">(1+$B$11)*D9766-$B$9*D9766*D9766</f>
        <v>0.00582591042508208</v>
      </c>
      <c r="D9766" s="11" t="n">
        <f aca="false">C9765</f>
        <v>0.00583174250768196</v>
      </c>
      <c r="E9766" s="0" t="n">
        <f aca="false">E9765+1</f>
        <v>9737</v>
      </c>
    </row>
    <row r="9767" customFormat="false" ht="12.75" hidden="false" customHeight="false" outlineLevel="0" collapsed="false">
      <c r="C9767" s="11" t="n">
        <f aca="false">(1+$B$11)*D9767-$B$9*D9767*D9767</f>
        <v>0.00582008417524467</v>
      </c>
      <c r="D9767" s="11" t="n">
        <f aca="false">C9766</f>
        <v>0.00582591042508208</v>
      </c>
      <c r="E9767" s="0" t="n">
        <f aca="false">E9766+1</f>
        <v>9738</v>
      </c>
    </row>
    <row r="9768" customFormat="false" ht="12.75" hidden="false" customHeight="false" outlineLevel="0" collapsed="false">
      <c r="C9768" s="11" t="n">
        <f aca="false">(1+$B$11)*D9768-$B$9*D9768*D9768</f>
        <v>0.00581426375233563</v>
      </c>
      <c r="D9768" s="11" t="n">
        <f aca="false">C9767</f>
        <v>0.00582008417524467</v>
      </c>
      <c r="E9768" s="0" t="n">
        <f aca="false">E9767+1</f>
        <v>9739</v>
      </c>
    </row>
    <row r="9769" customFormat="false" ht="12.75" hidden="false" customHeight="false" outlineLevel="0" collapsed="false">
      <c r="C9769" s="11" t="n">
        <f aca="false">(1+$B$11)*D9769-$B$9*D9769*D9769</f>
        <v>0.00580844915052666</v>
      </c>
      <c r="D9769" s="11" t="n">
        <f aca="false">C9768</f>
        <v>0.00581426375233563</v>
      </c>
      <c r="E9769" s="0" t="n">
        <f aca="false">E9768+1</f>
        <v>9740</v>
      </c>
    </row>
    <row r="9770" customFormat="false" ht="12.75" hidden="false" customHeight="false" outlineLevel="0" collapsed="false">
      <c r="C9770" s="11" t="n">
        <f aca="false">(1+$B$11)*D9770-$B$9*D9770*D9770</f>
        <v>0.00580264036399532</v>
      </c>
      <c r="D9770" s="11" t="n">
        <f aca="false">C9769</f>
        <v>0.00580844915052666</v>
      </c>
      <c r="E9770" s="0" t="n">
        <f aca="false">E9769+1</f>
        <v>9741</v>
      </c>
    </row>
    <row r="9771" customFormat="false" ht="12.75" hidden="false" customHeight="false" outlineLevel="0" collapsed="false">
      <c r="C9771" s="11" t="n">
        <f aca="false">(1+$B$11)*D9771-$B$9*D9771*D9771</f>
        <v>0.00579683738692497</v>
      </c>
      <c r="D9771" s="11" t="n">
        <f aca="false">C9770</f>
        <v>0.00580264036399532</v>
      </c>
      <c r="E9771" s="0" t="n">
        <f aca="false">E9770+1</f>
        <v>9742</v>
      </c>
    </row>
    <row r="9772" customFormat="false" ht="12.75" hidden="false" customHeight="false" outlineLevel="0" collapsed="false">
      <c r="C9772" s="11" t="n">
        <f aca="false">(1+$B$11)*D9772-$B$9*D9772*D9772</f>
        <v>0.00579104021350481</v>
      </c>
      <c r="D9772" s="11" t="n">
        <f aca="false">C9771</f>
        <v>0.00579683738692497</v>
      </c>
      <c r="E9772" s="0" t="n">
        <f aca="false">E9771+1</f>
        <v>9743</v>
      </c>
    </row>
    <row r="9773" customFormat="false" ht="12.75" hidden="false" customHeight="false" outlineLevel="0" collapsed="false">
      <c r="C9773" s="11" t="n">
        <f aca="false">(1+$B$11)*D9773-$B$9*D9773*D9773</f>
        <v>0.00578524883792984</v>
      </c>
      <c r="D9773" s="11" t="n">
        <f aca="false">C9772</f>
        <v>0.00579104021350481</v>
      </c>
      <c r="E9773" s="0" t="n">
        <f aca="false">E9772+1</f>
        <v>9744</v>
      </c>
    </row>
    <row r="9774" customFormat="false" ht="12.75" hidden="false" customHeight="false" outlineLevel="0" collapsed="false">
      <c r="C9774" s="11" t="n">
        <f aca="false">(1+$B$11)*D9774-$B$9*D9774*D9774</f>
        <v>0.00577946325440087</v>
      </c>
      <c r="D9774" s="11" t="n">
        <f aca="false">C9773</f>
        <v>0.00578524883792984</v>
      </c>
      <c r="E9774" s="0" t="n">
        <f aca="false">E9773+1</f>
        <v>9745</v>
      </c>
    </row>
    <row r="9775" customFormat="false" ht="12.75" hidden="false" customHeight="false" outlineLevel="0" collapsed="false">
      <c r="C9775" s="11" t="n">
        <f aca="false">(1+$B$11)*D9775-$B$9*D9775*D9775</f>
        <v>0.00577368345712451</v>
      </c>
      <c r="D9775" s="11" t="n">
        <f aca="false">C9774</f>
        <v>0.00577946325440087</v>
      </c>
      <c r="E9775" s="0" t="n">
        <f aca="false">E9774+1</f>
        <v>9746</v>
      </c>
    </row>
    <row r="9776" customFormat="false" ht="12.75" hidden="false" customHeight="false" outlineLevel="0" collapsed="false">
      <c r="C9776" s="11" t="n">
        <f aca="false">(1+$B$11)*D9776-$B$9*D9776*D9776</f>
        <v>0.00576790944031318</v>
      </c>
      <c r="D9776" s="11" t="n">
        <f aca="false">C9775</f>
        <v>0.00577368345712451</v>
      </c>
      <c r="E9776" s="0" t="n">
        <f aca="false">E9775+1</f>
        <v>9747</v>
      </c>
    </row>
    <row r="9777" customFormat="false" ht="12.75" hidden="false" customHeight="false" outlineLevel="0" collapsed="false">
      <c r="C9777" s="11" t="n">
        <f aca="false">(1+$B$11)*D9777-$B$9*D9777*D9777</f>
        <v>0.00576214119818507</v>
      </c>
      <c r="D9777" s="11" t="n">
        <f aca="false">C9776</f>
        <v>0.00576790944031318</v>
      </c>
      <c r="E9777" s="0" t="n">
        <f aca="false">E9776+1</f>
        <v>9748</v>
      </c>
    </row>
    <row r="9778" customFormat="false" ht="12.75" hidden="false" customHeight="false" outlineLevel="0" collapsed="false">
      <c r="C9778" s="11" t="n">
        <f aca="false">(1+$B$11)*D9778-$B$9*D9778*D9778</f>
        <v>0.00575637872496418</v>
      </c>
      <c r="D9778" s="11" t="n">
        <f aca="false">C9777</f>
        <v>0.00576214119818507</v>
      </c>
      <c r="E9778" s="0" t="n">
        <f aca="false">E9777+1</f>
        <v>9749</v>
      </c>
    </row>
    <row r="9779" customFormat="false" ht="12.75" hidden="false" customHeight="false" outlineLevel="0" collapsed="false">
      <c r="C9779" s="11" t="n">
        <f aca="false">(1+$B$11)*D9779-$B$9*D9779*D9779</f>
        <v>0.00575062201488025</v>
      </c>
      <c r="D9779" s="11" t="n">
        <f aca="false">C9778</f>
        <v>0.00575637872496418</v>
      </c>
      <c r="E9779" s="0" t="n">
        <f aca="false">E9778+1</f>
        <v>9750</v>
      </c>
    </row>
    <row r="9780" customFormat="false" ht="12.75" hidden="false" customHeight="false" outlineLevel="0" collapsed="false">
      <c r="C9780" s="11" t="n">
        <f aca="false">(1+$B$11)*D9780-$B$9*D9780*D9780</f>
        <v>0.00574487106216884</v>
      </c>
      <c r="D9780" s="11" t="n">
        <f aca="false">C9779</f>
        <v>0.00575062201488025</v>
      </c>
      <c r="E9780" s="0" t="n">
        <f aca="false">E9779+1</f>
        <v>9751</v>
      </c>
    </row>
    <row r="9781" customFormat="false" ht="12.75" hidden="false" customHeight="false" outlineLevel="0" collapsed="false">
      <c r="C9781" s="11" t="n">
        <f aca="false">(1+$B$11)*D9781-$B$9*D9781*D9781</f>
        <v>0.00573912586107123</v>
      </c>
      <c r="D9781" s="11" t="n">
        <f aca="false">C9780</f>
        <v>0.00574487106216884</v>
      </c>
      <c r="E9781" s="0" t="n">
        <f aca="false">E9780+1</f>
        <v>9752</v>
      </c>
    </row>
    <row r="9782" customFormat="false" ht="12.75" hidden="false" customHeight="false" outlineLevel="0" collapsed="false">
      <c r="C9782" s="11" t="n">
        <f aca="false">(1+$B$11)*D9782-$B$9*D9782*D9782</f>
        <v>0.0057333864058345</v>
      </c>
      <c r="D9782" s="11" t="n">
        <f aca="false">C9781</f>
        <v>0.00573912586107123</v>
      </c>
      <c r="E9782" s="0" t="n">
        <f aca="false">E9781+1</f>
        <v>9753</v>
      </c>
    </row>
    <row r="9783" customFormat="false" ht="12.75" hidden="false" customHeight="false" outlineLevel="0" collapsed="false">
      <c r="C9783" s="11" t="n">
        <f aca="false">(1+$B$11)*D9783-$B$9*D9783*D9783</f>
        <v>0.00572765269071147</v>
      </c>
      <c r="D9783" s="11" t="n">
        <f aca="false">C9782</f>
        <v>0.0057333864058345</v>
      </c>
      <c r="E9783" s="0" t="n">
        <f aca="false">E9782+1</f>
        <v>9754</v>
      </c>
    </row>
    <row r="9784" customFormat="false" ht="12.75" hidden="false" customHeight="false" outlineLevel="0" collapsed="false">
      <c r="C9784" s="11" t="n">
        <f aca="false">(1+$B$11)*D9784-$B$9*D9784*D9784</f>
        <v>0.00572192470996071</v>
      </c>
      <c r="D9784" s="11" t="n">
        <f aca="false">C9783</f>
        <v>0.00572765269071147</v>
      </c>
      <c r="E9784" s="0" t="n">
        <f aca="false">E9783+1</f>
        <v>9755</v>
      </c>
    </row>
    <row r="9785" customFormat="false" ht="12.75" hidden="false" customHeight="false" outlineLevel="0" collapsed="false">
      <c r="C9785" s="11" t="n">
        <f aca="false">(1+$B$11)*D9785-$B$9*D9785*D9785</f>
        <v>0.00571620245784652</v>
      </c>
      <c r="D9785" s="11" t="n">
        <f aca="false">C9784</f>
        <v>0.00572192470996071</v>
      </c>
      <c r="E9785" s="0" t="n">
        <f aca="false">E9784+1</f>
        <v>9756</v>
      </c>
    </row>
    <row r="9786" customFormat="false" ht="12.75" hidden="false" customHeight="false" outlineLevel="0" collapsed="false">
      <c r="C9786" s="11" t="n">
        <f aca="false">(1+$B$11)*D9786-$B$9*D9786*D9786</f>
        <v>0.00571048592863897</v>
      </c>
      <c r="D9786" s="11" t="n">
        <f aca="false">C9785</f>
        <v>0.00571620245784652</v>
      </c>
      <c r="E9786" s="0" t="n">
        <f aca="false">E9785+1</f>
        <v>9757</v>
      </c>
    </row>
    <row r="9787" customFormat="false" ht="12.75" hidden="false" customHeight="false" outlineLevel="0" collapsed="false">
      <c r="C9787" s="11" t="n">
        <f aca="false">(1+$B$11)*D9787-$B$9*D9787*D9787</f>
        <v>0.00570477511661384</v>
      </c>
      <c r="D9787" s="11" t="n">
        <f aca="false">C9786</f>
        <v>0.00571048592863897</v>
      </c>
      <c r="E9787" s="0" t="n">
        <f aca="false">E9786+1</f>
        <v>9758</v>
      </c>
    </row>
    <row r="9788" customFormat="false" ht="12.75" hidden="false" customHeight="false" outlineLevel="0" collapsed="false">
      <c r="C9788" s="11" t="n">
        <f aca="false">(1+$B$11)*D9788-$B$9*D9788*D9788</f>
        <v>0.00569907001605263</v>
      </c>
      <c r="D9788" s="11" t="n">
        <f aca="false">C9787</f>
        <v>0.00570477511661384</v>
      </c>
      <c r="E9788" s="0" t="n">
        <f aca="false">E9787+1</f>
        <v>9759</v>
      </c>
    </row>
    <row r="9789" customFormat="false" ht="12.75" hidden="false" customHeight="false" outlineLevel="0" collapsed="false">
      <c r="C9789" s="11" t="n">
        <f aca="false">(1+$B$11)*D9789-$B$9*D9789*D9789</f>
        <v>0.00569337062124259</v>
      </c>
      <c r="D9789" s="11" t="n">
        <f aca="false">C9788</f>
        <v>0.00569907001605263</v>
      </c>
      <c r="E9789" s="0" t="n">
        <f aca="false">E9788+1</f>
        <v>9760</v>
      </c>
    </row>
    <row r="9790" customFormat="false" ht="12.75" hidden="false" customHeight="false" outlineLevel="0" collapsed="false">
      <c r="C9790" s="11" t="n">
        <f aca="false">(1+$B$11)*D9790-$B$9*D9790*D9790</f>
        <v>0.00568767692647666</v>
      </c>
      <c r="D9790" s="11" t="n">
        <f aca="false">C9789</f>
        <v>0.00569337062124259</v>
      </c>
      <c r="E9790" s="0" t="n">
        <f aca="false">E9789+1</f>
        <v>9761</v>
      </c>
    </row>
    <row r="9791" customFormat="false" ht="12.75" hidden="false" customHeight="false" outlineLevel="0" collapsed="false">
      <c r="C9791" s="11" t="n">
        <f aca="false">(1+$B$11)*D9791-$B$9*D9791*D9791</f>
        <v>0.00568198892605349</v>
      </c>
      <c r="D9791" s="11" t="n">
        <f aca="false">C9790</f>
        <v>0.00568767692647666</v>
      </c>
      <c r="E9791" s="0" t="n">
        <f aca="false">E9790+1</f>
        <v>9762</v>
      </c>
    </row>
    <row r="9792" customFormat="false" ht="12.75" hidden="false" customHeight="false" outlineLevel="0" collapsed="false">
      <c r="C9792" s="11" t="n">
        <f aca="false">(1+$B$11)*D9792-$B$9*D9792*D9792</f>
        <v>0.00567630661427746</v>
      </c>
      <c r="D9792" s="11" t="n">
        <f aca="false">C9791</f>
        <v>0.00568198892605349</v>
      </c>
      <c r="E9792" s="0" t="n">
        <f aca="false">E9791+1</f>
        <v>9763</v>
      </c>
    </row>
    <row r="9793" customFormat="false" ht="12.75" hidden="false" customHeight="false" outlineLevel="0" collapsed="false">
      <c r="C9793" s="11" t="n">
        <f aca="false">(1+$B$11)*D9793-$B$9*D9793*D9793</f>
        <v>0.00567062998545861</v>
      </c>
      <c r="D9793" s="11" t="n">
        <f aca="false">C9792</f>
        <v>0.00567630661427746</v>
      </c>
      <c r="E9793" s="0" t="n">
        <f aca="false">E9792+1</f>
        <v>9764</v>
      </c>
    </row>
    <row r="9794" customFormat="false" ht="12.75" hidden="false" customHeight="false" outlineLevel="0" collapsed="false">
      <c r="C9794" s="11" t="n">
        <f aca="false">(1+$B$11)*D9794-$B$9*D9794*D9794</f>
        <v>0.00566495903391271</v>
      </c>
      <c r="D9794" s="11" t="n">
        <f aca="false">C9793</f>
        <v>0.00567062998545861</v>
      </c>
      <c r="E9794" s="0" t="n">
        <f aca="false">E9793+1</f>
        <v>9765</v>
      </c>
    </row>
    <row r="9795" customFormat="false" ht="12.75" hidden="false" customHeight="false" outlineLevel="0" collapsed="false">
      <c r="C9795" s="11" t="n">
        <f aca="false">(1+$B$11)*D9795-$B$9*D9795*D9795</f>
        <v>0.00565929375396119</v>
      </c>
      <c r="D9795" s="11" t="n">
        <f aca="false">C9794</f>
        <v>0.00566495903391271</v>
      </c>
      <c r="E9795" s="0" t="n">
        <f aca="false">E9794+1</f>
        <v>9766</v>
      </c>
    </row>
    <row r="9796" customFormat="false" ht="12.75" hidden="false" customHeight="false" outlineLevel="0" collapsed="false">
      <c r="C9796" s="11" t="n">
        <f aca="false">(1+$B$11)*D9796-$B$9*D9796*D9796</f>
        <v>0.00565363413993117</v>
      </c>
      <c r="D9796" s="11" t="n">
        <f aca="false">C9795</f>
        <v>0.00565929375396119</v>
      </c>
      <c r="E9796" s="0" t="n">
        <f aca="false">E9795+1</f>
        <v>9767</v>
      </c>
    </row>
    <row r="9797" customFormat="false" ht="12.75" hidden="false" customHeight="false" outlineLevel="0" collapsed="false">
      <c r="C9797" s="11" t="n">
        <f aca="false">(1+$B$11)*D9797-$B$9*D9797*D9797</f>
        <v>0.00564798018615545</v>
      </c>
      <c r="D9797" s="11" t="n">
        <f aca="false">C9796</f>
        <v>0.00565363413993117</v>
      </c>
      <c r="E9797" s="0" t="n">
        <f aca="false">E9796+1</f>
        <v>9768</v>
      </c>
    </row>
    <row r="9798" customFormat="false" ht="12.75" hidden="false" customHeight="false" outlineLevel="0" collapsed="false">
      <c r="C9798" s="11" t="n">
        <f aca="false">(1+$B$11)*D9798-$B$9*D9798*D9798</f>
        <v>0.00564233188697249</v>
      </c>
      <c r="D9798" s="11" t="n">
        <f aca="false">C9797</f>
        <v>0.00564798018615545</v>
      </c>
      <c r="E9798" s="0" t="n">
        <f aca="false">E9797+1</f>
        <v>9769</v>
      </c>
    </row>
    <row r="9799" customFormat="false" ht="12.75" hidden="false" customHeight="false" outlineLevel="0" collapsed="false">
      <c r="C9799" s="11" t="n">
        <f aca="false">(1+$B$11)*D9799-$B$9*D9799*D9799</f>
        <v>0.00563668923672643</v>
      </c>
      <c r="D9799" s="11" t="n">
        <f aca="false">C9798</f>
        <v>0.00564233188697249</v>
      </c>
      <c r="E9799" s="0" t="n">
        <f aca="false">E9798+1</f>
        <v>9770</v>
      </c>
    </row>
    <row r="9800" customFormat="false" ht="12.75" hidden="false" customHeight="false" outlineLevel="0" collapsed="false">
      <c r="C9800" s="11" t="n">
        <f aca="false">(1+$B$11)*D9800-$B$9*D9800*D9800</f>
        <v>0.00563105222976704</v>
      </c>
      <c r="D9800" s="11" t="n">
        <f aca="false">C9799</f>
        <v>0.00563668923672643</v>
      </c>
      <c r="E9800" s="0" t="n">
        <f aca="false">E9799+1</f>
        <v>9771</v>
      </c>
    </row>
    <row r="9801" customFormat="false" ht="12.75" hidden="false" customHeight="false" outlineLevel="0" collapsed="false">
      <c r="C9801" s="11" t="n">
        <f aca="false">(1+$B$11)*D9801-$B$9*D9801*D9801</f>
        <v>0.00562542086044978</v>
      </c>
      <c r="D9801" s="11" t="n">
        <f aca="false">C9800</f>
        <v>0.00563105222976704</v>
      </c>
      <c r="E9801" s="0" t="n">
        <f aca="false">E9800+1</f>
        <v>9772</v>
      </c>
    </row>
    <row r="9802" customFormat="false" ht="12.75" hidden="false" customHeight="false" outlineLevel="0" collapsed="false">
      <c r="C9802" s="11" t="n">
        <f aca="false">(1+$B$11)*D9802-$B$9*D9802*D9802</f>
        <v>0.00561979512313574</v>
      </c>
      <c r="D9802" s="11" t="n">
        <f aca="false">C9801</f>
        <v>0.00562542086044978</v>
      </c>
      <c r="E9802" s="0" t="n">
        <f aca="false">E9801+1</f>
        <v>9773</v>
      </c>
    </row>
    <row r="9803" customFormat="false" ht="12.75" hidden="false" customHeight="false" outlineLevel="0" collapsed="false">
      <c r="C9803" s="11" t="n">
        <f aca="false">(1+$B$11)*D9803-$B$9*D9803*D9803</f>
        <v>0.00561417501219163</v>
      </c>
      <c r="D9803" s="11" t="n">
        <f aca="false">C9802</f>
        <v>0.00561979512313574</v>
      </c>
      <c r="E9803" s="0" t="n">
        <f aca="false">E9802+1</f>
        <v>9774</v>
      </c>
    </row>
    <row r="9804" customFormat="false" ht="12.75" hidden="false" customHeight="false" outlineLevel="0" collapsed="false">
      <c r="C9804" s="11" t="n">
        <f aca="false">(1+$B$11)*D9804-$B$9*D9804*D9804</f>
        <v>0.00560856052198982</v>
      </c>
      <c r="D9804" s="11" t="n">
        <f aca="false">C9803</f>
        <v>0.00561417501219163</v>
      </c>
      <c r="E9804" s="0" t="n">
        <f aca="false">E9803+1</f>
        <v>9775</v>
      </c>
    </row>
    <row r="9805" customFormat="false" ht="12.75" hidden="false" customHeight="false" outlineLevel="0" collapsed="false">
      <c r="C9805" s="11" t="n">
        <f aca="false">(1+$B$11)*D9805-$B$9*D9805*D9805</f>
        <v>0.00560295164690832</v>
      </c>
      <c r="D9805" s="11" t="n">
        <f aca="false">C9804</f>
        <v>0.00560856052198982</v>
      </c>
      <c r="E9805" s="0" t="n">
        <f aca="false">E9804+1</f>
        <v>9776</v>
      </c>
    </row>
    <row r="9806" customFormat="false" ht="12.75" hidden="false" customHeight="false" outlineLevel="0" collapsed="false">
      <c r="C9806" s="11" t="n">
        <f aca="false">(1+$B$11)*D9806-$B$9*D9806*D9806</f>
        <v>0.00559734838133074</v>
      </c>
      <c r="D9806" s="11" t="n">
        <f aca="false">C9805</f>
        <v>0.00560295164690832</v>
      </c>
      <c r="E9806" s="0" t="n">
        <f aca="false">E9805+1</f>
        <v>9777</v>
      </c>
    </row>
    <row r="9807" customFormat="false" ht="12.75" hidden="false" customHeight="false" outlineLevel="0" collapsed="false">
      <c r="C9807" s="11" t="n">
        <f aca="false">(1+$B$11)*D9807-$B$9*D9807*D9807</f>
        <v>0.00559175071964632</v>
      </c>
      <c r="D9807" s="11" t="n">
        <f aca="false">C9806</f>
        <v>0.00559734838133074</v>
      </c>
      <c r="E9807" s="0" t="n">
        <f aca="false">E9806+1</f>
        <v>9778</v>
      </c>
    </row>
    <row r="9808" customFormat="false" ht="12.75" hidden="false" customHeight="false" outlineLevel="0" collapsed="false">
      <c r="C9808" s="11" t="n">
        <f aca="false">(1+$B$11)*D9808-$B$9*D9808*D9808</f>
        <v>0.00558615865624992</v>
      </c>
      <c r="D9808" s="11" t="n">
        <f aca="false">C9807</f>
        <v>0.00559175071964632</v>
      </c>
      <c r="E9808" s="0" t="n">
        <f aca="false">E9807+1</f>
        <v>9779</v>
      </c>
    </row>
    <row r="9809" customFormat="false" ht="12.75" hidden="false" customHeight="false" outlineLevel="0" collapsed="false">
      <c r="C9809" s="11" t="n">
        <f aca="false">(1+$B$11)*D9809-$B$9*D9809*D9809</f>
        <v>0.00558057218554198</v>
      </c>
      <c r="D9809" s="11" t="n">
        <f aca="false">C9808</f>
        <v>0.00558615865624992</v>
      </c>
      <c r="E9809" s="0" t="n">
        <f aca="false">E9808+1</f>
        <v>9780</v>
      </c>
    </row>
    <row r="9810" customFormat="false" ht="12.75" hidden="false" customHeight="false" outlineLevel="0" collapsed="false">
      <c r="C9810" s="11" t="n">
        <f aca="false">(1+$B$11)*D9810-$B$9*D9810*D9810</f>
        <v>0.00557499130192858</v>
      </c>
      <c r="D9810" s="11" t="n">
        <f aca="false">C9809</f>
        <v>0.00558057218554198</v>
      </c>
      <c r="E9810" s="0" t="n">
        <f aca="false">E9809+1</f>
        <v>9781</v>
      </c>
    </row>
    <row r="9811" customFormat="false" ht="12.75" hidden="false" customHeight="false" outlineLevel="0" collapsed="false">
      <c r="C9811" s="11" t="n">
        <f aca="false">(1+$B$11)*D9811-$B$9*D9811*D9811</f>
        <v>0.00556941599982137</v>
      </c>
      <c r="D9811" s="11" t="n">
        <f aca="false">C9810</f>
        <v>0.00557499130192858</v>
      </c>
      <c r="E9811" s="0" t="n">
        <f aca="false">E9810+1</f>
        <v>9782</v>
      </c>
    </row>
    <row r="9812" customFormat="false" ht="12.75" hidden="false" customHeight="false" outlineLevel="0" collapsed="false">
      <c r="C9812" s="11" t="n">
        <f aca="false">(1+$B$11)*D9812-$B$9*D9812*D9812</f>
        <v>0.0055638462736376</v>
      </c>
      <c r="D9812" s="11" t="n">
        <f aca="false">C9811</f>
        <v>0.00556941599982137</v>
      </c>
      <c r="E9812" s="0" t="n">
        <f aca="false">E9811+1</f>
        <v>9783</v>
      </c>
    </row>
    <row r="9813" customFormat="false" ht="12.75" hidden="false" customHeight="false" outlineLevel="0" collapsed="false">
      <c r="C9813" s="11" t="n">
        <f aca="false">(1+$B$11)*D9813-$B$9*D9813*D9813</f>
        <v>0.00555828211780011</v>
      </c>
      <c r="D9813" s="11" t="n">
        <f aca="false">C9812</f>
        <v>0.0055638462736376</v>
      </c>
      <c r="E9813" s="0" t="n">
        <f aca="false">E9812+1</f>
        <v>9784</v>
      </c>
    </row>
    <row r="9814" customFormat="false" ht="12.75" hidden="false" customHeight="false" outlineLevel="0" collapsed="false">
      <c r="C9814" s="11" t="n">
        <f aca="false">(1+$B$11)*D9814-$B$9*D9814*D9814</f>
        <v>0.00555272352673731</v>
      </c>
      <c r="D9814" s="11" t="n">
        <f aca="false">C9813</f>
        <v>0.00555828211780011</v>
      </c>
      <c r="E9814" s="0" t="n">
        <f aca="false">E9813+1</f>
        <v>9785</v>
      </c>
    </row>
    <row r="9815" customFormat="false" ht="12.75" hidden="false" customHeight="false" outlineLevel="0" collapsed="false">
      <c r="C9815" s="11" t="n">
        <f aca="false">(1+$B$11)*D9815-$B$9*D9815*D9815</f>
        <v>0.00554717049488319</v>
      </c>
      <c r="D9815" s="11" t="n">
        <f aca="false">C9814</f>
        <v>0.00555272352673731</v>
      </c>
      <c r="E9815" s="0" t="n">
        <f aca="false">E9814+1</f>
        <v>9786</v>
      </c>
    </row>
    <row r="9816" customFormat="false" ht="12.75" hidden="false" customHeight="false" outlineLevel="0" collapsed="false">
      <c r="C9816" s="11" t="n">
        <f aca="false">(1+$B$11)*D9816-$B$9*D9816*D9816</f>
        <v>0.0055416230166773</v>
      </c>
      <c r="D9816" s="11" t="n">
        <f aca="false">C9815</f>
        <v>0.00554717049488319</v>
      </c>
      <c r="E9816" s="0" t="n">
        <f aca="false">E9815+1</f>
        <v>9787</v>
      </c>
    </row>
    <row r="9817" customFormat="false" ht="12.75" hidden="false" customHeight="false" outlineLevel="0" collapsed="false">
      <c r="C9817" s="11" t="n">
        <f aca="false">(1+$B$11)*D9817-$B$9*D9817*D9817</f>
        <v>0.00553608108656477</v>
      </c>
      <c r="D9817" s="11" t="n">
        <f aca="false">C9816</f>
        <v>0.0055416230166773</v>
      </c>
      <c r="E9817" s="0" t="n">
        <f aca="false">E9816+1</f>
        <v>9788</v>
      </c>
    </row>
    <row r="9818" customFormat="false" ht="12.75" hidden="false" customHeight="false" outlineLevel="0" collapsed="false">
      <c r="C9818" s="11" t="n">
        <f aca="false">(1+$B$11)*D9818-$B$9*D9818*D9818</f>
        <v>0.00553054469899626</v>
      </c>
      <c r="D9818" s="11" t="n">
        <f aca="false">C9817</f>
        <v>0.00553608108656477</v>
      </c>
      <c r="E9818" s="0" t="n">
        <f aca="false">E9817+1</f>
        <v>9789</v>
      </c>
    </row>
    <row r="9819" customFormat="false" ht="12.75" hidden="false" customHeight="false" outlineLevel="0" collapsed="false">
      <c r="C9819" s="11" t="n">
        <f aca="false">(1+$B$11)*D9819-$B$9*D9819*D9819</f>
        <v>0.00552501384842802</v>
      </c>
      <c r="D9819" s="11" t="n">
        <f aca="false">C9818</f>
        <v>0.00553054469899626</v>
      </c>
      <c r="E9819" s="0" t="n">
        <f aca="false">E9818+1</f>
        <v>9790</v>
      </c>
    </row>
    <row r="9820" customFormat="false" ht="12.75" hidden="false" customHeight="false" outlineLevel="0" collapsed="false">
      <c r="C9820" s="11" t="n">
        <f aca="false">(1+$B$11)*D9820-$B$9*D9820*D9820</f>
        <v>0.00551948852932181</v>
      </c>
      <c r="D9820" s="11" t="n">
        <f aca="false">C9819</f>
        <v>0.00552501384842802</v>
      </c>
      <c r="E9820" s="0" t="n">
        <f aca="false">E9819+1</f>
        <v>9791</v>
      </c>
    </row>
    <row r="9821" customFormat="false" ht="12.75" hidden="false" customHeight="false" outlineLevel="0" collapsed="false">
      <c r="C9821" s="11" t="n">
        <f aca="false">(1+$B$11)*D9821-$B$9*D9821*D9821</f>
        <v>0.00551396873614496</v>
      </c>
      <c r="D9821" s="11" t="n">
        <f aca="false">C9820</f>
        <v>0.00551948852932181</v>
      </c>
      <c r="E9821" s="0" t="n">
        <f aca="false">E9820+1</f>
        <v>9792</v>
      </c>
    </row>
    <row r="9822" customFormat="false" ht="12.75" hidden="false" customHeight="false" outlineLevel="0" collapsed="false">
      <c r="C9822" s="11" t="n">
        <f aca="false">(1+$B$11)*D9822-$B$9*D9822*D9822</f>
        <v>0.0055084544633703</v>
      </c>
      <c r="D9822" s="11" t="n">
        <f aca="false">C9821</f>
        <v>0.00551396873614496</v>
      </c>
      <c r="E9822" s="0" t="n">
        <f aca="false">E9821+1</f>
        <v>9793</v>
      </c>
    </row>
    <row r="9823" customFormat="false" ht="12.75" hidden="false" customHeight="false" outlineLevel="0" collapsed="false">
      <c r="C9823" s="11" t="n">
        <f aca="false">(1+$B$11)*D9823-$B$9*D9823*D9823</f>
        <v>0.00550294570547622</v>
      </c>
      <c r="D9823" s="11" t="n">
        <f aca="false">C9822</f>
        <v>0.0055084544633703</v>
      </c>
      <c r="E9823" s="0" t="n">
        <f aca="false">E9822+1</f>
        <v>9794</v>
      </c>
    </row>
    <row r="9824" customFormat="false" ht="12.75" hidden="false" customHeight="false" outlineLevel="0" collapsed="false">
      <c r="C9824" s="11" t="n">
        <f aca="false">(1+$B$11)*D9824-$B$9*D9824*D9824</f>
        <v>0.00549744245694663</v>
      </c>
      <c r="D9824" s="11" t="n">
        <f aca="false">C9823</f>
        <v>0.00550294570547622</v>
      </c>
      <c r="E9824" s="0" t="n">
        <f aca="false">E9823+1</f>
        <v>9795</v>
      </c>
    </row>
    <row r="9825" customFormat="false" ht="12.75" hidden="false" customHeight="false" outlineLevel="0" collapsed="false">
      <c r="C9825" s="11" t="n">
        <f aca="false">(1+$B$11)*D9825-$B$9*D9825*D9825</f>
        <v>0.00549194471227095</v>
      </c>
      <c r="D9825" s="11" t="n">
        <f aca="false">C9824</f>
        <v>0.00549744245694663</v>
      </c>
      <c r="E9825" s="0" t="n">
        <f aca="false">E9824+1</f>
        <v>9796</v>
      </c>
    </row>
    <row r="9826" customFormat="false" ht="12.75" hidden="false" customHeight="false" outlineLevel="0" collapsed="false">
      <c r="C9826" s="11" t="n">
        <f aca="false">(1+$B$11)*D9826-$B$9*D9826*D9826</f>
        <v>0.00548645246594411</v>
      </c>
      <c r="D9826" s="11" t="n">
        <f aca="false">C9825</f>
        <v>0.00549194471227095</v>
      </c>
      <c r="E9826" s="0" t="n">
        <f aca="false">E9825+1</f>
        <v>9797</v>
      </c>
    </row>
    <row r="9827" customFormat="false" ht="12.75" hidden="false" customHeight="false" outlineLevel="0" collapsed="false">
      <c r="C9827" s="11" t="n">
        <f aca="false">(1+$B$11)*D9827-$B$9*D9827*D9827</f>
        <v>0.00548096571246656</v>
      </c>
      <c r="D9827" s="11" t="n">
        <f aca="false">C9826</f>
        <v>0.00548645246594411</v>
      </c>
      <c r="E9827" s="0" t="n">
        <f aca="false">E9826+1</f>
        <v>9798</v>
      </c>
    </row>
    <row r="9828" customFormat="false" ht="12.75" hidden="false" customHeight="false" outlineLevel="0" collapsed="false">
      <c r="C9828" s="11" t="n">
        <f aca="false">(1+$B$11)*D9828-$B$9*D9828*D9828</f>
        <v>0.00547548444634424</v>
      </c>
      <c r="D9828" s="11" t="n">
        <f aca="false">C9827</f>
        <v>0.00548096571246656</v>
      </c>
      <c r="E9828" s="0" t="n">
        <f aca="false">E9827+1</f>
        <v>9799</v>
      </c>
    </row>
    <row r="9829" customFormat="false" ht="12.75" hidden="false" customHeight="false" outlineLevel="0" collapsed="false">
      <c r="C9829" s="11" t="n">
        <f aca="false">(1+$B$11)*D9829-$B$9*D9829*D9829</f>
        <v>0.0054700086620886</v>
      </c>
      <c r="D9829" s="11" t="n">
        <f aca="false">C9828</f>
        <v>0.00547548444634424</v>
      </c>
      <c r="E9829" s="0" t="n">
        <f aca="false">E9828+1</f>
        <v>9800</v>
      </c>
    </row>
    <row r="9830" customFormat="false" ht="12.75" hidden="false" customHeight="false" outlineLevel="0" collapsed="false">
      <c r="C9830" s="11" t="n">
        <f aca="false">(1+$B$11)*D9830-$B$9*D9830*D9830</f>
        <v>0.00546453835421656</v>
      </c>
      <c r="D9830" s="11" t="n">
        <f aca="false">C9829</f>
        <v>0.0054700086620886</v>
      </c>
      <c r="E9830" s="0" t="n">
        <f aca="false">E9829+1</f>
        <v>9801</v>
      </c>
    </row>
    <row r="9831" customFormat="false" ht="12.75" hidden="false" customHeight="false" outlineLevel="0" collapsed="false">
      <c r="C9831" s="11" t="n">
        <f aca="false">(1+$B$11)*D9831-$B$9*D9831*D9831</f>
        <v>0.00545907351725055</v>
      </c>
      <c r="D9831" s="11" t="n">
        <f aca="false">C9830</f>
        <v>0.00546453835421656</v>
      </c>
      <c r="E9831" s="0" t="n">
        <f aca="false">E9830+1</f>
        <v>9802</v>
      </c>
    </row>
    <row r="9832" customFormat="false" ht="12.75" hidden="false" customHeight="false" outlineLevel="0" collapsed="false">
      <c r="C9832" s="11" t="n">
        <f aca="false">(1+$B$11)*D9832-$B$9*D9832*D9832</f>
        <v>0.00545361414571847</v>
      </c>
      <c r="D9832" s="11" t="n">
        <f aca="false">C9831</f>
        <v>0.00545907351725055</v>
      </c>
      <c r="E9832" s="0" t="n">
        <f aca="false">E9831+1</f>
        <v>9803</v>
      </c>
    </row>
    <row r="9833" customFormat="false" ht="12.75" hidden="false" customHeight="false" outlineLevel="0" collapsed="false">
      <c r="C9833" s="11" t="n">
        <f aca="false">(1+$B$11)*D9833-$B$9*D9833*D9833</f>
        <v>0.00544816023415367</v>
      </c>
      <c r="D9833" s="11" t="n">
        <f aca="false">C9832</f>
        <v>0.00545361414571847</v>
      </c>
      <c r="E9833" s="0" t="n">
        <f aca="false">E9832+1</f>
        <v>9804</v>
      </c>
    </row>
    <row r="9834" customFormat="false" ht="12.75" hidden="false" customHeight="false" outlineLevel="0" collapsed="false">
      <c r="C9834" s="11" t="n">
        <f aca="false">(1+$B$11)*D9834-$B$9*D9834*D9834</f>
        <v>0.00544271177709502</v>
      </c>
      <c r="D9834" s="11" t="n">
        <f aca="false">C9833</f>
        <v>0.00544816023415367</v>
      </c>
      <c r="E9834" s="0" t="n">
        <f aca="false">E9833+1</f>
        <v>9805</v>
      </c>
    </row>
    <row r="9835" customFormat="false" ht="12.75" hidden="false" customHeight="false" outlineLevel="0" collapsed="false">
      <c r="C9835" s="11" t="n">
        <f aca="false">(1+$B$11)*D9835-$B$9*D9835*D9835</f>
        <v>0.00543726876908681</v>
      </c>
      <c r="D9835" s="11" t="n">
        <f aca="false">C9834</f>
        <v>0.00544271177709502</v>
      </c>
      <c r="E9835" s="0" t="n">
        <f aca="false">E9834+1</f>
        <v>9806</v>
      </c>
    </row>
    <row r="9836" customFormat="false" ht="12.75" hidden="false" customHeight="false" outlineLevel="0" collapsed="false">
      <c r="C9836" s="11" t="n">
        <f aca="false">(1+$B$11)*D9836-$B$9*D9836*D9836</f>
        <v>0.00543183120467881</v>
      </c>
      <c r="D9836" s="11" t="n">
        <f aca="false">C9835</f>
        <v>0.00543726876908681</v>
      </c>
      <c r="E9836" s="0" t="n">
        <f aca="false">E9835+1</f>
        <v>9807</v>
      </c>
    </row>
    <row r="9837" customFormat="false" ht="12.75" hidden="false" customHeight="false" outlineLevel="0" collapsed="false">
      <c r="C9837" s="11" t="n">
        <f aca="false">(1+$B$11)*D9837-$B$9*D9837*D9837</f>
        <v>0.00542639907842623</v>
      </c>
      <c r="D9837" s="11" t="n">
        <f aca="false">C9836</f>
        <v>0.00543183120467881</v>
      </c>
      <c r="E9837" s="0" t="n">
        <f aca="false">E9836+1</f>
        <v>9808</v>
      </c>
    </row>
    <row r="9838" customFormat="false" ht="12.75" hidden="false" customHeight="false" outlineLevel="0" collapsed="false">
      <c r="C9838" s="11" t="n">
        <f aca="false">(1+$B$11)*D9838-$B$9*D9838*D9838</f>
        <v>0.00542097238488973</v>
      </c>
      <c r="D9838" s="11" t="n">
        <f aca="false">C9837</f>
        <v>0.00542639907842623</v>
      </c>
      <c r="E9838" s="0" t="n">
        <f aca="false">E9837+1</f>
        <v>9809</v>
      </c>
    </row>
    <row r="9839" customFormat="false" ht="12.75" hidden="false" customHeight="false" outlineLevel="0" collapsed="false">
      <c r="C9839" s="11" t="n">
        <f aca="false">(1+$B$11)*D9839-$B$9*D9839*D9839</f>
        <v>0.00541555111863543</v>
      </c>
      <c r="D9839" s="11" t="n">
        <f aca="false">C9838</f>
        <v>0.00542097238488973</v>
      </c>
      <c r="E9839" s="0" t="n">
        <f aca="false">E9838+1</f>
        <v>9810</v>
      </c>
    </row>
    <row r="9840" customFormat="false" ht="12.75" hidden="false" customHeight="false" outlineLevel="0" collapsed="false">
      <c r="C9840" s="11" t="n">
        <f aca="false">(1+$B$11)*D9840-$B$9*D9840*D9840</f>
        <v>0.00541013527423485</v>
      </c>
      <c r="D9840" s="11" t="n">
        <f aca="false">C9839</f>
        <v>0.00541555111863543</v>
      </c>
      <c r="E9840" s="0" t="n">
        <f aca="false">E9839+1</f>
        <v>9811</v>
      </c>
    </row>
    <row r="9841" customFormat="false" ht="12.75" hidden="false" customHeight="false" outlineLevel="0" collapsed="false">
      <c r="C9841" s="11" t="n">
        <f aca="false">(1+$B$11)*D9841-$B$9*D9841*D9841</f>
        <v>0.00540472484626498</v>
      </c>
      <c r="D9841" s="11" t="n">
        <f aca="false">C9840</f>
        <v>0.00541013527423485</v>
      </c>
      <c r="E9841" s="0" t="n">
        <f aca="false">E9840+1</f>
        <v>9812</v>
      </c>
    </row>
    <row r="9842" customFormat="false" ht="12.75" hidden="false" customHeight="false" outlineLevel="0" collapsed="false">
      <c r="C9842" s="11" t="n">
        <f aca="false">(1+$B$11)*D9842-$B$9*D9842*D9842</f>
        <v>0.00539931982930821</v>
      </c>
      <c r="D9842" s="11" t="n">
        <f aca="false">C9841</f>
        <v>0.00540472484626498</v>
      </c>
      <c r="E9842" s="0" t="n">
        <f aca="false">E9841+1</f>
        <v>9813</v>
      </c>
    </row>
    <row r="9843" customFormat="false" ht="12.75" hidden="false" customHeight="false" outlineLevel="0" collapsed="false">
      <c r="C9843" s="11" t="n">
        <f aca="false">(1+$B$11)*D9843-$B$9*D9843*D9843</f>
        <v>0.00539392021795235</v>
      </c>
      <c r="D9843" s="11" t="n">
        <f aca="false">C9842</f>
        <v>0.00539931982930821</v>
      </c>
      <c r="E9843" s="0" t="n">
        <f aca="false">E9842+1</f>
        <v>9814</v>
      </c>
    </row>
    <row r="9844" customFormat="false" ht="12.75" hidden="false" customHeight="false" outlineLevel="0" collapsed="false">
      <c r="C9844" s="11" t="n">
        <f aca="false">(1+$B$11)*D9844-$B$9*D9844*D9844</f>
        <v>0.00538852600679065</v>
      </c>
      <c r="D9844" s="11" t="n">
        <f aca="false">C9843</f>
        <v>0.00539392021795235</v>
      </c>
      <c r="E9844" s="0" t="n">
        <f aca="false">E9843+1</f>
        <v>9815</v>
      </c>
    </row>
    <row r="9845" customFormat="false" ht="12.75" hidden="false" customHeight="false" outlineLevel="0" collapsed="false">
      <c r="C9845" s="11" t="n">
        <f aca="false">(1+$B$11)*D9845-$B$9*D9845*D9845</f>
        <v>0.00538313719042173</v>
      </c>
      <c r="D9845" s="11" t="n">
        <f aca="false">C9844</f>
        <v>0.00538852600679065</v>
      </c>
      <c r="E9845" s="0" t="n">
        <f aca="false">E9844+1</f>
        <v>9816</v>
      </c>
    </row>
    <row r="9846" customFormat="false" ht="12.75" hidden="false" customHeight="false" outlineLevel="0" collapsed="false">
      <c r="C9846" s="11" t="n">
        <f aca="false">(1+$B$11)*D9846-$B$9*D9846*D9846</f>
        <v>0.00537775376344965</v>
      </c>
      <c r="D9846" s="11" t="n">
        <f aca="false">C9845</f>
        <v>0.00538313719042173</v>
      </c>
      <c r="E9846" s="0" t="n">
        <f aca="false">E9845+1</f>
        <v>9817</v>
      </c>
    </row>
    <row r="9847" customFormat="false" ht="12.75" hidden="false" customHeight="false" outlineLevel="0" collapsed="false">
      <c r="C9847" s="11" t="n">
        <f aca="false">(1+$B$11)*D9847-$B$9*D9847*D9847</f>
        <v>0.00537237572048384</v>
      </c>
      <c r="D9847" s="11" t="n">
        <f aca="false">C9846</f>
        <v>0.00537775376344965</v>
      </c>
      <c r="E9847" s="0" t="n">
        <f aca="false">E9846+1</f>
        <v>9818</v>
      </c>
    </row>
    <row r="9848" customFormat="false" ht="12.75" hidden="false" customHeight="false" outlineLevel="0" collapsed="false">
      <c r="C9848" s="11" t="n">
        <f aca="false">(1+$B$11)*D9848-$B$9*D9848*D9848</f>
        <v>0.00536700305613915</v>
      </c>
      <c r="D9848" s="11" t="n">
        <f aca="false">C9847</f>
        <v>0.00537237572048384</v>
      </c>
      <c r="E9848" s="0" t="n">
        <f aca="false">E9847+1</f>
        <v>9819</v>
      </c>
    </row>
    <row r="9849" customFormat="false" ht="12.75" hidden="false" customHeight="false" outlineLevel="0" collapsed="false">
      <c r="C9849" s="11" t="n">
        <f aca="false">(1+$B$11)*D9849-$B$9*D9849*D9849</f>
        <v>0.00536163576503579</v>
      </c>
      <c r="D9849" s="11" t="n">
        <f aca="false">C9848</f>
        <v>0.00536700305613915</v>
      </c>
      <c r="E9849" s="0" t="n">
        <f aca="false">E9848+1</f>
        <v>9820</v>
      </c>
    </row>
    <row r="9850" customFormat="false" ht="12.75" hidden="false" customHeight="false" outlineLevel="0" collapsed="false">
      <c r="C9850" s="11" t="n">
        <f aca="false">(1+$B$11)*D9850-$B$9*D9850*D9850</f>
        <v>0.00535627384179938</v>
      </c>
      <c r="D9850" s="11" t="n">
        <f aca="false">C9849</f>
        <v>0.00536163576503579</v>
      </c>
      <c r="E9850" s="0" t="n">
        <f aca="false">E9849+1</f>
        <v>9821</v>
      </c>
    </row>
    <row r="9851" customFormat="false" ht="12.75" hidden="false" customHeight="false" outlineLevel="0" collapsed="false">
      <c r="C9851" s="11" t="n">
        <f aca="false">(1+$B$11)*D9851-$B$9*D9851*D9851</f>
        <v>0.00535091728106088</v>
      </c>
      <c r="D9851" s="11" t="n">
        <f aca="false">C9850</f>
        <v>0.00535627384179938</v>
      </c>
      <c r="E9851" s="0" t="n">
        <f aca="false">E9850+1</f>
        <v>9822</v>
      </c>
    </row>
    <row r="9852" customFormat="false" ht="12.75" hidden="false" customHeight="false" outlineLevel="0" collapsed="false">
      <c r="C9852" s="11" t="n">
        <f aca="false">(1+$B$11)*D9852-$B$9*D9852*D9852</f>
        <v>0.00534556607745666</v>
      </c>
      <c r="D9852" s="11" t="n">
        <f aca="false">C9851</f>
        <v>0.00535091728106088</v>
      </c>
      <c r="E9852" s="0" t="n">
        <f aca="false">E9851+1</f>
        <v>9823</v>
      </c>
    </row>
    <row r="9853" customFormat="false" ht="12.75" hidden="false" customHeight="false" outlineLevel="0" collapsed="false">
      <c r="C9853" s="11" t="n">
        <f aca="false">(1+$B$11)*D9853-$B$9*D9853*D9853</f>
        <v>0.00534022022562844</v>
      </c>
      <c r="D9853" s="11" t="n">
        <f aca="false">C9852</f>
        <v>0.00534556607745666</v>
      </c>
      <c r="E9853" s="0" t="n">
        <f aca="false">E9852+1</f>
        <v>9824</v>
      </c>
    </row>
    <row r="9854" customFormat="false" ht="12.75" hidden="false" customHeight="false" outlineLevel="0" collapsed="false">
      <c r="C9854" s="11" t="n">
        <f aca="false">(1+$B$11)*D9854-$B$9*D9854*D9854</f>
        <v>0.00533487972022329</v>
      </c>
      <c r="D9854" s="11" t="n">
        <f aca="false">C9853</f>
        <v>0.00534022022562844</v>
      </c>
      <c r="E9854" s="0" t="n">
        <f aca="false">E9853+1</f>
        <v>9825</v>
      </c>
    </row>
    <row r="9855" customFormat="false" ht="12.75" hidden="false" customHeight="false" outlineLevel="0" collapsed="false">
      <c r="C9855" s="11" t="n">
        <f aca="false">(1+$B$11)*D9855-$B$9*D9855*D9855</f>
        <v>0.00532954455589365</v>
      </c>
      <c r="D9855" s="11" t="n">
        <f aca="false">C9854</f>
        <v>0.00533487972022329</v>
      </c>
      <c r="E9855" s="0" t="n">
        <f aca="false">E9854+1</f>
        <v>9826</v>
      </c>
    </row>
    <row r="9856" customFormat="false" ht="12.75" hidden="false" customHeight="false" outlineLevel="0" collapsed="false">
      <c r="C9856" s="11" t="n">
        <f aca="false">(1+$B$11)*D9856-$B$9*D9856*D9856</f>
        <v>0.00532421472729731</v>
      </c>
      <c r="D9856" s="11" t="n">
        <f aca="false">C9855</f>
        <v>0.00532954455589365</v>
      </c>
      <c r="E9856" s="0" t="n">
        <f aca="false">E9855+1</f>
        <v>9827</v>
      </c>
    </row>
    <row r="9857" customFormat="false" ht="12.75" hidden="false" customHeight="false" outlineLevel="0" collapsed="false">
      <c r="C9857" s="11" t="n">
        <f aca="false">(1+$B$11)*D9857-$B$9*D9857*D9857</f>
        <v>0.00531889022909738</v>
      </c>
      <c r="D9857" s="11" t="n">
        <f aca="false">C9856</f>
        <v>0.00532421472729731</v>
      </c>
      <c r="E9857" s="0" t="n">
        <f aca="false">E9856+1</f>
        <v>9828</v>
      </c>
    </row>
    <row r="9858" customFormat="false" ht="12.75" hidden="false" customHeight="false" outlineLevel="0" collapsed="false">
      <c r="C9858" s="11" t="n">
        <f aca="false">(1+$B$11)*D9858-$B$9*D9858*D9858</f>
        <v>0.00531357105596235</v>
      </c>
      <c r="D9858" s="11" t="n">
        <f aca="false">C9857</f>
        <v>0.00531889022909738</v>
      </c>
      <c r="E9858" s="0" t="n">
        <f aca="false">E9857+1</f>
        <v>9829</v>
      </c>
    </row>
    <row r="9859" customFormat="false" ht="12.75" hidden="false" customHeight="false" outlineLevel="0" collapsed="false">
      <c r="C9859" s="11" t="n">
        <f aca="false">(1+$B$11)*D9859-$B$9*D9859*D9859</f>
        <v>0.00530825720256602</v>
      </c>
      <c r="D9859" s="11" t="n">
        <f aca="false">C9858</f>
        <v>0.00531357105596235</v>
      </c>
      <c r="E9859" s="0" t="n">
        <f aca="false">E9858+1</f>
        <v>9830</v>
      </c>
    </row>
    <row r="9860" customFormat="false" ht="12.75" hidden="false" customHeight="false" outlineLevel="0" collapsed="false">
      <c r="C9860" s="11" t="n">
        <f aca="false">(1+$B$11)*D9860-$B$9*D9860*D9860</f>
        <v>0.00530294866358751</v>
      </c>
      <c r="D9860" s="11" t="n">
        <f aca="false">C9859</f>
        <v>0.00530825720256602</v>
      </c>
      <c r="E9860" s="0" t="n">
        <f aca="false">E9859+1</f>
        <v>9831</v>
      </c>
    </row>
    <row r="9861" customFormat="false" ht="12.75" hidden="false" customHeight="false" outlineLevel="0" collapsed="false">
      <c r="C9861" s="11" t="n">
        <f aca="false">(1+$B$11)*D9861-$B$9*D9861*D9861</f>
        <v>0.00529764543371127</v>
      </c>
      <c r="D9861" s="11" t="n">
        <f aca="false">C9860</f>
        <v>0.00530294866358751</v>
      </c>
      <c r="E9861" s="0" t="n">
        <f aca="false">E9860+1</f>
        <v>9832</v>
      </c>
    </row>
    <row r="9862" customFormat="false" ht="12.75" hidden="false" customHeight="false" outlineLevel="0" collapsed="false">
      <c r="C9862" s="11" t="n">
        <f aca="false">(1+$B$11)*D9862-$B$9*D9862*D9862</f>
        <v>0.00529234750762709</v>
      </c>
      <c r="D9862" s="11" t="n">
        <f aca="false">C9861</f>
        <v>0.00529764543371127</v>
      </c>
      <c r="E9862" s="0" t="n">
        <f aca="false">E9861+1</f>
        <v>9833</v>
      </c>
    </row>
    <row r="9863" customFormat="false" ht="12.75" hidden="false" customHeight="false" outlineLevel="0" collapsed="false">
      <c r="C9863" s="11" t="n">
        <f aca="false">(1+$B$11)*D9863-$B$9*D9863*D9863</f>
        <v>0.00528705488003004</v>
      </c>
      <c r="D9863" s="11" t="n">
        <f aca="false">C9862</f>
        <v>0.00529234750762709</v>
      </c>
      <c r="E9863" s="0" t="n">
        <f aca="false">E9862+1</f>
        <v>9834</v>
      </c>
    </row>
    <row r="9864" customFormat="false" ht="12.75" hidden="false" customHeight="false" outlineLevel="0" collapsed="false">
      <c r="C9864" s="11" t="n">
        <f aca="false">(1+$B$11)*D9864-$B$9*D9864*D9864</f>
        <v>0.00528176754562052</v>
      </c>
      <c r="D9864" s="11" t="n">
        <f aca="false">C9863</f>
        <v>0.00528705488003004</v>
      </c>
      <c r="E9864" s="0" t="n">
        <f aca="false">E9863+1</f>
        <v>9835</v>
      </c>
    </row>
    <row r="9865" customFormat="false" ht="12.75" hidden="false" customHeight="false" outlineLevel="0" collapsed="false">
      <c r="C9865" s="11" t="n">
        <f aca="false">(1+$B$11)*D9865-$B$9*D9865*D9865</f>
        <v>0.00527648549910421</v>
      </c>
      <c r="D9865" s="11" t="n">
        <f aca="false">C9864</f>
        <v>0.00528176754562052</v>
      </c>
      <c r="E9865" s="0" t="n">
        <f aca="false">E9864+1</f>
        <v>9836</v>
      </c>
    </row>
    <row r="9866" customFormat="false" ht="12.75" hidden="false" customHeight="false" outlineLevel="0" collapsed="false">
      <c r="C9866" s="11" t="n">
        <f aca="false">(1+$B$11)*D9866-$B$9*D9866*D9866</f>
        <v>0.00527120873519212</v>
      </c>
      <c r="D9866" s="11" t="n">
        <f aca="false">C9865</f>
        <v>0.00527648549910421</v>
      </c>
      <c r="E9866" s="0" t="n">
        <f aca="false">E9865+1</f>
        <v>9837</v>
      </c>
    </row>
    <row r="9867" customFormat="false" ht="12.75" hidden="false" customHeight="false" outlineLevel="0" collapsed="false">
      <c r="C9867" s="11" t="n">
        <f aca="false">(1+$B$11)*D9867-$B$9*D9867*D9867</f>
        <v>0.00526593724860051</v>
      </c>
      <c r="D9867" s="11" t="n">
        <f aca="false">C9866</f>
        <v>0.00527120873519212</v>
      </c>
      <c r="E9867" s="0" t="n">
        <f aca="false">E9866+1</f>
        <v>9838</v>
      </c>
    </row>
    <row r="9868" customFormat="false" ht="12.75" hidden="false" customHeight="false" outlineLevel="0" collapsed="false">
      <c r="C9868" s="11" t="n">
        <f aca="false">(1+$B$11)*D9868-$B$9*D9868*D9868</f>
        <v>0.00526067103405096</v>
      </c>
      <c r="D9868" s="11" t="n">
        <f aca="false">C9867</f>
        <v>0.00526593724860051</v>
      </c>
      <c r="E9868" s="0" t="n">
        <f aca="false">E9867+1</f>
        <v>9839</v>
      </c>
    </row>
    <row r="9869" customFormat="false" ht="12.75" hidden="false" customHeight="false" outlineLevel="0" collapsed="false">
      <c r="C9869" s="11" t="n">
        <f aca="false">(1+$B$11)*D9869-$B$9*D9869*D9869</f>
        <v>0.00525541008627031</v>
      </c>
      <c r="D9869" s="11" t="n">
        <f aca="false">C9868</f>
        <v>0.00526067103405096</v>
      </c>
      <c r="E9869" s="0" t="n">
        <f aca="false">E9868+1</f>
        <v>9840</v>
      </c>
    </row>
    <row r="9870" customFormat="false" ht="12.75" hidden="false" customHeight="false" outlineLevel="0" collapsed="false">
      <c r="C9870" s="11" t="n">
        <f aca="false">(1+$B$11)*D9870-$B$9*D9870*D9870</f>
        <v>0.00525015439999069</v>
      </c>
      <c r="D9870" s="11" t="n">
        <f aca="false">C9869</f>
        <v>0.00525541008627031</v>
      </c>
      <c r="E9870" s="0" t="n">
        <f aca="false">E9869+1</f>
        <v>9841</v>
      </c>
    </row>
    <row r="9871" customFormat="false" ht="12.75" hidden="false" customHeight="false" outlineLevel="0" collapsed="false">
      <c r="C9871" s="11" t="n">
        <f aca="false">(1+$B$11)*D9871-$B$9*D9871*D9871</f>
        <v>0.00524490396994949</v>
      </c>
      <c r="D9871" s="11" t="n">
        <f aca="false">C9870</f>
        <v>0.00525015439999069</v>
      </c>
      <c r="E9871" s="0" t="n">
        <f aca="false">E9870+1</f>
        <v>9842</v>
      </c>
    </row>
    <row r="9872" customFormat="false" ht="12.75" hidden="false" customHeight="false" outlineLevel="0" collapsed="false">
      <c r="C9872" s="11" t="n">
        <f aca="false">(1+$B$11)*D9872-$B$9*D9872*D9872</f>
        <v>0.00523965879088936</v>
      </c>
      <c r="D9872" s="11" t="n">
        <f aca="false">C9871</f>
        <v>0.00524490396994949</v>
      </c>
      <c r="E9872" s="0" t="n">
        <f aca="false">E9871+1</f>
        <v>9843</v>
      </c>
    </row>
    <row r="9873" customFormat="false" ht="12.75" hidden="false" customHeight="false" outlineLevel="0" collapsed="false">
      <c r="C9873" s="11" t="n">
        <f aca="false">(1+$B$11)*D9873-$B$9*D9873*D9873</f>
        <v>0.00523441885755823</v>
      </c>
      <c r="D9873" s="11" t="n">
        <f aca="false">C9872</f>
        <v>0.00523965879088936</v>
      </c>
      <c r="E9873" s="0" t="n">
        <f aca="false">E9872+1</f>
        <v>9844</v>
      </c>
    </row>
    <row r="9874" customFormat="false" ht="12.75" hidden="false" customHeight="false" outlineLevel="0" collapsed="false">
      <c r="C9874" s="11" t="n">
        <f aca="false">(1+$B$11)*D9874-$B$9*D9874*D9874</f>
        <v>0.00522918416470926</v>
      </c>
      <c r="D9874" s="11" t="n">
        <f aca="false">C9873</f>
        <v>0.00523441885755823</v>
      </c>
      <c r="E9874" s="0" t="n">
        <f aca="false">E9873+1</f>
        <v>9845</v>
      </c>
    </row>
    <row r="9875" customFormat="false" ht="12.75" hidden="false" customHeight="false" outlineLevel="0" collapsed="false">
      <c r="C9875" s="11" t="n">
        <f aca="false">(1+$B$11)*D9875-$B$9*D9875*D9875</f>
        <v>0.00522395470710088</v>
      </c>
      <c r="D9875" s="11" t="n">
        <f aca="false">C9874</f>
        <v>0.00522918416470926</v>
      </c>
      <c r="E9875" s="0" t="n">
        <f aca="false">E9874+1</f>
        <v>9846</v>
      </c>
    </row>
    <row r="9876" customFormat="false" ht="12.75" hidden="false" customHeight="false" outlineLevel="0" collapsed="false">
      <c r="C9876" s="11" t="n">
        <f aca="false">(1+$B$11)*D9876-$B$9*D9876*D9876</f>
        <v>0.00521873047949675</v>
      </c>
      <c r="D9876" s="11" t="n">
        <f aca="false">C9875</f>
        <v>0.00522395470710088</v>
      </c>
      <c r="E9876" s="0" t="n">
        <f aca="false">E9875+1</f>
        <v>9847</v>
      </c>
    </row>
    <row r="9877" customFormat="false" ht="12.75" hidden="false" customHeight="false" outlineLevel="0" collapsed="false">
      <c r="C9877" s="11" t="n">
        <f aca="false">(1+$B$11)*D9877-$B$9*D9877*D9877</f>
        <v>0.00521351147666578</v>
      </c>
      <c r="D9877" s="11" t="n">
        <f aca="false">C9876</f>
        <v>0.00521873047949675</v>
      </c>
      <c r="E9877" s="0" t="n">
        <f aca="false">E9876+1</f>
        <v>9848</v>
      </c>
    </row>
    <row r="9878" customFormat="false" ht="12.75" hidden="false" customHeight="false" outlineLevel="0" collapsed="false">
      <c r="C9878" s="11" t="n">
        <f aca="false">(1+$B$11)*D9878-$B$9*D9878*D9878</f>
        <v>0.00520829769338209</v>
      </c>
      <c r="D9878" s="11" t="n">
        <f aca="false">C9877</f>
        <v>0.00521351147666578</v>
      </c>
      <c r="E9878" s="0" t="n">
        <f aca="false">E9877+1</f>
        <v>9849</v>
      </c>
    </row>
    <row r="9879" customFormat="false" ht="12.75" hidden="false" customHeight="false" outlineLevel="0" collapsed="false">
      <c r="C9879" s="11" t="n">
        <f aca="false">(1+$B$11)*D9879-$B$9*D9879*D9879</f>
        <v>0.00520308912442506</v>
      </c>
      <c r="D9879" s="11" t="n">
        <f aca="false">C9878</f>
        <v>0.00520829769338209</v>
      </c>
      <c r="E9879" s="0" t="n">
        <f aca="false">E9878+1</f>
        <v>9850</v>
      </c>
    </row>
    <row r="9880" customFormat="false" ht="12.75" hidden="false" customHeight="false" outlineLevel="0" collapsed="false">
      <c r="C9880" s="11" t="n">
        <f aca="false">(1+$B$11)*D9880-$B$9*D9880*D9880</f>
        <v>0.00519788576457927</v>
      </c>
      <c r="D9880" s="11" t="n">
        <f aca="false">C9879</f>
        <v>0.00520308912442506</v>
      </c>
      <c r="E9880" s="0" t="n">
        <f aca="false">E9879+1</f>
        <v>9851</v>
      </c>
    </row>
    <row r="9881" customFormat="false" ht="12.75" hidden="false" customHeight="false" outlineLevel="0" collapsed="false">
      <c r="C9881" s="11" t="n">
        <f aca="false">(1+$B$11)*D9881-$B$9*D9881*D9881</f>
        <v>0.00519268760863453</v>
      </c>
      <c r="D9881" s="11" t="n">
        <f aca="false">C9880</f>
        <v>0.00519788576457927</v>
      </c>
      <c r="E9881" s="0" t="n">
        <f aca="false">E9880+1</f>
        <v>9852</v>
      </c>
    </row>
    <row r="9882" customFormat="false" ht="12.75" hidden="false" customHeight="false" outlineLevel="0" collapsed="false">
      <c r="C9882" s="11" t="n">
        <f aca="false">(1+$B$11)*D9882-$B$9*D9882*D9882</f>
        <v>0.00518749465138585</v>
      </c>
      <c r="D9882" s="11" t="n">
        <f aca="false">C9881</f>
        <v>0.00519268760863453</v>
      </c>
      <c r="E9882" s="0" t="n">
        <f aca="false">E9881+1</f>
        <v>9853</v>
      </c>
    </row>
    <row r="9883" customFormat="false" ht="12.75" hidden="false" customHeight="false" outlineLevel="0" collapsed="false">
      <c r="C9883" s="11" t="n">
        <f aca="false">(1+$B$11)*D9883-$B$9*D9883*D9883</f>
        <v>0.00518230688763345</v>
      </c>
      <c r="D9883" s="11" t="n">
        <f aca="false">C9882</f>
        <v>0.00518749465138585</v>
      </c>
      <c r="E9883" s="0" t="n">
        <f aca="false">E9882+1</f>
        <v>9854</v>
      </c>
    </row>
    <row r="9884" customFormat="false" ht="12.75" hidden="false" customHeight="false" outlineLevel="0" collapsed="false">
      <c r="C9884" s="11" t="n">
        <f aca="false">(1+$B$11)*D9884-$B$9*D9884*D9884</f>
        <v>0.00517712431218277</v>
      </c>
      <c r="D9884" s="11" t="n">
        <f aca="false">C9883</f>
        <v>0.00518230688763345</v>
      </c>
      <c r="E9884" s="0" t="n">
        <f aca="false">E9883+1</f>
        <v>9855</v>
      </c>
    </row>
    <row r="9885" customFormat="false" ht="12.75" hidden="false" customHeight="false" outlineLevel="0" collapsed="false">
      <c r="C9885" s="11" t="n">
        <f aca="false">(1+$B$11)*D9885-$B$9*D9885*D9885</f>
        <v>0.00517194691984443</v>
      </c>
      <c r="D9885" s="11" t="n">
        <f aca="false">C9884</f>
        <v>0.00517712431218277</v>
      </c>
      <c r="E9885" s="0" t="n">
        <f aca="false">E9884+1</f>
        <v>9856</v>
      </c>
    </row>
    <row r="9886" customFormat="false" ht="12.75" hidden="false" customHeight="false" outlineLevel="0" collapsed="false">
      <c r="C9886" s="11" t="n">
        <f aca="false">(1+$B$11)*D9886-$B$9*D9886*D9886</f>
        <v>0.00516677470543424</v>
      </c>
      <c r="D9886" s="11" t="n">
        <f aca="false">C9885</f>
        <v>0.00517194691984443</v>
      </c>
      <c r="E9886" s="0" t="n">
        <f aca="false">E9885+1</f>
        <v>9857</v>
      </c>
    </row>
    <row r="9887" customFormat="false" ht="12.75" hidden="false" customHeight="false" outlineLevel="0" collapsed="false">
      <c r="C9887" s="11" t="n">
        <f aca="false">(1+$B$11)*D9887-$B$9*D9887*D9887</f>
        <v>0.00516160766377319</v>
      </c>
      <c r="D9887" s="11" t="n">
        <f aca="false">C9886</f>
        <v>0.00516677470543424</v>
      </c>
      <c r="E9887" s="0" t="n">
        <f aca="false">E9886+1</f>
        <v>9858</v>
      </c>
    </row>
    <row r="9888" customFormat="false" ht="12.75" hidden="false" customHeight="false" outlineLevel="0" collapsed="false">
      <c r="C9888" s="11" t="n">
        <f aca="false">(1+$B$11)*D9888-$B$9*D9888*D9888</f>
        <v>0.00515644578968748</v>
      </c>
      <c r="D9888" s="11" t="n">
        <f aca="false">C9887</f>
        <v>0.00516160766377319</v>
      </c>
      <c r="E9888" s="0" t="n">
        <f aca="false">E9887+1</f>
        <v>9859</v>
      </c>
    </row>
    <row r="9889" customFormat="false" ht="12.75" hidden="false" customHeight="false" outlineLevel="0" collapsed="false">
      <c r="C9889" s="11" t="n">
        <f aca="false">(1+$B$11)*D9889-$B$9*D9889*D9889</f>
        <v>0.00515128907800846</v>
      </c>
      <c r="D9889" s="11" t="n">
        <f aca="false">C9888</f>
        <v>0.00515644578968748</v>
      </c>
      <c r="E9889" s="0" t="n">
        <f aca="false">E9888+1</f>
        <v>9860</v>
      </c>
    </row>
    <row r="9890" customFormat="false" ht="12.75" hidden="false" customHeight="false" outlineLevel="0" collapsed="false">
      <c r="C9890" s="11" t="n">
        <f aca="false">(1+$B$11)*D9890-$B$9*D9890*D9890</f>
        <v>0.00514613752357266</v>
      </c>
      <c r="D9890" s="11" t="n">
        <f aca="false">C9889</f>
        <v>0.00515128907800846</v>
      </c>
      <c r="E9890" s="0" t="n">
        <f aca="false">E9889+1</f>
        <v>9861</v>
      </c>
    </row>
    <row r="9891" customFormat="false" ht="12.75" hidden="false" customHeight="false" outlineLevel="0" collapsed="false">
      <c r="C9891" s="11" t="n">
        <f aca="false">(1+$B$11)*D9891-$B$9*D9891*D9891</f>
        <v>0.00514099112122178</v>
      </c>
      <c r="D9891" s="11" t="n">
        <f aca="false">C9890</f>
        <v>0.00514613752357266</v>
      </c>
      <c r="E9891" s="0" t="n">
        <f aca="false">E9890+1</f>
        <v>9862</v>
      </c>
    </row>
    <row r="9892" customFormat="false" ht="12.75" hidden="false" customHeight="false" outlineLevel="0" collapsed="false">
      <c r="C9892" s="11" t="n">
        <f aca="false">(1+$B$11)*D9892-$B$9*D9892*D9892</f>
        <v>0.00513584986580266</v>
      </c>
      <c r="D9892" s="11" t="n">
        <f aca="false">C9891</f>
        <v>0.00514099112122178</v>
      </c>
      <c r="E9892" s="0" t="n">
        <f aca="false">E9891+1</f>
        <v>9863</v>
      </c>
    </row>
    <row r="9893" customFormat="false" ht="12.75" hidden="false" customHeight="false" outlineLevel="0" collapsed="false">
      <c r="C9893" s="11" t="n">
        <f aca="false">(1+$B$11)*D9893-$B$9*D9893*D9893</f>
        <v>0.00513071375216732</v>
      </c>
      <c r="D9893" s="11" t="n">
        <f aca="false">C9892</f>
        <v>0.00513584986580266</v>
      </c>
      <c r="E9893" s="0" t="n">
        <f aca="false">E9892+1</f>
        <v>9864</v>
      </c>
    </row>
    <row r="9894" customFormat="false" ht="12.75" hidden="false" customHeight="false" outlineLevel="0" collapsed="false">
      <c r="C9894" s="11" t="n">
        <f aca="false">(1+$B$11)*D9894-$B$9*D9894*D9894</f>
        <v>0.00512558277517292</v>
      </c>
      <c r="D9894" s="11" t="n">
        <f aca="false">C9893</f>
        <v>0.00513071375216732</v>
      </c>
      <c r="E9894" s="0" t="n">
        <f aca="false">E9893+1</f>
        <v>9865</v>
      </c>
    </row>
    <row r="9895" customFormat="false" ht="12.75" hidden="false" customHeight="false" outlineLevel="0" collapsed="false">
      <c r="C9895" s="11" t="n">
        <f aca="false">(1+$B$11)*D9895-$B$9*D9895*D9895</f>
        <v>0.00512045692968175</v>
      </c>
      <c r="D9895" s="11" t="n">
        <f aca="false">C9894</f>
        <v>0.00512558277517292</v>
      </c>
      <c r="E9895" s="0" t="n">
        <f aca="false">E9894+1</f>
        <v>9866</v>
      </c>
    </row>
    <row r="9896" customFormat="false" ht="12.75" hidden="false" customHeight="false" outlineLevel="0" collapsed="false">
      <c r="C9896" s="11" t="n">
        <f aca="false">(1+$B$11)*D9896-$B$9*D9896*D9896</f>
        <v>0.00511533621056128</v>
      </c>
      <c r="D9896" s="11" t="n">
        <f aca="false">C9895</f>
        <v>0.00512045692968175</v>
      </c>
      <c r="E9896" s="0" t="n">
        <f aca="false">E9895+1</f>
        <v>9867</v>
      </c>
    </row>
    <row r="9897" customFormat="false" ht="12.75" hidden="false" customHeight="false" outlineLevel="0" collapsed="false">
      <c r="C9897" s="11" t="n">
        <f aca="false">(1+$B$11)*D9897-$B$9*D9897*D9897</f>
        <v>0.00511022061268407</v>
      </c>
      <c r="D9897" s="11" t="n">
        <f aca="false">C9896</f>
        <v>0.00511533621056128</v>
      </c>
      <c r="E9897" s="0" t="n">
        <f aca="false">E9896+1</f>
        <v>9868</v>
      </c>
    </row>
    <row r="9898" customFormat="false" ht="12.75" hidden="false" customHeight="false" outlineLevel="0" collapsed="false">
      <c r="C9898" s="11" t="n">
        <f aca="false">(1+$B$11)*D9898-$B$9*D9898*D9898</f>
        <v>0.00510511013092784</v>
      </c>
      <c r="D9898" s="11" t="n">
        <f aca="false">C9897</f>
        <v>0.00511022061268407</v>
      </c>
      <c r="E9898" s="0" t="n">
        <f aca="false">E9897+1</f>
        <v>9869</v>
      </c>
    </row>
    <row r="9899" customFormat="false" ht="12.75" hidden="false" customHeight="false" outlineLevel="0" collapsed="false">
      <c r="C9899" s="11" t="n">
        <f aca="false">(1+$B$11)*D9899-$B$9*D9899*D9899</f>
        <v>0.00510000476017542</v>
      </c>
      <c r="D9899" s="11" t="n">
        <f aca="false">C9898</f>
        <v>0.00510511013092784</v>
      </c>
      <c r="E9899" s="0" t="n">
        <f aca="false">E9898+1</f>
        <v>9870</v>
      </c>
    </row>
    <row r="9900" customFormat="false" ht="12.75" hidden="false" customHeight="false" outlineLevel="0" collapsed="false">
      <c r="C9900" s="11" t="n">
        <f aca="false">(1+$B$11)*D9900-$B$9*D9900*D9900</f>
        <v>0.00509490449531476</v>
      </c>
      <c r="D9900" s="11" t="n">
        <f aca="false">C9899</f>
        <v>0.00510000476017542</v>
      </c>
      <c r="E9900" s="0" t="n">
        <f aca="false">E9899+1</f>
        <v>9871</v>
      </c>
    </row>
    <row r="9901" customFormat="false" ht="12.75" hidden="false" customHeight="false" outlineLevel="0" collapsed="false">
      <c r="C9901" s="11" t="n">
        <f aca="false">(1+$B$11)*D9901-$B$9*D9901*D9901</f>
        <v>0.00508980933123893</v>
      </c>
      <c r="D9901" s="11" t="n">
        <f aca="false">C9900</f>
        <v>0.00509490449531476</v>
      </c>
      <c r="E9901" s="0" t="n">
        <f aca="false">E9900+1</f>
        <v>9872</v>
      </c>
    </row>
    <row r="9902" customFormat="false" ht="12.75" hidden="false" customHeight="false" outlineLevel="0" collapsed="false">
      <c r="C9902" s="11" t="n">
        <f aca="false">(1+$B$11)*D9902-$B$9*D9902*D9902</f>
        <v>0.0050847192628461</v>
      </c>
      <c r="D9902" s="11" t="n">
        <f aca="false">C9901</f>
        <v>0.00508980933123893</v>
      </c>
      <c r="E9902" s="0" t="n">
        <f aca="false">E9901+1</f>
        <v>9873</v>
      </c>
    </row>
    <row r="9903" customFormat="false" ht="12.75" hidden="false" customHeight="false" outlineLevel="0" collapsed="false">
      <c r="C9903" s="11" t="n">
        <f aca="false">(1+$B$11)*D9903-$B$9*D9903*D9903</f>
        <v>0.00507963428503955</v>
      </c>
      <c r="D9903" s="11" t="n">
        <f aca="false">C9902</f>
        <v>0.0050847192628461</v>
      </c>
      <c r="E9903" s="0" t="n">
        <f aca="false">E9902+1</f>
        <v>9874</v>
      </c>
    </row>
    <row r="9904" customFormat="false" ht="12.75" hidden="false" customHeight="false" outlineLevel="0" collapsed="false">
      <c r="C9904" s="11" t="n">
        <f aca="false">(1+$B$11)*D9904-$B$9*D9904*D9904</f>
        <v>0.00507455439272767</v>
      </c>
      <c r="D9904" s="11" t="n">
        <f aca="false">C9903</f>
        <v>0.00507963428503955</v>
      </c>
      <c r="E9904" s="0" t="n">
        <f aca="false">E9903+1</f>
        <v>9875</v>
      </c>
    </row>
    <row r="9905" customFormat="false" ht="12.75" hidden="false" customHeight="false" outlineLevel="0" collapsed="false">
      <c r="C9905" s="11" t="n">
        <f aca="false">(1+$B$11)*D9905-$B$9*D9905*D9905</f>
        <v>0.00506947958082392</v>
      </c>
      <c r="D9905" s="11" t="n">
        <f aca="false">C9904</f>
        <v>0.00507455439272767</v>
      </c>
      <c r="E9905" s="0" t="n">
        <f aca="false">E9904+1</f>
        <v>9876</v>
      </c>
    </row>
    <row r="9906" customFormat="false" ht="12.75" hidden="false" customHeight="false" outlineLevel="0" collapsed="false">
      <c r="C9906" s="11" t="n">
        <f aca="false">(1+$B$11)*D9906-$B$9*D9906*D9906</f>
        <v>0.00506440984424686</v>
      </c>
      <c r="D9906" s="11" t="n">
        <f aca="false">C9905</f>
        <v>0.00506947958082392</v>
      </c>
      <c r="E9906" s="0" t="n">
        <f aca="false">E9905+1</f>
        <v>9877</v>
      </c>
    </row>
    <row r="9907" customFormat="false" ht="12.75" hidden="false" customHeight="false" outlineLevel="0" collapsed="false">
      <c r="C9907" s="11" t="n">
        <f aca="false">(1+$B$11)*D9907-$B$9*D9907*D9907</f>
        <v>0.00505934517792014</v>
      </c>
      <c r="D9907" s="11" t="n">
        <f aca="false">C9906</f>
        <v>0.00506440984424686</v>
      </c>
      <c r="E9907" s="0" t="n">
        <f aca="false">E9906+1</f>
        <v>9878</v>
      </c>
    </row>
    <row r="9908" customFormat="false" ht="12.75" hidden="false" customHeight="false" outlineLevel="0" collapsed="false">
      <c r="C9908" s="11" t="n">
        <f aca="false">(1+$B$11)*D9908-$B$9*D9908*D9908</f>
        <v>0.00505428557677249</v>
      </c>
      <c r="D9908" s="11" t="n">
        <f aca="false">C9907</f>
        <v>0.00505934517792014</v>
      </c>
      <c r="E9908" s="0" t="n">
        <f aca="false">E9907+1</f>
        <v>9879</v>
      </c>
    </row>
    <row r="9909" customFormat="false" ht="12.75" hidden="false" customHeight="false" outlineLevel="0" collapsed="false">
      <c r="C9909" s="11" t="n">
        <f aca="false">(1+$B$11)*D9909-$B$9*D9909*D9909</f>
        <v>0.00504923103573769</v>
      </c>
      <c r="D9909" s="11" t="n">
        <f aca="false">C9908</f>
        <v>0.00505428557677249</v>
      </c>
      <c r="E9909" s="0" t="n">
        <f aca="false">E9908+1</f>
        <v>9880</v>
      </c>
    </row>
    <row r="9910" customFormat="false" ht="12.75" hidden="false" customHeight="false" outlineLevel="0" collapsed="false">
      <c r="C9910" s="11" t="n">
        <f aca="false">(1+$B$11)*D9910-$B$9*D9910*D9910</f>
        <v>0.00504418154975461</v>
      </c>
      <c r="D9910" s="11" t="n">
        <f aca="false">C9909</f>
        <v>0.00504923103573769</v>
      </c>
      <c r="E9910" s="0" t="n">
        <f aca="false">E9909+1</f>
        <v>9881</v>
      </c>
    </row>
    <row r="9911" customFormat="false" ht="12.75" hidden="false" customHeight="false" outlineLevel="0" collapsed="false">
      <c r="C9911" s="11" t="n">
        <f aca="false">(1+$B$11)*D9911-$B$9*D9911*D9911</f>
        <v>0.00503913711376718</v>
      </c>
      <c r="D9911" s="11" t="n">
        <f aca="false">C9910</f>
        <v>0.00504418154975461</v>
      </c>
      <c r="E9911" s="0" t="n">
        <f aca="false">E9910+1</f>
        <v>9882</v>
      </c>
    </row>
    <row r="9912" customFormat="false" ht="12.75" hidden="false" customHeight="false" outlineLevel="0" collapsed="false">
      <c r="C9912" s="11" t="n">
        <f aca="false">(1+$B$11)*D9912-$B$9*D9912*D9912</f>
        <v>0.00503409772272438</v>
      </c>
      <c r="D9912" s="11" t="n">
        <f aca="false">C9911</f>
        <v>0.00503913711376718</v>
      </c>
      <c r="E9912" s="0" t="n">
        <f aca="false">E9911+1</f>
        <v>9883</v>
      </c>
    </row>
    <row r="9913" customFormat="false" ht="12.75" hidden="false" customHeight="false" outlineLevel="0" collapsed="false">
      <c r="C9913" s="11" t="n">
        <f aca="false">(1+$B$11)*D9913-$B$9*D9913*D9913</f>
        <v>0.00502906337158026</v>
      </c>
      <c r="D9913" s="11" t="n">
        <f aca="false">C9912</f>
        <v>0.00503409772272438</v>
      </c>
      <c r="E9913" s="0" t="n">
        <f aca="false">E9912+1</f>
        <v>9884</v>
      </c>
    </row>
    <row r="9914" customFormat="false" ht="12.75" hidden="false" customHeight="false" outlineLevel="0" collapsed="false">
      <c r="C9914" s="11" t="n">
        <f aca="false">(1+$B$11)*D9914-$B$9*D9914*D9914</f>
        <v>0.0050240340552939</v>
      </c>
      <c r="D9914" s="11" t="n">
        <f aca="false">C9913</f>
        <v>0.00502906337158026</v>
      </c>
      <c r="E9914" s="0" t="n">
        <f aca="false">E9913+1</f>
        <v>9885</v>
      </c>
    </row>
    <row r="9915" customFormat="false" ht="12.75" hidden="false" customHeight="false" outlineLevel="0" collapsed="false">
      <c r="C9915" s="11" t="n">
        <f aca="false">(1+$B$11)*D9915-$B$9*D9915*D9915</f>
        <v>0.00501900976882942</v>
      </c>
      <c r="D9915" s="11" t="n">
        <f aca="false">C9914</f>
        <v>0.0050240340552939</v>
      </c>
      <c r="E9915" s="0" t="n">
        <f aca="false">E9914+1</f>
        <v>9886</v>
      </c>
    </row>
    <row r="9916" customFormat="false" ht="12.75" hidden="false" customHeight="false" outlineLevel="0" collapsed="false">
      <c r="C9916" s="11" t="n">
        <f aca="false">(1+$B$11)*D9916-$B$9*D9916*D9916</f>
        <v>0.005013990507156</v>
      </c>
      <c r="D9916" s="11" t="n">
        <f aca="false">C9915</f>
        <v>0.00501900976882942</v>
      </c>
      <c r="E9916" s="0" t="n">
        <f aca="false">E9915+1</f>
        <v>9887</v>
      </c>
    </row>
    <row r="9917" customFormat="false" ht="12.75" hidden="false" customHeight="false" outlineLevel="0" collapsed="false">
      <c r="C9917" s="11" t="n">
        <f aca="false">(1+$B$11)*D9917-$B$9*D9917*D9917</f>
        <v>0.00500897626524784</v>
      </c>
      <c r="D9917" s="11" t="n">
        <f aca="false">C9916</f>
        <v>0.005013990507156</v>
      </c>
      <c r="E9917" s="0" t="n">
        <f aca="false">E9916+1</f>
        <v>9888</v>
      </c>
    </row>
    <row r="9918" customFormat="false" ht="12.75" hidden="false" customHeight="false" outlineLevel="0" collapsed="false">
      <c r="C9918" s="11" t="n">
        <f aca="false">(1+$B$11)*D9918-$B$9*D9918*D9918</f>
        <v>0.00500396703808416</v>
      </c>
      <c r="D9918" s="11" t="n">
        <f aca="false">C9917</f>
        <v>0.00500897626524784</v>
      </c>
      <c r="E9918" s="0" t="n">
        <f aca="false">E9917+1</f>
        <v>9889</v>
      </c>
    </row>
    <row r="9919" customFormat="false" ht="12.75" hidden="false" customHeight="false" outlineLevel="0" collapsed="false">
      <c r="C9919" s="11" t="n">
        <f aca="false">(1+$B$11)*D9919-$B$9*D9919*D9919</f>
        <v>0.00499896282064921</v>
      </c>
      <c r="D9919" s="11" t="n">
        <f aca="false">C9918</f>
        <v>0.00500396703808416</v>
      </c>
      <c r="E9919" s="0" t="n">
        <f aca="false">E9918+1</f>
        <v>9890</v>
      </c>
    </row>
    <row r="9920" customFormat="false" ht="12.75" hidden="false" customHeight="false" outlineLevel="0" collapsed="false">
      <c r="C9920" s="11" t="n">
        <f aca="false">(1+$B$11)*D9920-$B$9*D9920*D9920</f>
        <v>0.00499396360793227</v>
      </c>
      <c r="D9920" s="11" t="n">
        <f aca="false">C9919</f>
        <v>0.00499896282064921</v>
      </c>
      <c r="E9920" s="0" t="n">
        <f aca="false">E9919+1</f>
        <v>9891</v>
      </c>
    </row>
    <row r="9921" customFormat="false" ht="12.75" hidden="false" customHeight="false" outlineLevel="0" collapsed="false">
      <c r="C9921" s="11" t="n">
        <f aca="false">(1+$B$11)*D9921-$B$9*D9921*D9921</f>
        <v>0.00498896939492761</v>
      </c>
      <c r="D9921" s="11" t="n">
        <f aca="false">C9920</f>
        <v>0.00499396360793227</v>
      </c>
      <c r="E9921" s="0" t="n">
        <f aca="false">E9920+1</f>
        <v>9892</v>
      </c>
    </row>
    <row r="9922" customFormat="false" ht="12.75" hidden="false" customHeight="false" outlineLevel="0" collapsed="false">
      <c r="C9922" s="11" t="n">
        <f aca="false">(1+$B$11)*D9922-$B$9*D9922*D9922</f>
        <v>0.00498398017663453</v>
      </c>
      <c r="D9922" s="11" t="n">
        <f aca="false">C9921</f>
        <v>0.00498896939492761</v>
      </c>
      <c r="E9922" s="0" t="n">
        <f aca="false">E9921+1</f>
        <v>9893</v>
      </c>
    </row>
    <row r="9923" customFormat="false" ht="12.75" hidden="false" customHeight="false" outlineLevel="0" collapsed="false">
      <c r="C9923" s="11" t="n">
        <f aca="false">(1+$B$11)*D9923-$B$9*D9923*D9923</f>
        <v>0.00497899594805731</v>
      </c>
      <c r="D9923" s="11" t="n">
        <f aca="false">C9922</f>
        <v>0.00498398017663453</v>
      </c>
      <c r="E9923" s="0" t="n">
        <f aca="false">E9922+1</f>
        <v>9894</v>
      </c>
    </row>
    <row r="9924" customFormat="false" ht="12.75" hidden="false" customHeight="false" outlineLevel="0" collapsed="false">
      <c r="C9924" s="11" t="n">
        <f aca="false">(1+$B$11)*D9924-$B$9*D9924*D9924</f>
        <v>0.00497401670420525</v>
      </c>
      <c r="D9924" s="11" t="n">
        <f aca="false">C9923</f>
        <v>0.00497899594805731</v>
      </c>
      <c r="E9924" s="0" t="n">
        <f aca="false">E9923+1</f>
        <v>9895</v>
      </c>
    </row>
    <row r="9925" customFormat="false" ht="12.75" hidden="false" customHeight="false" outlineLevel="0" collapsed="false">
      <c r="C9925" s="11" t="n">
        <f aca="false">(1+$B$11)*D9925-$B$9*D9925*D9925</f>
        <v>0.00496904244009262</v>
      </c>
      <c r="D9925" s="11" t="n">
        <f aca="false">C9924</f>
        <v>0.00497401670420525</v>
      </c>
      <c r="E9925" s="0" t="n">
        <f aca="false">E9924+1</f>
        <v>9896</v>
      </c>
    </row>
    <row r="9926" customFormat="false" ht="12.75" hidden="false" customHeight="false" outlineLevel="0" collapsed="false">
      <c r="C9926" s="11" t="n">
        <f aca="false">(1+$B$11)*D9926-$B$9*D9926*D9926</f>
        <v>0.0049640731507387</v>
      </c>
      <c r="D9926" s="11" t="n">
        <f aca="false">C9925</f>
        <v>0.00496904244009262</v>
      </c>
      <c r="E9926" s="0" t="n">
        <f aca="false">E9925+1</f>
        <v>9897</v>
      </c>
    </row>
    <row r="9927" customFormat="false" ht="12.75" hidden="false" customHeight="false" outlineLevel="0" collapsed="false">
      <c r="C9927" s="11" t="n">
        <f aca="false">(1+$B$11)*D9927-$B$9*D9927*D9927</f>
        <v>0.00495910883116774</v>
      </c>
      <c r="D9927" s="11" t="n">
        <f aca="false">C9926</f>
        <v>0.0049640731507387</v>
      </c>
      <c r="E9927" s="0" t="n">
        <f aca="false">E9926+1</f>
        <v>9898</v>
      </c>
    </row>
    <row r="9928" customFormat="false" ht="12.75" hidden="false" customHeight="false" outlineLevel="0" collapsed="false">
      <c r="C9928" s="11" t="n">
        <f aca="false">(1+$B$11)*D9928-$B$9*D9928*D9928</f>
        <v>0.00495414947640896</v>
      </c>
      <c r="D9928" s="11" t="n">
        <f aca="false">C9927</f>
        <v>0.00495910883116774</v>
      </c>
      <c r="E9928" s="0" t="n">
        <f aca="false">E9927+1</f>
        <v>9899</v>
      </c>
    </row>
    <row r="9929" customFormat="false" ht="12.75" hidden="false" customHeight="false" outlineLevel="0" collapsed="false">
      <c r="C9929" s="11" t="n">
        <f aca="false">(1+$B$11)*D9929-$B$9*D9929*D9929</f>
        <v>0.00494919508149659</v>
      </c>
      <c r="D9929" s="11" t="n">
        <f aca="false">C9928</f>
        <v>0.00495414947640896</v>
      </c>
      <c r="E9929" s="0" t="n">
        <f aca="false">E9928+1</f>
        <v>9900</v>
      </c>
    </row>
    <row r="9930" customFormat="false" ht="12.75" hidden="false" customHeight="false" outlineLevel="0" collapsed="false">
      <c r="C9930" s="11" t="n">
        <f aca="false">(1+$B$11)*D9930-$B$9*D9930*D9930</f>
        <v>0.00494424564146977</v>
      </c>
      <c r="D9930" s="11" t="n">
        <f aca="false">C9929</f>
        <v>0.00494919508149659</v>
      </c>
      <c r="E9930" s="0" t="n">
        <f aca="false">E9929+1</f>
        <v>9901</v>
      </c>
    </row>
    <row r="9931" customFormat="false" ht="12.75" hidden="false" customHeight="false" outlineLevel="0" collapsed="false">
      <c r="C9931" s="11" t="n">
        <f aca="false">(1+$B$11)*D9931-$B$9*D9931*D9931</f>
        <v>0.00493930115137265</v>
      </c>
      <c r="D9931" s="11" t="n">
        <f aca="false">C9930</f>
        <v>0.00494424564146977</v>
      </c>
      <c r="E9931" s="0" t="n">
        <f aca="false">E9930+1</f>
        <v>9902</v>
      </c>
    </row>
    <row r="9932" customFormat="false" ht="12.75" hidden="false" customHeight="false" outlineLevel="0" collapsed="false">
      <c r="C9932" s="11" t="n">
        <f aca="false">(1+$B$11)*D9932-$B$9*D9932*D9932</f>
        <v>0.00493436160625432</v>
      </c>
      <c r="D9932" s="11" t="n">
        <f aca="false">C9931</f>
        <v>0.00493930115137265</v>
      </c>
      <c r="E9932" s="0" t="n">
        <f aca="false">E9931+1</f>
        <v>9903</v>
      </c>
    </row>
    <row r="9933" customFormat="false" ht="12.75" hidden="false" customHeight="false" outlineLevel="0" collapsed="false">
      <c r="C9933" s="11" t="n">
        <f aca="false">(1+$B$11)*D9933-$B$9*D9933*D9933</f>
        <v>0.00492942700116882</v>
      </c>
      <c r="D9933" s="11" t="n">
        <f aca="false">C9932</f>
        <v>0.00493436160625432</v>
      </c>
      <c r="E9933" s="0" t="n">
        <f aca="false">E9932+1</f>
        <v>9904</v>
      </c>
    </row>
    <row r="9934" customFormat="false" ht="12.75" hidden="false" customHeight="false" outlineLevel="0" collapsed="false">
      <c r="C9934" s="11" t="n">
        <f aca="false">(1+$B$11)*D9934-$B$9*D9934*D9934</f>
        <v>0.00492449733117515</v>
      </c>
      <c r="D9934" s="11" t="n">
        <f aca="false">C9933</f>
        <v>0.00492942700116882</v>
      </c>
      <c r="E9934" s="0" t="n">
        <f aca="false">E9933+1</f>
        <v>9905</v>
      </c>
    </row>
    <row r="9935" customFormat="false" ht="12.75" hidden="false" customHeight="false" outlineLevel="0" collapsed="false">
      <c r="C9935" s="11" t="n">
        <f aca="false">(1+$B$11)*D9935-$B$9*D9935*D9935</f>
        <v>0.00491957259133723</v>
      </c>
      <c r="D9935" s="11" t="n">
        <f aca="false">C9934</f>
        <v>0.00492449733117515</v>
      </c>
      <c r="E9935" s="0" t="n">
        <f aca="false">E9934+1</f>
        <v>9906</v>
      </c>
    </row>
    <row r="9936" customFormat="false" ht="12.75" hidden="false" customHeight="false" outlineLevel="0" collapsed="false">
      <c r="C9936" s="11" t="n">
        <f aca="false">(1+$B$11)*D9936-$B$9*D9936*D9936</f>
        <v>0.00491465277672395</v>
      </c>
      <c r="D9936" s="11" t="n">
        <f aca="false">C9935</f>
        <v>0.00491957259133723</v>
      </c>
      <c r="E9936" s="0" t="n">
        <f aca="false">E9935+1</f>
        <v>9907</v>
      </c>
    </row>
    <row r="9937" customFormat="false" ht="12.75" hidden="false" customHeight="false" outlineLevel="0" collapsed="false">
      <c r="C9937" s="11" t="n">
        <f aca="false">(1+$B$11)*D9937-$B$9*D9937*D9937</f>
        <v>0.00490973788240911</v>
      </c>
      <c r="D9937" s="11" t="n">
        <f aca="false">C9936</f>
        <v>0.00491465277672395</v>
      </c>
      <c r="E9937" s="0" t="n">
        <f aca="false">E9936+1</f>
        <v>9908</v>
      </c>
    </row>
    <row r="9938" customFormat="false" ht="12.75" hidden="false" customHeight="false" outlineLevel="0" collapsed="false">
      <c r="C9938" s="11" t="n">
        <f aca="false">(1+$B$11)*D9938-$B$9*D9938*D9938</f>
        <v>0.00490482790347144</v>
      </c>
      <c r="D9938" s="11" t="n">
        <f aca="false">C9937</f>
        <v>0.00490973788240911</v>
      </c>
      <c r="E9938" s="0" t="n">
        <f aca="false">E9937+1</f>
        <v>9909</v>
      </c>
    </row>
    <row r="9939" customFormat="false" ht="12.75" hidden="false" customHeight="false" outlineLevel="0" collapsed="false">
      <c r="C9939" s="11" t="n">
        <f aca="false">(1+$B$11)*D9939-$B$9*D9939*D9939</f>
        <v>0.0048999228349946</v>
      </c>
      <c r="D9939" s="11" t="n">
        <f aca="false">C9938</f>
        <v>0.00490482790347144</v>
      </c>
      <c r="E9939" s="0" t="n">
        <f aca="false">E9938+1</f>
        <v>9910</v>
      </c>
    </row>
    <row r="9940" customFormat="false" ht="12.75" hidden="false" customHeight="false" outlineLevel="0" collapsed="false">
      <c r="C9940" s="11" t="n">
        <f aca="false">(1+$B$11)*D9940-$B$9*D9940*D9940</f>
        <v>0.00489502267206716</v>
      </c>
      <c r="D9940" s="11" t="n">
        <f aca="false">C9939</f>
        <v>0.0048999228349946</v>
      </c>
      <c r="E9940" s="0" t="n">
        <f aca="false">E9939+1</f>
        <v>9911</v>
      </c>
    </row>
    <row r="9941" customFormat="false" ht="12.75" hidden="false" customHeight="false" outlineLevel="0" collapsed="false">
      <c r="C9941" s="11" t="n">
        <f aca="false">(1+$B$11)*D9941-$B$9*D9941*D9941</f>
        <v>0.00489012740978263</v>
      </c>
      <c r="D9941" s="11" t="n">
        <f aca="false">C9940</f>
        <v>0.00489502267206716</v>
      </c>
      <c r="E9941" s="0" t="n">
        <f aca="false">E9940+1</f>
        <v>9912</v>
      </c>
    </row>
    <row r="9942" customFormat="false" ht="12.75" hidden="false" customHeight="false" outlineLevel="0" collapsed="false">
      <c r="C9942" s="11" t="n">
        <f aca="false">(1+$B$11)*D9942-$B$9*D9942*D9942</f>
        <v>0.00488523704323938</v>
      </c>
      <c r="D9942" s="11" t="n">
        <f aca="false">C9941</f>
        <v>0.00489012740978263</v>
      </c>
      <c r="E9942" s="0" t="n">
        <f aca="false">E9941+1</f>
        <v>9913</v>
      </c>
    </row>
    <row r="9943" customFormat="false" ht="12.75" hidden="false" customHeight="false" outlineLevel="0" collapsed="false">
      <c r="C9943" s="11" t="n">
        <f aca="false">(1+$B$11)*D9943-$B$9*D9943*D9943</f>
        <v>0.00488035156754074</v>
      </c>
      <c r="D9943" s="11" t="n">
        <f aca="false">C9942</f>
        <v>0.00488523704323938</v>
      </c>
      <c r="E9943" s="0" t="n">
        <f aca="false">E9942+1</f>
        <v>9914</v>
      </c>
    </row>
    <row r="9944" customFormat="false" ht="12.75" hidden="false" customHeight="false" outlineLevel="0" collapsed="false">
      <c r="C9944" s="11" t="n">
        <f aca="false">(1+$B$11)*D9944-$B$9*D9944*D9944</f>
        <v>0.00487547097779488</v>
      </c>
      <c r="D9944" s="11" t="n">
        <f aca="false">C9943</f>
        <v>0.00488035156754074</v>
      </c>
      <c r="E9944" s="0" t="n">
        <f aca="false">E9943+1</f>
        <v>9915</v>
      </c>
    </row>
    <row r="9945" customFormat="false" ht="12.75" hidden="false" customHeight="false" outlineLevel="0" collapsed="false">
      <c r="C9945" s="11" t="n">
        <f aca="false">(1+$B$11)*D9945-$B$9*D9945*D9945</f>
        <v>0.00487059526911491</v>
      </c>
      <c r="D9945" s="11" t="n">
        <f aca="false">C9944</f>
        <v>0.00487547097779488</v>
      </c>
      <c r="E9945" s="0" t="n">
        <f aca="false">E9944+1</f>
        <v>9916</v>
      </c>
    </row>
    <row r="9946" customFormat="false" ht="12.75" hidden="false" customHeight="false" outlineLevel="0" collapsed="false">
      <c r="C9946" s="11" t="n">
        <f aca="false">(1+$B$11)*D9946-$B$9*D9946*D9946</f>
        <v>0.00486572443661882</v>
      </c>
      <c r="D9946" s="11" t="n">
        <f aca="false">C9945</f>
        <v>0.00487059526911491</v>
      </c>
      <c r="E9946" s="0" t="n">
        <f aca="false">E9945+1</f>
        <v>9917</v>
      </c>
    </row>
    <row r="9947" customFormat="false" ht="12.75" hidden="false" customHeight="false" outlineLevel="0" collapsed="false">
      <c r="C9947" s="11" t="n">
        <f aca="false">(1+$B$11)*D9947-$B$9*D9947*D9947</f>
        <v>0.00486085847542945</v>
      </c>
      <c r="D9947" s="11" t="n">
        <f aca="false">C9946</f>
        <v>0.00486572443661882</v>
      </c>
      <c r="E9947" s="0" t="n">
        <f aca="false">E9946+1</f>
        <v>9918</v>
      </c>
    </row>
    <row r="9948" customFormat="false" ht="12.75" hidden="false" customHeight="false" outlineLevel="0" collapsed="false">
      <c r="C9948" s="11" t="n">
        <f aca="false">(1+$B$11)*D9948-$B$9*D9948*D9948</f>
        <v>0.00485599738067457</v>
      </c>
      <c r="D9948" s="11" t="n">
        <f aca="false">C9947</f>
        <v>0.00486085847542945</v>
      </c>
      <c r="E9948" s="0" t="n">
        <f aca="false">E9947+1</f>
        <v>9919</v>
      </c>
    </row>
    <row r="9949" customFormat="false" ht="12.75" hidden="false" customHeight="false" outlineLevel="0" collapsed="false">
      <c r="C9949" s="11" t="n">
        <f aca="false">(1+$B$11)*D9949-$B$9*D9949*D9949</f>
        <v>0.00485114114748679</v>
      </c>
      <c r="D9949" s="11" t="n">
        <f aca="false">C9948</f>
        <v>0.00485599738067457</v>
      </c>
      <c r="E9949" s="0" t="n">
        <f aca="false">E9948+1</f>
        <v>9920</v>
      </c>
    </row>
    <row r="9950" customFormat="false" ht="12.75" hidden="false" customHeight="false" outlineLevel="0" collapsed="false">
      <c r="C9950" s="11" t="n">
        <f aca="false">(1+$B$11)*D9950-$B$9*D9950*D9950</f>
        <v>0.0048462897710036</v>
      </c>
      <c r="D9950" s="11" t="n">
        <f aca="false">C9949</f>
        <v>0.00485114114748679</v>
      </c>
      <c r="E9950" s="0" t="n">
        <f aca="false">E9949+1</f>
        <v>9921</v>
      </c>
    </row>
    <row r="9951" customFormat="false" ht="12.75" hidden="false" customHeight="false" outlineLevel="0" collapsed="false">
      <c r="C9951" s="11" t="n">
        <f aca="false">(1+$B$11)*D9951-$B$9*D9951*D9951</f>
        <v>0.00484144324636735</v>
      </c>
      <c r="D9951" s="11" t="n">
        <f aca="false">C9950</f>
        <v>0.0048462897710036</v>
      </c>
      <c r="E9951" s="0" t="n">
        <f aca="false">E9950+1</f>
        <v>9922</v>
      </c>
    </row>
    <row r="9952" customFormat="false" ht="12.75" hidden="false" customHeight="false" outlineLevel="0" collapsed="false">
      <c r="C9952" s="11" t="n">
        <f aca="false">(1+$B$11)*D9952-$B$9*D9952*D9952</f>
        <v>0.00483660156872526</v>
      </c>
      <c r="D9952" s="11" t="n">
        <f aca="false">C9951</f>
        <v>0.00484144324636735</v>
      </c>
      <c r="E9952" s="0" t="n">
        <f aca="false">E9951+1</f>
        <v>9923</v>
      </c>
    </row>
    <row r="9953" customFormat="false" ht="12.75" hidden="false" customHeight="false" outlineLevel="0" collapsed="false">
      <c r="C9953" s="11" t="n">
        <f aca="false">(1+$B$11)*D9953-$B$9*D9953*D9953</f>
        <v>0.00483176473322939</v>
      </c>
      <c r="D9953" s="11" t="n">
        <f aca="false">C9952</f>
        <v>0.00483660156872526</v>
      </c>
      <c r="E9953" s="0" t="n">
        <f aca="false">E9952+1</f>
        <v>9924</v>
      </c>
    </row>
    <row r="9954" customFormat="false" ht="12.75" hidden="false" customHeight="false" outlineLevel="0" collapsed="false">
      <c r="C9954" s="11" t="n">
        <f aca="false">(1+$B$11)*D9954-$B$9*D9954*D9954</f>
        <v>0.00482693273503665</v>
      </c>
      <c r="D9954" s="11" t="n">
        <f aca="false">C9953</f>
        <v>0.00483176473322939</v>
      </c>
      <c r="E9954" s="0" t="n">
        <f aca="false">E9953+1</f>
        <v>9925</v>
      </c>
    </row>
    <row r="9955" customFormat="false" ht="12.75" hidden="false" customHeight="false" outlineLevel="0" collapsed="false">
      <c r="C9955" s="11" t="n">
        <f aca="false">(1+$B$11)*D9955-$B$9*D9955*D9955</f>
        <v>0.00482210556930882</v>
      </c>
      <c r="D9955" s="11" t="n">
        <f aca="false">C9954</f>
        <v>0.00482693273503665</v>
      </c>
      <c r="E9955" s="0" t="n">
        <f aca="false">E9954+1</f>
        <v>9926</v>
      </c>
    </row>
    <row r="9956" customFormat="false" ht="12.75" hidden="false" customHeight="false" outlineLevel="0" collapsed="false">
      <c r="C9956" s="11" t="n">
        <f aca="false">(1+$B$11)*D9956-$B$9*D9956*D9956</f>
        <v>0.00481728323121249</v>
      </c>
      <c r="D9956" s="11" t="n">
        <f aca="false">C9955</f>
        <v>0.00482210556930882</v>
      </c>
      <c r="E9956" s="0" t="n">
        <f aca="false">E9955+1</f>
        <v>9927</v>
      </c>
    </row>
    <row r="9957" customFormat="false" ht="12.75" hidden="false" customHeight="false" outlineLevel="0" collapsed="false">
      <c r="C9957" s="11" t="n">
        <f aca="false">(1+$B$11)*D9957-$B$9*D9957*D9957</f>
        <v>0.0048124657159191</v>
      </c>
      <c r="D9957" s="11" t="n">
        <f aca="false">C9956</f>
        <v>0.00481728323121249</v>
      </c>
      <c r="E9957" s="0" t="n">
        <f aca="false">E9956+1</f>
        <v>9928</v>
      </c>
    </row>
    <row r="9958" customFormat="false" ht="12.75" hidden="false" customHeight="false" outlineLevel="0" collapsed="false">
      <c r="C9958" s="11" t="n">
        <f aca="false">(1+$B$11)*D9958-$B$9*D9958*D9958</f>
        <v>0.00480765301860492</v>
      </c>
      <c r="D9958" s="11" t="n">
        <f aca="false">C9957</f>
        <v>0.0048124657159191</v>
      </c>
      <c r="E9958" s="0" t="n">
        <f aca="false">E9957+1</f>
        <v>9929</v>
      </c>
    </row>
    <row r="9959" customFormat="false" ht="12.75" hidden="false" customHeight="false" outlineLevel="0" collapsed="false">
      <c r="C9959" s="11" t="n">
        <f aca="false">(1+$B$11)*D9959-$B$9*D9959*D9959</f>
        <v>0.00480284513445104</v>
      </c>
      <c r="D9959" s="11" t="n">
        <f aca="false">C9958</f>
        <v>0.00480765301860492</v>
      </c>
      <c r="E9959" s="0" t="n">
        <f aca="false">E9958+1</f>
        <v>9930</v>
      </c>
    </row>
    <row r="9960" customFormat="false" ht="12.75" hidden="false" customHeight="false" outlineLevel="0" collapsed="false">
      <c r="C9960" s="11" t="n">
        <f aca="false">(1+$B$11)*D9960-$B$9*D9960*D9960</f>
        <v>0.00479804205864337</v>
      </c>
      <c r="D9960" s="11" t="n">
        <f aca="false">C9959</f>
        <v>0.00480284513445104</v>
      </c>
      <c r="E9960" s="0" t="n">
        <f aca="false">E9959+1</f>
        <v>9931</v>
      </c>
    </row>
    <row r="9961" customFormat="false" ht="12.75" hidden="false" customHeight="false" outlineLevel="0" collapsed="false">
      <c r="C9961" s="11" t="n">
        <f aca="false">(1+$B$11)*D9961-$B$9*D9961*D9961</f>
        <v>0.00479324378637265</v>
      </c>
      <c r="D9961" s="11" t="n">
        <f aca="false">C9960</f>
        <v>0.00479804205864337</v>
      </c>
      <c r="E9961" s="0" t="n">
        <f aca="false">E9960+1</f>
        <v>9932</v>
      </c>
    </row>
    <row r="9962" customFormat="false" ht="12.75" hidden="false" customHeight="false" outlineLevel="0" collapsed="false">
      <c r="C9962" s="11" t="n">
        <f aca="false">(1+$B$11)*D9962-$B$9*D9962*D9962</f>
        <v>0.00478845031283442</v>
      </c>
      <c r="D9962" s="11" t="n">
        <f aca="false">C9961</f>
        <v>0.00479324378637265</v>
      </c>
      <c r="E9962" s="0" t="n">
        <f aca="false">E9961+1</f>
        <v>9933</v>
      </c>
    </row>
    <row r="9963" customFormat="false" ht="12.75" hidden="false" customHeight="false" outlineLevel="0" collapsed="false">
      <c r="C9963" s="11" t="n">
        <f aca="false">(1+$B$11)*D9963-$B$9*D9963*D9963</f>
        <v>0.00478366163322902</v>
      </c>
      <c r="D9963" s="11" t="n">
        <f aca="false">C9962</f>
        <v>0.00478845031283442</v>
      </c>
      <c r="E9963" s="0" t="n">
        <f aca="false">E9962+1</f>
        <v>9934</v>
      </c>
    </row>
    <row r="9964" customFormat="false" ht="12.75" hidden="false" customHeight="false" outlineLevel="0" collapsed="false">
      <c r="C9964" s="11" t="n">
        <f aca="false">(1+$B$11)*D9964-$B$9*D9964*D9964</f>
        <v>0.00477887774276161</v>
      </c>
      <c r="D9964" s="11" t="n">
        <f aca="false">C9963</f>
        <v>0.00478366163322902</v>
      </c>
      <c r="E9964" s="0" t="n">
        <f aca="false">E9963+1</f>
        <v>9935</v>
      </c>
    </row>
    <row r="9965" customFormat="false" ht="12.75" hidden="false" customHeight="false" outlineLevel="0" collapsed="false">
      <c r="C9965" s="11" t="n">
        <f aca="false">(1+$B$11)*D9965-$B$9*D9965*D9965</f>
        <v>0.00477409863664212</v>
      </c>
      <c r="D9965" s="11" t="n">
        <f aca="false">C9964</f>
        <v>0.00477887774276161</v>
      </c>
      <c r="E9965" s="0" t="n">
        <f aca="false">E9964+1</f>
        <v>9936</v>
      </c>
    </row>
    <row r="9966" customFormat="false" ht="12.75" hidden="false" customHeight="false" outlineLevel="0" collapsed="false">
      <c r="C9966" s="11" t="n">
        <f aca="false">(1+$B$11)*D9966-$B$9*D9966*D9966</f>
        <v>0.0047693243100853</v>
      </c>
      <c r="D9966" s="11" t="n">
        <f aca="false">C9965</f>
        <v>0.00477409863664212</v>
      </c>
      <c r="E9966" s="0" t="n">
        <f aca="false">E9965+1</f>
        <v>9937</v>
      </c>
    </row>
    <row r="9967" customFormat="false" ht="12.75" hidden="false" customHeight="false" outlineLevel="0" collapsed="false">
      <c r="C9967" s="11" t="n">
        <f aca="false">(1+$B$11)*D9967-$B$9*D9967*D9967</f>
        <v>0.00476455475831067</v>
      </c>
      <c r="D9967" s="11" t="n">
        <f aca="false">C9966</f>
        <v>0.0047693243100853</v>
      </c>
      <c r="E9967" s="0" t="n">
        <f aca="false">E9966+1</f>
        <v>9938</v>
      </c>
    </row>
    <row r="9968" customFormat="false" ht="12.75" hidden="false" customHeight="false" outlineLevel="0" collapsed="false">
      <c r="C9968" s="11" t="n">
        <f aca="false">(1+$B$11)*D9968-$B$9*D9968*D9968</f>
        <v>0.00475978997654254</v>
      </c>
      <c r="D9968" s="11" t="n">
        <f aca="false">C9967</f>
        <v>0.00476455475831067</v>
      </c>
      <c r="E9968" s="0" t="n">
        <f aca="false">E9967+1</f>
        <v>9939</v>
      </c>
    </row>
    <row r="9969" customFormat="false" ht="12.75" hidden="false" customHeight="false" outlineLevel="0" collapsed="false">
      <c r="C9969" s="11" t="n">
        <f aca="false">(1+$B$11)*D9969-$B$9*D9969*D9969</f>
        <v>0.00475502996000999</v>
      </c>
      <c r="D9969" s="11" t="n">
        <f aca="false">C9968</f>
        <v>0.00475978997654254</v>
      </c>
      <c r="E9969" s="0" t="n">
        <f aca="false">E9968+1</f>
        <v>9940</v>
      </c>
    </row>
    <row r="9970" customFormat="false" ht="12.75" hidden="false" customHeight="false" outlineLevel="0" collapsed="false">
      <c r="C9970" s="11" t="n">
        <f aca="false">(1+$B$11)*D9970-$B$9*D9970*D9970</f>
        <v>0.00475027470394688</v>
      </c>
      <c r="D9970" s="11" t="n">
        <f aca="false">C9969</f>
        <v>0.00475502996000999</v>
      </c>
      <c r="E9970" s="0" t="n">
        <f aca="false">E9969+1</f>
        <v>9941</v>
      </c>
    </row>
    <row r="9971" customFormat="false" ht="12.75" hidden="false" customHeight="false" outlineLevel="0" collapsed="false">
      <c r="C9971" s="11" t="n">
        <f aca="false">(1+$B$11)*D9971-$B$9*D9971*D9971</f>
        <v>0.00474552420359184</v>
      </c>
      <c r="D9971" s="11" t="n">
        <f aca="false">C9970</f>
        <v>0.00475027470394688</v>
      </c>
      <c r="E9971" s="0" t="n">
        <f aca="false">E9970+1</f>
        <v>9942</v>
      </c>
    </row>
    <row r="9972" customFormat="false" ht="12.75" hidden="false" customHeight="false" outlineLevel="0" collapsed="false">
      <c r="C9972" s="11" t="n">
        <f aca="false">(1+$B$11)*D9972-$B$9*D9972*D9972</f>
        <v>0.00474077845418825</v>
      </c>
      <c r="D9972" s="11" t="n">
        <f aca="false">C9971</f>
        <v>0.00474552420359184</v>
      </c>
      <c r="E9972" s="0" t="n">
        <f aca="false">E9971+1</f>
        <v>9943</v>
      </c>
    </row>
    <row r="9973" customFormat="false" ht="12.75" hidden="false" customHeight="false" outlineLevel="0" collapsed="false">
      <c r="C9973" s="11" t="n">
        <f aca="false">(1+$B$11)*D9973-$B$9*D9973*D9973</f>
        <v>0.00473603745098426</v>
      </c>
      <c r="D9973" s="11" t="n">
        <f aca="false">C9972</f>
        <v>0.00474077845418825</v>
      </c>
      <c r="E9973" s="0" t="n">
        <f aca="false">E9972+1</f>
        <v>9944</v>
      </c>
    </row>
    <row r="9974" customFormat="false" ht="12.75" hidden="false" customHeight="false" outlineLevel="0" collapsed="false">
      <c r="C9974" s="11" t="n">
        <f aca="false">(1+$B$11)*D9974-$B$9*D9974*D9974</f>
        <v>0.00473130118923276</v>
      </c>
      <c r="D9974" s="11" t="n">
        <f aca="false">C9973</f>
        <v>0.00473603745098426</v>
      </c>
      <c r="E9974" s="0" t="n">
        <f aca="false">E9973+1</f>
        <v>9945</v>
      </c>
    </row>
    <row r="9975" customFormat="false" ht="12.75" hidden="false" customHeight="false" outlineLevel="0" collapsed="false">
      <c r="C9975" s="11" t="n">
        <f aca="false">(1+$B$11)*D9975-$B$9*D9975*D9975</f>
        <v>0.00472656966419142</v>
      </c>
      <c r="D9975" s="11" t="n">
        <f aca="false">C9974</f>
        <v>0.00473130118923276</v>
      </c>
      <c r="E9975" s="0" t="n">
        <f aca="false">E9974+1</f>
        <v>9946</v>
      </c>
    </row>
    <row r="9976" customFormat="false" ht="12.75" hidden="false" customHeight="false" outlineLevel="0" collapsed="false">
      <c r="C9976" s="11" t="n">
        <f aca="false">(1+$B$11)*D9976-$B$9*D9976*D9976</f>
        <v>0.00472184287112262</v>
      </c>
      <c r="D9976" s="11" t="n">
        <f aca="false">C9975</f>
        <v>0.00472656966419142</v>
      </c>
      <c r="E9976" s="0" t="n">
        <f aca="false">E9975+1</f>
        <v>9947</v>
      </c>
    </row>
    <row r="9977" customFormat="false" ht="12.75" hidden="false" customHeight="false" outlineLevel="0" collapsed="false">
      <c r="C9977" s="11" t="n">
        <f aca="false">(1+$B$11)*D9977-$B$9*D9977*D9977</f>
        <v>0.0047171208052935</v>
      </c>
      <c r="D9977" s="11" t="n">
        <f aca="false">C9976</f>
        <v>0.00472184287112262</v>
      </c>
      <c r="E9977" s="0" t="n">
        <f aca="false">E9976+1</f>
        <v>9948</v>
      </c>
    </row>
    <row r="9978" customFormat="false" ht="12.75" hidden="false" customHeight="false" outlineLevel="0" collapsed="false">
      <c r="C9978" s="11" t="n">
        <f aca="false">(1+$B$11)*D9978-$B$9*D9978*D9978</f>
        <v>0.00471240346197592</v>
      </c>
      <c r="D9978" s="11" t="n">
        <f aca="false">C9977</f>
        <v>0.0047171208052935</v>
      </c>
      <c r="E9978" s="0" t="n">
        <f aca="false">E9977+1</f>
        <v>9949</v>
      </c>
    </row>
    <row r="9979" customFormat="false" ht="12.75" hidden="false" customHeight="false" outlineLevel="0" collapsed="false">
      <c r="C9979" s="11" t="n">
        <f aca="false">(1+$B$11)*D9979-$B$9*D9979*D9979</f>
        <v>0.00470769083644648</v>
      </c>
      <c r="D9979" s="11" t="n">
        <f aca="false">C9978</f>
        <v>0.00471240346197592</v>
      </c>
      <c r="E9979" s="0" t="n">
        <f aca="false">E9978+1</f>
        <v>9950</v>
      </c>
    </row>
    <row r="9980" customFormat="false" ht="12.75" hidden="false" customHeight="false" outlineLevel="0" collapsed="false">
      <c r="C9980" s="11" t="n">
        <f aca="false">(1+$B$11)*D9980-$B$9*D9980*D9980</f>
        <v>0.0047029829239865</v>
      </c>
      <c r="D9980" s="11" t="n">
        <f aca="false">C9979</f>
        <v>0.00470769083644648</v>
      </c>
      <c r="E9980" s="0" t="n">
        <f aca="false">E9979+1</f>
        <v>9951</v>
      </c>
    </row>
    <row r="9981" customFormat="false" ht="12.75" hidden="false" customHeight="false" outlineLevel="0" collapsed="false">
      <c r="C9981" s="11" t="n">
        <f aca="false">(1+$B$11)*D9981-$B$9*D9981*D9981</f>
        <v>0.00469827971988203</v>
      </c>
      <c r="D9981" s="11" t="n">
        <f aca="false">C9980</f>
        <v>0.0047029829239865</v>
      </c>
      <c r="E9981" s="0" t="n">
        <f aca="false">E9980+1</f>
        <v>9952</v>
      </c>
    </row>
    <row r="9982" customFormat="false" ht="12.75" hidden="false" customHeight="false" outlineLevel="0" collapsed="false">
      <c r="C9982" s="11" t="n">
        <f aca="false">(1+$B$11)*D9982-$B$9*D9982*D9982</f>
        <v>0.00469358121942383</v>
      </c>
      <c r="D9982" s="11" t="n">
        <f aca="false">C9981</f>
        <v>0.00469827971988203</v>
      </c>
      <c r="E9982" s="0" t="n">
        <f aca="false">E9981+1</f>
        <v>9953</v>
      </c>
    </row>
    <row r="9983" customFormat="false" ht="12.75" hidden="false" customHeight="false" outlineLevel="0" collapsed="false">
      <c r="C9983" s="11" t="n">
        <f aca="false">(1+$B$11)*D9983-$B$9*D9983*D9983</f>
        <v>0.00468888741790736</v>
      </c>
      <c r="D9983" s="11" t="n">
        <f aca="false">C9982</f>
        <v>0.00469358121942383</v>
      </c>
      <c r="E9983" s="0" t="n">
        <f aca="false">E9982+1</f>
        <v>9954</v>
      </c>
    </row>
    <row r="9984" customFormat="false" ht="12.75" hidden="false" customHeight="false" outlineLevel="0" collapsed="false">
      <c r="C9984" s="11" t="n">
        <f aca="false">(1+$B$11)*D9984-$B$9*D9984*D9984</f>
        <v>0.0046841983106328</v>
      </c>
      <c r="D9984" s="11" t="n">
        <f aca="false">C9983</f>
        <v>0.00468888741790736</v>
      </c>
      <c r="E9984" s="0" t="n">
        <f aca="false">E9983+1</f>
        <v>9955</v>
      </c>
    </row>
    <row r="9985" customFormat="false" ht="12.75" hidden="false" customHeight="false" outlineLevel="0" collapsed="false">
      <c r="C9985" s="11" t="n">
        <f aca="false">(1+$B$11)*D9985-$B$9*D9985*D9985</f>
        <v>0.00467951389290502</v>
      </c>
      <c r="D9985" s="11" t="n">
        <f aca="false">C9984</f>
        <v>0.0046841983106328</v>
      </c>
      <c r="E9985" s="0" t="n">
        <f aca="false">E9984+1</f>
        <v>9956</v>
      </c>
    </row>
    <row r="9986" customFormat="false" ht="12.75" hidden="false" customHeight="false" outlineLevel="0" collapsed="false">
      <c r="C9986" s="11" t="n">
        <f aca="false">(1+$B$11)*D9986-$B$9*D9986*D9986</f>
        <v>0.00467483416003362</v>
      </c>
      <c r="D9986" s="11" t="n">
        <f aca="false">C9985</f>
        <v>0.00467951389290502</v>
      </c>
      <c r="E9986" s="0" t="n">
        <f aca="false">E9985+1</f>
        <v>9957</v>
      </c>
    </row>
    <row r="9987" customFormat="false" ht="12.75" hidden="false" customHeight="false" outlineLevel="0" collapsed="false">
      <c r="C9987" s="11" t="n">
        <f aca="false">(1+$B$11)*D9987-$B$9*D9987*D9987</f>
        <v>0.00467015910733284</v>
      </c>
      <c r="D9987" s="11" t="n">
        <f aca="false">C9986</f>
        <v>0.00467483416003362</v>
      </c>
      <c r="E9987" s="0" t="n">
        <f aca="false">E9986+1</f>
        <v>9958</v>
      </c>
    </row>
    <row r="9988" customFormat="false" ht="12.75" hidden="false" customHeight="false" outlineLevel="0" collapsed="false">
      <c r="C9988" s="11" t="n">
        <f aca="false">(1+$B$11)*D9988-$B$9*D9988*D9988</f>
        <v>0.00466548873012164</v>
      </c>
      <c r="D9988" s="11" t="n">
        <f aca="false">C9987</f>
        <v>0.00467015910733284</v>
      </c>
      <c r="E9988" s="0" t="n">
        <f aca="false">E9987+1</f>
        <v>9959</v>
      </c>
    </row>
    <row r="9989" customFormat="false" ht="12.75" hidden="false" customHeight="false" outlineLevel="0" collapsed="false">
      <c r="C9989" s="11" t="n">
        <f aca="false">(1+$B$11)*D9989-$B$9*D9989*D9989</f>
        <v>0.00466082302372367</v>
      </c>
      <c r="D9989" s="11" t="n">
        <f aca="false">C9988</f>
        <v>0.00466548873012164</v>
      </c>
      <c r="E9989" s="0" t="n">
        <f aca="false">E9988+1</f>
        <v>9960</v>
      </c>
    </row>
    <row r="9990" customFormat="false" ht="12.75" hidden="false" customHeight="false" outlineLevel="0" collapsed="false">
      <c r="C9990" s="11" t="n">
        <f aca="false">(1+$B$11)*D9990-$B$9*D9990*D9990</f>
        <v>0.00465616198346724</v>
      </c>
      <c r="D9990" s="11" t="n">
        <f aca="false">C9989</f>
        <v>0.00466082302372367</v>
      </c>
      <c r="E9990" s="0" t="n">
        <f aca="false">E9989+1</f>
        <v>9961</v>
      </c>
    </row>
    <row r="9991" customFormat="false" ht="12.75" hidden="false" customHeight="false" outlineLevel="0" collapsed="false">
      <c r="C9991" s="11" t="n">
        <f aca="false">(1+$B$11)*D9991-$B$9*D9991*D9991</f>
        <v>0.00465150560468533</v>
      </c>
      <c r="D9991" s="11" t="n">
        <f aca="false">C9990</f>
        <v>0.00465616198346724</v>
      </c>
      <c r="E9991" s="0" t="n">
        <f aca="false">E9990+1</f>
        <v>9962</v>
      </c>
    </row>
    <row r="9992" customFormat="false" ht="12.75" hidden="false" customHeight="false" outlineLevel="0" collapsed="false">
      <c r="C9992" s="11" t="n">
        <f aca="false">(1+$B$11)*D9992-$B$9*D9992*D9992</f>
        <v>0.0046468538827156</v>
      </c>
      <c r="D9992" s="11" t="n">
        <f aca="false">C9991</f>
        <v>0.00465150560468533</v>
      </c>
      <c r="E9992" s="0" t="n">
        <f aca="false">E9991+1</f>
        <v>9963</v>
      </c>
    </row>
    <row r="9993" customFormat="false" ht="12.75" hidden="false" customHeight="false" outlineLevel="0" collapsed="false">
      <c r="C9993" s="11" t="n">
        <f aca="false">(1+$B$11)*D9993-$B$9*D9993*D9993</f>
        <v>0.00464220681290037</v>
      </c>
      <c r="D9993" s="11" t="n">
        <f aca="false">C9992</f>
        <v>0.0046468538827156</v>
      </c>
      <c r="E9993" s="0" t="n">
        <f aca="false">E9992+1</f>
        <v>9964</v>
      </c>
    </row>
    <row r="9994" customFormat="false" ht="12.75" hidden="false" customHeight="false" outlineLevel="0" collapsed="false">
      <c r="C9994" s="11" t="n">
        <f aca="false">(1+$B$11)*D9994-$B$9*D9994*D9994</f>
        <v>0.00463756439058663</v>
      </c>
      <c r="D9994" s="11" t="n">
        <f aca="false">C9993</f>
        <v>0.00464220681290037</v>
      </c>
      <c r="E9994" s="0" t="n">
        <f aca="false">E9993+1</f>
        <v>9965</v>
      </c>
    </row>
    <row r="9995" customFormat="false" ht="12.75" hidden="false" customHeight="false" outlineLevel="0" collapsed="false">
      <c r="C9995" s="11" t="n">
        <f aca="false">(1+$B$11)*D9995-$B$9*D9995*D9995</f>
        <v>0.00463292661112601</v>
      </c>
      <c r="D9995" s="11" t="n">
        <f aca="false">C9994</f>
        <v>0.00463756439058663</v>
      </c>
      <c r="E9995" s="0" t="n">
        <f aca="false">E9994+1</f>
        <v>9966</v>
      </c>
    </row>
    <row r="9996" customFormat="false" ht="12.75" hidden="false" customHeight="false" outlineLevel="0" collapsed="false">
      <c r="C9996" s="11" t="n">
        <f aca="false">(1+$B$11)*D9996-$B$9*D9996*D9996</f>
        <v>0.00462829346987479</v>
      </c>
      <c r="D9996" s="11" t="n">
        <f aca="false">C9995</f>
        <v>0.00463292661112601</v>
      </c>
      <c r="E9996" s="0" t="n">
        <f aca="false">E9995+1</f>
        <v>9967</v>
      </c>
    </row>
    <row r="9997" customFormat="false" ht="12.75" hidden="false" customHeight="false" outlineLevel="0" collapsed="false">
      <c r="C9997" s="11" t="n">
        <f aca="false">(1+$B$11)*D9997-$B$9*D9997*D9997</f>
        <v>0.00462366496219391</v>
      </c>
      <c r="D9997" s="11" t="n">
        <f aca="false">C9996</f>
        <v>0.00462829346987479</v>
      </c>
      <c r="E9997" s="0" t="n">
        <f aca="false">E9996+1</f>
        <v>9968</v>
      </c>
    </row>
    <row r="9998" customFormat="false" ht="12.75" hidden="false" customHeight="false" outlineLevel="0" collapsed="false">
      <c r="C9998" s="11" t="n">
        <f aca="false">(1+$B$11)*D9998-$B$9*D9998*D9998</f>
        <v>0.00461904108344894</v>
      </c>
      <c r="D9998" s="11" t="n">
        <f aca="false">C9997</f>
        <v>0.00462366496219391</v>
      </c>
      <c r="E9998" s="0" t="n">
        <f aca="false">E9997+1</f>
        <v>9969</v>
      </c>
    </row>
    <row r="9999" customFormat="false" ht="12.75" hidden="false" customHeight="false" outlineLevel="0" collapsed="false">
      <c r="C9999" s="11" t="n">
        <f aca="false">(1+$B$11)*D9999-$B$9*D9999*D9999</f>
        <v>0.00461442182901009</v>
      </c>
      <c r="D9999" s="11" t="n">
        <f aca="false">C9998</f>
        <v>0.00461904108344894</v>
      </c>
      <c r="E9999" s="0" t="n">
        <f aca="false">E9998+1</f>
        <v>9970</v>
      </c>
    </row>
    <row r="10000" customFormat="false" ht="12.75" hidden="false" customHeight="false" outlineLevel="0" collapsed="false">
      <c r="C10000" s="11" t="n">
        <f aca="false">(1+$B$11)*D10000-$B$9*D10000*D10000</f>
        <v>0.00460980719425219</v>
      </c>
      <c r="D10000" s="11" t="n">
        <f aca="false">C9999</f>
        <v>0.00461442182901009</v>
      </c>
      <c r="E10000" s="0" t="n">
        <f aca="false">E9999+1</f>
        <v>9971</v>
      </c>
    </row>
    <row r="10001" customFormat="false" ht="12.75" hidden="false" customHeight="false" outlineLevel="0" collapsed="false">
      <c r="C10001" s="11" t="n">
        <f aca="false">(1+$B$11)*D10001-$B$9*D10001*D10001</f>
        <v>0.00460519717455471</v>
      </c>
      <c r="D10001" s="11" t="n">
        <f aca="false">C10000</f>
        <v>0.00460980719425219</v>
      </c>
      <c r="E10001" s="0" t="n">
        <f aca="false">E10000+1</f>
        <v>9972</v>
      </c>
    </row>
    <row r="10002" customFormat="false" ht="12.75" hidden="false" customHeight="false" outlineLevel="0" collapsed="false">
      <c r="C10002" s="11" t="n">
        <f aca="false">(1+$B$11)*D10002-$B$9*D10002*D10002</f>
        <v>0.00460059176530175</v>
      </c>
      <c r="D10002" s="11" t="n">
        <f aca="false">C10001</f>
        <v>0.00460519717455471</v>
      </c>
      <c r="E10002" s="0" t="n">
        <f aca="false">E10001+1</f>
        <v>9973</v>
      </c>
    </row>
    <row r="10003" customFormat="false" ht="12.75" hidden="false" customHeight="false" outlineLevel="0" collapsed="false">
      <c r="C10003" s="11" t="n">
        <f aca="false">(1+$B$11)*D10003-$B$9*D10003*D10003</f>
        <v>0.004595990961882</v>
      </c>
      <c r="D10003" s="11" t="n">
        <f aca="false">C10002</f>
        <v>0.00460059176530175</v>
      </c>
      <c r="E10003" s="0" t="n">
        <f aca="false">E10002+1</f>
        <v>9974</v>
      </c>
    </row>
    <row r="10004" customFormat="false" ht="12.75" hidden="false" customHeight="false" outlineLevel="0" collapsed="false">
      <c r="C10004" s="11" t="n">
        <f aca="false">(1+$B$11)*D10004-$B$9*D10004*D10004</f>
        <v>0.00459139475968879</v>
      </c>
      <c r="D10004" s="11" t="n">
        <f aca="false">C10003</f>
        <v>0.004595990961882</v>
      </c>
      <c r="E10004" s="0" t="n">
        <f aca="false">E10003+1</f>
        <v>9975</v>
      </c>
    </row>
    <row r="10005" customFormat="false" ht="12.75" hidden="false" customHeight="false" outlineLevel="0" collapsed="false">
      <c r="C10005" s="11" t="n">
        <f aca="false">(1+$B$11)*D10005-$B$9*D10005*D10005</f>
        <v>0.00458680315412004</v>
      </c>
      <c r="D10005" s="11" t="n">
        <f aca="false">C10004</f>
        <v>0.00459139475968879</v>
      </c>
      <c r="E10005" s="0" t="n">
        <f aca="false">E10004+1</f>
        <v>9976</v>
      </c>
    </row>
    <row r="10006" customFormat="false" ht="12.75" hidden="false" customHeight="false" outlineLevel="0" collapsed="false">
      <c r="C10006" s="11" t="n">
        <f aca="false">(1+$B$11)*D10006-$B$9*D10006*D10006</f>
        <v>0.00458221614057829</v>
      </c>
      <c r="D10006" s="11" t="n">
        <f aca="false">C10005</f>
        <v>0.00458680315412004</v>
      </c>
      <c r="E10006" s="0" t="n">
        <f aca="false">E10005+1</f>
        <v>9977</v>
      </c>
    </row>
    <row r="10007" customFormat="false" ht="12.75" hidden="false" customHeight="false" outlineLevel="0" collapsed="false">
      <c r="C10007" s="11" t="n">
        <f aca="false">(1+$B$11)*D10007-$B$9*D10007*D10007</f>
        <v>0.00457763371447066</v>
      </c>
      <c r="D10007" s="11" t="n">
        <f aca="false">C10006</f>
        <v>0.00458221614057829</v>
      </c>
      <c r="E10007" s="0" t="n">
        <f aca="false">E10006+1</f>
        <v>9978</v>
      </c>
    </row>
    <row r="10008" customFormat="false" ht="12.75" hidden="false" customHeight="false" outlineLevel="0" collapsed="false">
      <c r="C10008" s="11" t="n">
        <f aca="false">(1+$B$11)*D10008-$B$9*D10008*D10008</f>
        <v>0.00457305587120889</v>
      </c>
      <c r="D10008" s="11" t="n">
        <f aca="false">C10007</f>
        <v>0.00457763371447066</v>
      </c>
      <c r="E10008" s="0" t="n">
        <f aca="false">E10007+1</f>
        <v>9979</v>
      </c>
    </row>
    <row r="10009" customFormat="false" ht="12.75" hidden="false" customHeight="false" outlineLevel="0" collapsed="false">
      <c r="C10009" s="11" t="n">
        <f aca="false">(1+$B$11)*D10009-$B$9*D10009*D10009</f>
        <v>0.00456848260620928</v>
      </c>
      <c r="D10009" s="11" t="n">
        <f aca="false">C10008</f>
        <v>0.00457305587120889</v>
      </c>
      <c r="E10009" s="0" t="n">
        <f aca="false">E10008+1</f>
        <v>9980</v>
      </c>
    </row>
    <row r="10010" customFormat="false" ht="12.75" hidden="false" customHeight="false" outlineLevel="0" collapsed="false">
      <c r="C10010" s="11" t="n">
        <f aca="false">(1+$B$11)*D10010-$B$9*D10010*D10010</f>
        <v>0.00456391391489274</v>
      </c>
      <c r="D10010" s="11" t="n">
        <f aca="false">C10009</f>
        <v>0.00456848260620928</v>
      </c>
      <c r="E10010" s="0" t="n">
        <f aca="false">E10009+1</f>
        <v>9981</v>
      </c>
    </row>
    <row r="10011" customFormat="false" ht="12.75" hidden="false" customHeight="false" outlineLevel="0" collapsed="false">
      <c r="C10011" s="11" t="n">
        <f aca="false">(1+$B$11)*D10011-$B$9*D10011*D10011</f>
        <v>0.00455934979268474</v>
      </c>
      <c r="D10011" s="11" t="n">
        <f aca="false">C10010</f>
        <v>0.00456391391489274</v>
      </c>
      <c r="E10011" s="0" t="n">
        <f aca="false">E10010+1</f>
        <v>9982</v>
      </c>
    </row>
    <row r="10012" customFormat="false" ht="12.75" hidden="false" customHeight="false" outlineLevel="0" collapsed="false">
      <c r="C10012" s="11" t="n">
        <f aca="false">(1+$B$11)*D10012-$B$9*D10012*D10012</f>
        <v>0.00455479023501535</v>
      </c>
      <c r="D10012" s="11" t="n">
        <f aca="false">C10011</f>
        <v>0.00455934979268474</v>
      </c>
      <c r="E10012" s="0" t="n">
        <f aca="false">E10011+1</f>
        <v>9983</v>
      </c>
    </row>
    <row r="10013" customFormat="false" ht="12.75" hidden="false" customHeight="false" outlineLevel="0" collapsed="false">
      <c r="C10013" s="11" t="n">
        <f aca="false">(1+$B$11)*D10013-$B$9*D10013*D10013</f>
        <v>0.0045502352373192</v>
      </c>
      <c r="D10013" s="11" t="n">
        <f aca="false">C10012</f>
        <v>0.00455479023501535</v>
      </c>
      <c r="E10013" s="0" t="n">
        <f aca="false">E10012+1</f>
        <v>9984</v>
      </c>
    </row>
    <row r="10014" customFormat="false" ht="12.75" hidden="false" customHeight="false" outlineLevel="0" collapsed="false">
      <c r="C10014" s="11" t="n">
        <f aca="false">(1+$B$11)*D10014-$B$9*D10014*D10014</f>
        <v>0.00454568479503547</v>
      </c>
      <c r="D10014" s="11" t="n">
        <f aca="false">C10013</f>
        <v>0.0045502352373192</v>
      </c>
      <c r="E10014" s="0" t="n">
        <f aca="false">E10013+1</f>
        <v>9985</v>
      </c>
    </row>
    <row r="10015" customFormat="false" ht="12.75" hidden="false" customHeight="false" outlineLevel="0" collapsed="false">
      <c r="C10015" s="11" t="n">
        <f aca="false">(1+$B$11)*D10015-$B$9*D10015*D10015</f>
        <v>0.00454113890360793</v>
      </c>
      <c r="D10015" s="11" t="n">
        <f aca="false">C10014</f>
        <v>0.00454568479503547</v>
      </c>
      <c r="E10015" s="0" t="n">
        <f aca="false">E10014+1</f>
        <v>9986</v>
      </c>
    </row>
    <row r="10016" customFormat="false" ht="12.75" hidden="false" customHeight="false" outlineLevel="0" collapsed="false">
      <c r="C10016" s="11" t="n">
        <f aca="false">(1+$B$11)*D10016-$B$9*D10016*D10016</f>
        <v>0.0045365975584849</v>
      </c>
      <c r="D10016" s="11" t="n">
        <f aca="false">C10015</f>
        <v>0.00454113890360793</v>
      </c>
      <c r="E10016" s="0" t="n">
        <f aca="false">E10015+1</f>
        <v>9987</v>
      </c>
    </row>
    <row r="10017" customFormat="false" ht="12.75" hidden="false" customHeight="false" outlineLevel="0" collapsed="false">
      <c r="C10017" s="11" t="n">
        <f aca="false">(1+$B$11)*D10017-$B$9*D10017*D10017</f>
        <v>0.00453206075511924</v>
      </c>
      <c r="D10017" s="11" t="n">
        <f aca="false">C10016</f>
        <v>0.0045365975584849</v>
      </c>
      <c r="E10017" s="0" t="n">
        <f aca="false">E10016+1</f>
        <v>9988</v>
      </c>
    </row>
    <row r="10018" customFormat="false" ht="12.75" hidden="false" customHeight="false" outlineLevel="0" collapsed="false">
      <c r="C10018" s="11" t="n">
        <f aca="false">(1+$B$11)*D10018-$B$9*D10018*D10018</f>
        <v>0.00452752848896837</v>
      </c>
      <c r="D10018" s="11" t="n">
        <f aca="false">C10017</f>
        <v>0.00453206075511924</v>
      </c>
      <c r="E10018" s="0" t="n">
        <f aca="false">E10017+1</f>
        <v>9989</v>
      </c>
    </row>
    <row r="10019" customFormat="false" ht="12.75" hidden="false" customHeight="false" outlineLevel="0" collapsed="false">
      <c r="C10019" s="11" t="n">
        <f aca="false">(1+$B$11)*D10019-$B$9*D10019*D10019</f>
        <v>0.00452300075549426</v>
      </c>
      <c r="D10019" s="11" t="n">
        <f aca="false">C10018</f>
        <v>0.00452752848896837</v>
      </c>
      <c r="E10019" s="0" t="n">
        <f aca="false">E10018+1</f>
        <v>9990</v>
      </c>
    </row>
    <row r="10020" customFormat="false" ht="12.75" hidden="false" customHeight="false" outlineLevel="0" collapsed="false">
      <c r="C10020" s="11" t="n">
        <f aca="false">(1+$B$11)*D10020-$B$9*D10020*D10020</f>
        <v>0.00451847755016341</v>
      </c>
      <c r="D10020" s="11" t="n">
        <f aca="false">C10019</f>
        <v>0.00452300075549426</v>
      </c>
      <c r="E10020" s="0" t="n">
        <f aca="false">E10019+1</f>
        <v>9991</v>
      </c>
    </row>
    <row r="10021" customFormat="false" ht="12.75" hidden="false" customHeight="false" outlineLevel="0" collapsed="false">
      <c r="C10021" s="11" t="n">
        <f aca="false">(1+$B$11)*D10021-$B$9*D10021*D10021</f>
        <v>0.00451395886844685</v>
      </c>
      <c r="D10021" s="11" t="n">
        <f aca="false">C10020</f>
        <v>0.00451847755016341</v>
      </c>
      <c r="E10021" s="0" t="n">
        <f aca="false">E10020+1</f>
        <v>9992</v>
      </c>
    </row>
    <row r="10022" customFormat="false" ht="12.75" hidden="false" customHeight="false" outlineLevel="0" collapsed="false">
      <c r="C10022" s="11" t="n">
        <f aca="false">(1+$B$11)*D10022-$B$9*D10022*D10022</f>
        <v>0.00450944470582016</v>
      </c>
      <c r="D10022" s="11" t="n">
        <f aca="false">C10021</f>
        <v>0.00451395886844685</v>
      </c>
      <c r="E10022" s="0" t="n">
        <f aca="false">E10021+1</f>
        <v>9993</v>
      </c>
    </row>
    <row r="10023" customFormat="false" ht="12.75" hidden="false" customHeight="false" outlineLevel="0" collapsed="false">
      <c r="C10023" s="11" t="n">
        <f aca="false">(1+$B$11)*D10023-$B$9*D10023*D10023</f>
        <v>0.00450493505776342</v>
      </c>
      <c r="D10023" s="11" t="n">
        <f aca="false">C10022</f>
        <v>0.00450944470582016</v>
      </c>
      <c r="E10023" s="0" t="n">
        <f aca="false">E10022+1</f>
        <v>9994</v>
      </c>
    </row>
    <row r="10024" customFormat="false" ht="12.75" hidden="false" customHeight="false" outlineLevel="0" collapsed="false">
      <c r="C10024" s="11" t="n">
        <f aca="false">(1+$B$11)*D10024-$B$9*D10024*D10024</f>
        <v>0.00450042991976126</v>
      </c>
      <c r="D10024" s="11" t="n">
        <f aca="false">C10023</f>
        <v>0.00450493505776342</v>
      </c>
      <c r="E10024" s="0" t="n">
        <f aca="false">E10023+1</f>
        <v>9995</v>
      </c>
    </row>
    <row r="10025" customFormat="false" ht="12.75" hidden="false" customHeight="false" outlineLevel="0" collapsed="false">
      <c r="C10025" s="11" t="n">
        <f aca="false">(1+$B$11)*D10025-$B$9*D10025*D10025</f>
        <v>0.0044959292873028</v>
      </c>
      <c r="D10025" s="11" t="n">
        <f aca="false">C10024</f>
        <v>0.00450042991976126</v>
      </c>
      <c r="E10025" s="0" t="n">
        <f aca="false">E10024+1</f>
        <v>9996</v>
      </c>
    </row>
    <row r="10026" customFormat="false" ht="12.75" hidden="false" customHeight="false" outlineLevel="0" collapsed="false">
      <c r="C10026" s="11" t="n">
        <f aca="false">(1+$B$11)*D10026-$B$9*D10026*D10026</f>
        <v>0.0044914331558817</v>
      </c>
      <c r="D10026" s="11" t="n">
        <f aca="false">C10025</f>
        <v>0.0044959292873028</v>
      </c>
      <c r="E10026" s="0" t="n">
        <f aca="false">E10025+1</f>
        <v>9997</v>
      </c>
    </row>
    <row r="10027" customFormat="false" ht="12.75" hidden="false" customHeight="false" outlineLevel="0" collapsed="false">
      <c r="C10027" s="11" t="n">
        <f aca="false">(1+$B$11)*D10027-$B$9*D10027*D10027</f>
        <v>0.0044869415209961</v>
      </c>
      <c r="D10027" s="11" t="n">
        <f aca="false">C10026</f>
        <v>0.0044914331558817</v>
      </c>
      <c r="E10027" s="0" t="n">
        <f aca="false">E10026+1</f>
        <v>9998</v>
      </c>
    </row>
    <row r="10028" customFormat="false" ht="12.75" hidden="false" customHeight="false" outlineLevel="0" collapsed="false">
      <c r="C10028" s="11" t="n">
        <f aca="false">(1+$B$11)*D10028-$B$9*D10028*D10028</f>
        <v>0.00448245437814866</v>
      </c>
      <c r="D10028" s="11" t="n">
        <f aca="false">C10027</f>
        <v>0.0044869415209961</v>
      </c>
      <c r="E10028" s="0" t="n">
        <f aca="false">E10027+1</f>
        <v>9999</v>
      </c>
    </row>
    <row r="10029" customFormat="false" ht="12.75" hidden="false" customHeight="false" outlineLevel="0" collapsed="false">
      <c r="C10029" s="11" t="n">
        <f aca="false">(1+$B$11)*D10029-$B$9*D10029*D10029</f>
        <v>0.00447797172284654</v>
      </c>
      <c r="D10029" s="11" t="n">
        <f aca="false">C10028</f>
        <v>0.00448245437814866</v>
      </c>
      <c r="E10029" s="0" t="n">
        <f aca="false">E10028+1</f>
        <v>10000</v>
      </c>
    </row>
    <row r="10030" customFormat="false" ht="12.75" hidden="false" customHeight="false" outlineLevel="0" collapsed="false">
      <c r="C10030" s="11" t="n">
        <f aca="false">(1+$B$11)*D10030-$B$9*D10030*D10030</f>
        <v>0.00447349355060139</v>
      </c>
      <c r="D10030" s="11" t="n">
        <f aca="false">C10029</f>
        <v>0.00447797172284654</v>
      </c>
      <c r="E10030" s="0" t="n">
        <f aca="false">E10029+1</f>
        <v>10001</v>
      </c>
    </row>
    <row r="10031" customFormat="false" ht="12.75" hidden="false" customHeight="false" outlineLevel="0" collapsed="false">
      <c r="C10031" s="11" t="n">
        <f aca="false">(1+$B$11)*D10031-$B$9*D10031*D10031</f>
        <v>0.00446901985692934</v>
      </c>
      <c r="D10031" s="11" t="n">
        <f aca="false">C10030</f>
        <v>0.00447349355060139</v>
      </c>
      <c r="E10031" s="0" t="n">
        <f aca="false">E10030+1</f>
        <v>10002</v>
      </c>
    </row>
    <row r="10032" customFormat="false" ht="12.75" hidden="false" customHeight="false" outlineLevel="0" collapsed="false">
      <c r="C10032" s="11" t="n">
        <f aca="false">(1+$B$11)*D10032-$B$9*D10032*D10032</f>
        <v>0.00446455063735103</v>
      </c>
      <c r="D10032" s="11" t="n">
        <f aca="false">C10031</f>
        <v>0.00446901985692934</v>
      </c>
      <c r="E10032" s="0" t="n">
        <f aca="false">E10031+1</f>
        <v>10003</v>
      </c>
    </row>
    <row r="10033" customFormat="false" ht="12.75" hidden="false" customHeight="false" outlineLevel="0" collapsed="false">
      <c r="C10033" s="11" t="n">
        <f aca="false">(1+$B$11)*D10033-$B$9*D10033*D10033</f>
        <v>0.00446008588739155</v>
      </c>
      <c r="D10033" s="11" t="n">
        <f aca="false">C10032</f>
        <v>0.00446455063735103</v>
      </c>
      <c r="E10033" s="0" t="n">
        <f aca="false">E10032+1</f>
        <v>10004</v>
      </c>
    </row>
    <row r="10034" customFormat="false" ht="12.75" hidden="false" customHeight="false" outlineLevel="0" collapsed="false">
      <c r="C10034" s="11" t="n">
        <f aca="false">(1+$B$11)*D10034-$B$9*D10034*D10034</f>
        <v>0.0044556256025805</v>
      </c>
      <c r="D10034" s="11" t="n">
        <f aca="false">C10033</f>
        <v>0.00446008588739155</v>
      </c>
      <c r="E10034" s="0" t="n">
        <f aca="false">E10033+1</f>
        <v>10005</v>
      </c>
    </row>
    <row r="10035" customFormat="false" ht="12.75" hidden="false" customHeight="false" outlineLevel="0" collapsed="false">
      <c r="C10035" s="11" t="n">
        <f aca="false">(1+$B$11)*D10035-$B$9*D10035*D10035</f>
        <v>0.00445116977845192</v>
      </c>
      <c r="D10035" s="11" t="n">
        <f aca="false">C10034</f>
        <v>0.0044556256025805</v>
      </c>
      <c r="E10035" s="0" t="n">
        <f aca="false">E10034+1</f>
        <v>10006</v>
      </c>
    </row>
    <row r="10036" customFormat="false" ht="12.75" hidden="false" customHeight="false" outlineLevel="0" collapsed="false">
      <c r="C10036" s="11" t="n">
        <f aca="false">(1+$B$11)*D10036-$B$9*D10036*D10036</f>
        <v>0.00444671841054435</v>
      </c>
      <c r="D10036" s="11" t="n">
        <f aca="false">C10035</f>
        <v>0.00445116977845192</v>
      </c>
      <c r="E10036" s="0" t="n">
        <f aca="false">E10035+1</f>
        <v>10007</v>
      </c>
    </row>
    <row r="10037" customFormat="false" ht="12.75" hidden="false" customHeight="false" outlineLevel="0" collapsed="false">
      <c r="C10037" s="11" t="n">
        <f aca="false">(1+$B$11)*D10037-$B$9*D10037*D10037</f>
        <v>0.00444227149440076</v>
      </c>
      <c r="D10037" s="11" t="n">
        <f aca="false">C10036</f>
        <v>0.00444671841054435</v>
      </c>
      <c r="E10037" s="0" t="n">
        <f aca="false">E10036+1</f>
        <v>10008</v>
      </c>
    </row>
    <row r="10038" customFormat="false" ht="12.75" hidden="false" customHeight="false" outlineLevel="0" collapsed="false">
      <c r="C10038" s="11" t="n">
        <f aca="false">(1+$B$11)*D10038-$B$9*D10038*D10038</f>
        <v>0.00443782902556859</v>
      </c>
      <c r="D10038" s="11" t="n">
        <f aca="false">C10037</f>
        <v>0.00444227149440076</v>
      </c>
      <c r="E10038" s="0" t="n">
        <f aca="false">E10037+1</f>
        <v>10009</v>
      </c>
    </row>
    <row r="10039" customFormat="false" ht="12.75" hidden="false" customHeight="false" outlineLevel="0" collapsed="false">
      <c r="C10039" s="11" t="n">
        <f aca="false">(1+$B$11)*D10039-$B$9*D10039*D10039</f>
        <v>0.00443339099959976</v>
      </c>
      <c r="D10039" s="11" t="n">
        <f aca="false">C10038</f>
        <v>0.00443782902556859</v>
      </c>
      <c r="E10039" s="0" t="n">
        <f aca="false">E10038+1</f>
        <v>10010</v>
      </c>
    </row>
    <row r="10040" customFormat="false" ht="12.75" hidden="false" customHeight="false" outlineLevel="0" collapsed="false">
      <c r="C10040" s="11" t="n">
        <f aca="false">(1+$B$11)*D10040-$B$9*D10040*D10040</f>
        <v>0.0044289574120506</v>
      </c>
      <c r="D10040" s="11" t="n">
        <f aca="false">C10039</f>
        <v>0.00443339099959976</v>
      </c>
      <c r="E10040" s="0" t="n">
        <f aca="false">E10039+1</f>
        <v>10011</v>
      </c>
    </row>
    <row r="10041" customFormat="false" ht="12.75" hidden="false" customHeight="false" outlineLevel="0" collapsed="false">
      <c r="C10041" s="11" t="n">
        <f aca="false">(1+$B$11)*D10041-$B$9*D10041*D10041</f>
        <v>0.00442452825848191</v>
      </c>
      <c r="D10041" s="11" t="n">
        <f aca="false">C10040</f>
        <v>0.0044289574120506</v>
      </c>
      <c r="E10041" s="0" t="n">
        <f aca="false">E10040+1</f>
        <v>10012</v>
      </c>
    </row>
    <row r="10042" customFormat="false" ht="12.75" hidden="false" customHeight="false" outlineLevel="0" collapsed="false">
      <c r="C10042" s="11" t="n">
        <f aca="false">(1+$B$11)*D10042-$B$9*D10042*D10042</f>
        <v>0.00442010353445893</v>
      </c>
      <c r="D10042" s="11" t="n">
        <f aca="false">C10041</f>
        <v>0.00442452825848191</v>
      </c>
      <c r="E10042" s="0" t="n">
        <f aca="false">E10041+1</f>
        <v>10013</v>
      </c>
    </row>
    <row r="10043" customFormat="false" ht="12.75" hidden="false" customHeight="false" outlineLevel="0" collapsed="false">
      <c r="C10043" s="11" t="n">
        <f aca="false">(1+$B$11)*D10043-$B$9*D10043*D10043</f>
        <v>0.00441568323555132</v>
      </c>
      <c r="D10043" s="11" t="n">
        <f aca="false">C10042</f>
        <v>0.00442010353445893</v>
      </c>
      <c r="E10043" s="0" t="n">
        <f aca="false">E10042+1</f>
        <v>10014</v>
      </c>
    </row>
    <row r="10044" customFormat="false" ht="12.75" hidden="false" customHeight="false" outlineLevel="0" collapsed="false">
      <c r="C10044" s="11" t="n">
        <f aca="false">(1+$B$11)*D10044-$B$9*D10044*D10044</f>
        <v>0.00441126735733318</v>
      </c>
      <c r="D10044" s="11" t="n">
        <f aca="false">C10043</f>
        <v>0.00441568323555132</v>
      </c>
      <c r="E10044" s="0" t="n">
        <f aca="false">E10043+1</f>
        <v>10015</v>
      </c>
    </row>
    <row r="10045" customFormat="false" ht="12.75" hidden="false" customHeight="false" outlineLevel="0" collapsed="false">
      <c r="C10045" s="11" t="n">
        <f aca="false">(1+$B$11)*D10045-$B$9*D10045*D10045</f>
        <v>0.00440685589538305</v>
      </c>
      <c r="D10045" s="11" t="n">
        <f aca="false">C10044</f>
        <v>0.00441126735733318</v>
      </c>
      <c r="E10045" s="0" t="n">
        <f aca="false">E10044+1</f>
        <v>10016</v>
      </c>
    </row>
    <row r="10046" customFormat="false" ht="12.75" hidden="false" customHeight="false" outlineLevel="0" collapsed="false">
      <c r="C10046" s="11" t="n">
        <f aca="false">(1+$B$11)*D10046-$B$9*D10046*D10046</f>
        <v>0.00440244884528388</v>
      </c>
      <c r="D10046" s="11" t="n">
        <f aca="false">C10045</f>
        <v>0.00440685589538305</v>
      </c>
      <c r="E10046" s="0" t="n">
        <f aca="false">E10045+1</f>
        <v>10017</v>
      </c>
    </row>
    <row r="10047" customFormat="false" ht="12.75" hidden="false" customHeight="false" outlineLevel="0" collapsed="false">
      <c r="C10047" s="11" t="n">
        <f aca="false">(1+$B$11)*D10047-$B$9*D10047*D10047</f>
        <v>0.00439804620262304</v>
      </c>
      <c r="D10047" s="11" t="n">
        <f aca="false">C10046</f>
        <v>0.00440244884528388</v>
      </c>
      <c r="E10047" s="0" t="n">
        <f aca="false">E10046+1</f>
        <v>10018</v>
      </c>
    </row>
    <row r="10048" customFormat="false" ht="12.75" hidden="false" customHeight="false" outlineLevel="0" collapsed="false">
      <c r="C10048" s="11" t="n">
        <f aca="false">(1+$B$11)*D10048-$B$9*D10048*D10048</f>
        <v>0.00439364796299231</v>
      </c>
      <c r="D10048" s="11" t="n">
        <f aca="false">C10047</f>
        <v>0.00439804620262304</v>
      </c>
      <c r="E10048" s="0" t="n">
        <f aca="false">E10047+1</f>
        <v>10019</v>
      </c>
    </row>
    <row r="10049" customFormat="false" ht="12.75" hidden="false" customHeight="false" outlineLevel="0" collapsed="false">
      <c r="C10049" s="11" t="n">
        <f aca="false">(1+$B$11)*D10049-$B$9*D10049*D10049</f>
        <v>0.0043892541219879</v>
      </c>
      <c r="D10049" s="11" t="n">
        <f aca="false">C10048</f>
        <v>0.00439364796299231</v>
      </c>
      <c r="E10049" s="0" t="n">
        <f aca="false">E10048+1</f>
        <v>10020</v>
      </c>
    </row>
    <row r="10050" customFormat="false" ht="12.75" hidden="false" customHeight="false" outlineLevel="0" collapsed="false">
      <c r="C10050" s="11" t="n">
        <f aca="false">(1+$B$11)*D10050-$B$9*D10050*D10050</f>
        <v>0.00438486467521039</v>
      </c>
      <c r="D10050" s="11" t="n">
        <f aca="false">C10049</f>
        <v>0.0043892541219879</v>
      </c>
      <c r="E10050" s="0" t="n">
        <f aca="false">E10049+1</f>
        <v>10021</v>
      </c>
    </row>
    <row r="10051" customFormat="false" ht="12.75" hidden="false" customHeight="false" outlineLevel="0" collapsed="false">
      <c r="C10051" s="11" t="n">
        <f aca="false">(1+$B$11)*D10051-$B$9*D10051*D10051</f>
        <v>0.0043804796182648</v>
      </c>
      <c r="D10051" s="11" t="n">
        <f aca="false">C10050</f>
        <v>0.00438486467521039</v>
      </c>
      <c r="E10051" s="0" t="n">
        <f aca="false">E10050+1</f>
        <v>10022</v>
      </c>
    </row>
    <row r="10052" customFormat="false" ht="12.75" hidden="false" customHeight="false" outlineLevel="0" collapsed="false">
      <c r="C10052" s="11" t="n">
        <f aca="false">(1+$B$11)*D10052-$B$9*D10052*D10052</f>
        <v>0.00437609894676052</v>
      </c>
      <c r="D10052" s="11" t="n">
        <f aca="false">C10051</f>
        <v>0.0043804796182648</v>
      </c>
      <c r="E10052" s="0" t="n">
        <f aca="false">E10051+1</f>
        <v>10023</v>
      </c>
    </row>
    <row r="10053" customFormat="false" ht="12.75" hidden="false" customHeight="false" outlineLevel="0" collapsed="false">
      <c r="C10053" s="11" t="n">
        <f aca="false">(1+$B$11)*D10053-$B$9*D10053*D10053</f>
        <v>0.00437172265631134</v>
      </c>
      <c r="D10053" s="11" t="n">
        <f aca="false">C10052</f>
        <v>0.00437609894676052</v>
      </c>
      <c r="E10053" s="0" t="n">
        <f aca="false">E10052+1</f>
        <v>10024</v>
      </c>
    </row>
    <row r="10054" customFormat="false" ht="12.75" hidden="false" customHeight="false" outlineLevel="0" collapsed="false">
      <c r="C10054" s="11" t="n">
        <f aca="false">(1+$B$11)*D10054-$B$9*D10054*D10054</f>
        <v>0.00436735074253544</v>
      </c>
      <c r="D10054" s="11" t="n">
        <f aca="false">C10053</f>
        <v>0.00437172265631134</v>
      </c>
      <c r="E10054" s="0" t="n">
        <f aca="false">E10053+1</f>
        <v>10025</v>
      </c>
    </row>
    <row r="10055" customFormat="false" ht="12.75" hidden="false" customHeight="false" outlineLevel="0" collapsed="false">
      <c r="C10055" s="11" t="n">
        <f aca="false">(1+$B$11)*D10055-$B$9*D10055*D10055</f>
        <v>0.00436298320105538</v>
      </c>
      <c r="D10055" s="11" t="n">
        <f aca="false">C10054</f>
        <v>0.00436735074253544</v>
      </c>
      <c r="E10055" s="0" t="n">
        <f aca="false">E10054+1</f>
        <v>10026</v>
      </c>
    </row>
    <row r="10056" customFormat="false" ht="12.75" hidden="false" customHeight="false" outlineLevel="0" collapsed="false">
      <c r="C10056" s="11" t="n">
        <f aca="false">(1+$B$11)*D10056-$B$9*D10056*D10056</f>
        <v>0.0043586200274981</v>
      </c>
      <c r="D10056" s="11" t="n">
        <f aca="false">C10055</f>
        <v>0.00436298320105538</v>
      </c>
      <c r="E10056" s="0" t="n">
        <f aca="false">E10055+1</f>
        <v>10027</v>
      </c>
    </row>
    <row r="10057" customFormat="false" ht="12.75" hidden="false" customHeight="false" outlineLevel="0" collapsed="false">
      <c r="C10057" s="11" t="n">
        <f aca="false">(1+$B$11)*D10057-$B$9*D10057*D10057</f>
        <v>0.00435426121749491</v>
      </c>
      <c r="D10057" s="11" t="n">
        <f aca="false">C10056</f>
        <v>0.0043586200274981</v>
      </c>
      <c r="E10057" s="0" t="n">
        <f aca="false">E10056+1</f>
        <v>10028</v>
      </c>
    </row>
    <row r="10058" customFormat="false" ht="12.75" hidden="false" customHeight="false" outlineLevel="0" collapsed="false">
      <c r="C10058" s="11" t="n">
        <f aca="false">(1+$B$11)*D10058-$B$9*D10058*D10058</f>
        <v>0.00434990676668151</v>
      </c>
      <c r="D10058" s="11" t="n">
        <f aca="false">C10057</f>
        <v>0.00435426121749491</v>
      </c>
      <c r="E10058" s="0" t="n">
        <f aca="false">E10057+1</f>
        <v>10029</v>
      </c>
    </row>
    <row r="10059" customFormat="false" ht="12.75" hidden="false" customHeight="false" outlineLevel="0" collapsed="false">
      <c r="C10059" s="11" t="n">
        <f aca="false">(1+$B$11)*D10059-$B$9*D10059*D10059</f>
        <v>0.00434555667069794</v>
      </c>
      <c r="D10059" s="11" t="n">
        <f aca="false">C10058</f>
        <v>0.00434990676668151</v>
      </c>
      <c r="E10059" s="0" t="n">
        <f aca="false">E10058+1</f>
        <v>10030</v>
      </c>
    </row>
    <row r="10060" customFormat="false" ht="12.75" hidden="false" customHeight="false" outlineLevel="0" collapsed="false">
      <c r="C10060" s="11" t="n">
        <f aca="false">(1+$B$11)*D10060-$B$9*D10060*D10060</f>
        <v>0.00434121092518861</v>
      </c>
      <c r="D10060" s="11" t="n">
        <f aca="false">C10059</f>
        <v>0.00434555667069794</v>
      </c>
      <c r="E10060" s="0" t="n">
        <f aca="false">E10059+1</f>
        <v>10031</v>
      </c>
    </row>
    <row r="10061" customFormat="false" ht="12.75" hidden="false" customHeight="false" outlineLevel="0" collapsed="false">
      <c r="C10061" s="11" t="n">
        <f aca="false">(1+$B$11)*D10061-$B$9*D10061*D10061</f>
        <v>0.0043368695258023</v>
      </c>
      <c r="D10061" s="11" t="n">
        <f aca="false">C10060</f>
        <v>0.00434121092518861</v>
      </c>
      <c r="E10061" s="0" t="n">
        <f aca="false">E10060+1</f>
        <v>10032</v>
      </c>
    </row>
    <row r="10062" customFormat="false" ht="12.75" hidden="false" customHeight="false" outlineLevel="0" collapsed="false">
      <c r="C10062" s="11" t="n">
        <f aca="false">(1+$B$11)*D10062-$B$9*D10062*D10062</f>
        <v>0.00433253246819213</v>
      </c>
      <c r="D10062" s="11" t="n">
        <f aca="false">C10061</f>
        <v>0.0043368695258023</v>
      </c>
      <c r="E10062" s="0" t="n">
        <f aca="false">E10061+1</f>
        <v>10033</v>
      </c>
    </row>
    <row r="10063" customFormat="false" ht="12.75" hidden="false" customHeight="false" outlineLevel="0" collapsed="false">
      <c r="C10063" s="11" t="n">
        <f aca="false">(1+$B$11)*D10063-$B$9*D10063*D10063</f>
        <v>0.00432819974801556</v>
      </c>
      <c r="D10063" s="11" t="n">
        <f aca="false">C10062</f>
        <v>0.00433253246819213</v>
      </c>
      <c r="E10063" s="0" t="n">
        <f aca="false">E10062+1</f>
        <v>10034</v>
      </c>
    </row>
    <row r="10064" customFormat="false" ht="12.75" hidden="false" customHeight="false" outlineLevel="0" collapsed="false">
      <c r="C10064" s="11" t="n">
        <f aca="false">(1+$B$11)*D10064-$B$9*D10064*D10064</f>
        <v>0.00432387136093441</v>
      </c>
      <c r="D10064" s="11" t="n">
        <f aca="false">C10063</f>
        <v>0.00432819974801556</v>
      </c>
      <c r="E10064" s="0" t="n">
        <f aca="false">E10063+1</f>
        <v>10035</v>
      </c>
    </row>
    <row r="10065" customFormat="false" ht="12.75" hidden="false" customHeight="false" outlineLevel="0" collapsed="false">
      <c r="C10065" s="11" t="n">
        <f aca="false">(1+$B$11)*D10065-$B$9*D10065*D10065</f>
        <v>0.00431954730261484</v>
      </c>
      <c r="D10065" s="11" t="n">
        <f aca="false">C10064</f>
        <v>0.00432387136093441</v>
      </c>
      <c r="E10065" s="0" t="n">
        <f aca="false">E10064+1</f>
        <v>10036</v>
      </c>
    </row>
    <row r="10066" customFormat="false" ht="12.75" hidden="false" customHeight="false" outlineLevel="0" collapsed="false">
      <c r="C10066" s="11" t="n">
        <f aca="false">(1+$B$11)*D10066-$B$9*D10066*D10066</f>
        <v>0.00431522756872734</v>
      </c>
      <c r="D10066" s="11" t="n">
        <f aca="false">C10065</f>
        <v>0.00431954730261484</v>
      </c>
      <c r="E10066" s="0" t="n">
        <f aca="false">E10065+1</f>
        <v>10037</v>
      </c>
    </row>
    <row r="10067" customFormat="false" ht="12.75" hidden="false" customHeight="false" outlineLevel="0" collapsed="false">
      <c r="C10067" s="11" t="n">
        <f aca="false">(1+$B$11)*D10067-$B$9*D10067*D10067</f>
        <v>0.00431091215494672</v>
      </c>
      <c r="D10067" s="11" t="n">
        <f aca="false">C10066</f>
        <v>0.00431522756872734</v>
      </c>
      <c r="E10067" s="0" t="n">
        <f aca="false">E10066+1</f>
        <v>10038</v>
      </c>
    </row>
    <row r="10068" customFormat="false" ht="12.75" hidden="false" customHeight="false" outlineLevel="0" collapsed="false">
      <c r="C10068" s="11" t="n">
        <f aca="false">(1+$B$11)*D10068-$B$9*D10068*D10068</f>
        <v>0.00430660105695214</v>
      </c>
      <c r="D10068" s="11" t="n">
        <f aca="false">C10067</f>
        <v>0.00431091215494672</v>
      </c>
      <c r="E10068" s="0" t="n">
        <f aca="false">E10067+1</f>
        <v>10039</v>
      </c>
    </row>
    <row r="10069" customFormat="false" ht="12.75" hidden="false" customHeight="false" outlineLevel="0" collapsed="false">
      <c r="C10069" s="11" t="n">
        <f aca="false">(1+$B$11)*D10069-$B$9*D10069*D10069</f>
        <v>0.00430229427042706</v>
      </c>
      <c r="D10069" s="11" t="n">
        <f aca="false">C10068</f>
        <v>0.00430660105695214</v>
      </c>
      <c r="E10069" s="0" t="n">
        <f aca="false">E10068+1</f>
        <v>10040</v>
      </c>
    </row>
    <row r="10070" customFormat="false" ht="12.75" hidden="false" customHeight="false" outlineLevel="0" collapsed="false">
      <c r="C10070" s="11" t="n">
        <f aca="false">(1+$B$11)*D10070-$B$9*D10070*D10070</f>
        <v>0.00429799179105927</v>
      </c>
      <c r="D10070" s="11" t="n">
        <f aca="false">C10069</f>
        <v>0.00430229427042706</v>
      </c>
      <c r="E10070" s="0" t="n">
        <f aca="false">E10069+1</f>
        <v>10041</v>
      </c>
    </row>
    <row r="10071" customFormat="false" ht="12.75" hidden="false" customHeight="false" outlineLevel="0" collapsed="false">
      <c r="C10071" s="11" t="n">
        <f aca="false">(1+$B$11)*D10071-$B$9*D10071*D10071</f>
        <v>0.00429369361454088</v>
      </c>
      <c r="D10071" s="11" t="n">
        <f aca="false">C10070</f>
        <v>0.00429799179105927</v>
      </c>
      <c r="E10071" s="0" t="n">
        <f aca="false">E10070+1</f>
        <v>10042</v>
      </c>
    </row>
    <row r="10072" customFormat="false" ht="12.75" hidden="false" customHeight="false" outlineLevel="0" collapsed="false">
      <c r="C10072" s="11" t="n">
        <f aca="false">(1+$B$11)*D10072-$B$9*D10072*D10072</f>
        <v>0.00428939973656829</v>
      </c>
      <c r="D10072" s="11" t="n">
        <f aca="false">C10071</f>
        <v>0.00429369361454088</v>
      </c>
      <c r="E10072" s="0" t="n">
        <f aca="false">E10071+1</f>
        <v>10043</v>
      </c>
    </row>
    <row r="10073" customFormat="false" ht="12.75" hidden="false" customHeight="false" outlineLevel="0" collapsed="false">
      <c r="C10073" s="11" t="n">
        <f aca="false">(1+$B$11)*D10073-$B$9*D10073*D10073</f>
        <v>0.00428511015284222</v>
      </c>
      <c r="D10073" s="11" t="n">
        <f aca="false">C10072</f>
        <v>0.00428939973656829</v>
      </c>
      <c r="E10073" s="0" t="n">
        <f aca="false">E10072+1</f>
        <v>10044</v>
      </c>
    </row>
    <row r="10074" customFormat="false" ht="12.75" hidden="false" customHeight="false" outlineLevel="0" collapsed="false">
      <c r="C10074" s="11" t="n">
        <f aca="false">(1+$B$11)*D10074-$B$9*D10074*D10074</f>
        <v>0.00428082485906769</v>
      </c>
      <c r="D10074" s="11" t="n">
        <f aca="false">C10073</f>
        <v>0.00428511015284222</v>
      </c>
      <c r="E10074" s="0" t="n">
        <f aca="false">E10073+1</f>
        <v>10045</v>
      </c>
    </row>
    <row r="10075" customFormat="false" ht="12.75" hidden="false" customHeight="false" outlineLevel="0" collapsed="false">
      <c r="C10075" s="11" t="n">
        <f aca="false">(1+$B$11)*D10075-$B$9*D10075*D10075</f>
        <v>0.00427654385095401</v>
      </c>
      <c r="D10075" s="11" t="n">
        <f aca="false">C10074</f>
        <v>0.00428082485906769</v>
      </c>
      <c r="E10075" s="0" t="n">
        <f aca="false">E10074+1</f>
        <v>10046</v>
      </c>
    </row>
    <row r="10076" customFormat="false" ht="12.75" hidden="false" customHeight="false" outlineLevel="0" collapsed="false">
      <c r="C10076" s="11" t="n">
        <f aca="false">(1+$B$11)*D10076-$B$9*D10076*D10076</f>
        <v>0.00427226712421478</v>
      </c>
      <c r="D10076" s="11" t="n">
        <f aca="false">C10075</f>
        <v>0.00427654385095401</v>
      </c>
      <c r="E10076" s="0" t="n">
        <f aca="false">E10075+1</f>
        <v>10047</v>
      </c>
    </row>
    <row r="10077" customFormat="false" ht="12.75" hidden="false" customHeight="false" outlineLevel="0" collapsed="false">
      <c r="C10077" s="11" t="n">
        <f aca="false">(1+$B$11)*D10077-$B$9*D10077*D10077</f>
        <v>0.0042679946745679</v>
      </c>
      <c r="D10077" s="11" t="n">
        <f aca="false">C10076</f>
        <v>0.00427226712421478</v>
      </c>
      <c r="E10077" s="0" t="n">
        <f aca="false">E10076+1</f>
        <v>10048</v>
      </c>
    </row>
    <row r="10078" customFormat="false" ht="12.75" hidden="false" customHeight="false" outlineLevel="0" collapsed="false">
      <c r="C10078" s="11" t="n">
        <f aca="false">(1+$B$11)*D10078-$B$9*D10078*D10078</f>
        <v>0.00426372649773555</v>
      </c>
      <c r="D10078" s="11" t="n">
        <f aca="false">C10077</f>
        <v>0.0042679946745679</v>
      </c>
      <c r="E10078" s="0" t="n">
        <f aca="false">E10077+1</f>
        <v>10049</v>
      </c>
    </row>
    <row r="10079" customFormat="false" ht="12.75" hidden="false" customHeight="false" outlineLevel="0" collapsed="false">
      <c r="C10079" s="11" t="n">
        <f aca="false">(1+$B$11)*D10079-$B$9*D10079*D10079</f>
        <v>0.00425946258944418</v>
      </c>
      <c r="D10079" s="11" t="n">
        <f aca="false">C10078</f>
        <v>0.00426372649773555</v>
      </c>
      <c r="E10079" s="0" t="n">
        <f aca="false">E10078+1</f>
        <v>10050</v>
      </c>
    </row>
    <row r="10080" customFormat="false" ht="12.75" hidden="false" customHeight="false" outlineLevel="0" collapsed="false">
      <c r="C10080" s="11" t="n">
        <f aca="false">(1+$B$11)*D10080-$B$9*D10080*D10080</f>
        <v>0.00425520294542452</v>
      </c>
      <c r="D10080" s="11" t="n">
        <f aca="false">C10079</f>
        <v>0.00425946258944418</v>
      </c>
      <c r="E10080" s="0" t="n">
        <f aca="false">E10079+1</f>
        <v>10051</v>
      </c>
    </row>
    <row r="10081" customFormat="false" ht="12.75" hidden="false" customHeight="false" outlineLevel="0" collapsed="false">
      <c r="C10081" s="11" t="n">
        <f aca="false">(1+$B$11)*D10081-$B$9*D10081*D10081</f>
        <v>0.00425094756141157</v>
      </c>
      <c r="D10081" s="11" t="n">
        <f aca="false">C10080</f>
        <v>0.00425520294542452</v>
      </c>
      <c r="E10081" s="0" t="n">
        <f aca="false">E10080+1</f>
        <v>10052</v>
      </c>
    </row>
    <row r="10082" customFormat="false" ht="12.75" hidden="false" customHeight="false" outlineLevel="0" collapsed="false">
      <c r="C10082" s="11" t="n">
        <f aca="false">(1+$B$11)*D10082-$B$9*D10082*D10082</f>
        <v>0.00424669643314461</v>
      </c>
      <c r="D10082" s="11" t="n">
        <f aca="false">C10081</f>
        <v>0.00425094756141157</v>
      </c>
      <c r="E10082" s="0" t="n">
        <f aca="false">E10081+1</f>
        <v>10053</v>
      </c>
    </row>
    <row r="10083" customFormat="false" ht="12.75" hidden="false" customHeight="false" outlineLevel="0" collapsed="false">
      <c r="C10083" s="11" t="n">
        <f aca="false">(1+$B$11)*D10083-$B$9*D10083*D10083</f>
        <v>0.00424244955636716</v>
      </c>
      <c r="D10083" s="11" t="n">
        <f aca="false">C10082</f>
        <v>0.00424669643314461</v>
      </c>
      <c r="E10083" s="0" t="n">
        <f aca="false">E10082+1</f>
        <v>10054</v>
      </c>
    </row>
    <row r="10084" customFormat="false" ht="12.75" hidden="false" customHeight="false" outlineLevel="0" collapsed="false">
      <c r="C10084" s="11" t="n">
        <f aca="false">(1+$B$11)*D10084-$B$9*D10084*D10084</f>
        <v>0.00423820692682701</v>
      </c>
      <c r="D10084" s="11" t="n">
        <f aca="false">C10083</f>
        <v>0.00424244955636716</v>
      </c>
      <c r="E10084" s="0" t="n">
        <f aca="false">E10083+1</f>
        <v>10055</v>
      </c>
    </row>
    <row r="10085" customFormat="false" ht="12.75" hidden="false" customHeight="false" outlineLevel="0" collapsed="false">
      <c r="C10085" s="11" t="n">
        <f aca="false">(1+$B$11)*D10085-$B$9*D10085*D10085</f>
        <v>0.0042339685402762</v>
      </c>
      <c r="D10085" s="11" t="n">
        <f aca="false">C10084</f>
        <v>0.00423820692682701</v>
      </c>
      <c r="E10085" s="0" t="n">
        <f aca="false">E10084+1</f>
        <v>10056</v>
      </c>
    </row>
    <row r="10086" customFormat="false" ht="12.75" hidden="false" customHeight="false" outlineLevel="0" collapsed="false">
      <c r="C10086" s="11" t="n">
        <f aca="false">(1+$B$11)*D10086-$B$9*D10086*D10086</f>
        <v>0.00422973439247103</v>
      </c>
      <c r="D10086" s="11" t="n">
        <f aca="false">C10085</f>
        <v>0.0042339685402762</v>
      </c>
      <c r="E10086" s="0" t="n">
        <f aca="false">E10085+1</f>
        <v>10057</v>
      </c>
    </row>
    <row r="10087" customFormat="false" ht="12.75" hidden="false" customHeight="false" outlineLevel="0" collapsed="false">
      <c r="C10087" s="11" t="n">
        <f aca="false">(1+$B$11)*D10087-$B$9*D10087*D10087</f>
        <v>0.00422550447917203</v>
      </c>
      <c r="D10087" s="11" t="n">
        <f aca="false">C10086</f>
        <v>0.00422973439247103</v>
      </c>
      <c r="E10087" s="0" t="n">
        <f aca="false">E10086+1</f>
        <v>10058</v>
      </c>
    </row>
    <row r="10088" customFormat="false" ht="12.75" hidden="false" customHeight="false" outlineLevel="0" collapsed="false">
      <c r="C10088" s="11" t="n">
        <f aca="false">(1+$B$11)*D10088-$B$9*D10088*D10088</f>
        <v>0.00422127879614397</v>
      </c>
      <c r="D10088" s="11" t="n">
        <f aca="false">C10087</f>
        <v>0.00422550447917203</v>
      </c>
      <c r="E10088" s="0" t="n">
        <f aca="false">E10087+1</f>
        <v>10059</v>
      </c>
    </row>
    <row r="10089" customFormat="false" ht="12.75" hidden="false" customHeight="false" outlineLevel="0" collapsed="false">
      <c r="C10089" s="11" t="n">
        <f aca="false">(1+$B$11)*D10089-$B$9*D10089*D10089</f>
        <v>0.00421705733915588</v>
      </c>
      <c r="D10089" s="11" t="n">
        <f aca="false">C10088</f>
        <v>0.00422127879614397</v>
      </c>
      <c r="E10089" s="0" t="n">
        <f aca="false">E10088+1</f>
        <v>10060</v>
      </c>
    </row>
    <row r="10090" customFormat="false" ht="12.75" hidden="false" customHeight="false" outlineLevel="0" collapsed="false">
      <c r="C10090" s="11" t="n">
        <f aca="false">(1+$B$11)*D10090-$B$9*D10090*D10090</f>
        <v>0.004212840103981</v>
      </c>
      <c r="D10090" s="11" t="n">
        <f aca="false">C10089</f>
        <v>0.00421705733915588</v>
      </c>
      <c r="E10090" s="0" t="n">
        <f aca="false">E10089+1</f>
        <v>10061</v>
      </c>
    </row>
    <row r="10091" customFormat="false" ht="12.75" hidden="false" customHeight="false" outlineLevel="0" collapsed="false">
      <c r="C10091" s="11" t="n">
        <f aca="false">(1+$B$11)*D10091-$B$9*D10091*D10091</f>
        <v>0.0042086270863968</v>
      </c>
      <c r="D10091" s="11" t="n">
        <f aca="false">C10090</f>
        <v>0.004212840103981</v>
      </c>
      <c r="E10091" s="0" t="n">
        <f aca="false">E10090+1</f>
        <v>10062</v>
      </c>
    </row>
    <row r="10092" customFormat="false" ht="12.75" hidden="false" customHeight="false" outlineLevel="0" collapsed="false">
      <c r="C10092" s="11" t="n">
        <f aca="false">(1+$B$11)*D10092-$B$9*D10092*D10092</f>
        <v>0.00420441828218499</v>
      </c>
      <c r="D10092" s="11" t="n">
        <f aca="false">C10091</f>
        <v>0.0042086270863968</v>
      </c>
      <c r="E10092" s="0" t="n">
        <f aca="false">E10091+1</f>
        <v>10063</v>
      </c>
    </row>
    <row r="10093" customFormat="false" ht="12.75" hidden="false" customHeight="false" outlineLevel="0" collapsed="false">
      <c r="C10093" s="11" t="n">
        <f aca="false">(1+$B$11)*D10093-$B$9*D10093*D10093</f>
        <v>0.00420021368713147</v>
      </c>
      <c r="D10093" s="11" t="n">
        <f aca="false">C10092</f>
        <v>0.00420441828218499</v>
      </c>
      <c r="E10093" s="0" t="n">
        <f aca="false">E10092+1</f>
        <v>10064</v>
      </c>
    </row>
    <row r="10094" customFormat="false" ht="12.75" hidden="false" customHeight="false" outlineLevel="0" collapsed="false">
      <c r="C10094" s="11" t="n">
        <f aca="false">(1+$B$11)*D10094-$B$9*D10094*D10094</f>
        <v>0.00419601329702639</v>
      </c>
      <c r="D10094" s="11" t="n">
        <f aca="false">C10093</f>
        <v>0.00420021368713147</v>
      </c>
      <c r="E10094" s="0" t="n">
        <f aca="false">E10093+1</f>
        <v>10065</v>
      </c>
    </row>
    <row r="10095" customFormat="false" ht="12.75" hidden="false" customHeight="false" outlineLevel="0" collapsed="false">
      <c r="C10095" s="11" t="n">
        <f aca="false">(1+$B$11)*D10095-$B$9*D10095*D10095</f>
        <v>0.00419181710766409</v>
      </c>
      <c r="D10095" s="11" t="n">
        <f aca="false">C10094</f>
        <v>0.00419601329702639</v>
      </c>
      <c r="E10095" s="0" t="n">
        <f aca="false">E10094+1</f>
        <v>10066</v>
      </c>
    </row>
    <row r="10096" customFormat="false" ht="12.75" hidden="false" customHeight="false" outlineLevel="0" collapsed="false">
      <c r="C10096" s="11" t="n">
        <f aca="false">(1+$B$11)*D10096-$B$9*D10096*D10096</f>
        <v>0.00418762511484311</v>
      </c>
      <c r="D10096" s="11" t="n">
        <f aca="false">C10095</f>
        <v>0.00419181710766409</v>
      </c>
      <c r="E10096" s="0" t="n">
        <f aca="false">E10095+1</f>
        <v>10067</v>
      </c>
    </row>
    <row r="10097" customFormat="false" ht="12.75" hidden="false" customHeight="false" outlineLevel="0" collapsed="false">
      <c r="C10097" s="11" t="n">
        <f aca="false">(1+$B$11)*D10097-$B$9*D10097*D10097</f>
        <v>0.00418343731436623</v>
      </c>
      <c r="D10097" s="11" t="n">
        <f aca="false">C10096</f>
        <v>0.00418762511484311</v>
      </c>
      <c r="E10097" s="0" t="n">
        <f aca="false">E10096+1</f>
        <v>10068</v>
      </c>
    </row>
    <row r="10098" customFormat="false" ht="12.75" hidden="false" customHeight="false" outlineLevel="0" collapsed="false">
      <c r="C10098" s="11" t="n">
        <f aca="false">(1+$B$11)*D10098-$B$9*D10098*D10098</f>
        <v>0.00417925370204039</v>
      </c>
      <c r="D10098" s="11" t="n">
        <f aca="false">C10097</f>
        <v>0.00418343731436623</v>
      </c>
      <c r="E10098" s="0" t="n">
        <f aca="false">E10097+1</f>
        <v>10069</v>
      </c>
    </row>
    <row r="10099" customFormat="false" ht="12.75" hidden="false" customHeight="false" outlineLevel="0" collapsed="false">
      <c r="C10099" s="11" t="n">
        <f aca="false">(1+$B$11)*D10099-$B$9*D10099*D10099</f>
        <v>0.00417507427367673</v>
      </c>
      <c r="D10099" s="11" t="n">
        <f aca="false">C10098</f>
        <v>0.00417925370204039</v>
      </c>
      <c r="E10099" s="0" t="n">
        <f aca="false">E10098+1</f>
        <v>10070</v>
      </c>
    </row>
    <row r="10100" customFormat="false" ht="12.75" hidden="false" customHeight="false" outlineLevel="0" collapsed="false">
      <c r="C10100" s="11" t="n">
        <f aca="false">(1+$B$11)*D10100-$B$9*D10100*D10100</f>
        <v>0.0041708990250906</v>
      </c>
      <c r="D10100" s="11" t="n">
        <f aca="false">C10099</f>
        <v>0.00417507427367673</v>
      </c>
      <c r="E10100" s="0" t="n">
        <f aca="false">E10099+1</f>
        <v>10071</v>
      </c>
    </row>
    <row r="10101" customFormat="false" ht="12.75" hidden="false" customHeight="false" outlineLevel="0" collapsed="false">
      <c r="C10101" s="11" t="n">
        <f aca="false">(1+$B$11)*D10101-$B$9*D10101*D10101</f>
        <v>0.00416672795210153</v>
      </c>
      <c r="D10101" s="11" t="n">
        <f aca="false">C10100</f>
        <v>0.0041708990250906</v>
      </c>
      <c r="E10101" s="0" t="n">
        <f aca="false">E10100+1</f>
        <v>10072</v>
      </c>
    </row>
    <row r="10102" customFormat="false" ht="12.75" hidden="false" customHeight="false" outlineLevel="0" collapsed="false">
      <c r="C10102" s="11" t="n">
        <f aca="false">(1+$B$11)*D10102-$B$9*D10102*D10102</f>
        <v>0.00416256105053321</v>
      </c>
      <c r="D10102" s="11" t="n">
        <f aca="false">C10101</f>
        <v>0.00416672795210153</v>
      </c>
      <c r="E10102" s="0" t="n">
        <f aca="false">E10101+1</f>
        <v>10073</v>
      </c>
    </row>
    <row r="10103" customFormat="false" ht="12.75" hidden="false" customHeight="false" outlineLevel="0" collapsed="false">
      <c r="C10103" s="11" t="n">
        <f aca="false">(1+$B$11)*D10103-$B$9*D10103*D10103</f>
        <v>0.00415839831621353</v>
      </c>
      <c r="D10103" s="11" t="n">
        <f aca="false">C10102</f>
        <v>0.00416256105053321</v>
      </c>
      <c r="E10103" s="0" t="n">
        <f aca="false">E10102+1</f>
        <v>10074</v>
      </c>
    </row>
    <row r="10104" customFormat="false" ht="12.75" hidden="false" customHeight="false" outlineLevel="0" collapsed="false">
      <c r="C10104" s="11" t="n">
        <f aca="false">(1+$B$11)*D10104-$B$9*D10104*D10104</f>
        <v>0.00415423974497455</v>
      </c>
      <c r="D10104" s="11" t="n">
        <f aca="false">C10103</f>
        <v>0.00415839831621353</v>
      </c>
      <c r="E10104" s="0" t="n">
        <f aca="false">E10103+1</f>
        <v>10075</v>
      </c>
    </row>
    <row r="10105" customFormat="false" ht="12.75" hidden="false" customHeight="false" outlineLevel="0" collapsed="false">
      <c r="C10105" s="11" t="n">
        <f aca="false">(1+$B$11)*D10105-$B$9*D10105*D10105</f>
        <v>0.0041500853326525</v>
      </c>
      <c r="D10105" s="11" t="n">
        <f aca="false">C10104</f>
        <v>0.00415423974497455</v>
      </c>
      <c r="E10105" s="0" t="n">
        <f aca="false">E10104+1</f>
        <v>10076</v>
      </c>
    </row>
    <row r="10106" customFormat="false" ht="12.75" hidden="false" customHeight="false" outlineLevel="0" collapsed="false">
      <c r="C10106" s="11" t="n">
        <f aca="false">(1+$B$11)*D10106-$B$9*D10106*D10106</f>
        <v>0.00414593507508776</v>
      </c>
      <c r="D10106" s="11" t="n">
        <f aca="false">C10105</f>
        <v>0.0041500853326525</v>
      </c>
      <c r="E10106" s="0" t="n">
        <f aca="false">E10105+1</f>
        <v>10077</v>
      </c>
    </row>
    <row r="10107" customFormat="false" ht="12.75" hidden="false" customHeight="false" outlineLevel="0" collapsed="false">
      <c r="C10107" s="11" t="n">
        <f aca="false">(1+$B$11)*D10107-$B$9*D10107*D10107</f>
        <v>0.0041417889681249</v>
      </c>
      <c r="D10107" s="11" t="n">
        <f aca="false">C10106</f>
        <v>0.00414593507508776</v>
      </c>
      <c r="E10107" s="0" t="n">
        <f aca="false">E10106+1</f>
        <v>10078</v>
      </c>
    </row>
    <row r="10108" customFormat="false" ht="12.75" hidden="false" customHeight="false" outlineLevel="0" collapsed="false">
      <c r="C10108" s="11" t="n">
        <f aca="false">(1+$B$11)*D10108-$B$9*D10108*D10108</f>
        <v>0.00413764700761261</v>
      </c>
      <c r="D10108" s="11" t="n">
        <f aca="false">C10107</f>
        <v>0.0041417889681249</v>
      </c>
      <c r="E10108" s="0" t="n">
        <f aca="false">E10107+1</f>
        <v>10079</v>
      </c>
    </row>
    <row r="10109" customFormat="false" ht="12.75" hidden="false" customHeight="false" outlineLevel="0" collapsed="false">
      <c r="C10109" s="11" t="n">
        <f aca="false">(1+$B$11)*D10109-$B$9*D10109*D10109</f>
        <v>0.00413350918940377</v>
      </c>
      <c r="D10109" s="11" t="n">
        <f aca="false">C10108</f>
        <v>0.00413764700761261</v>
      </c>
      <c r="E10109" s="0" t="n">
        <f aca="false">E10108+1</f>
        <v>10080</v>
      </c>
    </row>
    <row r="10110" customFormat="false" ht="12.75" hidden="false" customHeight="false" outlineLevel="0" collapsed="false">
      <c r="C10110" s="11" t="n">
        <f aca="false">(1+$B$11)*D10110-$B$9*D10110*D10110</f>
        <v>0.00412937550935539</v>
      </c>
      <c r="D10110" s="11" t="n">
        <f aca="false">C10109</f>
        <v>0.00413350918940377</v>
      </c>
      <c r="E10110" s="0" t="n">
        <f aca="false">E10109+1</f>
        <v>10081</v>
      </c>
    </row>
    <row r="10111" customFormat="false" ht="12.75" hidden="false" customHeight="false" outlineLevel="0" collapsed="false">
      <c r="C10111" s="11" t="n">
        <f aca="false">(1+$B$11)*D10111-$B$9*D10111*D10111</f>
        <v>0.00412524596332861</v>
      </c>
      <c r="D10111" s="11" t="n">
        <f aca="false">C10110</f>
        <v>0.00412937550935539</v>
      </c>
      <c r="E10111" s="0" t="n">
        <f aca="false">E10110+1</f>
        <v>10082</v>
      </c>
    </row>
    <row r="10112" customFormat="false" ht="12.75" hidden="false" customHeight="false" outlineLevel="0" collapsed="false">
      <c r="C10112" s="11" t="n">
        <f aca="false">(1+$B$11)*D10112-$B$9*D10112*D10112</f>
        <v>0.00412112054718874</v>
      </c>
      <c r="D10112" s="11" t="n">
        <f aca="false">C10111</f>
        <v>0.00412524596332861</v>
      </c>
      <c r="E10112" s="0" t="n">
        <f aca="false">E10111+1</f>
        <v>10083</v>
      </c>
    </row>
    <row r="10113" customFormat="false" ht="12.75" hidden="false" customHeight="false" outlineLevel="0" collapsed="false">
      <c r="C10113" s="11" t="n">
        <f aca="false">(1+$B$11)*D10113-$B$9*D10113*D10113</f>
        <v>0.0041169992568052</v>
      </c>
      <c r="D10113" s="11" t="n">
        <f aca="false">C10112</f>
        <v>0.00412112054718874</v>
      </c>
      <c r="E10113" s="0" t="n">
        <f aca="false">E10112+1</f>
        <v>10084</v>
      </c>
    </row>
    <row r="10114" customFormat="false" ht="12.75" hidden="false" customHeight="false" outlineLevel="0" collapsed="false">
      <c r="C10114" s="11" t="n">
        <f aca="false">(1+$B$11)*D10114-$B$9*D10114*D10114</f>
        <v>0.00411288208805157</v>
      </c>
      <c r="D10114" s="11" t="n">
        <f aca="false">C10113</f>
        <v>0.0041169992568052</v>
      </c>
      <c r="E10114" s="0" t="n">
        <f aca="false">E10113+1</f>
        <v>10085</v>
      </c>
    </row>
    <row r="10115" customFormat="false" ht="12.75" hidden="false" customHeight="false" outlineLevel="0" collapsed="false">
      <c r="C10115" s="11" t="n">
        <f aca="false">(1+$B$11)*D10115-$B$9*D10115*D10115</f>
        <v>0.00410876903680553</v>
      </c>
      <c r="D10115" s="11" t="n">
        <f aca="false">C10114</f>
        <v>0.00411288208805157</v>
      </c>
      <c r="E10115" s="0" t="n">
        <f aca="false">E10114+1</f>
        <v>10086</v>
      </c>
    </row>
    <row r="10116" customFormat="false" ht="12.75" hidden="false" customHeight="false" outlineLevel="0" collapsed="false">
      <c r="C10116" s="11" t="n">
        <f aca="false">(1+$B$11)*D10116-$B$9*D10116*D10116</f>
        <v>0.00410466009894889</v>
      </c>
      <c r="D10116" s="11" t="n">
        <f aca="false">C10115</f>
        <v>0.00410876903680553</v>
      </c>
      <c r="E10116" s="0" t="n">
        <f aca="false">E10115+1</f>
        <v>10087</v>
      </c>
    </row>
    <row r="10117" customFormat="false" ht="12.75" hidden="false" customHeight="false" outlineLevel="0" collapsed="false">
      <c r="C10117" s="11" t="n">
        <f aca="false">(1+$B$11)*D10117-$B$9*D10117*D10117</f>
        <v>0.0041005552703676</v>
      </c>
      <c r="D10117" s="11" t="n">
        <f aca="false">C10116</f>
        <v>0.00410466009894889</v>
      </c>
      <c r="E10117" s="0" t="n">
        <f aca="false">E10116+1</f>
        <v>10088</v>
      </c>
    </row>
    <row r="10118" customFormat="false" ht="12.75" hidden="false" customHeight="false" outlineLevel="0" collapsed="false">
      <c r="C10118" s="11" t="n">
        <f aca="false">(1+$B$11)*D10118-$B$9*D10118*D10118</f>
        <v>0.00409645454695169</v>
      </c>
      <c r="D10118" s="11" t="n">
        <f aca="false">C10117</f>
        <v>0.0041005552703676</v>
      </c>
      <c r="E10118" s="0" t="n">
        <f aca="false">E10117+1</f>
        <v>10089</v>
      </c>
    </row>
    <row r="10119" customFormat="false" ht="12.75" hidden="false" customHeight="false" outlineLevel="0" collapsed="false">
      <c r="C10119" s="11" t="n">
        <f aca="false">(1+$B$11)*D10119-$B$9*D10119*D10119</f>
        <v>0.00409235792459534</v>
      </c>
      <c r="D10119" s="11" t="n">
        <f aca="false">C10118</f>
        <v>0.00409645454695169</v>
      </c>
      <c r="E10119" s="0" t="n">
        <f aca="false">E10118+1</f>
        <v>10090</v>
      </c>
    </row>
    <row r="10120" customFormat="false" ht="12.75" hidden="false" customHeight="false" outlineLevel="0" collapsed="false">
      <c r="C10120" s="11" t="n">
        <f aca="false">(1+$B$11)*D10120-$B$9*D10120*D10120</f>
        <v>0.00408826539919682</v>
      </c>
      <c r="D10120" s="11" t="n">
        <f aca="false">C10119</f>
        <v>0.00409235792459534</v>
      </c>
      <c r="E10120" s="0" t="n">
        <f aca="false">E10119+1</f>
        <v>10091</v>
      </c>
    </row>
    <row r="10121" customFormat="false" ht="12.75" hidden="false" customHeight="false" outlineLevel="0" collapsed="false">
      <c r="C10121" s="11" t="n">
        <f aca="false">(1+$B$11)*D10121-$B$9*D10121*D10121</f>
        <v>0.00408417696665848</v>
      </c>
      <c r="D10121" s="11" t="n">
        <f aca="false">C10120</f>
        <v>0.00408826539919682</v>
      </c>
      <c r="E10121" s="0" t="n">
        <f aca="false">E10120+1</f>
        <v>10092</v>
      </c>
    </row>
    <row r="10122" customFormat="false" ht="12.75" hidden="false" customHeight="false" outlineLevel="0" collapsed="false">
      <c r="C10122" s="11" t="n">
        <f aca="false">(1+$B$11)*D10122-$B$9*D10122*D10122</f>
        <v>0.00408009262288681</v>
      </c>
      <c r="D10122" s="11" t="n">
        <f aca="false">C10121</f>
        <v>0.00408417696665848</v>
      </c>
      <c r="E10122" s="0" t="n">
        <f aca="false">E10121+1</f>
        <v>10093</v>
      </c>
    </row>
    <row r="10123" customFormat="false" ht="12.75" hidden="false" customHeight="false" outlineLevel="0" collapsed="false">
      <c r="C10123" s="11" t="n">
        <f aca="false">(1+$B$11)*D10123-$B$9*D10123*D10123</f>
        <v>0.00407601236379236</v>
      </c>
      <c r="D10123" s="11" t="n">
        <f aca="false">C10122</f>
        <v>0.00408009262288681</v>
      </c>
      <c r="E10123" s="0" t="n">
        <f aca="false">E10122+1</f>
        <v>10094</v>
      </c>
    </row>
    <row r="10124" customFormat="false" ht="12.75" hidden="false" customHeight="false" outlineLevel="0" collapsed="false">
      <c r="C10124" s="11" t="n">
        <f aca="false">(1+$B$11)*D10124-$B$9*D10124*D10124</f>
        <v>0.0040719361852898</v>
      </c>
      <c r="D10124" s="11" t="n">
        <f aca="false">C10123</f>
        <v>0.00407601236379236</v>
      </c>
      <c r="E10124" s="0" t="n">
        <f aca="false">E10123+1</f>
        <v>10095</v>
      </c>
    </row>
    <row r="10125" customFormat="false" ht="12.75" hidden="false" customHeight="false" outlineLevel="0" collapsed="false">
      <c r="C10125" s="11" t="n">
        <f aca="false">(1+$B$11)*D10125-$B$9*D10125*D10125</f>
        <v>0.00406786408329787</v>
      </c>
      <c r="D10125" s="11" t="n">
        <f aca="false">C10124</f>
        <v>0.0040719361852898</v>
      </c>
      <c r="E10125" s="0" t="n">
        <f aca="false">E10124+1</f>
        <v>10096</v>
      </c>
    </row>
    <row r="10126" customFormat="false" ht="12.75" hidden="false" customHeight="false" outlineLevel="0" collapsed="false">
      <c r="C10126" s="11" t="n">
        <f aca="false">(1+$B$11)*D10126-$B$9*D10126*D10126</f>
        <v>0.00406379605373939</v>
      </c>
      <c r="D10126" s="11" t="n">
        <f aca="false">C10125</f>
        <v>0.00406786408329787</v>
      </c>
      <c r="E10126" s="0" t="n">
        <f aca="false">E10125+1</f>
        <v>10097</v>
      </c>
    </row>
    <row r="10127" customFormat="false" ht="12.75" hidden="false" customHeight="false" outlineLevel="0" collapsed="false">
      <c r="C10127" s="11" t="n">
        <f aca="false">(1+$B$11)*D10127-$B$9*D10127*D10127</f>
        <v>0.00405973209254126</v>
      </c>
      <c r="D10127" s="11" t="n">
        <f aca="false">C10126</f>
        <v>0.00406379605373939</v>
      </c>
      <c r="E10127" s="0" t="n">
        <f aca="false">E10126+1</f>
        <v>10098</v>
      </c>
    </row>
    <row r="10128" customFormat="false" ht="12.75" hidden="false" customHeight="false" outlineLevel="0" collapsed="false">
      <c r="C10128" s="11" t="n">
        <f aca="false">(1+$B$11)*D10128-$B$9*D10128*D10128</f>
        <v>0.00405567219563448</v>
      </c>
      <c r="D10128" s="11" t="n">
        <f aca="false">C10127</f>
        <v>0.00405973209254126</v>
      </c>
      <c r="E10128" s="0" t="n">
        <f aca="false">E10127+1</f>
        <v>10099</v>
      </c>
    </row>
    <row r="10129" customFormat="false" ht="12.75" hidden="false" customHeight="false" outlineLevel="0" collapsed="false">
      <c r="C10129" s="11" t="n">
        <f aca="false">(1+$B$11)*D10129-$B$9*D10129*D10129</f>
        <v>0.00405161635895407</v>
      </c>
      <c r="D10129" s="11" t="n">
        <f aca="false">C10128</f>
        <v>0.00405567219563448</v>
      </c>
      <c r="E10129" s="0" t="n">
        <f aca="false">E10128+1</f>
        <v>10100</v>
      </c>
    </row>
    <row r="10130" customFormat="false" ht="12.75" hidden="false" customHeight="false" outlineLevel="0" collapsed="false">
      <c r="C10130" s="11" t="n">
        <f aca="false">(1+$B$11)*D10130-$B$9*D10130*D10130</f>
        <v>0.00404756457843917</v>
      </c>
      <c r="D10130" s="11" t="n">
        <f aca="false">C10129</f>
        <v>0.00405161635895407</v>
      </c>
      <c r="E10130" s="0" t="n">
        <f aca="false">E10129+1</f>
        <v>10101</v>
      </c>
    </row>
    <row r="10131" customFormat="false" ht="12.75" hidden="false" customHeight="false" outlineLevel="0" collapsed="false">
      <c r="C10131" s="11" t="n">
        <f aca="false">(1+$B$11)*D10131-$B$9*D10131*D10131</f>
        <v>0.00404351685003294</v>
      </c>
      <c r="D10131" s="11" t="n">
        <f aca="false">C10130</f>
        <v>0.00404756457843917</v>
      </c>
      <c r="E10131" s="0" t="n">
        <f aca="false">E10130+1</f>
        <v>10102</v>
      </c>
    </row>
    <row r="10132" customFormat="false" ht="12.75" hidden="false" customHeight="false" outlineLevel="0" collapsed="false">
      <c r="C10132" s="11" t="n">
        <f aca="false">(1+$B$11)*D10132-$B$9*D10132*D10132</f>
        <v>0.00403947316968262</v>
      </c>
      <c r="D10132" s="11" t="n">
        <f aca="false">C10131</f>
        <v>0.00404351685003294</v>
      </c>
      <c r="E10132" s="0" t="n">
        <f aca="false">E10131+1</f>
        <v>10103</v>
      </c>
    </row>
    <row r="10133" customFormat="false" ht="12.75" hidden="false" customHeight="false" outlineLevel="0" collapsed="false">
      <c r="C10133" s="11" t="n">
        <f aca="false">(1+$B$11)*D10133-$B$9*D10133*D10133</f>
        <v>0.0040354335333395</v>
      </c>
      <c r="D10133" s="11" t="n">
        <f aca="false">C10132</f>
        <v>0.00403947316968262</v>
      </c>
      <c r="E10133" s="0" t="n">
        <f aca="false">E10132+1</f>
        <v>10104</v>
      </c>
    </row>
    <row r="10134" customFormat="false" ht="12.75" hidden="false" customHeight="false" outlineLevel="0" collapsed="false">
      <c r="C10134" s="11" t="n">
        <f aca="false">(1+$B$11)*D10134-$B$9*D10134*D10134</f>
        <v>0.00403139793695893</v>
      </c>
      <c r="D10134" s="11" t="n">
        <f aca="false">C10133</f>
        <v>0.0040354335333395</v>
      </c>
      <c r="E10134" s="0" t="n">
        <f aca="false">E10133+1</f>
        <v>10105</v>
      </c>
    </row>
    <row r="10135" customFormat="false" ht="12.75" hidden="false" customHeight="false" outlineLevel="0" collapsed="false">
      <c r="C10135" s="11" t="n">
        <f aca="false">(1+$B$11)*D10135-$B$9*D10135*D10135</f>
        <v>0.00402736637650027</v>
      </c>
      <c r="D10135" s="11" t="n">
        <f aca="false">C10134</f>
        <v>0.00403139793695893</v>
      </c>
      <c r="E10135" s="0" t="n">
        <f aca="false">E10134+1</f>
        <v>10106</v>
      </c>
    </row>
    <row r="10136" customFormat="false" ht="12.75" hidden="false" customHeight="false" outlineLevel="0" collapsed="false">
      <c r="C10136" s="11" t="n">
        <f aca="false">(1+$B$11)*D10136-$B$9*D10136*D10136</f>
        <v>0.00402333884792697</v>
      </c>
      <c r="D10136" s="11" t="n">
        <f aca="false">C10135</f>
        <v>0.00402736637650027</v>
      </c>
      <c r="E10136" s="0" t="n">
        <f aca="false">E10135+1</f>
        <v>10107</v>
      </c>
    </row>
    <row r="10137" customFormat="false" ht="12.75" hidden="false" customHeight="false" outlineLevel="0" collapsed="false">
      <c r="C10137" s="11" t="n">
        <f aca="false">(1+$B$11)*D10137-$B$9*D10137*D10137</f>
        <v>0.00401931534720649</v>
      </c>
      <c r="D10137" s="11" t="n">
        <f aca="false">C10136</f>
        <v>0.00402333884792697</v>
      </c>
      <c r="E10137" s="0" t="n">
        <f aca="false">E10136+1</f>
        <v>10108</v>
      </c>
    </row>
    <row r="10138" customFormat="false" ht="12.75" hidden="false" customHeight="false" outlineLevel="0" collapsed="false">
      <c r="C10138" s="11" t="n">
        <f aca="false">(1+$B$11)*D10138-$B$9*D10138*D10138</f>
        <v>0.00401529587031033</v>
      </c>
      <c r="D10138" s="11" t="n">
        <f aca="false">C10137</f>
        <v>0.00401931534720649</v>
      </c>
      <c r="E10138" s="0" t="n">
        <f aca="false">E10137+1</f>
        <v>10109</v>
      </c>
    </row>
    <row r="10139" customFormat="false" ht="12.75" hidden="false" customHeight="false" outlineLevel="0" collapsed="false">
      <c r="C10139" s="11" t="n">
        <f aca="false">(1+$B$11)*D10139-$B$9*D10139*D10139</f>
        <v>0.00401128041321401</v>
      </c>
      <c r="D10139" s="11" t="n">
        <f aca="false">C10138</f>
        <v>0.00401529587031033</v>
      </c>
      <c r="E10139" s="0" t="n">
        <f aca="false">E10138+1</f>
        <v>10110</v>
      </c>
    </row>
    <row r="10140" customFormat="false" ht="12.75" hidden="false" customHeight="false" outlineLevel="0" collapsed="false">
      <c r="C10140" s="11" t="n">
        <f aca="false">(1+$B$11)*D10140-$B$9*D10140*D10140</f>
        <v>0.00400726897189709</v>
      </c>
      <c r="D10140" s="11" t="n">
        <f aca="false">C10139</f>
        <v>0.00401128041321401</v>
      </c>
      <c r="E10140" s="0" t="n">
        <f aca="false">E10139+1</f>
        <v>10111</v>
      </c>
    </row>
    <row r="10141" customFormat="false" ht="12.75" hidden="false" customHeight="false" outlineLevel="0" collapsed="false">
      <c r="C10141" s="11" t="n">
        <f aca="false">(1+$B$11)*D10141-$B$9*D10141*D10141</f>
        <v>0.00400326154234315</v>
      </c>
      <c r="D10141" s="11" t="n">
        <f aca="false">C10140</f>
        <v>0.00400726897189709</v>
      </c>
      <c r="E10141" s="0" t="n">
        <f aca="false">E10140+1</f>
        <v>10112</v>
      </c>
    </row>
    <row r="10142" customFormat="false" ht="12.75" hidden="false" customHeight="false" outlineLevel="0" collapsed="false">
      <c r="C10142" s="11" t="n">
        <f aca="false">(1+$B$11)*D10142-$B$9*D10142*D10142</f>
        <v>0.00399925812053977</v>
      </c>
      <c r="D10142" s="11" t="n">
        <f aca="false">C10141</f>
        <v>0.00400326154234315</v>
      </c>
      <c r="E10142" s="0" t="n">
        <f aca="false">E10141+1</f>
        <v>10113</v>
      </c>
    </row>
    <row r="10143" customFormat="false" ht="12.75" hidden="false" customHeight="false" outlineLevel="0" collapsed="false">
      <c r="C10143" s="11" t="n">
        <f aca="false">(1+$B$11)*D10143-$B$9*D10143*D10143</f>
        <v>0.00399525870247858</v>
      </c>
      <c r="D10143" s="11" t="n">
        <f aca="false">C10142</f>
        <v>0.00399925812053977</v>
      </c>
      <c r="E10143" s="0" t="n">
        <f aca="false">E10142+1</f>
        <v>10114</v>
      </c>
    </row>
    <row r="10144" customFormat="false" ht="12.75" hidden="false" customHeight="false" outlineLevel="0" collapsed="false">
      <c r="C10144" s="11" t="n">
        <f aca="false">(1+$B$11)*D10144-$B$9*D10144*D10144</f>
        <v>0.00399126328415518</v>
      </c>
      <c r="D10144" s="11" t="n">
        <f aca="false">C10143</f>
        <v>0.00399525870247858</v>
      </c>
      <c r="E10144" s="0" t="n">
        <f aca="false">E10143+1</f>
        <v>10115</v>
      </c>
    </row>
    <row r="10145" customFormat="false" ht="12.75" hidden="false" customHeight="false" outlineLevel="0" collapsed="false">
      <c r="C10145" s="11" t="n">
        <f aca="false">(1+$B$11)*D10145-$B$9*D10145*D10145</f>
        <v>0.0039872718615692</v>
      </c>
      <c r="D10145" s="11" t="n">
        <f aca="false">C10144</f>
        <v>0.00399126328415518</v>
      </c>
      <c r="E10145" s="0" t="n">
        <f aca="false">E10144+1</f>
        <v>10116</v>
      </c>
    </row>
    <row r="10146" customFormat="false" ht="12.75" hidden="false" customHeight="false" outlineLevel="0" collapsed="false">
      <c r="C10146" s="11" t="n">
        <f aca="false">(1+$B$11)*D10146-$B$9*D10146*D10146</f>
        <v>0.00398328443072426</v>
      </c>
      <c r="D10146" s="11" t="n">
        <f aca="false">C10145</f>
        <v>0.0039872718615692</v>
      </c>
      <c r="E10146" s="0" t="n">
        <f aca="false">E10145+1</f>
        <v>10117</v>
      </c>
    </row>
    <row r="10147" customFormat="false" ht="12.75" hidden="false" customHeight="false" outlineLevel="0" collapsed="false">
      <c r="C10147" s="11" t="n">
        <f aca="false">(1+$B$11)*D10147-$B$9*D10147*D10147</f>
        <v>0.00397930098762799</v>
      </c>
      <c r="D10147" s="11" t="n">
        <f aca="false">C10146</f>
        <v>0.00398328443072426</v>
      </c>
      <c r="E10147" s="0" t="n">
        <f aca="false">E10146+1</f>
        <v>10118</v>
      </c>
    </row>
    <row r="10148" customFormat="false" ht="12.75" hidden="false" customHeight="false" outlineLevel="0" collapsed="false">
      <c r="C10148" s="11" t="n">
        <f aca="false">(1+$B$11)*D10148-$B$9*D10148*D10148</f>
        <v>0.00397532152829199</v>
      </c>
      <c r="D10148" s="11" t="n">
        <f aca="false">C10147</f>
        <v>0.00397930098762799</v>
      </c>
      <c r="E10148" s="0" t="n">
        <f aca="false">E10147+1</f>
        <v>10119</v>
      </c>
    </row>
    <row r="10149" customFormat="false" ht="12.75" hidden="false" customHeight="false" outlineLevel="0" collapsed="false">
      <c r="C10149" s="11" t="n">
        <f aca="false">(1+$B$11)*D10149-$B$9*D10149*D10149</f>
        <v>0.00397134604873189</v>
      </c>
      <c r="D10149" s="11" t="n">
        <f aca="false">C10148</f>
        <v>0.00397532152829199</v>
      </c>
      <c r="E10149" s="0" t="n">
        <f aca="false">E10148+1</f>
        <v>10120</v>
      </c>
    </row>
    <row r="10150" customFormat="false" ht="12.75" hidden="false" customHeight="false" outlineLevel="0" collapsed="false">
      <c r="C10150" s="11" t="n">
        <f aca="false">(1+$B$11)*D10150-$B$9*D10150*D10150</f>
        <v>0.00396737454496726</v>
      </c>
      <c r="D10150" s="11" t="n">
        <f aca="false">C10149</f>
        <v>0.00397134604873189</v>
      </c>
      <c r="E10150" s="0" t="n">
        <f aca="false">E10149+1</f>
        <v>10121</v>
      </c>
    </row>
    <row r="10151" customFormat="false" ht="12.75" hidden="false" customHeight="false" outlineLevel="0" collapsed="false">
      <c r="C10151" s="11" t="n">
        <f aca="false">(1+$B$11)*D10151-$B$9*D10151*D10151</f>
        <v>0.00396340701302169</v>
      </c>
      <c r="D10151" s="11" t="n">
        <f aca="false">C10150</f>
        <v>0.00396737454496726</v>
      </c>
      <c r="E10151" s="0" t="n">
        <f aca="false">E10150+1</f>
        <v>10122</v>
      </c>
    </row>
    <row r="10152" customFormat="false" ht="12.75" hidden="false" customHeight="false" outlineLevel="0" collapsed="false">
      <c r="C10152" s="11" t="n">
        <f aca="false">(1+$B$11)*D10152-$B$9*D10152*D10152</f>
        <v>0.00395944344892271</v>
      </c>
      <c r="D10152" s="11" t="n">
        <f aca="false">C10151</f>
        <v>0.00396340701302169</v>
      </c>
      <c r="E10152" s="0" t="n">
        <f aca="false">E10151+1</f>
        <v>10123</v>
      </c>
    </row>
    <row r="10153" customFormat="false" ht="12.75" hidden="false" customHeight="false" outlineLevel="0" collapsed="false">
      <c r="C10153" s="11" t="n">
        <f aca="false">(1+$B$11)*D10153-$B$9*D10153*D10153</f>
        <v>0.00395548384870187</v>
      </c>
      <c r="D10153" s="11" t="n">
        <f aca="false">C10152</f>
        <v>0.00395944344892271</v>
      </c>
      <c r="E10153" s="0" t="n">
        <f aca="false">E10152+1</f>
        <v>10124</v>
      </c>
    </row>
    <row r="10154" customFormat="false" ht="12.75" hidden="false" customHeight="false" outlineLevel="0" collapsed="false">
      <c r="C10154" s="11" t="n">
        <f aca="false">(1+$B$11)*D10154-$B$9*D10154*D10154</f>
        <v>0.00395152820839464</v>
      </c>
      <c r="D10154" s="11" t="n">
        <f aca="false">C10153</f>
        <v>0.00395548384870187</v>
      </c>
      <c r="E10154" s="0" t="n">
        <f aca="false">E10153+1</f>
        <v>10125</v>
      </c>
    </row>
    <row r="10155" customFormat="false" ht="12.75" hidden="false" customHeight="false" outlineLevel="0" collapsed="false">
      <c r="C10155" s="11" t="n">
        <f aca="false">(1+$B$11)*D10155-$B$9*D10155*D10155</f>
        <v>0.00394757652404049</v>
      </c>
      <c r="D10155" s="11" t="n">
        <f aca="false">C10154</f>
        <v>0.00395152820839464</v>
      </c>
      <c r="E10155" s="0" t="n">
        <f aca="false">E10154+1</f>
        <v>10126</v>
      </c>
    </row>
    <row r="10156" customFormat="false" ht="12.75" hidden="false" customHeight="false" outlineLevel="0" collapsed="false">
      <c r="C10156" s="11" t="n">
        <f aca="false">(1+$B$11)*D10156-$B$9*D10156*D10156</f>
        <v>0.00394362879168285</v>
      </c>
      <c r="D10156" s="11" t="n">
        <f aca="false">C10155</f>
        <v>0.00394757652404049</v>
      </c>
      <c r="E10156" s="0" t="n">
        <f aca="false">E10155+1</f>
        <v>10127</v>
      </c>
    </row>
    <row r="10157" customFormat="false" ht="12.75" hidden="false" customHeight="false" outlineLevel="0" collapsed="false">
      <c r="C10157" s="11" t="n">
        <f aca="false">(1+$B$11)*D10157-$B$9*D10157*D10157</f>
        <v>0.00393968500736909</v>
      </c>
      <c r="D10157" s="11" t="n">
        <f aca="false">C10156</f>
        <v>0.00394362879168285</v>
      </c>
      <c r="E10157" s="0" t="n">
        <f aca="false">E10156+1</f>
        <v>10128</v>
      </c>
    </row>
    <row r="10158" customFormat="false" ht="12.75" hidden="false" customHeight="false" outlineLevel="0" collapsed="false">
      <c r="C10158" s="11" t="n">
        <f aca="false">(1+$B$11)*D10158-$B$9*D10158*D10158</f>
        <v>0.00393574516715054</v>
      </c>
      <c r="D10158" s="11" t="n">
        <f aca="false">C10157</f>
        <v>0.00393968500736909</v>
      </c>
      <c r="E10158" s="0" t="n">
        <f aca="false">E10157+1</f>
        <v>10129</v>
      </c>
    </row>
    <row r="10159" customFormat="false" ht="12.75" hidden="false" customHeight="false" outlineLevel="0" collapsed="false">
      <c r="C10159" s="11" t="n">
        <f aca="false">(1+$B$11)*D10159-$B$9*D10159*D10159</f>
        <v>0.00393180926708249</v>
      </c>
      <c r="D10159" s="11" t="n">
        <f aca="false">C10158</f>
        <v>0.00393574516715054</v>
      </c>
      <c r="E10159" s="0" t="n">
        <f aca="false">E10158+1</f>
        <v>10130</v>
      </c>
    </row>
    <row r="10160" customFormat="false" ht="12.75" hidden="false" customHeight="false" outlineLevel="0" collapsed="false">
      <c r="C10160" s="11" t="n">
        <f aca="false">(1+$B$11)*D10160-$B$9*D10160*D10160</f>
        <v>0.00392787730322416</v>
      </c>
      <c r="D10160" s="11" t="n">
        <f aca="false">C10159</f>
        <v>0.00393180926708249</v>
      </c>
      <c r="E10160" s="0" t="n">
        <f aca="false">E10159+1</f>
        <v>10131</v>
      </c>
    </row>
    <row r="10161" customFormat="false" ht="12.75" hidden="false" customHeight="false" outlineLevel="0" collapsed="false">
      <c r="C10161" s="11" t="n">
        <f aca="false">(1+$B$11)*D10161-$B$9*D10161*D10161</f>
        <v>0.00392394927163874</v>
      </c>
      <c r="D10161" s="11" t="n">
        <f aca="false">C10160</f>
        <v>0.00392787730322416</v>
      </c>
      <c r="E10161" s="0" t="n">
        <f aca="false">E10160+1</f>
        <v>10132</v>
      </c>
    </row>
    <row r="10162" customFormat="false" ht="12.75" hidden="false" customHeight="false" outlineLevel="0" collapsed="false">
      <c r="C10162" s="11" t="n">
        <f aca="false">(1+$B$11)*D10162-$B$9*D10162*D10162</f>
        <v>0.00392002516839332</v>
      </c>
      <c r="D10162" s="11" t="n">
        <f aca="false">C10161</f>
        <v>0.00392394927163874</v>
      </c>
      <c r="E10162" s="0" t="n">
        <f aca="false">E10161+1</f>
        <v>10133</v>
      </c>
    </row>
    <row r="10163" customFormat="false" ht="12.75" hidden="false" customHeight="false" outlineLevel="0" collapsed="false">
      <c r="C10163" s="11" t="n">
        <f aca="false">(1+$B$11)*D10163-$B$9*D10163*D10163</f>
        <v>0.00391610498955895</v>
      </c>
      <c r="D10163" s="11" t="n">
        <f aca="false">C10162</f>
        <v>0.00392002516839332</v>
      </c>
      <c r="E10163" s="0" t="n">
        <f aca="false">E10162+1</f>
        <v>10134</v>
      </c>
    </row>
    <row r="10164" customFormat="false" ht="12.75" hidden="false" customHeight="false" outlineLevel="0" collapsed="false">
      <c r="C10164" s="11" t="n">
        <f aca="false">(1+$B$11)*D10164-$B$9*D10164*D10164</f>
        <v>0.00391218873121061</v>
      </c>
      <c r="D10164" s="11" t="n">
        <f aca="false">C10163</f>
        <v>0.00391610498955895</v>
      </c>
      <c r="E10164" s="0" t="n">
        <f aca="false">E10163+1</f>
        <v>10135</v>
      </c>
    </row>
    <row r="10165" customFormat="false" ht="12.75" hidden="false" customHeight="false" outlineLevel="0" collapsed="false">
      <c r="C10165" s="11" t="n">
        <f aca="false">(1+$B$11)*D10165-$B$9*D10165*D10165</f>
        <v>0.0039082763894272</v>
      </c>
      <c r="D10165" s="11" t="n">
        <f aca="false">C10164</f>
        <v>0.00391218873121061</v>
      </c>
      <c r="E10165" s="0" t="n">
        <f aca="false">E10164+1</f>
        <v>10136</v>
      </c>
    </row>
    <row r="10166" customFormat="false" ht="12.75" hidden="false" customHeight="false" outlineLevel="0" collapsed="false">
      <c r="C10166" s="11" t="n">
        <f aca="false">(1+$B$11)*D10166-$B$9*D10166*D10166</f>
        <v>0.00390436796029152</v>
      </c>
      <c r="D10166" s="11" t="n">
        <f aca="false">C10165</f>
        <v>0.0039082763894272</v>
      </c>
      <c r="E10166" s="0" t="n">
        <f aca="false">E10165+1</f>
        <v>10137</v>
      </c>
    </row>
    <row r="10167" customFormat="false" ht="12.75" hidden="false" customHeight="false" outlineLevel="0" collapsed="false">
      <c r="C10167" s="11" t="n">
        <f aca="false">(1+$B$11)*D10167-$B$9*D10167*D10167</f>
        <v>0.00390046343989034</v>
      </c>
      <c r="D10167" s="11" t="n">
        <f aca="false">C10166</f>
        <v>0.00390436796029152</v>
      </c>
      <c r="E10167" s="0" t="n">
        <f aca="false">E10166+1</f>
        <v>10138</v>
      </c>
    </row>
    <row r="10168" customFormat="false" ht="12.75" hidden="false" customHeight="false" outlineLevel="0" collapsed="false">
      <c r="C10168" s="11" t="n">
        <f aca="false">(1+$B$11)*D10168-$B$9*D10168*D10168</f>
        <v>0.0038965628243143</v>
      </c>
      <c r="D10168" s="11" t="n">
        <f aca="false">C10167</f>
        <v>0.00390046343989034</v>
      </c>
      <c r="E10168" s="0" t="n">
        <f aca="false">E10167+1</f>
        <v>10139</v>
      </c>
    </row>
    <row r="10169" customFormat="false" ht="12.75" hidden="false" customHeight="false" outlineLevel="0" collapsed="false">
      <c r="C10169" s="11" t="n">
        <f aca="false">(1+$B$11)*D10169-$B$9*D10169*D10169</f>
        <v>0.00389266610965797</v>
      </c>
      <c r="D10169" s="11" t="n">
        <f aca="false">C10168</f>
        <v>0.0038965628243143</v>
      </c>
      <c r="E10169" s="0" t="n">
        <f aca="false">E10168+1</f>
        <v>10140</v>
      </c>
    </row>
    <row r="10170" customFormat="false" ht="12.75" hidden="false" customHeight="false" outlineLevel="0" collapsed="false">
      <c r="C10170" s="11" t="n">
        <f aca="false">(1+$B$11)*D10170-$B$9*D10170*D10170</f>
        <v>0.00388877329201982</v>
      </c>
      <c r="D10170" s="11" t="n">
        <f aca="false">C10169</f>
        <v>0.00389266610965797</v>
      </c>
      <c r="E10170" s="0" t="n">
        <f aca="false">E10169+1</f>
        <v>10141</v>
      </c>
    </row>
    <row r="10171" customFormat="false" ht="12.75" hidden="false" customHeight="false" outlineLevel="0" collapsed="false">
      <c r="C10171" s="11" t="n">
        <f aca="false">(1+$B$11)*D10171-$B$9*D10171*D10171</f>
        <v>0.00388488436750222</v>
      </c>
      <c r="D10171" s="11" t="n">
        <f aca="false">C10170</f>
        <v>0.00388877329201982</v>
      </c>
      <c r="E10171" s="0" t="n">
        <f aca="false">E10170+1</f>
        <v>10142</v>
      </c>
    </row>
    <row r="10172" customFormat="false" ht="12.75" hidden="false" customHeight="false" outlineLevel="0" collapsed="false">
      <c r="C10172" s="11" t="n">
        <f aca="false">(1+$B$11)*D10172-$B$9*D10172*D10172</f>
        <v>0.00388099933221145</v>
      </c>
      <c r="D10172" s="11" t="n">
        <f aca="false">C10171</f>
        <v>0.00388488436750222</v>
      </c>
      <c r="E10172" s="0" t="n">
        <f aca="false">E10171+1</f>
        <v>10143</v>
      </c>
    </row>
    <row r="10173" customFormat="false" ht="12.75" hidden="false" customHeight="false" outlineLevel="0" collapsed="false">
      <c r="C10173" s="11" t="n">
        <f aca="false">(1+$B$11)*D10173-$B$9*D10173*D10173</f>
        <v>0.00387711818225768</v>
      </c>
      <c r="D10173" s="11" t="n">
        <f aca="false">C10172</f>
        <v>0.00388099933221145</v>
      </c>
      <c r="E10173" s="0" t="n">
        <f aca="false">E10172+1</f>
        <v>10144</v>
      </c>
    </row>
    <row r="10174" customFormat="false" ht="12.75" hidden="false" customHeight="false" outlineLevel="0" collapsed="false">
      <c r="C10174" s="11" t="n">
        <f aca="false">(1+$B$11)*D10174-$B$9*D10174*D10174</f>
        <v>0.00387324091375497</v>
      </c>
      <c r="D10174" s="11" t="n">
        <f aca="false">C10173</f>
        <v>0.00387711818225768</v>
      </c>
      <c r="E10174" s="0" t="n">
        <f aca="false">E10173+1</f>
        <v>10145</v>
      </c>
    </row>
    <row r="10175" customFormat="false" ht="12.75" hidden="false" customHeight="false" outlineLevel="0" collapsed="false">
      <c r="C10175" s="11" t="n">
        <f aca="false">(1+$B$11)*D10175-$B$9*D10175*D10175</f>
        <v>0.00386936752282126</v>
      </c>
      <c r="D10175" s="11" t="n">
        <f aca="false">C10174</f>
        <v>0.00387324091375497</v>
      </c>
      <c r="E10175" s="0" t="n">
        <f aca="false">E10174+1</f>
        <v>10146</v>
      </c>
    </row>
    <row r="10176" customFormat="false" ht="12.75" hidden="false" customHeight="false" outlineLevel="0" collapsed="false">
      <c r="C10176" s="11" t="n">
        <f aca="false">(1+$B$11)*D10176-$B$9*D10176*D10176</f>
        <v>0.00386549800557839</v>
      </c>
      <c r="D10176" s="11" t="n">
        <f aca="false">C10175</f>
        <v>0.00386936752282126</v>
      </c>
      <c r="E10176" s="0" t="n">
        <f aca="false">E10175+1</f>
        <v>10147</v>
      </c>
    </row>
    <row r="10177" customFormat="false" ht="12.75" hidden="false" customHeight="false" outlineLevel="0" collapsed="false">
      <c r="C10177" s="11" t="n">
        <f aca="false">(1+$B$11)*D10177-$B$9*D10177*D10177</f>
        <v>0.00386163235815206</v>
      </c>
      <c r="D10177" s="11" t="n">
        <f aca="false">C10176</f>
        <v>0.00386549800557839</v>
      </c>
      <c r="E10177" s="0" t="n">
        <f aca="false">E10176+1</f>
        <v>10148</v>
      </c>
    </row>
    <row r="10178" customFormat="false" ht="12.75" hidden="false" customHeight="false" outlineLevel="0" collapsed="false">
      <c r="C10178" s="11" t="n">
        <f aca="false">(1+$B$11)*D10178-$B$9*D10178*D10178</f>
        <v>0.00385777057667187</v>
      </c>
      <c r="D10178" s="11" t="n">
        <f aca="false">C10177</f>
        <v>0.00386163235815206</v>
      </c>
      <c r="E10178" s="0" t="n">
        <f aca="false">E10177+1</f>
        <v>10149</v>
      </c>
    </row>
    <row r="10179" customFormat="false" ht="12.75" hidden="false" customHeight="false" outlineLevel="0" collapsed="false">
      <c r="C10179" s="11" t="n">
        <f aca="false">(1+$B$11)*D10179-$B$9*D10179*D10179</f>
        <v>0.00385391265727126</v>
      </c>
      <c r="D10179" s="11" t="n">
        <f aca="false">C10178</f>
        <v>0.00385777057667187</v>
      </c>
      <c r="E10179" s="0" t="n">
        <f aca="false">E10178+1</f>
        <v>10150</v>
      </c>
    </row>
    <row r="10180" customFormat="false" ht="12.75" hidden="false" customHeight="false" outlineLevel="0" collapsed="false">
      <c r="C10180" s="11" t="n">
        <f aca="false">(1+$B$11)*D10180-$B$9*D10180*D10180</f>
        <v>0.00385005859608756</v>
      </c>
      <c r="D10180" s="11" t="n">
        <f aca="false">C10179</f>
        <v>0.00385391265727126</v>
      </c>
      <c r="E10180" s="0" t="n">
        <f aca="false">E10179+1</f>
        <v>10151</v>
      </c>
    </row>
    <row r="10181" customFormat="false" ht="12.75" hidden="false" customHeight="false" outlineLevel="0" collapsed="false">
      <c r="C10181" s="11" t="n">
        <f aca="false">(1+$B$11)*D10181-$B$9*D10181*D10181</f>
        <v>0.00384620838926196</v>
      </c>
      <c r="D10181" s="11" t="n">
        <f aca="false">C10180</f>
        <v>0.00385005859608756</v>
      </c>
      <c r="E10181" s="0" t="n">
        <f aca="false">E10180+1</f>
        <v>10152</v>
      </c>
    </row>
    <row r="10182" customFormat="false" ht="12.75" hidden="false" customHeight="false" outlineLevel="0" collapsed="false">
      <c r="C10182" s="11" t="n">
        <f aca="false">(1+$B$11)*D10182-$B$9*D10182*D10182</f>
        <v>0.00384236203293951</v>
      </c>
      <c r="D10182" s="11" t="n">
        <f aca="false">C10181</f>
        <v>0.00384620838926196</v>
      </c>
      <c r="E10182" s="0" t="n">
        <f aca="false">E10181+1</f>
        <v>10153</v>
      </c>
    </row>
    <row r="10183" customFormat="false" ht="12.75" hidden="false" customHeight="false" outlineLevel="0" collapsed="false">
      <c r="C10183" s="11" t="n">
        <f aca="false">(1+$B$11)*D10183-$B$9*D10183*D10183</f>
        <v>0.00383851952326911</v>
      </c>
      <c r="D10183" s="11" t="n">
        <f aca="false">C10182</f>
        <v>0.00384236203293951</v>
      </c>
      <c r="E10183" s="0" t="n">
        <f aca="false">E10182+1</f>
        <v>10154</v>
      </c>
    </row>
    <row r="10184" customFormat="false" ht="12.75" hidden="false" customHeight="false" outlineLevel="0" collapsed="false">
      <c r="C10184" s="11" t="n">
        <f aca="false">(1+$B$11)*D10184-$B$9*D10184*D10184</f>
        <v>0.00383468085640352</v>
      </c>
      <c r="D10184" s="11" t="n">
        <f aca="false">C10183</f>
        <v>0.00383851952326911</v>
      </c>
      <c r="E10184" s="0" t="n">
        <f aca="false">E10183+1</f>
        <v>10155</v>
      </c>
    </row>
    <row r="10185" customFormat="false" ht="12.75" hidden="false" customHeight="false" outlineLevel="0" collapsed="false">
      <c r="C10185" s="11" t="n">
        <f aca="false">(1+$B$11)*D10185-$B$9*D10185*D10185</f>
        <v>0.00383084602849934</v>
      </c>
      <c r="D10185" s="11" t="n">
        <f aca="false">C10184</f>
        <v>0.00383468085640352</v>
      </c>
      <c r="E10185" s="0" t="n">
        <f aca="false">E10184+1</f>
        <v>10156</v>
      </c>
    </row>
    <row r="10186" customFormat="false" ht="12.75" hidden="false" customHeight="false" outlineLevel="0" collapsed="false">
      <c r="C10186" s="11" t="n">
        <f aca="false">(1+$B$11)*D10186-$B$9*D10186*D10186</f>
        <v>0.00382701503571703</v>
      </c>
      <c r="D10186" s="11" t="n">
        <f aca="false">C10185</f>
        <v>0.00383084602849934</v>
      </c>
      <c r="E10186" s="0" t="n">
        <f aca="false">E10185+1</f>
        <v>10157</v>
      </c>
    </row>
    <row r="10187" customFormat="false" ht="12.75" hidden="false" customHeight="false" outlineLevel="0" collapsed="false">
      <c r="C10187" s="11" t="n">
        <f aca="false">(1+$B$11)*D10187-$B$9*D10187*D10187</f>
        <v>0.00382318787422087</v>
      </c>
      <c r="D10187" s="11" t="n">
        <f aca="false">C10186</f>
        <v>0.00382701503571703</v>
      </c>
      <c r="E10187" s="0" t="n">
        <f aca="false">E10186+1</f>
        <v>10158</v>
      </c>
    </row>
    <row r="10188" customFormat="false" ht="12.75" hidden="false" customHeight="false" outlineLevel="0" collapsed="false">
      <c r="C10188" s="11" t="n">
        <f aca="false">(1+$B$11)*D10188-$B$9*D10188*D10188</f>
        <v>0.00381936454017899</v>
      </c>
      <c r="D10188" s="11" t="n">
        <f aca="false">C10187</f>
        <v>0.00382318787422087</v>
      </c>
      <c r="E10188" s="0" t="n">
        <f aca="false">E10187+1</f>
        <v>10159</v>
      </c>
    </row>
    <row r="10189" customFormat="false" ht="12.75" hidden="false" customHeight="false" outlineLevel="0" collapsed="false">
      <c r="C10189" s="11" t="n">
        <f aca="false">(1+$B$11)*D10189-$B$9*D10189*D10189</f>
        <v>0.00381554502976336</v>
      </c>
      <c r="D10189" s="11" t="n">
        <f aca="false">C10188</f>
        <v>0.00381936454017899</v>
      </c>
      <c r="E10189" s="0" t="n">
        <f aca="false">E10188+1</f>
        <v>10160</v>
      </c>
    </row>
    <row r="10190" customFormat="false" ht="12.75" hidden="false" customHeight="false" outlineLevel="0" collapsed="false">
      <c r="C10190" s="11" t="n">
        <f aca="false">(1+$B$11)*D10190-$B$9*D10190*D10190</f>
        <v>0.00381172933914976</v>
      </c>
      <c r="D10190" s="11" t="n">
        <f aca="false">C10189</f>
        <v>0.00381554502976336</v>
      </c>
      <c r="E10190" s="0" t="n">
        <f aca="false">E10189+1</f>
        <v>10161</v>
      </c>
    </row>
    <row r="10191" customFormat="false" ht="12.75" hidden="false" customHeight="false" outlineLevel="0" collapsed="false">
      <c r="C10191" s="11" t="n">
        <f aca="false">(1+$B$11)*D10191-$B$9*D10191*D10191</f>
        <v>0.0038079174645178</v>
      </c>
      <c r="D10191" s="11" t="n">
        <f aca="false">C10190</f>
        <v>0.00381172933914976</v>
      </c>
      <c r="E10191" s="0" t="n">
        <f aca="false">E10190+1</f>
        <v>10162</v>
      </c>
    </row>
    <row r="10192" customFormat="false" ht="12.75" hidden="false" customHeight="false" outlineLevel="0" collapsed="false">
      <c r="C10192" s="11" t="n">
        <f aca="false">(1+$B$11)*D10192-$B$9*D10192*D10192</f>
        <v>0.00380410940205093</v>
      </c>
      <c r="D10192" s="11" t="n">
        <f aca="false">C10191</f>
        <v>0.0038079174645178</v>
      </c>
      <c r="E10192" s="0" t="n">
        <f aca="false">E10191+1</f>
        <v>10163</v>
      </c>
    </row>
    <row r="10193" customFormat="false" ht="12.75" hidden="false" customHeight="false" outlineLevel="0" collapsed="false">
      <c r="C10193" s="11" t="n">
        <f aca="false">(1+$B$11)*D10193-$B$9*D10193*D10193</f>
        <v>0.0038003051479364</v>
      </c>
      <c r="D10193" s="11" t="n">
        <f aca="false">C10192</f>
        <v>0.00380410940205093</v>
      </c>
      <c r="E10193" s="0" t="n">
        <f aca="false">E10192+1</f>
        <v>10164</v>
      </c>
    </row>
    <row r="10194" customFormat="false" ht="12.75" hidden="false" customHeight="false" outlineLevel="0" collapsed="false">
      <c r="C10194" s="11" t="n">
        <f aca="false">(1+$B$11)*D10194-$B$9*D10194*D10194</f>
        <v>0.00379650469836527</v>
      </c>
      <c r="D10194" s="11" t="n">
        <f aca="false">C10193</f>
        <v>0.0038003051479364</v>
      </c>
      <c r="E10194" s="0" t="n">
        <f aca="false">E10193+1</f>
        <v>10165</v>
      </c>
    </row>
    <row r="10195" customFormat="false" ht="12.75" hidden="false" customHeight="false" outlineLevel="0" collapsed="false">
      <c r="C10195" s="11" t="n">
        <f aca="false">(1+$B$11)*D10195-$B$9*D10195*D10195</f>
        <v>0.00379270804953242</v>
      </c>
      <c r="D10195" s="11" t="n">
        <f aca="false">C10194</f>
        <v>0.00379650469836527</v>
      </c>
      <c r="E10195" s="0" t="n">
        <f aca="false">E10194+1</f>
        <v>10166</v>
      </c>
    </row>
    <row r="10196" customFormat="false" ht="12.75" hidden="false" customHeight="false" outlineLevel="0" collapsed="false">
      <c r="C10196" s="11" t="n">
        <f aca="false">(1+$B$11)*D10196-$B$9*D10196*D10196</f>
        <v>0.00378891519763655</v>
      </c>
      <c r="D10196" s="11" t="n">
        <f aca="false">C10195</f>
        <v>0.00379270804953242</v>
      </c>
      <c r="E10196" s="0" t="n">
        <f aca="false">E10195+1</f>
        <v>10167</v>
      </c>
    </row>
    <row r="10197" customFormat="false" ht="12.75" hidden="false" customHeight="false" outlineLevel="0" collapsed="false">
      <c r="C10197" s="11" t="n">
        <f aca="false">(1+$B$11)*D10197-$B$9*D10197*D10197</f>
        <v>0.00378512613888013</v>
      </c>
      <c r="D10197" s="11" t="n">
        <f aca="false">C10196</f>
        <v>0.00378891519763655</v>
      </c>
      <c r="E10197" s="0" t="n">
        <f aca="false">E10196+1</f>
        <v>10168</v>
      </c>
    </row>
    <row r="10198" customFormat="false" ht="12.75" hidden="false" customHeight="false" outlineLevel="0" collapsed="false">
      <c r="C10198" s="11" t="n">
        <f aca="false">(1+$B$11)*D10198-$B$9*D10198*D10198</f>
        <v>0.00378134086946945</v>
      </c>
      <c r="D10198" s="11" t="n">
        <f aca="false">C10197</f>
        <v>0.00378512613888013</v>
      </c>
      <c r="E10198" s="0" t="n">
        <f aca="false">E10197+1</f>
        <v>10169</v>
      </c>
    </row>
    <row r="10199" customFormat="false" ht="12.75" hidden="false" customHeight="false" outlineLevel="0" collapsed="false">
      <c r="C10199" s="11" t="n">
        <f aca="false">(1+$B$11)*D10199-$B$9*D10199*D10199</f>
        <v>0.00377755938561459</v>
      </c>
      <c r="D10199" s="11" t="n">
        <f aca="false">C10198</f>
        <v>0.00378134086946945</v>
      </c>
      <c r="E10199" s="0" t="n">
        <f aca="false">E10198+1</f>
        <v>10170</v>
      </c>
    </row>
    <row r="10200" customFormat="false" ht="12.75" hidden="false" customHeight="false" outlineLevel="0" collapsed="false">
      <c r="C10200" s="11" t="n">
        <f aca="false">(1+$B$11)*D10200-$B$9*D10200*D10200</f>
        <v>0.00377378168352943</v>
      </c>
      <c r="D10200" s="11" t="n">
        <f aca="false">C10199</f>
        <v>0.00377755938561459</v>
      </c>
      <c r="E10200" s="0" t="n">
        <f aca="false">E10199+1</f>
        <v>10171</v>
      </c>
    </row>
    <row r="10201" customFormat="false" ht="12.75" hidden="false" customHeight="false" outlineLevel="0" collapsed="false">
      <c r="C10201" s="11" t="n">
        <f aca="false">(1+$B$11)*D10201-$B$9*D10201*D10201</f>
        <v>0.00377000775943162</v>
      </c>
      <c r="D10201" s="11" t="n">
        <f aca="false">C10200</f>
        <v>0.00377378168352943</v>
      </c>
      <c r="E10201" s="0" t="n">
        <f aca="false">E10200+1</f>
        <v>10172</v>
      </c>
    </row>
    <row r="10202" customFormat="false" ht="12.75" hidden="false" customHeight="false" outlineLevel="0" collapsed="false">
      <c r="C10202" s="11" t="n">
        <f aca="false">(1+$B$11)*D10202-$B$9*D10202*D10202</f>
        <v>0.0037662376095426</v>
      </c>
      <c r="D10202" s="11" t="n">
        <f aca="false">C10201</f>
        <v>0.00377000775943162</v>
      </c>
      <c r="E10202" s="0" t="n">
        <f aca="false">E10201+1</f>
        <v>10173</v>
      </c>
    </row>
    <row r="10203" customFormat="false" ht="12.75" hidden="false" customHeight="false" outlineLevel="0" collapsed="false">
      <c r="C10203" s="11" t="n">
        <f aca="false">(1+$B$11)*D10203-$B$9*D10203*D10203</f>
        <v>0.0037624712300876</v>
      </c>
      <c r="D10203" s="11" t="n">
        <f aca="false">C10202</f>
        <v>0.0037662376095426</v>
      </c>
      <c r="E10203" s="0" t="n">
        <f aca="false">E10202+1</f>
        <v>10174</v>
      </c>
    </row>
    <row r="10204" customFormat="false" ht="12.75" hidden="false" customHeight="false" outlineLevel="0" collapsed="false">
      <c r="C10204" s="11" t="n">
        <f aca="false">(1+$B$11)*D10204-$B$9*D10204*D10204</f>
        <v>0.00375870861729561</v>
      </c>
      <c r="D10204" s="11" t="n">
        <f aca="false">C10203</f>
        <v>0.0037624712300876</v>
      </c>
      <c r="E10204" s="0" t="n">
        <f aca="false">E10203+1</f>
        <v>10175</v>
      </c>
    </row>
    <row r="10205" customFormat="false" ht="12.75" hidden="false" customHeight="false" outlineLevel="0" collapsed="false">
      <c r="C10205" s="11" t="n">
        <f aca="false">(1+$B$11)*D10205-$B$9*D10205*D10205</f>
        <v>0.00375494976739941</v>
      </c>
      <c r="D10205" s="11" t="n">
        <f aca="false">C10204</f>
        <v>0.00375870861729561</v>
      </c>
      <c r="E10205" s="0" t="n">
        <f aca="false">E10204+1</f>
        <v>10176</v>
      </c>
    </row>
    <row r="10206" customFormat="false" ht="12.75" hidden="false" customHeight="false" outlineLevel="0" collapsed="false">
      <c r="C10206" s="11" t="n">
        <f aca="false">(1+$B$11)*D10206-$B$9*D10206*D10206</f>
        <v>0.00375119467663554</v>
      </c>
      <c r="D10206" s="11" t="n">
        <f aca="false">C10205</f>
        <v>0.00375494976739941</v>
      </c>
      <c r="E10206" s="0" t="n">
        <f aca="false">E10205+1</f>
        <v>10177</v>
      </c>
    </row>
    <row r="10207" customFormat="false" ht="12.75" hidden="false" customHeight="false" outlineLevel="0" collapsed="false">
      <c r="C10207" s="11" t="n">
        <f aca="false">(1+$B$11)*D10207-$B$9*D10207*D10207</f>
        <v>0.00374744334124429</v>
      </c>
      <c r="D10207" s="11" t="n">
        <f aca="false">C10206</f>
        <v>0.00375119467663554</v>
      </c>
      <c r="E10207" s="0" t="n">
        <f aca="false">E10206+1</f>
        <v>10178</v>
      </c>
    </row>
    <row r="10208" customFormat="false" ht="12.75" hidden="false" customHeight="false" outlineLevel="0" collapsed="false">
      <c r="C10208" s="11" t="n">
        <f aca="false">(1+$B$11)*D10208-$B$9*D10208*D10208</f>
        <v>0.00374369575746973</v>
      </c>
      <c r="D10208" s="11" t="n">
        <f aca="false">C10207</f>
        <v>0.00374744334124429</v>
      </c>
      <c r="E10208" s="0" t="n">
        <f aca="false">E10207+1</f>
        <v>10179</v>
      </c>
    </row>
    <row r="10209" customFormat="false" ht="12.75" hidden="false" customHeight="false" outlineLevel="0" collapsed="false">
      <c r="C10209" s="11" t="n">
        <f aca="false">(1+$B$11)*D10209-$B$9*D10209*D10209</f>
        <v>0.00373995192155968</v>
      </c>
      <c r="D10209" s="11" t="n">
        <f aca="false">C10208</f>
        <v>0.00374369575746973</v>
      </c>
      <c r="E10209" s="0" t="n">
        <f aca="false">E10208+1</f>
        <v>10180</v>
      </c>
    </row>
    <row r="10210" customFormat="false" ht="12.75" hidden="false" customHeight="false" outlineLevel="0" collapsed="false">
      <c r="C10210" s="11" t="n">
        <f aca="false">(1+$B$11)*D10210-$B$9*D10210*D10210</f>
        <v>0.00373621182976571</v>
      </c>
      <c r="D10210" s="11" t="n">
        <f aca="false">C10209</f>
        <v>0.00373995192155968</v>
      </c>
      <c r="E10210" s="0" t="n">
        <f aca="false">E10209+1</f>
        <v>10181</v>
      </c>
    </row>
    <row r="10211" customFormat="false" ht="12.75" hidden="false" customHeight="false" outlineLevel="0" collapsed="false">
      <c r="C10211" s="11" t="n">
        <f aca="false">(1+$B$11)*D10211-$B$9*D10211*D10211</f>
        <v>0.00373247547834316</v>
      </c>
      <c r="D10211" s="11" t="n">
        <f aca="false">C10210</f>
        <v>0.00373621182976571</v>
      </c>
      <c r="E10211" s="0" t="n">
        <f aca="false">E10210+1</f>
        <v>10182</v>
      </c>
    </row>
    <row r="10212" customFormat="false" ht="12.75" hidden="false" customHeight="false" outlineLevel="0" collapsed="false">
      <c r="C10212" s="11" t="n">
        <f aca="false">(1+$B$11)*D10212-$B$9*D10212*D10212</f>
        <v>0.00372874286355108</v>
      </c>
      <c r="D10212" s="11" t="n">
        <f aca="false">C10211</f>
        <v>0.00373247547834316</v>
      </c>
      <c r="E10212" s="0" t="n">
        <f aca="false">E10211+1</f>
        <v>10183</v>
      </c>
    </row>
    <row r="10213" customFormat="false" ht="12.75" hidden="false" customHeight="false" outlineLevel="0" collapsed="false">
      <c r="C10213" s="11" t="n">
        <f aca="false">(1+$B$11)*D10213-$B$9*D10213*D10213</f>
        <v>0.0037250139816523</v>
      </c>
      <c r="D10213" s="11" t="n">
        <f aca="false">C10212</f>
        <v>0.00372874286355108</v>
      </c>
      <c r="E10213" s="0" t="n">
        <f aca="false">E10212+1</f>
        <v>10184</v>
      </c>
    </row>
    <row r="10214" customFormat="false" ht="12.75" hidden="false" customHeight="false" outlineLevel="0" collapsed="false">
      <c r="C10214" s="11" t="n">
        <f aca="false">(1+$B$11)*D10214-$B$9*D10214*D10214</f>
        <v>0.00372128882891335</v>
      </c>
      <c r="D10214" s="11" t="n">
        <f aca="false">C10213</f>
        <v>0.0037250139816523</v>
      </c>
      <c r="E10214" s="0" t="n">
        <f aca="false">E10213+1</f>
        <v>10185</v>
      </c>
    </row>
    <row r="10215" customFormat="false" ht="12.75" hidden="false" customHeight="false" outlineLevel="0" collapsed="false">
      <c r="C10215" s="11" t="n">
        <f aca="false">(1+$B$11)*D10215-$B$9*D10215*D10215</f>
        <v>0.00371756740160454</v>
      </c>
      <c r="D10215" s="11" t="n">
        <f aca="false">C10214</f>
        <v>0.00372128882891335</v>
      </c>
      <c r="E10215" s="0" t="n">
        <f aca="false">E10214+1</f>
        <v>10186</v>
      </c>
    </row>
    <row r="10216" customFormat="false" ht="12.75" hidden="false" customHeight="false" outlineLevel="0" collapsed="false">
      <c r="C10216" s="11" t="n">
        <f aca="false">(1+$B$11)*D10216-$B$9*D10216*D10216</f>
        <v>0.00371384969599986</v>
      </c>
      <c r="D10216" s="11" t="n">
        <f aca="false">C10215</f>
        <v>0.00371756740160454</v>
      </c>
      <c r="E10216" s="0" t="n">
        <f aca="false">E10215+1</f>
        <v>10187</v>
      </c>
    </row>
    <row r="10217" customFormat="false" ht="12.75" hidden="false" customHeight="false" outlineLevel="0" collapsed="false">
      <c r="C10217" s="11" t="n">
        <f aca="false">(1+$B$11)*D10217-$B$9*D10217*D10217</f>
        <v>0.00371013570837706</v>
      </c>
      <c r="D10217" s="11" t="n">
        <f aca="false">C10216</f>
        <v>0.00371384969599986</v>
      </c>
      <c r="E10217" s="0" t="n">
        <f aca="false">E10216+1</f>
        <v>10188</v>
      </c>
    </row>
    <row r="10218" customFormat="false" ht="12.75" hidden="false" customHeight="false" outlineLevel="0" collapsed="false">
      <c r="C10218" s="11" t="n">
        <f aca="false">(1+$B$11)*D10218-$B$9*D10218*D10218</f>
        <v>0.00370642543501761</v>
      </c>
      <c r="D10218" s="11" t="n">
        <f aca="false">C10217</f>
        <v>0.00371013570837706</v>
      </c>
      <c r="E10218" s="0" t="n">
        <f aca="false">E10217+1</f>
        <v>10189</v>
      </c>
    </row>
    <row r="10219" customFormat="false" ht="12.75" hidden="false" customHeight="false" outlineLevel="0" collapsed="false">
      <c r="C10219" s="11" t="n">
        <f aca="false">(1+$B$11)*D10219-$B$9*D10219*D10219</f>
        <v>0.0037027188722067</v>
      </c>
      <c r="D10219" s="11" t="n">
        <f aca="false">C10218</f>
        <v>0.00370642543501761</v>
      </c>
      <c r="E10219" s="0" t="n">
        <f aca="false">E10218+1</f>
        <v>10190</v>
      </c>
    </row>
    <row r="10220" customFormat="false" ht="12.75" hidden="false" customHeight="false" outlineLevel="0" collapsed="false">
      <c r="C10220" s="11" t="n">
        <f aca="false">(1+$B$11)*D10220-$B$9*D10220*D10220</f>
        <v>0.00369901601623323</v>
      </c>
      <c r="D10220" s="11" t="n">
        <f aca="false">C10219</f>
        <v>0.0037027188722067</v>
      </c>
      <c r="E10220" s="0" t="n">
        <f aca="false">E10219+1</f>
        <v>10191</v>
      </c>
    </row>
    <row r="10221" customFormat="false" ht="12.75" hidden="false" customHeight="false" outlineLevel="0" collapsed="false">
      <c r="C10221" s="11" t="n">
        <f aca="false">(1+$B$11)*D10221-$B$9*D10221*D10221</f>
        <v>0.0036953168633898</v>
      </c>
      <c r="D10221" s="11" t="n">
        <f aca="false">C10220</f>
        <v>0.00369901601623323</v>
      </c>
      <c r="E10221" s="0" t="n">
        <f aca="false">E10220+1</f>
        <v>10192</v>
      </c>
    </row>
    <row r="10222" customFormat="false" ht="12.75" hidden="false" customHeight="false" outlineLevel="0" collapsed="false">
      <c r="C10222" s="11" t="n">
        <f aca="false">(1+$B$11)*D10222-$B$9*D10222*D10222</f>
        <v>0.00369162140997274</v>
      </c>
      <c r="D10222" s="11" t="n">
        <f aca="false">C10221</f>
        <v>0.0036953168633898</v>
      </c>
      <c r="E10222" s="0" t="n">
        <f aca="false">E10221+1</f>
        <v>10193</v>
      </c>
    </row>
    <row r="10223" customFormat="false" ht="12.75" hidden="false" customHeight="false" outlineLevel="0" collapsed="false">
      <c r="C10223" s="11" t="n">
        <f aca="false">(1+$B$11)*D10223-$B$9*D10223*D10223</f>
        <v>0.00368792965228208</v>
      </c>
      <c r="D10223" s="11" t="n">
        <f aca="false">C10222</f>
        <v>0.00369162140997274</v>
      </c>
      <c r="E10223" s="0" t="n">
        <f aca="false">E10222+1</f>
        <v>10194</v>
      </c>
    </row>
    <row r="10224" customFormat="false" ht="12.75" hidden="false" customHeight="false" outlineLevel="0" collapsed="false">
      <c r="C10224" s="11" t="n">
        <f aca="false">(1+$B$11)*D10224-$B$9*D10224*D10224</f>
        <v>0.00368424158662155</v>
      </c>
      <c r="D10224" s="11" t="n">
        <f aca="false">C10223</f>
        <v>0.00368792965228208</v>
      </c>
      <c r="E10224" s="0" t="n">
        <f aca="false">E10223+1</f>
        <v>10195</v>
      </c>
    </row>
    <row r="10225" customFormat="false" ht="12.75" hidden="false" customHeight="false" outlineLevel="0" collapsed="false">
      <c r="C10225" s="11" t="n">
        <f aca="false">(1+$B$11)*D10225-$B$9*D10225*D10225</f>
        <v>0.00368055720929857</v>
      </c>
      <c r="D10225" s="11" t="n">
        <f aca="false">C10224</f>
        <v>0.00368424158662155</v>
      </c>
      <c r="E10225" s="0" t="n">
        <f aca="false">E10224+1</f>
        <v>10196</v>
      </c>
    </row>
    <row r="10226" customFormat="false" ht="12.75" hidden="false" customHeight="false" outlineLevel="0" collapsed="false">
      <c r="C10226" s="11" t="n">
        <f aca="false">(1+$B$11)*D10226-$B$9*D10226*D10226</f>
        <v>0.00367687651662425</v>
      </c>
      <c r="D10226" s="11" t="n">
        <f aca="false">C10225</f>
        <v>0.00368055720929857</v>
      </c>
      <c r="E10226" s="0" t="n">
        <f aca="false">E10225+1</f>
        <v>10197</v>
      </c>
    </row>
    <row r="10227" customFormat="false" ht="12.75" hidden="false" customHeight="false" outlineLevel="0" collapsed="false">
      <c r="C10227" s="11" t="n">
        <f aca="false">(1+$B$11)*D10227-$B$9*D10227*D10227</f>
        <v>0.00367319950491342</v>
      </c>
      <c r="D10227" s="11" t="n">
        <f aca="false">C10226</f>
        <v>0.00367687651662425</v>
      </c>
      <c r="E10227" s="0" t="n">
        <f aca="false">E10226+1</f>
        <v>10198</v>
      </c>
    </row>
    <row r="10228" customFormat="false" ht="12.75" hidden="false" customHeight="false" outlineLevel="0" collapsed="false">
      <c r="C10228" s="11" t="n">
        <f aca="false">(1+$B$11)*D10228-$B$9*D10228*D10228</f>
        <v>0.00366952617048456</v>
      </c>
      <c r="D10228" s="11" t="n">
        <f aca="false">C10227</f>
        <v>0.00367319950491342</v>
      </c>
      <c r="E10228" s="0" t="n">
        <f aca="false">E10227+1</f>
        <v>10199</v>
      </c>
    </row>
    <row r="10229" customFormat="false" ht="12.75" hidden="false" customHeight="false" outlineLevel="0" collapsed="false">
      <c r="C10229" s="11" t="n">
        <f aca="false">(1+$B$11)*D10229-$B$9*D10229*D10229</f>
        <v>0.00366585650965985</v>
      </c>
      <c r="D10229" s="11" t="n">
        <f aca="false">C10228</f>
        <v>0.00366952617048456</v>
      </c>
      <c r="E10229" s="0" t="n">
        <f aca="false">E10228+1</f>
        <v>10200</v>
      </c>
    </row>
    <row r="10230" customFormat="false" ht="12.75" hidden="false" customHeight="false" outlineLevel="0" collapsed="false">
      <c r="C10230" s="11" t="n">
        <f aca="false">(1+$B$11)*D10230-$B$9*D10230*D10230</f>
        <v>0.00366219051876515</v>
      </c>
      <c r="D10230" s="11" t="n">
        <f aca="false">C10229</f>
        <v>0.00366585650965985</v>
      </c>
      <c r="E10230" s="0" t="n">
        <f aca="false">E10229+1</f>
        <v>10201</v>
      </c>
    </row>
    <row r="10231" customFormat="false" ht="12.75" hidden="false" customHeight="false" outlineLevel="0" collapsed="false">
      <c r="C10231" s="11" t="n">
        <f aca="false">(1+$B$11)*D10231-$B$9*D10231*D10231</f>
        <v>0.00365852819412999</v>
      </c>
      <c r="D10231" s="11" t="n">
        <f aca="false">C10230</f>
        <v>0.00366219051876515</v>
      </c>
      <c r="E10231" s="0" t="n">
        <f aca="false">E10230+1</f>
        <v>10202</v>
      </c>
    </row>
    <row r="10232" customFormat="false" ht="12.75" hidden="false" customHeight="false" outlineLevel="0" collapsed="false">
      <c r="C10232" s="11" t="n">
        <f aca="false">(1+$B$11)*D10232-$B$9*D10232*D10232</f>
        <v>0.00365486953208758</v>
      </c>
      <c r="D10232" s="11" t="n">
        <f aca="false">C10231</f>
        <v>0.00365852819412999</v>
      </c>
      <c r="E10232" s="0" t="n">
        <f aca="false">E10231+1</f>
        <v>10203</v>
      </c>
    </row>
    <row r="10233" customFormat="false" ht="12.75" hidden="false" customHeight="false" outlineLevel="0" collapsed="false">
      <c r="C10233" s="11" t="n">
        <f aca="false">(1+$B$11)*D10233-$B$9*D10233*D10233</f>
        <v>0.00365121452897478</v>
      </c>
      <c r="D10233" s="11" t="n">
        <f aca="false">C10232</f>
        <v>0.00365486953208758</v>
      </c>
      <c r="E10233" s="0" t="n">
        <f aca="false">E10232+1</f>
        <v>10204</v>
      </c>
    </row>
    <row r="10234" customFormat="false" ht="12.75" hidden="false" customHeight="false" outlineLevel="0" collapsed="false">
      <c r="C10234" s="11" t="n">
        <f aca="false">(1+$B$11)*D10234-$B$9*D10234*D10234</f>
        <v>0.00364756318113213</v>
      </c>
      <c r="D10234" s="11" t="n">
        <f aca="false">C10233</f>
        <v>0.00365121452897478</v>
      </c>
      <c r="E10234" s="0" t="n">
        <f aca="false">E10233+1</f>
        <v>10205</v>
      </c>
    </row>
    <row r="10235" customFormat="false" ht="12.75" hidden="false" customHeight="false" outlineLevel="0" collapsed="false">
      <c r="C10235" s="11" t="n">
        <f aca="false">(1+$B$11)*D10235-$B$9*D10235*D10235</f>
        <v>0.00364391548490382</v>
      </c>
      <c r="D10235" s="11" t="n">
        <f aca="false">C10234</f>
        <v>0.00364756318113213</v>
      </c>
      <c r="E10235" s="0" t="n">
        <f aca="false">E10234+1</f>
        <v>10206</v>
      </c>
    </row>
    <row r="10236" customFormat="false" ht="12.75" hidden="false" customHeight="false" outlineLevel="0" collapsed="false">
      <c r="C10236" s="11" t="n">
        <f aca="false">(1+$B$11)*D10236-$B$9*D10236*D10236</f>
        <v>0.00364027143663772</v>
      </c>
      <c r="D10236" s="11" t="n">
        <f aca="false">C10235</f>
        <v>0.00364391548490382</v>
      </c>
      <c r="E10236" s="0" t="n">
        <f aca="false">E10235+1</f>
        <v>10207</v>
      </c>
    </row>
    <row r="10237" customFormat="false" ht="12.75" hidden="false" customHeight="false" outlineLevel="0" collapsed="false">
      <c r="C10237" s="11" t="n">
        <f aca="false">(1+$B$11)*D10237-$B$9*D10237*D10237</f>
        <v>0.00363663103268532</v>
      </c>
      <c r="D10237" s="11" t="n">
        <f aca="false">C10236</f>
        <v>0.00364027143663772</v>
      </c>
      <c r="E10237" s="0" t="n">
        <f aca="false">E10236+1</f>
        <v>10208</v>
      </c>
    </row>
    <row r="10238" customFormat="false" ht="12.75" hidden="false" customHeight="false" outlineLevel="0" collapsed="false">
      <c r="C10238" s="11" t="n">
        <f aca="false">(1+$B$11)*D10238-$B$9*D10238*D10238</f>
        <v>0.00363299426940178</v>
      </c>
      <c r="D10238" s="11" t="n">
        <f aca="false">C10237</f>
        <v>0.00363663103268532</v>
      </c>
      <c r="E10238" s="0" t="n">
        <f aca="false">E10237+1</f>
        <v>10209</v>
      </c>
    </row>
    <row r="10239" customFormat="false" ht="12.75" hidden="false" customHeight="false" outlineLevel="0" collapsed="false">
      <c r="C10239" s="11" t="n">
        <f aca="false">(1+$B$11)*D10239-$B$9*D10239*D10239</f>
        <v>0.00362936114314591</v>
      </c>
      <c r="D10239" s="11" t="n">
        <f aca="false">C10238</f>
        <v>0.00363299426940178</v>
      </c>
      <c r="E10239" s="0" t="n">
        <f aca="false">E10238+1</f>
        <v>10210</v>
      </c>
    </row>
    <row r="10240" customFormat="false" ht="12.75" hidden="false" customHeight="false" outlineLevel="0" collapsed="false">
      <c r="C10240" s="11" t="n">
        <f aca="false">(1+$B$11)*D10240-$B$9*D10240*D10240</f>
        <v>0.00362573165028014</v>
      </c>
      <c r="D10240" s="11" t="n">
        <f aca="false">C10239</f>
        <v>0.00362936114314591</v>
      </c>
      <c r="E10240" s="0" t="n">
        <f aca="false">E10239+1</f>
        <v>10211</v>
      </c>
    </row>
    <row r="10241" customFormat="false" ht="12.75" hidden="false" customHeight="false" outlineLevel="0" collapsed="false">
      <c r="C10241" s="11" t="n">
        <f aca="false">(1+$B$11)*D10241-$B$9*D10241*D10241</f>
        <v>0.00362210578717056</v>
      </c>
      <c r="D10241" s="11" t="n">
        <f aca="false">C10240</f>
        <v>0.00362573165028014</v>
      </c>
      <c r="E10241" s="0" t="n">
        <f aca="false">E10240+1</f>
        <v>10212</v>
      </c>
    </row>
    <row r="10242" customFormat="false" ht="12.75" hidden="false" customHeight="false" outlineLevel="0" collapsed="false">
      <c r="C10242" s="11" t="n">
        <f aca="false">(1+$B$11)*D10242-$B$9*D10242*D10242</f>
        <v>0.00361848355018688</v>
      </c>
      <c r="D10242" s="11" t="n">
        <f aca="false">C10241</f>
        <v>0.00362210578717056</v>
      </c>
      <c r="E10242" s="0" t="n">
        <f aca="false">E10241+1</f>
        <v>10213</v>
      </c>
    </row>
    <row r="10243" customFormat="false" ht="12.75" hidden="false" customHeight="false" outlineLevel="0" collapsed="false">
      <c r="C10243" s="11" t="n">
        <f aca="false">(1+$B$11)*D10243-$B$9*D10243*D10243</f>
        <v>0.00361486493570247</v>
      </c>
      <c r="D10243" s="11" t="n">
        <f aca="false">C10242</f>
        <v>0.00361848355018688</v>
      </c>
      <c r="E10243" s="0" t="n">
        <f aca="false">E10242+1</f>
        <v>10214</v>
      </c>
    </row>
    <row r="10244" customFormat="false" ht="12.75" hidden="false" customHeight="false" outlineLevel="0" collapsed="false">
      <c r="C10244" s="11" t="n">
        <f aca="false">(1+$B$11)*D10244-$B$9*D10244*D10244</f>
        <v>0.00361124994009428</v>
      </c>
      <c r="D10244" s="11" t="n">
        <f aca="false">C10243</f>
        <v>0.00361486493570247</v>
      </c>
      <c r="E10244" s="0" t="n">
        <f aca="false">E10243+1</f>
        <v>10215</v>
      </c>
    </row>
    <row r="10245" customFormat="false" ht="12.75" hidden="false" customHeight="false" outlineLevel="0" collapsed="false">
      <c r="C10245" s="11" t="n">
        <f aca="false">(1+$B$11)*D10245-$B$9*D10245*D10245</f>
        <v>0.00360763855974292</v>
      </c>
      <c r="D10245" s="11" t="n">
        <f aca="false">C10244</f>
        <v>0.00361124994009428</v>
      </c>
      <c r="E10245" s="0" t="n">
        <f aca="false">E10244+1</f>
        <v>10216</v>
      </c>
    </row>
    <row r="10246" customFormat="false" ht="12.75" hidden="false" customHeight="false" outlineLevel="0" collapsed="false">
      <c r="C10246" s="11" t="n">
        <f aca="false">(1+$B$11)*D10246-$B$9*D10246*D10246</f>
        <v>0.00360403079103262</v>
      </c>
      <c r="D10246" s="11" t="n">
        <f aca="false">C10245</f>
        <v>0.00360763855974292</v>
      </c>
      <c r="E10246" s="0" t="n">
        <f aca="false">E10245+1</f>
        <v>10217</v>
      </c>
    </row>
    <row r="10247" customFormat="false" ht="12.75" hidden="false" customHeight="false" outlineLevel="0" collapsed="false">
      <c r="C10247" s="11" t="n">
        <f aca="false">(1+$B$11)*D10247-$B$9*D10247*D10247</f>
        <v>0.00360042663035121</v>
      </c>
      <c r="D10247" s="11" t="n">
        <f aca="false">C10246</f>
        <v>0.00360403079103262</v>
      </c>
      <c r="E10247" s="0" t="n">
        <f aca="false">E10246+1</f>
        <v>10218</v>
      </c>
    </row>
    <row r="10248" customFormat="false" ht="12.75" hidden="false" customHeight="false" outlineLevel="0" collapsed="false">
      <c r="C10248" s="11" t="n">
        <f aca="false">(1+$B$11)*D10248-$B$9*D10248*D10248</f>
        <v>0.00359682607409014</v>
      </c>
      <c r="D10248" s="11" t="n">
        <f aca="false">C10247</f>
        <v>0.00360042663035121</v>
      </c>
      <c r="E10248" s="0" t="n">
        <f aca="false">E10247+1</f>
        <v>10219</v>
      </c>
    </row>
    <row r="10249" customFormat="false" ht="12.75" hidden="false" customHeight="false" outlineLevel="0" collapsed="false">
      <c r="C10249" s="11" t="n">
        <f aca="false">(1+$B$11)*D10249-$B$9*D10249*D10249</f>
        <v>0.00359322911864447</v>
      </c>
      <c r="D10249" s="11" t="n">
        <f aca="false">C10248</f>
        <v>0.00359682607409014</v>
      </c>
      <c r="E10249" s="0" t="n">
        <f aca="false">E10248+1</f>
        <v>10220</v>
      </c>
    </row>
    <row r="10250" customFormat="false" ht="12.75" hidden="false" customHeight="false" outlineLevel="0" collapsed="false">
      <c r="C10250" s="11" t="n">
        <f aca="false">(1+$B$11)*D10250-$B$9*D10250*D10250</f>
        <v>0.00358963576041287</v>
      </c>
      <c r="D10250" s="11" t="n">
        <f aca="false">C10249</f>
        <v>0.00359322911864447</v>
      </c>
      <c r="E10250" s="0" t="n">
        <f aca="false">E10249+1</f>
        <v>10221</v>
      </c>
    </row>
    <row r="10251" customFormat="false" ht="12.75" hidden="false" customHeight="false" outlineLevel="0" collapsed="false">
      <c r="C10251" s="11" t="n">
        <f aca="false">(1+$B$11)*D10251-$B$9*D10251*D10251</f>
        <v>0.00358604599579761</v>
      </c>
      <c r="D10251" s="11" t="n">
        <f aca="false">C10250</f>
        <v>0.00358963576041287</v>
      </c>
      <c r="E10251" s="0" t="n">
        <f aca="false">E10250+1</f>
        <v>10222</v>
      </c>
    </row>
    <row r="10252" customFormat="false" ht="12.75" hidden="false" customHeight="false" outlineLevel="0" collapsed="false">
      <c r="C10252" s="11" t="n">
        <f aca="false">(1+$B$11)*D10252-$B$9*D10252*D10252</f>
        <v>0.00358245982120455</v>
      </c>
      <c r="D10252" s="11" t="n">
        <f aca="false">C10251</f>
        <v>0.00358604599579761</v>
      </c>
      <c r="E10252" s="0" t="n">
        <f aca="false">E10251+1</f>
        <v>10223</v>
      </c>
    </row>
    <row r="10253" customFormat="false" ht="12.75" hidden="false" customHeight="false" outlineLevel="0" collapsed="false">
      <c r="C10253" s="11" t="n">
        <f aca="false">(1+$B$11)*D10253-$B$9*D10253*D10253</f>
        <v>0.00357887723304316</v>
      </c>
      <c r="D10253" s="11" t="n">
        <f aca="false">C10252</f>
        <v>0.00358245982120455</v>
      </c>
      <c r="E10253" s="0" t="n">
        <f aca="false">E10252+1</f>
        <v>10224</v>
      </c>
    </row>
    <row r="10254" customFormat="false" ht="12.75" hidden="false" customHeight="false" outlineLevel="0" collapsed="false">
      <c r="C10254" s="11" t="n">
        <f aca="false">(1+$B$11)*D10254-$B$9*D10254*D10254</f>
        <v>0.0035752982277265</v>
      </c>
      <c r="D10254" s="11" t="n">
        <f aca="false">C10253</f>
        <v>0.00357887723304316</v>
      </c>
      <c r="E10254" s="0" t="n">
        <f aca="false">E10253+1</f>
        <v>10225</v>
      </c>
    </row>
    <row r="10255" customFormat="false" ht="12.75" hidden="false" customHeight="false" outlineLevel="0" collapsed="false">
      <c r="C10255" s="11" t="n">
        <f aca="false">(1+$B$11)*D10255-$B$9*D10255*D10255</f>
        <v>0.0035717228016712</v>
      </c>
      <c r="D10255" s="11" t="n">
        <f aca="false">C10254</f>
        <v>0.0035752982277265</v>
      </c>
      <c r="E10255" s="0" t="n">
        <f aca="false">E10254+1</f>
        <v>10226</v>
      </c>
    </row>
    <row r="10256" customFormat="false" ht="12.75" hidden="false" customHeight="false" outlineLevel="0" collapsed="false">
      <c r="C10256" s="11" t="n">
        <f aca="false">(1+$B$11)*D10256-$B$9*D10256*D10256</f>
        <v>0.00356815095129749</v>
      </c>
      <c r="D10256" s="11" t="n">
        <f aca="false">C10255</f>
        <v>0.0035717228016712</v>
      </c>
      <c r="E10256" s="0" t="n">
        <f aca="false">E10255+1</f>
        <v>10227</v>
      </c>
    </row>
    <row r="10257" customFormat="false" ht="12.75" hidden="false" customHeight="false" outlineLevel="0" collapsed="false">
      <c r="C10257" s="11" t="n">
        <f aca="false">(1+$B$11)*D10257-$B$9*D10257*D10257</f>
        <v>0.00356458267302918</v>
      </c>
      <c r="D10257" s="11" t="n">
        <f aca="false">C10256</f>
        <v>0.00356815095129749</v>
      </c>
      <c r="E10257" s="0" t="n">
        <f aca="false">E10256+1</f>
        <v>10228</v>
      </c>
    </row>
    <row r="10258" customFormat="false" ht="12.75" hidden="false" customHeight="false" outlineLevel="0" collapsed="false">
      <c r="C10258" s="11" t="n">
        <f aca="false">(1+$B$11)*D10258-$B$9*D10258*D10258</f>
        <v>0.00356101796329365</v>
      </c>
      <c r="D10258" s="11" t="n">
        <f aca="false">C10257</f>
        <v>0.00356458267302918</v>
      </c>
      <c r="E10258" s="0" t="n">
        <f aca="false">E10257+1</f>
        <v>10229</v>
      </c>
    </row>
    <row r="10259" customFormat="false" ht="12.75" hidden="false" customHeight="false" outlineLevel="0" collapsed="false">
      <c r="C10259" s="11" t="n">
        <f aca="false">(1+$B$11)*D10259-$B$9*D10259*D10259</f>
        <v>0.00355745681852187</v>
      </c>
      <c r="D10259" s="11" t="n">
        <f aca="false">C10258</f>
        <v>0.00356101796329365</v>
      </c>
      <c r="E10259" s="0" t="n">
        <f aca="false">E10258+1</f>
        <v>10230</v>
      </c>
    </row>
    <row r="10260" customFormat="false" ht="12.75" hidden="false" customHeight="false" outlineLevel="0" collapsed="false">
      <c r="C10260" s="11" t="n">
        <f aca="false">(1+$B$11)*D10260-$B$9*D10260*D10260</f>
        <v>0.00355389923514836</v>
      </c>
      <c r="D10260" s="11" t="n">
        <f aca="false">C10259</f>
        <v>0.00355745681852187</v>
      </c>
      <c r="E10260" s="0" t="n">
        <f aca="false">E10259+1</f>
        <v>10231</v>
      </c>
    </row>
    <row r="10261" customFormat="false" ht="12.75" hidden="false" customHeight="false" outlineLevel="0" collapsed="false">
      <c r="C10261" s="11" t="n">
        <f aca="false">(1+$B$11)*D10261-$B$9*D10261*D10261</f>
        <v>0.00355034520961121</v>
      </c>
      <c r="D10261" s="11" t="n">
        <f aca="false">C10260</f>
        <v>0.00355389923514836</v>
      </c>
      <c r="E10261" s="0" t="n">
        <f aca="false">E10260+1</f>
        <v>10232</v>
      </c>
    </row>
    <row r="10262" customFormat="false" ht="12.75" hidden="false" customHeight="false" outlineLevel="0" collapsed="false">
      <c r="C10262" s="11" t="n">
        <f aca="false">(1+$B$11)*D10262-$B$9*D10262*D10262</f>
        <v>0.00354679473835209</v>
      </c>
      <c r="D10262" s="11" t="n">
        <f aca="false">C10261</f>
        <v>0.00355034520961121</v>
      </c>
      <c r="E10262" s="0" t="n">
        <f aca="false">E10261+1</f>
        <v>10233</v>
      </c>
    </row>
    <row r="10263" customFormat="false" ht="12.75" hidden="false" customHeight="false" outlineLevel="0" collapsed="false">
      <c r="C10263" s="11" t="n">
        <f aca="false">(1+$B$11)*D10263-$B$9*D10263*D10263</f>
        <v>0.00354324781781621</v>
      </c>
      <c r="D10263" s="11" t="n">
        <f aca="false">C10262</f>
        <v>0.00354679473835209</v>
      </c>
      <c r="E10263" s="0" t="n">
        <f aca="false">E10262+1</f>
        <v>10234</v>
      </c>
    </row>
    <row r="10264" customFormat="false" ht="12.75" hidden="false" customHeight="false" outlineLevel="0" collapsed="false">
      <c r="C10264" s="11" t="n">
        <f aca="false">(1+$B$11)*D10264-$B$9*D10264*D10264</f>
        <v>0.00353970444445234</v>
      </c>
      <c r="D10264" s="11" t="n">
        <f aca="false">C10263</f>
        <v>0.00354324781781621</v>
      </c>
      <c r="E10264" s="0" t="n">
        <f aca="false">E10263+1</f>
        <v>10235</v>
      </c>
    </row>
    <row r="10265" customFormat="false" ht="12.75" hidden="false" customHeight="false" outlineLevel="0" collapsed="false">
      <c r="C10265" s="11" t="n">
        <f aca="false">(1+$B$11)*D10265-$B$9*D10265*D10265</f>
        <v>0.00353616461471281</v>
      </c>
      <c r="D10265" s="11" t="n">
        <f aca="false">C10264</f>
        <v>0.00353970444445234</v>
      </c>
      <c r="E10265" s="0" t="n">
        <f aca="false">E10264+1</f>
        <v>10236</v>
      </c>
    </row>
    <row r="10266" customFormat="false" ht="12.75" hidden="false" customHeight="false" outlineLevel="0" collapsed="false">
      <c r="C10266" s="11" t="n">
        <f aca="false">(1+$B$11)*D10266-$B$9*D10266*D10266</f>
        <v>0.0035326283250535</v>
      </c>
      <c r="D10266" s="11" t="n">
        <f aca="false">C10265</f>
        <v>0.00353616461471281</v>
      </c>
      <c r="E10266" s="0" t="n">
        <f aca="false">E10265+1</f>
        <v>10237</v>
      </c>
    </row>
    <row r="10267" customFormat="false" ht="12.75" hidden="false" customHeight="false" outlineLevel="0" collapsed="false">
      <c r="C10267" s="11" t="n">
        <f aca="false">(1+$B$11)*D10267-$B$9*D10267*D10267</f>
        <v>0.00352909557193382</v>
      </c>
      <c r="D10267" s="11" t="n">
        <f aca="false">C10266</f>
        <v>0.0035326283250535</v>
      </c>
      <c r="E10267" s="0" t="n">
        <f aca="false">E10266+1</f>
        <v>10238</v>
      </c>
    </row>
    <row r="10268" customFormat="false" ht="12.75" hidden="false" customHeight="false" outlineLevel="0" collapsed="false">
      <c r="C10268" s="11" t="n">
        <f aca="false">(1+$B$11)*D10268-$B$9*D10268*D10268</f>
        <v>0.00352556635181673</v>
      </c>
      <c r="D10268" s="11" t="n">
        <f aca="false">C10267</f>
        <v>0.00352909557193382</v>
      </c>
      <c r="E10268" s="0" t="n">
        <f aca="false">E10267+1</f>
        <v>10239</v>
      </c>
    </row>
    <row r="10269" customFormat="false" ht="12.75" hidden="false" customHeight="false" outlineLevel="0" collapsed="false">
      <c r="C10269" s="11" t="n">
        <f aca="false">(1+$B$11)*D10269-$B$9*D10269*D10269</f>
        <v>0.00352204066116873</v>
      </c>
      <c r="D10269" s="11" t="n">
        <f aca="false">C10268</f>
        <v>0.00352556635181673</v>
      </c>
      <c r="E10269" s="0" t="n">
        <f aca="false">E10268+1</f>
        <v>10240</v>
      </c>
    </row>
    <row r="10270" customFormat="false" ht="12.75" hidden="false" customHeight="false" outlineLevel="0" collapsed="false">
      <c r="C10270" s="11" t="n">
        <f aca="false">(1+$B$11)*D10270-$B$9*D10270*D10270</f>
        <v>0.00351851849645986</v>
      </c>
      <c r="D10270" s="11" t="n">
        <f aca="false">C10269</f>
        <v>0.00352204066116873</v>
      </c>
      <c r="E10270" s="0" t="n">
        <f aca="false">E10269+1</f>
        <v>10241</v>
      </c>
    </row>
    <row r="10271" customFormat="false" ht="12.75" hidden="false" customHeight="false" outlineLevel="0" collapsed="false">
      <c r="C10271" s="11" t="n">
        <f aca="false">(1+$B$11)*D10271-$B$9*D10271*D10271</f>
        <v>0.00351499985416367</v>
      </c>
      <c r="D10271" s="11" t="n">
        <f aca="false">C10270</f>
        <v>0.00351851849645986</v>
      </c>
      <c r="E10271" s="0" t="n">
        <f aca="false">E10270+1</f>
        <v>10242</v>
      </c>
    </row>
    <row r="10272" customFormat="false" ht="12.75" hidden="false" customHeight="false" outlineLevel="0" collapsed="false">
      <c r="C10272" s="11" t="n">
        <f aca="false">(1+$B$11)*D10272-$B$9*D10272*D10272</f>
        <v>0.00351148473075727</v>
      </c>
      <c r="D10272" s="11" t="n">
        <f aca="false">C10271</f>
        <v>0.00351499985416367</v>
      </c>
      <c r="E10272" s="0" t="n">
        <f aca="false">E10271+1</f>
        <v>10243</v>
      </c>
    </row>
    <row r="10273" customFormat="false" ht="12.75" hidden="false" customHeight="false" outlineLevel="0" collapsed="false">
      <c r="C10273" s="11" t="n">
        <f aca="false">(1+$B$11)*D10273-$B$9*D10273*D10273</f>
        <v>0.00350797312272126</v>
      </c>
      <c r="D10273" s="11" t="n">
        <f aca="false">C10272</f>
        <v>0.00351148473075727</v>
      </c>
      <c r="E10273" s="0" t="n">
        <f aca="false">E10272+1</f>
        <v>10244</v>
      </c>
    </row>
    <row r="10274" customFormat="false" ht="12.75" hidden="false" customHeight="false" outlineLevel="0" collapsed="false">
      <c r="C10274" s="11" t="n">
        <f aca="false">(1+$B$11)*D10274-$B$9*D10274*D10274</f>
        <v>0.00350446502653979</v>
      </c>
      <c r="D10274" s="11" t="n">
        <f aca="false">C10273</f>
        <v>0.00350797312272126</v>
      </c>
      <c r="E10274" s="0" t="n">
        <f aca="false">E10273+1</f>
        <v>10245</v>
      </c>
    </row>
    <row r="10275" customFormat="false" ht="12.75" hidden="false" customHeight="false" outlineLevel="0" collapsed="false">
      <c r="C10275" s="11" t="n">
        <f aca="false">(1+$B$11)*D10275-$B$9*D10275*D10275</f>
        <v>0.0035009604387005</v>
      </c>
      <c r="D10275" s="11" t="n">
        <f aca="false">C10274</f>
        <v>0.00350446502653979</v>
      </c>
      <c r="E10275" s="0" t="n">
        <f aca="false">E10274+1</f>
        <v>10246</v>
      </c>
    </row>
    <row r="10276" customFormat="false" ht="12.75" hidden="false" customHeight="false" outlineLevel="0" collapsed="false">
      <c r="C10276" s="11" t="n">
        <f aca="false">(1+$B$11)*D10276-$B$9*D10276*D10276</f>
        <v>0.00349745935569456</v>
      </c>
      <c r="D10276" s="11" t="n">
        <f aca="false">C10275</f>
        <v>0.0035009604387005</v>
      </c>
      <c r="E10276" s="0" t="n">
        <f aca="false">E10275+1</f>
        <v>10247</v>
      </c>
    </row>
    <row r="10277" customFormat="false" ht="12.75" hidden="false" customHeight="false" outlineLevel="0" collapsed="false">
      <c r="C10277" s="11" t="n">
        <f aca="false">(1+$B$11)*D10277-$B$9*D10277*D10277</f>
        <v>0.00349396177401664</v>
      </c>
      <c r="D10277" s="11" t="n">
        <f aca="false">C10276</f>
        <v>0.00349745935569456</v>
      </c>
      <c r="E10277" s="0" t="n">
        <f aca="false">E10276+1</f>
        <v>10248</v>
      </c>
    </row>
    <row r="10278" customFormat="false" ht="12.75" hidden="false" customHeight="false" outlineLevel="0" collapsed="false">
      <c r="C10278" s="11" t="n">
        <f aca="false">(1+$B$11)*D10278-$B$9*D10278*D10278</f>
        <v>0.00349046769016494</v>
      </c>
      <c r="D10278" s="11" t="n">
        <f aca="false">C10277</f>
        <v>0.00349396177401664</v>
      </c>
      <c r="E10278" s="0" t="n">
        <f aca="false">E10277+1</f>
        <v>10249</v>
      </c>
    </row>
    <row r="10279" customFormat="false" ht="12.75" hidden="false" customHeight="false" outlineLevel="0" collapsed="false">
      <c r="C10279" s="11" t="n">
        <f aca="false">(1+$B$11)*D10279-$B$9*D10279*D10279</f>
        <v>0.00348697710064112</v>
      </c>
      <c r="D10279" s="11" t="n">
        <f aca="false">C10278</f>
        <v>0.00349046769016494</v>
      </c>
      <c r="E10279" s="0" t="n">
        <f aca="false">E10278+1</f>
        <v>10250</v>
      </c>
    </row>
    <row r="10280" customFormat="false" ht="12.75" hidden="false" customHeight="false" outlineLevel="0" collapsed="false">
      <c r="C10280" s="11" t="n">
        <f aca="false">(1+$B$11)*D10280-$B$9*D10280*D10280</f>
        <v>0.00348349000195039</v>
      </c>
      <c r="D10280" s="11" t="n">
        <f aca="false">C10279</f>
        <v>0.00348697710064112</v>
      </c>
      <c r="E10280" s="0" t="n">
        <f aca="false">E10279+1</f>
        <v>10251</v>
      </c>
    </row>
    <row r="10281" customFormat="false" ht="12.75" hidden="false" customHeight="false" outlineLevel="0" collapsed="false">
      <c r="C10281" s="11" t="n">
        <f aca="false">(1+$B$11)*D10281-$B$9*D10281*D10281</f>
        <v>0.00348000639060141</v>
      </c>
      <c r="D10281" s="11" t="n">
        <f aca="false">C10280</f>
        <v>0.00348349000195039</v>
      </c>
      <c r="E10281" s="0" t="n">
        <f aca="false">E10280+1</f>
        <v>10252</v>
      </c>
    </row>
    <row r="10282" customFormat="false" ht="12.75" hidden="false" customHeight="false" outlineLevel="0" collapsed="false">
      <c r="C10282" s="11" t="n">
        <f aca="false">(1+$B$11)*D10282-$B$9*D10282*D10282</f>
        <v>0.00347652626310637</v>
      </c>
      <c r="D10282" s="11" t="n">
        <f aca="false">C10281</f>
        <v>0.00348000639060141</v>
      </c>
      <c r="E10282" s="0" t="n">
        <f aca="false">E10281+1</f>
        <v>10253</v>
      </c>
    </row>
    <row r="10283" customFormat="false" ht="12.75" hidden="false" customHeight="false" outlineLevel="0" collapsed="false">
      <c r="C10283" s="11" t="n">
        <f aca="false">(1+$B$11)*D10283-$B$9*D10283*D10283</f>
        <v>0.00347304961598091</v>
      </c>
      <c r="D10283" s="11" t="n">
        <f aca="false">C10282</f>
        <v>0.00347652626310637</v>
      </c>
      <c r="E10283" s="0" t="n">
        <f aca="false">E10282+1</f>
        <v>10254</v>
      </c>
    </row>
    <row r="10284" customFormat="false" ht="12.75" hidden="false" customHeight="false" outlineLevel="0" collapsed="false">
      <c r="C10284" s="11" t="n">
        <f aca="false">(1+$B$11)*D10284-$B$9*D10284*D10284</f>
        <v>0.0034695764457442</v>
      </c>
      <c r="D10284" s="11" t="n">
        <f aca="false">C10283</f>
        <v>0.00347304961598091</v>
      </c>
      <c r="E10284" s="0" t="n">
        <f aca="false">E10283+1</f>
        <v>10255</v>
      </c>
    </row>
    <row r="10285" customFormat="false" ht="12.75" hidden="false" customHeight="false" outlineLevel="0" collapsed="false">
      <c r="C10285" s="11" t="n">
        <f aca="false">(1+$B$11)*D10285-$B$9*D10285*D10285</f>
        <v>0.00346610674891884</v>
      </c>
      <c r="D10285" s="11" t="n">
        <f aca="false">C10284</f>
        <v>0.0034695764457442</v>
      </c>
      <c r="E10285" s="0" t="n">
        <f aca="false">E10284+1</f>
        <v>10256</v>
      </c>
    </row>
    <row r="10286" customFormat="false" ht="12.75" hidden="false" customHeight="false" outlineLevel="0" collapsed="false">
      <c r="C10286" s="11" t="n">
        <f aca="false">(1+$B$11)*D10286-$B$9*D10286*D10286</f>
        <v>0.00346264052203096</v>
      </c>
      <c r="D10286" s="11" t="n">
        <f aca="false">C10285</f>
        <v>0.00346610674891884</v>
      </c>
      <c r="E10286" s="0" t="n">
        <f aca="false">E10285+1</f>
        <v>10257</v>
      </c>
    </row>
    <row r="10287" customFormat="false" ht="12.75" hidden="false" customHeight="false" outlineLevel="0" collapsed="false">
      <c r="C10287" s="11" t="n">
        <f aca="false">(1+$B$11)*D10287-$B$9*D10287*D10287</f>
        <v>0.00345917776161014</v>
      </c>
      <c r="D10287" s="11" t="n">
        <f aca="false">C10286</f>
        <v>0.00346264052203096</v>
      </c>
      <c r="E10287" s="0" t="n">
        <f aca="false">E10286+1</f>
        <v>10258</v>
      </c>
    </row>
    <row r="10288" customFormat="false" ht="12.75" hidden="false" customHeight="false" outlineLevel="0" collapsed="false">
      <c r="C10288" s="11" t="n">
        <f aca="false">(1+$B$11)*D10288-$B$9*D10288*D10288</f>
        <v>0.00345571846418942</v>
      </c>
      <c r="D10288" s="11" t="n">
        <f aca="false">C10287</f>
        <v>0.00345917776161014</v>
      </c>
      <c r="E10288" s="0" t="n">
        <f aca="false">E10287+1</f>
        <v>10259</v>
      </c>
    </row>
    <row r="10289" customFormat="false" ht="12.75" hidden="false" customHeight="false" outlineLevel="0" collapsed="false">
      <c r="C10289" s="11" t="n">
        <f aca="false">(1+$B$11)*D10289-$B$9*D10289*D10289</f>
        <v>0.00345226262630533</v>
      </c>
      <c r="D10289" s="11" t="n">
        <f aca="false">C10288</f>
        <v>0.00345571846418942</v>
      </c>
      <c r="E10289" s="0" t="n">
        <f aca="false">E10288+1</f>
        <v>10260</v>
      </c>
    </row>
    <row r="10290" customFormat="false" ht="12.75" hidden="false" customHeight="false" outlineLevel="0" collapsed="false">
      <c r="C10290" s="11" t="n">
        <f aca="false">(1+$B$11)*D10290-$B$9*D10290*D10290</f>
        <v>0.00344881024449785</v>
      </c>
      <c r="D10290" s="11" t="n">
        <f aca="false">C10289</f>
        <v>0.00345226262630533</v>
      </c>
      <c r="E10290" s="0" t="n">
        <f aca="false">E10289+1</f>
        <v>10261</v>
      </c>
    </row>
    <row r="10291" customFormat="false" ht="12.75" hidden="false" customHeight="false" outlineLevel="0" collapsed="false">
      <c r="C10291" s="11" t="n">
        <f aca="false">(1+$B$11)*D10291-$B$9*D10291*D10291</f>
        <v>0.00344536131531043</v>
      </c>
      <c r="D10291" s="11" t="n">
        <f aca="false">C10290</f>
        <v>0.00344881024449785</v>
      </c>
      <c r="E10291" s="0" t="n">
        <f aca="false">E10290+1</f>
        <v>10262</v>
      </c>
    </row>
    <row r="10292" customFormat="false" ht="12.75" hidden="false" customHeight="false" outlineLevel="0" collapsed="false">
      <c r="C10292" s="11" t="n">
        <f aca="false">(1+$B$11)*D10292-$B$9*D10292*D10292</f>
        <v>0.00344191583528998</v>
      </c>
      <c r="D10292" s="11" t="n">
        <f aca="false">C10291</f>
        <v>0.00344536131531043</v>
      </c>
      <c r="E10292" s="0" t="n">
        <f aca="false">E10291+1</f>
        <v>10263</v>
      </c>
    </row>
    <row r="10293" customFormat="false" ht="12.75" hidden="false" customHeight="false" outlineLevel="0" collapsed="false">
      <c r="C10293" s="11" t="n">
        <f aca="false">(1+$B$11)*D10293-$B$9*D10293*D10293</f>
        <v>0.00343847380098684</v>
      </c>
      <c r="D10293" s="11" t="n">
        <f aca="false">C10292</f>
        <v>0.00344191583528998</v>
      </c>
      <c r="E10293" s="0" t="n">
        <f aca="false">E10292+1</f>
        <v>10264</v>
      </c>
    </row>
    <row r="10294" customFormat="false" ht="12.75" hidden="false" customHeight="false" outlineLevel="0" collapsed="false">
      <c r="C10294" s="11" t="n">
        <f aca="false">(1+$B$11)*D10294-$B$9*D10294*D10294</f>
        <v>0.00343503520895483</v>
      </c>
      <c r="D10294" s="11" t="n">
        <f aca="false">C10293</f>
        <v>0.00343847380098684</v>
      </c>
      <c r="E10294" s="0" t="n">
        <f aca="false">E10293+1</f>
        <v>10265</v>
      </c>
    </row>
    <row r="10295" customFormat="false" ht="12.75" hidden="false" customHeight="false" outlineLevel="0" collapsed="false">
      <c r="C10295" s="11" t="n">
        <f aca="false">(1+$B$11)*D10295-$B$9*D10295*D10295</f>
        <v>0.00343160005575121</v>
      </c>
      <c r="D10295" s="11" t="n">
        <f aca="false">C10294</f>
        <v>0.00343503520895483</v>
      </c>
      <c r="E10295" s="0" t="n">
        <f aca="false">E10294+1</f>
        <v>10266</v>
      </c>
    </row>
    <row r="10296" customFormat="false" ht="12.75" hidden="false" customHeight="false" outlineLevel="0" collapsed="false">
      <c r="C10296" s="11" t="n">
        <f aca="false">(1+$B$11)*D10296-$B$9*D10296*D10296</f>
        <v>0.00342816833793667</v>
      </c>
      <c r="D10296" s="11" t="n">
        <f aca="false">C10295</f>
        <v>0.00343160005575121</v>
      </c>
      <c r="E10296" s="0" t="n">
        <f aca="false">E10295+1</f>
        <v>10267</v>
      </c>
    </row>
    <row r="10297" customFormat="false" ht="12.75" hidden="false" customHeight="false" outlineLevel="0" collapsed="false">
      <c r="C10297" s="11" t="n">
        <f aca="false">(1+$B$11)*D10297-$B$9*D10297*D10297</f>
        <v>0.00342474005207535</v>
      </c>
      <c r="D10297" s="11" t="n">
        <f aca="false">C10296</f>
        <v>0.00342816833793667</v>
      </c>
      <c r="E10297" s="0" t="n">
        <f aca="false">E10296+1</f>
        <v>10268</v>
      </c>
    </row>
    <row r="10298" customFormat="false" ht="12.75" hidden="false" customHeight="false" outlineLevel="0" collapsed="false">
      <c r="C10298" s="11" t="n">
        <f aca="false">(1+$B$11)*D10298-$B$9*D10298*D10298</f>
        <v>0.00342131519473483</v>
      </c>
      <c r="D10298" s="11" t="n">
        <f aca="false">C10297</f>
        <v>0.00342474005207535</v>
      </c>
      <c r="E10298" s="0" t="n">
        <f aca="false">E10297+1</f>
        <v>10269</v>
      </c>
    </row>
    <row r="10299" customFormat="false" ht="12.75" hidden="false" customHeight="false" outlineLevel="0" collapsed="false">
      <c r="C10299" s="11" t="n">
        <f aca="false">(1+$B$11)*D10299-$B$9*D10299*D10299</f>
        <v>0.00341789376248612</v>
      </c>
      <c r="D10299" s="11" t="n">
        <f aca="false">C10298</f>
        <v>0.00342131519473483</v>
      </c>
      <c r="E10299" s="0" t="n">
        <f aca="false">E10298+1</f>
        <v>10270</v>
      </c>
    </row>
    <row r="10300" customFormat="false" ht="12.75" hidden="false" customHeight="false" outlineLevel="0" collapsed="false">
      <c r="C10300" s="11" t="n">
        <f aca="false">(1+$B$11)*D10300-$B$9*D10300*D10300</f>
        <v>0.00341447575190366</v>
      </c>
      <c r="D10300" s="11" t="n">
        <f aca="false">C10299</f>
        <v>0.00341789376248612</v>
      </c>
      <c r="E10300" s="0" t="n">
        <f aca="false">E10299+1</f>
        <v>10271</v>
      </c>
    </row>
    <row r="10301" customFormat="false" ht="12.75" hidden="false" customHeight="false" outlineLevel="0" collapsed="false">
      <c r="C10301" s="11" t="n">
        <f aca="false">(1+$B$11)*D10301-$B$9*D10301*D10301</f>
        <v>0.00341106115956531</v>
      </c>
      <c r="D10301" s="11" t="n">
        <f aca="false">C10300</f>
        <v>0.00341447575190366</v>
      </c>
      <c r="E10301" s="0" t="n">
        <f aca="false">E10300+1</f>
        <v>10272</v>
      </c>
    </row>
    <row r="10302" customFormat="false" ht="12.75" hidden="false" customHeight="false" outlineLevel="0" collapsed="false">
      <c r="C10302" s="11" t="n">
        <f aca="false">(1+$B$11)*D10302-$B$9*D10302*D10302</f>
        <v>0.00340764998205236</v>
      </c>
      <c r="D10302" s="11" t="n">
        <f aca="false">C10301</f>
        <v>0.00341106115956531</v>
      </c>
      <c r="E10302" s="0" t="n">
        <f aca="false">E10301+1</f>
        <v>10273</v>
      </c>
    </row>
    <row r="10303" customFormat="false" ht="12.75" hidden="false" customHeight="false" outlineLevel="0" collapsed="false">
      <c r="C10303" s="11" t="n">
        <f aca="false">(1+$B$11)*D10303-$B$9*D10303*D10303</f>
        <v>0.00340424221594952</v>
      </c>
      <c r="D10303" s="11" t="n">
        <f aca="false">C10302</f>
        <v>0.00340764998205236</v>
      </c>
      <c r="E10303" s="0" t="n">
        <f aca="false">E10302+1</f>
        <v>10274</v>
      </c>
    </row>
    <row r="10304" customFormat="false" ht="12.75" hidden="false" customHeight="false" outlineLevel="0" collapsed="false">
      <c r="C10304" s="11" t="n">
        <f aca="false">(1+$B$11)*D10304-$B$9*D10304*D10304</f>
        <v>0.00340083785784492</v>
      </c>
      <c r="D10304" s="11" t="n">
        <f aca="false">C10303</f>
        <v>0.00340424221594952</v>
      </c>
      <c r="E10304" s="0" t="n">
        <f aca="false">E10303+1</f>
        <v>10275</v>
      </c>
    </row>
    <row r="10305" customFormat="false" ht="12.75" hidden="false" customHeight="false" outlineLevel="0" collapsed="false">
      <c r="C10305" s="11" t="n">
        <f aca="false">(1+$B$11)*D10305-$B$9*D10305*D10305</f>
        <v>0.0033974369043301</v>
      </c>
      <c r="D10305" s="11" t="n">
        <f aca="false">C10304</f>
        <v>0.00340083785784492</v>
      </c>
      <c r="E10305" s="0" t="n">
        <f aca="false">E10304+1</f>
        <v>10276</v>
      </c>
    </row>
    <row r="10306" customFormat="false" ht="12.75" hidden="false" customHeight="false" outlineLevel="0" collapsed="false">
      <c r="C10306" s="11" t="n">
        <f aca="false">(1+$B$11)*D10306-$B$9*D10306*D10306</f>
        <v>0.00339403935199999</v>
      </c>
      <c r="D10306" s="11" t="n">
        <f aca="false">C10305</f>
        <v>0.0033974369043301</v>
      </c>
      <c r="E10306" s="0" t="n">
        <f aca="false">E10305+1</f>
        <v>10277</v>
      </c>
    </row>
    <row r="10307" customFormat="false" ht="12.75" hidden="false" customHeight="false" outlineLevel="0" collapsed="false">
      <c r="C10307" s="11" t="n">
        <f aca="false">(1+$B$11)*D10307-$B$9*D10307*D10307</f>
        <v>0.00339064519745296</v>
      </c>
      <c r="D10307" s="11" t="n">
        <f aca="false">C10306</f>
        <v>0.00339403935199999</v>
      </c>
      <c r="E10307" s="0" t="n">
        <f aca="false">E10306+1</f>
        <v>10278</v>
      </c>
    </row>
    <row r="10308" customFormat="false" ht="12.75" hidden="false" customHeight="false" outlineLevel="0" collapsed="false">
      <c r="C10308" s="11" t="n">
        <f aca="false">(1+$B$11)*D10308-$B$9*D10308*D10308</f>
        <v>0.00338725443729076</v>
      </c>
      <c r="D10308" s="11" t="n">
        <f aca="false">C10307</f>
        <v>0.00339064519745296</v>
      </c>
      <c r="E10308" s="0" t="n">
        <f aca="false">E10307+1</f>
        <v>10279</v>
      </c>
    </row>
    <row r="10309" customFormat="false" ht="12.75" hidden="false" customHeight="false" outlineLevel="0" collapsed="false">
      <c r="C10309" s="11" t="n">
        <f aca="false">(1+$B$11)*D10309-$B$9*D10309*D10309</f>
        <v>0.00338386706811854</v>
      </c>
      <c r="D10309" s="11" t="n">
        <f aca="false">C10308</f>
        <v>0.00338725443729076</v>
      </c>
      <c r="E10309" s="0" t="n">
        <f aca="false">E10308+1</f>
        <v>10280</v>
      </c>
    </row>
    <row r="10310" customFormat="false" ht="12.75" hidden="false" customHeight="false" outlineLevel="0" collapsed="false">
      <c r="C10310" s="11" t="n">
        <f aca="false">(1+$B$11)*D10310-$B$9*D10310*D10310</f>
        <v>0.00338048308654486</v>
      </c>
      <c r="D10310" s="11" t="n">
        <f aca="false">C10309</f>
        <v>0.00338386706811854</v>
      </c>
      <c r="E10310" s="0" t="n">
        <f aca="false">E10309+1</f>
        <v>10281</v>
      </c>
    </row>
    <row r="10311" customFormat="false" ht="12.75" hidden="false" customHeight="false" outlineLevel="0" collapsed="false">
      <c r="C10311" s="11" t="n">
        <f aca="false">(1+$B$11)*D10311-$B$9*D10311*D10311</f>
        <v>0.00337710248918166</v>
      </c>
      <c r="D10311" s="11" t="n">
        <f aca="false">C10310</f>
        <v>0.00338048308654486</v>
      </c>
      <c r="E10311" s="0" t="n">
        <f aca="false">E10310+1</f>
        <v>10282</v>
      </c>
    </row>
    <row r="10312" customFormat="false" ht="12.75" hidden="false" customHeight="false" outlineLevel="0" collapsed="false">
      <c r="C10312" s="11" t="n">
        <f aca="false">(1+$B$11)*D10312-$B$9*D10312*D10312</f>
        <v>0.00337372527264426</v>
      </c>
      <c r="D10312" s="11" t="n">
        <f aca="false">C10311</f>
        <v>0.00337710248918166</v>
      </c>
      <c r="E10312" s="0" t="n">
        <f aca="false">E10311+1</f>
        <v>10283</v>
      </c>
    </row>
    <row r="10313" customFormat="false" ht="12.75" hidden="false" customHeight="false" outlineLevel="0" collapsed="false">
      <c r="C10313" s="11" t="n">
        <f aca="false">(1+$B$11)*D10313-$B$9*D10313*D10313</f>
        <v>0.00337035143355139</v>
      </c>
      <c r="D10313" s="11" t="n">
        <f aca="false">C10312</f>
        <v>0.00337372527264426</v>
      </c>
      <c r="E10313" s="0" t="n">
        <f aca="false">E10312+1</f>
        <v>10284</v>
      </c>
    </row>
    <row r="10314" customFormat="false" ht="12.75" hidden="false" customHeight="false" outlineLevel="0" collapsed="false">
      <c r="C10314" s="11" t="n">
        <f aca="false">(1+$B$11)*D10314-$B$9*D10314*D10314</f>
        <v>0.00336698096852516</v>
      </c>
      <c r="D10314" s="11" t="n">
        <f aca="false">C10313</f>
        <v>0.00337035143355139</v>
      </c>
      <c r="E10314" s="0" t="n">
        <f aca="false">E10313+1</f>
        <v>10285</v>
      </c>
    </row>
    <row r="10315" customFormat="false" ht="12.75" hidden="false" customHeight="false" outlineLevel="0" collapsed="false">
      <c r="C10315" s="11" t="n">
        <f aca="false">(1+$B$11)*D10315-$B$9*D10315*D10315</f>
        <v>0.00336361387419102</v>
      </c>
      <c r="D10315" s="11" t="n">
        <f aca="false">C10314</f>
        <v>0.00336698096852516</v>
      </c>
      <c r="E10315" s="0" t="n">
        <f aca="false">E10314+1</f>
        <v>10286</v>
      </c>
    </row>
    <row r="10316" customFormat="false" ht="12.75" hidden="false" customHeight="false" outlineLevel="0" collapsed="false">
      <c r="C10316" s="11" t="n">
        <f aca="false">(1+$B$11)*D10316-$B$9*D10316*D10316</f>
        <v>0.00336025014717785</v>
      </c>
      <c r="D10316" s="11" t="n">
        <f aca="false">C10315</f>
        <v>0.00336361387419102</v>
      </c>
      <c r="E10316" s="0" t="n">
        <f aca="false">E10315+1</f>
        <v>10287</v>
      </c>
    </row>
    <row r="10317" customFormat="false" ht="12.75" hidden="false" customHeight="false" outlineLevel="0" collapsed="false">
      <c r="C10317" s="11" t="n">
        <f aca="false">(1+$B$11)*D10317-$B$9*D10317*D10317</f>
        <v>0.00335688978411786</v>
      </c>
      <c r="D10317" s="11" t="n">
        <f aca="false">C10316</f>
        <v>0.00336025014717785</v>
      </c>
      <c r="E10317" s="0" t="n">
        <f aca="false">E10316+1</f>
        <v>10288</v>
      </c>
    </row>
    <row r="10318" customFormat="false" ht="12.75" hidden="false" customHeight="false" outlineLevel="0" collapsed="false">
      <c r="C10318" s="11" t="n">
        <f aca="false">(1+$B$11)*D10318-$B$9*D10318*D10318</f>
        <v>0.00335353278164665</v>
      </c>
      <c r="D10318" s="11" t="n">
        <f aca="false">C10317</f>
        <v>0.00335688978411786</v>
      </c>
      <c r="E10318" s="0" t="n">
        <f aca="false">E10317+1</f>
        <v>10289</v>
      </c>
    </row>
    <row r="10319" customFormat="false" ht="12.75" hidden="false" customHeight="false" outlineLevel="0" collapsed="false">
      <c r="C10319" s="11" t="n">
        <f aca="false">(1+$B$11)*D10319-$B$9*D10319*D10319</f>
        <v>0.00335017913640318</v>
      </c>
      <c r="D10319" s="11" t="n">
        <f aca="false">C10318</f>
        <v>0.00335353278164665</v>
      </c>
      <c r="E10319" s="0" t="n">
        <f aca="false">E10318+1</f>
        <v>10290</v>
      </c>
    </row>
    <row r="10320" customFormat="false" ht="12.75" hidden="false" customHeight="false" outlineLevel="0" collapsed="false">
      <c r="C10320" s="11" t="n">
        <f aca="false">(1+$B$11)*D10320-$B$9*D10320*D10320</f>
        <v>0.00334682884502978</v>
      </c>
      <c r="D10320" s="11" t="n">
        <f aca="false">C10319</f>
        <v>0.00335017913640318</v>
      </c>
      <c r="E10320" s="0" t="n">
        <f aca="false">E10319+1</f>
        <v>10291</v>
      </c>
    </row>
    <row r="10321" customFormat="false" ht="12.75" hidden="false" customHeight="false" outlineLevel="0" collapsed="false">
      <c r="C10321" s="11" t="n">
        <f aca="false">(1+$B$11)*D10321-$B$9*D10321*D10321</f>
        <v>0.00334348190417212</v>
      </c>
      <c r="D10321" s="11" t="n">
        <f aca="false">C10320</f>
        <v>0.00334682884502978</v>
      </c>
      <c r="E10321" s="0" t="n">
        <f aca="false">E10320+1</f>
        <v>10292</v>
      </c>
    </row>
    <row r="10322" customFormat="false" ht="12.75" hidden="false" customHeight="false" outlineLevel="0" collapsed="false">
      <c r="C10322" s="11" t="n">
        <f aca="false">(1+$B$11)*D10322-$B$9*D10322*D10322</f>
        <v>0.00334013831047923</v>
      </c>
      <c r="D10322" s="11" t="n">
        <f aca="false">C10321</f>
        <v>0.00334348190417212</v>
      </c>
      <c r="E10322" s="0" t="n">
        <f aca="false">E10321+1</f>
        <v>10293</v>
      </c>
    </row>
    <row r="10323" customFormat="false" ht="12.75" hidden="false" customHeight="false" outlineLevel="0" collapsed="false">
      <c r="C10323" s="11" t="n">
        <f aca="false">(1+$B$11)*D10323-$B$9*D10323*D10323</f>
        <v>0.00333679806060351</v>
      </c>
      <c r="D10323" s="11" t="n">
        <f aca="false">C10322</f>
        <v>0.00334013831047923</v>
      </c>
      <c r="E10323" s="0" t="n">
        <f aca="false">E10322+1</f>
        <v>10294</v>
      </c>
    </row>
    <row r="10324" customFormat="false" ht="12.75" hidden="false" customHeight="false" outlineLevel="0" collapsed="false">
      <c r="C10324" s="11" t="n">
        <f aca="false">(1+$B$11)*D10324-$B$9*D10324*D10324</f>
        <v>0.0033334611512007</v>
      </c>
      <c r="D10324" s="11" t="n">
        <f aca="false">C10323</f>
        <v>0.00333679806060351</v>
      </c>
      <c r="E10324" s="0" t="n">
        <f aca="false">E10323+1</f>
        <v>10295</v>
      </c>
    </row>
    <row r="10325" customFormat="false" ht="12.75" hidden="false" customHeight="false" outlineLevel="0" collapsed="false">
      <c r="C10325" s="11" t="n">
        <f aca="false">(1+$B$11)*D10325-$B$9*D10325*D10325</f>
        <v>0.00333012757892986</v>
      </c>
      <c r="D10325" s="11" t="n">
        <f aca="false">C10324</f>
        <v>0.0033334611512007</v>
      </c>
      <c r="E10325" s="0" t="n">
        <f aca="false">E10324+1</f>
        <v>10296</v>
      </c>
    </row>
    <row r="10326" customFormat="false" ht="12.75" hidden="false" customHeight="false" outlineLevel="0" collapsed="false">
      <c r="C10326" s="11" t="n">
        <f aca="false">(1+$B$11)*D10326-$B$9*D10326*D10326</f>
        <v>0.00332679734045344</v>
      </c>
      <c r="D10326" s="11" t="n">
        <f aca="false">C10325</f>
        <v>0.00333012757892986</v>
      </c>
      <c r="E10326" s="0" t="n">
        <f aca="false">E10325+1</f>
        <v>10297</v>
      </c>
    </row>
    <row r="10327" customFormat="false" ht="12.75" hidden="false" customHeight="false" outlineLevel="0" collapsed="false">
      <c r="C10327" s="11" t="n">
        <f aca="false">(1+$B$11)*D10327-$B$9*D10327*D10327</f>
        <v>0.00332347043243718</v>
      </c>
      <c r="D10327" s="11" t="n">
        <f aca="false">C10326</f>
        <v>0.00332679734045344</v>
      </c>
      <c r="E10327" s="0" t="n">
        <f aca="false">E10326+1</f>
        <v>10298</v>
      </c>
    </row>
    <row r="10328" customFormat="false" ht="12.75" hidden="false" customHeight="false" outlineLevel="0" collapsed="false">
      <c r="C10328" s="11" t="n">
        <f aca="false">(1+$B$11)*D10328-$B$9*D10328*D10328</f>
        <v>0.00332014685155018</v>
      </c>
      <c r="D10328" s="11" t="n">
        <f aca="false">C10327</f>
        <v>0.00332347043243718</v>
      </c>
      <c r="E10328" s="0" t="n">
        <f aca="false">E10327+1</f>
        <v>10299</v>
      </c>
    </row>
    <row r="10329" customFormat="false" ht="12.75" hidden="false" customHeight="false" outlineLevel="0" collapsed="false">
      <c r="C10329" s="11" t="n">
        <f aca="false">(1+$B$11)*D10329-$B$9*D10329*D10329</f>
        <v>0.00331682659446488</v>
      </c>
      <c r="D10329" s="11" t="n">
        <f aca="false">C10328</f>
        <v>0.00332014685155018</v>
      </c>
      <c r="E10329" s="0" t="n">
        <f aca="false">E10328+1</f>
        <v>10300</v>
      </c>
    </row>
    <row r="10330" customFormat="false" ht="12.75" hidden="false" customHeight="false" outlineLevel="0" collapsed="false">
      <c r="C10330" s="11" t="n">
        <f aca="false">(1+$B$11)*D10330-$B$9*D10330*D10330</f>
        <v>0.00331350965785703</v>
      </c>
      <c r="D10330" s="11" t="n">
        <f aca="false">C10329</f>
        <v>0.00331682659446488</v>
      </c>
      <c r="E10330" s="0" t="n">
        <f aca="false">E10329+1</f>
        <v>10301</v>
      </c>
    </row>
    <row r="10331" customFormat="false" ht="12.75" hidden="false" customHeight="false" outlineLevel="0" collapsed="false">
      <c r="C10331" s="11" t="n">
        <f aca="false">(1+$B$11)*D10331-$B$9*D10331*D10331</f>
        <v>0.00331019603840571</v>
      </c>
      <c r="D10331" s="11" t="n">
        <f aca="false">C10330</f>
        <v>0.00331350965785703</v>
      </c>
      <c r="E10331" s="0" t="n">
        <f aca="false">E10330+1</f>
        <v>10302</v>
      </c>
    </row>
    <row r="10332" customFormat="false" ht="12.75" hidden="false" customHeight="false" outlineLevel="0" collapsed="false">
      <c r="C10332" s="11" t="n">
        <f aca="false">(1+$B$11)*D10332-$B$9*D10332*D10332</f>
        <v>0.00330688573279333</v>
      </c>
      <c r="D10332" s="11" t="n">
        <f aca="false">C10331</f>
        <v>0.00331019603840571</v>
      </c>
      <c r="E10332" s="0" t="n">
        <f aca="false">E10331+1</f>
        <v>10303</v>
      </c>
    </row>
    <row r="10333" customFormat="false" ht="12.75" hidden="false" customHeight="false" outlineLevel="0" collapsed="false">
      <c r="C10333" s="11" t="n">
        <f aca="false">(1+$B$11)*D10333-$B$9*D10333*D10333</f>
        <v>0.0033035787377056</v>
      </c>
      <c r="D10333" s="11" t="n">
        <f aca="false">C10332</f>
        <v>0.00330688573279333</v>
      </c>
      <c r="E10333" s="0" t="n">
        <f aca="false">E10332+1</f>
        <v>10304</v>
      </c>
    </row>
    <row r="10334" customFormat="false" ht="12.75" hidden="false" customHeight="false" outlineLevel="0" collapsed="false">
      <c r="C10334" s="11" t="n">
        <f aca="false">(1+$B$11)*D10334-$B$9*D10334*D10334</f>
        <v>0.00330027504983157</v>
      </c>
      <c r="D10334" s="11" t="n">
        <f aca="false">C10333</f>
        <v>0.0033035787377056</v>
      </c>
      <c r="E10334" s="0" t="n">
        <f aca="false">E10333+1</f>
        <v>10305</v>
      </c>
    </row>
    <row r="10335" customFormat="false" ht="12.75" hidden="false" customHeight="false" outlineLevel="0" collapsed="false">
      <c r="C10335" s="11" t="n">
        <f aca="false">(1+$B$11)*D10335-$B$9*D10335*D10335</f>
        <v>0.00329697466586358</v>
      </c>
      <c r="D10335" s="11" t="n">
        <f aca="false">C10334</f>
        <v>0.00330027504983157</v>
      </c>
      <c r="E10335" s="0" t="n">
        <f aca="false">E10334+1</f>
        <v>10306</v>
      </c>
    </row>
    <row r="10336" customFormat="false" ht="12.75" hidden="false" customHeight="false" outlineLevel="0" collapsed="false">
      <c r="C10336" s="11" t="n">
        <f aca="false">(1+$B$11)*D10336-$B$9*D10336*D10336</f>
        <v>0.0032936775824973</v>
      </c>
      <c r="D10336" s="11" t="n">
        <f aca="false">C10335</f>
        <v>0.00329697466586358</v>
      </c>
      <c r="E10336" s="0" t="n">
        <f aca="false">E10335+1</f>
        <v>10307</v>
      </c>
    </row>
    <row r="10337" customFormat="false" ht="12.75" hidden="false" customHeight="false" outlineLevel="0" collapsed="false">
      <c r="C10337" s="11" t="n">
        <f aca="false">(1+$B$11)*D10337-$B$9*D10337*D10337</f>
        <v>0.00329038379643168</v>
      </c>
      <c r="D10337" s="11" t="n">
        <f aca="false">C10336</f>
        <v>0.0032936775824973</v>
      </c>
      <c r="E10337" s="0" t="n">
        <f aca="false">E10336+1</f>
        <v>10308</v>
      </c>
    </row>
    <row r="10338" customFormat="false" ht="12.75" hidden="false" customHeight="false" outlineLevel="0" collapsed="false">
      <c r="C10338" s="11" t="n">
        <f aca="false">(1+$B$11)*D10338-$B$9*D10338*D10338</f>
        <v>0.003287093304369</v>
      </c>
      <c r="D10338" s="11" t="n">
        <f aca="false">C10337</f>
        <v>0.00329038379643168</v>
      </c>
      <c r="E10338" s="0" t="n">
        <f aca="false">E10337+1</f>
        <v>10309</v>
      </c>
    </row>
    <row r="10339" customFormat="false" ht="12.75" hidden="false" customHeight="false" outlineLevel="0" collapsed="false">
      <c r="C10339" s="11" t="n">
        <f aca="false">(1+$B$11)*D10339-$B$9*D10339*D10339</f>
        <v>0.00328380610301481</v>
      </c>
      <c r="D10339" s="11" t="n">
        <f aca="false">C10338</f>
        <v>0.003287093304369</v>
      </c>
      <c r="E10339" s="0" t="n">
        <f aca="false">E10338+1</f>
        <v>10310</v>
      </c>
    </row>
    <row r="10340" customFormat="false" ht="12.75" hidden="false" customHeight="false" outlineLevel="0" collapsed="false">
      <c r="C10340" s="11" t="n">
        <f aca="false">(1+$B$11)*D10340-$B$9*D10340*D10340</f>
        <v>0.00328052218907796</v>
      </c>
      <c r="D10340" s="11" t="n">
        <f aca="false">C10339</f>
        <v>0.00328380610301481</v>
      </c>
      <c r="E10340" s="0" t="n">
        <f aca="false">E10339+1</f>
        <v>10311</v>
      </c>
    </row>
    <row r="10341" customFormat="false" ht="12.75" hidden="false" customHeight="false" outlineLevel="0" collapsed="false">
      <c r="C10341" s="11" t="n">
        <f aca="false">(1+$B$11)*D10341-$B$9*D10341*D10341</f>
        <v>0.00327724155927063</v>
      </c>
      <c r="D10341" s="11" t="n">
        <f aca="false">C10340</f>
        <v>0.00328052218907796</v>
      </c>
      <c r="E10341" s="0" t="n">
        <f aca="false">E10340+1</f>
        <v>10312</v>
      </c>
    </row>
    <row r="10342" customFormat="false" ht="12.75" hidden="false" customHeight="false" outlineLevel="0" collapsed="false">
      <c r="C10342" s="11" t="n">
        <f aca="false">(1+$B$11)*D10342-$B$9*D10342*D10342</f>
        <v>0.00327396421030824</v>
      </c>
      <c r="D10342" s="11" t="n">
        <f aca="false">C10341</f>
        <v>0.00327724155927063</v>
      </c>
      <c r="E10342" s="0" t="n">
        <f aca="false">E10341+1</f>
        <v>10313</v>
      </c>
    </row>
    <row r="10343" customFormat="false" ht="12.75" hidden="false" customHeight="false" outlineLevel="0" collapsed="false">
      <c r="C10343" s="11" t="n">
        <f aca="false">(1+$B$11)*D10343-$B$9*D10343*D10343</f>
        <v>0.00327069013890951</v>
      </c>
      <c r="D10343" s="11" t="n">
        <f aca="false">C10342</f>
        <v>0.00327396421030824</v>
      </c>
      <c r="E10343" s="0" t="n">
        <f aca="false">E10342+1</f>
        <v>10314</v>
      </c>
    </row>
    <row r="10344" customFormat="false" ht="12.75" hidden="false" customHeight="false" outlineLevel="0" collapsed="false">
      <c r="C10344" s="11" t="n">
        <f aca="false">(1+$B$11)*D10344-$B$9*D10344*D10344</f>
        <v>0.00326741934179646</v>
      </c>
      <c r="D10344" s="11" t="n">
        <f aca="false">C10343</f>
        <v>0.00327069013890951</v>
      </c>
      <c r="E10344" s="0" t="n">
        <f aca="false">E10343+1</f>
        <v>10315</v>
      </c>
    </row>
    <row r="10345" customFormat="false" ht="12.75" hidden="false" customHeight="false" outlineLevel="0" collapsed="false">
      <c r="C10345" s="11" t="n">
        <f aca="false">(1+$B$11)*D10345-$B$9*D10345*D10345</f>
        <v>0.00326415181569437</v>
      </c>
      <c r="D10345" s="11" t="n">
        <f aca="false">C10344</f>
        <v>0.00326741934179646</v>
      </c>
      <c r="E10345" s="0" t="n">
        <f aca="false">E10344+1</f>
        <v>10316</v>
      </c>
    </row>
    <row r="10346" customFormat="false" ht="12.75" hidden="false" customHeight="false" outlineLevel="0" collapsed="false">
      <c r="C10346" s="11" t="n">
        <f aca="false">(1+$B$11)*D10346-$B$9*D10346*D10346</f>
        <v>0.00326088755733181</v>
      </c>
      <c r="D10346" s="11" t="n">
        <f aca="false">C10345</f>
        <v>0.00326415181569437</v>
      </c>
      <c r="E10346" s="0" t="n">
        <f aca="false">E10345+1</f>
        <v>10317</v>
      </c>
    </row>
    <row r="10347" customFormat="false" ht="12.75" hidden="false" customHeight="false" outlineLevel="0" collapsed="false">
      <c r="C10347" s="11" t="n">
        <f aca="false">(1+$B$11)*D10347-$B$9*D10347*D10347</f>
        <v>0.0032576265634406</v>
      </c>
      <c r="D10347" s="11" t="n">
        <f aca="false">C10346</f>
        <v>0.00326088755733181</v>
      </c>
      <c r="E10347" s="0" t="n">
        <f aca="false">E10346+1</f>
        <v>10318</v>
      </c>
    </row>
    <row r="10348" customFormat="false" ht="12.75" hidden="false" customHeight="false" outlineLevel="0" collapsed="false">
      <c r="C10348" s="11" t="n">
        <f aca="false">(1+$B$11)*D10348-$B$9*D10348*D10348</f>
        <v>0.00325436883075585</v>
      </c>
      <c r="D10348" s="11" t="n">
        <f aca="false">C10347</f>
        <v>0.0032576265634406</v>
      </c>
      <c r="E10348" s="0" t="n">
        <f aca="false">E10347+1</f>
        <v>10319</v>
      </c>
    </row>
    <row r="10349" customFormat="false" ht="12.75" hidden="false" customHeight="false" outlineLevel="0" collapsed="false">
      <c r="C10349" s="11" t="n">
        <f aca="false">(1+$B$11)*D10349-$B$9*D10349*D10349</f>
        <v>0.00325111435601593</v>
      </c>
      <c r="D10349" s="11" t="n">
        <f aca="false">C10348</f>
        <v>0.00325436883075585</v>
      </c>
      <c r="E10349" s="0" t="n">
        <f aca="false">E10348+1</f>
        <v>10320</v>
      </c>
    </row>
    <row r="10350" customFormat="false" ht="12.75" hidden="false" customHeight="false" outlineLevel="0" collapsed="false">
      <c r="C10350" s="11" t="n">
        <f aca="false">(1+$B$11)*D10350-$B$9*D10350*D10350</f>
        <v>0.00324786313596247</v>
      </c>
      <c r="D10350" s="11" t="n">
        <f aca="false">C10349</f>
        <v>0.00325111435601593</v>
      </c>
      <c r="E10350" s="0" t="n">
        <f aca="false">E10349+1</f>
        <v>10321</v>
      </c>
    </row>
    <row r="10351" customFormat="false" ht="12.75" hidden="false" customHeight="false" outlineLevel="0" collapsed="false">
      <c r="C10351" s="11" t="n">
        <f aca="false">(1+$B$11)*D10351-$B$9*D10351*D10351</f>
        <v>0.00324461516734036</v>
      </c>
      <c r="D10351" s="11" t="n">
        <f aca="false">C10350</f>
        <v>0.00324786313596247</v>
      </c>
      <c r="E10351" s="0" t="n">
        <f aca="false">E10350+1</f>
        <v>10322</v>
      </c>
    </row>
    <row r="10352" customFormat="false" ht="12.75" hidden="false" customHeight="false" outlineLevel="0" collapsed="false">
      <c r="C10352" s="11" t="n">
        <f aca="false">(1+$B$11)*D10352-$B$9*D10352*D10352</f>
        <v>0.00324137044689774</v>
      </c>
      <c r="D10352" s="11" t="n">
        <f aca="false">C10351</f>
        <v>0.00324461516734036</v>
      </c>
      <c r="E10352" s="0" t="n">
        <f aca="false">E10351+1</f>
        <v>10323</v>
      </c>
    </row>
    <row r="10353" customFormat="false" ht="12.75" hidden="false" customHeight="false" outlineLevel="0" collapsed="false">
      <c r="C10353" s="11" t="n">
        <f aca="false">(1+$B$11)*D10353-$B$9*D10353*D10353</f>
        <v>0.00323812897138602</v>
      </c>
      <c r="D10353" s="11" t="n">
        <f aca="false">C10352</f>
        <v>0.00324137044689774</v>
      </c>
      <c r="E10353" s="0" t="n">
        <f aca="false">E10352+1</f>
        <v>10324</v>
      </c>
    </row>
    <row r="10354" customFormat="false" ht="12.75" hidden="false" customHeight="false" outlineLevel="0" collapsed="false">
      <c r="C10354" s="11" t="n">
        <f aca="false">(1+$B$11)*D10354-$B$9*D10354*D10354</f>
        <v>0.00323489073755984</v>
      </c>
      <c r="D10354" s="11" t="n">
        <f aca="false">C10353</f>
        <v>0.00323812897138602</v>
      </c>
      <c r="E10354" s="0" t="n">
        <f aca="false">E10353+1</f>
        <v>10325</v>
      </c>
    </row>
    <row r="10355" customFormat="false" ht="12.75" hidden="false" customHeight="false" outlineLevel="0" collapsed="false">
      <c r="C10355" s="11" t="n">
        <f aca="false">(1+$B$11)*D10355-$B$9*D10355*D10355</f>
        <v>0.0032316557421771</v>
      </c>
      <c r="D10355" s="11" t="n">
        <f aca="false">C10354</f>
        <v>0.00323489073755984</v>
      </c>
      <c r="E10355" s="0" t="n">
        <f aca="false">E10354+1</f>
        <v>10326</v>
      </c>
    </row>
    <row r="10356" customFormat="false" ht="12.75" hidden="false" customHeight="false" outlineLevel="0" collapsed="false">
      <c r="C10356" s="11" t="n">
        <f aca="false">(1+$B$11)*D10356-$B$9*D10356*D10356</f>
        <v>0.00322842398199893</v>
      </c>
      <c r="D10356" s="11" t="n">
        <f aca="false">C10355</f>
        <v>0.0032316557421771</v>
      </c>
      <c r="E10356" s="0" t="n">
        <f aca="false">E10355+1</f>
        <v>10327</v>
      </c>
    </row>
    <row r="10357" customFormat="false" ht="12.75" hidden="false" customHeight="false" outlineLevel="0" collapsed="false">
      <c r="C10357" s="11" t="n">
        <f aca="false">(1+$B$11)*D10357-$B$9*D10357*D10357</f>
        <v>0.00322519545378972</v>
      </c>
      <c r="D10357" s="11" t="n">
        <f aca="false">C10356</f>
        <v>0.00322842398199893</v>
      </c>
      <c r="E10357" s="0" t="n">
        <f aca="false">E10356+1</f>
        <v>10328</v>
      </c>
    </row>
    <row r="10358" customFormat="false" ht="12.75" hidden="false" customHeight="false" outlineLevel="0" collapsed="false">
      <c r="C10358" s="11" t="n">
        <f aca="false">(1+$B$11)*D10358-$B$9*D10358*D10358</f>
        <v>0.00322197015431707</v>
      </c>
      <c r="D10358" s="11" t="n">
        <f aca="false">C10357</f>
        <v>0.00322519545378972</v>
      </c>
      <c r="E10358" s="0" t="n">
        <f aca="false">E10357+1</f>
        <v>10329</v>
      </c>
    </row>
    <row r="10359" customFormat="false" ht="12.75" hidden="false" customHeight="false" outlineLevel="0" collapsed="false">
      <c r="C10359" s="11" t="n">
        <f aca="false">(1+$B$11)*D10359-$B$9*D10359*D10359</f>
        <v>0.00321874808035184</v>
      </c>
      <c r="D10359" s="11" t="n">
        <f aca="false">C10358</f>
        <v>0.00322197015431707</v>
      </c>
      <c r="E10359" s="0" t="n">
        <f aca="false">E10358+1</f>
        <v>10330</v>
      </c>
    </row>
    <row r="10360" customFormat="false" ht="12.75" hidden="false" customHeight="false" outlineLevel="0" collapsed="false">
      <c r="C10360" s="11" t="n">
        <f aca="false">(1+$B$11)*D10360-$B$9*D10360*D10360</f>
        <v>0.0032155292286681</v>
      </c>
      <c r="D10360" s="11" t="n">
        <f aca="false">C10359</f>
        <v>0.00321874808035184</v>
      </c>
      <c r="E10360" s="0" t="n">
        <f aca="false">E10359+1</f>
        <v>10331</v>
      </c>
    </row>
    <row r="10361" customFormat="false" ht="12.75" hidden="false" customHeight="false" outlineLevel="0" collapsed="false">
      <c r="C10361" s="11" t="n">
        <f aca="false">(1+$B$11)*D10361-$B$9*D10361*D10361</f>
        <v>0.00321231359604315</v>
      </c>
      <c r="D10361" s="11" t="n">
        <f aca="false">C10360</f>
        <v>0.0032155292286681</v>
      </c>
      <c r="E10361" s="0" t="n">
        <f aca="false">E10360+1</f>
        <v>10332</v>
      </c>
    </row>
    <row r="10362" customFormat="false" ht="12.75" hidden="false" customHeight="false" outlineLevel="0" collapsed="false">
      <c r="C10362" s="11" t="n">
        <f aca="false">(1+$B$11)*D10362-$B$9*D10362*D10362</f>
        <v>0.00320910117925752</v>
      </c>
      <c r="D10362" s="11" t="n">
        <f aca="false">C10361</f>
        <v>0.00321231359604315</v>
      </c>
      <c r="E10362" s="0" t="n">
        <f aca="false">E10361+1</f>
        <v>10333</v>
      </c>
    </row>
    <row r="10363" customFormat="false" ht="12.75" hidden="false" customHeight="false" outlineLevel="0" collapsed="false">
      <c r="C10363" s="11" t="n">
        <f aca="false">(1+$B$11)*D10363-$B$9*D10363*D10363</f>
        <v>0.00320589197509496</v>
      </c>
      <c r="D10363" s="11" t="n">
        <f aca="false">C10362</f>
        <v>0.00320910117925752</v>
      </c>
      <c r="E10363" s="0" t="n">
        <f aca="false">E10362+1</f>
        <v>10334</v>
      </c>
    </row>
    <row r="10364" customFormat="false" ht="12.75" hidden="false" customHeight="false" outlineLevel="0" collapsed="false">
      <c r="C10364" s="11" t="n">
        <f aca="false">(1+$B$11)*D10364-$B$9*D10364*D10364</f>
        <v>0.00320268598034243</v>
      </c>
      <c r="D10364" s="11" t="n">
        <f aca="false">C10363</f>
        <v>0.00320589197509496</v>
      </c>
      <c r="E10364" s="0" t="n">
        <f aca="false">E10363+1</f>
        <v>10335</v>
      </c>
    </row>
    <row r="10365" customFormat="false" ht="12.75" hidden="false" customHeight="false" outlineLevel="0" collapsed="false">
      <c r="C10365" s="11" t="n">
        <f aca="false">(1+$B$11)*D10365-$B$9*D10365*D10365</f>
        <v>0.00319948319179011</v>
      </c>
      <c r="D10365" s="11" t="n">
        <f aca="false">C10364</f>
        <v>0.00320268598034243</v>
      </c>
      <c r="E10365" s="0" t="n">
        <f aca="false">E10364+1</f>
        <v>10336</v>
      </c>
    </row>
    <row r="10366" customFormat="false" ht="12.75" hidden="false" customHeight="false" outlineLevel="0" collapsed="false">
      <c r="C10366" s="11" t="n">
        <f aca="false">(1+$B$11)*D10366-$B$9*D10366*D10366</f>
        <v>0.00319628360623139</v>
      </c>
      <c r="D10366" s="11" t="n">
        <f aca="false">C10365</f>
        <v>0.00319948319179011</v>
      </c>
      <c r="E10366" s="0" t="n">
        <f aca="false">E10365+1</f>
        <v>10337</v>
      </c>
    </row>
    <row r="10367" customFormat="false" ht="12.75" hidden="false" customHeight="false" outlineLevel="0" collapsed="false">
      <c r="C10367" s="11" t="n">
        <f aca="false">(1+$B$11)*D10367-$B$9*D10367*D10367</f>
        <v>0.00319308722046287</v>
      </c>
      <c r="D10367" s="11" t="n">
        <f aca="false">C10366</f>
        <v>0.00319628360623139</v>
      </c>
      <c r="E10367" s="0" t="n">
        <f aca="false">E10366+1</f>
        <v>10338</v>
      </c>
    </row>
    <row r="10368" customFormat="false" ht="12.75" hidden="false" customHeight="false" outlineLevel="0" collapsed="false">
      <c r="C10368" s="11" t="n">
        <f aca="false">(1+$B$11)*D10368-$B$9*D10368*D10368</f>
        <v>0.00318989403128435</v>
      </c>
      <c r="D10368" s="11" t="n">
        <f aca="false">C10367</f>
        <v>0.00319308722046287</v>
      </c>
      <c r="E10368" s="0" t="n">
        <f aca="false">E10367+1</f>
        <v>10339</v>
      </c>
    </row>
    <row r="10369" customFormat="false" ht="12.75" hidden="false" customHeight="false" outlineLevel="0" collapsed="false">
      <c r="C10369" s="11" t="n">
        <f aca="false">(1+$B$11)*D10369-$B$9*D10369*D10369</f>
        <v>0.00318670403549883</v>
      </c>
      <c r="D10369" s="11" t="n">
        <f aca="false">C10368</f>
        <v>0.00318989403128435</v>
      </c>
      <c r="E10369" s="0" t="n">
        <f aca="false">E10368+1</f>
        <v>10340</v>
      </c>
    </row>
    <row r="10370" customFormat="false" ht="12.75" hidden="false" customHeight="false" outlineLevel="0" collapsed="false">
      <c r="C10370" s="11" t="n">
        <f aca="false">(1+$B$11)*D10370-$B$9*D10370*D10370</f>
        <v>0.0031835172299125</v>
      </c>
      <c r="D10370" s="11" t="n">
        <f aca="false">C10369</f>
        <v>0.00318670403549883</v>
      </c>
      <c r="E10370" s="0" t="n">
        <f aca="false">E10369+1</f>
        <v>10341</v>
      </c>
    </row>
    <row r="10371" customFormat="false" ht="12.75" hidden="false" customHeight="false" outlineLevel="0" collapsed="false">
      <c r="C10371" s="11" t="n">
        <f aca="false">(1+$B$11)*D10371-$B$9*D10371*D10371</f>
        <v>0.00318033361133477</v>
      </c>
      <c r="D10371" s="11" t="n">
        <f aca="false">C10370</f>
        <v>0.0031835172299125</v>
      </c>
      <c r="E10371" s="0" t="n">
        <f aca="false">E10370+1</f>
        <v>10342</v>
      </c>
    </row>
    <row r="10372" customFormat="false" ht="12.75" hidden="false" customHeight="false" outlineLevel="0" collapsed="false">
      <c r="C10372" s="11" t="n">
        <f aca="false">(1+$B$11)*D10372-$B$9*D10372*D10372</f>
        <v>0.00317715317657822</v>
      </c>
      <c r="D10372" s="11" t="n">
        <f aca="false">C10371</f>
        <v>0.00318033361133477</v>
      </c>
      <c r="E10372" s="0" t="n">
        <f aca="false">E10371+1</f>
        <v>10343</v>
      </c>
    </row>
    <row r="10373" customFormat="false" ht="12.75" hidden="false" customHeight="false" outlineLevel="0" collapsed="false">
      <c r="C10373" s="11" t="n">
        <f aca="false">(1+$B$11)*D10373-$B$9*D10373*D10373</f>
        <v>0.00317397592245861</v>
      </c>
      <c r="D10373" s="11" t="n">
        <f aca="false">C10372</f>
        <v>0.00317715317657822</v>
      </c>
      <c r="E10373" s="0" t="n">
        <f aca="false">E10372+1</f>
        <v>10344</v>
      </c>
    </row>
    <row r="10374" customFormat="false" ht="12.75" hidden="false" customHeight="false" outlineLevel="0" collapsed="false">
      <c r="C10374" s="11" t="n">
        <f aca="false">(1+$B$11)*D10374-$B$9*D10374*D10374</f>
        <v>0.00317080184579492</v>
      </c>
      <c r="D10374" s="11" t="n">
        <f aca="false">C10373</f>
        <v>0.00317397592245861</v>
      </c>
      <c r="E10374" s="0" t="n">
        <f aca="false">E10373+1</f>
        <v>10345</v>
      </c>
    </row>
    <row r="10375" customFormat="false" ht="12.75" hidden="false" customHeight="false" outlineLevel="0" collapsed="false">
      <c r="C10375" s="11" t="n">
        <f aca="false">(1+$B$11)*D10375-$B$9*D10375*D10375</f>
        <v>0.00316763094340929</v>
      </c>
      <c r="D10375" s="11" t="n">
        <f aca="false">C10374</f>
        <v>0.00317080184579492</v>
      </c>
      <c r="E10375" s="0" t="n">
        <f aca="false">E10374+1</f>
        <v>10346</v>
      </c>
    </row>
    <row r="10376" customFormat="false" ht="12.75" hidden="false" customHeight="false" outlineLevel="0" collapsed="false">
      <c r="C10376" s="11" t="n">
        <f aca="false">(1+$B$11)*D10376-$B$9*D10376*D10376</f>
        <v>0.00316446321212702</v>
      </c>
      <c r="D10376" s="11" t="n">
        <f aca="false">C10375</f>
        <v>0.00316763094340929</v>
      </c>
      <c r="E10376" s="0" t="n">
        <f aca="false">E10375+1</f>
        <v>10347</v>
      </c>
    </row>
    <row r="10377" customFormat="false" ht="12.75" hidden="false" customHeight="false" outlineLevel="0" collapsed="false">
      <c r="C10377" s="11" t="n">
        <f aca="false">(1+$B$11)*D10377-$B$9*D10377*D10377</f>
        <v>0.00316129864877662</v>
      </c>
      <c r="D10377" s="11" t="n">
        <f aca="false">C10376</f>
        <v>0.00316446321212702</v>
      </c>
      <c r="E10377" s="0" t="n">
        <f aca="false">E10376+1</f>
        <v>10348</v>
      </c>
    </row>
    <row r="10378" customFormat="false" ht="12.75" hidden="false" customHeight="false" outlineLevel="0" collapsed="false">
      <c r="C10378" s="11" t="n">
        <f aca="false">(1+$B$11)*D10378-$B$9*D10378*D10378</f>
        <v>0.00315813725018975</v>
      </c>
      <c r="D10378" s="11" t="n">
        <f aca="false">C10377</f>
        <v>0.00316129864877662</v>
      </c>
      <c r="E10378" s="0" t="n">
        <f aca="false">E10377+1</f>
        <v>10349</v>
      </c>
    </row>
    <row r="10379" customFormat="false" ht="12.75" hidden="false" customHeight="false" outlineLevel="0" collapsed="false">
      <c r="C10379" s="11" t="n">
        <f aca="false">(1+$B$11)*D10379-$B$9*D10379*D10379</f>
        <v>0.00315497901320125</v>
      </c>
      <c r="D10379" s="11" t="n">
        <f aca="false">C10378</f>
        <v>0.00315813725018975</v>
      </c>
      <c r="E10379" s="0" t="n">
        <f aca="false">E10378+1</f>
        <v>10350</v>
      </c>
    </row>
    <row r="10380" customFormat="false" ht="12.75" hidden="false" customHeight="false" outlineLevel="0" collapsed="false">
      <c r="C10380" s="11" t="n">
        <f aca="false">(1+$B$11)*D10380-$B$9*D10380*D10380</f>
        <v>0.00315182393464912</v>
      </c>
      <c r="D10380" s="11" t="n">
        <f aca="false">C10379</f>
        <v>0.00315497901320125</v>
      </c>
      <c r="E10380" s="0" t="n">
        <f aca="false">E10379+1</f>
        <v>10351</v>
      </c>
    </row>
    <row r="10381" customFormat="false" ht="12.75" hidden="false" customHeight="false" outlineLevel="0" collapsed="false">
      <c r="C10381" s="11" t="n">
        <f aca="false">(1+$B$11)*D10381-$B$9*D10381*D10381</f>
        <v>0.00314867201137453</v>
      </c>
      <c r="D10381" s="11" t="n">
        <f aca="false">C10380</f>
        <v>0.00315182393464912</v>
      </c>
      <c r="E10381" s="0" t="n">
        <f aca="false">E10380+1</f>
        <v>10352</v>
      </c>
    </row>
    <row r="10382" customFormat="false" ht="12.75" hidden="false" customHeight="false" outlineLevel="0" collapsed="false">
      <c r="C10382" s="11" t="n">
        <f aca="false">(1+$B$11)*D10382-$B$9*D10382*D10382</f>
        <v>0.0031455232402218</v>
      </c>
      <c r="D10382" s="11" t="n">
        <f aca="false">C10381</f>
        <v>0.00314867201137453</v>
      </c>
      <c r="E10382" s="0" t="n">
        <f aca="false">E10381+1</f>
        <v>10353</v>
      </c>
    </row>
    <row r="10383" customFormat="false" ht="12.75" hidden="false" customHeight="false" outlineLevel="0" collapsed="false">
      <c r="C10383" s="11" t="n">
        <f aca="false">(1+$B$11)*D10383-$B$9*D10383*D10383</f>
        <v>0.00314237761803842</v>
      </c>
      <c r="D10383" s="11" t="n">
        <f aca="false">C10382</f>
        <v>0.0031455232402218</v>
      </c>
      <c r="E10383" s="0" t="n">
        <f aca="false">E10382+1</f>
        <v>10354</v>
      </c>
    </row>
    <row r="10384" customFormat="false" ht="12.75" hidden="false" customHeight="false" outlineLevel="0" collapsed="false">
      <c r="C10384" s="11" t="n">
        <f aca="false">(1+$B$11)*D10384-$B$9*D10384*D10384</f>
        <v>0.00313923514167501</v>
      </c>
      <c r="D10384" s="11" t="n">
        <f aca="false">C10383</f>
        <v>0.00314237761803842</v>
      </c>
      <c r="E10384" s="0" t="n">
        <f aca="false">E10383+1</f>
        <v>10355</v>
      </c>
    </row>
    <row r="10385" customFormat="false" ht="12.75" hidden="false" customHeight="false" outlineLevel="0" collapsed="false">
      <c r="C10385" s="11" t="n">
        <f aca="false">(1+$B$11)*D10385-$B$9*D10385*D10385</f>
        <v>0.00313609580798536</v>
      </c>
      <c r="D10385" s="11" t="n">
        <f aca="false">C10384</f>
        <v>0.00313923514167501</v>
      </c>
      <c r="E10385" s="0" t="n">
        <f aca="false">E10384+1</f>
        <v>10356</v>
      </c>
    </row>
    <row r="10386" customFormat="false" ht="12.75" hidden="false" customHeight="false" outlineLevel="0" collapsed="false">
      <c r="C10386" s="11" t="n">
        <f aca="false">(1+$B$11)*D10386-$B$9*D10386*D10386</f>
        <v>0.00313295961382641</v>
      </c>
      <c r="D10386" s="11" t="n">
        <f aca="false">C10385</f>
        <v>0.00313609580798536</v>
      </c>
      <c r="E10386" s="0" t="n">
        <f aca="false">E10385+1</f>
        <v>10357</v>
      </c>
    </row>
    <row r="10387" customFormat="false" ht="12.75" hidden="false" customHeight="false" outlineLevel="0" collapsed="false">
      <c r="C10387" s="11" t="n">
        <f aca="false">(1+$B$11)*D10387-$B$9*D10387*D10387</f>
        <v>0.00312982655605822</v>
      </c>
      <c r="D10387" s="11" t="n">
        <f aca="false">C10386</f>
        <v>0.00313295961382641</v>
      </c>
      <c r="E10387" s="0" t="n">
        <f aca="false">E10386+1</f>
        <v>10358</v>
      </c>
    </row>
    <row r="10388" customFormat="false" ht="12.75" hidden="false" customHeight="false" outlineLevel="0" collapsed="false">
      <c r="C10388" s="11" t="n">
        <f aca="false">(1+$B$11)*D10388-$B$9*D10388*D10388</f>
        <v>0.00312669663154402</v>
      </c>
      <c r="D10388" s="11" t="n">
        <f aca="false">C10387</f>
        <v>0.00312982655605822</v>
      </c>
      <c r="E10388" s="0" t="n">
        <f aca="false">E10387+1</f>
        <v>10359</v>
      </c>
    </row>
    <row r="10389" customFormat="false" ht="12.75" hidden="false" customHeight="false" outlineLevel="0" collapsed="false">
      <c r="C10389" s="11" t="n">
        <f aca="false">(1+$B$11)*D10389-$B$9*D10389*D10389</f>
        <v>0.00312356983715016</v>
      </c>
      <c r="D10389" s="11" t="n">
        <f aca="false">C10388</f>
        <v>0.00312669663154402</v>
      </c>
      <c r="E10389" s="0" t="n">
        <f aca="false">E10388+1</f>
        <v>10360</v>
      </c>
    </row>
    <row r="10390" customFormat="false" ht="12.75" hidden="false" customHeight="false" outlineLevel="0" collapsed="false">
      <c r="C10390" s="11" t="n">
        <f aca="false">(1+$B$11)*D10390-$B$9*D10390*D10390</f>
        <v>0.00312044616974612</v>
      </c>
      <c r="D10390" s="11" t="n">
        <f aca="false">C10389</f>
        <v>0.00312356983715016</v>
      </c>
      <c r="E10390" s="0" t="n">
        <f aca="false">E10389+1</f>
        <v>10361</v>
      </c>
    </row>
    <row r="10391" customFormat="false" ht="12.75" hidden="false" customHeight="false" outlineLevel="0" collapsed="false">
      <c r="C10391" s="11" t="n">
        <f aca="false">(1+$B$11)*D10391-$B$9*D10391*D10391</f>
        <v>0.00311732562620453</v>
      </c>
      <c r="D10391" s="11" t="n">
        <f aca="false">C10390</f>
        <v>0.00312044616974612</v>
      </c>
      <c r="E10391" s="0" t="n">
        <f aca="false">E10390+1</f>
        <v>10362</v>
      </c>
    </row>
    <row r="10392" customFormat="false" ht="12.75" hidden="false" customHeight="false" outlineLevel="0" collapsed="false">
      <c r="C10392" s="11" t="n">
        <f aca="false">(1+$B$11)*D10392-$B$9*D10392*D10392</f>
        <v>0.00311420820340114</v>
      </c>
      <c r="D10392" s="11" t="n">
        <f aca="false">C10391</f>
        <v>0.00311732562620453</v>
      </c>
      <c r="E10392" s="0" t="n">
        <f aca="false">E10391+1</f>
        <v>10363</v>
      </c>
    </row>
    <row r="10393" customFormat="false" ht="12.75" hidden="false" customHeight="false" outlineLevel="0" collapsed="false">
      <c r="C10393" s="11" t="n">
        <f aca="false">(1+$B$11)*D10393-$B$9*D10393*D10393</f>
        <v>0.00311109389821481</v>
      </c>
      <c r="D10393" s="11" t="n">
        <f aca="false">C10392</f>
        <v>0.00311420820340114</v>
      </c>
      <c r="E10393" s="0" t="n">
        <f aca="false">E10392+1</f>
        <v>10364</v>
      </c>
    </row>
    <row r="10394" customFormat="false" ht="12.75" hidden="false" customHeight="false" outlineLevel="0" collapsed="false">
      <c r="C10394" s="11" t="n">
        <f aca="false">(1+$B$11)*D10394-$B$9*D10394*D10394</f>
        <v>0.00310798270752754</v>
      </c>
      <c r="D10394" s="11" t="n">
        <f aca="false">C10393</f>
        <v>0.00311109389821481</v>
      </c>
      <c r="E10394" s="0" t="n">
        <f aca="false">E10393+1</f>
        <v>10365</v>
      </c>
    </row>
    <row r="10395" customFormat="false" ht="12.75" hidden="false" customHeight="false" outlineLevel="0" collapsed="false">
      <c r="C10395" s="11" t="n">
        <f aca="false">(1+$B$11)*D10395-$B$9*D10395*D10395</f>
        <v>0.00310487462822445</v>
      </c>
      <c r="D10395" s="11" t="n">
        <f aca="false">C10394</f>
        <v>0.00310798270752754</v>
      </c>
      <c r="E10395" s="0" t="n">
        <f aca="false">E10394+1</f>
        <v>10366</v>
      </c>
    </row>
    <row r="10396" customFormat="false" ht="12.75" hidden="false" customHeight="false" outlineLevel="0" collapsed="false">
      <c r="C10396" s="11" t="n">
        <f aca="false">(1+$B$11)*D10396-$B$9*D10396*D10396</f>
        <v>0.00310176965719376</v>
      </c>
      <c r="D10396" s="11" t="n">
        <f aca="false">C10395</f>
        <v>0.00310487462822445</v>
      </c>
      <c r="E10396" s="0" t="n">
        <f aca="false">E10395+1</f>
        <v>10367</v>
      </c>
    </row>
    <row r="10397" customFormat="false" ht="12.75" hidden="false" customHeight="false" outlineLevel="0" collapsed="false">
      <c r="C10397" s="11" t="n">
        <f aca="false">(1+$B$11)*D10397-$B$9*D10397*D10397</f>
        <v>0.00309866779132682</v>
      </c>
      <c r="D10397" s="11" t="n">
        <f aca="false">C10396</f>
        <v>0.00310176965719376</v>
      </c>
      <c r="E10397" s="0" t="n">
        <f aca="false">E10396+1</f>
        <v>10368</v>
      </c>
    </row>
    <row r="10398" customFormat="false" ht="12.75" hidden="false" customHeight="false" outlineLevel="0" collapsed="false">
      <c r="C10398" s="11" t="n">
        <f aca="false">(1+$B$11)*D10398-$B$9*D10398*D10398</f>
        <v>0.00309556902751807</v>
      </c>
      <c r="D10398" s="11" t="n">
        <f aca="false">C10397</f>
        <v>0.00309866779132682</v>
      </c>
      <c r="E10398" s="0" t="n">
        <f aca="false">E10397+1</f>
        <v>10369</v>
      </c>
    </row>
    <row r="10399" customFormat="false" ht="12.75" hidden="false" customHeight="false" outlineLevel="0" collapsed="false">
      <c r="C10399" s="11" t="n">
        <f aca="false">(1+$B$11)*D10399-$B$9*D10399*D10399</f>
        <v>0.00309247336266508</v>
      </c>
      <c r="D10399" s="11" t="n">
        <f aca="false">C10398</f>
        <v>0.00309556902751807</v>
      </c>
      <c r="E10399" s="0" t="n">
        <f aca="false">E10398+1</f>
        <v>10370</v>
      </c>
    </row>
    <row r="10400" customFormat="false" ht="12.75" hidden="false" customHeight="false" outlineLevel="0" collapsed="false">
      <c r="C10400" s="11" t="n">
        <f aca="false">(1+$B$11)*D10400-$B$9*D10400*D10400</f>
        <v>0.0030893807936685</v>
      </c>
      <c r="D10400" s="11" t="n">
        <f aca="false">C10399</f>
        <v>0.00309247336266508</v>
      </c>
      <c r="E10400" s="0" t="n">
        <f aca="false">E10399+1</f>
        <v>10371</v>
      </c>
    </row>
    <row r="10401" customFormat="false" ht="12.75" hidden="false" customHeight="false" outlineLevel="0" collapsed="false">
      <c r="C10401" s="11" t="n">
        <f aca="false">(1+$B$11)*D10401-$B$9*D10401*D10401</f>
        <v>0.00308629131743209</v>
      </c>
      <c r="D10401" s="11" t="n">
        <f aca="false">C10400</f>
        <v>0.0030893807936685</v>
      </c>
      <c r="E10401" s="0" t="n">
        <f aca="false">E10400+1</f>
        <v>10372</v>
      </c>
    </row>
    <row r="10402" customFormat="false" ht="12.75" hidden="false" customHeight="false" outlineLevel="0" collapsed="false">
      <c r="C10402" s="11" t="n">
        <f aca="false">(1+$B$11)*D10402-$B$9*D10402*D10402</f>
        <v>0.00308320493086272</v>
      </c>
      <c r="D10402" s="11" t="n">
        <f aca="false">C10401</f>
        <v>0.00308629131743209</v>
      </c>
      <c r="E10402" s="0" t="n">
        <f aca="false">E10401+1</f>
        <v>10373</v>
      </c>
    </row>
    <row r="10403" customFormat="false" ht="12.75" hidden="false" customHeight="false" outlineLevel="0" collapsed="false">
      <c r="C10403" s="11" t="n">
        <f aca="false">(1+$B$11)*D10403-$B$9*D10403*D10403</f>
        <v>0.00308012163087033</v>
      </c>
      <c r="D10403" s="11" t="n">
        <f aca="false">C10402</f>
        <v>0.00308320493086272</v>
      </c>
      <c r="E10403" s="0" t="n">
        <f aca="false">E10402+1</f>
        <v>10374</v>
      </c>
    </row>
    <row r="10404" customFormat="false" ht="12.75" hidden="false" customHeight="false" outlineLevel="0" collapsed="false">
      <c r="C10404" s="11" t="n">
        <f aca="false">(1+$B$11)*D10404-$B$9*D10404*D10404</f>
        <v>0.00307704141436797</v>
      </c>
      <c r="D10404" s="11" t="n">
        <f aca="false">C10403</f>
        <v>0.00308012163087033</v>
      </c>
      <c r="E10404" s="0" t="n">
        <f aca="false">E10403+1</f>
        <v>10375</v>
      </c>
    </row>
    <row r="10405" customFormat="false" ht="12.75" hidden="false" customHeight="false" outlineLevel="0" collapsed="false">
      <c r="C10405" s="11" t="n">
        <f aca="false">(1+$B$11)*D10405-$B$9*D10405*D10405</f>
        <v>0.00307396427827176</v>
      </c>
      <c r="D10405" s="11" t="n">
        <f aca="false">C10404</f>
        <v>0.00307704141436797</v>
      </c>
      <c r="E10405" s="0" t="n">
        <f aca="false">E10404+1</f>
        <v>10376</v>
      </c>
    </row>
    <row r="10406" customFormat="false" ht="12.75" hidden="false" customHeight="false" outlineLevel="0" collapsed="false">
      <c r="C10406" s="11" t="n">
        <f aca="false">(1+$B$11)*D10406-$B$9*D10406*D10406</f>
        <v>0.00307089021950092</v>
      </c>
      <c r="D10406" s="11" t="n">
        <f aca="false">C10405</f>
        <v>0.00307396427827176</v>
      </c>
      <c r="E10406" s="0" t="n">
        <f aca="false">E10405+1</f>
        <v>10377</v>
      </c>
    </row>
    <row r="10407" customFormat="false" ht="12.75" hidden="false" customHeight="false" outlineLevel="0" collapsed="false">
      <c r="C10407" s="11" t="n">
        <f aca="false">(1+$B$11)*D10407-$B$9*D10407*D10407</f>
        <v>0.00306781923497775</v>
      </c>
      <c r="D10407" s="11" t="n">
        <f aca="false">C10406</f>
        <v>0.00307089021950092</v>
      </c>
      <c r="E10407" s="0" t="n">
        <f aca="false">E10406+1</f>
        <v>10378</v>
      </c>
    </row>
    <row r="10408" customFormat="false" ht="12.75" hidden="false" customHeight="false" outlineLevel="0" collapsed="false">
      <c r="C10408" s="11" t="n">
        <f aca="false">(1+$B$11)*D10408-$B$9*D10408*D10408</f>
        <v>0.00306475132162763</v>
      </c>
      <c r="D10408" s="11" t="n">
        <f aca="false">C10407</f>
        <v>0.00306781923497775</v>
      </c>
      <c r="E10408" s="0" t="n">
        <f aca="false">E10407+1</f>
        <v>10379</v>
      </c>
    </row>
    <row r="10409" customFormat="false" ht="12.75" hidden="false" customHeight="false" outlineLevel="0" collapsed="false">
      <c r="C10409" s="11" t="n">
        <f aca="false">(1+$B$11)*D10409-$B$9*D10409*D10409</f>
        <v>0.00306168647637899</v>
      </c>
      <c r="D10409" s="11" t="n">
        <f aca="false">C10408</f>
        <v>0.00306475132162763</v>
      </c>
      <c r="E10409" s="0" t="n">
        <f aca="false">E10408+1</f>
        <v>10380</v>
      </c>
    </row>
    <row r="10410" customFormat="false" ht="12.75" hidden="false" customHeight="false" outlineLevel="0" collapsed="false">
      <c r="C10410" s="11" t="n">
        <f aca="false">(1+$B$11)*D10410-$B$9*D10410*D10410</f>
        <v>0.00305862469616337</v>
      </c>
      <c r="D10410" s="11" t="n">
        <f aca="false">C10409</f>
        <v>0.00306168647637899</v>
      </c>
      <c r="E10410" s="0" t="n">
        <f aca="false">E10409+1</f>
        <v>10381</v>
      </c>
    </row>
    <row r="10411" customFormat="false" ht="12.75" hidden="false" customHeight="false" outlineLevel="0" collapsed="false">
      <c r="C10411" s="11" t="n">
        <f aca="false">(1+$B$11)*D10411-$B$9*D10411*D10411</f>
        <v>0.00305556597791536</v>
      </c>
      <c r="D10411" s="11" t="n">
        <f aca="false">C10410</f>
        <v>0.00305862469616337</v>
      </c>
      <c r="E10411" s="0" t="n">
        <f aca="false">E10410+1</f>
        <v>10382</v>
      </c>
    </row>
    <row r="10412" customFormat="false" ht="12.75" hidden="false" customHeight="false" outlineLevel="0" collapsed="false">
      <c r="C10412" s="11" t="n">
        <f aca="false">(1+$B$11)*D10412-$B$9*D10412*D10412</f>
        <v>0.00305251031857261</v>
      </c>
      <c r="D10412" s="11" t="n">
        <f aca="false">C10411</f>
        <v>0.00305556597791536</v>
      </c>
      <c r="E10412" s="0" t="n">
        <f aca="false">E10411+1</f>
        <v>10383</v>
      </c>
    </row>
    <row r="10413" customFormat="false" ht="12.75" hidden="false" customHeight="false" outlineLevel="0" collapsed="false">
      <c r="C10413" s="11" t="n">
        <f aca="false">(1+$B$11)*D10413-$B$9*D10413*D10413</f>
        <v>0.00304945771507585</v>
      </c>
      <c r="D10413" s="11" t="n">
        <f aca="false">C10412</f>
        <v>0.00305251031857261</v>
      </c>
      <c r="E10413" s="0" t="n">
        <f aca="false">E10412+1</f>
        <v>10384</v>
      </c>
    </row>
    <row r="10414" customFormat="false" ht="12.75" hidden="false" customHeight="false" outlineLevel="0" collapsed="false">
      <c r="C10414" s="11" t="n">
        <f aca="false">(1+$B$11)*D10414-$B$9*D10414*D10414</f>
        <v>0.00304640816436885</v>
      </c>
      <c r="D10414" s="11" t="n">
        <f aca="false">C10413</f>
        <v>0.00304945771507585</v>
      </c>
      <c r="E10414" s="0" t="n">
        <f aca="false">E10413+1</f>
        <v>10385</v>
      </c>
    </row>
    <row r="10415" customFormat="false" ht="12.75" hidden="false" customHeight="false" outlineLevel="0" collapsed="false">
      <c r="C10415" s="11" t="n">
        <f aca="false">(1+$B$11)*D10415-$B$9*D10415*D10415</f>
        <v>0.00304336166339845</v>
      </c>
      <c r="D10415" s="11" t="n">
        <f aca="false">C10414</f>
        <v>0.00304640816436885</v>
      </c>
      <c r="E10415" s="0" t="n">
        <f aca="false">E10414+1</f>
        <v>10386</v>
      </c>
    </row>
    <row r="10416" customFormat="false" ht="12.75" hidden="false" customHeight="false" outlineLevel="0" collapsed="false">
      <c r="C10416" s="11" t="n">
        <f aca="false">(1+$B$11)*D10416-$B$9*D10416*D10416</f>
        <v>0.00304031820911455</v>
      </c>
      <c r="D10416" s="11" t="n">
        <f aca="false">C10415</f>
        <v>0.00304336166339845</v>
      </c>
      <c r="E10416" s="0" t="n">
        <f aca="false">E10415+1</f>
        <v>10387</v>
      </c>
    </row>
    <row r="10417" customFormat="false" ht="12.75" hidden="false" customHeight="false" outlineLevel="0" collapsed="false">
      <c r="C10417" s="11" t="n">
        <f aca="false">(1+$B$11)*D10417-$B$9*D10417*D10417</f>
        <v>0.00303727779847009</v>
      </c>
      <c r="D10417" s="11" t="n">
        <f aca="false">C10416</f>
        <v>0.00304031820911455</v>
      </c>
      <c r="E10417" s="0" t="n">
        <f aca="false">E10416+1</f>
        <v>10388</v>
      </c>
    </row>
    <row r="10418" customFormat="false" ht="12.75" hidden="false" customHeight="false" outlineLevel="0" collapsed="false">
      <c r="C10418" s="11" t="n">
        <f aca="false">(1+$B$11)*D10418-$B$9*D10418*D10418</f>
        <v>0.00303424042842105</v>
      </c>
      <c r="D10418" s="11" t="n">
        <f aca="false">C10417</f>
        <v>0.00303727779847009</v>
      </c>
      <c r="E10418" s="0" t="n">
        <f aca="false">E10417+1</f>
        <v>10389</v>
      </c>
    </row>
    <row r="10419" customFormat="false" ht="12.75" hidden="false" customHeight="false" outlineLevel="0" collapsed="false">
      <c r="C10419" s="11" t="n">
        <f aca="false">(1+$B$11)*D10419-$B$9*D10419*D10419</f>
        <v>0.00303120609592648</v>
      </c>
      <c r="D10419" s="11" t="n">
        <f aca="false">C10418</f>
        <v>0.00303424042842105</v>
      </c>
      <c r="E10419" s="0" t="n">
        <f aca="false">E10418+1</f>
        <v>10390</v>
      </c>
    </row>
    <row r="10420" customFormat="false" ht="12.75" hidden="false" customHeight="false" outlineLevel="0" collapsed="false">
      <c r="C10420" s="11" t="n">
        <f aca="false">(1+$B$11)*D10420-$B$9*D10420*D10420</f>
        <v>0.00302817479794845</v>
      </c>
      <c r="D10420" s="11" t="n">
        <f aca="false">C10419</f>
        <v>0.00303120609592648</v>
      </c>
      <c r="E10420" s="0" t="n">
        <f aca="false">E10419+1</f>
        <v>10391</v>
      </c>
    </row>
    <row r="10421" customFormat="false" ht="12.75" hidden="false" customHeight="false" outlineLevel="0" collapsed="false">
      <c r="C10421" s="11" t="n">
        <f aca="false">(1+$B$11)*D10421-$B$9*D10421*D10421</f>
        <v>0.00302514653145208</v>
      </c>
      <c r="D10421" s="11" t="n">
        <f aca="false">C10420</f>
        <v>0.00302817479794845</v>
      </c>
      <c r="E10421" s="0" t="n">
        <f aca="false">E10420+1</f>
        <v>10392</v>
      </c>
    </row>
    <row r="10422" customFormat="false" ht="12.75" hidden="false" customHeight="false" outlineLevel="0" collapsed="false">
      <c r="C10422" s="11" t="n">
        <f aca="false">(1+$B$11)*D10422-$B$9*D10422*D10422</f>
        <v>0.00302212129340551</v>
      </c>
      <c r="D10422" s="11" t="n">
        <f aca="false">C10421</f>
        <v>0.00302514653145208</v>
      </c>
      <c r="E10422" s="0" t="n">
        <f aca="false">E10421+1</f>
        <v>10393</v>
      </c>
    </row>
    <row r="10423" customFormat="false" ht="12.75" hidden="false" customHeight="false" outlineLevel="0" collapsed="false">
      <c r="C10423" s="11" t="n">
        <f aca="false">(1+$B$11)*D10423-$B$9*D10423*D10423</f>
        <v>0.00301909908077993</v>
      </c>
      <c r="D10423" s="11" t="n">
        <f aca="false">C10422</f>
        <v>0.00302212129340551</v>
      </c>
      <c r="E10423" s="0" t="n">
        <f aca="false">E10422+1</f>
        <v>10394</v>
      </c>
    </row>
    <row r="10424" customFormat="false" ht="12.75" hidden="false" customHeight="false" outlineLevel="0" collapsed="false">
      <c r="C10424" s="11" t="n">
        <f aca="false">(1+$B$11)*D10424-$B$9*D10424*D10424</f>
        <v>0.00301607989054956</v>
      </c>
      <c r="D10424" s="11" t="n">
        <f aca="false">C10423</f>
        <v>0.00301909908077993</v>
      </c>
      <c r="E10424" s="0" t="n">
        <f aca="false">E10423+1</f>
        <v>10395</v>
      </c>
    </row>
    <row r="10425" customFormat="false" ht="12.75" hidden="false" customHeight="false" outlineLevel="0" collapsed="false">
      <c r="C10425" s="11" t="n">
        <f aca="false">(1+$B$11)*D10425-$B$9*D10425*D10425</f>
        <v>0.00301306371969163</v>
      </c>
      <c r="D10425" s="11" t="n">
        <f aca="false">C10424</f>
        <v>0.00301607989054956</v>
      </c>
      <c r="E10425" s="0" t="n">
        <f aca="false">E10424+1</f>
        <v>10396</v>
      </c>
    </row>
    <row r="10426" customFormat="false" ht="12.75" hidden="false" customHeight="false" outlineLevel="0" collapsed="false">
      <c r="C10426" s="11" t="n">
        <f aca="false">(1+$B$11)*D10426-$B$9*D10426*D10426</f>
        <v>0.00301005056518641</v>
      </c>
      <c r="D10426" s="11" t="n">
        <f aca="false">C10425</f>
        <v>0.00301306371969163</v>
      </c>
      <c r="E10426" s="0" t="n">
        <f aca="false">E10425+1</f>
        <v>10397</v>
      </c>
    </row>
    <row r="10427" customFormat="false" ht="12.75" hidden="false" customHeight="false" outlineLevel="0" collapsed="false">
      <c r="C10427" s="11" t="n">
        <f aca="false">(1+$B$11)*D10427-$B$9*D10427*D10427</f>
        <v>0.00300704042401718</v>
      </c>
      <c r="D10427" s="11" t="n">
        <f aca="false">C10426</f>
        <v>0.00301005056518641</v>
      </c>
      <c r="E10427" s="0" t="n">
        <f aca="false">E10426+1</f>
        <v>10398</v>
      </c>
    </row>
    <row r="10428" customFormat="false" ht="12.75" hidden="false" customHeight="false" outlineLevel="0" collapsed="false">
      <c r="C10428" s="11" t="n">
        <f aca="false">(1+$B$11)*D10428-$B$9*D10428*D10428</f>
        <v>0.00300403329317024</v>
      </c>
      <c r="D10428" s="11" t="n">
        <f aca="false">C10427</f>
        <v>0.00300704042401718</v>
      </c>
      <c r="E10428" s="0" t="n">
        <f aca="false">E10427+1</f>
        <v>10399</v>
      </c>
    </row>
    <row r="10429" customFormat="false" ht="12.75" hidden="false" customHeight="false" outlineLevel="0" collapsed="false">
      <c r="C10429" s="11" t="n">
        <f aca="false">(1+$B$11)*D10429-$B$9*D10429*D10429</f>
        <v>0.00300102916963491</v>
      </c>
      <c r="D10429" s="11" t="n">
        <f aca="false">C10428</f>
        <v>0.00300403329317024</v>
      </c>
      <c r="E10429" s="0" t="n">
        <f aca="false">E10428+1</f>
        <v>10400</v>
      </c>
    </row>
    <row r="10430" customFormat="false" ht="12.75" hidden="false" customHeight="false" outlineLevel="0" collapsed="false">
      <c r="C10430" s="11" t="n">
        <f aca="false">(1+$B$11)*D10430-$B$9*D10430*D10430</f>
        <v>0.00299802805040352</v>
      </c>
      <c r="D10430" s="11" t="n">
        <f aca="false">C10429</f>
        <v>0.00300102916963491</v>
      </c>
      <c r="E10430" s="0" t="n">
        <f aca="false">E10429+1</f>
        <v>10401</v>
      </c>
    </row>
    <row r="10431" customFormat="false" ht="12.75" hidden="false" customHeight="false" outlineLevel="0" collapsed="false">
      <c r="C10431" s="11" t="n">
        <f aca="false">(1+$B$11)*D10431-$B$9*D10431*D10431</f>
        <v>0.00299502993247139</v>
      </c>
      <c r="D10431" s="11" t="n">
        <f aca="false">C10430</f>
        <v>0.00299802805040352</v>
      </c>
      <c r="E10431" s="0" t="n">
        <f aca="false">E10430+1</f>
        <v>10402</v>
      </c>
    </row>
    <row r="10432" customFormat="false" ht="12.75" hidden="false" customHeight="false" outlineLevel="0" collapsed="false">
      <c r="C10432" s="11" t="n">
        <f aca="false">(1+$B$11)*D10432-$B$9*D10432*D10432</f>
        <v>0.00299203481283688</v>
      </c>
      <c r="D10432" s="11" t="n">
        <f aca="false">C10431</f>
        <v>0.00299502993247139</v>
      </c>
      <c r="E10432" s="0" t="n">
        <f aca="false">E10431+1</f>
        <v>10403</v>
      </c>
    </row>
    <row r="10433" customFormat="false" ht="12.75" hidden="false" customHeight="false" outlineLevel="0" collapsed="false">
      <c r="C10433" s="11" t="n">
        <f aca="false">(1+$B$11)*D10433-$B$9*D10433*D10433</f>
        <v>0.00298904268850132</v>
      </c>
      <c r="D10433" s="11" t="n">
        <f aca="false">C10432</f>
        <v>0.00299203481283688</v>
      </c>
      <c r="E10433" s="0" t="n">
        <f aca="false">E10432+1</f>
        <v>10404</v>
      </c>
    </row>
    <row r="10434" customFormat="false" ht="12.75" hidden="false" customHeight="false" outlineLevel="0" collapsed="false">
      <c r="C10434" s="11" t="n">
        <f aca="false">(1+$B$11)*D10434-$B$9*D10434*D10434</f>
        <v>0.00298605355646905</v>
      </c>
      <c r="D10434" s="11" t="n">
        <f aca="false">C10433</f>
        <v>0.00298904268850132</v>
      </c>
      <c r="E10434" s="0" t="n">
        <f aca="false">E10433+1</f>
        <v>10405</v>
      </c>
    </row>
    <row r="10435" customFormat="false" ht="12.75" hidden="false" customHeight="false" outlineLevel="0" collapsed="false">
      <c r="C10435" s="11" t="n">
        <f aca="false">(1+$B$11)*D10435-$B$9*D10435*D10435</f>
        <v>0.00298306741374742</v>
      </c>
      <c r="D10435" s="11" t="n">
        <f aca="false">C10434</f>
        <v>0.00298605355646905</v>
      </c>
      <c r="E10435" s="0" t="n">
        <f aca="false">E10434+1</f>
        <v>10406</v>
      </c>
    </row>
    <row r="10436" customFormat="false" ht="12.75" hidden="false" customHeight="false" outlineLevel="0" collapsed="false">
      <c r="C10436" s="11" t="n">
        <f aca="false">(1+$B$11)*D10436-$B$9*D10436*D10436</f>
        <v>0.00298008425734676</v>
      </c>
      <c r="D10436" s="11" t="n">
        <f aca="false">C10435</f>
        <v>0.00298306741374742</v>
      </c>
      <c r="E10436" s="0" t="n">
        <f aca="false">E10435+1</f>
        <v>10407</v>
      </c>
    </row>
    <row r="10437" customFormat="false" ht="12.75" hidden="false" customHeight="false" outlineLevel="0" collapsed="false">
      <c r="C10437" s="11" t="n">
        <f aca="false">(1+$B$11)*D10437-$B$9*D10437*D10437</f>
        <v>0.0029771040842804</v>
      </c>
      <c r="D10437" s="11" t="n">
        <f aca="false">C10436</f>
        <v>0.00298008425734676</v>
      </c>
      <c r="E10437" s="0" t="n">
        <f aca="false">E10436+1</f>
        <v>10408</v>
      </c>
    </row>
    <row r="10438" customFormat="false" ht="12.75" hidden="false" customHeight="false" outlineLevel="0" collapsed="false">
      <c r="C10438" s="11" t="n">
        <f aca="false">(1+$B$11)*D10438-$B$9*D10438*D10438</f>
        <v>0.00297412689156463</v>
      </c>
      <c r="D10438" s="11" t="n">
        <f aca="false">C10437</f>
        <v>0.0029771040842804</v>
      </c>
      <c r="E10438" s="0" t="n">
        <f aca="false">E10437+1</f>
        <v>10409</v>
      </c>
    </row>
    <row r="10439" customFormat="false" ht="12.75" hidden="false" customHeight="false" outlineLevel="0" collapsed="false">
      <c r="C10439" s="11" t="n">
        <f aca="false">(1+$B$11)*D10439-$B$9*D10439*D10439</f>
        <v>0.00297115267621876</v>
      </c>
      <c r="D10439" s="11" t="n">
        <f aca="false">C10438</f>
        <v>0.00297412689156463</v>
      </c>
      <c r="E10439" s="0" t="n">
        <f aca="false">E10438+1</f>
        <v>10410</v>
      </c>
    </row>
    <row r="10440" customFormat="false" ht="12.75" hidden="false" customHeight="false" outlineLevel="0" collapsed="false">
      <c r="C10440" s="11" t="n">
        <f aca="false">(1+$B$11)*D10440-$B$9*D10440*D10440</f>
        <v>0.00296818143526506</v>
      </c>
      <c r="D10440" s="11" t="n">
        <f aca="false">C10439</f>
        <v>0.00297115267621876</v>
      </c>
      <c r="E10440" s="0" t="n">
        <f aca="false">E10439+1</f>
        <v>10411</v>
      </c>
    </row>
    <row r="10441" customFormat="false" ht="12.75" hidden="false" customHeight="false" outlineLevel="0" collapsed="false">
      <c r="C10441" s="11" t="n">
        <f aca="false">(1+$B$11)*D10441-$B$9*D10441*D10441</f>
        <v>0.00296521316572878</v>
      </c>
      <c r="D10441" s="11" t="n">
        <f aca="false">C10440</f>
        <v>0.00296818143526506</v>
      </c>
      <c r="E10441" s="0" t="n">
        <f aca="false">E10440+1</f>
        <v>10412</v>
      </c>
    </row>
    <row r="10442" customFormat="false" ht="12.75" hidden="false" customHeight="false" outlineLevel="0" collapsed="false">
      <c r="C10442" s="11" t="n">
        <f aca="false">(1+$B$11)*D10442-$B$9*D10442*D10442</f>
        <v>0.00296224786463816</v>
      </c>
      <c r="D10442" s="11" t="n">
        <f aca="false">C10441</f>
        <v>0.00296521316572878</v>
      </c>
      <c r="E10442" s="0" t="n">
        <f aca="false">E10441+1</f>
        <v>10413</v>
      </c>
    </row>
    <row r="10443" customFormat="false" ht="12.75" hidden="false" customHeight="false" outlineLevel="0" collapsed="false">
      <c r="C10443" s="11" t="n">
        <f aca="false">(1+$B$11)*D10443-$B$9*D10443*D10443</f>
        <v>0.0029592855290244</v>
      </c>
      <c r="D10443" s="11" t="n">
        <f aca="false">C10442</f>
        <v>0.00296224786463816</v>
      </c>
      <c r="E10443" s="0" t="n">
        <f aca="false">E10442+1</f>
        <v>10414</v>
      </c>
    </row>
    <row r="10444" customFormat="false" ht="12.75" hidden="false" customHeight="false" outlineLevel="0" collapsed="false">
      <c r="C10444" s="11" t="n">
        <f aca="false">(1+$B$11)*D10444-$B$9*D10444*D10444</f>
        <v>0.00295632615592167</v>
      </c>
      <c r="D10444" s="11" t="n">
        <f aca="false">C10443</f>
        <v>0.0029592855290244</v>
      </c>
      <c r="E10444" s="0" t="n">
        <f aca="false">E10443+1</f>
        <v>10415</v>
      </c>
    </row>
    <row r="10445" customFormat="false" ht="12.75" hidden="false" customHeight="false" outlineLevel="0" collapsed="false">
      <c r="C10445" s="11" t="n">
        <f aca="false">(1+$B$11)*D10445-$B$9*D10445*D10445</f>
        <v>0.0029533697423671</v>
      </c>
      <c r="D10445" s="11" t="n">
        <f aca="false">C10444</f>
        <v>0.00295632615592167</v>
      </c>
      <c r="E10445" s="0" t="n">
        <f aca="false">E10444+1</f>
        <v>10416</v>
      </c>
    </row>
    <row r="10446" customFormat="false" ht="12.75" hidden="false" customHeight="false" outlineLevel="0" collapsed="false">
      <c r="C10446" s="11" t="n">
        <f aca="false">(1+$B$11)*D10446-$B$9*D10446*D10446</f>
        <v>0.0029504162854008</v>
      </c>
      <c r="D10446" s="11" t="n">
        <f aca="false">C10445</f>
        <v>0.0029533697423671</v>
      </c>
      <c r="E10446" s="0" t="n">
        <f aca="false">E10445+1</f>
        <v>10417</v>
      </c>
    </row>
    <row r="10447" customFormat="false" ht="12.75" hidden="false" customHeight="false" outlineLevel="0" collapsed="false">
      <c r="C10447" s="11" t="n">
        <f aca="false">(1+$B$11)*D10447-$B$9*D10447*D10447</f>
        <v>0.00294746578206584</v>
      </c>
      <c r="D10447" s="11" t="n">
        <f aca="false">C10446</f>
        <v>0.0029504162854008</v>
      </c>
      <c r="E10447" s="0" t="n">
        <f aca="false">E10446+1</f>
        <v>10418</v>
      </c>
    </row>
    <row r="10448" customFormat="false" ht="12.75" hidden="false" customHeight="false" outlineLevel="0" collapsed="false">
      <c r="C10448" s="11" t="n">
        <f aca="false">(1+$B$11)*D10448-$B$9*D10448*D10448</f>
        <v>0.00294451822940823</v>
      </c>
      <c r="D10448" s="11" t="n">
        <f aca="false">C10447</f>
        <v>0.00294746578206584</v>
      </c>
      <c r="E10448" s="0" t="n">
        <f aca="false">E10447+1</f>
        <v>10419</v>
      </c>
    </row>
    <row r="10449" customFormat="false" ht="12.75" hidden="false" customHeight="false" outlineLevel="0" collapsed="false">
      <c r="C10449" s="11" t="n">
        <f aca="false">(1+$B$11)*D10449-$B$9*D10449*D10449</f>
        <v>0.00294157362447695</v>
      </c>
      <c r="D10449" s="11" t="n">
        <f aca="false">C10448</f>
        <v>0.00294451822940823</v>
      </c>
      <c r="E10449" s="0" t="n">
        <f aca="false">E10448+1</f>
        <v>10420</v>
      </c>
    </row>
    <row r="10450" customFormat="false" ht="12.75" hidden="false" customHeight="false" outlineLevel="0" collapsed="false">
      <c r="C10450" s="11" t="n">
        <f aca="false">(1+$B$11)*D10450-$B$9*D10450*D10450</f>
        <v>0.00293863196432391</v>
      </c>
      <c r="D10450" s="11" t="n">
        <f aca="false">C10449</f>
        <v>0.00294157362447695</v>
      </c>
      <c r="E10450" s="0" t="n">
        <f aca="false">E10449+1</f>
        <v>10421</v>
      </c>
    </row>
    <row r="10451" customFormat="false" ht="12.75" hidden="false" customHeight="false" outlineLevel="0" collapsed="false">
      <c r="C10451" s="11" t="n">
        <f aca="false">(1+$B$11)*D10451-$B$9*D10451*D10451</f>
        <v>0.00293569324600401</v>
      </c>
      <c r="D10451" s="11" t="n">
        <f aca="false">C10450</f>
        <v>0.00293863196432391</v>
      </c>
      <c r="E10451" s="0" t="n">
        <f aca="false">E10450+1</f>
        <v>10422</v>
      </c>
    </row>
    <row r="10452" customFormat="false" ht="12.75" hidden="false" customHeight="false" outlineLevel="0" collapsed="false">
      <c r="C10452" s="11" t="n">
        <f aca="false">(1+$B$11)*D10452-$B$9*D10452*D10452</f>
        <v>0.00293275746657506</v>
      </c>
      <c r="D10452" s="11" t="n">
        <f aca="false">C10451</f>
        <v>0.00293569324600401</v>
      </c>
      <c r="E10452" s="0" t="n">
        <f aca="false">E10451+1</f>
        <v>10423</v>
      </c>
    </row>
    <row r="10453" customFormat="false" ht="12.75" hidden="false" customHeight="false" outlineLevel="0" collapsed="false">
      <c r="C10453" s="11" t="n">
        <f aca="false">(1+$B$11)*D10453-$B$9*D10453*D10453</f>
        <v>0.00292982462309782</v>
      </c>
      <c r="D10453" s="11" t="n">
        <f aca="false">C10452</f>
        <v>0.00293275746657506</v>
      </c>
      <c r="E10453" s="0" t="n">
        <f aca="false">E10452+1</f>
        <v>10424</v>
      </c>
    </row>
    <row r="10454" customFormat="false" ht="12.75" hidden="false" customHeight="false" outlineLevel="0" collapsed="false">
      <c r="C10454" s="11" t="n">
        <f aca="false">(1+$B$11)*D10454-$B$9*D10454*D10454</f>
        <v>0.002926894712636</v>
      </c>
      <c r="D10454" s="11" t="n">
        <f aca="false">C10453</f>
        <v>0.00292982462309782</v>
      </c>
      <c r="E10454" s="0" t="n">
        <f aca="false">E10453+1</f>
        <v>10425</v>
      </c>
    </row>
    <row r="10455" customFormat="false" ht="12.75" hidden="false" customHeight="false" outlineLevel="0" collapsed="false">
      <c r="C10455" s="11" t="n">
        <f aca="false">(1+$B$11)*D10455-$B$9*D10455*D10455</f>
        <v>0.00292396773225624</v>
      </c>
      <c r="D10455" s="11" t="n">
        <f aca="false">C10454</f>
        <v>0.002926894712636</v>
      </c>
      <c r="E10455" s="0" t="n">
        <f aca="false">E10454+1</f>
        <v>10426</v>
      </c>
    </row>
    <row r="10456" customFormat="false" ht="12.75" hidden="false" customHeight="false" outlineLevel="0" collapsed="false">
      <c r="C10456" s="11" t="n">
        <f aca="false">(1+$B$11)*D10456-$B$9*D10456*D10456</f>
        <v>0.00292104367902811</v>
      </c>
      <c r="D10456" s="11" t="n">
        <f aca="false">C10455</f>
        <v>0.00292396773225624</v>
      </c>
      <c r="E10456" s="0" t="n">
        <f aca="false">E10455+1</f>
        <v>10427</v>
      </c>
    </row>
    <row r="10457" customFormat="false" ht="12.75" hidden="false" customHeight="false" outlineLevel="0" collapsed="false">
      <c r="C10457" s="11" t="n">
        <f aca="false">(1+$B$11)*D10457-$B$9*D10457*D10457</f>
        <v>0.00291812255002412</v>
      </c>
      <c r="D10457" s="11" t="n">
        <f aca="false">C10456</f>
        <v>0.00292104367902811</v>
      </c>
      <c r="E10457" s="0" t="n">
        <f aca="false">E10456+1</f>
        <v>10428</v>
      </c>
    </row>
    <row r="10458" customFormat="false" ht="12.75" hidden="false" customHeight="false" outlineLevel="0" collapsed="false">
      <c r="C10458" s="11" t="n">
        <f aca="false">(1+$B$11)*D10458-$B$9*D10458*D10458</f>
        <v>0.0029152043423197</v>
      </c>
      <c r="D10458" s="11" t="n">
        <f aca="false">C10457</f>
        <v>0.00291812255002412</v>
      </c>
      <c r="E10458" s="0" t="n">
        <f aca="false">E10457+1</f>
        <v>10429</v>
      </c>
    </row>
    <row r="10459" customFormat="false" ht="12.75" hidden="false" customHeight="false" outlineLevel="0" collapsed="false">
      <c r="C10459" s="11" t="n">
        <f aca="false">(1+$B$11)*D10459-$B$9*D10459*D10459</f>
        <v>0.00291228905299322</v>
      </c>
      <c r="D10459" s="11" t="n">
        <f aca="false">C10458</f>
        <v>0.0029152043423197</v>
      </c>
      <c r="E10459" s="0" t="n">
        <f aca="false">E10458+1</f>
        <v>10430</v>
      </c>
    </row>
    <row r="10460" customFormat="false" ht="12.75" hidden="false" customHeight="false" outlineLevel="0" collapsed="false">
      <c r="C10460" s="11" t="n">
        <f aca="false">(1+$B$11)*D10460-$B$9*D10460*D10460</f>
        <v>0.00290937667912595</v>
      </c>
      <c r="D10460" s="11" t="n">
        <f aca="false">C10459</f>
        <v>0.00291228905299322</v>
      </c>
      <c r="E10460" s="0" t="n">
        <f aca="false">E10459+1</f>
        <v>10431</v>
      </c>
    </row>
    <row r="10461" customFormat="false" ht="12.75" hidden="false" customHeight="false" outlineLevel="0" collapsed="false">
      <c r="C10461" s="11" t="n">
        <f aca="false">(1+$B$11)*D10461-$B$9*D10461*D10461</f>
        <v>0.0029064672178021</v>
      </c>
      <c r="D10461" s="11" t="n">
        <f aca="false">C10460</f>
        <v>0.00290937667912595</v>
      </c>
      <c r="E10461" s="0" t="n">
        <f aca="false">E10460+1</f>
        <v>10432</v>
      </c>
    </row>
    <row r="10462" customFormat="false" ht="12.75" hidden="false" customHeight="false" outlineLevel="0" collapsed="false">
      <c r="C10462" s="11" t="n">
        <f aca="false">(1+$B$11)*D10462-$B$9*D10462*D10462</f>
        <v>0.00290356066610878</v>
      </c>
      <c r="D10462" s="11" t="n">
        <f aca="false">C10461</f>
        <v>0.0029064672178021</v>
      </c>
      <c r="E10462" s="0" t="n">
        <f aca="false">E10461+1</f>
        <v>10433</v>
      </c>
    </row>
    <row r="10463" customFormat="false" ht="12.75" hidden="false" customHeight="false" outlineLevel="0" collapsed="false">
      <c r="C10463" s="11" t="n">
        <f aca="false">(1+$B$11)*D10463-$B$9*D10463*D10463</f>
        <v>0.00290065702113603</v>
      </c>
      <c r="D10463" s="11" t="n">
        <f aca="false">C10462</f>
        <v>0.00290356066610878</v>
      </c>
      <c r="E10463" s="0" t="n">
        <f aca="false">E10462+1</f>
        <v>10434</v>
      </c>
    </row>
    <row r="10464" customFormat="false" ht="12.75" hidden="false" customHeight="false" outlineLevel="0" collapsed="false">
      <c r="C10464" s="11" t="n">
        <f aca="false">(1+$B$11)*D10464-$B$9*D10464*D10464</f>
        <v>0.00289775627997678</v>
      </c>
      <c r="D10464" s="11" t="n">
        <f aca="false">C10463</f>
        <v>0.00290065702113603</v>
      </c>
      <c r="E10464" s="0" t="n">
        <f aca="false">E10463+1</f>
        <v>10435</v>
      </c>
    </row>
    <row r="10465" customFormat="false" ht="12.75" hidden="false" customHeight="false" outlineLevel="0" collapsed="false">
      <c r="C10465" s="11" t="n">
        <f aca="false">(1+$B$11)*D10465-$B$9*D10465*D10465</f>
        <v>0.00289485843972689</v>
      </c>
      <c r="D10465" s="11" t="n">
        <f aca="false">C10464</f>
        <v>0.00289775627997678</v>
      </c>
      <c r="E10465" s="0" t="n">
        <f aca="false">E10464+1</f>
        <v>10436</v>
      </c>
    </row>
    <row r="10466" customFormat="false" ht="12.75" hidden="false" customHeight="false" outlineLevel="0" collapsed="false">
      <c r="C10466" s="11" t="n">
        <f aca="false">(1+$B$11)*D10466-$B$9*D10466*D10466</f>
        <v>0.00289196349748511</v>
      </c>
      <c r="D10466" s="11" t="n">
        <f aca="false">C10465</f>
        <v>0.00289485843972689</v>
      </c>
      <c r="E10466" s="0" t="n">
        <f aca="false">E10465+1</f>
        <v>10437</v>
      </c>
    </row>
    <row r="10467" customFormat="false" ht="12.75" hidden="false" customHeight="false" outlineLevel="0" collapsed="false">
      <c r="C10467" s="11" t="n">
        <f aca="false">(1+$B$11)*D10467-$B$9*D10467*D10467</f>
        <v>0.00288907145035309</v>
      </c>
      <c r="D10467" s="11" t="n">
        <f aca="false">C10466</f>
        <v>0.00289196349748511</v>
      </c>
      <c r="E10467" s="0" t="n">
        <f aca="false">E10466+1</f>
        <v>10438</v>
      </c>
    </row>
    <row r="10468" customFormat="false" ht="12.75" hidden="false" customHeight="false" outlineLevel="0" collapsed="false">
      <c r="C10468" s="11" t="n">
        <f aca="false">(1+$B$11)*D10468-$B$9*D10468*D10468</f>
        <v>0.0028861822954354</v>
      </c>
      <c r="D10468" s="11" t="n">
        <f aca="false">C10467</f>
        <v>0.00288907145035309</v>
      </c>
      <c r="E10468" s="0" t="n">
        <f aca="false">E10467+1</f>
        <v>10439</v>
      </c>
    </row>
    <row r="10469" customFormat="false" ht="12.75" hidden="false" customHeight="false" outlineLevel="0" collapsed="false">
      <c r="C10469" s="11" t="n">
        <f aca="false">(1+$B$11)*D10469-$B$9*D10469*D10469</f>
        <v>0.00288329602983948</v>
      </c>
      <c r="D10469" s="11" t="n">
        <f aca="false">C10468</f>
        <v>0.0028861822954354</v>
      </c>
      <c r="E10469" s="0" t="n">
        <f aca="false">E10468+1</f>
        <v>10440</v>
      </c>
    </row>
    <row r="10470" customFormat="false" ht="12.75" hidden="false" customHeight="false" outlineLevel="0" collapsed="false">
      <c r="C10470" s="11" t="n">
        <f aca="false">(1+$B$11)*D10470-$B$9*D10470*D10470</f>
        <v>0.00288041265067568</v>
      </c>
      <c r="D10470" s="11" t="n">
        <f aca="false">C10469</f>
        <v>0.00288329602983948</v>
      </c>
      <c r="E10470" s="0" t="n">
        <f aca="false">E10469+1</f>
        <v>10441</v>
      </c>
    </row>
    <row r="10471" customFormat="false" ht="12.75" hidden="false" customHeight="false" outlineLevel="0" collapsed="false">
      <c r="C10471" s="11" t="n">
        <f aca="false">(1+$B$11)*D10471-$B$9*D10471*D10471</f>
        <v>0.00287753215505724</v>
      </c>
      <c r="D10471" s="11" t="n">
        <f aca="false">C10470</f>
        <v>0.00288041265067568</v>
      </c>
      <c r="E10471" s="0" t="n">
        <f aca="false">E10470+1</f>
        <v>10442</v>
      </c>
    </row>
    <row r="10472" customFormat="false" ht="12.75" hidden="false" customHeight="false" outlineLevel="0" collapsed="false">
      <c r="C10472" s="11" t="n">
        <f aca="false">(1+$B$11)*D10472-$B$9*D10472*D10472</f>
        <v>0.00287465454010027</v>
      </c>
      <c r="D10472" s="11" t="n">
        <f aca="false">C10471</f>
        <v>0.00287753215505724</v>
      </c>
      <c r="E10472" s="0" t="n">
        <f aca="false">E10471+1</f>
        <v>10443</v>
      </c>
    </row>
    <row r="10473" customFormat="false" ht="12.75" hidden="false" customHeight="false" outlineLevel="0" collapsed="false">
      <c r="C10473" s="11" t="n">
        <f aca="false">(1+$B$11)*D10473-$B$9*D10473*D10473</f>
        <v>0.00287177980292378</v>
      </c>
      <c r="D10473" s="11" t="n">
        <f aca="false">C10472</f>
        <v>0.00287465454010027</v>
      </c>
      <c r="E10473" s="0" t="n">
        <f aca="false">E10472+1</f>
        <v>10444</v>
      </c>
    </row>
    <row r="10474" customFormat="false" ht="12.75" hidden="false" customHeight="false" outlineLevel="0" collapsed="false">
      <c r="C10474" s="11" t="n">
        <f aca="false">(1+$B$11)*D10474-$B$9*D10474*D10474</f>
        <v>0.00286890794064966</v>
      </c>
      <c r="D10474" s="11" t="n">
        <f aca="false">C10473</f>
        <v>0.00287177980292378</v>
      </c>
      <c r="E10474" s="0" t="n">
        <f aca="false">E10473+1</f>
        <v>10445</v>
      </c>
    </row>
    <row r="10475" customFormat="false" ht="12.75" hidden="false" customHeight="false" outlineLevel="0" collapsed="false">
      <c r="C10475" s="11" t="n">
        <f aca="false">(1+$B$11)*D10475-$B$9*D10475*D10475</f>
        <v>0.00286603895040269</v>
      </c>
      <c r="D10475" s="11" t="n">
        <f aca="false">C10474</f>
        <v>0.00286890794064966</v>
      </c>
      <c r="E10475" s="0" t="n">
        <f aca="false">E10474+1</f>
        <v>10446</v>
      </c>
    </row>
    <row r="10476" customFormat="false" ht="12.75" hidden="false" customHeight="false" outlineLevel="0" collapsed="false">
      <c r="C10476" s="11" t="n">
        <f aca="false">(1+$B$11)*D10476-$B$9*D10476*D10476</f>
        <v>0.00286317282931049</v>
      </c>
      <c r="D10476" s="11" t="n">
        <f aca="false">C10475</f>
        <v>0.00286603895040269</v>
      </c>
      <c r="E10476" s="0" t="n">
        <f aca="false">E10475+1</f>
        <v>10447</v>
      </c>
    </row>
    <row r="10477" customFormat="false" ht="12.75" hidden="false" customHeight="false" outlineLevel="0" collapsed="false">
      <c r="C10477" s="11" t="n">
        <f aca="false">(1+$B$11)*D10477-$B$9*D10477*D10477</f>
        <v>0.00286030957450359</v>
      </c>
      <c r="D10477" s="11" t="n">
        <f aca="false">C10476</f>
        <v>0.00286317282931049</v>
      </c>
      <c r="E10477" s="0" t="n">
        <f aca="false">E10476+1</f>
        <v>10448</v>
      </c>
    </row>
    <row r="10478" customFormat="false" ht="12.75" hidden="false" customHeight="false" outlineLevel="0" collapsed="false">
      <c r="C10478" s="11" t="n">
        <f aca="false">(1+$B$11)*D10478-$B$9*D10478*D10478</f>
        <v>0.00285744918311538</v>
      </c>
      <c r="D10478" s="11" t="n">
        <f aca="false">C10477</f>
        <v>0.00286030957450359</v>
      </c>
      <c r="E10478" s="0" t="n">
        <f aca="false">E10477+1</f>
        <v>10449</v>
      </c>
    </row>
    <row r="10479" customFormat="false" ht="12.75" hidden="false" customHeight="false" outlineLevel="0" collapsed="false">
      <c r="C10479" s="11" t="n">
        <f aca="false">(1+$B$11)*D10479-$B$9*D10479*D10479</f>
        <v>0.00285459165228211</v>
      </c>
      <c r="D10479" s="11" t="n">
        <f aca="false">C10478</f>
        <v>0.00285744918311538</v>
      </c>
      <c r="E10479" s="0" t="n">
        <f aca="false">E10478+1</f>
        <v>10450</v>
      </c>
    </row>
    <row r="10480" customFormat="false" ht="12.75" hidden="false" customHeight="false" outlineLevel="0" collapsed="false">
      <c r="C10480" s="11" t="n">
        <f aca="false">(1+$B$11)*D10480-$B$9*D10480*D10480</f>
        <v>0.00285173697914289</v>
      </c>
      <c r="D10480" s="11" t="n">
        <f aca="false">C10479</f>
        <v>0.00285459165228211</v>
      </c>
      <c r="E10480" s="0" t="n">
        <f aca="false">E10479+1</f>
        <v>10451</v>
      </c>
    </row>
    <row r="10481" customFormat="false" ht="12.75" hidden="false" customHeight="false" outlineLevel="0" collapsed="false">
      <c r="C10481" s="11" t="n">
        <f aca="false">(1+$B$11)*D10481-$B$9*D10481*D10481</f>
        <v>0.00284888516083971</v>
      </c>
      <c r="D10481" s="11" t="n">
        <f aca="false">C10480</f>
        <v>0.00285173697914289</v>
      </c>
      <c r="E10481" s="0" t="n">
        <f aca="false">E10480+1</f>
        <v>10452</v>
      </c>
    </row>
    <row r="10482" customFormat="false" ht="12.75" hidden="false" customHeight="false" outlineLevel="0" collapsed="false">
      <c r="C10482" s="11" t="n">
        <f aca="false">(1+$B$11)*D10482-$B$9*D10482*D10482</f>
        <v>0.0028460361945174</v>
      </c>
      <c r="D10482" s="11" t="n">
        <f aca="false">C10481</f>
        <v>0.00284888516083971</v>
      </c>
      <c r="E10482" s="0" t="n">
        <f aca="false">E10481+1</f>
        <v>10453</v>
      </c>
    </row>
    <row r="10483" customFormat="false" ht="12.75" hidden="false" customHeight="false" outlineLevel="0" collapsed="false">
      <c r="C10483" s="11" t="n">
        <f aca="false">(1+$B$11)*D10483-$B$9*D10483*D10483</f>
        <v>0.00284319007732367</v>
      </c>
      <c r="D10483" s="11" t="n">
        <f aca="false">C10482</f>
        <v>0.0028460361945174</v>
      </c>
      <c r="E10483" s="0" t="n">
        <f aca="false">E10482+1</f>
        <v>10454</v>
      </c>
    </row>
    <row r="10484" customFormat="false" ht="12.75" hidden="false" customHeight="false" outlineLevel="0" collapsed="false">
      <c r="C10484" s="11" t="n">
        <f aca="false">(1+$B$11)*D10484-$B$9*D10484*D10484</f>
        <v>0.00284034680640904</v>
      </c>
      <c r="D10484" s="11" t="n">
        <f aca="false">C10483</f>
        <v>0.00284319007732367</v>
      </c>
      <c r="E10484" s="0" t="n">
        <f aca="false">E10483+1</f>
        <v>10455</v>
      </c>
    </row>
    <row r="10485" customFormat="false" ht="12.75" hidden="false" customHeight="false" outlineLevel="0" collapsed="false">
      <c r="C10485" s="11" t="n">
        <f aca="false">(1+$B$11)*D10485-$B$9*D10485*D10485</f>
        <v>0.00283750637892694</v>
      </c>
      <c r="D10485" s="11" t="n">
        <f aca="false">C10484</f>
        <v>0.00284034680640904</v>
      </c>
      <c r="E10485" s="0" t="n">
        <f aca="false">E10484+1</f>
        <v>10456</v>
      </c>
    </row>
    <row r="10486" customFormat="false" ht="12.75" hidden="false" customHeight="false" outlineLevel="0" collapsed="false">
      <c r="C10486" s="11" t="n">
        <f aca="false">(1+$B$11)*D10486-$B$9*D10486*D10486</f>
        <v>0.00283466879203358</v>
      </c>
      <c r="D10486" s="11" t="n">
        <f aca="false">C10485</f>
        <v>0.00283750637892694</v>
      </c>
      <c r="E10486" s="0" t="n">
        <f aca="false">E10485+1</f>
        <v>10457</v>
      </c>
    </row>
    <row r="10487" customFormat="false" ht="12.75" hidden="false" customHeight="false" outlineLevel="0" collapsed="false">
      <c r="C10487" s="11" t="n">
        <f aca="false">(1+$B$11)*D10487-$B$9*D10487*D10487</f>
        <v>0.00283183404288808</v>
      </c>
      <c r="D10487" s="11" t="n">
        <f aca="false">C10486</f>
        <v>0.00283466879203358</v>
      </c>
      <c r="E10487" s="0" t="n">
        <f aca="false">E10486+1</f>
        <v>10458</v>
      </c>
    </row>
    <row r="10488" customFormat="false" ht="12.75" hidden="false" customHeight="false" outlineLevel="0" collapsed="false">
      <c r="C10488" s="11" t="n">
        <f aca="false">(1+$B$11)*D10488-$B$9*D10488*D10488</f>
        <v>0.00282900212865235</v>
      </c>
      <c r="D10488" s="11" t="n">
        <f aca="false">C10487</f>
        <v>0.00283183404288808</v>
      </c>
      <c r="E10488" s="0" t="n">
        <f aca="false">E10487+1</f>
        <v>10459</v>
      </c>
    </row>
    <row r="10489" customFormat="false" ht="12.75" hidden="false" customHeight="false" outlineLevel="0" collapsed="false">
      <c r="C10489" s="11" t="n">
        <f aca="false">(1+$B$11)*D10489-$B$9*D10489*D10489</f>
        <v>0.00282617304649117</v>
      </c>
      <c r="D10489" s="11" t="n">
        <f aca="false">C10488</f>
        <v>0.00282900212865235</v>
      </c>
      <c r="E10489" s="0" t="n">
        <f aca="false">E10488+1</f>
        <v>10460</v>
      </c>
    </row>
    <row r="10490" customFormat="false" ht="12.75" hidden="false" customHeight="false" outlineLevel="0" collapsed="false">
      <c r="C10490" s="11" t="n">
        <f aca="false">(1+$B$11)*D10490-$B$9*D10490*D10490</f>
        <v>0.00282334679357214</v>
      </c>
      <c r="D10490" s="11" t="n">
        <f aca="false">C10489</f>
        <v>0.00282617304649117</v>
      </c>
      <c r="E10490" s="0" t="n">
        <f aca="false">E10489+1</f>
        <v>10461</v>
      </c>
    </row>
    <row r="10491" customFormat="false" ht="12.75" hidden="false" customHeight="false" outlineLevel="0" collapsed="false">
      <c r="C10491" s="11" t="n">
        <f aca="false">(1+$B$11)*D10491-$B$9*D10491*D10491</f>
        <v>0.00282052336706569</v>
      </c>
      <c r="D10491" s="11" t="n">
        <f aca="false">C10490</f>
        <v>0.00282334679357214</v>
      </c>
      <c r="E10491" s="0" t="n">
        <f aca="false">E10490+1</f>
        <v>10462</v>
      </c>
    </row>
    <row r="10492" customFormat="false" ht="12.75" hidden="false" customHeight="false" outlineLevel="0" collapsed="false">
      <c r="C10492" s="11" t="n">
        <f aca="false">(1+$B$11)*D10492-$B$9*D10492*D10492</f>
        <v>0.00281770276414511</v>
      </c>
      <c r="D10492" s="11" t="n">
        <f aca="false">C10491</f>
        <v>0.00282052336706569</v>
      </c>
      <c r="E10492" s="0" t="n">
        <f aca="false">E10491+1</f>
        <v>10463</v>
      </c>
    </row>
    <row r="10493" customFormat="false" ht="12.75" hidden="false" customHeight="false" outlineLevel="0" collapsed="false">
      <c r="C10493" s="11" t="n">
        <f aca="false">(1+$B$11)*D10493-$B$9*D10493*D10493</f>
        <v>0.00281488498198647</v>
      </c>
      <c r="D10493" s="11" t="n">
        <f aca="false">C10492</f>
        <v>0.00281770276414511</v>
      </c>
      <c r="E10493" s="0" t="n">
        <f aca="false">E10492+1</f>
        <v>10464</v>
      </c>
    </row>
    <row r="10494" customFormat="false" ht="12.75" hidden="false" customHeight="false" outlineLevel="0" collapsed="false">
      <c r="C10494" s="11" t="n">
        <f aca="false">(1+$B$11)*D10494-$B$9*D10494*D10494</f>
        <v>0.00281207001776871</v>
      </c>
      <c r="D10494" s="11" t="n">
        <f aca="false">C10493</f>
        <v>0.00281488498198647</v>
      </c>
      <c r="E10494" s="0" t="n">
        <f aca="false">E10493+1</f>
        <v>10465</v>
      </c>
    </row>
    <row r="10495" customFormat="false" ht="12.75" hidden="false" customHeight="false" outlineLevel="0" collapsed="false">
      <c r="C10495" s="11" t="n">
        <f aca="false">(1+$B$11)*D10495-$B$9*D10495*D10495</f>
        <v>0.00280925786867356</v>
      </c>
      <c r="D10495" s="11" t="n">
        <f aca="false">C10494</f>
        <v>0.00281207001776871</v>
      </c>
      <c r="E10495" s="0" t="n">
        <f aca="false">E10494+1</f>
        <v>10466</v>
      </c>
    </row>
    <row r="10496" customFormat="false" ht="12.75" hidden="false" customHeight="false" outlineLevel="0" collapsed="false">
      <c r="C10496" s="11" t="n">
        <f aca="false">(1+$B$11)*D10496-$B$9*D10496*D10496</f>
        <v>0.00280644853188559</v>
      </c>
      <c r="D10496" s="11" t="n">
        <f aca="false">C10495</f>
        <v>0.00280925786867356</v>
      </c>
      <c r="E10496" s="0" t="n">
        <f aca="false">E10495+1</f>
        <v>10467</v>
      </c>
    </row>
    <row r="10497" customFormat="false" ht="12.75" hidden="false" customHeight="false" outlineLevel="0" collapsed="false">
      <c r="C10497" s="11" t="n">
        <f aca="false">(1+$B$11)*D10497-$B$9*D10497*D10497</f>
        <v>0.00280364200459217</v>
      </c>
      <c r="D10497" s="11" t="n">
        <f aca="false">C10496</f>
        <v>0.00280644853188559</v>
      </c>
      <c r="E10497" s="0" t="n">
        <f aca="false">E10496+1</f>
        <v>10468</v>
      </c>
    </row>
    <row r="10498" customFormat="false" ht="12.75" hidden="false" customHeight="false" outlineLevel="0" collapsed="false">
      <c r="C10498" s="11" t="n">
        <f aca="false">(1+$B$11)*D10498-$B$9*D10498*D10498</f>
        <v>0.0028008382839835</v>
      </c>
      <c r="D10498" s="11" t="n">
        <f aca="false">C10497</f>
        <v>0.00280364200459217</v>
      </c>
      <c r="E10498" s="0" t="n">
        <f aca="false">E10497+1</f>
        <v>10469</v>
      </c>
    </row>
    <row r="10499" customFormat="false" ht="12.75" hidden="false" customHeight="false" outlineLevel="0" collapsed="false">
      <c r="C10499" s="11" t="n">
        <f aca="false">(1+$B$11)*D10499-$B$9*D10499*D10499</f>
        <v>0.00279803736725256</v>
      </c>
      <c r="D10499" s="11" t="n">
        <f aca="false">C10498</f>
        <v>0.0028008382839835</v>
      </c>
      <c r="E10499" s="0" t="n">
        <f aca="false">E10498+1</f>
        <v>10470</v>
      </c>
    </row>
    <row r="10500" customFormat="false" ht="12.75" hidden="false" customHeight="false" outlineLevel="0" collapsed="false">
      <c r="C10500" s="11" t="n">
        <f aca="false">(1+$B$11)*D10500-$B$9*D10500*D10500</f>
        <v>0.00279523925159518</v>
      </c>
      <c r="D10500" s="11" t="n">
        <f aca="false">C10499</f>
        <v>0.00279803736725256</v>
      </c>
      <c r="E10500" s="0" t="n">
        <f aca="false">E10499+1</f>
        <v>10471</v>
      </c>
    </row>
    <row r="10501" customFormat="false" ht="12.75" hidden="false" customHeight="false" outlineLevel="0" collapsed="false">
      <c r="C10501" s="11" t="n">
        <f aca="false">(1+$B$11)*D10501-$B$9*D10501*D10501</f>
        <v>0.00279244393420996</v>
      </c>
      <c r="D10501" s="11" t="n">
        <f aca="false">C10500</f>
        <v>0.00279523925159518</v>
      </c>
      <c r="E10501" s="0" t="n">
        <f aca="false">E10500+1</f>
        <v>10472</v>
      </c>
    </row>
    <row r="10502" customFormat="false" ht="12.75" hidden="false" customHeight="false" outlineLevel="0" collapsed="false">
      <c r="C10502" s="11" t="n">
        <f aca="false">(1+$B$11)*D10502-$B$9*D10502*D10502</f>
        <v>0.00278965141229832</v>
      </c>
      <c r="D10502" s="11" t="n">
        <f aca="false">C10501</f>
        <v>0.00279244393420996</v>
      </c>
      <c r="E10502" s="0" t="n">
        <f aca="false">E10501+1</f>
        <v>10473</v>
      </c>
    </row>
    <row r="10503" customFormat="false" ht="12.75" hidden="false" customHeight="false" outlineLevel="0" collapsed="false">
      <c r="C10503" s="11" t="n">
        <f aca="false">(1+$B$11)*D10503-$B$9*D10503*D10503</f>
        <v>0.00278686168306447</v>
      </c>
      <c r="D10503" s="11" t="n">
        <f aca="false">C10502</f>
        <v>0.00278965141229832</v>
      </c>
      <c r="E10503" s="0" t="n">
        <f aca="false">E10502+1</f>
        <v>10474</v>
      </c>
    </row>
    <row r="10504" customFormat="false" ht="12.75" hidden="false" customHeight="false" outlineLevel="0" collapsed="false">
      <c r="C10504" s="11" t="n">
        <f aca="false">(1+$B$11)*D10504-$B$9*D10504*D10504</f>
        <v>0.00278407474371543</v>
      </c>
      <c r="D10504" s="11" t="n">
        <f aca="false">C10503</f>
        <v>0.00278686168306447</v>
      </c>
      <c r="E10504" s="0" t="n">
        <f aca="false">E10503+1</f>
        <v>10475</v>
      </c>
    </row>
    <row r="10505" customFormat="false" ht="12.75" hidden="false" customHeight="false" outlineLevel="0" collapsed="false">
      <c r="C10505" s="11" t="n">
        <f aca="false">(1+$B$11)*D10505-$B$9*D10505*D10505</f>
        <v>0.00278129059146099</v>
      </c>
      <c r="D10505" s="11" t="n">
        <f aca="false">C10504</f>
        <v>0.00278407474371543</v>
      </c>
      <c r="E10505" s="0" t="n">
        <f aca="false">E10504+1</f>
        <v>10476</v>
      </c>
    </row>
    <row r="10506" customFormat="false" ht="12.75" hidden="false" customHeight="false" outlineLevel="0" collapsed="false">
      <c r="C10506" s="11" t="n">
        <f aca="false">(1+$B$11)*D10506-$B$9*D10506*D10506</f>
        <v>0.00277850922351375</v>
      </c>
      <c r="D10506" s="11" t="n">
        <f aca="false">C10505</f>
        <v>0.00278129059146099</v>
      </c>
      <c r="E10506" s="0" t="n">
        <f aca="false">E10505+1</f>
        <v>10477</v>
      </c>
    </row>
    <row r="10507" customFormat="false" ht="12.75" hidden="false" customHeight="false" outlineLevel="0" collapsed="false">
      <c r="C10507" s="11" t="n">
        <f aca="false">(1+$B$11)*D10507-$B$9*D10507*D10507</f>
        <v>0.0027757306370891</v>
      </c>
      <c r="D10507" s="11" t="n">
        <f aca="false">C10506</f>
        <v>0.00277850922351375</v>
      </c>
      <c r="E10507" s="0" t="n">
        <f aca="false">E10506+1</f>
        <v>10478</v>
      </c>
    </row>
    <row r="10508" customFormat="false" ht="12.75" hidden="false" customHeight="false" outlineLevel="0" collapsed="false">
      <c r="C10508" s="11" t="n">
        <f aca="false">(1+$B$11)*D10508-$B$9*D10508*D10508</f>
        <v>0.00277295482940521</v>
      </c>
      <c r="D10508" s="11" t="n">
        <f aca="false">C10507</f>
        <v>0.0027757306370891</v>
      </c>
      <c r="E10508" s="0" t="n">
        <f aca="false">E10507+1</f>
        <v>10479</v>
      </c>
    </row>
    <row r="10509" customFormat="false" ht="12.75" hidden="false" customHeight="false" outlineLevel="0" collapsed="false">
      <c r="C10509" s="11" t="n">
        <f aca="false">(1+$B$11)*D10509-$B$9*D10509*D10509</f>
        <v>0.00277018179768302</v>
      </c>
      <c r="D10509" s="11" t="n">
        <f aca="false">C10508</f>
        <v>0.00277295482940521</v>
      </c>
      <c r="E10509" s="0" t="n">
        <f aca="false">E10508+1</f>
        <v>10480</v>
      </c>
    </row>
    <row r="10510" customFormat="false" ht="12.75" hidden="false" customHeight="false" outlineLevel="0" collapsed="false">
      <c r="C10510" s="11" t="n">
        <f aca="false">(1+$B$11)*D10510-$B$9*D10510*D10510</f>
        <v>0.00276741153914626</v>
      </c>
      <c r="D10510" s="11" t="n">
        <f aca="false">C10509</f>
        <v>0.00277018179768302</v>
      </c>
      <c r="E10510" s="0" t="n">
        <f aca="false">E10509+1</f>
        <v>10481</v>
      </c>
    </row>
    <row r="10511" customFormat="false" ht="12.75" hidden="false" customHeight="false" outlineLevel="0" collapsed="false">
      <c r="C10511" s="11" t="n">
        <f aca="false">(1+$B$11)*D10511-$B$9*D10511*D10511</f>
        <v>0.00276464405102145</v>
      </c>
      <c r="D10511" s="11" t="n">
        <f aca="false">C10510</f>
        <v>0.00276741153914626</v>
      </c>
      <c r="E10511" s="0" t="n">
        <f aca="false">E10510+1</f>
        <v>10482</v>
      </c>
    </row>
    <row r="10512" customFormat="false" ht="12.75" hidden="false" customHeight="false" outlineLevel="0" collapsed="false">
      <c r="C10512" s="11" t="n">
        <f aca="false">(1+$B$11)*D10512-$B$9*D10512*D10512</f>
        <v>0.00276187933053786</v>
      </c>
      <c r="D10512" s="11" t="n">
        <f aca="false">C10511</f>
        <v>0.00276464405102145</v>
      </c>
      <c r="E10512" s="0" t="n">
        <f aca="false">E10511+1</f>
        <v>10483</v>
      </c>
    </row>
    <row r="10513" customFormat="false" ht="12.75" hidden="false" customHeight="false" outlineLevel="0" collapsed="false">
      <c r="C10513" s="11" t="n">
        <f aca="false">(1+$B$11)*D10513-$B$9*D10513*D10513</f>
        <v>0.00275911737492755</v>
      </c>
      <c r="D10513" s="11" t="n">
        <f aca="false">C10512</f>
        <v>0.00276187933053786</v>
      </c>
      <c r="E10513" s="0" t="n">
        <f aca="false">E10512+1</f>
        <v>10484</v>
      </c>
    </row>
    <row r="10514" customFormat="false" ht="12.75" hidden="false" customHeight="false" outlineLevel="0" collapsed="false">
      <c r="C10514" s="11" t="n">
        <f aca="false">(1+$B$11)*D10514-$B$9*D10514*D10514</f>
        <v>0.00275635818142534</v>
      </c>
      <c r="D10514" s="11" t="n">
        <f aca="false">C10513</f>
        <v>0.00275911737492755</v>
      </c>
      <c r="E10514" s="0" t="n">
        <f aca="false">E10513+1</f>
        <v>10485</v>
      </c>
    </row>
    <row r="10515" customFormat="false" ht="12.75" hidden="false" customHeight="false" outlineLevel="0" collapsed="false">
      <c r="C10515" s="11" t="n">
        <f aca="false">(1+$B$11)*D10515-$B$9*D10515*D10515</f>
        <v>0.00275360174726881</v>
      </c>
      <c r="D10515" s="11" t="n">
        <f aca="false">C10514</f>
        <v>0.00275635818142534</v>
      </c>
      <c r="E10515" s="0" t="n">
        <f aca="false">E10514+1</f>
        <v>10486</v>
      </c>
    </row>
    <row r="10516" customFormat="false" ht="12.75" hidden="false" customHeight="false" outlineLevel="0" collapsed="false">
      <c r="C10516" s="11" t="n">
        <f aca="false">(1+$B$11)*D10516-$B$9*D10516*D10516</f>
        <v>0.00275084806969831</v>
      </c>
      <c r="D10516" s="11" t="n">
        <f aca="false">C10515</f>
        <v>0.00275360174726881</v>
      </c>
      <c r="E10516" s="0" t="n">
        <f aca="false">E10515+1</f>
        <v>10487</v>
      </c>
    </row>
    <row r="10517" customFormat="false" ht="12.75" hidden="false" customHeight="false" outlineLevel="0" collapsed="false">
      <c r="C10517" s="11" t="n">
        <f aca="false">(1+$B$11)*D10517-$B$9*D10517*D10517</f>
        <v>0.00274809714595696</v>
      </c>
      <c r="D10517" s="11" t="n">
        <f aca="false">C10516</f>
        <v>0.00275084806969831</v>
      </c>
      <c r="E10517" s="0" t="n">
        <f aca="false">E10516+1</f>
        <v>10488</v>
      </c>
    </row>
    <row r="10518" customFormat="false" ht="12.75" hidden="false" customHeight="false" outlineLevel="0" collapsed="false">
      <c r="C10518" s="11" t="n">
        <f aca="false">(1+$B$11)*D10518-$B$9*D10518*D10518</f>
        <v>0.00274534897329063</v>
      </c>
      <c r="D10518" s="11" t="n">
        <f aca="false">C10517</f>
        <v>0.00274809714595696</v>
      </c>
      <c r="E10518" s="0" t="n">
        <f aca="false">E10517+1</f>
        <v>10489</v>
      </c>
    </row>
    <row r="10519" customFormat="false" ht="12.75" hidden="false" customHeight="false" outlineLevel="0" collapsed="false">
      <c r="C10519" s="11" t="n">
        <f aca="false">(1+$B$11)*D10519-$B$9*D10519*D10519</f>
        <v>0.00274260354894793</v>
      </c>
      <c r="D10519" s="11" t="n">
        <f aca="false">C10518</f>
        <v>0.00274534897329063</v>
      </c>
      <c r="E10519" s="0" t="n">
        <f aca="false">E10518+1</f>
        <v>10490</v>
      </c>
    </row>
    <row r="10520" customFormat="false" ht="12.75" hidden="false" customHeight="false" outlineLevel="0" collapsed="false">
      <c r="C10520" s="11" t="n">
        <f aca="false">(1+$B$11)*D10520-$B$9*D10520*D10520</f>
        <v>0.00273986087018024</v>
      </c>
      <c r="D10520" s="11" t="n">
        <f aca="false">C10519</f>
        <v>0.00274260354894793</v>
      </c>
      <c r="E10520" s="0" t="n">
        <f aca="false">E10519+1</f>
        <v>10491</v>
      </c>
    </row>
    <row r="10521" customFormat="false" ht="12.75" hidden="false" customHeight="false" outlineLevel="0" collapsed="false">
      <c r="C10521" s="11" t="n">
        <f aca="false">(1+$B$11)*D10521-$B$9*D10521*D10521</f>
        <v>0.00273712093424168</v>
      </c>
      <c r="D10521" s="11" t="n">
        <f aca="false">C10520</f>
        <v>0.00273986087018024</v>
      </c>
      <c r="E10521" s="0" t="n">
        <f aca="false">E10520+1</f>
        <v>10492</v>
      </c>
    </row>
    <row r="10522" customFormat="false" ht="12.75" hidden="false" customHeight="false" outlineLevel="0" collapsed="false">
      <c r="C10522" s="11" t="n">
        <f aca="false">(1+$B$11)*D10522-$B$9*D10522*D10522</f>
        <v>0.00273438373838913</v>
      </c>
      <c r="D10522" s="11" t="n">
        <f aca="false">C10521</f>
        <v>0.00273712093424168</v>
      </c>
      <c r="E10522" s="0" t="n">
        <f aca="false">E10521+1</f>
        <v>10493</v>
      </c>
    </row>
    <row r="10523" customFormat="false" ht="12.75" hidden="false" customHeight="false" outlineLevel="0" collapsed="false">
      <c r="C10523" s="11" t="n">
        <f aca="false">(1+$B$11)*D10523-$B$9*D10523*D10523</f>
        <v>0.00273164927988219</v>
      </c>
      <c r="D10523" s="11" t="n">
        <f aca="false">C10522</f>
        <v>0.00273438373838913</v>
      </c>
      <c r="E10523" s="0" t="n">
        <f aca="false">E10522+1</f>
        <v>10494</v>
      </c>
    </row>
    <row r="10524" customFormat="false" ht="12.75" hidden="false" customHeight="false" outlineLevel="0" collapsed="false">
      <c r="C10524" s="11" t="n">
        <f aca="false">(1+$B$11)*D10524-$B$9*D10524*D10524</f>
        <v>0.00272891755598323</v>
      </c>
      <c r="D10524" s="11" t="n">
        <f aca="false">C10523</f>
        <v>0.00273164927988219</v>
      </c>
      <c r="E10524" s="0" t="n">
        <f aca="false">E10523+1</f>
        <v>10495</v>
      </c>
    </row>
    <row r="10525" customFormat="false" ht="12.75" hidden="false" customHeight="false" outlineLevel="0" collapsed="false">
      <c r="C10525" s="11" t="n">
        <f aca="false">(1+$B$11)*D10525-$B$9*D10525*D10525</f>
        <v>0.00272618856395734</v>
      </c>
      <c r="D10525" s="11" t="n">
        <f aca="false">C10524</f>
        <v>0.00272891755598323</v>
      </c>
      <c r="E10525" s="0" t="n">
        <f aca="false">E10524+1</f>
        <v>10496</v>
      </c>
    </row>
    <row r="10526" customFormat="false" ht="12.75" hidden="false" customHeight="false" outlineLevel="0" collapsed="false">
      <c r="C10526" s="11" t="n">
        <f aca="false">(1+$B$11)*D10526-$B$9*D10526*D10526</f>
        <v>0.00272346230107234</v>
      </c>
      <c r="D10526" s="11" t="n">
        <f aca="false">C10525</f>
        <v>0.00272618856395734</v>
      </c>
      <c r="E10526" s="0" t="n">
        <f aca="false">E10525+1</f>
        <v>10497</v>
      </c>
    </row>
    <row r="10527" customFormat="false" ht="12.75" hidden="false" customHeight="false" outlineLevel="0" collapsed="false">
      <c r="C10527" s="11" t="n">
        <f aca="false">(1+$B$11)*D10527-$B$9*D10527*D10527</f>
        <v>0.0027207387645988</v>
      </c>
      <c r="D10527" s="11" t="n">
        <f aca="false">C10526</f>
        <v>0.00272346230107234</v>
      </c>
      <c r="E10527" s="0" t="n">
        <f aca="false">E10526+1</f>
        <v>10498</v>
      </c>
    </row>
    <row r="10528" customFormat="false" ht="12.75" hidden="false" customHeight="false" outlineLevel="0" collapsed="false">
      <c r="C10528" s="11" t="n">
        <f aca="false">(1+$B$11)*D10528-$B$9*D10528*D10528</f>
        <v>0.00271801795181001</v>
      </c>
      <c r="D10528" s="11" t="n">
        <f aca="false">C10527</f>
        <v>0.0027207387645988</v>
      </c>
      <c r="E10528" s="0" t="n">
        <f aca="false">E10527+1</f>
        <v>10499</v>
      </c>
    </row>
    <row r="10529" customFormat="false" ht="12.75" hidden="false" customHeight="false" outlineLevel="0" collapsed="false">
      <c r="C10529" s="11" t="n">
        <f aca="false">(1+$B$11)*D10529-$B$9*D10529*D10529</f>
        <v>0.00271529985998198</v>
      </c>
      <c r="D10529" s="11" t="n">
        <f aca="false">C10528</f>
        <v>0.00271801795181001</v>
      </c>
      <c r="E10529" s="0" t="n">
        <f aca="false">E10528+1</f>
        <v>10500</v>
      </c>
    </row>
    <row r="10530" customFormat="false" ht="12.75" hidden="false" customHeight="false" outlineLevel="0" collapsed="false">
      <c r="C10530" s="11" t="n">
        <f aca="false">(1+$B$11)*D10530-$B$9*D10530*D10530</f>
        <v>0.00271258448639347</v>
      </c>
      <c r="D10530" s="11" t="n">
        <f aca="false">C10529</f>
        <v>0.00271529985998198</v>
      </c>
      <c r="E10530" s="0" t="n">
        <f aca="false">E10529+1</f>
        <v>10501</v>
      </c>
    </row>
    <row r="10531" customFormat="false" ht="12.75" hidden="false" customHeight="false" outlineLevel="0" collapsed="false">
      <c r="C10531" s="11" t="n">
        <f aca="false">(1+$B$11)*D10531-$B$9*D10531*D10531</f>
        <v>0.00270987182832593</v>
      </c>
      <c r="D10531" s="11" t="n">
        <f aca="false">C10530</f>
        <v>0.00271258448639347</v>
      </c>
      <c r="E10531" s="0" t="n">
        <f aca="false">E10530+1</f>
        <v>10502</v>
      </c>
    </row>
    <row r="10532" customFormat="false" ht="12.75" hidden="false" customHeight="false" outlineLevel="0" collapsed="false">
      <c r="C10532" s="11" t="n">
        <f aca="false">(1+$B$11)*D10532-$B$9*D10532*D10532</f>
        <v>0.00270716188306355</v>
      </c>
      <c r="D10532" s="11" t="n">
        <f aca="false">C10531</f>
        <v>0.00270987182832593</v>
      </c>
      <c r="E10532" s="0" t="n">
        <f aca="false">E10531+1</f>
        <v>10503</v>
      </c>
    </row>
    <row r="10533" customFormat="false" ht="12.75" hidden="false" customHeight="false" outlineLevel="0" collapsed="false">
      <c r="C10533" s="11" t="n">
        <f aca="false">(1+$B$11)*D10533-$B$9*D10533*D10533</f>
        <v>0.00270445464789323</v>
      </c>
      <c r="D10533" s="11" t="n">
        <f aca="false">C10532</f>
        <v>0.00270716188306355</v>
      </c>
      <c r="E10533" s="0" t="n">
        <f aca="false">E10532+1</f>
        <v>10504</v>
      </c>
    </row>
    <row r="10534" customFormat="false" ht="12.75" hidden="false" customHeight="false" outlineLevel="0" collapsed="false">
      <c r="C10534" s="11" t="n">
        <f aca="false">(1+$B$11)*D10534-$B$9*D10534*D10534</f>
        <v>0.00270175012010459</v>
      </c>
      <c r="D10534" s="11" t="n">
        <f aca="false">C10533</f>
        <v>0.00270445464789323</v>
      </c>
      <c r="E10534" s="0" t="n">
        <f aca="false">E10533+1</f>
        <v>10505</v>
      </c>
    </row>
    <row r="10535" customFormat="false" ht="12.75" hidden="false" customHeight="false" outlineLevel="0" collapsed="false">
      <c r="C10535" s="11" t="n">
        <f aca="false">(1+$B$11)*D10535-$B$9*D10535*D10535</f>
        <v>0.00269904829698995</v>
      </c>
      <c r="D10535" s="11" t="n">
        <f aca="false">C10534</f>
        <v>0.00270175012010459</v>
      </c>
      <c r="E10535" s="0" t="n">
        <f aca="false">E10534+1</f>
        <v>10506</v>
      </c>
    </row>
    <row r="10536" customFormat="false" ht="12.75" hidden="false" customHeight="false" outlineLevel="0" collapsed="false">
      <c r="C10536" s="11" t="n">
        <f aca="false">(1+$B$11)*D10536-$B$9*D10536*D10536</f>
        <v>0.00269634917584434</v>
      </c>
      <c r="D10536" s="11" t="n">
        <f aca="false">C10535</f>
        <v>0.00269904829698995</v>
      </c>
      <c r="E10536" s="0" t="n">
        <f aca="false">E10535+1</f>
        <v>10507</v>
      </c>
    </row>
    <row r="10537" customFormat="false" ht="12.75" hidden="false" customHeight="false" outlineLevel="0" collapsed="false">
      <c r="C10537" s="11" t="n">
        <f aca="false">(1+$B$11)*D10537-$B$9*D10537*D10537</f>
        <v>0.00269365275396551</v>
      </c>
      <c r="D10537" s="11" t="n">
        <f aca="false">C10536</f>
        <v>0.00269634917584434</v>
      </c>
      <c r="E10537" s="0" t="n">
        <f aca="false">E10536+1</f>
        <v>10508</v>
      </c>
    </row>
    <row r="10538" customFormat="false" ht="12.75" hidden="false" customHeight="false" outlineLevel="0" collapsed="false">
      <c r="C10538" s="11" t="n">
        <f aca="false">(1+$B$11)*D10538-$B$9*D10538*D10538</f>
        <v>0.00269095902865389</v>
      </c>
      <c r="D10538" s="11" t="n">
        <f aca="false">C10537</f>
        <v>0.00269365275396551</v>
      </c>
      <c r="E10538" s="0" t="n">
        <f aca="false">E10537+1</f>
        <v>10509</v>
      </c>
    </row>
    <row r="10539" customFormat="false" ht="12.75" hidden="false" customHeight="false" outlineLevel="0" collapsed="false">
      <c r="C10539" s="11" t="n">
        <f aca="false">(1+$B$11)*D10539-$B$9*D10539*D10539</f>
        <v>0.00268826799721263</v>
      </c>
      <c r="D10539" s="11" t="n">
        <f aca="false">C10538</f>
        <v>0.00269095902865389</v>
      </c>
      <c r="E10539" s="0" t="n">
        <f aca="false">E10538+1</f>
        <v>10510</v>
      </c>
    </row>
    <row r="10540" customFormat="false" ht="12.75" hidden="false" customHeight="false" outlineLevel="0" collapsed="false">
      <c r="C10540" s="11" t="n">
        <f aca="false">(1+$B$11)*D10540-$B$9*D10540*D10540</f>
        <v>0.00268557965694757</v>
      </c>
      <c r="D10540" s="11" t="n">
        <f aca="false">C10539</f>
        <v>0.00268826799721263</v>
      </c>
      <c r="E10540" s="0" t="n">
        <f aca="false">E10539+1</f>
        <v>10511</v>
      </c>
    </row>
    <row r="10541" customFormat="false" ht="12.75" hidden="false" customHeight="false" outlineLevel="0" collapsed="false">
      <c r="C10541" s="11" t="n">
        <f aca="false">(1+$B$11)*D10541-$B$9*D10541*D10541</f>
        <v>0.00268289400516724</v>
      </c>
      <c r="D10541" s="11" t="n">
        <f aca="false">C10540</f>
        <v>0.00268557965694757</v>
      </c>
      <c r="E10541" s="0" t="n">
        <f aca="false">E10540+1</f>
        <v>10512</v>
      </c>
    </row>
    <row r="10542" customFormat="false" ht="12.75" hidden="false" customHeight="false" outlineLevel="0" collapsed="false">
      <c r="C10542" s="11" t="n">
        <f aca="false">(1+$B$11)*D10542-$B$9*D10542*D10542</f>
        <v>0.00268021103918287</v>
      </c>
      <c r="D10542" s="11" t="n">
        <f aca="false">C10541</f>
        <v>0.00268289400516724</v>
      </c>
      <c r="E10542" s="0" t="n">
        <f aca="false">E10541+1</f>
        <v>10513</v>
      </c>
    </row>
    <row r="10543" customFormat="false" ht="12.75" hidden="false" customHeight="false" outlineLevel="0" collapsed="false">
      <c r="C10543" s="11" t="n">
        <f aca="false">(1+$B$11)*D10543-$B$9*D10543*D10543</f>
        <v>0.00267753075630838</v>
      </c>
      <c r="D10543" s="11" t="n">
        <f aca="false">C10542</f>
        <v>0.00268021103918287</v>
      </c>
      <c r="E10543" s="0" t="n">
        <f aca="false">E10542+1</f>
        <v>10514</v>
      </c>
    </row>
    <row r="10544" customFormat="false" ht="12.75" hidden="false" customHeight="false" outlineLevel="0" collapsed="false">
      <c r="C10544" s="11" t="n">
        <f aca="false">(1+$B$11)*D10544-$B$9*D10544*D10544</f>
        <v>0.00267485315386036</v>
      </c>
      <c r="D10544" s="11" t="n">
        <f aca="false">C10543</f>
        <v>0.00267753075630838</v>
      </c>
      <c r="E10544" s="0" t="n">
        <f aca="false">E10543+1</f>
        <v>10515</v>
      </c>
    </row>
    <row r="10545" customFormat="false" ht="12.75" hidden="false" customHeight="false" outlineLevel="0" collapsed="false">
      <c r="C10545" s="11" t="n">
        <f aca="false">(1+$B$11)*D10545-$B$9*D10545*D10545</f>
        <v>0.0026721782291581</v>
      </c>
      <c r="D10545" s="11" t="n">
        <f aca="false">C10544</f>
        <v>0.00267485315386036</v>
      </c>
      <c r="E10545" s="0" t="n">
        <f aca="false">E10544+1</f>
        <v>10516</v>
      </c>
    </row>
    <row r="10546" customFormat="false" ht="12.75" hidden="false" customHeight="false" outlineLevel="0" collapsed="false">
      <c r="C10546" s="11" t="n">
        <f aca="false">(1+$B$11)*D10546-$B$9*D10546*D10546</f>
        <v>0.00266950597952358</v>
      </c>
      <c r="D10546" s="11" t="n">
        <f aca="false">C10545</f>
        <v>0.0026721782291581</v>
      </c>
      <c r="E10546" s="0" t="n">
        <f aca="false">E10545+1</f>
        <v>10517</v>
      </c>
    </row>
    <row r="10547" customFormat="false" ht="12.75" hidden="false" customHeight="false" outlineLevel="0" collapsed="false">
      <c r="C10547" s="11" t="n">
        <f aca="false">(1+$B$11)*D10547-$B$9*D10547*D10547</f>
        <v>0.00266683640228144</v>
      </c>
      <c r="D10547" s="11" t="n">
        <f aca="false">C10546</f>
        <v>0.00266950597952358</v>
      </c>
      <c r="E10547" s="0" t="n">
        <f aca="false">E10546+1</f>
        <v>10518</v>
      </c>
    </row>
    <row r="10548" customFormat="false" ht="12.75" hidden="false" customHeight="false" outlineLevel="0" collapsed="false">
      <c r="C10548" s="11" t="n">
        <f aca="false">(1+$B$11)*D10548-$B$9*D10548*D10548</f>
        <v>0.00266416949475899</v>
      </c>
      <c r="D10548" s="11" t="n">
        <f aca="false">C10547</f>
        <v>0.00266683640228144</v>
      </c>
      <c r="E10548" s="0" t="n">
        <f aca="false">E10547+1</f>
        <v>10519</v>
      </c>
    </row>
    <row r="10549" customFormat="false" ht="12.75" hidden="false" customHeight="false" outlineLevel="0" collapsed="false">
      <c r="C10549" s="11" t="n">
        <f aca="false">(1+$B$11)*D10549-$B$9*D10549*D10549</f>
        <v>0.00266150525428624</v>
      </c>
      <c r="D10549" s="11" t="n">
        <f aca="false">C10548</f>
        <v>0.00266416949475899</v>
      </c>
      <c r="E10549" s="0" t="n">
        <f aca="false">E10548+1</f>
        <v>10520</v>
      </c>
    </row>
    <row r="10550" customFormat="false" ht="12.75" hidden="false" customHeight="false" outlineLevel="0" collapsed="false">
      <c r="C10550" s="11" t="n">
        <f aca="false">(1+$B$11)*D10550-$B$9*D10550*D10550</f>
        <v>0.00265884367819585</v>
      </c>
      <c r="D10550" s="11" t="n">
        <f aca="false">C10549</f>
        <v>0.00266150525428624</v>
      </c>
      <c r="E10550" s="0" t="n">
        <f aca="false">E10549+1</f>
        <v>10521</v>
      </c>
    </row>
    <row r="10551" customFormat="false" ht="12.75" hidden="false" customHeight="false" outlineLevel="0" collapsed="false">
      <c r="C10551" s="11" t="n">
        <f aca="false">(1+$B$11)*D10551-$B$9*D10551*D10551</f>
        <v>0.00265618476382316</v>
      </c>
      <c r="D10551" s="11" t="n">
        <f aca="false">C10550</f>
        <v>0.00265884367819585</v>
      </c>
      <c r="E10551" s="0" t="n">
        <f aca="false">E10550+1</f>
        <v>10522</v>
      </c>
    </row>
    <row r="10552" customFormat="false" ht="12.75" hidden="false" customHeight="false" outlineLevel="0" collapsed="false">
      <c r="C10552" s="11" t="n">
        <f aca="false">(1+$B$11)*D10552-$B$9*D10552*D10552</f>
        <v>0.00265352850850616</v>
      </c>
      <c r="D10552" s="11" t="n">
        <f aca="false">C10551</f>
        <v>0.00265618476382316</v>
      </c>
      <c r="E10552" s="0" t="n">
        <f aca="false">E10551+1</f>
        <v>10523</v>
      </c>
    </row>
    <row r="10553" customFormat="false" ht="12.75" hidden="false" customHeight="false" outlineLevel="0" collapsed="false">
      <c r="C10553" s="11" t="n">
        <f aca="false">(1+$B$11)*D10553-$B$9*D10553*D10553</f>
        <v>0.00265087490958552</v>
      </c>
      <c r="D10553" s="11" t="n">
        <f aca="false">C10552</f>
        <v>0.00265352850850616</v>
      </c>
      <c r="E10553" s="0" t="n">
        <f aca="false">E10552+1</f>
        <v>10524</v>
      </c>
    </row>
    <row r="10554" customFormat="false" ht="12.75" hidden="false" customHeight="false" outlineLevel="0" collapsed="false">
      <c r="C10554" s="11" t="n">
        <f aca="false">(1+$B$11)*D10554-$B$9*D10554*D10554</f>
        <v>0.00264822396440456</v>
      </c>
      <c r="D10554" s="11" t="n">
        <f aca="false">C10553</f>
        <v>0.00265087490958552</v>
      </c>
      <c r="E10554" s="0" t="n">
        <f aca="false">E10553+1</f>
        <v>10525</v>
      </c>
    </row>
    <row r="10555" customFormat="false" ht="12.75" hidden="false" customHeight="false" outlineLevel="0" collapsed="false">
      <c r="C10555" s="11" t="n">
        <f aca="false">(1+$B$11)*D10555-$B$9*D10555*D10555</f>
        <v>0.00264557567030925</v>
      </c>
      <c r="D10555" s="11" t="n">
        <f aca="false">C10554</f>
        <v>0.00264822396440456</v>
      </c>
      <c r="E10555" s="0" t="n">
        <f aca="false">E10554+1</f>
        <v>10526</v>
      </c>
    </row>
    <row r="10556" customFormat="false" ht="12.75" hidden="false" customHeight="false" outlineLevel="0" collapsed="false">
      <c r="C10556" s="11" t="n">
        <f aca="false">(1+$B$11)*D10556-$B$9*D10556*D10556</f>
        <v>0.00264293002464824</v>
      </c>
      <c r="D10556" s="11" t="n">
        <f aca="false">C10555</f>
        <v>0.00264557567030925</v>
      </c>
      <c r="E10556" s="0" t="n">
        <f aca="false">E10555+1</f>
        <v>10527</v>
      </c>
    </row>
    <row r="10557" customFormat="false" ht="12.75" hidden="false" customHeight="false" outlineLevel="0" collapsed="false">
      <c r="C10557" s="11" t="n">
        <f aca="false">(1+$B$11)*D10557-$B$9*D10557*D10557</f>
        <v>0.0026402870247728</v>
      </c>
      <c r="D10557" s="11" t="n">
        <f aca="false">C10556</f>
        <v>0.00264293002464824</v>
      </c>
      <c r="E10557" s="0" t="n">
        <f aca="false">E10556+1</f>
        <v>10528</v>
      </c>
    </row>
    <row r="10558" customFormat="false" ht="12.75" hidden="false" customHeight="false" outlineLevel="0" collapsed="false">
      <c r="C10558" s="11" t="n">
        <f aca="false">(1+$B$11)*D10558-$B$9*D10558*D10558</f>
        <v>0.00263764666803687</v>
      </c>
      <c r="D10558" s="11" t="n">
        <f aca="false">C10557</f>
        <v>0.0026402870247728</v>
      </c>
      <c r="E10558" s="0" t="n">
        <f aca="false">E10557+1</f>
        <v>10529</v>
      </c>
    </row>
    <row r="10559" customFormat="false" ht="12.75" hidden="false" customHeight="false" outlineLevel="0" collapsed="false">
      <c r="C10559" s="11" t="n">
        <f aca="false">(1+$B$11)*D10559-$B$9*D10559*D10559</f>
        <v>0.00263500895179703</v>
      </c>
      <c r="D10559" s="11" t="n">
        <f aca="false">C10558</f>
        <v>0.00263764666803687</v>
      </c>
      <c r="E10559" s="0" t="n">
        <f aca="false">E10558+1</f>
        <v>10530</v>
      </c>
    </row>
    <row r="10560" customFormat="false" ht="12.75" hidden="false" customHeight="false" outlineLevel="0" collapsed="false">
      <c r="C10560" s="11" t="n">
        <f aca="false">(1+$B$11)*D10560-$B$9*D10560*D10560</f>
        <v>0.00263237387341251</v>
      </c>
      <c r="D10560" s="11" t="n">
        <f aca="false">C10559</f>
        <v>0.00263500895179703</v>
      </c>
      <c r="E10560" s="0" t="n">
        <f aca="false">E10559+1</f>
        <v>10531</v>
      </c>
    </row>
    <row r="10561" customFormat="false" ht="12.75" hidden="false" customHeight="false" outlineLevel="0" collapsed="false">
      <c r="C10561" s="11" t="n">
        <f aca="false">(1+$B$11)*D10561-$B$9*D10561*D10561</f>
        <v>0.00262974143024518</v>
      </c>
      <c r="D10561" s="11" t="n">
        <f aca="false">C10560</f>
        <v>0.00263237387341251</v>
      </c>
      <c r="E10561" s="0" t="n">
        <f aca="false">E10560+1</f>
        <v>10532</v>
      </c>
    </row>
    <row r="10562" customFormat="false" ht="12.75" hidden="false" customHeight="false" outlineLevel="0" collapsed="false">
      <c r="C10562" s="11" t="n">
        <f aca="false">(1+$B$11)*D10562-$B$9*D10562*D10562</f>
        <v>0.00262711161965953</v>
      </c>
      <c r="D10562" s="11" t="n">
        <f aca="false">C10561</f>
        <v>0.00262974143024518</v>
      </c>
      <c r="E10562" s="0" t="n">
        <f aca="false">E10561+1</f>
        <v>10533</v>
      </c>
    </row>
    <row r="10563" customFormat="false" ht="12.75" hidden="false" customHeight="false" outlineLevel="0" collapsed="false">
      <c r="C10563" s="11" t="n">
        <f aca="false">(1+$B$11)*D10563-$B$9*D10563*D10563</f>
        <v>0.00262448443902272</v>
      </c>
      <c r="D10563" s="11" t="n">
        <f aca="false">C10562</f>
        <v>0.00262711161965953</v>
      </c>
      <c r="E10563" s="0" t="n">
        <f aca="false">E10562+1</f>
        <v>10534</v>
      </c>
    </row>
    <row r="10564" customFormat="false" ht="12.75" hidden="false" customHeight="false" outlineLevel="0" collapsed="false">
      <c r="C10564" s="11" t="n">
        <f aca="false">(1+$B$11)*D10564-$B$9*D10564*D10564</f>
        <v>0.00262185988570451</v>
      </c>
      <c r="D10564" s="11" t="n">
        <f aca="false">C10563</f>
        <v>0.00262448443902272</v>
      </c>
      <c r="E10564" s="0" t="n">
        <f aca="false">E10563+1</f>
        <v>10535</v>
      </c>
    </row>
    <row r="10565" customFormat="false" ht="12.75" hidden="false" customHeight="false" outlineLevel="0" collapsed="false">
      <c r="C10565" s="11" t="n">
        <f aca="false">(1+$B$11)*D10565-$B$9*D10565*D10565</f>
        <v>0.00261923795707731</v>
      </c>
      <c r="D10565" s="11" t="n">
        <f aca="false">C10564</f>
        <v>0.00262185988570451</v>
      </c>
      <c r="E10565" s="0" t="n">
        <f aca="false">E10564+1</f>
        <v>10536</v>
      </c>
    </row>
    <row r="10566" customFormat="false" ht="12.75" hidden="false" customHeight="false" outlineLevel="0" collapsed="false">
      <c r="C10566" s="11" t="n">
        <f aca="false">(1+$B$11)*D10566-$B$9*D10566*D10566</f>
        <v>0.00261661865051616</v>
      </c>
      <c r="D10566" s="11" t="n">
        <f aca="false">C10565</f>
        <v>0.00261923795707731</v>
      </c>
      <c r="E10566" s="0" t="n">
        <f aca="false">E10565+1</f>
        <v>10537</v>
      </c>
    </row>
    <row r="10567" customFormat="false" ht="12.75" hidden="false" customHeight="false" outlineLevel="0" collapsed="false">
      <c r="C10567" s="11" t="n">
        <f aca="false">(1+$B$11)*D10567-$B$9*D10567*D10567</f>
        <v>0.00261400196339871</v>
      </c>
      <c r="D10567" s="11" t="n">
        <f aca="false">C10566</f>
        <v>0.00261661865051616</v>
      </c>
      <c r="E10567" s="0" t="n">
        <f aca="false">E10566+1</f>
        <v>10538</v>
      </c>
    </row>
    <row r="10568" customFormat="false" ht="12.75" hidden="false" customHeight="false" outlineLevel="0" collapsed="false">
      <c r="C10568" s="11" t="n">
        <f aca="false">(1+$B$11)*D10568-$B$9*D10568*D10568</f>
        <v>0.00261138789310525</v>
      </c>
      <c r="D10568" s="11" t="n">
        <f aca="false">C10567</f>
        <v>0.00261400196339871</v>
      </c>
      <c r="E10568" s="0" t="n">
        <f aca="false">E10567+1</f>
        <v>10539</v>
      </c>
    </row>
    <row r="10569" customFormat="false" ht="12.75" hidden="false" customHeight="false" outlineLevel="0" collapsed="false">
      <c r="C10569" s="11" t="n">
        <f aca="false">(1+$B$11)*D10569-$B$9*D10569*D10569</f>
        <v>0.00260877643701868</v>
      </c>
      <c r="D10569" s="11" t="n">
        <f aca="false">C10568</f>
        <v>0.00261138789310525</v>
      </c>
      <c r="E10569" s="0" t="n">
        <f aca="false">E10568+1</f>
        <v>10540</v>
      </c>
    </row>
    <row r="10570" customFormat="false" ht="12.75" hidden="false" customHeight="false" outlineLevel="0" collapsed="false">
      <c r="C10570" s="11" t="n">
        <f aca="false">(1+$B$11)*D10570-$B$9*D10570*D10570</f>
        <v>0.00260616759252452</v>
      </c>
      <c r="D10570" s="11" t="n">
        <f aca="false">C10569</f>
        <v>0.00260877643701868</v>
      </c>
      <c r="E10570" s="0" t="n">
        <f aca="false">E10569+1</f>
        <v>10541</v>
      </c>
    </row>
    <row r="10571" customFormat="false" ht="12.75" hidden="false" customHeight="false" outlineLevel="0" collapsed="false">
      <c r="C10571" s="11" t="n">
        <f aca="false">(1+$B$11)*D10571-$B$9*D10571*D10571</f>
        <v>0.0026035613570109</v>
      </c>
      <c r="D10571" s="11" t="n">
        <f aca="false">C10570</f>
        <v>0.00260616759252452</v>
      </c>
      <c r="E10571" s="0" t="n">
        <f aca="false">E10570+1</f>
        <v>10542</v>
      </c>
    </row>
    <row r="10572" customFormat="false" ht="12.75" hidden="false" customHeight="false" outlineLevel="0" collapsed="false">
      <c r="C10572" s="11" t="n">
        <f aca="false">(1+$B$11)*D10572-$B$9*D10572*D10572</f>
        <v>0.00260095772786857</v>
      </c>
      <c r="D10572" s="11" t="n">
        <f aca="false">C10571</f>
        <v>0.0026035613570109</v>
      </c>
      <c r="E10572" s="0" t="n">
        <f aca="false">E10571+1</f>
        <v>10543</v>
      </c>
    </row>
    <row r="10573" customFormat="false" ht="12.75" hidden="false" customHeight="false" outlineLevel="0" collapsed="false">
      <c r="C10573" s="11" t="n">
        <f aca="false">(1+$B$11)*D10573-$B$9*D10573*D10573</f>
        <v>0.00259835670249089</v>
      </c>
      <c r="D10573" s="11" t="n">
        <f aca="false">C10572</f>
        <v>0.00260095772786857</v>
      </c>
      <c r="E10573" s="0" t="n">
        <f aca="false">E10572+1</f>
        <v>10544</v>
      </c>
    </row>
    <row r="10574" customFormat="false" ht="12.75" hidden="false" customHeight="false" outlineLevel="0" collapsed="false">
      <c r="C10574" s="11" t="n">
        <f aca="false">(1+$B$11)*D10574-$B$9*D10574*D10574</f>
        <v>0.00259575827827382</v>
      </c>
      <c r="D10574" s="11" t="n">
        <f aca="false">C10573</f>
        <v>0.00259835670249089</v>
      </c>
      <c r="E10574" s="0" t="n">
        <f aca="false">E10573+1</f>
        <v>10545</v>
      </c>
    </row>
    <row r="10575" customFormat="false" ht="12.75" hidden="false" customHeight="false" outlineLevel="0" collapsed="false">
      <c r="C10575" s="11" t="n">
        <f aca="false">(1+$B$11)*D10575-$B$9*D10575*D10575</f>
        <v>0.00259316245261594</v>
      </c>
      <c r="D10575" s="11" t="n">
        <f aca="false">C10574</f>
        <v>0.00259575827827382</v>
      </c>
      <c r="E10575" s="0" t="n">
        <f aca="false">E10574+1</f>
        <v>10546</v>
      </c>
    </row>
    <row r="10576" customFormat="false" ht="12.75" hidden="false" customHeight="false" outlineLevel="0" collapsed="false">
      <c r="C10576" s="11" t="n">
        <f aca="false">(1+$B$11)*D10576-$B$9*D10576*D10576</f>
        <v>0.00259056922291841</v>
      </c>
      <c r="D10576" s="11" t="n">
        <f aca="false">C10575</f>
        <v>0.00259316245261594</v>
      </c>
      <c r="E10576" s="0" t="n">
        <f aca="false">E10575+1</f>
        <v>10547</v>
      </c>
    </row>
    <row r="10577" customFormat="false" ht="12.75" hidden="false" customHeight="false" outlineLevel="0" collapsed="false">
      <c r="C10577" s="11" t="n">
        <f aca="false">(1+$B$11)*D10577-$B$9*D10577*D10577</f>
        <v>0.002587978586585</v>
      </c>
      <c r="D10577" s="11" t="n">
        <f aca="false">C10576</f>
        <v>0.00259056922291841</v>
      </c>
      <c r="E10577" s="0" t="n">
        <f aca="false">E10576+1</f>
        <v>10548</v>
      </c>
    </row>
    <row r="10578" customFormat="false" ht="12.75" hidden="false" customHeight="false" outlineLevel="0" collapsed="false">
      <c r="C10578" s="11" t="n">
        <f aca="false">(1+$B$11)*D10578-$B$9*D10578*D10578</f>
        <v>0.00258539054102208</v>
      </c>
      <c r="D10578" s="11" t="n">
        <f aca="false">C10577</f>
        <v>0.002587978586585</v>
      </c>
      <c r="E10578" s="0" t="n">
        <f aca="false">E10577+1</f>
        <v>10549</v>
      </c>
    </row>
    <row r="10579" customFormat="false" ht="12.75" hidden="false" customHeight="false" outlineLevel="0" collapsed="false">
      <c r="C10579" s="11" t="n">
        <f aca="false">(1+$B$11)*D10579-$B$9*D10579*D10579</f>
        <v>0.00258280508363862</v>
      </c>
      <c r="D10579" s="11" t="n">
        <f aca="false">C10578</f>
        <v>0.00258539054102208</v>
      </c>
      <c r="E10579" s="0" t="n">
        <f aca="false">E10578+1</f>
        <v>10550</v>
      </c>
    </row>
    <row r="10580" customFormat="false" ht="12.75" hidden="false" customHeight="false" outlineLevel="0" collapsed="false">
      <c r="C10580" s="11" t="n">
        <f aca="false">(1+$B$11)*D10580-$B$9*D10580*D10580</f>
        <v>0.00258022221184616</v>
      </c>
      <c r="D10580" s="11" t="n">
        <f aca="false">C10579</f>
        <v>0.00258280508363862</v>
      </c>
      <c r="E10580" s="0" t="n">
        <f aca="false">E10579+1</f>
        <v>10551</v>
      </c>
    </row>
    <row r="10581" customFormat="false" ht="12.75" hidden="false" customHeight="false" outlineLevel="0" collapsed="false">
      <c r="C10581" s="11" t="n">
        <f aca="false">(1+$B$11)*D10581-$B$9*D10581*D10581</f>
        <v>0.00257764192305885</v>
      </c>
      <c r="D10581" s="11" t="n">
        <f aca="false">C10580</f>
        <v>0.00258022221184616</v>
      </c>
      <c r="E10581" s="0" t="n">
        <f aca="false">E10580+1</f>
        <v>10552</v>
      </c>
    </row>
    <row r="10582" customFormat="false" ht="12.75" hidden="false" customHeight="false" outlineLevel="0" collapsed="false">
      <c r="C10582" s="11" t="n">
        <f aca="false">(1+$B$11)*D10582-$B$9*D10582*D10582</f>
        <v>0.00257506421469341</v>
      </c>
      <c r="D10582" s="11" t="n">
        <f aca="false">C10581</f>
        <v>0.00257764192305885</v>
      </c>
      <c r="E10582" s="0" t="n">
        <f aca="false">E10581+1</f>
        <v>10553</v>
      </c>
    </row>
    <row r="10583" customFormat="false" ht="12.75" hidden="false" customHeight="false" outlineLevel="0" collapsed="false">
      <c r="C10583" s="11" t="n">
        <f aca="false">(1+$B$11)*D10583-$B$9*D10583*D10583</f>
        <v>0.00257248908416916</v>
      </c>
      <c r="D10583" s="11" t="n">
        <f aca="false">C10582</f>
        <v>0.00257506421469341</v>
      </c>
      <c r="E10583" s="0" t="n">
        <f aca="false">E10582+1</f>
        <v>10554</v>
      </c>
    </row>
    <row r="10584" customFormat="false" ht="12.75" hidden="false" customHeight="false" outlineLevel="0" collapsed="false">
      <c r="C10584" s="11" t="n">
        <f aca="false">(1+$B$11)*D10584-$B$9*D10584*D10584</f>
        <v>0.00256991652890799</v>
      </c>
      <c r="D10584" s="11" t="n">
        <f aca="false">C10583</f>
        <v>0.00257248908416916</v>
      </c>
      <c r="E10584" s="0" t="n">
        <f aca="false">E10583+1</f>
        <v>10555</v>
      </c>
    </row>
    <row r="10585" customFormat="false" ht="12.75" hidden="false" customHeight="false" outlineLevel="0" collapsed="false">
      <c r="C10585" s="11" t="n">
        <f aca="false">(1+$B$11)*D10585-$B$9*D10585*D10585</f>
        <v>0.00256734654633437</v>
      </c>
      <c r="D10585" s="11" t="n">
        <f aca="false">C10584</f>
        <v>0.00256991652890799</v>
      </c>
      <c r="E10585" s="0" t="n">
        <f aca="false">E10584+1</f>
        <v>10556</v>
      </c>
    </row>
    <row r="10586" customFormat="false" ht="12.75" hidden="false" customHeight="false" outlineLevel="0" collapsed="false">
      <c r="C10586" s="11" t="n">
        <f aca="false">(1+$B$11)*D10586-$B$9*D10586*D10586</f>
        <v>0.00256477913387535</v>
      </c>
      <c r="D10586" s="11" t="n">
        <f aca="false">C10585</f>
        <v>0.00256734654633437</v>
      </c>
      <c r="E10586" s="0" t="n">
        <f aca="false">E10585+1</f>
        <v>10557</v>
      </c>
    </row>
    <row r="10587" customFormat="false" ht="12.75" hidden="false" customHeight="false" outlineLevel="0" collapsed="false">
      <c r="C10587" s="11" t="n">
        <f aca="false">(1+$B$11)*D10587-$B$9*D10587*D10587</f>
        <v>0.00256221428896056</v>
      </c>
      <c r="D10587" s="11" t="n">
        <f aca="false">C10586</f>
        <v>0.00256477913387535</v>
      </c>
      <c r="E10587" s="0" t="n">
        <f aca="false">E10586+1</f>
        <v>10558</v>
      </c>
    </row>
    <row r="10588" customFormat="false" ht="12.75" hidden="false" customHeight="false" outlineLevel="0" collapsed="false">
      <c r="C10588" s="11" t="n">
        <f aca="false">(1+$B$11)*D10588-$B$9*D10588*D10588</f>
        <v>0.00255965200902218</v>
      </c>
      <c r="D10588" s="11" t="n">
        <f aca="false">C10587</f>
        <v>0.00256221428896056</v>
      </c>
      <c r="E10588" s="0" t="n">
        <f aca="false">E10587+1</f>
        <v>10559</v>
      </c>
    </row>
    <row r="10589" customFormat="false" ht="12.75" hidden="false" customHeight="false" outlineLevel="0" collapsed="false">
      <c r="C10589" s="11" t="n">
        <f aca="false">(1+$B$11)*D10589-$B$9*D10589*D10589</f>
        <v>0.00255709229149497</v>
      </c>
      <c r="D10589" s="11" t="n">
        <f aca="false">C10588</f>
        <v>0.00255965200902218</v>
      </c>
      <c r="E10589" s="0" t="n">
        <f aca="false">E10588+1</f>
        <v>10560</v>
      </c>
    </row>
    <row r="10590" customFormat="false" ht="12.75" hidden="false" customHeight="false" outlineLevel="0" collapsed="false">
      <c r="C10590" s="11" t="n">
        <f aca="false">(1+$B$11)*D10590-$B$9*D10590*D10590</f>
        <v>0.00255453513381626</v>
      </c>
      <c r="D10590" s="11" t="n">
        <f aca="false">C10589</f>
        <v>0.00255709229149497</v>
      </c>
      <c r="E10590" s="0" t="n">
        <f aca="false">E10589+1</f>
        <v>10561</v>
      </c>
    </row>
    <row r="10591" customFormat="false" ht="12.75" hidden="false" customHeight="false" outlineLevel="0" collapsed="false">
      <c r="C10591" s="11" t="n">
        <f aca="false">(1+$B$11)*D10591-$B$9*D10591*D10591</f>
        <v>0.00255198053342595</v>
      </c>
      <c r="D10591" s="11" t="n">
        <f aca="false">C10590</f>
        <v>0.00255453513381626</v>
      </c>
      <c r="E10591" s="0" t="n">
        <f aca="false">E10590+1</f>
        <v>10562</v>
      </c>
    </row>
    <row r="10592" customFormat="false" ht="12.75" hidden="false" customHeight="false" outlineLevel="0" collapsed="false">
      <c r="C10592" s="11" t="n">
        <f aca="false">(1+$B$11)*D10592-$B$9*D10592*D10592</f>
        <v>0.00254942848776648</v>
      </c>
      <c r="D10592" s="11" t="n">
        <f aca="false">C10591</f>
        <v>0.00255198053342595</v>
      </c>
      <c r="E10592" s="0" t="n">
        <f aca="false">E10591+1</f>
        <v>10563</v>
      </c>
    </row>
    <row r="10593" customFormat="false" ht="12.75" hidden="false" customHeight="false" outlineLevel="0" collapsed="false">
      <c r="C10593" s="11" t="n">
        <f aca="false">(1+$B$11)*D10593-$B$9*D10593*D10593</f>
        <v>0.00254687899428285</v>
      </c>
      <c r="D10593" s="11" t="n">
        <f aca="false">C10592</f>
        <v>0.00254942848776648</v>
      </c>
      <c r="E10593" s="0" t="n">
        <f aca="false">E10592+1</f>
        <v>10564</v>
      </c>
    </row>
    <row r="10594" customFormat="false" ht="12.75" hidden="false" customHeight="false" outlineLevel="0" collapsed="false">
      <c r="C10594" s="11" t="n">
        <f aca="false">(1+$B$11)*D10594-$B$9*D10594*D10594</f>
        <v>0.00254433205042265</v>
      </c>
      <c r="D10594" s="11" t="n">
        <f aca="false">C10593</f>
        <v>0.00254687899428285</v>
      </c>
      <c r="E10594" s="0" t="n">
        <f aca="false">E10593+1</f>
        <v>10565</v>
      </c>
    </row>
    <row r="10595" customFormat="false" ht="12.75" hidden="false" customHeight="false" outlineLevel="0" collapsed="false">
      <c r="C10595" s="11" t="n">
        <f aca="false">(1+$B$11)*D10595-$B$9*D10595*D10595</f>
        <v>0.00254178765363597</v>
      </c>
      <c r="D10595" s="11" t="n">
        <f aca="false">C10594</f>
        <v>0.00254433205042265</v>
      </c>
      <c r="E10595" s="0" t="n">
        <f aca="false">E10594+1</f>
        <v>10566</v>
      </c>
    </row>
    <row r="10596" customFormat="false" ht="12.75" hidden="false" customHeight="false" outlineLevel="0" collapsed="false">
      <c r="C10596" s="11" t="n">
        <f aca="false">(1+$B$11)*D10596-$B$9*D10596*D10596</f>
        <v>0.00253924580137549</v>
      </c>
      <c r="D10596" s="11" t="n">
        <f aca="false">C10595</f>
        <v>0.00254178765363597</v>
      </c>
      <c r="E10596" s="0" t="n">
        <f aca="false">E10595+1</f>
        <v>10567</v>
      </c>
    </row>
    <row r="10597" customFormat="false" ht="12.75" hidden="false" customHeight="false" outlineLevel="0" collapsed="false">
      <c r="C10597" s="11" t="n">
        <f aca="false">(1+$B$11)*D10597-$B$9*D10597*D10597</f>
        <v>0.00253670649109642</v>
      </c>
      <c r="D10597" s="11" t="n">
        <f aca="false">C10596</f>
        <v>0.00253924580137549</v>
      </c>
      <c r="E10597" s="0" t="n">
        <f aca="false">E10596+1</f>
        <v>10568</v>
      </c>
    </row>
    <row r="10598" customFormat="false" ht="12.75" hidden="false" customHeight="false" outlineLevel="0" collapsed="false">
      <c r="C10598" s="11" t="n">
        <f aca="false">(1+$B$11)*D10598-$B$9*D10598*D10598</f>
        <v>0.00253416972025652</v>
      </c>
      <c r="D10598" s="11" t="n">
        <f aca="false">C10597</f>
        <v>0.00253670649109642</v>
      </c>
      <c r="E10598" s="0" t="n">
        <f aca="false">E10597+1</f>
        <v>10569</v>
      </c>
    </row>
    <row r="10599" customFormat="false" ht="12.75" hidden="false" customHeight="false" outlineLevel="0" collapsed="false">
      <c r="C10599" s="11" t="n">
        <f aca="false">(1+$B$11)*D10599-$B$9*D10599*D10599</f>
        <v>0.00253163548631611</v>
      </c>
      <c r="D10599" s="11" t="n">
        <f aca="false">C10598</f>
        <v>0.00253416972025652</v>
      </c>
      <c r="E10599" s="0" t="n">
        <f aca="false">E10598+1</f>
        <v>10570</v>
      </c>
    </row>
    <row r="10600" customFormat="false" ht="12.75" hidden="false" customHeight="false" outlineLevel="0" collapsed="false">
      <c r="C10600" s="11" t="n">
        <f aca="false">(1+$B$11)*D10600-$B$9*D10600*D10600</f>
        <v>0.00252910378673801</v>
      </c>
      <c r="D10600" s="11" t="n">
        <f aca="false">C10599</f>
        <v>0.00253163548631611</v>
      </c>
      <c r="E10600" s="0" t="n">
        <f aca="false">E10599+1</f>
        <v>10571</v>
      </c>
    </row>
    <row r="10601" customFormat="false" ht="12.75" hidden="false" customHeight="false" outlineLevel="0" collapsed="false">
      <c r="C10601" s="11" t="n">
        <f aca="false">(1+$B$11)*D10601-$B$9*D10601*D10601</f>
        <v>0.00252657461898761</v>
      </c>
      <c r="D10601" s="11" t="n">
        <f aca="false">C10600</f>
        <v>0.00252910378673801</v>
      </c>
      <c r="E10601" s="0" t="n">
        <f aca="false">E10600+1</f>
        <v>10572</v>
      </c>
    </row>
    <row r="10602" customFormat="false" ht="12.75" hidden="false" customHeight="false" outlineLevel="0" collapsed="false">
      <c r="C10602" s="11" t="n">
        <f aca="false">(1+$B$11)*D10602-$B$9*D10602*D10602</f>
        <v>0.00252404798053283</v>
      </c>
      <c r="D10602" s="11" t="n">
        <f aca="false">C10601</f>
        <v>0.00252657461898761</v>
      </c>
      <c r="E10602" s="0" t="n">
        <f aca="false">E10601+1</f>
        <v>10573</v>
      </c>
    </row>
    <row r="10603" customFormat="false" ht="12.75" hidden="false" customHeight="false" outlineLevel="0" collapsed="false">
      <c r="C10603" s="11" t="n">
        <f aca="false">(1+$B$11)*D10603-$B$9*D10603*D10603</f>
        <v>0.00252152386884411</v>
      </c>
      <c r="D10603" s="11" t="n">
        <f aca="false">C10602</f>
        <v>0.00252404798053283</v>
      </c>
      <c r="E10603" s="0" t="n">
        <f aca="false">E10602+1</f>
        <v>10574</v>
      </c>
    </row>
    <row r="10604" customFormat="false" ht="12.75" hidden="false" customHeight="false" outlineLevel="0" collapsed="false">
      <c r="C10604" s="11" t="n">
        <f aca="false">(1+$B$11)*D10604-$B$9*D10604*D10604</f>
        <v>0.00251900228139444</v>
      </c>
      <c r="D10604" s="11" t="n">
        <f aca="false">C10603</f>
        <v>0.00252152386884411</v>
      </c>
      <c r="E10604" s="0" t="n">
        <f aca="false">E10603+1</f>
        <v>10575</v>
      </c>
    </row>
    <row r="10605" customFormat="false" ht="12.75" hidden="false" customHeight="false" outlineLevel="0" collapsed="false">
      <c r="C10605" s="11" t="n">
        <f aca="false">(1+$B$11)*D10605-$B$9*D10605*D10605</f>
        <v>0.00251648321565932</v>
      </c>
      <c r="D10605" s="11" t="n">
        <f aca="false">C10604</f>
        <v>0.00251900228139444</v>
      </c>
      <c r="E10605" s="0" t="n">
        <f aca="false">E10604+1</f>
        <v>10576</v>
      </c>
    </row>
    <row r="10606" customFormat="false" ht="12.75" hidden="false" customHeight="false" outlineLevel="0" collapsed="false">
      <c r="C10606" s="11" t="n">
        <f aca="false">(1+$B$11)*D10606-$B$9*D10606*D10606</f>
        <v>0.00251396666911679</v>
      </c>
      <c r="D10606" s="11" t="n">
        <f aca="false">C10605</f>
        <v>0.00251648321565932</v>
      </c>
      <c r="E10606" s="0" t="n">
        <f aca="false">E10605+1</f>
        <v>10577</v>
      </c>
    </row>
    <row r="10607" customFormat="false" ht="12.75" hidden="false" customHeight="false" outlineLevel="0" collapsed="false">
      <c r="C10607" s="11" t="n">
        <f aca="false">(1+$B$11)*D10607-$B$9*D10607*D10607</f>
        <v>0.00251145263924739</v>
      </c>
      <c r="D10607" s="11" t="n">
        <f aca="false">C10606</f>
        <v>0.00251396666911679</v>
      </c>
      <c r="E10607" s="0" t="n">
        <f aca="false">E10606+1</f>
        <v>10578</v>
      </c>
    </row>
    <row r="10608" customFormat="false" ht="12.75" hidden="false" customHeight="false" outlineLevel="0" collapsed="false">
      <c r="C10608" s="11" t="n">
        <f aca="false">(1+$B$11)*D10608-$B$9*D10608*D10608</f>
        <v>0.0025089411235342</v>
      </c>
      <c r="D10608" s="11" t="n">
        <f aca="false">C10607</f>
        <v>0.00251145263924739</v>
      </c>
      <c r="E10608" s="0" t="n">
        <f aca="false">E10607+1</f>
        <v>10579</v>
      </c>
    </row>
    <row r="10609" customFormat="false" ht="12.75" hidden="false" customHeight="false" outlineLevel="0" collapsed="false">
      <c r="C10609" s="11" t="n">
        <f aca="false">(1+$B$11)*D10609-$B$9*D10609*D10609</f>
        <v>0.00250643211946281</v>
      </c>
      <c r="D10609" s="11" t="n">
        <f aca="false">C10608</f>
        <v>0.0025089411235342</v>
      </c>
      <c r="E10609" s="0" t="n">
        <f aca="false">E10608+1</f>
        <v>10580</v>
      </c>
    </row>
    <row r="10610" customFormat="false" ht="12.75" hidden="false" customHeight="false" outlineLevel="0" collapsed="false">
      <c r="C10610" s="11" t="n">
        <f aca="false">(1+$B$11)*D10610-$B$9*D10610*D10610</f>
        <v>0.00250392562452132</v>
      </c>
      <c r="D10610" s="11" t="n">
        <f aca="false">C10609</f>
        <v>0.00250643211946281</v>
      </c>
      <c r="E10610" s="0" t="n">
        <f aca="false">E10609+1</f>
        <v>10581</v>
      </c>
    </row>
    <row r="10611" customFormat="false" ht="12.75" hidden="false" customHeight="false" outlineLevel="0" collapsed="false">
      <c r="C10611" s="11" t="n">
        <f aca="false">(1+$B$11)*D10611-$B$9*D10611*D10611</f>
        <v>0.00250142163620037</v>
      </c>
      <c r="D10611" s="11" t="n">
        <f aca="false">C10610</f>
        <v>0.00250392562452132</v>
      </c>
      <c r="E10611" s="0" t="n">
        <f aca="false">E10610+1</f>
        <v>10582</v>
      </c>
    </row>
    <row r="10612" customFormat="false" ht="12.75" hidden="false" customHeight="false" outlineLevel="0" collapsed="false">
      <c r="C10612" s="11" t="n">
        <f aca="false">(1+$B$11)*D10612-$B$9*D10612*D10612</f>
        <v>0.00249892015199306</v>
      </c>
      <c r="D10612" s="11" t="n">
        <f aca="false">C10611</f>
        <v>0.00250142163620037</v>
      </c>
      <c r="E10612" s="0" t="n">
        <f aca="false">E10611+1</f>
        <v>10583</v>
      </c>
    </row>
    <row r="10613" customFormat="false" ht="12.75" hidden="false" customHeight="false" outlineLevel="0" collapsed="false">
      <c r="C10613" s="11" t="n">
        <f aca="false">(1+$B$11)*D10613-$B$9*D10613*D10613</f>
        <v>0.00249642116939505</v>
      </c>
      <c r="D10613" s="11" t="n">
        <f aca="false">C10612</f>
        <v>0.00249892015199306</v>
      </c>
      <c r="E10613" s="0" t="n">
        <f aca="false">E10612+1</f>
        <v>10584</v>
      </c>
    </row>
    <row r="10614" customFormat="false" ht="12.75" hidden="false" customHeight="false" outlineLevel="0" collapsed="false">
      <c r="C10614" s="11" t="n">
        <f aca="false">(1+$B$11)*D10614-$B$9*D10614*D10614</f>
        <v>0.00249392468590447</v>
      </c>
      <c r="D10614" s="11" t="n">
        <f aca="false">C10613</f>
        <v>0.00249642116939505</v>
      </c>
      <c r="E10614" s="0" t="n">
        <f aca="false">E10613+1</f>
        <v>10585</v>
      </c>
    </row>
    <row r="10615" customFormat="false" ht="12.75" hidden="false" customHeight="false" outlineLevel="0" collapsed="false">
      <c r="C10615" s="11" t="n">
        <f aca="false">(1+$B$11)*D10615-$B$9*D10615*D10615</f>
        <v>0.00249143069902196</v>
      </c>
      <c r="D10615" s="11" t="n">
        <f aca="false">C10614</f>
        <v>0.00249392468590447</v>
      </c>
      <c r="E10615" s="0" t="n">
        <f aca="false">E10614+1</f>
        <v>10586</v>
      </c>
    </row>
    <row r="10616" customFormat="false" ht="12.75" hidden="false" customHeight="false" outlineLevel="0" collapsed="false">
      <c r="C10616" s="11" t="n">
        <f aca="false">(1+$B$11)*D10616-$B$9*D10616*D10616</f>
        <v>0.00248893920625067</v>
      </c>
      <c r="D10616" s="11" t="n">
        <f aca="false">C10615</f>
        <v>0.00249143069902196</v>
      </c>
      <c r="E10616" s="0" t="n">
        <f aca="false">E10615+1</f>
        <v>10587</v>
      </c>
    </row>
    <row r="10617" customFormat="false" ht="12.75" hidden="false" customHeight="false" outlineLevel="0" collapsed="false">
      <c r="C10617" s="11" t="n">
        <f aca="false">(1+$B$11)*D10617-$B$9*D10617*D10617</f>
        <v>0.00248645020509624</v>
      </c>
      <c r="D10617" s="11" t="n">
        <f aca="false">C10616</f>
        <v>0.00248893920625067</v>
      </c>
      <c r="E10617" s="0" t="n">
        <f aca="false">E10616+1</f>
        <v>10588</v>
      </c>
    </row>
    <row r="10618" customFormat="false" ht="12.75" hidden="false" customHeight="false" outlineLevel="0" collapsed="false">
      <c r="C10618" s="11" t="n">
        <f aca="false">(1+$B$11)*D10618-$B$9*D10618*D10618</f>
        <v>0.00248396369306679</v>
      </c>
      <c r="D10618" s="11" t="n">
        <f aca="false">C10617</f>
        <v>0.00248645020509624</v>
      </c>
      <c r="E10618" s="0" t="n">
        <f aca="false">E10617+1</f>
        <v>10589</v>
      </c>
    </row>
    <row r="10619" customFormat="false" ht="12.75" hidden="false" customHeight="false" outlineLevel="0" collapsed="false">
      <c r="C10619" s="11" t="n">
        <f aca="false">(1+$B$11)*D10619-$B$9*D10619*D10619</f>
        <v>0.00248147966767297</v>
      </c>
      <c r="D10619" s="11" t="n">
        <f aca="false">C10618</f>
        <v>0.00248396369306679</v>
      </c>
      <c r="E10619" s="0" t="n">
        <f aca="false">E10618+1</f>
        <v>10590</v>
      </c>
    </row>
    <row r="10620" customFormat="false" ht="12.75" hidden="false" customHeight="false" outlineLevel="0" collapsed="false">
      <c r="C10620" s="11" t="n">
        <f aca="false">(1+$B$11)*D10620-$B$9*D10620*D10620</f>
        <v>0.00247899812642788</v>
      </c>
      <c r="D10620" s="11" t="n">
        <f aca="false">C10619</f>
        <v>0.00248147966767297</v>
      </c>
      <c r="E10620" s="0" t="n">
        <f aca="false">E10619+1</f>
        <v>10591</v>
      </c>
    </row>
    <row r="10621" customFormat="false" ht="12.75" hidden="false" customHeight="false" outlineLevel="0" collapsed="false">
      <c r="C10621" s="11" t="n">
        <f aca="false">(1+$B$11)*D10621-$B$9*D10621*D10621</f>
        <v>0.00247651906684714</v>
      </c>
      <c r="D10621" s="11" t="n">
        <f aca="false">C10620</f>
        <v>0.00247899812642788</v>
      </c>
      <c r="E10621" s="0" t="n">
        <f aca="false">E10620+1</f>
        <v>10592</v>
      </c>
    </row>
    <row r="10622" customFormat="false" ht="12.75" hidden="false" customHeight="false" outlineLevel="0" collapsed="false">
      <c r="C10622" s="11" t="n">
        <f aca="false">(1+$B$11)*D10622-$B$9*D10622*D10622</f>
        <v>0.00247404248644883</v>
      </c>
      <c r="D10622" s="11" t="n">
        <f aca="false">C10621</f>
        <v>0.00247651906684714</v>
      </c>
      <c r="E10622" s="0" t="n">
        <f aca="false">E10621+1</f>
        <v>10593</v>
      </c>
    </row>
    <row r="10623" customFormat="false" ht="12.75" hidden="false" customHeight="false" outlineLevel="0" collapsed="false">
      <c r="C10623" s="11" t="n">
        <f aca="false">(1+$B$11)*D10623-$B$9*D10623*D10623</f>
        <v>0.00247156838275351</v>
      </c>
      <c r="D10623" s="11" t="n">
        <f aca="false">C10622</f>
        <v>0.00247404248644883</v>
      </c>
      <c r="E10623" s="0" t="n">
        <f aca="false">E10622+1</f>
        <v>10594</v>
      </c>
    </row>
    <row r="10624" customFormat="false" ht="12.75" hidden="false" customHeight="false" outlineLevel="0" collapsed="false">
      <c r="C10624" s="11" t="n">
        <f aca="false">(1+$B$11)*D10624-$B$9*D10624*D10624</f>
        <v>0.00246909675328426</v>
      </c>
      <c r="D10624" s="11" t="n">
        <f aca="false">C10623</f>
        <v>0.00247156838275351</v>
      </c>
      <c r="E10624" s="0" t="n">
        <f aca="false">E10623+1</f>
        <v>10595</v>
      </c>
    </row>
    <row r="10625" customFormat="false" ht="12.75" hidden="false" customHeight="false" outlineLevel="0" collapsed="false">
      <c r="C10625" s="11" t="n">
        <f aca="false">(1+$B$11)*D10625-$B$9*D10625*D10625</f>
        <v>0.00246662759556659</v>
      </c>
      <c r="D10625" s="11" t="n">
        <f aca="false">C10624</f>
        <v>0.00246909675328426</v>
      </c>
      <c r="E10625" s="0" t="n">
        <f aca="false">E10624+1</f>
        <v>10596</v>
      </c>
    </row>
    <row r="10626" customFormat="false" ht="12.75" hidden="false" customHeight="false" outlineLevel="0" collapsed="false">
      <c r="C10626" s="11" t="n">
        <f aca="false">(1+$B$11)*D10626-$B$9*D10626*D10626</f>
        <v>0.0024641609071285</v>
      </c>
      <c r="D10626" s="11" t="n">
        <f aca="false">C10625</f>
        <v>0.00246662759556659</v>
      </c>
      <c r="E10626" s="0" t="n">
        <f aca="false">E10625+1</f>
        <v>10597</v>
      </c>
    </row>
    <row r="10627" customFormat="false" ht="12.75" hidden="false" customHeight="false" outlineLevel="0" collapsed="false">
      <c r="C10627" s="11" t="n">
        <f aca="false">(1+$B$11)*D10627-$B$9*D10627*D10627</f>
        <v>0.00246169668550048</v>
      </c>
      <c r="D10627" s="11" t="n">
        <f aca="false">C10626</f>
        <v>0.0024641609071285</v>
      </c>
      <c r="E10627" s="0" t="n">
        <f aca="false">E10626+1</f>
        <v>10598</v>
      </c>
    </row>
    <row r="10628" customFormat="false" ht="12.75" hidden="false" customHeight="false" outlineLevel="0" collapsed="false">
      <c r="C10628" s="11" t="n">
        <f aca="false">(1+$B$11)*D10628-$B$9*D10628*D10628</f>
        <v>0.00245923492821548</v>
      </c>
      <c r="D10628" s="11" t="n">
        <f aca="false">C10627</f>
        <v>0.00246169668550048</v>
      </c>
      <c r="E10628" s="0" t="n">
        <f aca="false">E10627+1</f>
        <v>10599</v>
      </c>
    </row>
    <row r="10629" customFormat="false" ht="12.75" hidden="false" customHeight="false" outlineLevel="0" collapsed="false">
      <c r="C10629" s="11" t="n">
        <f aca="false">(1+$B$11)*D10629-$B$9*D10629*D10629</f>
        <v>0.0024567756328089</v>
      </c>
      <c r="D10629" s="11" t="n">
        <f aca="false">C10628</f>
        <v>0.00245923492821548</v>
      </c>
      <c r="E10629" s="0" t="n">
        <f aca="false">E10628+1</f>
        <v>10600</v>
      </c>
    </row>
    <row r="10630" customFormat="false" ht="12.75" hidden="false" customHeight="false" outlineLevel="0" collapsed="false">
      <c r="C10630" s="11" t="n">
        <f aca="false">(1+$B$11)*D10630-$B$9*D10630*D10630</f>
        <v>0.00245431879681862</v>
      </c>
      <c r="D10630" s="11" t="n">
        <f aca="false">C10629</f>
        <v>0.0024567756328089</v>
      </c>
      <c r="E10630" s="0" t="n">
        <f aca="false">E10629+1</f>
        <v>10601</v>
      </c>
    </row>
    <row r="10631" customFormat="false" ht="12.75" hidden="false" customHeight="false" outlineLevel="0" collapsed="false">
      <c r="C10631" s="11" t="n">
        <f aca="false">(1+$B$11)*D10631-$B$9*D10631*D10631</f>
        <v>0.002451864417785</v>
      </c>
      <c r="D10631" s="11" t="n">
        <f aca="false">C10630</f>
        <v>0.00245431879681862</v>
      </c>
      <c r="E10631" s="0" t="n">
        <f aca="false">E10630+1</f>
        <v>10602</v>
      </c>
    </row>
    <row r="10632" customFormat="false" ht="12.75" hidden="false" customHeight="false" outlineLevel="0" collapsed="false">
      <c r="C10632" s="11" t="n">
        <f aca="false">(1+$B$11)*D10632-$B$9*D10632*D10632</f>
        <v>0.00244941249325082</v>
      </c>
      <c r="D10632" s="11" t="n">
        <f aca="false">C10631</f>
        <v>0.002451864417785</v>
      </c>
      <c r="E10632" s="0" t="n">
        <f aca="false">E10631+1</f>
        <v>10603</v>
      </c>
    </row>
    <row r="10633" customFormat="false" ht="12.75" hidden="false" customHeight="false" outlineLevel="0" collapsed="false">
      <c r="C10633" s="11" t="n">
        <f aca="false">(1+$B$11)*D10633-$B$9*D10633*D10633</f>
        <v>0.00244696302076136</v>
      </c>
      <c r="D10633" s="11" t="n">
        <f aca="false">C10632</f>
        <v>0.00244941249325082</v>
      </c>
      <c r="E10633" s="0" t="n">
        <f aca="false">E10632+1</f>
        <v>10604</v>
      </c>
    </row>
    <row r="10634" customFormat="false" ht="12.75" hidden="false" customHeight="false" outlineLevel="0" collapsed="false">
      <c r="C10634" s="11" t="n">
        <f aca="false">(1+$B$11)*D10634-$B$9*D10634*D10634</f>
        <v>0.00244451599786431</v>
      </c>
      <c r="D10634" s="11" t="n">
        <f aca="false">C10633</f>
        <v>0.00244696302076136</v>
      </c>
      <c r="E10634" s="0" t="n">
        <f aca="false">E10633+1</f>
        <v>10605</v>
      </c>
    </row>
    <row r="10635" customFormat="false" ht="12.75" hidden="false" customHeight="false" outlineLevel="0" collapsed="false">
      <c r="C10635" s="11" t="n">
        <f aca="false">(1+$B$11)*D10635-$B$9*D10635*D10635</f>
        <v>0.00244207142210987</v>
      </c>
      <c r="D10635" s="11" t="n">
        <f aca="false">C10634</f>
        <v>0.00244451599786431</v>
      </c>
      <c r="E10635" s="0" t="n">
        <f aca="false">E10634+1</f>
        <v>10606</v>
      </c>
    </row>
    <row r="10636" customFormat="false" ht="12.75" hidden="false" customHeight="false" outlineLevel="0" collapsed="false">
      <c r="C10636" s="11" t="n">
        <f aca="false">(1+$B$11)*D10636-$B$9*D10636*D10636</f>
        <v>0.00243962929105063</v>
      </c>
      <c r="D10636" s="11" t="n">
        <f aca="false">C10635</f>
        <v>0.00244207142210987</v>
      </c>
      <c r="E10636" s="0" t="n">
        <f aca="false">E10635+1</f>
        <v>10607</v>
      </c>
    </row>
    <row r="10637" customFormat="false" ht="12.75" hidden="false" customHeight="false" outlineLevel="0" collapsed="false">
      <c r="C10637" s="11" t="n">
        <f aca="false">(1+$B$11)*D10637-$B$9*D10637*D10637</f>
        <v>0.00243718960224167</v>
      </c>
      <c r="D10637" s="11" t="n">
        <f aca="false">C10636</f>
        <v>0.00243962929105063</v>
      </c>
      <c r="E10637" s="0" t="n">
        <f aca="false">E10636+1</f>
        <v>10608</v>
      </c>
    </row>
    <row r="10638" customFormat="false" ht="12.75" hidden="false" customHeight="false" outlineLevel="0" collapsed="false">
      <c r="C10638" s="11" t="n">
        <f aca="false">(1+$B$11)*D10638-$B$9*D10638*D10638</f>
        <v>0.00243475235324049</v>
      </c>
      <c r="D10638" s="11" t="n">
        <f aca="false">C10637</f>
        <v>0.00243718960224167</v>
      </c>
      <c r="E10638" s="0" t="n">
        <f aca="false">E10637+1</f>
        <v>10609</v>
      </c>
    </row>
    <row r="10639" customFormat="false" ht="12.75" hidden="false" customHeight="false" outlineLevel="0" collapsed="false">
      <c r="C10639" s="11" t="n">
        <f aca="false">(1+$B$11)*D10639-$B$9*D10639*D10639</f>
        <v>0.00243231754160706</v>
      </c>
      <c r="D10639" s="11" t="n">
        <f aca="false">C10638</f>
        <v>0.00243475235324049</v>
      </c>
      <c r="E10639" s="0" t="n">
        <f aca="false">E10638+1</f>
        <v>10610</v>
      </c>
    </row>
    <row r="10640" customFormat="false" ht="12.75" hidden="false" customHeight="false" outlineLevel="0" collapsed="false">
      <c r="C10640" s="11" t="n">
        <f aca="false">(1+$B$11)*D10640-$B$9*D10640*D10640</f>
        <v>0.00242988516490377</v>
      </c>
      <c r="D10640" s="11" t="n">
        <f aca="false">C10639</f>
        <v>0.00243231754160706</v>
      </c>
      <c r="E10640" s="0" t="n">
        <f aca="false">E10639+1</f>
        <v>10611</v>
      </c>
    </row>
    <row r="10641" customFormat="false" ht="12.75" hidden="false" customHeight="false" outlineLevel="0" collapsed="false">
      <c r="C10641" s="11" t="n">
        <f aca="false">(1+$B$11)*D10641-$B$9*D10641*D10641</f>
        <v>0.00242745522069545</v>
      </c>
      <c r="D10641" s="11" t="n">
        <f aca="false">C10640</f>
        <v>0.00242988516490377</v>
      </c>
      <c r="E10641" s="0" t="n">
        <f aca="false">E10640+1</f>
        <v>10612</v>
      </c>
    </row>
    <row r="10642" customFormat="false" ht="12.75" hidden="false" customHeight="false" outlineLevel="0" collapsed="false">
      <c r="C10642" s="11" t="n">
        <f aca="false">(1+$B$11)*D10642-$B$9*D10642*D10642</f>
        <v>0.00242502770654936</v>
      </c>
      <c r="D10642" s="11" t="n">
        <f aca="false">C10641</f>
        <v>0.00242745522069545</v>
      </c>
      <c r="E10642" s="0" t="n">
        <f aca="false">E10641+1</f>
        <v>10613</v>
      </c>
    </row>
    <row r="10643" customFormat="false" ht="12.75" hidden="false" customHeight="false" outlineLevel="0" collapsed="false">
      <c r="C10643" s="11" t="n">
        <f aca="false">(1+$B$11)*D10643-$B$9*D10643*D10643</f>
        <v>0.00242260262003522</v>
      </c>
      <c r="D10643" s="11" t="n">
        <f aca="false">C10642</f>
        <v>0.00242502770654936</v>
      </c>
      <c r="E10643" s="0" t="n">
        <f aca="false">E10642+1</f>
        <v>10614</v>
      </c>
    </row>
    <row r="10644" customFormat="false" ht="12.75" hidden="false" customHeight="false" outlineLevel="0" collapsed="false">
      <c r="C10644" s="11" t="n">
        <f aca="false">(1+$B$11)*D10644-$B$9*D10644*D10644</f>
        <v>0.00242017995872515</v>
      </c>
      <c r="D10644" s="11" t="n">
        <f aca="false">C10643</f>
        <v>0.00242260262003522</v>
      </c>
      <c r="E10644" s="0" t="n">
        <f aca="false">E10643+1</f>
        <v>10615</v>
      </c>
    </row>
    <row r="10645" customFormat="false" ht="12.75" hidden="false" customHeight="false" outlineLevel="0" collapsed="false">
      <c r="C10645" s="11" t="n">
        <f aca="false">(1+$B$11)*D10645-$B$9*D10645*D10645</f>
        <v>0.00241775972019371</v>
      </c>
      <c r="D10645" s="11" t="n">
        <f aca="false">C10644</f>
        <v>0.00242017995872515</v>
      </c>
      <c r="E10645" s="0" t="n">
        <f aca="false">E10644+1</f>
        <v>10616</v>
      </c>
    </row>
    <row r="10646" customFormat="false" ht="12.75" hidden="false" customHeight="false" outlineLevel="0" collapsed="false">
      <c r="C10646" s="11" t="n">
        <f aca="false">(1+$B$11)*D10646-$B$9*D10646*D10646</f>
        <v>0.0024153419020179</v>
      </c>
      <c r="D10646" s="11" t="n">
        <f aca="false">C10645</f>
        <v>0.00241775972019371</v>
      </c>
      <c r="E10646" s="0" t="n">
        <f aca="false">E10645+1</f>
        <v>10617</v>
      </c>
    </row>
    <row r="10647" customFormat="false" ht="12.75" hidden="false" customHeight="false" outlineLevel="0" collapsed="false">
      <c r="C10647" s="11" t="n">
        <f aca="false">(1+$B$11)*D10647-$B$9*D10647*D10647</f>
        <v>0.00241292650177712</v>
      </c>
      <c r="D10647" s="11" t="n">
        <f aca="false">C10646</f>
        <v>0.0024153419020179</v>
      </c>
      <c r="E10647" s="0" t="n">
        <f aca="false">E10646+1</f>
        <v>10618</v>
      </c>
    </row>
    <row r="10648" customFormat="false" ht="12.75" hidden="false" customHeight="false" outlineLevel="0" collapsed="false">
      <c r="C10648" s="11" t="n">
        <f aca="false">(1+$B$11)*D10648-$B$9*D10648*D10648</f>
        <v>0.0024105135170532</v>
      </c>
      <c r="D10648" s="11" t="n">
        <f aca="false">C10647</f>
        <v>0.00241292650177712</v>
      </c>
      <c r="E10648" s="0" t="n">
        <f aca="false">E10647+1</f>
        <v>10619</v>
      </c>
    </row>
    <row r="10649" customFormat="false" ht="12.75" hidden="false" customHeight="false" outlineLevel="0" collapsed="false">
      <c r="C10649" s="11" t="n">
        <f aca="false">(1+$B$11)*D10649-$B$9*D10649*D10649</f>
        <v>0.00240810294543039</v>
      </c>
      <c r="D10649" s="11" t="n">
        <f aca="false">C10648</f>
        <v>0.0024105135170532</v>
      </c>
      <c r="E10649" s="0" t="n">
        <f aca="false">E10648+1</f>
        <v>10620</v>
      </c>
    </row>
    <row r="10650" customFormat="false" ht="12.75" hidden="false" customHeight="false" outlineLevel="0" collapsed="false">
      <c r="C10650" s="11" t="n">
        <f aca="false">(1+$B$11)*D10650-$B$9*D10650*D10650</f>
        <v>0.00240569478449536</v>
      </c>
      <c r="D10650" s="11" t="n">
        <f aca="false">C10649</f>
        <v>0.00240810294543039</v>
      </c>
      <c r="E10650" s="0" t="n">
        <f aca="false">E10649+1</f>
        <v>10621</v>
      </c>
    </row>
    <row r="10651" customFormat="false" ht="12.75" hidden="false" customHeight="false" outlineLevel="0" collapsed="false">
      <c r="C10651" s="11" t="n">
        <f aca="false">(1+$B$11)*D10651-$B$9*D10651*D10651</f>
        <v>0.00240328903183719</v>
      </c>
      <c r="D10651" s="11" t="n">
        <f aca="false">C10650</f>
        <v>0.00240569478449536</v>
      </c>
      <c r="E10651" s="0" t="n">
        <f aca="false">E10650+1</f>
        <v>10622</v>
      </c>
    </row>
    <row r="10652" customFormat="false" ht="12.75" hidden="false" customHeight="false" outlineLevel="0" collapsed="false">
      <c r="C10652" s="11" t="n">
        <f aca="false">(1+$B$11)*D10652-$B$9*D10652*D10652</f>
        <v>0.00240088568504737</v>
      </c>
      <c r="D10652" s="11" t="n">
        <f aca="false">C10651</f>
        <v>0.00240328903183719</v>
      </c>
      <c r="E10652" s="0" t="n">
        <f aca="false">E10651+1</f>
        <v>10623</v>
      </c>
    </row>
    <row r="10653" customFormat="false" ht="12.75" hidden="false" customHeight="false" outlineLevel="0" collapsed="false">
      <c r="C10653" s="11" t="n">
        <f aca="false">(1+$B$11)*D10653-$B$9*D10653*D10653</f>
        <v>0.00239848474171981</v>
      </c>
      <c r="D10653" s="11" t="n">
        <f aca="false">C10652</f>
        <v>0.00240088568504737</v>
      </c>
      <c r="E10653" s="0" t="n">
        <f aca="false">E10652+1</f>
        <v>10624</v>
      </c>
    </row>
    <row r="10654" customFormat="false" ht="12.75" hidden="false" customHeight="false" outlineLevel="0" collapsed="false">
      <c r="C10654" s="11" t="n">
        <f aca="false">(1+$B$11)*D10654-$B$9*D10654*D10654</f>
        <v>0.0023960861994508</v>
      </c>
      <c r="D10654" s="11" t="n">
        <f aca="false">C10653</f>
        <v>0.00239848474171981</v>
      </c>
      <c r="E10654" s="0" t="n">
        <f aca="false">E10653+1</f>
        <v>10625</v>
      </c>
    </row>
    <row r="10655" customFormat="false" ht="12.75" hidden="false" customHeight="false" outlineLevel="0" collapsed="false">
      <c r="C10655" s="11" t="n">
        <f aca="false">(1+$B$11)*D10655-$B$9*D10655*D10655</f>
        <v>0.00239369005583905</v>
      </c>
      <c r="D10655" s="11" t="n">
        <f aca="false">C10654</f>
        <v>0.0023960861994508</v>
      </c>
      <c r="E10655" s="0" t="n">
        <f aca="false">E10654+1</f>
        <v>10626</v>
      </c>
    </row>
    <row r="10656" customFormat="false" ht="12.75" hidden="false" customHeight="false" outlineLevel="0" collapsed="false">
      <c r="C10656" s="11" t="n">
        <f aca="false">(1+$B$11)*D10656-$B$9*D10656*D10656</f>
        <v>0.00239129630848569</v>
      </c>
      <c r="D10656" s="11" t="n">
        <f aca="false">C10655</f>
        <v>0.00239369005583905</v>
      </c>
      <c r="E10656" s="0" t="n">
        <f aca="false">E10655+1</f>
        <v>10627</v>
      </c>
    </row>
    <row r="10657" customFormat="false" ht="12.75" hidden="false" customHeight="false" outlineLevel="0" collapsed="false">
      <c r="C10657" s="11" t="n">
        <f aca="false">(1+$B$11)*D10657-$B$9*D10657*D10657</f>
        <v>0.00238890495499423</v>
      </c>
      <c r="D10657" s="11" t="n">
        <f aca="false">C10656</f>
        <v>0.00239129630848569</v>
      </c>
      <c r="E10657" s="0" t="n">
        <f aca="false">E10656+1</f>
        <v>10628</v>
      </c>
    </row>
    <row r="10658" customFormat="false" ht="12.75" hidden="false" customHeight="false" outlineLevel="0" collapsed="false">
      <c r="C10658" s="11" t="n">
        <f aca="false">(1+$B$11)*D10658-$B$9*D10658*D10658</f>
        <v>0.00238651599297057</v>
      </c>
      <c r="D10658" s="11" t="n">
        <f aca="false">C10657</f>
        <v>0.00238890495499423</v>
      </c>
      <c r="E10658" s="0" t="n">
        <f aca="false">E10657+1</f>
        <v>10629</v>
      </c>
    </row>
    <row r="10659" customFormat="false" ht="12.75" hidden="false" customHeight="false" outlineLevel="0" collapsed="false">
      <c r="C10659" s="11" t="n">
        <f aca="false">(1+$B$11)*D10659-$B$9*D10659*D10659</f>
        <v>0.00238412942002301</v>
      </c>
      <c r="D10659" s="11" t="n">
        <f aca="false">C10658</f>
        <v>0.00238651599297057</v>
      </c>
      <c r="E10659" s="0" t="n">
        <f aca="false">E10658+1</f>
        <v>10630</v>
      </c>
    </row>
    <row r="10660" customFormat="false" ht="12.75" hidden="false" customHeight="false" outlineLevel="0" collapsed="false">
      <c r="C10660" s="11" t="n">
        <f aca="false">(1+$B$11)*D10660-$B$9*D10660*D10660</f>
        <v>0.00238174523376225</v>
      </c>
      <c r="D10660" s="11" t="n">
        <f aca="false">C10659</f>
        <v>0.00238412942002301</v>
      </c>
      <c r="E10660" s="0" t="n">
        <f aca="false">E10659+1</f>
        <v>10631</v>
      </c>
    </row>
    <row r="10661" customFormat="false" ht="12.75" hidden="false" customHeight="false" outlineLevel="0" collapsed="false">
      <c r="C10661" s="11" t="n">
        <f aca="false">(1+$B$11)*D10661-$B$9*D10661*D10661</f>
        <v>0.00237936343180139</v>
      </c>
      <c r="D10661" s="11" t="n">
        <f aca="false">C10660</f>
        <v>0.00238174523376225</v>
      </c>
      <c r="E10661" s="0" t="n">
        <f aca="false">E10660+1</f>
        <v>10632</v>
      </c>
    </row>
    <row r="10662" customFormat="false" ht="12.75" hidden="false" customHeight="false" outlineLevel="0" collapsed="false">
      <c r="C10662" s="11" t="n">
        <f aca="false">(1+$B$11)*D10662-$B$9*D10662*D10662</f>
        <v>0.00237698401175588</v>
      </c>
      <c r="D10662" s="11" t="n">
        <f aca="false">C10661</f>
        <v>0.00237936343180139</v>
      </c>
      <c r="E10662" s="0" t="n">
        <f aca="false">E10661+1</f>
        <v>10633</v>
      </c>
    </row>
    <row r="10663" customFormat="false" ht="12.75" hidden="false" customHeight="false" outlineLevel="0" collapsed="false">
      <c r="C10663" s="11" t="n">
        <f aca="false">(1+$B$11)*D10663-$B$9*D10663*D10663</f>
        <v>0.0023746069712436</v>
      </c>
      <c r="D10663" s="11" t="n">
        <f aca="false">C10662</f>
        <v>0.00237698401175588</v>
      </c>
      <c r="E10663" s="0" t="n">
        <f aca="false">E10662+1</f>
        <v>10634</v>
      </c>
    </row>
    <row r="10664" customFormat="false" ht="12.75" hidden="false" customHeight="false" outlineLevel="0" collapsed="false">
      <c r="C10664" s="11" t="n">
        <f aca="false">(1+$B$11)*D10664-$B$9*D10664*D10664</f>
        <v>0.00237223230788477</v>
      </c>
      <c r="D10664" s="11" t="n">
        <f aca="false">C10663</f>
        <v>0.0023746069712436</v>
      </c>
      <c r="E10664" s="0" t="n">
        <f aca="false">E10663+1</f>
        <v>10635</v>
      </c>
    </row>
    <row r="10665" customFormat="false" ht="12.75" hidden="false" customHeight="false" outlineLevel="0" collapsed="false">
      <c r="C10665" s="11" t="n">
        <f aca="false">(1+$B$11)*D10665-$B$9*D10665*D10665</f>
        <v>0.00236986001930203</v>
      </c>
      <c r="D10665" s="11" t="n">
        <f aca="false">C10664</f>
        <v>0.00237223230788477</v>
      </c>
      <c r="E10665" s="0" t="n">
        <f aca="false">E10664+1</f>
        <v>10636</v>
      </c>
    </row>
    <row r="10666" customFormat="false" ht="12.75" hidden="false" customHeight="false" outlineLevel="0" collapsed="false">
      <c r="C10666" s="11" t="n">
        <f aca="false">(1+$B$11)*D10666-$B$9*D10666*D10666</f>
        <v>0.00236749010312036</v>
      </c>
      <c r="D10666" s="11" t="n">
        <f aca="false">C10665</f>
        <v>0.00236986001930203</v>
      </c>
      <c r="E10666" s="0" t="n">
        <f aca="false">E10665+1</f>
        <v>10637</v>
      </c>
    </row>
    <row r="10667" customFormat="false" ht="12.75" hidden="false" customHeight="false" outlineLevel="0" collapsed="false">
      <c r="C10667" s="11" t="n">
        <f aca="false">(1+$B$11)*D10667-$B$9*D10667*D10667</f>
        <v>0.00236512255696714</v>
      </c>
      <c r="D10667" s="11" t="n">
        <f aca="false">C10666</f>
        <v>0.00236749010312036</v>
      </c>
      <c r="E10667" s="0" t="n">
        <f aca="false">E10666+1</f>
        <v>10638</v>
      </c>
    </row>
    <row r="10668" customFormat="false" ht="12.75" hidden="false" customHeight="false" outlineLevel="0" collapsed="false">
      <c r="C10668" s="11" t="n">
        <f aca="false">(1+$B$11)*D10668-$B$9*D10668*D10668</f>
        <v>0.00236275737847213</v>
      </c>
      <c r="D10668" s="11" t="n">
        <f aca="false">C10667</f>
        <v>0.00236512255696714</v>
      </c>
      <c r="E10668" s="0" t="n">
        <f aca="false">E10667+1</f>
        <v>10639</v>
      </c>
    </row>
    <row r="10669" customFormat="false" ht="12.75" hidden="false" customHeight="false" outlineLevel="0" collapsed="false">
      <c r="C10669" s="11" t="n">
        <f aca="false">(1+$B$11)*D10669-$B$9*D10669*D10669</f>
        <v>0.00236039456526743</v>
      </c>
      <c r="D10669" s="11" t="n">
        <f aca="false">C10668</f>
        <v>0.00236275737847213</v>
      </c>
      <c r="E10669" s="0" t="n">
        <f aca="false">E10668+1</f>
        <v>10640</v>
      </c>
    </row>
    <row r="10670" customFormat="false" ht="12.75" hidden="false" customHeight="false" outlineLevel="0" collapsed="false">
      <c r="C10670" s="11" t="n">
        <f aca="false">(1+$B$11)*D10670-$B$9*D10670*D10670</f>
        <v>0.00235803411498754</v>
      </c>
      <c r="D10670" s="11" t="n">
        <f aca="false">C10669</f>
        <v>0.00236039456526743</v>
      </c>
      <c r="E10670" s="0" t="n">
        <f aca="false">E10669+1</f>
        <v>10641</v>
      </c>
    </row>
    <row r="10671" customFormat="false" ht="12.75" hidden="false" customHeight="false" outlineLevel="0" collapsed="false">
      <c r="C10671" s="11" t="n">
        <f aca="false">(1+$B$11)*D10671-$B$9*D10671*D10671</f>
        <v>0.0023556760252693</v>
      </c>
      <c r="D10671" s="11" t="n">
        <f aca="false">C10670</f>
        <v>0.00235803411498754</v>
      </c>
      <c r="E10671" s="0" t="n">
        <f aca="false">E10670+1</f>
        <v>10642</v>
      </c>
    </row>
    <row r="10672" customFormat="false" ht="12.75" hidden="false" customHeight="false" outlineLevel="0" collapsed="false">
      <c r="C10672" s="11" t="n">
        <f aca="false">(1+$B$11)*D10672-$B$9*D10672*D10672</f>
        <v>0.00235332029375194</v>
      </c>
      <c r="D10672" s="11" t="n">
        <f aca="false">C10671</f>
        <v>0.0023556760252693</v>
      </c>
      <c r="E10672" s="0" t="n">
        <f aca="false">E10671+1</f>
        <v>10643</v>
      </c>
    </row>
    <row r="10673" customFormat="false" ht="12.75" hidden="false" customHeight="false" outlineLevel="0" collapsed="false">
      <c r="C10673" s="11" t="n">
        <f aca="false">(1+$B$11)*D10673-$B$9*D10673*D10673</f>
        <v>0.00235096691807702</v>
      </c>
      <c r="D10673" s="11" t="n">
        <f aca="false">C10672</f>
        <v>0.00235332029375194</v>
      </c>
      <c r="E10673" s="0" t="n">
        <f aca="false">E10672+1</f>
        <v>10644</v>
      </c>
    </row>
    <row r="10674" customFormat="false" ht="12.75" hidden="false" customHeight="false" outlineLevel="0" collapsed="false">
      <c r="C10674" s="11" t="n">
        <f aca="false">(1+$B$11)*D10674-$B$9*D10674*D10674</f>
        <v>0.00234861589588849</v>
      </c>
      <c r="D10674" s="11" t="n">
        <f aca="false">C10673</f>
        <v>0.00235096691807702</v>
      </c>
      <c r="E10674" s="0" t="n">
        <f aca="false">E10673+1</f>
        <v>10645</v>
      </c>
    </row>
    <row r="10675" customFormat="false" ht="12.75" hidden="false" customHeight="false" outlineLevel="0" collapsed="false">
      <c r="C10675" s="11" t="n">
        <f aca="false">(1+$B$11)*D10675-$B$9*D10675*D10675</f>
        <v>0.00234626722483264</v>
      </c>
      <c r="D10675" s="11" t="n">
        <f aca="false">C10674</f>
        <v>0.00234861589588849</v>
      </c>
      <c r="E10675" s="0" t="n">
        <f aca="false">E10674+1</f>
        <v>10646</v>
      </c>
    </row>
    <row r="10676" customFormat="false" ht="12.75" hidden="false" customHeight="false" outlineLevel="0" collapsed="false">
      <c r="C10676" s="11" t="n">
        <f aca="false">(1+$B$11)*D10676-$B$9*D10676*D10676</f>
        <v>0.00234392090255811</v>
      </c>
      <c r="D10676" s="11" t="n">
        <f aca="false">C10675</f>
        <v>0.00234626722483264</v>
      </c>
      <c r="E10676" s="0" t="n">
        <f aca="false">E10675+1</f>
        <v>10647</v>
      </c>
    </row>
    <row r="10677" customFormat="false" ht="12.75" hidden="false" customHeight="false" outlineLevel="0" collapsed="false">
      <c r="C10677" s="11" t="n">
        <f aca="false">(1+$B$11)*D10677-$B$9*D10677*D10677</f>
        <v>0.0023415769267159</v>
      </c>
      <c r="D10677" s="11" t="n">
        <f aca="false">C10676</f>
        <v>0.00234392090255811</v>
      </c>
      <c r="E10677" s="0" t="n">
        <f aca="false">E10676+1</f>
        <v>10648</v>
      </c>
    </row>
    <row r="10678" customFormat="false" ht="12.75" hidden="false" customHeight="false" outlineLevel="0" collapsed="false">
      <c r="C10678" s="11" t="n">
        <f aca="false">(1+$B$11)*D10678-$B$9*D10678*D10678</f>
        <v>0.00233923529495935</v>
      </c>
      <c r="D10678" s="11" t="n">
        <f aca="false">C10677</f>
        <v>0.0023415769267159</v>
      </c>
      <c r="E10678" s="0" t="n">
        <f aca="false">E10677+1</f>
        <v>10649</v>
      </c>
    </row>
    <row r="10679" customFormat="false" ht="12.75" hidden="false" customHeight="false" outlineLevel="0" collapsed="false">
      <c r="C10679" s="11" t="n">
        <f aca="false">(1+$B$11)*D10679-$B$9*D10679*D10679</f>
        <v>0.00233689600494418</v>
      </c>
      <c r="D10679" s="11" t="n">
        <f aca="false">C10678</f>
        <v>0.00233923529495935</v>
      </c>
      <c r="E10679" s="0" t="n">
        <f aca="false">E10678+1</f>
        <v>10650</v>
      </c>
    </row>
    <row r="10680" customFormat="false" ht="12.75" hidden="false" customHeight="false" outlineLevel="0" collapsed="false">
      <c r="C10680" s="11" t="n">
        <f aca="false">(1+$B$11)*D10680-$B$9*D10680*D10680</f>
        <v>0.0023345590543284</v>
      </c>
      <c r="D10680" s="11" t="n">
        <f aca="false">C10679</f>
        <v>0.00233689600494418</v>
      </c>
      <c r="E10680" s="0" t="n">
        <f aca="false">E10679+1</f>
        <v>10651</v>
      </c>
    </row>
    <row r="10681" customFormat="false" ht="12.75" hidden="false" customHeight="false" outlineLevel="0" collapsed="false">
      <c r="C10681" s="11" t="n">
        <f aca="false">(1+$B$11)*D10681-$B$9*D10681*D10681</f>
        <v>0.00233222444077242</v>
      </c>
      <c r="D10681" s="11" t="n">
        <f aca="false">C10680</f>
        <v>0.0023345590543284</v>
      </c>
      <c r="E10681" s="0" t="n">
        <f aca="false">E10680+1</f>
        <v>10652</v>
      </c>
    </row>
    <row r="10682" customFormat="false" ht="12.75" hidden="false" customHeight="false" outlineLevel="0" collapsed="false">
      <c r="C10682" s="11" t="n">
        <f aca="false">(1+$B$11)*D10682-$B$9*D10682*D10682</f>
        <v>0.00232989216193894</v>
      </c>
      <c r="D10682" s="11" t="n">
        <f aca="false">C10681</f>
        <v>0.00233222444077242</v>
      </c>
      <c r="E10682" s="0" t="n">
        <f aca="false">E10681+1</f>
        <v>10653</v>
      </c>
    </row>
    <row r="10683" customFormat="false" ht="12.75" hidden="false" customHeight="false" outlineLevel="0" collapsed="false">
      <c r="C10683" s="11" t="n">
        <f aca="false">(1+$B$11)*D10683-$B$9*D10683*D10683</f>
        <v>0.00232756221549302</v>
      </c>
      <c r="D10683" s="11" t="n">
        <f aca="false">C10682</f>
        <v>0.00232989216193894</v>
      </c>
      <c r="E10683" s="0" t="n">
        <f aca="false">E10682+1</f>
        <v>10654</v>
      </c>
    </row>
    <row r="10684" customFormat="false" ht="12.75" hidden="false" customHeight="false" outlineLevel="0" collapsed="false">
      <c r="C10684" s="11" t="n">
        <f aca="false">(1+$B$11)*D10684-$B$9*D10684*D10684</f>
        <v>0.00232523459910207</v>
      </c>
      <c r="D10684" s="11" t="n">
        <f aca="false">C10683</f>
        <v>0.00232756221549302</v>
      </c>
      <c r="E10684" s="0" t="n">
        <f aca="false">E10683+1</f>
        <v>10655</v>
      </c>
    </row>
    <row r="10685" customFormat="false" ht="12.75" hidden="false" customHeight="false" outlineLevel="0" collapsed="false">
      <c r="C10685" s="11" t="n">
        <f aca="false">(1+$B$11)*D10685-$B$9*D10685*D10685</f>
        <v>0.00232290931043581</v>
      </c>
      <c r="D10685" s="11" t="n">
        <f aca="false">C10684</f>
        <v>0.00232523459910207</v>
      </c>
      <c r="E10685" s="0" t="n">
        <f aca="false">E10684+1</f>
        <v>10656</v>
      </c>
    </row>
    <row r="10686" customFormat="false" ht="12.75" hidden="false" customHeight="false" outlineLevel="0" collapsed="false">
      <c r="C10686" s="11" t="n">
        <f aca="false">(1+$B$11)*D10686-$B$9*D10686*D10686</f>
        <v>0.0023205863471663</v>
      </c>
      <c r="D10686" s="11" t="n">
        <f aca="false">C10685</f>
        <v>0.00232290931043581</v>
      </c>
      <c r="E10686" s="0" t="n">
        <f aca="false">E10685+1</f>
        <v>10657</v>
      </c>
    </row>
    <row r="10687" customFormat="false" ht="12.75" hidden="false" customHeight="false" outlineLevel="0" collapsed="false">
      <c r="C10687" s="11" t="n">
        <f aca="false">(1+$B$11)*D10687-$B$9*D10687*D10687</f>
        <v>0.00231826570696792</v>
      </c>
      <c r="D10687" s="11" t="n">
        <f aca="false">C10686</f>
        <v>0.0023205863471663</v>
      </c>
      <c r="E10687" s="0" t="n">
        <f aca="false">E10686+1</f>
        <v>10658</v>
      </c>
    </row>
    <row r="10688" customFormat="false" ht="12.75" hidden="false" customHeight="false" outlineLevel="0" collapsed="false">
      <c r="C10688" s="11" t="n">
        <f aca="false">(1+$B$11)*D10688-$B$9*D10688*D10688</f>
        <v>0.00231594738751739</v>
      </c>
      <c r="D10688" s="11" t="n">
        <f aca="false">C10687</f>
        <v>0.00231826570696792</v>
      </c>
      <c r="E10688" s="0" t="n">
        <f aca="false">E10687+1</f>
        <v>10659</v>
      </c>
    </row>
    <row r="10689" customFormat="false" ht="12.75" hidden="false" customHeight="false" outlineLevel="0" collapsed="false">
      <c r="C10689" s="11" t="n">
        <f aca="false">(1+$B$11)*D10689-$B$9*D10689*D10689</f>
        <v>0.00231363138649375</v>
      </c>
      <c r="D10689" s="11" t="n">
        <f aca="false">C10688</f>
        <v>0.00231594738751739</v>
      </c>
      <c r="E10689" s="0" t="n">
        <f aca="false">E10688+1</f>
        <v>10660</v>
      </c>
    </row>
    <row r="10690" customFormat="false" ht="12.75" hidden="false" customHeight="false" outlineLevel="0" collapsed="false">
      <c r="C10690" s="11" t="n">
        <f aca="false">(1+$B$11)*D10690-$B$9*D10690*D10690</f>
        <v>0.00231131770157836</v>
      </c>
      <c r="D10690" s="11" t="n">
        <f aca="false">C10689</f>
        <v>0.00231363138649375</v>
      </c>
      <c r="E10690" s="0" t="n">
        <f aca="false">E10689+1</f>
        <v>10661</v>
      </c>
    </row>
    <row r="10691" customFormat="false" ht="12.75" hidden="false" customHeight="false" outlineLevel="0" collapsed="false">
      <c r="C10691" s="11" t="n">
        <f aca="false">(1+$B$11)*D10691-$B$9*D10691*D10691</f>
        <v>0.00230900633045488</v>
      </c>
      <c r="D10691" s="11" t="n">
        <f aca="false">C10690</f>
        <v>0.00231131770157836</v>
      </c>
      <c r="E10691" s="0" t="n">
        <f aca="false">E10690+1</f>
        <v>10662</v>
      </c>
    </row>
    <row r="10692" customFormat="false" ht="12.75" hidden="false" customHeight="false" outlineLevel="0" collapsed="false">
      <c r="C10692" s="11" t="n">
        <f aca="false">(1+$B$11)*D10692-$B$9*D10692*D10692</f>
        <v>0.00230669727080933</v>
      </c>
      <c r="D10692" s="11" t="n">
        <f aca="false">C10691</f>
        <v>0.00230900633045488</v>
      </c>
      <c r="E10692" s="0" t="n">
        <f aca="false">E10691+1</f>
        <v>10663</v>
      </c>
    </row>
    <row r="10693" customFormat="false" ht="12.75" hidden="false" customHeight="false" outlineLevel="0" collapsed="false">
      <c r="C10693" s="11" t="n">
        <f aca="false">(1+$B$11)*D10693-$B$9*D10693*D10693</f>
        <v>0.00230439052032999</v>
      </c>
      <c r="D10693" s="11" t="n">
        <f aca="false">C10692</f>
        <v>0.00230669727080933</v>
      </c>
      <c r="E10693" s="0" t="n">
        <f aca="false">E10692+1</f>
        <v>10664</v>
      </c>
    </row>
    <row r="10694" customFormat="false" ht="12.75" hidden="false" customHeight="false" outlineLevel="0" collapsed="false">
      <c r="C10694" s="11" t="n">
        <f aca="false">(1+$B$11)*D10694-$B$9*D10694*D10694</f>
        <v>0.00230208607670751</v>
      </c>
      <c r="D10694" s="11" t="n">
        <f aca="false">C10693</f>
        <v>0.00230439052032999</v>
      </c>
      <c r="E10694" s="0" t="n">
        <f aca="false">E10693+1</f>
        <v>10665</v>
      </c>
    </row>
    <row r="10695" customFormat="false" ht="12.75" hidden="false" customHeight="false" outlineLevel="0" collapsed="false">
      <c r="C10695" s="11" t="n">
        <f aca="false">(1+$B$11)*D10695-$B$9*D10695*D10695</f>
        <v>0.0022997839376348</v>
      </c>
      <c r="D10695" s="11" t="n">
        <f aca="false">C10694</f>
        <v>0.00230208607670751</v>
      </c>
      <c r="E10695" s="0" t="n">
        <f aca="false">E10694+1</f>
        <v>10666</v>
      </c>
    </row>
    <row r="10696" customFormat="false" ht="12.75" hidden="false" customHeight="false" outlineLevel="0" collapsed="false">
      <c r="C10696" s="11" t="n">
        <f aca="false">(1+$B$11)*D10696-$B$9*D10696*D10696</f>
        <v>0.0022974841008071</v>
      </c>
      <c r="D10696" s="11" t="n">
        <f aca="false">C10695</f>
        <v>0.0022997839376348</v>
      </c>
      <c r="E10696" s="0" t="n">
        <f aca="false">E10695+1</f>
        <v>10667</v>
      </c>
    </row>
    <row r="10697" customFormat="false" ht="12.75" hidden="false" customHeight="false" outlineLevel="0" collapsed="false">
      <c r="C10697" s="11" t="n">
        <f aca="false">(1+$B$11)*D10697-$B$9*D10697*D10697</f>
        <v>0.00229518656392196</v>
      </c>
      <c r="D10697" s="11" t="n">
        <f aca="false">C10696</f>
        <v>0.0022974841008071</v>
      </c>
      <c r="E10697" s="0" t="n">
        <f aca="false">E10696+1</f>
        <v>10668</v>
      </c>
    </row>
    <row r="10698" customFormat="false" ht="12.75" hidden="false" customHeight="false" outlineLevel="0" collapsed="false">
      <c r="C10698" s="11" t="n">
        <f aca="false">(1+$B$11)*D10698-$B$9*D10698*D10698</f>
        <v>0.00229289132467922</v>
      </c>
      <c r="D10698" s="11" t="n">
        <f aca="false">C10697</f>
        <v>0.00229518656392196</v>
      </c>
      <c r="E10698" s="0" t="n">
        <f aca="false">E10697+1</f>
        <v>10669</v>
      </c>
    </row>
    <row r="10699" customFormat="false" ht="12.75" hidden="false" customHeight="false" outlineLevel="0" collapsed="false">
      <c r="C10699" s="11" t="n">
        <f aca="false">(1+$B$11)*D10699-$B$9*D10699*D10699</f>
        <v>0.00229059838078104</v>
      </c>
      <c r="D10699" s="11" t="n">
        <f aca="false">C10698</f>
        <v>0.00229289132467922</v>
      </c>
      <c r="E10699" s="0" t="n">
        <f aca="false">E10698+1</f>
        <v>10670</v>
      </c>
    </row>
    <row r="10700" customFormat="false" ht="12.75" hidden="false" customHeight="false" outlineLevel="0" collapsed="false">
      <c r="C10700" s="11" t="n">
        <f aca="false">(1+$B$11)*D10700-$B$9*D10700*D10700</f>
        <v>0.00228830772993185</v>
      </c>
      <c r="D10700" s="11" t="n">
        <f aca="false">C10699</f>
        <v>0.00229059838078104</v>
      </c>
      <c r="E10700" s="0" t="n">
        <f aca="false">E10699+1</f>
        <v>10671</v>
      </c>
    </row>
    <row r="10701" customFormat="false" ht="12.75" hidden="false" customHeight="false" outlineLevel="0" collapsed="false">
      <c r="C10701" s="11" t="n">
        <f aca="false">(1+$B$11)*D10701-$B$9*D10701*D10701</f>
        <v>0.00228601936983839</v>
      </c>
      <c r="D10701" s="11" t="n">
        <f aca="false">C10700</f>
        <v>0.00228830772993185</v>
      </c>
      <c r="E10701" s="0" t="n">
        <f aca="false">E10700+1</f>
        <v>10672</v>
      </c>
    </row>
    <row r="10702" customFormat="false" ht="12.75" hidden="false" customHeight="false" outlineLevel="0" collapsed="false">
      <c r="C10702" s="11" t="n">
        <f aca="false">(1+$B$11)*D10702-$B$9*D10702*D10702</f>
        <v>0.00228373329820971</v>
      </c>
      <c r="D10702" s="11" t="n">
        <f aca="false">C10701</f>
        <v>0.00228601936983839</v>
      </c>
      <c r="E10702" s="0" t="n">
        <f aca="false">E10701+1</f>
        <v>10673</v>
      </c>
    </row>
    <row r="10703" customFormat="false" ht="12.75" hidden="false" customHeight="false" outlineLevel="0" collapsed="false">
      <c r="C10703" s="11" t="n">
        <f aca="false">(1+$B$11)*D10703-$B$9*D10703*D10703</f>
        <v>0.00228144951275712</v>
      </c>
      <c r="D10703" s="11" t="n">
        <f aca="false">C10702</f>
        <v>0.00228373329820971</v>
      </c>
      <c r="E10703" s="0" t="n">
        <f aca="false">E10702+1</f>
        <v>10674</v>
      </c>
    </row>
    <row r="10704" customFormat="false" ht="12.75" hidden="false" customHeight="false" outlineLevel="0" collapsed="false">
      <c r="C10704" s="11" t="n">
        <f aca="false">(1+$B$11)*D10704-$B$9*D10704*D10704</f>
        <v>0.00227916801119425</v>
      </c>
      <c r="D10704" s="11" t="n">
        <f aca="false">C10703</f>
        <v>0.00228144951275712</v>
      </c>
      <c r="E10704" s="0" t="n">
        <f aca="false">E10703+1</f>
        <v>10675</v>
      </c>
    </row>
    <row r="10705" customFormat="false" ht="12.75" hidden="false" customHeight="false" outlineLevel="0" collapsed="false">
      <c r="C10705" s="11" t="n">
        <f aca="false">(1+$B$11)*D10705-$B$9*D10705*D10705</f>
        <v>0.00227688879123698</v>
      </c>
      <c r="D10705" s="11" t="n">
        <f aca="false">C10704</f>
        <v>0.00227916801119425</v>
      </c>
      <c r="E10705" s="0" t="n">
        <f aca="false">E10704+1</f>
        <v>10676</v>
      </c>
    </row>
    <row r="10706" customFormat="false" ht="12.75" hidden="false" customHeight="false" outlineLevel="0" collapsed="false">
      <c r="C10706" s="11" t="n">
        <f aca="false">(1+$B$11)*D10706-$B$9*D10706*D10706</f>
        <v>0.00227461185060352</v>
      </c>
      <c r="D10706" s="11" t="n">
        <f aca="false">C10705</f>
        <v>0.00227688879123698</v>
      </c>
      <c r="E10706" s="0" t="n">
        <f aca="false">E10705+1</f>
        <v>10677</v>
      </c>
    </row>
    <row r="10707" customFormat="false" ht="12.75" hidden="false" customHeight="false" outlineLevel="0" collapsed="false">
      <c r="C10707" s="11" t="n">
        <f aca="false">(1+$B$11)*D10707-$B$9*D10707*D10707</f>
        <v>0.00227233718701433</v>
      </c>
      <c r="D10707" s="11" t="n">
        <f aca="false">C10706</f>
        <v>0.00227461185060352</v>
      </c>
      <c r="E10707" s="0" t="n">
        <f aca="false">E10706+1</f>
        <v>10678</v>
      </c>
    </row>
    <row r="10708" customFormat="false" ht="12.75" hidden="false" customHeight="false" outlineLevel="0" collapsed="false">
      <c r="C10708" s="11" t="n">
        <f aca="false">(1+$B$11)*D10708-$B$9*D10708*D10708</f>
        <v>0.00227006479819215</v>
      </c>
      <c r="D10708" s="11" t="n">
        <f aca="false">C10707</f>
        <v>0.00227233718701433</v>
      </c>
      <c r="E10708" s="0" t="n">
        <f aca="false">E10707+1</f>
        <v>10679</v>
      </c>
    </row>
    <row r="10709" customFormat="false" ht="12.75" hidden="false" customHeight="false" outlineLevel="0" collapsed="false">
      <c r="C10709" s="11" t="n">
        <f aca="false">(1+$B$11)*D10709-$B$9*D10709*D10709</f>
        <v>0.00226779468186202</v>
      </c>
      <c r="D10709" s="11" t="n">
        <f aca="false">C10708</f>
        <v>0.00227006479819215</v>
      </c>
      <c r="E10709" s="0" t="n">
        <f aca="false">E10708+1</f>
        <v>10680</v>
      </c>
    </row>
    <row r="10710" customFormat="false" ht="12.75" hidden="false" customHeight="false" outlineLevel="0" collapsed="false">
      <c r="C10710" s="11" t="n">
        <f aca="false">(1+$B$11)*D10710-$B$9*D10710*D10710</f>
        <v>0.00226552683575123</v>
      </c>
      <c r="D10710" s="11" t="n">
        <f aca="false">C10709</f>
        <v>0.00226779468186202</v>
      </c>
      <c r="E10710" s="0" t="n">
        <f aca="false">E10709+1</f>
        <v>10681</v>
      </c>
    </row>
    <row r="10711" customFormat="false" ht="12.75" hidden="false" customHeight="false" outlineLevel="0" collapsed="false">
      <c r="C10711" s="11" t="n">
        <f aca="false">(1+$B$11)*D10711-$B$9*D10711*D10711</f>
        <v>0.00226326125758936</v>
      </c>
      <c r="D10711" s="11" t="n">
        <f aca="false">C10710</f>
        <v>0.00226552683575123</v>
      </c>
      <c r="E10711" s="0" t="n">
        <f aca="false">E10710+1</f>
        <v>10682</v>
      </c>
    </row>
    <row r="10712" customFormat="false" ht="12.75" hidden="false" customHeight="false" outlineLevel="0" collapsed="false">
      <c r="C10712" s="11" t="n">
        <f aca="false">(1+$B$11)*D10712-$B$9*D10712*D10712</f>
        <v>0.00226099794510825</v>
      </c>
      <c r="D10712" s="11" t="n">
        <f aca="false">C10711</f>
        <v>0.00226326125758936</v>
      </c>
      <c r="E10712" s="0" t="n">
        <f aca="false">E10711+1</f>
        <v>10683</v>
      </c>
    </row>
    <row r="10713" customFormat="false" ht="12.75" hidden="false" customHeight="false" outlineLevel="0" collapsed="false">
      <c r="C10713" s="11" t="n">
        <f aca="false">(1+$B$11)*D10713-$B$9*D10713*D10713</f>
        <v>0.00225873689604203</v>
      </c>
      <c r="D10713" s="11" t="n">
        <f aca="false">C10712</f>
        <v>0.00226099794510825</v>
      </c>
      <c r="E10713" s="0" t="n">
        <f aca="false">E10712+1</f>
        <v>10684</v>
      </c>
    </row>
    <row r="10714" customFormat="false" ht="12.75" hidden="false" customHeight="false" outlineLevel="0" collapsed="false">
      <c r="C10714" s="11" t="n">
        <f aca="false">(1+$B$11)*D10714-$B$9*D10714*D10714</f>
        <v>0.00225647810812706</v>
      </c>
      <c r="D10714" s="11" t="n">
        <f aca="false">C10713</f>
        <v>0.00225873689604203</v>
      </c>
      <c r="E10714" s="0" t="n">
        <f aca="false">E10713+1</f>
        <v>10685</v>
      </c>
    </row>
    <row r="10715" customFormat="false" ht="12.75" hidden="false" customHeight="false" outlineLevel="0" collapsed="false">
      <c r="C10715" s="11" t="n">
        <f aca="false">(1+$B$11)*D10715-$B$9*D10715*D10715</f>
        <v>0.002254221579102</v>
      </c>
      <c r="D10715" s="11" t="n">
        <f aca="false">C10714</f>
        <v>0.00225647810812706</v>
      </c>
      <c r="E10715" s="0" t="n">
        <f aca="false">E10714+1</f>
        <v>10686</v>
      </c>
    </row>
    <row r="10716" customFormat="false" ht="12.75" hidden="false" customHeight="false" outlineLevel="0" collapsed="false">
      <c r="C10716" s="11" t="n">
        <f aca="false">(1+$B$11)*D10716-$B$9*D10716*D10716</f>
        <v>0.00225196730670775</v>
      </c>
      <c r="D10716" s="11" t="n">
        <f aca="false">C10715</f>
        <v>0.002254221579102</v>
      </c>
      <c r="E10716" s="0" t="n">
        <f aca="false">E10715+1</f>
        <v>10687</v>
      </c>
    </row>
    <row r="10717" customFormat="false" ht="12.75" hidden="false" customHeight="false" outlineLevel="0" collapsed="false">
      <c r="C10717" s="11" t="n">
        <f aca="false">(1+$B$11)*D10717-$B$9*D10717*D10717</f>
        <v>0.00224971528868747</v>
      </c>
      <c r="D10717" s="11" t="n">
        <f aca="false">C10716</f>
        <v>0.00225196730670775</v>
      </c>
      <c r="E10717" s="0" t="n">
        <f aca="false">E10716+1</f>
        <v>10688</v>
      </c>
    </row>
    <row r="10718" customFormat="false" ht="12.75" hidden="false" customHeight="false" outlineLevel="0" collapsed="false">
      <c r="C10718" s="11" t="n">
        <f aca="false">(1+$B$11)*D10718-$B$9*D10718*D10718</f>
        <v>0.0022474655227866</v>
      </c>
      <c r="D10718" s="11" t="n">
        <f aca="false">C10717</f>
        <v>0.00224971528868747</v>
      </c>
      <c r="E10718" s="0" t="n">
        <f aca="false">E10717+1</f>
        <v>10689</v>
      </c>
    </row>
    <row r="10719" customFormat="false" ht="12.75" hidden="false" customHeight="false" outlineLevel="0" collapsed="false">
      <c r="C10719" s="11" t="n">
        <f aca="false">(1+$B$11)*D10719-$B$9*D10719*D10719</f>
        <v>0.0022452180067528</v>
      </c>
      <c r="D10719" s="11" t="n">
        <f aca="false">C10718</f>
        <v>0.0022474655227866</v>
      </c>
      <c r="E10719" s="0" t="n">
        <f aca="false">E10718+1</f>
        <v>10690</v>
      </c>
    </row>
    <row r="10720" customFormat="false" ht="12.75" hidden="false" customHeight="false" outlineLevel="0" collapsed="false">
      <c r="C10720" s="11" t="n">
        <f aca="false">(1+$B$11)*D10720-$B$9*D10720*D10720</f>
        <v>0.00224297273833601</v>
      </c>
      <c r="D10720" s="11" t="n">
        <f aca="false">C10719</f>
        <v>0.0022452180067528</v>
      </c>
      <c r="E10720" s="0" t="n">
        <f aca="false">E10719+1</f>
        <v>10691</v>
      </c>
    </row>
    <row r="10721" customFormat="false" ht="12.75" hidden="false" customHeight="false" outlineLevel="0" collapsed="false">
      <c r="C10721" s="11" t="n">
        <f aca="false">(1+$B$11)*D10721-$B$9*D10721*D10721</f>
        <v>0.0022407297152884</v>
      </c>
      <c r="D10721" s="11" t="n">
        <f aca="false">C10720</f>
        <v>0.00224297273833601</v>
      </c>
      <c r="E10721" s="0" t="n">
        <f aca="false">E10720+1</f>
        <v>10692</v>
      </c>
    </row>
    <row r="10722" customFormat="false" ht="12.75" hidden="false" customHeight="false" outlineLevel="0" collapsed="false">
      <c r="C10722" s="11" t="n">
        <f aca="false">(1+$B$11)*D10722-$B$9*D10722*D10722</f>
        <v>0.00223848893536442</v>
      </c>
      <c r="D10722" s="11" t="n">
        <f aca="false">C10721</f>
        <v>0.0022407297152884</v>
      </c>
      <c r="E10722" s="0" t="n">
        <f aca="false">E10721+1</f>
        <v>10693</v>
      </c>
    </row>
    <row r="10723" customFormat="false" ht="12.75" hidden="false" customHeight="false" outlineLevel="0" collapsed="false">
      <c r="C10723" s="11" t="n">
        <f aca="false">(1+$B$11)*D10723-$B$9*D10723*D10723</f>
        <v>0.00223625039632073</v>
      </c>
      <c r="D10723" s="11" t="n">
        <f aca="false">C10722</f>
        <v>0.00223848893536442</v>
      </c>
      <c r="E10723" s="0" t="n">
        <f aca="false">E10722+1</f>
        <v>10694</v>
      </c>
    </row>
    <row r="10724" customFormat="false" ht="12.75" hidden="false" customHeight="false" outlineLevel="0" collapsed="false">
      <c r="C10724" s="11" t="n">
        <f aca="false">(1+$B$11)*D10724-$B$9*D10724*D10724</f>
        <v>0.00223401409591625</v>
      </c>
      <c r="D10724" s="11" t="n">
        <f aca="false">C10723</f>
        <v>0.00223625039632073</v>
      </c>
      <c r="E10724" s="0" t="n">
        <f aca="false">E10723+1</f>
        <v>10695</v>
      </c>
    </row>
    <row r="10725" customFormat="false" ht="12.75" hidden="false" customHeight="false" outlineLevel="0" collapsed="false">
      <c r="C10725" s="11" t="n">
        <f aca="false">(1+$B$11)*D10725-$B$9*D10725*D10725</f>
        <v>0.00223178003191214</v>
      </c>
      <c r="D10725" s="11" t="n">
        <f aca="false">C10724</f>
        <v>0.00223401409591625</v>
      </c>
      <c r="E10725" s="0" t="n">
        <f aca="false">E10724+1</f>
        <v>10696</v>
      </c>
    </row>
    <row r="10726" customFormat="false" ht="12.75" hidden="false" customHeight="false" outlineLevel="0" collapsed="false">
      <c r="C10726" s="11" t="n">
        <f aca="false">(1+$B$11)*D10726-$B$9*D10726*D10726</f>
        <v>0.00222954820207181</v>
      </c>
      <c r="D10726" s="11" t="n">
        <f aca="false">C10725</f>
        <v>0.00223178003191214</v>
      </c>
      <c r="E10726" s="0" t="n">
        <f aca="false">E10725+1</f>
        <v>10697</v>
      </c>
    </row>
    <row r="10727" customFormat="false" ht="12.75" hidden="false" customHeight="false" outlineLevel="0" collapsed="false">
      <c r="C10727" s="11" t="n">
        <f aca="false">(1+$B$11)*D10727-$B$9*D10727*D10727</f>
        <v>0.00222731860416088</v>
      </c>
      <c r="D10727" s="11" t="n">
        <f aca="false">C10726</f>
        <v>0.00222954820207181</v>
      </c>
      <c r="E10727" s="0" t="n">
        <f aca="false">E10726+1</f>
        <v>10698</v>
      </c>
    </row>
    <row r="10728" customFormat="false" ht="12.75" hidden="false" customHeight="false" outlineLevel="0" collapsed="false">
      <c r="C10728" s="11" t="n">
        <f aca="false">(1+$B$11)*D10728-$B$9*D10728*D10728</f>
        <v>0.00222509123594724</v>
      </c>
      <c r="D10728" s="11" t="n">
        <f aca="false">C10727</f>
        <v>0.00222731860416088</v>
      </c>
      <c r="E10728" s="0" t="n">
        <f aca="false">E10727+1</f>
        <v>10699</v>
      </c>
    </row>
    <row r="10729" customFormat="false" ht="12.75" hidden="false" customHeight="false" outlineLevel="0" collapsed="false">
      <c r="C10729" s="11" t="n">
        <f aca="false">(1+$B$11)*D10729-$B$9*D10729*D10729</f>
        <v>0.00222286609520098</v>
      </c>
      <c r="D10729" s="11" t="n">
        <f aca="false">C10728</f>
        <v>0.00222509123594724</v>
      </c>
      <c r="E10729" s="0" t="n">
        <f aca="false">E10728+1</f>
        <v>10700</v>
      </c>
    </row>
    <row r="10730" customFormat="false" ht="12.75" hidden="false" customHeight="false" outlineLevel="0" collapsed="false">
      <c r="C10730" s="11" t="n">
        <f aca="false">(1+$B$11)*D10730-$B$9*D10730*D10730</f>
        <v>0.00222064317969445</v>
      </c>
      <c r="D10730" s="11" t="n">
        <f aca="false">C10729</f>
        <v>0.00222286609520098</v>
      </c>
      <c r="E10730" s="0" t="n">
        <f aca="false">E10729+1</f>
        <v>10701</v>
      </c>
    </row>
    <row r="10731" customFormat="false" ht="12.75" hidden="false" customHeight="false" outlineLevel="0" collapsed="false">
      <c r="C10731" s="11" t="n">
        <f aca="false">(1+$B$11)*D10731-$B$9*D10731*D10731</f>
        <v>0.00221842248720219</v>
      </c>
      <c r="D10731" s="11" t="n">
        <f aca="false">C10730</f>
        <v>0.00222064317969445</v>
      </c>
      <c r="E10731" s="0" t="n">
        <f aca="false">E10730+1</f>
        <v>10702</v>
      </c>
    </row>
    <row r="10732" customFormat="false" ht="12.75" hidden="false" customHeight="false" outlineLevel="0" collapsed="false">
      <c r="C10732" s="11" t="n">
        <f aca="false">(1+$B$11)*D10732-$B$9*D10732*D10732</f>
        <v>0.00221620401550101</v>
      </c>
      <c r="D10732" s="11" t="n">
        <f aca="false">C10731</f>
        <v>0.00221842248720219</v>
      </c>
      <c r="E10732" s="0" t="n">
        <f aca="false">E10731+1</f>
        <v>10703</v>
      </c>
    </row>
    <row r="10733" customFormat="false" ht="12.75" hidden="false" customHeight="false" outlineLevel="0" collapsed="false">
      <c r="C10733" s="11" t="n">
        <f aca="false">(1+$B$11)*D10733-$B$9*D10733*D10733</f>
        <v>0.0022139877623699</v>
      </c>
      <c r="D10733" s="11" t="n">
        <f aca="false">C10732</f>
        <v>0.00221620401550101</v>
      </c>
      <c r="E10733" s="0" t="n">
        <f aca="false">E10732+1</f>
        <v>10704</v>
      </c>
    </row>
    <row r="10734" customFormat="false" ht="12.75" hidden="false" customHeight="false" outlineLevel="0" collapsed="false">
      <c r="C10734" s="11" t="n">
        <f aca="false">(1+$B$11)*D10734-$B$9*D10734*D10734</f>
        <v>0.00221177372559011</v>
      </c>
      <c r="D10734" s="11" t="n">
        <f aca="false">C10733</f>
        <v>0.0022139877623699</v>
      </c>
      <c r="E10734" s="0" t="n">
        <f aca="false">E10733+1</f>
        <v>10705</v>
      </c>
    </row>
    <row r="10735" customFormat="false" ht="12.75" hidden="false" customHeight="false" outlineLevel="0" collapsed="false">
      <c r="C10735" s="11" t="n">
        <f aca="false">(1+$B$11)*D10735-$B$9*D10735*D10735</f>
        <v>0.00220956190294509</v>
      </c>
      <c r="D10735" s="11" t="n">
        <f aca="false">C10734</f>
        <v>0.00221177372559011</v>
      </c>
      <c r="E10735" s="0" t="n">
        <f aca="false">E10734+1</f>
        <v>10706</v>
      </c>
    </row>
    <row r="10736" customFormat="false" ht="12.75" hidden="false" customHeight="false" outlineLevel="0" collapsed="false">
      <c r="C10736" s="11" t="n">
        <f aca="false">(1+$B$11)*D10736-$B$9*D10736*D10736</f>
        <v>0.00220735229222051</v>
      </c>
      <c r="D10736" s="11" t="n">
        <f aca="false">C10735</f>
        <v>0.00220956190294509</v>
      </c>
      <c r="E10736" s="0" t="n">
        <f aca="false">E10735+1</f>
        <v>10707</v>
      </c>
    </row>
    <row r="10737" customFormat="false" ht="12.75" hidden="false" customHeight="false" outlineLevel="0" collapsed="false">
      <c r="C10737" s="11" t="n">
        <f aca="false">(1+$B$11)*D10737-$B$9*D10737*D10737</f>
        <v>0.00220514489120425</v>
      </c>
      <c r="D10737" s="11" t="n">
        <f aca="false">C10736</f>
        <v>0.00220735229222051</v>
      </c>
      <c r="E10737" s="0" t="n">
        <f aca="false">E10736+1</f>
        <v>10708</v>
      </c>
    </row>
    <row r="10738" customFormat="false" ht="12.75" hidden="false" customHeight="false" outlineLevel="0" collapsed="false">
      <c r="C10738" s="11" t="n">
        <f aca="false">(1+$B$11)*D10738-$B$9*D10738*D10738</f>
        <v>0.0022029396976864</v>
      </c>
      <c r="D10738" s="11" t="n">
        <f aca="false">C10737</f>
        <v>0.00220514489120425</v>
      </c>
      <c r="E10738" s="0" t="n">
        <f aca="false">E10737+1</f>
        <v>10709</v>
      </c>
    </row>
    <row r="10739" customFormat="false" ht="12.75" hidden="false" customHeight="false" outlineLevel="0" collapsed="false">
      <c r="C10739" s="11" t="n">
        <f aca="false">(1+$B$11)*D10739-$B$9*D10739*D10739</f>
        <v>0.00220073670945928</v>
      </c>
      <c r="D10739" s="11" t="n">
        <f aca="false">C10738</f>
        <v>0.0022029396976864</v>
      </c>
      <c r="E10739" s="0" t="n">
        <f aca="false">E10738+1</f>
        <v>10710</v>
      </c>
    </row>
    <row r="10740" customFormat="false" ht="12.75" hidden="false" customHeight="false" outlineLevel="0" collapsed="false">
      <c r="C10740" s="11" t="n">
        <f aca="false">(1+$B$11)*D10740-$B$9*D10740*D10740</f>
        <v>0.0021985359243174</v>
      </c>
      <c r="D10740" s="11" t="n">
        <f aca="false">C10739</f>
        <v>0.00220073670945928</v>
      </c>
      <c r="E10740" s="0" t="n">
        <f aca="false">E10739+1</f>
        <v>10711</v>
      </c>
    </row>
    <row r="10741" customFormat="false" ht="12.75" hidden="false" customHeight="false" outlineLevel="0" collapsed="false">
      <c r="C10741" s="11" t="n">
        <f aca="false">(1+$B$11)*D10741-$B$9*D10741*D10741</f>
        <v>0.00219633734005749</v>
      </c>
      <c r="D10741" s="11" t="n">
        <f aca="false">C10740</f>
        <v>0.0021985359243174</v>
      </c>
      <c r="E10741" s="0" t="n">
        <f aca="false">E10740+1</f>
        <v>10712</v>
      </c>
    </row>
    <row r="10742" customFormat="false" ht="12.75" hidden="false" customHeight="false" outlineLevel="0" collapsed="false">
      <c r="C10742" s="11" t="n">
        <f aca="false">(1+$B$11)*D10742-$B$9*D10742*D10742</f>
        <v>0.00219414095447845</v>
      </c>
      <c r="D10742" s="11" t="n">
        <f aca="false">C10741</f>
        <v>0.00219633734005749</v>
      </c>
      <c r="E10742" s="0" t="n">
        <f aca="false">E10741+1</f>
        <v>10713</v>
      </c>
    </row>
    <row r="10743" customFormat="false" ht="12.75" hidden="false" customHeight="false" outlineLevel="0" collapsed="false">
      <c r="C10743" s="11" t="n">
        <f aca="false">(1+$B$11)*D10743-$B$9*D10743*D10743</f>
        <v>0.00219194676538143</v>
      </c>
      <c r="D10743" s="11" t="n">
        <f aca="false">C10742</f>
        <v>0.00219414095447845</v>
      </c>
      <c r="E10743" s="0" t="n">
        <f aca="false">E10742+1</f>
        <v>10714</v>
      </c>
    </row>
    <row r="10744" customFormat="false" ht="12.75" hidden="false" customHeight="false" outlineLevel="0" collapsed="false">
      <c r="C10744" s="11" t="n">
        <f aca="false">(1+$B$11)*D10744-$B$9*D10744*D10744</f>
        <v>0.00218975477056974</v>
      </c>
      <c r="D10744" s="11" t="n">
        <f aca="false">C10743</f>
        <v>0.00219194676538143</v>
      </c>
      <c r="E10744" s="0" t="n">
        <f aca="false">E10743+1</f>
        <v>10715</v>
      </c>
    </row>
    <row r="10745" customFormat="false" ht="12.75" hidden="false" customHeight="false" outlineLevel="0" collapsed="false">
      <c r="C10745" s="11" t="n">
        <f aca="false">(1+$B$11)*D10745-$B$9*D10745*D10745</f>
        <v>0.00218756496784891</v>
      </c>
      <c r="D10745" s="11" t="n">
        <f aca="false">C10744</f>
        <v>0.00218975477056974</v>
      </c>
      <c r="E10745" s="0" t="n">
        <f aca="false">E10744+1</f>
        <v>10716</v>
      </c>
    </row>
    <row r="10746" customFormat="false" ht="12.75" hidden="false" customHeight="false" outlineLevel="0" collapsed="false">
      <c r="C10746" s="11" t="n">
        <f aca="false">(1+$B$11)*D10746-$B$9*D10746*D10746</f>
        <v>0.00218537735502666</v>
      </c>
      <c r="D10746" s="11" t="n">
        <f aca="false">C10745</f>
        <v>0.00218756496784891</v>
      </c>
      <c r="E10746" s="0" t="n">
        <f aca="false">E10745+1</f>
        <v>10717</v>
      </c>
    </row>
    <row r="10747" customFormat="false" ht="12.75" hidden="false" customHeight="false" outlineLevel="0" collapsed="false">
      <c r="C10747" s="11" t="n">
        <f aca="false">(1+$B$11)*D10747-$B$9*D10747*D10747</f>
        <v>0.00218319192991289</v>
      </c>
      <c r="D10747" s="11" t="n">
        <f aca="false">C10746</f>
        <v>0.00218537735502666</v>
      </c>
      <c r="E10747" s="0" t="n">
        <f aca="false">E10746+1</f>
        <v>10718</v>
      </c>
    </row>
    <row r="10748" customFormat="false" ht="12.75" hidden="false" customHeight="false" outlineLevel="0" collapsed="false">
      <c r="C10748" s="11" t="n">
        <f aca="false">(1+$B$11)*D10748-$B$9*D10748*D10748</f>
        <v>0.00218100869031971</v>
      </c>
      <c r="D10748" s="11" t="n">
        <f aca="false">C10747</f>
        <v>0.00218319192991289</v>
      </c>
      <c r="E10748" s="0" t="n">
        <f aca="false">E10747+1</f>
        <v>10719</v>
      </c>
    </row>
    <row r="10749" customFormat="false" ht="12.75" hidden="false" customHeight="false" outlineLevel="0" collapsed="false">
      <c r="C10749" s="11" t="n">
        <f aca="false">(1+$B$11)*D10749-$B$9*D10749*D10749</f>
        <v>0.0021788276340614</v>
      </c>
      <c r="D10749" s="11" t="n">
        <f aca="false">C10748</f>
        <v>0.00218100869031971</v>
      </c>
      <c r="E10749" s="0" t="n">
        <f aca="false">E10748+1</f>
        <v>10720</v>
      </c>
    </row>
    <row r="10750" customFormat="false" ht="12.75" hidden="false" customHeight="false" outlineLevel="0" collapsed="false">
      <c r="C10750" s="11" t="n">
        <f aca="false">(1+$B$11)*D10750-$B$9*D10750*D10750</f>
        <v>0.00217664875895444</v>
      </c>
      <c r="D10750" s="11" t="n">
        <f aca="false">C10749</f>
        <v>0.0021788276340614</v>
      </c>
      <c r="E10750" s="0" t="n">
        <f aca="false">E10749+1</f>
        <v>10721</v>
      </c>
    </row>
    <row r="10751" customFormat="false" ht="12.75" hidden="false" customHeight="false" outlineLevel="0" collapsed="false">
      <c r="C10751" s="11" t="n">
        <f aca="false">(1+$B$11)*D10751-$B$9*D10751*D10751</f>
        <v>0.00217447206281748</v>
      </c>
      <c r="D10751" s="11" t="n">
        <f aca="false">C10750</f>
        <v>0.00217664875895444</v>
      </c>
      <c r="E10751" s="0" t="n">
        <f aca="false">E10750+1</f>
        <v>10722</v>
      </c>
    </row>
    <row r="10752" customFormat="false" ht="12.75" hidden="false" customHeight="false" outlineLevel="0" collapsed="false">
      <c r="C10752" s="11" t="n">
        <f aca="false">(1+$B$11)*D10752-$B$9*D10752*D10752</f>
        <v>0.00217229754347138</v>
      </c>
      <c r="D10752" s="11" t="n">
        <f aca="false">C10751</f>
        <v>0.00217447206281748</v>
      </c>
      <c r="E10752" s="0" t="n">
        <f aca="false">E10751+1</f>
        <v>10723</v>
      </c>
    </row>
    <row r="10753" customFormat="false" ht="12.75" hidden="false" customHeight="false" outlineLevel="0" collapsed="false">
      <c r="C10753" s="11" t="n">
        <f aca="false">(1+$B$11)*D10753-$B$9*D10753*D10753</f>
        <v>0.00217012519873914</v>
      </c>
      <c r="D10753" s="11" t="n">
        <f aca="false">C10752</f>
        <v>0.00217229754347138</v>
      </c>
      <c r="E10753" s="0" t="n">
        <f aca="false">E10752+1</f>
        <v>10724</v>
      </c>
    </row>
    <row r="10754" customFormat="false" ht="12.75" hidden="false" customHeight="false" outlineLevel="0" collapsed="false">
      <c r="C10754" s="11" t="n">
        <f aca="false">(1+$B$11)*D10754-$B$9*D10754*D10754</f>
        <v>0.00216795502644597</v>
      </c>
      <c r="D10754" s="11" t="n">
        <f aca="false">C10753</f>
        <v>0.00217012519873914</v>
      </c>
      <c r="E10754" s="0" t="n">
        <f aca="false">E10753+1</f>
        <v>10725</v>
      </c>
    </row>
    <row r="10755" customFormat="false" ht="12.75" hidden="false" customHeight="false" outlineLevel="0" collapsed="false">
      <c r="C10755" s="11" t="n">
        <f aca="false">(1+$B$11)*D10755-$B$9*D10755*D10755</f>
        <v>0.00216578702441923</v>
      </c>
      <c r="D10755" s="11" t="n">
        <f aca="false">C10754</f>
        <v>0.00216795502644597</v>
      </c>
      <c r="E10755" s="0" t="n">
        <f aca="false">E10754+1</f>
        <v>10726</v>
      </c>
    </row>
    <row r="10756" customFormat="false" ht="12.75" hidden="false" customHeight="false" outlineLevel="0" collapsed="false">
      <c r="C10756" s="11" t="n">
        <f aca="false">(1+$B$11)*D10756-$B$9*D10756*D10756</f>
        <v>0.00216362119048848</v>
      </c>
      <c r="D10756" s="11" t="n">
        <f aca="false">C10755</f>
        <v>0.00216578702441923</v>
      </c>
      <c r="E10756" s="0" t="n">
        <f aca="false">E10755+1</f>
        <v>10727</v>
      </c>
    </row>
    <row r="10757" customFormat="false" ht="12.75" hidden="false" customHeight="false" outlineLevel="0" collapsed="false">
      <c r="C10757" s="11" t="n">
        <f aca="false">(1+$B$11)*D10757-$B$9*D10757*D10757</f>
        <v>0.00216145752248542</v>
      </c>
      <c r="D10757" s="11" t="n">
        <f aca="false">C10756</f>
        <v>0.00216362119048848</v>
      </c>
      <c r="E10757" s="0" t="n">
        <f aca="false">E10756+1</f>
        <v>10728</v>
      </c>
    </row>
    <row r="10758" customFormat="false" ht="12.75" hidden="false" customHeight="false" outlineLevel="0" collapsed="false">
      <c r="C10758" s="11" t="n">
        <f aca="false">(1+$B$11)*D10758-$B$9*D10758*D10758</f>
        <v>0.00215929601824395</v>
      </c>
      <c r="D10758" s="11" t="n">
        <f aca="false">C10757</f>
        <v>0.00216145752248542</v>
      </c>
      <c r="E10758" s="0" t="n">
        <f aca="false">E10757+1</f>
        <v>10729</v>
      </c>
    </row>
    <row r="10759" customFormat="false" ht="12.75" hidden="false" customHeight="false" outlineLevel="0" collapsed="false">
      <c r="C10759" s="11" t="n">
        <f aca="false">(1+$B$11)*D10759-$B$9*D10759*D10759</f>
        <v>0.00215713667560012</v>
      </c>
      <c r="D10759" s="11" t="n">
        <f aca="false">C10758</f>
        <v>0.00215929601824395</v>
      </c>
      <c r="E10759" s="0" t="n">
        <f aca="false">E10758+1</f>
        <v>10730</v>
      </c>
    </row>
    <row r="10760" customFormat="false" ht="12.75" hidden="false" customHeight="false" outlineLevel="0" collapsed="false">
      <c r="C10760" s="11" t="n">
        <f aca="false">(1+$B$11)*D10760-$B$9*D10760*D10760</f>
        <v>0.00215497949239213</v>
      </c>
      <c r="D10760" s="11" t="n">
        <f aca="false">C10759</f>
        <v>0.00215713667560012</v>
      </c>
      <c r="E10760" s="0" t="n">
        <f aca="false">E10759+1</f>
        <v>10731</v>
      </c>
    </row>
    <row r="10761" customFormat="false" ht="12.75" hidden="false" customHeight="false" outlineLevel="0" collapsed="false">
      <c r="C10761" s="11" t="n">
        <f aca="false">(1+$B$11)*D10761-$B$9*D10761*D10761</f>
        <v>0.00215282446646037</v>
      </c>
      <c r="D10761" s="11" t="n">
        <f aca="false">C10760</f>
        <v>0.00215497949239213</v>
      </c>
      <c r="E10761" s="0" t="n">
        <f aca="false">E10760+1</f>
        <v>10732</v>
      </c>
    </row>
    <row r="10762" customFormat="false" ht="12.75" hidden="false" customHeight="false" outlineLevel="0" collapsed="false">
      <c r="C10762" s="11" t="n">
        <f aca="false">(1+$B$11)*D10762-$B$9*D10762*D10762</f>
        <v>0.00215067159564738</v>
      </c>
      <c r="D10762" s="11" t="n">
        <f aca="false">C10761</f>
        <v>0.00215282446646037</v>
      </c>
      <c r="E10762" s="0" t="n">
        <f aca="false">E10761+1</f>
        <v>10733</v>
      </c>
    </row>
    <row r="10763" customFormat="false" ht="12.75" hidden="false" customHeight="false" outlineLevel="0" collapsed="false">
      <c r="C10763" s="11" t="n">
        <f aca="false">(1+$B$11)*D10763-$B$9*D10763*D10763</f>
        <v>0.00214852087779785</v>
      </c>
      <c r="D10763" s="11" t="n">
        <f aca="false">C10762</f>
        <v>0.00215067159564738</v>
      </c>
      <c r="E10763" s="0" t="n">
        <f aca="false">E10762+1</f>
        <v>10734</v>
      </c>
    </row>
    <row r="10764" customFormat="false" ht="12.75" hidden="false" customHeight="false" outlineLevel="0" collapsed="false">
      <c r="C10764" s="11" t="n">
        <f aca="false">(1+$B$11)*D10764-$B$9*D10764*D10764</f>
        <v>0.00214637231075863</v>
      </c>
      <c r="D10764" s="11" t="n">
        <f aca="false">C10763</f>
        <v>0.00214852087779785</v>
      </c>
      <c r="E10764" s="0" t="n">
        <f aca="false">E10763+1</f>
        <v>10735</v>
      </c>
    </row>
    <row r="10765" customFormat="false" ht="12.75" hidden="false" customHeight="false" outlineLevel="0" collapsed="false">
      <c r="C10765" s="11" t="n">
        <f aca="false">(1+$B$11)*D10765-$B$9*D10765*D10765</f>
        <v>0.00214422589237873</v>
      </c>
      <c r="D10765" s="11" t="n">
        <f aca="false">C10764</f>
        <v>0.00214637231075863</v>
      </c>
      <c r="E10765" s="0" t="n">
        <f aca="false">E10764+1</f>
        <v>10736</v>
      </c>
    </row>
    <row r="10766" customFormat="false" ht="12.75" hidden="false" customHeight="false" outlineLevel="0" collapsed="false">
      <c r="C10766" s="11" t="n">
        <f aca="false">(1+$B$11)*D10766-$B$9*D10766*D10766</f>
        <v>0.0021420816205093</v>
      </c>
      <c r="D10766" s="11" t="n">
        <f aca="false">C10765</f>
        <v>0.00214422589237873</v>
      </c>
      <c r="E10766" s="0" t="n">
        <f aca="false">E10765+1</f>
        <v>10737</v>
      </c>
    </row>
    <row r="10767" customFormat="false" ht="12.75" hidden="false" customHeight="false" outlineLevel="0" collapsed="false">
      <c r="C10767" s="11" t="n">
        <f aca="false">(1+$B$11)*D10767-$B$9*D10767*D10767</f>
        <v>0.00213993949300366</v>
      </c>
      <c r="D10767" s="11" t="n">
        <f aca="false">C10766</f>
        <v>0.0021420816205093</v>
      </c>
      <c r="E10767" s="0" t="n">
        <f aca="false">E10766+1</f>
        <v>10738</v>
      </c>
    </row>
    <row r="10768" customFormat="false" ht="12.75" hidden="false" customHeight="false" outlineLevel="0" collapsed="false">
      <c r="C10768" s="11" t="n">
        <f aca="false">(1+$B$11)*D10768-$B$9*D10768*D10768</f>
        <v>0.00213779950771724</v>
      </c>
      <c r="D10768" s="11" t="n">
        <f aca="false">C10767</f>
        <v>0.00213993949300366</v>
      </c>
      <c r="E10768" s="0" t="n">
        <f aca="false">E10767+1</f>
        <v>10739</v>
      </c>
    </row>
    <row r="10769" customFormat="false" ht="12.75" hidden="false" customHeight="false" outlineLevel="0" collapsed="false">
      <c r="C10769" s="11" t="n">
        <f aca="false">(1+$B$11)*D10769-$B$9*D10769*D10769</f>
        <v>0.00213566166250766</v>
      </c>
      <c r="D10769" s="11" t="n">
        <f aca="false">C10768</f>
        <v>0.00213779950771724</v>
      </c>
      <c r="E10769" s="0" t="n">
        <f aca="false">E10768+1</f>
        <v>10740</v>
      </c>
    </row>
    <row r="10770" customFormat="false" ht="12.75" hidden="false" customHeight="false" outlineLevel="0" collapsed="false">
      <c r="C10770" s="11" t="n">
        <f aca="false">(1+$B$11)*D10770-$B$9*D10770*D10770</f>
        <v>0.00213352595523464</v>
      </c>
      <c r="D10770" s="11" t="n">
        <f aca="false">C10769</f>
        <v>0.00213566166250766</v>
      </c>
      <c r="E10770" s="0" t="n">
        <f aca="false">E10769+1</f>
        <v>10741</v>
      </c>
    </row>
    <row r="10771" customFormat="false" ht="12.75" hidden="false" customHeight="false" outlineLevel="0" collapsed="false">
      <c r="C10771" s="11" t="n">
        <f aca="false">(1+$B$11)*D10771-$B$9*D10771*D10771</f>
        <v>0.00213139238376008</v>
      </c>
      <c r="D10771" s="11" t="n">
        <f aca="false">C10770</f>
        <v>0.00213352595523464</v>
      </c>
      <c r="E10771" s="0" t="n">
        <f aca="false">E10770+1</f>
        <v>10742</v>
      </c>
    </row>
    <row r="10772" customFormat="false" ht="12.75" hidden="false" customHeight="false" outlineLevel="0" collapsed="false">
      <c r="C10772" s="11" t="n">
        <f aca="false">(1+$B$11)*D10772-$B$9*D10772*D10772</f>
        <v>0.00212926094594799</v>
      </c>
      <c r="D10772" s="11" t="n">
        <f aca="false">C10771</f>
        <v>0.00213139238376008</v>
      </c>
      <c r="E10772" s="0" t="n">
        <f aca="false">E10771+1</f>
        <v>10743</v>
      </c>
    </row>
    <row r="10773" customFormat="false" ht="12.75" hidden="false" customHeight="false" outlineLevel="0" collapsed="false">
      <c r="C10773" s="11" t="n">
        <f aca="false">(1+$B$11)*D10773-$B$9*D10773*D10773</f>
        <v>0.00212713163966452</v>
      </c>
      <c r="D10773" s="11" t="n">
        <f aca="false">C10772</f>
        <v>0.00212926094594799</v>
      </c>
      <c r="E10773" s="0" t="n">
        <f aca="false">E10772+1</f>
        <v>10744</v>
      </c>
    </row>
    <row r="10774" customFormat="false" ht="12.75" hidden="false" customHeight="false" outlineLevel="0" collapsed="false">
      <c r="C10774" s="11" t="n">
        <f aca="false">(1+$B$11)*D10774-$B$9*D10774*D10774</f>
        <v>0.00212500446277796</v>
      </c>
      <c r="D10774" s="11" t="n">
        <f aca="false">C10773</f>
        <v>0.00212713163966452</v>
      </c>
      <c r="E10774" s="0" t="n">
        <f aca="false">E10773+1</f>
        <v>10745</v>
      </c>
    </row>
    <row r="10775" customFormat="false" ht="12.75" hidden="false" customHeight="false" outlineLevel="0" collapsed="false">
      <c r="C10775" s="11" t="n">
        <f aca="false">(1+$B$11)*D10775-$B$9*D10775*D10775</f>
        <v>0.00212287941315874</v>
      </c>
      <c r="D10775" s="11" t="n">
        <f aca="false">C10774</f>
        <v>0.00212500446277796</v>
      </c>
      <c r="E10775" s="0" t="n">
        <f aca="false">E10774+1</f>
        <v>10746</v>
      </c>
    </row>
    <row r="10776" customFormat="false" ht="12.75" hidden="false" customHeight="false" outlineLevel="0" collapsed="false">
      <c r="C10776" s="11" t="n">
        <f aca="false">(1+$B$11)*D10776-$B$9*D10776*D10776</f>
        <v>0.00212075648867941</v>
      </c>
      <c r="D10776" s="11" t="n">
        <f aca="false">C10775</f>
        <v>0.00212287941315874</v>
      </c>
      <c r="E10776" s="0" t="n">
        <f aca="false">E10775+1</f>
        <v>10747</v>
      </c>
    </row>
    <row r="10777" customFormat="false" ht="12.75" hidden="false" customHeight="false" outlineLevel="0" collapsed="false">
      <c r="C10777" s="11" t="n">
        <f aca="false">(1+$B$11)*D10777-$B$9*D10777*D10777</f>
        <v>0.00211863568721465</v>
      </c>
      <c r="D10777" s="11" t="n">
        <f aca="false">C10776</f>
        <v>0.00212075648867941</v>
      </c>
      <c r="E10777" s="0" t="n">
        <f aca="false">E10776+1</f>
        <v>10748</v>
      </c>
    </row>
    <row r="10778" customFormat="false" ht="12.75" hidden="false" customHeight="false" outlineLevel="0" collapsed="false">
      <c r="C10778" s="11" t="n">
        <f aca="false">(1+$B$11)*D10778-$B$9*D10778*D10778</f>
        <v>0.00211651700664127</v>
      </c>
      <c r="D10778" s="11" t="n">
        <f aca="false">C10777</f>
        <v>0.00211863568721465</v>
      </c>
      <c r="E10778" s="0" t="n">
        <f aca="false">E10777+1</f>
        <v>10749</v>
      </c>
    </row>
    <row r="10779" customFormat="false" ht="12.75" hidden="false" customHeight="false" outlineLevel="0" collapsed="false">
      <c r="C10779" s="11" t="n">
        <f aca="false">(1+$B$11)*D10779-$B$9*D10779*D10779</f>
        <v>0.00211440044483818</v>
      </c>
      <c r="D10779" s="11" t="n">
        <f aca="false">C10778</f>
        <v>0.00211651700664127</v>
      </c>
      <c r="E10779" s="0" t="n">
        <f aca="false">E10778+1</f>
        <v>10750</v>
      </c>
    </row>
    <row r="10780" customFormat="false" ht="12.75" hidden="false" customHeight="false" outlineLevel="0" collapsed="false">
      <c r="C10780" s="11" t="n">
        <f aca="false">(1+$B$11)*D10780-$B$9*D10780*D10780</f>
        <v>0.00211228599968645</v>
      </c>
      <c r="D10780" s="11" t="n">
        <f aca="false">C10779</f>
        <v>0.00211440044483818</v>
      </c>
      <c r="E10780" s="0" t="n">
        <f aca="false">E10779+1</f>
        <v>10751</v>
      </c>
    </row>
    <row r="10781" customFormat="false" ht="12.75" hidden="false" customHeight="false" outlineLevel="0" collapsed="false">
      <c r="C10781" s="11" t="n">
        <f aca="false">(1+$B$11)*D10781-$B$9*D10781*D10781</f>
        <v>0.00211017366906925</v>
      </c>
      <c r="D10781" s="11" t="n">
        <f aca="false">C10780</f>
        <v>0.00211228599968645</v>
      </c>
      <c r="E10781" s="0" t="n">
        <f aca="false">E10780+1</f>
        <v>10752</v>
      </c>
    </row>
    <row r="10782" customFormat="false" ht="12.75" hidden="false" customHeight="false" outlineLevel="0" collapsed="false">
      <c r="C10782" s="11" t="n">
        <f aca="false">(1+$B$11)*D10782-$B$9*D10782*D10782</f>
        <v>0.00210806345087185</v>
      </c>
      <c r="D10782" s="11" t="n">
        <f aca="false">C10781</f>
        <v>0.00211017366906925</v>
      </c>
      <c r="E10782" s="0" t="n">
        <f aca="false">E10781+1</f>
        <v>10753</v>
      </c>
    </row>
    <row r="10783" customFormat="false" ht="12.75" hidden="false" customHeight="false" outlineLevel="0" collapsed="false">
      <c r="C10783" s="11" t="n">
        <f aca="false">(1+$B$11)*D10783-$B$9*D10783*D10783</f>
        <v>0.00210595534298166</v>
      </c>
      <c r="D10783" s="11" t="n">
        <f aca="false">C10782</f>
        <v>0.00210806345087185</v>
      </c>
      <c r="E10783" s="0" t="n">
        <f aca="false">E10782+1</f>
        <v>10754</v>
      </c>
    </row>
    <row r="10784" customFormat="false" ht="12.75" hidden="false" customHeight="false" outlineLevel="0" collapsed="false">
      <c r="C10784" s="11" t="n">
        <f aca="false">(1+$B$11)*D10784-$B$9*D10784*D10784</f>
        <v>0.0021038493432882</v>
      </c>
      <c r="D10784" s="11" t="n">
        <f aca="false">C10783</f>
        <v>0.00210595534298166</v>
      </c>
      <c r="E10784" s="0" t="n">
        <f aca="false">E10783+1</f>
        <v>10755</v>
      </c>
    </row>
    <row r="10785" customFormat="false" ht="12.75" hidden="false" customHeight="false" outlineLevel="0" collapsed="false">
      <c r="C10785" s="11" t="n">
        <f aca="false">(1+$B$11)*D10785-$B$9*D10785*D10785</f>
        <v>0.00210174544968309</v>
      </c>
      <c r="D10785" s="11" t="n">
        <f aca="false">C10784</f>
        <v>0.0021038493432882</v>
      </c>
      <c r="E10785" s="0" t="n">
        <f aca="false">E10784+1</f>
        <v>10756</v>
      </c>
    </row>
    <row r="10786" customFormat="false" ht="12.75" hidden="false" customHeight="false" outlineLevel="0" collapsed="false">
      <c r="C10786" s="11" t="n">
        <f aca="false">(1+$B$11)*D10786-$B$9*D10786*D10786</f>
        <v>0.00209964366006007</v>
      </c>
      <c r="D10786" s="11" t="n">
        <f aca="false">C10785</f>
        <v>0.00210174544968309</v>
      </c>
      <c r="E10786" s="0" t="n">
        <f aca="false">E10785+1</f>
        <v>10757</v>
      </c>
    </row>
    <row r="10787" customFormat="false" ht="12.75" hidden="false" customHeight="false" outlineLevel="0" collapsed="false">
      <c r="C10787" s="11" t="n">
        <f aca="false">(1+$B$11)*D10787-$B$9*D10787*D10787</f>
        <v>0.00209754397231497</v>
      </c>
      <c r="D10787" s="11" t="n">
        <f aca="false">C10786</f>
        <v>0.00209964366006007</v>
      </c>
      <c r="E10787" s="0" t="n">
        <f aca="false">E10786+1</f>
        <v>10758</v>
      </c>
    </row>
    <row r="10788" customFormat="false" ht="12.75" hidden="false" customHeight="false" outlineLevel="0" collapsed="false">
      <c r="C10788" s="11" t="n">
        <f aca="false">(1+$B$11)*D10788-$B$9*D10788*D10788</f>
        <v>0.00209544638434575</v>
      </c>
      <c r="D10788" s="11" t="n">
        <f aca="false">C10787</f>
        <v>0.00209754397231497</v>
      </c>
      <c r="E10788" s="0" t="n">
        <f aca="false">E10787+1</f>
        <v>10759</v>
      </c>
    </row>
    <row r="10789" customFormat="false" ht="12.75" hidden="false" customHeight="false" outlineLevel="0" collapsed="false">
      <c r="C10789" s="11" t="n">
        <f aca="false">(1+$B$11)*D10789-$B$9*D10789*D10789</f>
        <v>0.00209335089405245</v>
      </c>
      <c r="D10789" s="11" t="n">
        <f aca="false">C10788</f>
        <v>0.00209544638434575</v>
      </c>
      <c r="E10789" s="0" t="n">
        <f aca="false">E10788+1</f>
        <v>10760</v>
      </c>
    </row>
    <row r="10790" customFormat="false" ht="12.75" hidden="false" customHeight="false" outlineLevel="0" collapsed="false">
      <c r="C10790" s="11" t="n">
        <f aca="false">(1+$B$11)*D10790-$B$9*D10790*D10790</f>
        <v>0.00209125749933722</v>
      </c>
      <c r="D10790" s="11" t="n">
        <f aca="false">C10789</f>
        <v>0.00209335089405245</v>
      </c>
      <c r="E10790" s="0" t="n">
        <f aca="false">E10789+1</f>
        <v>10761</v>
      </c>
    </row>
    <row r="10791" customFormat="false" ht="12.75" hidden="false" customHeight="false" outlineLevel="0" collapsed="false">
      <c r="C10791" s="11" t="n">
        <f aca="false">(1+$B$11)*D10791-$B$9*D10791*D10791</f>
        <v>0.0020891661981043</v>
      </c>
      <c r="D10791" s="11" t="n">
        <f aca="false">C10790</f>
        <v>0.00209125749933722</v>
      </c>
      <c r="E10791" s="0" t="n">
        <f aca="false">E10790+1</f>
        <v>10762</v>
      </c>
    </row>
    <row r="10792" customFormat="false" ht="12.75" hidden="false" customHeight="false" outlineLevel="0" collapsed="false">
      <c r="C10792" s="11" t="n">
        <f aca="false">(1+$B$11)*D10792-$B$9*D10792*D10792</f>
        <v>0.00208707698826004</v>
      </c>
      <c r="D10792" s="11" t="n">
        <f aca="false">C10791</f>
        <v>0.0020891661981043</v>
      </c>
      <c r="E10792" s="0" t="n">
        <f aca="false">E10791+1</f>
        <v>10763</v>
      </c>
    </row>
    <row r="10793" customFormat="false" ht="12.75" hidden="false" customHeight="false" outlineLevel="0" collapsed="false">
      <c r="C10793" s="11" t="n">
        <f aca="false">(1+$B$11)*D10793-$B$9*D10793*D10793</f>
        <v>0.00208498986771288</v>
      </c>
      <c r="D10793" s="11" t="n">
        <f aca="false">C10792</f>
        <v>0.00208707698826004</v>
      </c>
      <c r="E10793" s="0" t="n">
        <f aca="false">E10792+1</f>
        <v>10764</v>
      </c>
    </row>
    <row r="10794" customFormat="false" ht="12.75" hidden="false" customHeight="false" outlineLevel="0" collapsed="false">
      <c r="C10794" s="11" t="n">
        <f aca="false">(1+$B$11)*D10794-$B$9*D10794*D10794</f>
        <v>0.00208290483437334</v>
      </c>
      <c r="D10794" s="11" t="n">
        <f aca="false">C10793</f>
        <v>0.00208498986771288</v>
      </c>
      <c r="E10794" s="0" t="n">
        <f aca="false">E10793+1</f>
        <v>10765</v>
      </c>
    </row>
    <row r="10795" customFormat="false" ht="12.75" hidden="false" customHeight="false" outlineLevel="0" collapsed="false">
      <c r="C10795" s="11" t="n">
        <f aca="false">(1+$B$11)*D10795-$B$9*D10795*D10795</f>
        <v>0.00208082188615404</v>
      </c>
      <c r="D10795" s="11" t="n">
        <f aca="false">C10794</f>
        <v>0.00208290483437334</v>
      </c>
      <c r="E10795" s="0" t="n">
        <f aca="false">E10794+1</f>
        <v>10766</v>
      </c>
    </row>
    <row r="10796" customFormat="false" ht="12.75" hidden="false" customHeight="false" outlineLevel="0" collapsed="false">
      <c r="C10796" s="11" t="n">
        <f aca="false">(1+$B$11)*D10796-$B$9*D10796*D10796</f>
        <v>0.00207874102096969</v>
      </c>
      <c r="D10796" s="11" t="n">
        <f aca="false">C10795</f>
        <v>0.00208082188615404</v>
      </c>
      <c r="E10796" s="0" t="n">
        <f aca="false">E10795+1</f>
        <v>10767</v>
      </c>
    </row>
    <row r="10797" customFormat="false" ht="12.75" hidden="false" customHeight="false" outlineLevel="0" collapsed="false">
      <c r="C10797" s="11" t="n">
        <f aca="false">(1+$B$11)*D10797-$B$9*D10797*D10797</f>
        <v>0.00207666223673708</v>
      </c>
      <c r="D10797" s="11" t="n">
        <f aca="false">C10796</f>
        <v>0.00207874102096969</v>
      </c>
      <c r="E10797" s="0" t="n">
        <f aca="false">E10796+1</f>
        <v>10768</v>
      </c>
    </row>
    <row r="10798" customFormat="false" ht="12.75" hidden="false" customHeight="false" outlineLevel="0" collapsed="false">
      <c r="C10798" s="11" t="n">
        <f aca="false">(1+$B$11)*D10798-$B$9*D10798*D10798</f>
        <v>0.00207458553137508</v>
      </c>
      <c r="D10798" s="11" t="n">
        <f aca="false">C10797</f>
        <v>0.00207666223673708</v>
      </c>
      <c r="E10798" s="0" t="n">
        <f aca="false">E10797+1</f>
        <v>10769</v>
      </c>
    </row>
    <row r="10799" customFormat="false" ht="12.75" hidden="false" customHeight="false" outlineLevel="0" collapsed="false">
      <c r="C10799" s="11" t="n">
        <f aca="false">(1+$B$11)*D10799-$B$9*D10799*D10799</f>
        <v>0.00207251090280465</v>
      </c>
      <c r="D10799" s="11" t="n">
        <f aca="false">C10798</f>
        <v>0.00207458553137508</v>
      </c>
      <c r="E10799" s="0" t="n">
        <f aca="false">E10798+1</f>
        <v>10770</v>
      </c>
    </row>
    <row r="10800" customFormat="false" ht="12.75" hidden="false" customHeight="false" outlineLevel="0" collapsed="false">
      <c r="C10800" s="11" t="n">
        <f aca="false">(1+$B$11)*D10800-$B$9*D10800*D10800</f>
        <v>0.00207043834894883</v>
      </c>
      <c r="D10800" s="11" t="n">
        <f aca="false">C10799</f>
        <v>0.00207251090280465</v>
      </c>
      <c r="E10800" s="0" t="n">
        <f aca="false">E10799+1</f>
        <v>10771</v>
      </c>
    </row>
    <row r="10801" customFormat="false" ht="12.75" hidden="false" customHeight="false" outlineLevel="0" collapsed="false">
      <c r="C10801" s="11" t="n">
        <f aca="false">(1+$B$11)*D10801-$B$9*D10801*D10801</f>
        <v>0.00206836786773274</v>
      </c>
      <c r="D10801" s="11" t="n">
        <f aca="false">C10800</f>
        <v>0.00207043834894883</v>
      </c>
      <c r="E10801" s="0" t="n">
        <f aca="false">E10800+1</f>
        <v>10772</v>
      </c>
    </row>
    <row r="10802" customFormat="false" ht="12.75" hidden="false" customHeight="false" outlineLevel="0" collapsed="false">
      <c r="C10802" s="11" t="n">
        <f aca="false">(1+$B$11)*D10802-$B$9*D10802*D10802</f>
        <v>0.00206629945708355</v>
      </c>
      <c r="D10802" s="11" t="n">
        <f aca="false">C10801</f>
        <v>0.00206836786773274</v>
      </c>
      <c r="E10802" s="0" t="n">
        <f aca="false">E10801+1</f>
        <v>10773</v>
      </c>
    </row>
    <row r="10803" customFormat="false" ht="12.75" hidden="false" customHeight="false" outlineLevel="0" collapsed="false">
      <c r="C10803" s="11" t="n">
        <f aca="false">(1+$B$11)*D10803-$B$9*D10803*D10803</f>
        <v>0.00206423311493053</v>
      </c>
      <c r="D10803" s="11" t="n">
        <f aca="false">C10802</f>
        <v>0.00206629945708355</v>
      </c>
      <c r="E10803" s="0" t="n">
        <f aca="false">E10802+1</f>
        <v>10774</v>
      </c>
    </row>
    <row r="10804" customFormat="false" ht="12.75" hidden="false" customHeight="false" outlineLevel="0" collapsed="false">
      <c r="C10804" s="11" t="n">
        <f aca="false">(1+$B$11)*D10804-$B$9*D10804*D10804</f>
        <v>0.00206216883920502</v>
      </c>
      <c r="D10804" s="11" t="n">
        <f aca="false">C10803</f>
        <v>0.00206423311493053</v>
      </c>
      <c r="E10804" s="0" t="n">
        <f aca="false">E10803+1</f>
        <v>10775</v>
      </c>
    </row>
    <row r="10805" customFormat="false" ht="12.75" hidden="false" customHeight="false" outlineLevel="0" collapsed="false">
      <c r="C10805" s="11" t="n">
        <f aca="false">(1+$B$11)*D10805-$B$9*D10805*D10805</f>
        <v>0.00206010662784041</v>
      </c>
      <c r="D10805" s="11" t="n">
        <f aca="false">C10804</f>
        <v>0.00206216883920502</v>
      </c>
      <c r="E10805" s="0" t="n">
        <f aca="false">E10804+1</f>
        <v>10776</v>
      </c>
    </row>
    <row r="10806" customFormat="false" ht="12.75" hidden="false" customHeight="false" outlineLevel="0" collapsed="false">
      <c r="C10806" s="11" t="n">
        <f aca="false">(1+$B$11)*D10806-$B$9*D10806*D10806</f>
        <v>0.00205804647877217</v>
      </c>
      <c r="D10806" s="11" t="n">
        <f aca="false">C10805</f>
        <v>0.00206010662784041</v>
      </c>
      <c r="E10806" s="0" t="n">
        <f aca="false">E10805+1</f>
        <v>10777</v>
      </c>
    </row>
    <row r="10807" customFormat="false" ht="12.75" hidden="false" customHeight="false" outlineLevel="0" collapsed="false">
      <c r="C10807" s="11" t="n">
        <f aca="false">(1+$B$11)*D10807-$B$9*D10807*D10807</f>
        <v>0.00205598838993785</v>
      </c>
      <c r="D10807" s="11" t="n">
        <f aca="false">C10806</f>
        <v>0.00205804647877217</v>
      </c>
      <c r="E10807" s="0" t="n">
        <f aca="false">E10806+1</f>
        <v>10778</v>
      </c>
    </row>
    <row r="10808" customFormat="false" ht="12.75" hidden="false" customHeight="false" outlineLevel="0" collapsed="false">
      <c r="C10808" s="11" t="n">
        <f aca="false">(1+$B$11)*D10808-$B$9*D10808*D10808</f>
        <v>0.00205393235927703</v>
      </c>
      <c r="D10808" s="11" t="n">
        <f aca="false">C10807</f>
        <v>0.00205598838993785</v>
      </c>
      <c r="E10808" s="0" t="n">
        <f aca="false">E10807+1</f>
        <v>10779</v>
      </c>
    </row>
    <row r="10809" customFormat="false" ht="12.75" hidden="false" customHeight="false" outlineLevel="0" collapsed="false">
      <c r="C10809" s="11" t="n">
        <f aca="false">(1+$B$11)*D10809-$B$9*D10809*D10809</f>
        <v>0.00205187838473137</v>
      </c>
      <c r="D10809" s="11" t="n">
        <f aca="false">C10808</f>
        <v>0.00205393235927703</v>
      </c>
      <c r="E10809" s="0" t="n">
        <f aca="false">E10808+1</f>
        <v>10780</v>
      </c>
    </row>
    <row r="10810" customFormat="false" ht="12.75" hidden="false" customHeight="false" outlineLevel="0" collapsed="false">
      <c r="C10810" s="11" t="n">
        <f aca="false">(1+$B$11)*D10810-$B$9*D10810*D10810</f>
        <v>0.00204982646424459</v>
      </c>
      <c r="D10810" s="11" t="n">
        <f aca="false">C10809</f>
        <v>0.00205187838473137</v>
      </c>
      <c r="E10810" s="0" t="n">
        <f aca="false">E10809+1</f>
        <v>10781</v>
      </c>
    </row>
    <row r="10811" customFormat="false" ht="12.75" hidden="false" customHeight="false" outlineLevel="0" collapsed="false">
      <c r="C10811" s="11" t="n">
        <f aca="false">(1+$B$11)*D10811-$B$9*D10811*D10811</f>
        <v>0.00204777659576246</v>
      </c>
      <c r="D10811" s="11" t="n">
        <f aca="false">C10810</f>
        <v>0.00204982646424459</v>
      </c>
      <c r="E10811" s="0" t="n">
        <f aca="false">E10810+1</f>
        <v>10782</v>
      </c>
    </row>
    <row r="10812" customFormat="false" ht="12.75" hidden="false" customHeight="false" outlineLevel="0" collapsed="false">
      <c r="C10812" s="11" t="n">
        <f aca="false">(1+$B$11)*D10812-$B$9*D10812*D10812</f>
        <v>0.00204572877723281</v>
      </c>
      <c r="D10812" s="11" t="n">
        <f aca="false">C10811</f>
        <v>0.00204777659576246</v>
      </c>
      <c r="E10812" s="0" t="n">
        <f aca="false">E10811+1</f>
        <v>10783</v>
      </c>
    </row>
    <row r="10813" customFormat="false" ht="12.75" hidden="false" customHeight="false" outlineLevel="0" collapsed="false">
      <c r="C10813" s="11" t="n">
        <f aca="false">(1+$B$11)*D10813-$B$9*D10813*D10813</f>
        <v>0.00204368300660551</v>
      </c>
      <c r="D10813" s="11" t="n">
        <f aca="false">C10812</f>
        <v>0.00204572877723281</v>
      </c>
      <c r="E10813" s="0" t="n">
        <f aca="false">E10812+1</f>
        <v>10784</v>
      </c>
    </row>
    <row r="10814" customFormat="false" ht="12.75" hidden="false" customHeight="false" outlineLevel="0" collapsed="false">
      <c r="C10814" s="11" t="n">
        <f aca="false">(1+$B$11)*D10814-$B$9*D10814*D10814</f>
        <v>0.0020416392818325</v>
      </c>
      <c r="D10814" s="11" t="n">
        <f aca="false">C10813</f>
        <v>0.00204368300660551</v>
      </c>
      <c r="E10814" s="0" t="n">
        <f aca="false">E10813+1</f>
        <v>10785</v>
      </c>
    </row>
    <row r="10815" customFormat="false" ht="12.75" hidden="false" customHeight="false" outlineLevel="0" collapsed="false">
      <c r="C10815" s="11" t="n">
        <f aca="false">(1+$B$11)*D10815-$B$9*D10815*D10815</f>
        <v>0.00203959760086776</v>
      </c>
      <c r="D10815" s="11" t="n">
        <f aca="false">C10814</f>
        <v>0.0020416392818325</v>
      </c>
      <c r="E10815" s="0" t="n">
        <f aca="false">E10814+1</f>
        <v>10786</v>
      </c>
    </row>
    <row r="10816" customFormat="false" ht="12.75" hidden="false" customHeight="false" outlineLevel="0" collapsed="false">
      <c r="C10816" s="11" t="n">
        <f aca="false">(1+$B$11)*D10816-$B$9*D10816*D10816</f>
        <v>0.00203755796166731</v>
      </c>
      <c r="D10816" s="11" t="n">
        <f aca="false">C10815</f>
        <v>0.00203959760086776</v>
      </c>
      <c r="E10816" s="0" t="n">
        <f aca="false">E10815+1</f>
        <v>10787</v>
      </c>
    </row>
    <row r="10817" customFormat="false" ht="12.75" hidden="false" customHeight="false" outlineLevel="0" collapsed="false">
      <c r="C10817" s="11" t="n">
        <f aca="false">(1+$B$11)*D10817-$B$9*D10817*D10817</f>
        <v>0.00203552036218922</v>
      </c>
      <c r="D10817" s="11" t="n">
        <f aca="false">C10816</f>
        <v>0.00203755796166731</v>
      </c>
      <c r="E10817" s="0" t="n">
        <f aca="false">E10816+1</f>
        <v>10788</v>
      </c>
    </row>
    <row r="10818" customFormat="false" ht="12.75" hidden="false" customHeight="false" outlineLevel="0" collapsed="false">
      <c r="C10818" s="11" t="n">
        <f aca="false">(1+$B$11)*D10818-$B$9*D10818*D10818</f>
        <v>0.0020334848003936</v>
      </c>
      <c r="D10818" s="11" t="n">
        <f aca="false">C10817</f>
        <v>0.00203552036218922</v>
      </c>
      <c r="E10818" s="0" t="n">
        <f aca="false">E10817+1</f>
        <v>10789</v>
      </c>
    </row>
    <row r="10819" customFormat="false" ht="12.75" hidden="false" customHeight="false" outlineLevel="0" collapsed="false">
      <c r="C10819" s="11" t="n">
        <f aca="false">(1+$B$11)*D10819-$B$9*D10819*D10819</f>
        <v>0.0020314512742426</v>
      </c>
      <c r="D10819" s="11" t="n">
        <f aca="false">C10818</f>
        <v>0.0020334848003936</v>
      </c>
      <c r="E10819" s="0" t="n">
        <f aca="false">E10818+1</f>
        <v>10790</v>
      </c>
    </row>
    <row r="10820" customFormat="false" ht="12.75" hidden="false" customHeight="false" outlineLevel="0" collapsed="false">
      <c r="C10820" s="11" t="n">
        <f aca="false">(1+$B$11)*D10820-$B$9*D10820*D10820</f>
        <v>0.00202941978170041</v>
      </c>
      <c r="D10820" s="11" t="n">
        <f aca="false">C10819</f>
        <v>0.0020314512742426</v>
      </c>
      <c r="E10820" s="0" t="n">
        <f aca="false">E10819+1</f>
        <v>10791</v>
      </c>
    </row>
    <row r="10821" customFormat="false" ht="12.75" hidden="false" customHeight="false" outlineLevel="0" collapsed="false">
      <c r="C10821" s="11" t="n">
        <f aca="false">(1+$B$11)*D10821-$B$9*D10821*D10821</f>
        <v>0.00202739032073327</v>
      </c>
      <c r="D10821" s="11" t="n">
        <f aca="false">C10820</f>
        <v>0.00202941978170041</v>
      </c>
      <c r="E10821" s="0" t="n">
        <f aca="false">E10820+1</f>
        <v>10792</v>
      </c>
    </row>
    <row r="10822" customFormat="false" ht="12.75" hidden="false" customHeight="false" outlineLevel="0" collapsed="false">
      <c r="C10822" s="11" t="n">
        <f aca="false">(1+$B$11)*D10822-$B$9*D10822*D10822</f>
        <v>0.00202536288930942</v>
      </c>
      <c r="D10822" s="11" t="n">
        <f aca="false">C10821</f>
        <v>0.00202739032073327</v>
      </c>
      <c r="E10822" s="0" t="n">
        <f aca="false">E10821+1</f>
        <v>10793</v>
      </c>
    </row>
    <row r="10823" customFormat="false" ht="12.75" hidden="false" customHeight="false" outlineLevel="0" collapsed="false">
      <c r="C10823" s="11" t="n">
        <f aca="false">(1+$B$11)*D10823-$B$9*D10823*D10823</f>
        <v>0.00202333748539916</v>
      </c>
      <c r="D10823" s="11" t="n">
        <f aca="false">C10822</f>
        <v>0.00202536288930942</v>
      </c>
      <c r="E10823" s="0" t="n">
        <f aca="false">E10822+1</f>
        <v>10794</v>
      </c>
    </row>
    <row r="10824" customFormat="false" ht="12.75" hidden="false" customHeight="false" outlineLevel="0" collapsed="false">
      <c r="C10824" s="11" t="n">
        <f aca="false">(1+$B$11)*D10824-$B$9*D10824*D10824</f>
        <v>0.00202131410697481</v>
      </c>
      <c r="D10824" s="11" t="n">
        <f aca="false">C10823</f>
        <v>0.00202333748539916</v>
      </c>
      <c r="E10824" s="0" t="n">
        <f aca="false">E10823+1</f>
        <v>10795</v>
      </c>
    </row>
    <row r="10825" customFormat="false" ht="12.75" hidden="false" customHeight="false" outlineLevel="0" collapsed="false">
      <c r="C10825" s="11" t="n">
        <f aca="false">(1+$B$11)*D10825-$B$9*D10825*D10825</f>
        <v>0.00201929275201073</v>
      </c>
      <c r="D10825" s="11" t="n">
        <f aca="false">C10824</f>
        <v>0.00202131410697481</v>
      </c>
      <c r="E10825" s="0" t="n">
        <f aca="false">E10824+1</f>
        <v>10796</v>
      </c>
    </row>
    <row r="10826" customFormat="false" ht="12.75" hidden="false" customHeight="false" outlineLevel="0" collapsed="false">
      <c r="C10826" s="11" t="n">
        <f aca="false">(1+$B$11)*D10826-$B$9*D10826*D10826</f>
        <v>0.00201727341848329</v>
      </c>
      <c r="D10826" s="11" t="n">
        <f aca="false">C10825</f>
        <v>0.00201929275201073</v>
      </c>
      <c r="E10826" s="0" t="n">
        <f aca="false">E10825+1</f>
        <v>10797</v>
      </c>
    </row>
    <row r="10827" customFormat="false" ht="12.75" hidden="false" customHeight="false" outlineLevel="0" collapsed="false">
      <c r="C10827" s="11" t="n">
        <f aca="false">(1+$B$11)*D10827-$B$9*D10827*D10827</f>
        <v>0.00201525610437089</v>
      </c>
      <c r="D10827" s="11" t="n">
        <f aca="false">C10826</f>
        <v>0.00201727341848329</v>
      </c>
      <c r="E10827" s="0" t="n">
        <f aca="false">E10826+1</f>
        <v>10798</v>
      </c>
    </row>
    <row r="10828" customFormat="false" ht="12.75" hidden="false" customHeight="false" outlineLevel="0" collapsed="false">
      <c r="C10828" s="11" t="n">
        <f aca="false">(1+$B$11)*D10828-$B$9*D10828*D10828</f>
        <v>0.00201324080765394</v>
      </c>
      <c r="D10828" s="11" t="n">
        <f aca="false">C10827</f>
        <v>0.00201525610437089</v>
      </c>
      <c r="E10828" s="0" t="n">
        <f aca="false">E10827+1</f>
        <v>10799</v>
      </c>
    </row>
    <row r="10829" customFormat="false" ht="12.75" hidden="false" customHeight="false" outlineLevel="0" collapsed="false">
      <c r="C10829" s="11" t="n">
        <f aca="false">(1+$B$11)*D10829-$B$9*D10829*D10829</f>
        <v>0.0020112275263149</v>
      </c>
      <c r="D10829" s="11" t="n">
        <f aca="false">C10828</f>
        <v>0.00201324080765394</v>
      </c>
      <c r="E10829" s="0" t="n">
        <f aca="false">E10828+1</f>
        <v>10800</v>
      </c>
    </row>
    <row r="10830" customFormat="false" ht="12.75" hidden="false" customHeight="false" outlineLevel="0" collapsed="false">
      <c r="C10830" s="11" t="n">
        <f aca="false">(1+$B$11)*D10830-$B$9*D10830*D10830</f>
        <v>0.00200921625833823</v>
      </c>
      <c r="D10830" s="11" t="n">
        <f aca="false">C10829</f>
        <v>0.0020112275263149</v>
      </c>
      <c r="E10830" s="0" t="n">
        <f aca="false">E10829+1</f>
        <v>10801</v>
      </c>
    </row>
    <row r="10831" customFormat="false" ht="12.75" hidden="false" customHeight="false" outlineLevel="0" collapsed="false">
      <c r="C10831" s="11" t="n">
        <f aca="false">(1+$B$11)*D10831-$B$9*D10831*D10831</f>
        <v>0.00200720700171039</v>
      </c>
      <c r="D10831" s="11" t="n">
        <f aca="false">C10830</f>
        <v>0.00200921625833823</v>
      </c>
      <c r="E10831" s="0" t="n">
        <f aca="false">E10830+1</f>
        <v>10802</v>
      </c>
    </row>
    <row r="10832" customFormat="false" ht="12.75" hidden="false" customHeight="false" outlineLevel="0" collapsed="false">
      <c r="C10832" s="11" t="n">
        <f aca="false">(1+$B$11)*D10832-$B$9*D10832*D10832</f>
        <v>0.00200519975441988</v>
      </c>
      <c r="D10832" s="11" t="n">
        <f aca="false">C10831</f>
        <v>0.00200720700171039</v>
      </c>
      <c r="E10832" s="0" t="n">
        <f aca="false">E10831+1</f>
        <v>10803</v>
      </c>
    </row>
    <row r="10833" customFormat="false" ht="12.75" hidden="false" customHeight="false" outlineLevel="0" collapsed="false">
      <c r="C10833" s="11" t="n">
        <f aca="false">(1+$B$11)*D10833-$B$9*D10833*D10833</f>
        <v>0.0020031945144572</v>
      </c>
      <c r="D10833" s="11" t="n">
        <f aca="false">C10832</f>
        <v>0.00200519975441988</v>
      </c>
      <c r="E10833" s="0" t="n">
        <f aca="false">E10832+1</f>
        <v>10804</v>
      </c>
    </row>
    <row r="10834" customFormat="false" ht="12.75" hidden="false" customHeight="false" outlineLevel="0" collapsed="false">
      <c r="C10834" s="11" t="n">
        <f aca="false">(1+$B$11)*D10834-$B$9*D10834*D10834</f>
        <v>0.00200119127981486</v>
      </c>
      <c r="D10834" s="11" t="n">
        <f aca="false">C10833</f>
        <v>0.0020031945144572</v>
      </c>
      <c r="E10834" s="0" t="n">
        <f aca="false">E10833+1</f>
        <v>10805</v>
      </c>
    </row>
    <row r="10835" customFormat="false" ht="12.75" hidden="false" customHeight="false" outlineLevel="0" collapsed="false">
      <c r="C10835" s="11" t="n">
        <f aca="false">(1+$B$11)*D10835-$B$9*D10835*D10835</f>
        <v>0.00199919004848738</v>
      </c>
      <c r="D10835" s="11" t="n">
        <f aca="false">C10834</f>
        <v>0.00200119127981486</v>
      </c>
      <c r="E10835" s="0" t="n">
        <f aca="false">E10834+1</f>
        <v>10806</v>
      </c>
    </row>
    <row r="10836" customFormat="false" ht="12.75" hidden="false" customHeight="false" outlineLevel="0" collapsed="false">
      <c r="C10836" s="11" t="n">
        <f aca="false">(1+$B$11)*D10836-$B$9*D10836*D10836</f>
        <v>0.00199719081847128</v>
      </c>
      <c r="D10836" s="11" t="n">
        <f aca="false">C10835</f>
        <v>0.00199919004848738</v>
      </c>
      <c r="E10836" s="0" t="n">
        <f aca="false">E10835+1</f>
        <v>10807</v>
      </c>
    </row>
    <row r="10837" customFormat="false" ht="12.75" hidden="false" customHeight="false" outlineLevel="0" collapsed="false">
      <c r="C10837" s="11" t="n">
        <f aca="false">(1+$B$11)*D10837-$B$9*D10837*D10837</f>
        <v>0.0019951935877651</v>
      </c>
      <c r="D10837" s="11" t="n">
        <f aca="false">C10836</f>
        <v>0.00199719081847128</v>
      </c>
      <c r="E10837" s="0" t="n">
        <f aca="false">E10836+1</f>
        <v>10808</v>
      </c>
    </row>
    <row r="10838" customFormat="false" ht="12.75" hidden="false" customHeight="false" outlineLevel="0" collapsed="false">
      <c r="C10838" s="11" t="n">
        <f aca="false">(1+$B$11)*D10838-$B$9*D10838*D10838</f>
        <v>0.00199319835436936</v>
      </c>
      <c r="D10838" s="11" t="n">
        <f aca="false">C10837</f>
        <v>0.0019951935877651</v>
      </c>
      <c r="E10838" s="0" t="n">
        <f aca="false">E10837+1</f>
        <v>10809</v>
      </c>
    </row>
    <row r="10839" customFormat="false" ht="12.75" hidden="false" customHeight="false" outlineLevel="0" collapsed="false">
      <c r="C10839" s="11" t="n">
        <f aca="false">(1+$B$11)*D10839-$B$9*D10839*D10839</f>
        <v>0.00199120511628659</v>
      </c>
      <c r="D10839" s="11" t="n">
        <f aca="false">C10838</f>
        <v>0.00199319835436936</v>
      </c>
      <c r="E10839" s="0" t="n">
        <f aca="false">E10838+1</f>
        <v>10810</v>
      </c>
    </row>
    <row r="10840" customFormat="false" ht="12.75" hidden="false" customHeight="false" outlineLevel="0" collapsed="false">
      <c r="C10840" s="11" t="n">
        <f aca="false">(1+$B$11)*D10840-$B$9*D10840*D10840</f>
        <v>0.00198921387152133</v>
      </c>
      <c r="D10840" s="11" t="n">
        <f aca="false">C10839</f>
        <v>0.00199120511628659</v>
      </c>
      <c r="E10840" s="0" t="n">
        <f aca="false">E10839+1</f>
        <v>10811</v>
      </c>
    </row>
    <row r="10841" customFormat="false" ht="12.75" hidden="false" customHeight="false" outlineLevel="0" collapsed="false">
      <c r="C10841" s="11" t="n">
        <f aca="false">(1+$B$11)*D10841-$B$9*D10841*D10841</f>
        <v>0.00198722461808009</v>
      </c>
      <c r="D10841" s="11" t="n">
        <f aca="false">C10840</f>
        <v>0.00198921387152133</v>
      </c>
      <c r="E10841" s="0" t="n">
        <f aca="false">E10840+1</f>
        <v>10812</v>
      </c>
    </row>
    <row r="10842" customFormat="false" ht="12.75" hidden="false" customHeight="false" outlineLevel="0" collapsed="false">
      <c r="C10842" s="11" t="n">
        <f aca="false">(1+$B$11)*D10842-$B$9*D10842*D10842</f>
        <v>0.00198523735397139</v>
      </c>
      <c r="D10842" s="11" t="n">
        <f aca="false">C10841</f>
        <v>0.00198722461808009</v>
      </c>
      <c r="E10842" s="0" t="n">
        <f aca="false">E10841+1</f>
        <v>10813</v>
      </c>
    </row>
    <row r="10843" customFormat="false" ht="12.75" hidden="false" customHeight="false" outlineLevel="0" collapsed="false">
      <c r="C10843" s="11" t="n">
        <f aca="false">(1+$B$11)*D10843-$B$9*D10843*D10843</f>
        <v>0.00198325207720575</v>
      </c>
      <c r="D10843" s="11" t="n">
        <f aca="false">C10842</f>
        <v>0.00198523735397139</v>
      </c>
      <c r="E10843" s="0" t="n">
        <f aca="false">E10842+1</f>
        <v>10814</v>
      </c>
    </row>
    <row r="10844" customFormat="false" ht="12.75" hidden="false" customHeight="false" outlineLevel="0" collapsed="false">
      <c r="C10844" s="11" t="n">
        <f aca="false">(1+$B$11)*D10844-$B$9*D10844*D10844</f>
        <v>0.00198126878579565</v>
      </c>
      <c r="D10844" s="11" t="n">
        <f aca="false">C10843</f>
        <v>0.00198325207720575</v>
      </c>
      <c r="E10844" s="0" t="n">
        <f aca="false">E10843+1</f>
        <v>10815</v>
      </c>
    </row>
    <row r="10845" customFormat="false" ht="12.75" hidden="false" customHeight="false" outlineLevel="0" collapsed="false">
      <c r="C10845" s="11" t="n">
        <f aca="false">(1+$B$11)*D10845-$B$9*D10845*D10845</f>
        <v>0.0019792874777556</v>
      </c>
      <c r="D10845" s="11" t="n">
        <f aca="false">C10844</f>
        <v>0.00198126878579565</v>
      </c>
      <c r="E10845" s="0" t="n">
        <f aca="false">E10844+1</f>
        <v>10816</v>
      </c>
    </row>
    <row r="10846" customFormat="false" ht="12.75" hidden="false" customHeight="false" outlineLevel="0" collapsed="false">
      <c r="C10846" s="11" t="n">
        <f aca="false">(1+$B$11)*D10846-$B$9*D10846*D10846</f>
        <v>0.00197730815110205</v>
      </c>
      <c r="D10846" s="11" t="n">
        <f aca="false">C10845</f>
        <v>0.0019792874777556</v>
      </c>
      <c r="E10846" s="0" t="n">
        <f aca="false">E10845+1</f>
        <v>10817</v>
      </c>
    </row>
    <row r="10847" customFormat="false" ht="12.75" hidden="false" customHeight="false" outlineLevel="0" collapsed="false">
      <c r="C10847" s="11" t="n">
        <f aca="false">(1+$B$11)*D10847-$B$9*D10847*D10847</f>
        <v>0.00197533080385348</v>
      </c>
      <c r="D10847" s="11" t="n">
        <f aca="false">C10846</f>
        <v>0.00197730815110205</v>
      </c>
      <c r="E10847" s="0" t="n">
        <f aca="false">E10846+1</f>
        <v>10818</v>
      </c>
    </row>
    <row r="10848" customFormat="false" ht="12.75" hidden="false" customHeight="false" outlineLevel="0" collapsed="false">
      <c r="C10848" s="11" t="n">
        <f aca="false">(1+$B$11)*D10848-$B$9*D10848*D10848</f>
        <v>0.0019733554340303</v>
      </c>
      <c r="D10848" s="11" t="n">
        <f aca="false">C10847</f>
        <v>0.00197533080385348</v>
      </c>
      <c r="E10848" s="0" t="n">
        <f aca="false">E10847+1</f>
        <v>10819</v>
      </c>
    </row>
    <row r="10849" customFormat="false" ht="12.75" hidden="false" customHeight="false" outlineLevel="0" collapsed="false">
      <c r="C10849" s="11" t="n">
        <f aca="false">(1+$B$11)*D10849-$B$9*D10849*D10849</f>
        <v>0.00197138203965496</v>
      </c>
      <c r="D10849" s="11" t="n">
        <f aca="false">C10848</f>
        <v>0.0019733554340303</v>
      </c>
      <c r="E10849" s="0" t="n">
        <f aca="false">E10848+1</f>
        <v>10820</v>
      </c>
    </row>
    <row r="10850" customFormat="false" ht="12.75" hidden="false" customHeight="false" outlineLevel="0" collapsed="false">
      <c r="C10850" s="11" t="n">
        <f aca="false">(1+$B$11)*D10850-$B$9*D10850*D10850</f>
        <v>0.00196941061875183</v>
      </c>
      <c r="D10850" s="11" t="n">
        <f aca="false">C10849</f>
        <v>0.00197138203965496</v>
      </c>
      <c r="E10850" s="0" t="n">
        <f aca="false">E10849+1</f>
        <v>10821</v>
      </c>
    </row>
    <row r="10851" customFormat="false" ht="12.75" hidden="false" customHeight="false" outlineLevel="0" collapsed="false">
      <c r="C10851" s="11" t="n">
        <f aca="false">(1+$B$11)*D10851-$B$9*D10851*D10851</f>
        <v>0.0019674411693473</v>
      </c>
      <c r="D10851" s="11" t="n">
        <f aca="false">C10850</f>
        <v>0.00196941061875183</v>
      </c>
      <c r="E10851" s="0" t="n">
        <f aca="false">E10850+1</f>
        <v>10822</v>
      </c>
    </row>
    <row r="10852" customFormat="false" ht="12.75" hidden="false" customHeight="false" outlineLevel="0" collapsed="false">
      <c r="C10852" s="11" t="n">
        <f aca="false">(1+$B$11)*D10852-$B$9*D10852*D10852</f>
        <v>0.0019654736894697</v>
      </c>
      <c r="D10852" s="11" t="n">
        <f aca="false">C10851</f>
        <v>0.0019674411693473</v>
      </c>
      <c r="E10852" s="0" t="n">
        <f aca="false">E10851+1</f>
        <v>10823</v>
      </c>
    </row>
    <row r="10853" customFormat="false" ht="12.75" hidden="false" customHeight="false" outlineLevel="0" collapsed="false">
      <c r="C10853" s="11" t="n">
        <f aca="false">(1+$B$11)*D10853-$B$9*D10853*D10853</f>
        <v>0.00196350817714936</v>
      </c>
      <c r="D10853" s="11" t="n">
        <f aca="false">C10852</f>
        <v>0.0019654736894697</v>
      </c>
      <c r="E10853" s="0" t="n">
        <f aca="false">E10852+1</f>
        <v>10824</v>
      </c>
    </row>
    <row r="10854" customFormat="false" ht="12.75" hidden="false" customHeight="false" outlineLevel="0" collapsed="false">
      <c r="C10854" s="11" t="n">
        <f aca="false">(1+$B$11)*D10854-$B$9*D10854*D10854</f>
        <v>0.00196154463041857</v>
      </c>
      <c r="D10854" s="11" t="n">
        <f aca="false">C10853</f>
        <v>0.00196350817714936</v>
      </c>
      <c r="E10854" s="0" t="n">
        <f aca="false">E10853+1</f>
        <v>10825</v>
      </c>
    </row>
    <row r="10855" customFormat="false" ht="12.75" hidden="false" customHeight="false" outlineLevel="0" collapsed="false">
      <c r="C10855" s="11" t="n">
        <f aca="false">(1+$B$11)*D10855-$B$9*D10855*D10855</f>
        <v>0.00195958304731158</v>
      </c>
      <c r="D10855" s="11" t="n">
        <f aca="false">C10854</f>
        <v>0.00196154463041857</v>
      </c>
      <c r="E10855" s="0" t="n">
        <f aca="false">E10854+1</f>
        <v>10826</v>
      </c>
    </row>
    <row r="10856" customFormat="false" ht="12.75" hidden="false" customHeight="false" outlineLevel="0" collapsed="false">
      <c r="C10856" s="11" t="n">
        <f aca="false">(1+$B$11)*D10856-$B$9*D10856*D10856</f>
        <v>0.00195762342586461</v>
      </c>
      <c r="D10856" s="11" t="n">
        <f aca="false">C10855</f>
        <v>0.00195958304731158</v>
      </c>
      <c r="E10856" s="0" t="n">
        <f aca="false">E10855+1</f>
        <v>10827</v>
      </c>
    </row>
    <row r="10857" customFormat="false" ht="12.75" hidden="false" customHeight="false" outlineLevel="0" collapsed="false">
      <c r="C10857" s="11" t="n">
        <f aca="false">(1+$B$11)*D10857-$B$9*D10857*D10857</f>
        <v>0.00195566576411585</v>
      </c>
      <c r="D10857" s="11" t="n">
        <f aca="false">C10856</f>
        <v>0.00195762342586461</v>
      </c>
      <c r="E10857" s="0" t="n">
        <f aca="false">E10856+1</f>
        <v>10828</v>
      </c>
    </row>
    <row r="10858" customFormat="false" ht="12.75" hidden="false" customHeight="false" outlineLevel="0" collapsed="false">
      <c r="C10858" s="11" t="n">
        <f aca="false">(1+$B$11)*D10858-$B$9*D10858*D10858</f>
        <v>0.00195371006010545</v>
      </c>
      <c r="D10858" s="11" t="n">
        <f aca="false">C10857</f>
        <v>0.00195566576411585</v>
      </c>
      <c r="E10858" s="0" t="n">
        <f aca="false">E10857+1</f>
        <v>10829</v>
      </c>
    </row>
    <row r="10859" customFormat="false" ht="12.75" hidden="false" customHeight="false" outlineLevel="0" collapsed="false">
      <c r="C10859" s="11" t="n">
        <f aca="false">(1+$B$11)*D10859-$B$9*D10859*D10859</f>
        <v>0.00195175631187551</v>
      </c>
      <c r="D10859" s="11" t="n">
        <f aca="false">C10858</f>
        <v>0.00195371006010545</v>
      </c>
      <c r="E10859" s="0" t="n">
        <f aca="false">E10858+1</f>
        <v>10830</v>
      </c>
    </row>
    <row r="10860" customFormat="false" ht="12.75" hidden="false" customHeight="false" outlineLevel="0" collapsed="false">
      <c r="C10860" s="11" t="n">
        <f aca="false">(1+$B$11)*D10860-$B$9*D10860*D10860</f>
        <v>0.00194980451747011</v>
      </c>
      <c r="D10860" s="11" t="n">
        <f aca="false">C10859</f>
        <v>0.00195175631187551</v>
      </c>
      <c r="E10860" s="0" t="n">
        <f aca="false">E10859+1</f>
        <v>10831</v>
      </c>
    </row>
    <row r="10861" customFormat="false" ht="12.75" hidden="false" customHeight="false" outlineLevel="0" collapsed="false">
      <c r="C10861" s="11" t="n">
        <f aca="false">(1+$B$11)*D10861-$B$9*D10861*D10861</f>
        <v>0.00194785467493527</v>
      </c>
      <c r="D10861" s="11" t="n">
        <f aca="false">C10860</f>
        <v>0.00194980451747011</v>
      </c>
      <c r="E10861" s="0" t="n">
        <f aca="false">E10860+1</f>
        <v>10832</v>
      </c>
    </row>
    <row r="10862" customFormat="false" ht="12.75" hidden="false" customHeight="false" outlineLevel="0" collapsed="false">
      <c r="C10862" s="11" t="n">
        <f aca="false">(1+$B$11)*D10862-$B$9*D10862*D10862</f>
        <v>0.00194590678231895</v>
      </c>
      <c r="D10862" s="11" t="n">
        <f aca="false">C10861</f>
        <v>0.00194785467493527</v>
      </c>
      <c r="E10862" s="0" t="n">
        <f aca="false">E10861+1</f>
        <v>10833</v>
      </c>
    </row>
    <row r="10863" customFormat="false" ht="12.75" hidden="false" customHeight="false" outlineLevel="0" collapsed="false">
      <c r="C10863" s="11" t="n">
        <f aca="false">(1+$B$11)*D10863-$B$9*D10863*D10863</f>
        <v>0.0019439608376711</v>
      </c>
      <c r="D10863" s="11" t="n">
        <f aca="false">C10862</f>
        <v>0.00194590678231895</v>
      </c>
      <c r="E10863" s="0" t="n">
        <f aca="false">E10862+1</f>
        <v>10834</v>
      </c>
    </row>
    <row r="10864" customFormat="false" ht="12.75" hidden="false" customHeight="false" outlineLevel="0" collapsed="false">
      <c r="C10864" s="11" t="n">
        <f aca="false">(1+$B$11)*D10864-$B$9*D10864*D10864</f>
        <v>0.00194201683904359</v>
      </c>
      <c r="D10864" s="11" t="n">
        <f aca="false">C10863</f>
        <v>0.0019439608376711</v>
      </c>
      <c r="E10864" s="0" t="n">
        <f aca="false">E10863+1</f>
        <v>10835</v>
      </c>
    </row>
    <row r="10865" customFormat="false" ht="12.75" hidden="false" customHeight="false" outlineLevel="0" collapsed="false">
      <c r="C10865" s="11" t="n">
        <f aca="false">(1+$B$11)*D10865-$B$9*D10865*D10865</f>
        <v>0.00194007478449025</v>
      </c>
      <c r="D10865" s="11" t="n">
        <f aca="false">C10864</f>
        <v>0.00194201683904359</v>
      </c>
      <c r="E10865" s="0" t="n">
        <f aca="false">E10864+1</f>
        <v>10836</v>
      </c>
    </row>
    <row r="10866" customFormat="false" ht="12.75" hidden="false" customHeight="false" outlineLevel="0" collapsed="false">
      <c r="C10866" s="11" t="n">
        <f aca="false">(1+$B$11)*D10866-$B$9*D10866*D10866</f>
        <v>0.00193813467206686</v>
      </c>
      <c r="D10866" s="11" t="n">
        <f aca="false">C10865</f>
        <v>0.00194007478449025</v>
      </c>
      <c r="E10866" s="0" t="n">
        <f aca="false">E10865+1</f>
        <v>10837</v>
      </c>
    </row>
    <row r="10867" customFormat="false" ht="12.75" hidden="false" customHeight="false" outlineLevel="0" collapsed="false">
      <c r="C10867" s="11" t="n">
        <f aca="false">(1+$B$11)*D10867-$B$9*D10867*D10867</f>
        <v>0.00193619649983114</v>
      </c>
      <c r="D10867" s="11" t="n">
        <f aca="false">C10866</f>
        <v>0.00193813467206686</v>
      </c>
      <c r="E10867" s="0" t="n">
        <f aca="false">E10866+1</f>
        <v>10838</v>
      </c>
    </row>
    <row r="10868" customFormat="false" ht="12.75" hidden="false" customHeight="false" outlineLevel="0" collapsed="false">
      <c r="C10868" s="11" t="n">
        <f aca="false">(1+$B$11)*D10868-$B$9*D10868*D10868</f>
        <v>0.00193426026584274</v>
      </c>
      <c r="D10868" s="11" t="n">
        <f aca="false">C10867</f>
        <v>0.00193619649983114</v>
      </c>
      <c r="E10868" s="0" t="n">
        <f aca="false">E10867+1</f>
        <v>10839</v>
      </c>
    </row>
    <row r="10869" customFormat="false" ht="12.75" hidden="false" customHeight="false" outlineLevel="0" collapsed="false">
      <c r="C10869" s="11" t="n">
        <f aca="false">(1+$B$11)*D10869-$B$9*D10869*D10869</f>
        <v>0.00193232596816327</v>
      </c>
      <c r="D10869" s="11" t="n">
        <f aca="false">C10868</f>
        <v>0.00193426026584274</v>
      </c>
      <c r="E10869" s="0" t="n">
        <f aca="false">E10868+1</f>
        <v>10840</v>
      </c>
    </row>
    <row r="10870" customFormat="false" ht="12.75" hidden="false" customHeight="false" outlineLevel="0" collapsed="false">
      <c r="C10870" s="11" t="n">
        <f aca="false">(1+$B$11)*D10870-$B$9*D10870*D10870</f>
        <v>0.00193039360485627</v>
      </c>
      <c r="D10870" s="11" t="n">
        <f aca="false">C10869</f>
        <v>0.00193232596816327</v>
      </c>
      <c r="E10870" s="0" t="n">
        <f aca="false">E10869+1</f>
        <v>10841</v>
      </c>
    </row>
    <row r="10871" customFormat="false" ht="12.75" hidden="false" customHeight="false" outlineLevel="0" collapsed="false">
      <c r="C10871" s="11" t="n">
        <f aca="false">(1+$B$11)*D10871-$B$9*D10871*D10871</f>
        <v>0.00192846317398721</v>
      </c>
      <c r="D10871" s="11" t="n">
        <f aca="false">C10870</f>
        <v>0.00193039360485627</v>
      </c>
      <c r="E10871" s="0" t="n">
        <f aca="false">E10870+1</f>
        <v>10842</v>
      </c>
    </row>
    <row r="10872" customFormat="false" ht="12.75" hidden="false" customHeight="false" outlineLevel="0" collapsed="false">
      <c r="C10872" s="11" t="n">
        <f aca="false">(1+$B$11)*D10872-$B$9*D10872*D10872</f>
        <v>0.00192653467362353</v>
      </c>
      <c r="D10872" s="11" t="n">
        <f aca="false">C10871</f>
        <v>0.00192846317398721</v>
      </c>
      <c r="E10872" s="0" t="n">
        <f aca="false">E10871+1</f>
        <v>10843</v>
      </c>
    </row>
    <row r="10873" customFormat="false" ht="12.75" hidden="false" customHeight="false" outlineLevel="0" collapsed="false">
      <c r="C10873" s="11" t="n">
        <f aca="false">(1+$B$11)*D10873-$B$9*D10873*D10873</f>
        <v>0.00192460810183454</v>
      </c>
      <c r="D10873" s="11" t="n">
        <f aca="false">C10872</f>
        <v>0.00192653467362353</v>
      </c>
      <c r="E10873" s="0" t="n">
        <f aca="false">E10872+1</f>
        <v>10844</v>
      </c>
    </row>
    <row r="10874" customFormat="false" ht="12.75" hidden="false" customHeight="false" outlineLevel="0" collapsed="false">
      <c r="C10874" s="11" t="n">
        <f aca="false">(1+$B$11)*D10874-$B$9*D10874*D10874</f>
        <v>0.00192268345669155</v>
      </c>
      <c r="D10874" s="11" t="n">
        <f aca="false">C10873</f>
        <v>0.00192460810183454</v>
      </c>
      <c r="E10874" s="0" t="n">
        <f aca="false">E10873+1</f>
        <v>10845</v>
      </c>
    </row>
    <row r="10875" customFormat="false" ht="12.75" hidden="false" customHeight="false" outlineLevel="0" collapsed="false">
      <c r="C10875" s="11" t="n">
        <f aca="false">(1+$B$11)*D10875-$B$9*D10875*D10875</f>
        <v>0.00192076073626774</v>
      </c>
      <c r="D10875" s="11" t="n">
        <f aca="false">C10874</f>
        <v>0.00192268345669155</v>
      </c>
      <c r="E10875" s="0" t="n">
        <f aca="false">E10874+1</f>
        <v>10846</v>
      </c>
    </row>
    <row r="10876" customFormat="false" ht="12.75" hidden="false" customHeight="false" outlineLevel="0" collapsed="false">
      <c r="C10876" s="11" t="n">
        <f aca="false">(1+$B$11)*D10876-$B$9*D10876*D10876</f>
        <v>0.00191883993863825</v>
      </c>
      <c r="D10876" s="11" t="n">
        <f aca="false">C10875</f>
        <v>0.00192076073626774</v>
      </c>
      <c r="E10876" s="0" t="n">
        <f aca="false">E10875+1</f>
        <v>10847</v>
      </c>
    </row>
    <row r="10877" customFormat="false" ht="12.75" hidden="false" customHeight="false" outlineLevel="0" collapsed="false">
      <c r="C10877" s="11" t="n">
        <f aca="false">(1+$B$11)*D10877-$B$9*D10877*D10877</f>
        <v>0.00191692106188015</v>
      </c>
      <c r="D10877" s="11" t="n">
        <f aca="false">C10876</f>
        <v>0.00191883993863825</v>
      </c>
      <c r="E10877" s="0" t="n">
        <f aca="false">E10876+1</f>
        <v>10848</v>
      </c>
    </row>
    <row r="10878" customFormat="false" ht="12.75" hidden="false" customHeight="false" outlineLevel="0" collapsed="false">
      <c r="C10878" s="11" t="n">
        <f aca="false">(1+$B$11)*D10878-$B$9*D10878*D10878</f>
        <v>0.0019150041040724</v>
      </c>
      <c r="D10878" s="11" t="n">
        <f aca="false">C10877</f>
        <v>0.00191692106188015</v>
      </c>
      <c r="E10878" s="0" t="n">
        <f aca="false">E10877+1</f>
        <v>10849</v>
      </c>
    </row>
    <row r="10879" customFormat="false" ht="12.75" hidden="false" customHeight="false" outlineLevel="0" collapsed="false">
      <c r="C10879" s="11" t="n">
        <f aca="false">(1+$B$11)*D10879-$B$9*D10879*D10879</f>
        <v>0.00191308906329592</v>
      </c>
      <c r="D10879" s="11" t="n">
        <f aca="false">C10878</f>
        <v>0.0019150041040724</v>
      </c>
      <c r="E10879" s="0" t="n">
        <f aca="false">E10878+1</f>
        <v>10850</v>
      </c>
    </row>
    <row r="10880" customFormat="false" ht="12.75" hidden="false" customHeight="false" outlineLevel="0" collapsed="false">
      <c r="C10880" s="11" t="n">
        <f aca="false">(1+$B$11)*D10880-$B$9*D10880*D10880</f>
        <v>0.00191117593763353</v>
      </c>
      <c r="D10880" s="11" t="n">
        <f aca="false">C10879</f>
        <v>0.00191308906329592</v>
      </c>
      <c r="E10880" s="0" t="n">
        <f aca="false">E10879+1</f>
        <v>10851</v>
      </c>
    </row>
    <row r="10881" customFormat="false" ht="12.75" hidden="false" customHeight="false" outlineLevel="0" collapsed="false">
      <c r="C10881" s="11" t="n">
        <f aca="false">(1+$B$11)*D10881-$B$9*D10881*D10881</f>
        <v>0.00190926472516996</v>
      </c>
      <c r="D10881" s="11" t="n">
        <f aca="false">C10880</f>
        <v>0.00191117593763353</v>
      </c>
      <c r="E10881" s="0" t="n">
        <f aca="false">E10880+1</f>
        <v>10852</v>
      </c>
    </row>
    <row r="10882" customFormat="false" ht="12.75" hidden="false" customHeight="false" outlineLevel="0" collapsed="false">
      <c r="C10882" s="11" t="n">
        <f aca="false">(1+$B$11)*D10882-$B$9*D10882*D10882</f>
        <v>0.00190735542399187</v>
      </c>
      <c r="D10882" s="11" t="n">
        <f aca="false">C10881</f>
        <v>0.00190926472516996</v>
      </c>
      <c r="E10882" s="0" t="n">
        <f aca="false">E10881+1</f>
        <v>10853</v>
      </c>
    </row>
    <row r="10883" customFormat="false" ht="12.75" hidden="false" customHeight="false" outlineLevel="0" collapsed="false">
      <c r="C10883" s="11" t="n">
        <f aca="false">(1+$B$11)*D10883-$B$9*D10883*D10883</f>
        <v>0.00190544803218783</v>
      </c>
      <c r="D10883" s="11" t="n">
        <f aca="false">C10882</f>
        <v>0.00190735542399187</v>
      </c>
      <c r="E10883" s="0" t="n">
        <f aca="false">E10882+1</f>
        <v>10854</v>
      </c>
    </row>
    <row r="10884" customFormat="false" ht="12.75" hidden="false" customHeight="false" outlineLevel="0" collapsed="false">
      <c r="C10884" s="11" t="n">
        <f aca="false">(1+$B$11)*D10884-$B$9*D10884*D10884</f>
        <v>0.00190354254784832</v>
      </c>
      <c r="D10884" s="11" t="n">
        <f aca="false">C10883</f>
        <v>0.00190544803218783</v>
      </c>
      <c r="E10884" s="0" t="n">
        <f aca="false">E10883+1</f>
        <v>10855</v>
      </c>
    </row>
    <row r="10885" customFormat="false" ht="12.75" hidden="false" customHeight="false" outlineLevel="0" collapsed="false">
      <c r="C10885" s="11" t="n">
        <f aca="false">(1+$B$11)*D10885-$B$9*D10885*D10885</f>
        <v>0.00190163896906573</v>
      </c>
      <c r="D10885" s="11" t="n">
        <f aca="false">C10884</f>
        <v>0.00190354254784832</v>
      </c>
      <c r="E10885" s="0" t="n">
        <f aca="false">E10884+1</f>
        <v>10856</v>
      </c>
    </row>
    <row r="10886" customFormat="false" ht="12.75" hidden="false" customHeight="false" outlineLevel="0" collapsed="false">
      <c r="C10886" s="11" t="n">
        <f aca="false">(1+$B$11)*D10886-$B$9*D10886*D10886</f>
        <v>0.00189973729393436</v>
      </c>
      <c r="D10886" s="11" t="n">
        <f aca="false">C10885</f>
        <v>0.00190163896906573</v>
      </c>
      <c r="E10886" s="0" t="n">
        <f aca="false">E10885+1</f>
        <v>10857</v>
      </c>
    </row>
    <row r="10887" customFormat="false" ht="12.75" hidden="false" customHeight="false" outlineLevel="0" collapsed="false">
      <c r="C10887" s="11" t="n">
        <f aca="false">(1+$B$11)*D10887-$B$9*D10887*D10887</f>
        <v>0.00189783752055041</v>
      </c>
      <c r="D10887" s="11" t="n">
        <f aca="false">C10886</f>
        <v>0.00189973729393436</v>
      </c>
      <c r="E10887" s="0" t="n">
        <f aca="false">E10886+1</f>
        <v>10858</v>
      </c>
    </row>
    <row r="10888" customFormat="false" ht="12.75" hidden="false" customHeight="false" outlineLevel="0" collapsed="false">
      <c r="C10888" s="11" t="n">
        <f aca="false">(1+$B$11)*D10888-$B$9*D10888*D10888</f>
        <v>0.00189593964701198</v>
      </c>
      <c r="D10888" s="11" t="n">
        <f aca="false">C10887</f>
        <v>0.00189783752055041</v>
      </c>
      <c r="E10888" s="0" t="n">
        <f aca="false">E10887+1</f>
        <v>10859</v>
      </c>
    </row>
    <row r="10889" customFormat="false" ht="12.75" hidden="false" customHeight="false" outlineLevel="0" collapsed="false">
      <c r="C10889" s="11" t="n">
        <f aca="false">(1+$B$11)*D10889-$B$9*D10889*D10889</f>
        <v>0.0018940436714191</v>
      </c>
      <c r="D10889" s="11" t="n">
        <f aca="false">C10888</f>
        <v>0.00189593964701198</v>
      </c>
      <c r="E10889" s="0" t="n">
        <f aca="false">E10888+1</f>
        <v>10860</v>
      </c>
    </row>
    <row r="10890" customFormat="false" ht="12.75" hidden="false" customHeight="false" outlineLevel="0" collapsed="false">
      <c r="C10890" s="11" t="n">
        <f aca="false">(1+$B$11)*D10890-$B$9*D10890*D10890</f>
        <v>0.00189214959187367</v>
      </c>
      <c r="D10890" s="11" t="n">
        <f aca="false">C10889</f>
        <v>0.0018940436714191</v>
      </c>
      <c r="E10890" s="0" t="n">
        <f aca="false">E10889+1</f>
        <v>10861</v>
      </c>
    </row>
    <row r="10891" customFormat="false" ht="12.75" hidden="false" customHeight="false" outlineLevel="0" collapsed="false">
      <c r="C10891" s="11" t="n">
        <f aca="false">(1+$B$11)*D10891-$B$9*D10891*D10891</f>
        <v>0.00189025740647949</v>
      </c>
      <c r="D10891" s="11" t="n">
        <f aca="false">C10890</f>
        <v>0.00189214959187367</v>
      </c>
      <c r="E10891" s="0" t="n">
        <f aca="false">E10890+1</f>
        <v>10862</v>
      </c>
    </row>
    <row r="10892" customFormat="false" ht="12.75" hidden="false" customHeight="false" outlineLevel="0" collapsed="false">
      <c r="C10892" s="11" t="n">
        <f aca="false">(1+$B$11)*D10892-$B$9*D10892*D10892</f>
        <v>0.00188836711334228</v>
      </c>
      <c r="D10892" s="11" t="n">
        <f aca="false">C10891</f>
        <v>0.00189025740647949</v>
      </c>
      <c r="E10892" s="0" t="n">
        <f aca="false">E10891+1</f>
        <v>10863</v>
      </c>
    </row>
    <row r="10893" customFormat="false" ht="12.75" hidden="false" customHeight="false" outlineLevel="0" collapsed="false">
      <c r="C10893" s="11" t="n">
        <f aca="false">(1+$B$11)*D10893-$B$9*D10893*D10893</f>
        <v>0.00188647871056964</v>
      </c>
      <c r="D10893" s="11" t="n">
        <f aca="false">C10892</f>
        <v>0.00188836711334228</v>
      </c>
      <c r="E10893" s="0" t="n">
        <f aca="false">E10892+1</f>
        <v>10864</v>
      </c>
    </row>
    <row r="10894" customFormat="false" ht="12.75" hidden="false" customHeight="false" outlineLevel="0" collapsed="false">
      <c r="C10894" s="11" t="n">
        <f aca="false">(1+$B$11)*D10894-$B$9*D10894*D10894</f>
        <v>0.00188459219627105</v>
      </c>
      <c r="D10894" s="11" t="n">
        <f aca="false">C10893</f>
        <v>0.00188647871056964</v>
      </c>
      <c r="E10894" s="0" t="n">
        <f aca="false">E10893+1</f>
        <v>10865</v>
      </c>
    </row>
    <row r="10895" customFormat="false" ht="12.75" hidden="false" customHeight="false" outlineLevel="0" collapsed="false">
      <c r="C10895" s="11" t="n">
        <f aca="false">(1+$B$11)*D10895-$B$9*D10895*D10895</f>
        <v>0.0018827075685579</v>
      </c>
      <c r="D10895" s="11" t="n">
        <f aca="false">C10894</f>
        <v>0.00188459219627105</v>
      </c>
      <c r="E10895" s="0" t="n">
        <f aca="false">E10894+1</f>
        <v>10866</v>
      </c>
    </row>
    <row r="10896" customFormat="false" ht="12.75" hidden="false" customHeight="false" outlineLevel="0" collapsed="false">
      <c r="C10896" s="11" t="n">
        <f aca="false">(1+$B$11)*D10896-$B$9*D10896*D10896</f>
        <v>0.00188082482554346</v>
      </c>
      <c r="D10896" s="11" t="n">
        <f aca="false">C10895</f>
        <v>0.0018827075685579</v>
      </c>
      <c r="E10896" s="0" t="n">
        <f aca="false">E10895+1</f>
        <v>10867</v>
      </c>
    </row>
    <row r="10897" customFormat="false" ht="12.75" hidden="false" customHeight="false" outlineLevel="0" collapsed="false">
      <c r="C10897" s="11" t="n">
        <f aca="false">(1+$B$11)*D10897-$B$9*D10897*D10897</f>
        <v>0.0018789439653429</v>
      </c>
      <c r="D10897" s="11" t="n">
        <f aca="false">C10896</f>
        <v>0.00188082482554346</v>
      </c>
      <c r="E10897" s="0" t="n">
        <f aca="false">E10896+1</f>
        <v>10868</v>
      </c>
    </row>
    <row r="10898" customFormat="false" ht="12.75" hidden="false" customHeight="false" outlineLevel="0" collapsed="false">
      <c r="C10898" s="11" t="n">
        <f aca="false">(1+$B$11)*D10898-$B$9*D10898*D10898</f>
        <v>0.00187706498607325</v>
      </c>
      <c r="D10898" s="11" t="n">
        <f aca="false">C10897</f>
        <v>0.0018789439653429</v>
      </c>
      <c r="E10898" s="0" t="n">
        <f aca="false">E10897+1</f>
        <v>10869</v>
      </c>
    </row>
    <row r="10899" customFormat="false" ht="12.75" hidden="false" customHeight="false" outlineLevel="0" collapsed="false">
      <c r="C10899" s="11" t="n">
        <f aca="false">(1+$B$11)*D10899-$B$9*D10899*D10899</f>
        <v>0.00187518788585345</v>
      </c>
      <c r="D10899" s="11" t="n">
        <f aca="false">C10898</f>
        <v>0.00187706498607325</v>
      </c>
      <c r="E10899" s="0" t="n">
        <f aca="false">E10898+1</f>
        <v>10870</v>
      </c>
    </row>
    <row r="10900" customFormat="false" ht="12.75" hidden="false" customHeight="false" outlineLevel="0" collapsed="false">
      <c r="C10900" s="11" t="n">
        <f aca="false">(1+$B$11)*D10900-$B$9*D10900*D10900</f>
        <v>0.0018733126628043</v>
      </c>
      <c r="D10900" s="11" t="n">
        <f aca="false">C10899</f>
        <v>0.00187518788585345</v>
      </c>
      <c r="E10900" s="0" t="n">
        <f aca="false">E10899+1</f>
        <v>10871</v>
      </c>
    </row>
    <row r="10901" customFormat="false" ht="12.75" hidden="false" customHeight="false" outlineLevel="0" collapsed="false">
      <c r="C10901" s="11" t="n">
        <f aca="false">(1+$B$11)*D10901-$B$9*D10901*D10901</f>
        <v>0.00187143931504849</v>
      </c>
      <c r="D10901" s="11" t="n">
        <f aca="false">C10900</f>
        <v>0.0018733126628043</v>
      </c>
      <c r="E10901" s="0" t="n">
        <f aca="false">E10900+1</f>
        <v>10872</v>
      </c>
    </row>
    <row r="10902" customFormat="false" ht="12.75" hidden="false" customHeight="false" outlineLevel="0" collapsed="false">
      <c r="C10902" s="11" t="n">
        <f aca="false">(1+$B$11)*D10902-$B$9*D10902*D10902</f>
        <v>0.00186956784071059</v>
      </c>
      <c r="D10902" s="11" t="n">
        <f aca="false">C10901</f>
        <v>0.00187143931504849</v>
      </c>
      <c r="E10902" s="0" t="n">
        <f aca="false">E10901+1</f>
        <v>10873</v>
      </c>
    </row>
    <row r="10903" customFormat="false" ht="12.75" hidden="false" customHeight="false" outlineLevel="0" collapsed="false">
      <c r="C10903" s="11" t="n">
        <f aca="false">(1+$B$11)*D10903-$B$9*D10903*D10903</f>
        <v>0.00186769823791704</v>
      </c>
      <c r="D10903" s="11" t="n">
        <f aca="false">C10902</f>
        <v>0.00186956784071059</v>
      </c>
      <c r="E10903" s="0" t="n">
        <f aca="false">E10902+1</f>
        <v>10874</v>
      </c>
    </row>
    <row r="10904" customFormat="false" ht="12.75" hidden="false" customHeight="false" outlineLevel="0" collapsed="false">
      <c r="C10904" s="11" t="n">
        <f aca="false">(1+$B$11)*D10904-$B$9*D10904*D10904</f>
        <v>0.00186583050479616</v>
      </c>
      <c r="D10904" s="11" t="n">
        <f aca="false">C10903</f>
        <v>0.00186769823791704</v>
      </c>
      <c r="E10904" s="0" t="n">
        <f aca="false">E10903+1</f>
        <v>10875</v>
      </c>
    </row>
    <row r="10905" customFormat="false" ht="12.75" hidden="false" customHeight="false" outlineLevel="0" collapsed="false">
      <c r="C10905" s="11" t="n">
        <f aca="false">(1+$B$11)*D10905-$B$9*D10905*D10905</f>
        <v>0.00186396463947813</v>
      </c>
      <c r="D10905" s="11" t="n">
        <f aca="false">C10904</f>
        <v>0.00186583050479616</v>
      </c>
      <c r="E10905" s="0" t="n">
        <f aca="false">E10904+1</f>
        <v>10876</v>
      </c>
    </row>
    <row r="10906" customFormat="false" ht="12.75" hidden="false" customHeight="false" outlineLevel="0" collapsed="false">
      <c r="C10906" s="11" t="n">
        <f aca="false">(1+$B$11)*D10906-$B$9*D10906*D10906</f>
        <v>0.00186210064009501</v>
      </c>
      <c r="D10906" s="11" t="n">
        <f aca="false">C10905</f>
        <v>0.00186396463947813</v>
      </c>
      <c r="E10906" s="0" t="n">
        <f aca="false">E10905+1</f>
        <v>10877</v>
      </c>
    </row>
    <row r="10907" customFormat="false" ht="12.75" hidden="false" customHeight="false" outlineLevel="0" collapsed="false">
      <c r="C10907" s="11" t="n">
        <f aca="false">(1+$B$11)*D10907-$B$9*D10907*D10907</f>
        <v>0.00186023850478073</v>
      </c>
      <c r="D10907" s="11" t="n">
        <f aca="false">C10906</f>
        <v>0.00186210064009501</v>
      </c>
      <c r="E10907" s="0" t="n">
        <f aca="false">E10906+1</f>
        <v>10878</v>
      </c>
    </row>
    <row r="10908" customFormat="false" ht="12.75" hidden="false" customHeight="false" outlineLevel="0" collapsed="false">
      <c r="C10908" s="11" t="n">
        <f aca="false">(1+$B$11)*D10908-$B$9*D10908*D10908</f>
        <v>0.00185837823167107</v>
      </c>
      <c r="D10908" s="11" t="n">
        <f aca="false">C10907</f>
        <v>0.00186023850478073</v>
      </c>
      <c r="E10908" s="0" t="n">
        <f aca="false">E10907+1</f>
        <v>10879</v>
      </c>
    </row>
    <row r="10909" customFormat="false" ht="12.75" hidden="false" customHeight="false" outlineLevel="0" collapsed="false">
      <c r="C10909" s="11" t="n">
        <f aca="false">(1+$B$11)*D10909-$B$9*D10909*D10909</f>
        <v>0.0018565198189037</v>
      </c>
      <c r="D10909" s="11" t="n">
        <f aca="false">C10908</f>
        <v>0.00185837823167107</v>
      </c>
      <c r="E10909" s="0" t="n">
        <f aca="false">E10908+1</f>
        <v>10880</v>
      </c>
    </row>
    <row r="10910" customFormat="false" ht="12.75" hidden="false" customHeight="false" outlineLevel="0" collapsed="false">
      <c r="C10910" s="11" t="n">
        <f aca="false">(1+$B$11)*D10910-$B$9*D10910*D10910</f>
        <v>0.00185466326461814</v>
      </c>
      <c r="D10910" s="11" t="n">
        <f aca="false">C10909</f>
        <v>0.0018565198189037</v>
      </c>
      <c r="E10910" s="0" t="n">
        <f aca="false">E10909+1</f>
        <v>10881</v>
      </c>
    </row>
    <row r="10911" customFormat="false" ht="12.75" hidden="false" customHeight="false" outlineLevel="0" collapsed="false">
      <c r="C10911" s="11" t="n">
        <f aca="false">(1+$B$11)*D10911-$B$9*D10911*D10911</f>
        <v>0.00185280856695577</v>
      </c>
      <c r="D10911" s="11" t="n">
        <f aca="false">C10910</f>
        <v>0.00185466326461814</v>
      </c>
      <c r="E10911" s="0" t="n">
        <f aca="false">E10910+1</f>
        <v>10882</v>
      </c>
    </row>
    <row r="10912" customFormat="false" ht="12.75" hidden="false" customHeight="false" outlineLevel="0" collapsed="false">
      <c r="C10912" s="11" t="n">
        <f aca="false">(1+$B$11)*D10912-$B$9*D10912*D10912</f>
        <v>0.00185095572405981</v>
      </c>
      <c r="D10912" s="11" t="n">
        <f aca="false">C10911</f>
        <v>0.00185280856695577</v>
      </c>
      <c r="E10912" s="0" t="n">
        <f aca="false">E10911+1</f>
        <v>10883</v>
      </c>
    </row>
    <row r="10913" customFormat="false" ht="12.75" hidden="false" customHeight="false" outlineLevel="0" collapsed="false">
      <c r="C10913" s="11" t="n">
        <f aca="false">(1+$B$11)*D10913-$B$9*D10913*D10913</f>
        <v>0.00184910473407538</v>
      </c>
      <c r="D10913" s="11" t="n">
        <f aca="false">C10912</f>
        <v>0.00185095572405981</v>
      </c>
      <c r="E10913" s="0" t="n">
        <f aca="false">E10912+1</f>
        <v>10884</v>
      </c>
    </row>
    <row r="10914" customFormat="false" ht="12.75" hidden="false" customHeight="false" outlineLevel="0" collapsed="false">
      <c r="C10914" s="11" t="n">
        <f aca="false">(1+$B$11)*D10914-$B$9*D10914*D10914</f>
        <v>0.00184725559514942</v>
      </c>
      <c r="D10914" s="11" t="n">
        <f aca="false">C10913</f>
        <v>0.00184910473407538</v>
      </c>
      <c r="E10914" s="0" t="n">
        <f aca="false">E10913+1</f>
        <v>10885</v>
      </c>
    </row>
    <row r="10915" customFormat="false" ht="12.75" hidden="false" customHeight="false" outlineLevel="0" collapsed="false">
      <c r="C10915" s="11" t="n">
        <f aca="false">(1+$B$11)*D10915-$B$9*D10915*D10915</f>
        <v>0.00184540830543074</v>
      </c>
      <c r="D10915" s="11" t="n">
        <f aca="false">C10914</f>
        <v>0.00184725559514942</v>
      </c>
      <c r="E10915" s="0" t="n">
        <f aca="false">E10914+1</f>
        <v>10886</v>
      </c>
    </row>
    <row r="10916" customFormat="false" ht="12.75" hidden="false" customHeight="false" outlineLevel="0" collapsed="false">
      <c r="C10916" s="11" t="n">
        <f aca="false">(1+$B$11)*D10916-$B$9*D10916*D10916</f>
        <v>0.00184356286306999</v>
      </c>
      <c r="D10916" s="11" t="n">
        <f aca="false">C10915</f>
        <v>0.00184540830543074</v>
      </c>
      <c r="E10916" s="0" t="n">
        <f aca="false">E10915+1</f>
        <v>10887</v>
      </c>
    </row>
    <row r="10917" customFormat="false" ht="12.75" hidden="false" customHeight="false" outlineLevel="0" collapsed="false">
      <c r="C10917" s="11" t="n">
        <f aca="false">(1+$B$11)*D10917-$B$9*D10917*D10917</f>
        <v>0.00184171926621968</v>
      </c>
      <c r="D10917" s="11" t="n">
        <f aca="false">C10916</f>
        <v>0.00184356286306999</v>
      </c>
      <c r="E10917" s="0" t="n">
        <f aca="false">E10916+1</f>
        <v>10888</v>
      </c>
    </row>
    <row r="10918" customFormat="false" ht="12.75" hidden="false" customHeight="false" outlineLevel="0" collapsed="false">
      <c r="C10918" s="11" t="n">
        <f aca="false">(1+$B$11)*D10918-$B$9*D10918*D10918</f>
        <v>0.00183987751303417</v>
      </c>
      <c r="D10918" s="11" t="n">
        <f aca="false">C10917</f>
        <v>0.00184171926621968</v>
      </c>
      <c r="E10918" s="0" t="n">
        <f aca="false">E10917+1</f>
        <v>10889</v>
      </c>
    </row>
    <row r="10919" customFormat="false" ht="12.75" hidden="false" customHeight="false" outlineLevel="0" collapsed="false">
      <c r="C10919" s="11" t="n">
        <f aca="false">(1+$B$11)*D10919-$B$9*D10919*D10919</f>
        <v>0.00183803760166964</v>
      </c>
      <c r="D10919" s="11" t="n">
        <f aca="false">C10918</f>
        <v>0.00183987751303417</v>
      </c>
      <c r="E10919" s="0" t="n">
        <f aca="false">E10918+1</f>
        <v>10890</v>
      </c>
    </row>
    <row r="10920" customFormat="false" ht="12.75" hidden="false" customHeight="false" outlineLevel="0" collapsed="false">
      <c r="C10920" s="11" t="n">
        <f aca="false">(1+$B$11)*D10920-$B$9*D10920*D10920</f>
        <v>0.00183619953028415</v>
      </c>
      <c r="D10920" s="11" t="n">
        <f aca="false">C10919</f>
        <v>0.00183803760166964</v>
      </c>
      <c r="E10920" s="0" t="n">
        <f aca="false">E10919+1</f>
        <v>10891</v>
      </c>
    </row>
    <row r="10921" customFormat="false" ht="12.75" hidden="false" customHeight="false" outlineLevel="0" collapsed="false">
      <c r="C10921" s="11" t="n">
        <f aca="false">(1+$B$11)*D10921-$B$9*D10921*D10921</f>
        <v>0.00183436329703758</v>
      </c>
      <c r="D10921" s="11" t="n">
        <f aca="false">C10920</f>
        <v>0.00183619953028415</v>
      </c>
      <c r="E10921" s="0" t="n">
        <f aca="false">E10920+1</f>
        <v>10892</v>
      </c>
    </row>
    <row r="10922" customFormat="false" ht="12.75" hidden="false" customHeight="false" outlineLevel="0" collapsed="false">
      <c r="C10922" s="11" t="n">
        <f aca="false">(1+$B$11)*D10922-$B$9*D10922*D10922</f>
        <v>0.00183252890009165</v>
      </c>
      <c r="D10922" s="11" t="n">
        <f aca="false">C10921</f>
        <v>0.00183436329703758</v>
      </c>
      <c r="E10922" s="0" t="n">
        <f aca="false">E10921+1</f>
        <v>10893</v>
      </c>
    </row>
    <row r="10923" customFormat="false" ht="12.75" hidden="false" customHeight="false" outlineLevel="0" collapsed="false">
      <c r="C10923" s="11" t="n">
        <f aca="false">(1+$B$11)*D10923-$B$9*D10923*D10923</f>
        <v>0.00183069633760994</v>
      </c>
      <c r="D10923" s="11" t="n">
        <f aca="false">C10922</f>
        <v>0.00183252890009165</v>
      </c>
      <c r="E10923" s="0" t="n">
        <f aca="false">E10922+1</f>
        <v>10894</v>
      </c>
    </row>
    <row r="10924" customFormat="false" ht="12.75" hidden="false" customHeight="false" outlineLevel="0" collapsed="false">
      <c r="C10924" s="11" t="n">
        <f aca="false">(1+$B$11)*D10924-$B$9*D10924*D10924</f>
        <v>0.00182886560775784</v>
      </c>
      <c r="D10924" s="11" t="n">
        <f aca="false">C10923</f>
        <v>0.00183069633760994</v>
      </c>
      <c r="E10924" s="0" t="n">
        <f aca="false">E10923+1</f>
        <v>10895</v>
      </c>
    </row>
    <row r="10925" customFormat="false" ht="12.75" hidden="false" customHeight="false" outlineLevel="0" collapsed="false">
      <c r="C10925" s="11" t="n">
        <f aca="false">(1+$B$11)*D10925-$B$9*D10925*D10925</f>
        <v>0.00182703670870258</v>
      </c>
      <c r="D10925" s="11" t="n">
        <f aca="false">C10924</f>
        <v>0.00182886560775784</v>
      </c>
      <c r="E10925" s="0" t="n">
        <f aca="false">E10924+1</f>
        <v>10896</v>
      </c>
    </row>
    <row r="10926" customFormat="false" ht="12.75" hidden="false" customHeight="false" outlineLevel="0" collapsed="false">
      <c r="C10926" s="11" t="n">
        <f aca="false">(1+$B$11)*D10926-$B$9*D10926*D10926</f>
        <v>0.00182520963861325</v>
      </c>
      <c r="D10926" s="11" t="n">
        <f aca="false">C10925</f>
        <v>0.00182703670870258</v>
      </c>
      <c r="E10926" s="0" t="n">
        <f aca="false">E10925+1</f>
        <v>10897</v>
      </c>
    </row>
    <row r="10927" customFormat="false" ht="12.75" hidden="false" customHeight="false" outlineLevel="0" collapsed="false">
      <c r="C10927" s="11" t="n">
        <f aca="false">(1+$B$11)*D10927-$B$9*D10927*D10927</f>
        <v>0.00182338439566074</v>
      </c>
      <c r="D10927" s="11" t="n">
        <f aca="false">C10926</f>
        <v>0.00182520963861325</v>
      </c>
      <c r="E10927" s="0" t="n">
        <f aca="false">E10926+1</f>
        <v>10898</v>
      </c>
    </row>
    <row r="10928" customFormat="false" ht="12.75" hidden="false" customHeight="false" outlineLevel="0" collapsed="false">
      <c r="C10928" s="11" t="n">
        <f aca="false">(1+$B$11)*D10928-$B$9*D10928*D10928</f>
        <v>0.00182156097801777</v>
      </c>
      <c r="D10928" s="11" t="n">
        <f aca="false">C10927</f>
        <v>0.00182338439566074</v>
      </c>
      <c r="E10928" s="0" t="n">
        <f aca="false">E10927+1</f>
        <v>10899</v>
      </c>
    </row>
    <row r="10929" customFormat="false" ht="12.75" hidden="false" customHeight="false" outlineLevel="0" collapsed="false">
      <c r="C10929" s="11" t="n">
        <f aca="false">(1+$B$11)*D10929-$B$9*D10929*D10929</f>
        <v>0.00181973938385891</v>
      </c>
      <c r="D10929" s="11" t="n">
        <f aca="false">C10928</f>
        <v>0.00182156097801777</v>
      </c>
      <c r="E10929" s="0" t="n">
        <f aca="false">E10928+1</f>
        <v>10900</v>
      </c>
    </row>
    <row r="10930" customFormat="false" ht="12.75" hidden="false" customHeight="false" outlineLevel="0" collapsed="false">
      <c r="C10930" s="11" t="n">
        <f aca="false">(1+$B$11)*D10930-$B$9*D10930*D10930</f>
        <v>0.00181791961136053</v>
      </c>
      <c r="D10930" s="11" t="n">
        <f aca="false">C10929</f>
        <v>0.00181973938385891</v>
      </c>
      <c r="E10930" s="0" t="n">
        <f aca="false">E10929+1</f>
        <v>10901</v>
      </c>
    </row>
    <row r="10931" customFormat="false" ht="12.75" hidden="false" customHeight="false" outlineLevel="0" collapsed="false">
      <c r="C10931" s="11" t="n">
        <f aca="false">(1+$B$11)*D10931-$B$9*D10931*D10931</f>
        <v>0.00181610165870086</v>
      </c>
      <c r="D10931" s="11" t="n">
        <f aca="false">C10930</f>
        <v>0.00181791961136053</v>
      </c>
      <c r="E10931" s="0" t="n">
        <f aca="false">E10930+1</f>
        <v>10902</v>
      </c>
    </row>
    <row r="10932" customFormat="false" ht="12.75" hidden="false" customHeight="false" outlineLevel="0" collapsed="false">
      <c r="C10932" s="11" t="n">
        <f aca="false">(1+$B$11)*D10932-$B$9*D10932*D10932</f>
        <v>0.0018142855240599</v>
      </c>
      <c r="D10932" s="11" t="n">
        <f aca="false">C10931</f>
        <v>0.00181610165870086</v>
      </c>
      <c r="E10932" s="0" t="n">
        <f aca="false">E10931+1</f>
        <v>10903</v>
      </c>
    </row>
    <row r="10933" customFormat="false" ht="12.75" hidden="false" customHeight="false" outlineLevel="0" collapsed="false">
      <c r="C10933" s="11" t="n">
        <f aca="false">(1+$B$11)*D10933-$B$9*D10933*D10933</f>
        <v>0.00181247120561952</v>
      </c>
      <c r="D10933" s="11" t="n">
        <f aca="false">C10932</f>
        <v>0.0018142855240599</v>
      </c>
      <c r="E10933" s="0" t="n">
        <f aca="false">E10932+1</f>
        <v>10904</v>
      </c>
    </row>
    <row r="10934" customFormat="false" ht="12.75" hidden="false" customHeight="false" outlineLevel="0" collapsed="false">
      <c r="C10934" s="11" t="n">
        <f aca="false">(1+$B$11)*D10934-$B$9*D10934*D10934</f>
        <v>0.00181065870156338</v>
      </c>
      <c r="D10934" s="11" t="n">
        <f aca="false">C10933</f>
        <v>0.00181247120561952</v>
      </c>
      <c r="E10934" s="0" t="n">
        <f aca="false">E10933+1</f>
        <v>10905</v>
      </c>
    </row>
    <row r="10935" customFormat="false" ht="12.75" hidden="false" customHeight="false" outlineLevel="0" collapsed="false">
      <c r="C10935" s="11" t="n">
        <f aca="false">(1+$B$11)*D10935-$B$9*D10935*D10935</f>
        <v>0.00180884801007697</v>
      </c>
      <c r="D10935" s="11" t="n">
        <f aca="false">C10934</f>
        <v>0.00181065870156338</v>
      </c>
      <c r="E10935" s="0" t="n">
        <f aca="false">E10934+1</f>
        <v>10906</v>
      </c>
    </row>
    <row r="10936" customFormat="false" ht="12.75" hidden="false" customHeight="false" outlineLevel="0" collapsed="false">
      <c r="C10936" s="11" t="n">
        <f aca="false">(1+$B$11)*D10936-$B$9*D10936*D10936</f>
        <v>0.00180703912934758</v>
      </c>
      <c r="D10936" s="11" t="n">
        <f aca="false">C10935</f>
        <v>0.00180884801007697</v>
      </c>
      <c r="E10936" s="0" t="n">
        <f aca="false">E10935+1</f>
        <v>10907</v>
      </c>
    </row>
    <row r="10937" customFormat="false" ht="12.75" hidden="false" customHeight="false" outlineLevel="0" collapsed="false">
      <c r="C10937" s="11" t="n">
        <f aca="false">(1+$B$11)*D10937-$B$9*D10937*D10937</f>
        <v>0.00180523205756433</v>
      </c>
      <c r="D10937" s="11" t="n">
        <f aca="false">C10936</f>
        <v>0.00180703912934758</v>
      </c>
      <c r="E10937" s="0" t="n">
        <f aca="false">E10936+1</f>
        <v>10908</v>
      </c>
    </row>
    <row r="10938" customFormat="false" ht="12.75" hidden="false" customHeight="false" outlineLevel="0" collapsed="false">
      <c r="C10938" s="11" t="n">
        <f aca="false">(1+$B$11)*D10938-$B$9*D10938*D10938</f>
        <v>0.00180342679291814</v>
      </c>
      <c r="D10938" s="11" t="n">
        <f aca="false">C10937</f>
        <v>0.00180523205756433</v>
      </c>
      <c r="E10938" s="0" t="n">
        <f aca="false">E10937+1</f>
        <v>10909</v>
      </c>
    </row>
    <row r="10939" customFormat="false" ht="12.75" hidden="false" customHeight="false" outlineLevel="0" collapsed="false">
      <c r="C10939" s="11" t="n">
        <f aca="false">(1+$B$11)*D10939-$B$9*D10939*D10939</f>
        <v>0.00180162333360174</v>
      </c>
      <c r="D10939" s="11" t="n">
        <f aca="false">C10938</f>
        <v>0.00180342679291814</v>
      </c>
      <c r="E10939" s="0" t="n">
        <f aca="false">E10938+1</f>
        <v>10910</v>
      </c>
    </row>
    <row r="10940" customFormat="false" ht="12.75" hidden="false" customHeight="false" outlineLevel="0" collapsed="false">
      <c r="C10940" s="11" t="n">
        <f aca="false">(1+$B$11)*D10940-$B$9*D10940*D10940</f>
        <v>0.00179982167780967</v>
      </c>
      <c r="D10940" s="11" t="n">
        <f aca="false">C10939</f>
        <v>0.00180162333360174</v>
      </c>
      <c r="E10940" s="0" t="n">
        <f aca="false">E10939+1</f>
        <v>10911</v>
      </c>
    </row>
    <row r="10941" customFormat="false" ht="12.75" hidden="false" customHeight="false" outlineLevel="0" collapsed="false">
      <c r="C10941" s="11" t="n">
        <f aca="false">(1+$B$11)*D10941-$B$9*D10941*D10941</f>
        <v>0.00179802182373828</v>
      </c>
      <c r="D10941" s="11" t="n">
        <f aca="false">C10940</f>
        <v>0.00179982167780967</v>
      </c>
      <c r="E10941" s="0" t="n">
        <f aca="false">E10940+1</f>
        <v>10912</v>
      </c>
    </row>
    <row r="10942" customFormat="false" ht="12.75" hidden="false" customHeight="false" outlineLevel="0" collapsed="false">
      <c r="C10942" s="11" t="n">
        <f aca="false">(1+$B$11)*D10942-$B$9*D10942*D10942</f>
        <v>0.00179622376958572</v>
      </c>
      <c r="D10942" s="11" t="n">
        <f aca="false">C10941</f>
        <v>0.00179802182373828</v>
      </c>
      <c r="E10942" s="0" t="n">
        <f aca="false">E10941+1</f>
        <v>10913</v>
      </c>
    </row>
    <row r="10943" customFormat="false" ht="12.75" hidden="false" customHeight="false" outlineLevel="0" collapsed="false">
      <c r="C10943" s="11" t="n">
        <f aca="false">(1+$B$11)*D10943-$B$9*D10943*D10943</f>
        <v>0.00179442751355193</v>
      </c>
      <c r="D10943" s="11" t="n">
        <f aca="false">C10942</f>
        <v>0.00179622376958572</v>
      </c>
      <c r="E10943" s="0" t="n">
        <f aca="false">E10942+1</f>
        <v>10914</v>
      </c>
    </row>
    <row r="10944" customFormat="false" ht="12.75" hidden="false" customHeight="false" outlineLevel="0" collapsed="false">
      <c r="C10944" s="11" t="n">
        <f aca="false">(1+$B$11)*D10944-$B$9*D10944*D10944</f>
        <v>0.00179263305383868</v>
      </c>
      <c r="D10944" s="11" t="n">
        <f aca="false">C10943</f>
        <v>0.00179442751355193</v>
      </c>
      <c r="E10944" s="0" t="n">
        <f aca="false">E10943+1</f>
        <v>10915</v>
      </c>
    </row>
    <row r="10945" customFormat="false" ht="12.75" hidden="false" customHeight="false" outlineLevel="0" collapsed="false">
      <c r="C10945" s="11" t="n">
        <f aca="false">(1+$B$11)*D10945-$B$9*D10945*D10945</f>
        <v>0.00179084038864951</v>
      </c>
      <c r="D10945" s="11" t="n">
        <f aca="false">C10944</f>
        <v>0.00179263305383868</v>
      </c>
      <c r="E10945" s="0" t="n">
        <f aca="false">E10944+1</f>
        <v>10916</v>
      </c>
    </row>
    <row r="10946" customFormat="false" ht="12.75" hidden="false" customHeight="false" outlineLevel="0" collapsed="false">
      <c r="C10946" s="11" t="n">
        <f aca="false">(1+$B$11)*D10946-$B$9*D10946*D10946</f>
        <v>0.00178904951618977</v>
      </c>
      <c r="D10946" s="11" t="n">
        <f aca="false">C10945</f>
        <v>0.00179084038864951</v>
      </c>
      <c r="E10946" s="0" t="n">
        <f aca="false">E10945+1</f>
        <v>10917</v>
      </c>
    </row>
    <row r="10947" customFormat="false" ht="12.75" hidden="false" customHeight="false" outlineLevel="0" collapsed="false">
      <c r="C10947" s="11" t="n">
        <f aca="false">(1+$B$11)*D10947-$B$9*D10947*D10947</f>
        <v>0.0017872604346666</v>
      </c>
      <c r="D10947" s="11" t="n">
        <f aca="false">C10946</f>
        <v>0.00178904951618977</v>
      </c>
      <c r="E10947" s="0" t="n">
        <f aca="false">E10946+1</f>
        <v>10918</v>
      </c>
    </row>
    <row r="10948" customFormat="false" ht="12.75" hidden="false" customHeight="false" outlineLevel="0" collapsed="false">
      <c r="C10948" s="11" t="n">
        <f aca="false">(1+$B$11)*D10948-$B$9*D10948*D10948</f>
        <v>0.00178547314228893</v>
      </c>
      <c r="D10948" s="11" t="n">
        <f aca="false">C10947</f>
        <v>0.0017872604346666</v>
      </c>
      <c r="E10948" s="0" t="n">
        <f aca="false">E10947+1</f>
        <v>10919</v>
      </c>
    </row>
    <row r="10949" customFormat="false" ht="12.75" hidden="false" customHeight="false" outlineLevel="0" collapsed="false">
      <c r="C10949" s="11" t="n">
        <f aca="false">(1+$B$11)*D10949-$B$9*D10949*D10949</f>
        <v>0.0017836876372675</v>
      </c>
      <c r="D10949" s="11" t="n">
        <f aca="false">C10948</f>
        <v>0.00178547314228893</v>
      </c>
      <c r="E10949" s="0" t="n">
        <f aca="false">E10948+1</f>
        <v>10920</v>
      </c>
    </row>
    <row r="10950" customFormat="false" ht="12.75" hidden="false" customHeight="false" outlineLevel="0" collapsed="false">
      <c r="C10950" s="11" t="n">
        <f aca="false">(1+$B$11)*D10950-$B$9*D10950*D10950</f>
        <v>0.00178190391781482</v>
      </c>
      <c r="D10950" s="11" t="n">
        <f aca="false">C10949</f>
        <v>0.0017836876372675</v>
      </c>
      <c r="E10950" s="0" t="n">
        <f aca="false">E10949+1</f>
        <v>10921</v>
      </c>
    </row>
    <row r="10951" customFormat="false" ht="12.75" hidden="false" customHeight="false" outlineLevel="0" collapsed="false">
      <c r="C10951" s="11" t="n">
        <f aca="false">(1+$B$11)*D10951-$B$9*D10951*D10951</f>
        <v>0.00178012198214518</v>
      </c>
      <c r="D10951" s="11" t="n">
        <f aca="false">C10950</f>
        <v>0.00178190391781482</v>
      </c>
      <c r="E10951" s="0" t="n">
        <f aca="false">E10950+1</f>
        <v>10922</v>
      </c>
    </row>
    <row r="10952" customFormat="false" ht="12.75" hidden="false" customHeight="false" outlineLevel="0" collapsed="false">
      <c r="C10952" s="11" t="n">
        <f aca="false">(1+$B$11)*D10952-$B$9*D10952*D10952</f>
        <v>0.0017783418284747</v>
      </c>
      <c r="D10952" s="11" t="n">
        <f aca="false">C10951</f>
        <v>0.00178012198214518</v>
      </c>
      <c r="E10952" s="0" t="n">
        <f aca="false">E10951+1</f>
        <v>10923</v>
      </c>
    </row>
    <row r="10953" customFormat="false" ht="12.75" hidden="false" customHeight="false" outlineLevel="0" collapsed="false">
      <c r="C10953" s="11" t="n">
        <f aca="false">(1+$B$11)*D10953-$B$9*D10953*D10953</f>
        <v>0.00177656345502123</v>
      </c>
      <c r="D10953" s="11" t="n">
        <f aca="false">C10952</f>
        <v>0.0017783418284747</v>
      </c>
      <c r="E10953" s="0" t="n">
        <f aca="false">E10952+1</f>
        <v>10924</v>
      </c>
    </row>
    <row r="10954" customFormat="false" ht="12.75" hidden="false" customHeight="false" outlineLevel="0" collapsed="false">
      <c r="C10954" s="11" t="n">
        <f aca="false">(1+$B$11)*D10954-$B$9*D10954*D10954</f>
        <v>0.00177478686000443</v>
      </c>
      <c r="D10954" s="11" t="n">
        <f aca="false">C10953</f>
        <v>0.00177656345502123</v>
      </c>
      <c r="E10954" s="0" t="n">
        <f aca="false">E10953+1</f>
        <v>10925</v>
      </c>
    </row>
    <row r="10955" customFormat="false" ht="12.75" hidden="false" customHeight="false" outlineLevel="0" collapsed="false">
      <c r="C10955" s="11" t="n">
        <f aca="false">(1+$B$11)*D10955-$B$9*D10955*D10955</f>
        <v>0.00177301204164574</v>
      </c>
      <c r="D10955" s="11" t="n">
        <f aca="false">C10954</f>
        <v>0.00177478686000443</v>
      </c>
      <c r="E10955" s="0" t="n">
        <f aca="false">E10954+1</f>
        <v>10926</v>
      </c>
    </row>
    <row r="10956" customFormat="false" ht="12.75" hidden="false" customHeight="false" outlineLevel="0" collapsed="false">
      <c r="C10956" s="11" t="n">
        <f aca="false">(1+$B$11)*D10956-$B$9*D10956*D10956</f>
        <v>0.00177123899816838</v>
      </c>
      <c r="D10956" s="11" t="n">
        <f aca="false">C10955</f>
        <v>0.00177301204164574</v>
      </c>
      <c r="E10956" s="0" t="n">
        <f aca="false">E10955+1</f>
        <v>10927</v>
      </c>
    </row>
    <row r="10957" customFormat="false" ht="12.75" hidden="false" customHeight="false" outlineLevel="0" collapsed="false">
      <c r="C10957" s="11" t="n">
        <f aca="false">(1+$B$11)*D10957-$B$9*D10957*D10957</f>
        <v>0.00176946772779733</v>
      </c>
      <c r="D10957" s="11" t="n">
        <f aca="false">C10956</f>
        <v>0.00177123899816838</v>
      </c>
      <c r="E10957" s="0" t="n">
        <f aca="false">E10956+1</f>
        <v>10928</v>
      </c>
    </row>
    <row r="10958" customFormat="false" ht="12.75" hidden="false" customHeight="false" outlineLevel="0" collapsed="false">
      <c r="C10958" s="11" t="n">
        <f aca="false">(1+$B$11)*D10958-$B$9*D10958*D10958</f>
        <v>0.00176769822875937</v>
      </c>
      <c r="D10958" s="11" t="n">
        <f aca="false">C10957</f>
        <v>0.00176946772779733</v>
      </c>
      <c r="E10958" s="0" t="n">
        <f aca="false">E10957+1</f>
        <v>10929</v>
      </c>
    </row>
    <row r="10959" customFormat="false" ht="12.75" hidden="false" customHeight="false" outlineLevel="0" collapsed="false">
      <c r="C10959" s="11" t="n">
        <f aca="false">(1+$B$11)*D10959-$B$9*D10959*D10959</f>
        <v>0.00176593049928304</v>
      </c>
      <c r="D10959" s="11" t="n">
        <f aca="false">C10958</f>
        <v>0.00176769822875937</v>
      </c>
      <c r="E10959" s="0" t="n">
        <f aca="false">E10958+1</f>
        <v>10930</v>
      </c>
    </row>
    <row r="10960" customFormat="false" ht="12.75" hidden="false" customHeight="false" outlineLevel="0" collapsed="false">
      <c r="C10960" s="11" t="n">
        <f aca="false">(1+$B$11)*D10960-$B$9*D10960*D10960</f>
        <v>0.00176416453759866</v>
      </c>
      <c r="D10960" s="11" t="n">
        <f aca="false">C10959</f>
        <v>0.00176593049928304</v>
      </c>
      <c r="E10960" s="0" t="n">
        <f aca="false">E10959+1</f>
        <v>10931</v>
      </c>
    </row>
    <row r="10961" customFormat="false" ht="12.75" hidden="false" customHeight="false" outlineLevel="0" collapsed="false">
      <c r="C10961" s="11" t="n">
        <f aca="false">(1+$B$11)*D10961-$B$9*D10961*D10961</f>
        <v>0.00176240034193829</v>
      </c>
      <c r="D10961" s="11" t="n">
        <f aca="false">C10960</f>
        <v>0.00176416453759866</v>
      </c>
      <c r="E10961" s="0" t="n">
        <f aca="false">E10960+1</f>
        <v>10932</v>
      </c>
    </row>
    <row r="10962" customFormat="false" ht="12.75" hidden="false" customHeight="false" outlineLevel="0" collapsed="false">
      <c r="C10962" s="11" t="n">
        <f aca="false">(1+$B$11)*D10962-$B$9*D10962*D10962</f>
        <v>0.0017606379105358</v>
      </c>
      <c r="D10962" s="11" t="n">
        <f aca="false">C10961</f>
        <v>0.00176240034193829</v>
      </c>
      <c r="E10962" s="0" t="n">
        <f aca="false">E10961+1</f>
        <v>10933</v>
      </c>
    </row>
    <row r="10963" customFormat="false" ht="12.75" hidden="false" customHeight="false" outlineLevel="0" collapsed="false">
      <c r="C10963" s="11" t="n">
        <f aca="false">(1+$B$11)*D10963-$B$9*D10963*D10963</f>
        <v>0.00175887724162681</v>
      </c>
      <c r="D10963" s="11" t="n">
        <f aca="false">C10962</f>
        <v>0.0017606379105358</v>
      </c>
      <c r="E10963" s="0" t="n">
        <f aca="false">E10962+1</f>
        <v>10934</v>
      </c>
    </row>
    <row r="10964" customFormat="false" ht="12.75" hidden="false" customHeight="false" outlineLevel="0" collapsed="false">
      <c r="C10964" s="11" t="n">
        <f aca="false">(1+$B$11)*D10964-$B$9*D10964*D10964</f>
        <v>0.00175711833344869</v>
      </c>
      <c r="D10964" s="11" t="n">
        <f aca="false">C10963</f>
        <v>0.00175887724162681</v>
      </c>
      <c r="E10964" s="0" t="n">
        <f aca="false">E10963+1</f>
        <v>10935</v>
      </c>
    </row>
    <row r="10965" customFormat="false" ht="12.75" hidden="false" customHeight="false" outlineLevel="0" collapsed="false">
      <c r="C10965" s="11" t="n">
        <f aca="false">(1+$B$11)*D10965-$B$9*D10965*D10965</f>
        <v>0.0017553611842406</v>
      </c>
      <c r="D10965" s="11" t="n">
        <f aca="false">C10964</f>
        <v>0.00175711833344869</v>
      </c>
      <c r="E10965" s="0" t="n">
        <f aca="false">E10964+1</f>
        <v>10936</v>
      </c>
    </row>
    <row r="10966" customFormat="false" ht="12.75" hidden="false" customHeight="false" outlineLevel="0" collapsed="false">
      <c r="C10966" s="11" t="n">
        <f aca="false">(1+$B$11)*D10966-$B$9*D10966*D10966</f>
        <v>0.00175360579224343</v>
      </c>
      <c r="D10966" s="11" t="n">
        <f aca="false">C10965</f>
        <v>0.0017553611842406</v>
      </c>
      <c r="E10966" s="0" t="n">
        <f aca="false">E10965+1</f>
        <v>10937</v>
      </c>
    </row>
    <row r="10967" customFormat="false" ht="12.75" hidden="false" customHeight="false" outlineLevel="0" collapsed="false">
      <c r="C10967" s="11" t="n">
        <f aca="false">(1+$B$11)*D10967-$B$9*D10967*D10967</f>
        <v>0.00175185215569985</v>
      </c>
      <c r="D10967" s="11" t="n">
        <f aca="false">C10966</f>
        <v>0.00175360579224343</v>
      </c>
      <c r="E10967" s="0" t="n">
        <f aca="false">E10966+1</f>
        <v>10938</v>
      </c>
    </row>
    <row r="10968" customFormat="false" ht="12.75" hidden="false" customHeight="false" outlineLevel="0" collapsed="false">
      <c r="C10968" s="11" t="n">
        <f aca="false">(1+$B$11)*D10968-$B$9*D10968*D10968</f>
        <v>0.00175010027285429</v>
      </c>
      <c r="D10968" s="11" t="n">
        <f aca="false">C10967</f>
        <v>0.00175185215569985</v>
      </c>
      <c r="E10968" s="0" t="n">
        <f aca="false">E10967+1</f>
        <v>10939</v>
      </c>
    </row>
    <row r="10969" customFormat="false" ht="12.75" hidden="false" customHeight="false" outlineLevel="0" collapsed="false">
      <c r="C10969" s="11" t="n">
        <f aca="false">(1+$B$11)*D10969-$B$9*D10969*D10969</f>
        <v>0.00174835014195293</v>
      </c>
      <c r="D10969" s="11" t="n">
        <f aca="false">C10968</f>
        <v>0.00175010027285429</v>
      </c>
      <c r="E10969" s="0" t="n">
        <f aca="false">E10968+1</f>
        <v>10940</v>
      </c>
    </row>
    <row r="10970" customFormat="false" ht="12.75" hidden="false" customHeight="false" outlineLevel="0" collapsed="false">
      <c r="C10970" s="11" t="n">
        <f aca="false">(1+$B$11)*D10970-$B$9*D10970*D10970</f>
        <v>0.00174660176124369</v>
      </c>
      <c r="D10970" s="11" t="n">
        <f aca="false">C10969</f>
        <v>0.00174835014195293</v>
      </c>
      <c r="E10970" s="0" t="n">
        <f aca="false">E10969+1</f>
        <v>10941</v>
      </c>
    </row>
    <row r="10971" customFormat="false" ht="12.75" hidden="false" customHeight="false" outlineLevel="0" collapsed="false">
      <c r="C10971" s="11" t="n">
        <f aca="false">(1+$B$11)*D10971-$B$9*D10971*D10971</f>
        <v>0.00174485512897627</v>
      </c>
      <c r="D10971" s="11" t="n">
        <f aca="false">C10970</f>
        <v>0.00174660176124369</v>
      </c>
      <c r="E10971" s="0" t="n">
        <f aca="false">E10970+1</f>
        <v>10942</v>
      </c>
    </row>
    <row r="10972" customFormat="false" ht="12.75" hidden="false" customHeight="false" outlineLevel="0" collapsed="false">
      <c r="C10972" s="11" t="n">
        <f aca="false">(1+$B$11)*D10972-$B$9*D10972*D10972</f>
        <v>0.0017431102434021</v>
      </c>
      <c r="D10972" s="11" t="n">
        <f aca="false">C10971</f>
        <v>0.00174485512897627</v>
      </c>
      <c r="E10972" s="0" t="n">
        <f aca="false">E10971+1</f>
        <v>10943</v>
      </c>
    </row>
    <row r="10973" customFormat="false" ht="12.75" hidden="false" customHeight="false" outlineLevel="0" collapsed="false">
      <c r="C10973" s="11" t="n">
        <f aca="false">(1+$B$11)*D10973-$B$9*D10973*D10973</f>
        <v>0.00174136710277436</v>
      </c>
      <c r="D10973" s="11" t="n">
        <f aca="false">C10972</f>
        <v>0.0017431102434021</v>
      </c>
      <c r="E10973" s="0" t="n">
        <f aca="false">E10972+1</f>
        <v>10944</v>
      </c>
    </row>
    <row r="10974" customFormat="false" ht="12.75" hidden="false" customHeight="false" outlineLevel="0" collapsed="false">
      <c r="C10974" s="11" t="n">
        <f aca="false">(1+$B$11)*D10974-$B$9*D10974*D10974</f>
        <v>0.001739625705348</v>
      </c>
      <c r="D10974" s="11" t="n">
        <f aca="false">C10973</f>
        <v>0.00174136710277436</v>
      </c>
      <c r="E10974" s="0" t="n">
        <f aca="false">E10973+1</f>
        <v>10945</v>
      </c>
    </row>
    <row r="10975" customFormat="false" ht="12.75" hidden="false" customHeight="false" outlineLevel="0" collapsed="false">
      <c r="C10975" s="11" t="n">
        <f aca="false">(1+$B$11)*D10975-$B$9*D10975*D10975</f>
        <v>0.00173788604937967</v>
      </c>
      <c r="D10975" s="11" t="n">
        <f aca="false">C10974</f>
        <v>0.001739625705348</v>
      </c>
      <c r="E10975" s="0" t="n">
        <f aca="false">E10974+1</f>
        <v>10946</v>
      </c>
    </row>
    <row r="10976" customFormat="false" ht="12.75" hidden="false" customHeight="false" outlineLevel="0" collapsed="false">
      <c r="C10976" s="11" t="n">
        <f aca="false">(1+$B$11)*D10976-$B$9*D10976*D10976</f>
        <v>0.00173614813312781</v>
      </c>
      <c r="D10976" s="11" t="n">
        <f aca="false">C10975</f>
        <v>0.00173788604937967</v>
      </c>
      <c r="E10976" s="0" t="n">
        <f aca="false">E10975+1</f>
        <v>10947</v>
      </c>
    </row>
    <row r="10977" customFormat="false" ht="12.75" hidden="false" customHeight="false" outlineLevel="0" collapsed="false">
      <c r="C10977" s="11" t="n">
        <f aca="false">(1+$B$11)*D10977-$B$9*D10977*D10977</f>
        <v>0.00173441195485258</v>
      </c>
      <c r="D10977" s="11" t="n">
        <f aca="false">C10976</f>
        <v>0.00173614813312781</v>
      </c>
      <c r="E10977" s="0" t="n">
        <f aca="false">E10976+1</f>
        <v>10948</v>
      </c>
    </row>
    <row r="10978" customFormat="false" ht="12.75" hidden="false" customHeight="false" outlineLevel="0" collapsed="false">
      <c r="C10978" s="11" t="n">
        <f aca="false">(1+$B$11)*D10978-$B$9*D10978*D10978</f>
        <v>0.00173267751281588</v>
      </c>
      <c r="D10978" s="11" t="n">
        <f aca="false">C10977</f>
        <v>0.00173441195485258</v>
      </c>
      <c r="E10978" s="0" t="n">
        <f aca="false">E10977+1</f>
        <v>10949</v>
      </c>
    </row>
    <row r="10979" customFormat="false" ht="12.75" hidden="false" customHeight="false" outlineLevel="0" collapsed="false">
      <c r="C10979" s="11" t="n">
        <f aca="false">(1+$B$11)*D10979-$B$9*D10979*D10979</f>
        <v>0.00173094480528135</v>
      </c>
      <c r="D10979" s="11" t="n">
        <f aca="false">C10978</f>
        <v>0.00173267751281588</v>
      </c>
      <c r="E10979" s="0" t="n">
        <f aca="false">E10978+1</f>
        <v>10950</v>
      </c>
    </row>
    <row r="10980" customFormat="false" ht="12.75" hidden="false" customHeight="false" outlineLevel="0" collapsed="false">
      <c r="C10980" s="11" t="n">
        <f aca="false">(1+$B$11)*D10980-$B$9*D10980*D10980</f>
        <v>0.00172921383051437</v>
      </c>
      <c r="D10980" s="11" t="n">
        <f aca="false">C10979</f>
        <v>0.00173094480528135</v>
      </c>
      <c r="E10980" s="0" t="n">
        <f aca="false">E10979+1</f>
        <v>10951</v>
      </c>
    </row>
    <row r="10981" customFormat="false" ht="12.75" hidden="false" customHeight="false" outlineLevel="0" collapsed="false">
      <c r="C10981" s="11" t="n">
        <f aca="false">(1+$B$11)*D10981-$B$9*D10981*D10981</f>
        <v>0.00172748458678205</v>
      </c>
      <c r="D10981" s="11" t="n">
        <f aca="false">C10980</f>
        <v>0.00172921383051437</v>
      </c>
      <c r="E10981" s="0" t="n">
        <f aca="false">E10980+1</f>
        <v>10952</v>
      </c>
    </row>
    <row r="10982" customFormat="false" ht="12.75" hidden="false" customHeight="false" outlineLevel="0" collapsed="false">
      <c r="C10982" s="11" t="n">
        <f aca="false">(1+$B$11)*D10982-$B$9*D10982*D10982</f>
        <v>0.00172575707235324</v>
      </c>
      <c r="D10982" s="11" t="n">
        <f aca="false">C10981</f>
        <v>0.00172748458678205</v>
      </c>
      <c r="E10982" s="0" t="n">
        <f aca="false">E10981+1</f>
        <v>10953</v>
      </c>
    </row>
    <row r="10983" customFormat="false" ht="12.75" hidden="false" customHeight="false" outlineLevel="0" collapsed="false">
      <c r="C10983" s="11" t="n">
        <f aca="false">(1+$B$11)*D10983-$B$9*D10983*D10983</f>
        <v>0.00172403128549851</v>
      </c>
      <c r="D10983" s="11" t="n">
        <f aca="false">C10982</f>
        <v>0.00172575707235324</v>
      </c>
      <c r="E10983" s="0" t="n">
        <f aca="false">E10982+1</f>
        <v>10954</v>
      </c>
    </row>
    <row r="10984" customFormat="false" ht="12.75" hidden="false" customHeight="false" outlineLevel="0" collapsed="false">
      <c r="C10984" s="11" t="n">
        <f aca="false">(1+$B$11)*D10984-$B$9*D10984*D10984</f>
        <v>0.00172230722449017</v>
      </c>
      <c r="D10984" s="11" t="n">
        <f aca="false">C10983</f>
        <v>0.00172403128549851</v>
      </c>
      <c r="E10984" s="0" t="n">
        <f aca="false">E10983+1</f>
        <v>10955</v>
      </c>
    </row>
    <row r="10985" customFormat="false" ht="12.75" hidden="false" customHeight="false" outlineLevel="0" collapsed="false">
      <c r="C10985" s="11" t="n">
        <f aca="false">(1+$B$11)*D10985-$B$9*D10985*D10985</f>
        <v>0.00172058488760226</v>
      </c>
      <c r="D10985" s="11" t="n">
        <f aca="false">C10984</f>
        <v>0.00172230722449017</v>
      </c>
      <c r="E10985" s="0" t="n">
        <f aca="false">E10984+1</f>
        <v>10956</v>
      </c>
    </row>
    <row r="10986" customFormat="false" ht="12.75" hidden="false" customHeight="false" outlineLevel="0" collapsed="false">
      <c r="C10986" s="11" t="n">
        <f aca="false">(1+$B$11)*D10986-$B$9*D10986*D10986</f>
        <v>0.00171886427311054</v>
      </c>
      <c r="D10986" s="11" t="n">
        <f aca="false">C10985</f>
        <v>0.00172058488760226</v>
      </c>
      <c r="E10986" s="0" t="n">
        <f aca="false">E10985+1</f>
        <v>10957</v>
      </c>
    </row>
    <row r="10987" customFormat="false" ht="12.75" hidden="false" customHeight="false" outlineLevel="0" collapsed="false">
      <c r="C10987" s="11" t="n">
        <f aca="false">(1+$B$11)*D10987-$B$9*D10987*D10987</f>
        <v>0.00171714537929248</v>
      </c>
      <c r="D10987" s="11" t="n">
        <f aca="false">C10986</f>
        <v>0.00171886427311054</v>
      </c>
      <c r="E10987" s="0" t="n">
        <f aca="false">E10986+1</f>
        <v>10958</v>
      </c>
    </row>
    <row r="10988" customFormat="false" ht="12.75" hidden="false" customHeight="false" outlineLevel="0" collapsed="false">
      <c r="C10988" s="11" t="n">
        <f aca="false">(1+$B$11)*D10988-$B$9*D10988*D10988</f>
        <v>0.00171542820442731</v>
      </c>
      <c r="D10988" s="11" t="n">
        <f aca="false">C10987</f>
        <v>0.00171714537929248</v>
      </c>
      <c r="E10988" s="0" t="n">
        <f aca="false">E10987+1</f>
        <v>10959</v>
      </c>
    </row>
    <row r="10989" customFormat="false" ht="12.75" hidden="false" customHeight="false" outlineLevel="0" collapsed="false">
      <c r="C10989" s="11" t="n">
        <f aca="false">(1+$B$11)*D10989-$B$9*D10989*D10989</f>
        <v>0.00171371274679594</v>
      </c>
      <c r="D10989" s="11" t="n">
        <f aca="false">C10988</f>
        <v>0.00171542820442731</v>
      </c>
      <c r="E10989" s="0" t="n">
        <f aca="false">E10988+1</f>
        <v>10960</v>
      </c>
    </row>
    <row r="10990" customFormat="false" ht="12.75" hidden="false" customHeight="false" outlineLevel="0" collapsed="false">
      <c r="C10990" s="11" t="n">
        <f aca="false">(1+$B$11)*D10990-$B$9*D10990*D10990</f>
        <v>0.00171199900468103</v>
      </c>
      <c r="D10990" s="11" t="n">
        <f aca="false">C10989</f>
        <v>0.00171371274679594</v>
      </c>
      <c r="E10990" s="0" t="n">
        <f aca="false">E10989+1</f>
        <v>10961</v>
      </c>
    </row>
    <row r="10991" customFormat="false" ht="12.75" hidden="false" customHeight="false" outlineLevel="0" collapsed="false">
      <c r="C10991" s="11" t="n">
        <f aca="false">(1+$B$11)*D10991-$B$9*D10991*D10991</f>
        <v>0.00171028697636694</v>
      </c>
      <c r="D10991" s="11" t="n">
        <f aca="false">C10990</f>
        <v>0.00171199900468103</v>
      </c>
      <c r="E10991" s="0" t="n">
        <f aca="false">E10990+1</f>
        <v>10962</v>
      </c>
    </row>
    <row r="10992" customFormat="false" ht="12.75" hidden="false" customHeight="false" outlineLevel="0" collapsed="false">
      <c r="C10992" s="11" t="n">
        <f aca="false">(1+$B$11)*D10992-$B$9*D10992*D10992</f>
        <v>0.00170857666013976</v>
      </c>
      <c r="D10992" s="11" t="n">
        <f aca="false">C10991</f>
        <v>0.00171028697636694</v>
      </c>
      <c r="E10992" s="0" t="n">
        <f aca="false">E10991+1</f>
        <v>10963</v>
      </c>
    </row>
    <row r="10993" customFormat="false" ht="12.75" hidden="false" customHeight="false" outlineLevel="0" collapsed="false">
      <c r="C10993" s="11" t="n">
        <f aca="false">(1+$B$11)*D10993-$B$9*D10993*D10993</f>
        <v>0.00170686805428728</v>
      </c>
      <c r="D10993" s="11" t="n">
        <f aca="false">C10992</f>
        <v>0.00170857666013976</v>
      </c>
      <c r="E10993" s="0" t="n">
        <f aca="false">E10992+1</f>
        <v>10964</v>
      </c>
    </row>
    <row r="10994" customFormat="false" ht="12.75" hidden="false" customHeight="false" outlineLevel="0" collapsed="false">
      <c r="C10994" s="11" t="n">
        <f aca="false">(1+$B$11)*D10994-$B$9*D10994*D10994</f>
        <v>0.00170516115709901</v>
      </c>
      <c r="D10994" s="11" t="n">
        <f aca="false">C10993</f>
        <v>0.00170686805428728</v>
      </c>
      <c r="E10994" s="0" t="n">
        <f aca="false">E10993+1</f>
        <v>10965</v>
      </c>
    </row>
    <row r="10995" customFormat="false" ht="12.75" hidden="false" customHeight="false" outlineLevel="0" collapsed="false">
      <c r="C10995" s="11" t="n">
        <f aca="false">(1+$B$11)*D10995-$B$9*D10995*D10995</f>
        <v>0.00170345596686616</v>
      </c>
      <c r="D10995" s="11" t="n">
        <f aca="false">C10994</f>
        <v>0.00170516115709901</v>
      </c>
      <c r="E10995" s="0" t="n">
        <f aca="false">E10994+1</f>
        <v>10966</v>
      </c>
    </row>
    <row r="10996" customFormat="false" ht="12.75" hidden="false" customHeight="false" outlineLevel="0" collapsed="false">
      <c r="C10996" s="11" t="n">
        <f aca="false">(1+$B$11)*D10996-$B$9*D10996*D10996</f>
        <v>0.00170175248188167</v>
      </c>
      <c r="D10996" s="11" t="n">
        <f aca="false">C10995</f>
        <v>0.00170345596686616</v>
      </c>
      <c r="E10996" s="0" t="n">
        <f aca="false">E10995+1</f>
        <v>10967</v>
      </c>
    </row>
    <row r="10997" customFormat="false" ht="12.75" hidden="false" customHeight="false" outlineLevel="0" collapsed="false">
      <c r="C10997" s="11" t="n">
        <f aca="false">(1+$B$11)*D10997-$B$9*D10997*D10997</f>
        <v>0.00170005070044018</v>
      </c>
      <c r="D10997" s="11" t="n">
        <f aca="false">C10996</f>
        <v>0.00170175248188167</v>
      </c>
      <c r="E10997" s="0" t="n">
        <f aca="false">E10996+1</f>
        <v>10968</v>
      </c>
    </row>
    <row r="10998" customFormat="false" ht="12.75" hidden="false" customHeight="false" outlineLevel="0" collapsed="false">
      <c r="C10998" s="11" t="n">
        <f aca="false">(1+$B$11)*D10998-$B$9*D10998*D10998</f>
        <v>0.00169835062083801</v>
      </c>
      <c r="D10998" s="11" t="n">
        <f aca="false">C10997</f>
        <v>0.00170005070044018</v>
      </c>
      <c r="E10998" s="0" t="n">
        <f aca="false">E10997+1</f>
        <v>10969</v>
      </c>
    </row>
    <row r="10999" customFormat="false" ht="12.75" hidden="false" customHeight="false" outlineLevel="0" collapsed="false">
      <c r="C10999" s="11" t="n">
        <f aca="false">(1+$B$11)*D10999-$B$9*D10999*D10999</f>
        <v>0.00169665224137323</v>
      </c>
      <c r="D10999" s="11" t="n">
        <f aca="false">C10998</f>
        <v>0.00169835062083801</v>
      </c>
      <c r="E10999" s="0" t="n">
        <f aca="false">E10998+1</f>
        <v>10970</v>
      </c>
    </row>
    <row r="11000" customFormat="false" ht="12.75" hidden="false" customHeight="false" outlineLevel="0" collapsed="false">
      <c r="C11000" s="11" t="n">
        <f aca="false">(1+$B$11)*D11000-$B$9*D11000*D11000</f>
        <v>0.00169495556034557</v>
      </c>
      <c r="D11000" s="11" t="n">
        <f aca="false">C10999</f>
        <v>0.00169665224137323</v>
      </c>
      <c r="E11000" s="0" t="n">
        <f aca="false">E10999+1</f>
        <v>10971</v>
      </c>
    </row>
  </sheetData>
  <sheetProtection sheet="true" password="d048" object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</cols>
  <sheetData>
    <row r="1" customFormat="false" ht="30" hidden="false" customHeight="false" outlineLevel="0" collapsed="false">
      <c r="A1" s="1" t="s">
        <v>13</v>
      </c>
    </row>
    <row r="2" customFormat="false" ht="30" hidden="false" customHeight="false" outlineLevel="0" collapsed="false">
      <c r="A2" s="1"/>
    </row>
    <row r="5" customFormat="false" ht="12.75" hidden="false" customHeight="false" outlineLevel="0" collapsed="false">
      <c r="A5" s="3" t="s">
        <v>2</v>
      </c>
      <c r="B5" s="4" t="n">
        <v>1000</v>
      </c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 t="s">
        <v>3</v>
      </c>
      <c r="B7" s="6" t="n">
        <v>2</v>
      </c>
    </row>
    <row r="8" customFormat="false" ht="12.75" hidden="false" customHeight="false" outlineLevel="0" collapsed="false">
      <c r="A8" s="3" t="s">
        <v>4</v>
      </c>
      <c r="B8" s="6" t="n">
        <v>0.1</v>
      </c>
    </row>
    <row r="9" customFormat="false" ht="12.75" hidden="false" customHeight="false" outlineLevel="0" collapsed="false">
      <c r="A9" s="3" t="s">
        <v>5</v>
      </c>
      <c r="B9" s="6" t="n">
        <v>1E-005</v>
      </c>
    </row>
    <row r="10" customFormat="false" ht="12.75" hidden="false" customHeight="false" outlineLevel="0" collapsed="false">
      <c r="A10" s="3"/>
      <c r="B10" s="7" t="s">
        <v>6</v>
      </c>
    </row>
    <row r="11" customFormat="false" ht="12.75" hidden="false" customHeight="false" outlineLevel="0" collapsed="false">
      <c r="A11" s="3" t="s">
        <v>7</v>
      </c>
      <c r="B11" s="8" t="n">
        <f aca="false">B7-B8</f>
        <v>1.9</v>
      </c>
    </row>
    <row r="12" customFormat="false" ht="12.75" hidden="false" customHeight="false" outlineLevel="0" collapsed="false">
      <c r="A12" s="3"/>
      <c r="B12" s="8"/>
    </row>
    <row r="13" customFormat="false" ht="12.75" hidden="false" customHeight="false" outlineLevel="0" collapsed="false">
      <c r="A13" s="3" t="s">
        <v>8</v>
      </c>
      <c r="B13" s="9" t="n">
        <f aca="false">1+B11</f>
        <v>2.9</v>
      </c>
    </row>
    <row r="14" customFormat="false" ht="12.75" hidden="false" customHeight="false" outlineLevel="0" collapsed="false">
      <c r="A14" s="3" t="s">
        <v>6</v>
      </c>
      <c r="B14" s="8" t="s">
        <v>6</v>
      </c>
    </row>
    <row r="15" customFormat="false" ht="12.75" hidden="false" customHeight="false" outlineLevel="0" collapsed="false">
      <c r="A15" s="3"/>
      <c r="B15" s="7"/>
    </row>
    <row r="16" customFormat="false" ht="12.75" hidden="false" customHeight="false" outlineLevel="0" collapsed="false">
      <c r="A16" s="3" t="s">
        <v>9</v>
      </c>
      <c r="B16" s="10" t="n">
        <f aca="false">B11/B9</f>
        <v>190000</v>
      </c>
    </row>
    <row r="28" customFormat="false" ht="12.75" hidden="false" customHeight="false" outlineLevel="0" collapsed="false">
      <c r="C28" s="0" t="s">
        <v>10</v>
      </c>
      <c r="D28" s="0" t="s">
        <v>11</v>
      </c>
    </row>
    <row r="30" customFormat="false" ht="12.75" hidden="false" customHeight="false" outlineLevel="0" collapsed="false">
      <c r="C30" s="12" t="n">
        <f aca="false">(1+$B$11)*D30-$B$9*D30*D30</f>
        <v>2890</v>
      </c>
      <c r="D30" s="12" t="n">
        <f aca="false">B5</f>
        <v>1000</v>
      </c>
    </row>
    <row r="31" customFormat="false" ht="12.75" hidden="false" customHeight="false" outlineLevel="0" collapsed="false">
      <c r="C31" s="12" t="n">
        <f aca="false">(1+$B$11)*D31-$B$9*D31*D31</f>
        <v>8297.479</v>
      </c>
      <c r="D31" s="12" t="n">
        <f aca="false">C30</f>
        <v>2890</v>
      </c>
    </row>
    <row r="32" customFormat="false" ht="12.75" hidden="false" customHeight="false" outlineLevel="0" collapsed="false">
      <c r="C32" s="12" t="n">
        <f aca="false">(1+$B$11)*D32-$B$9*D32*D32</f>
        <v>23374.2075224456</v>
      </c>
      <c r="D32" s="12" t="n">
        <f aca="false">C31</f>
        <v>8297.479</v>
      </c>
    </row>
    <row r="33" customFormat="false" ht="12.75" hidden="false" customHeight="false" outlineLevel="0" collapsed="false">
      <c r="C33" s="12" t="n">
        <f aca="false">(1+$B$11)*D33-$B$9*D33*D33</f>
        <v>62321.6660420687</v>
      </c>
      <c r="D33" s="12" t="n">
        <f aca="false">C32</f>
        <v>23374.2075224456</v>
      </c>
    </row>
    <row r="34" customFormat="false" ht="12.75" hidden="false" customHeight="false" outlineLevel="0" collapsed="false">
      <c r="C34" s="12" t="n">
        <f aca="false">(1+$B$11)*D34-$B$9*D34*D34</f>
        <v>141892.930939408</v>
      </c>
      <c r="D34" s="12" t="n">
        <f aca="false">C33</f>
        <v>62321.6660420687</v>
      </c>
    </row>
    <row r="35" customFormat="false" ht="12.75" hidden="false" customHeight="false" outlineLevel="0" collapsed="false">
      <c r="C35" s="12" t="n">
        <f aca="false">(1+$B$11)*D35-$B$9*D35*D35</f>
        <v>210153.461218527</v>
      </c>
      <c r="D35" s="12" t="n">
        <f aca="false">C34</f>
        <v>141892.930939408</v>
      </c>
    </row>
    <row r="36" customFormat="false" ht="12.75" hidden="false" customHeight="false" outlineLevel="0" collapsed="false">
      <c r="C36" s="12" t="n">
        <f aca="false">(1+$B$11)*D36-$B$9*D36*D36</f>
        <v>167800.264912459</v>
      </c>
      <c r="D36" s="12" t="n">
        <f aca="false">C35</f>
        <v>210153.461218527</v>
      </c>
    </row>
    <row r="37" customFormat="false" ht="12.75" hidden="false" customHeight="false" outlineLevel="0" collapsed="false">
      <c r="C37" s="12" t="n">
        <f aca="false">(1+$B$11)*D37-$B$9*D37*D37</f>
        <v>205051.479199217</v>
      </c>
      <c r="D37" s="12" t="n">
        <f aca="false">C36</f>
        <v>167800.264912459</v>
      </c>
    </row>
    <row r="38" customFormat="false" ht="12.75" hidden="false" customHeight="false" outlineLevel="0" collapsed="false">
      <c r="C38" s="12" t="n">
        <f aca="false">(1+$B$11)*D38-$B$9*D38*D38</f>
        <v>174188.19845986</v>
      </c>
      <c r="D38" s="12" t="n">
        <f aca="false">C37</f>
        <v>205051.479199217</v>
      </c>
    </row>
    <row r="39" customFormat="false" ht="12.75" hidden="false" customHeight="false" outlineLevel="0" collapsed="false">
      <c r="C39" s="12" t="n">
        <f aca="false">(1+$B$11)*D39-$B$9*D39*D39</f>
        <v>201730.490706678</v>
      </c>
      <c r="D39" s="12" t="n">
        <f aca="false">C38</f>
        <v>174188.19845986</v>
      </c>
    </row>
    <row r="40" customFormat="false" ht="12.75" hidden="false" customHeight="false" outlineLevel="0" collapsed="false">
      <c r="C40" s="12" t="n">
        <f aca="false">(1+$B$11)*D40-$B$9*D40*D40</f>
        <v>178066.514241795</v>
      </c>
      <c r="D40" s="12" t="n">
        <f aca="false">C39</f>
        <v>201730.490706678</v>
      </c>
    </row>
    <row r="41" customFormat="false" ht="12.75" hidden="false" customHeight="false" outlineLevel="0" collapsed="false">
      <c r="C41" s="12" t="n">
        <f aca="false">(1+$B$11)*D41-$B$9*D41*D41</f>
        <v>199316.056358972</v>
      </c>
      <c r="D41" s="12" t="n">
        <f aca="false">C40</f>
        <v>178066.514241795</v>
      </c>
    </row>
    <row r="42" customFormat="false" ht="12.75" hidden="false" customHeight="false" outlineLevel="0" collapsed="false">
      <c r="C42" s="12" t="n">
        <f aca="false">(1+$B$11)*D42-$B$9*D42*D42</f>
        <v>180747.66021609</v>
      </c>
      <c r="D42" s="12" t="n">
        <f aca="false">C41</f>
        <v>199316.056358972</v>
      </c>
    </row>
    <row r="43" customFormat="false" ht="12.75" hidden="false" customHeight="false" outlineLevel="0" collapsed="false">
      <c r="C43" s="12" t="n">
        <f aca="false">(1+$B$11)*D43-$B$9*D43*D43</f>
        <v>197471.04789075</v>
      </c>
      <c r="D43" s="12" t="n">
        <f aca="false">C42</f>
        <v>180747.66021609</v>
      </c>
    </row>
    <row r="44" customFormat="false" ht="12.75" hidden="false" customHeight="false" outlineLevel="0" collapsed="false">
      <c r="C44" s="12" t="n">
        <f aca="false">(1+$B$11)*D44-$B$9*D44*D44</f>
        <v>182717.891332466</v>
      </c>
      <c r="D44" s="12" t="n">
        <f aca="false">C43</f>
        <v>197471.04789075</v>
      </c>
    </row>
    <row r="45" customFormat="false" ht="12.75" hidden="false" customHeight="false" outlineLevel="0" collapsed="false">
      <c r="C45" s="12" t="n">
        <f aca="false">(1+$B$11)*D45-$B$9*D45*D45</f>
        <v>196023.606734323</v>
      </c>
      <c r="D45" s="12" t="n">
        <f aca="false">C44</f>
        <v>182717.891332466</v>
      </c>
    </row>
    <row r="46" customFormat="false" ht="12.75" hidden="false" customHeight="false" outlineLevel="0" collapsed="false">
      <c r="C46" s="12" t="n">
        <f aca="false">(1+$B$11)*D46-$B$9*D46*D46</f>
        <v>184215.915558212</v>
      </c>
      <c r="D46" s="12" t="n">
        <f aca="false">C45</f>
        <v>196023.606734323</v>
      </c>
    </row>
    <row r="47" customFormat="false" ht="12.75" hidden="false" customHeight="false" outlineLevel="0" collapsed="false">
      <c r="C47" s="12" t="n">
        <f aca="false">(1+$B$11)*D47-$B$9*D47*D47</f>
        <v>194871.119669312</v>
      </c>
      <c r="D47" s="12" t="n">
        <f aca="false">C46</f>
        <v>184215.915558212</v>
      </c>
    </row>
    <row r="48" customFormat="false" ht="12.75" hidden="false" customHeight="false" outlineLevel="0" collapsed="false">
      <c r="C48" s="12" t="n">
        <f aca="false">(1+$B$11)*D48-$B$9*D48*D48</f>
        <v>185378.714229292</v>
      </c>
      <c r="D48" s="12" t="n">
        <f aca="false">C47</f>
        <v>194871.119669312</v>
      </c>
    </row>
    <row r="49" customFormat="false" ht="12.75" hidden="false" customHeight="false" outlineLevel="0" collapsed="false">
      <c r="C49" s="12" t="n">
        <f aca="false">(1+$B$11)*D49-$B$9*D49*D49</f>
        <v>193945.594371892</v>
      </c>
      <c r="D49" s="12" t="n">
        <f aca="false">C48</f>
        <v>185378.714229292</v>
      </c>
    </row>
    <row r="50" customFormat="false" ht="12.75" hidden="false" customHeight="false" outlineLevel="0" collapsed="false">
      <c r="C50" s="12" t="n">
        <f aca="false">(1+$B$11)*D50-$B$9*D50*D50</f>
        <v>186293.287915822</v>
      </c>
      <c r="D50" s="12" t="n">
        <f aca="false">C49</f>
        <v>193945.594371892</v>
      </c>
    </row>
    <row r="51" customFormat="false" ht="12.75" hidden="false" customHeight="false" outlineLevel="0" collapsed="false">
      <c r="C51" s="12" t="n">
        <f aca="false">(1+$B$11)*D51-$B$9*D51*D51</f>
        <v>193198.64373101</v>
      </c>
      <c r="D51" s="12" t="n">
        <f aca="false">C50</f>
        <v>186293.287915822</v>
      </c>
    </row>
    <row r="52" customFormat="false" ht="12.75" hidden="false" customHeight="false" outlineLevel="0" collapsed="false">
      <c r="C52" s="12" t="n">
        <f aca="false">(1+$B$11)*D52-$B$9*D52*D52</f>
        <v>187018.907424912</v>
      </c>
      <c r="D52" s="12" t="n">
        <f aca="false">C51</f>
        <v>193198.64373101</v>
      </c>
    </row>
    <row r="53" customFormat="false" ht="12.75" hidden="false" customHeight="false" outlineLevel="0" collapsed="false">
      <c r="C53" s="12" t="n">
        <f aca="false">(1+$B$11)*D53-$B$9*D53*D53</f>
        <v>192594.114188167</v>
      </c>
      <c r="D53" s="12" t="n">
        <f aca="false">C52</f>
        <v>187018.907424912</v>
      </c>
    </row>
    <row r="54" customFormat="false" ht="12.75" hidden="false" customHeight="false" outlineLevel="0" collapsed="false">
      <c r="C54" s="12" t="n">
        <f aca="false">(1+$B$11)*D54-$B$9*D54*D54</f>
        <v>187598.002946437</v>
      </c>
      <c r="D54" s="12" t="n">
        <f aca="false">C53</f>
        <v>192594.114188167</v>
      </c>
    </row>
    <row r="55" customFormat="false" ht="12.75" hidden="false" customHeight="false" outlineLevel="0" collapsed="false">
      <c r="C55" s="12" t="n">
        <f aca="false">(1+$B$11)*D55-$B$9*D55*D55</f>
        <v>192104.101449753</v>
      </c>
      <c r="D55" s="12" t="n">
        <f aca="false">C54</f>
        <v>187598.002946437</v>
      </c>
    </row>
    <row r="56" customFormat="false" ht="12.75" hidden="false" customHeight="false" outlineLevel="0" collapsed="false">
      <c r="C56" s="12" t="n">
        <f aca="false">(1+$B$11)*D56-$B$9*D56*D56</f>
        <v>188062.036266113</v>
      </c>
      <c r="D56" s="12" t="n">
        <f aca="false">C55</f>
        <v>192104.101449753</v>
      </c>
    </row>
    <row r="57" customFormat="false" ht="12.75" hidden="false" customHeight="false" outlineLevel="0" collapsed="false">
      <c r="C57" s="12" t="n">
        <f aca="false">(1+$B$11)*D57-$B$9*D57*D57</f>
        <v>191706.610326159</v>
      </c>
      <c r="D57" s="12" t="n">
        <f aca="false">C56</f>
        <v>188062.036266113</v>
      </c>
    </row>
    <row r="58" customFormat="false" ht="12.75" hidden="false" customHeight="false" outlineLevel="0" collapsed="false">
      <c r="C58" s="12" t="n">
        <f aca="false">(1+$B$11)*D58-$B$9*D58*D58</f>
        <v>188434.925518403</v>
      </c>
      <c r="D58" s="12" t="n">
        <f aca="false">C57</f>
        <v>191706.610326159</v>
      </c>
    </row>
    <row r="59" customFormat="false" ht="12.75" hidden="false" customHeight="false" outlineLevel="0" collapsed="false">
      <c r="C59" s="12" t="n">
        <f aca="false">(1+$B$11)*D59-$B$9*D59*D59</f>
        <v>191384.072452108</v>
      </c>
      <c r="D59" s="12" t="n">
        <f aca="false">C58</f>
        <v>188434.925518403</v>
      </c>
    </row>
    <row r="60" customFormat="false" ht="12.75" hidden="false" customHeight="false" outlineLevel="0" collapsed="false">
      <c r="C60" s="12" t="n">
        <f aca="false">(1+$B$11)*D60-$B$9*D60*D60</f>
        <v>188735.178227576</v>
      </c>
      <c r="D60" s="12" t="n">
        <f aca="false">C59</f>
        <v>191384.072452108</v>
      </c>
    </row>
    <row r="61" customFormat="false" ht="12.75" hidden="false" customHeight="false" outlineLevel="0" collapsed="false">
      <c r="C61" s="12" t="n">
        <f aca="false">(1+$B$11)*D61-$B$9*D61*D61</f>
        <v>191122.341854021</v>
      </c>
      <c r="D61" s="12" t="n">
        <f aca="false">C60</f>
        <v>188735.178227576</v>
      </c>
    </row>
    <row r="62" customFormat="false" ht="12.75" hidden="false" customHeight="false" outlineLevel="0" collapsed="false">
      <c r="C62" s="12" t="n">
        <f aca="false">(1+$B$11)*D62-$B$9*D62*D62</f>
        <v>188977.295819008</v>
      </c>
      <c r="D62" s="12" t="n">
        <f aca="false">C61</f>
        <v>191122.341854021</v>
      </c>
    </row>
    <row r="63" customFormat="false" ht="12.75" hidden="false" customHeight="false" outlineLevel="0" collapsed="false">
      <c r="C63" s="12" t="n">
        <f aca="false">(1+$B$11)*D63-$B$9*D63*D63</f>
        <v>190909.974524475</v>
      </c>
      <c r="D63" s="12" t="n">
        <f aca="false">C62</f>
        <v>188977.295819008</v>
      </c>
    </row>
    <row r="64" customFormat="false" ht="12.75" hidden="false" customHeight="false" outlineLevel="0" collapsed="false">
      <c r="C64" s="12" t="n">
        <f aca="false">(1+$B$11)*D64-$B$9*D64*D64</f>
        <v>189172.742391621</v>
      </c>
      <c r="D64" s="12" t="n">
        <f aca="false">C63</f>
        <v>190909.974524475</v>
      </c>
    </row>
    <row r="65" customFormat="false" ht="12.75" hidden="false" customHeight="false" outlineLevel="0" collapsed="false">
      <c r="C65" s="12" t="n">
        <f aca="false">(1+$B$11)*D65-$B$9*D65*D65</f>
        <v>190737.688296035</v>
      </c>
      <c r="D65" s="12" t="n">
        <f aca="false">C64</f>
        <v>189172.742391621</v>
      </c>
    </row>
    <row r="66" customFormat="false" ht="12.75" hidden="false" customHeight="false" outlineLevel="0" collapsed="false">
      <c r="C66" s="12" t="n">
        <f aca="false">(1+$B$11)*D66-$B$9*D66*D66</f>
        <v>189330.638693347</v>
      </c>
      <c r="D66" s="12" t="n">
        <f aca="false">C65</f>
        <v>190737.688296035</v>
      </c>
    </row>
    <row r="67" customFormat="false" ht="12.75" hidden="false" customHeight="false" outlineLevel="0" collapsed="false">
      <c r="C67" s="12" t="n">
        <f aca="false">(1+$B$11)*D67-$B$9*D67*D67</f>
        <v>190597.944730399</v>
      </c>
      <c r="D67" s="12" t="n">
        <f aca="false">C66</f>
        <v>189330.638693347</v>
      </c>
    </row>
    <row r="68" customFormat="false" ht="12.75" hidden="false" customHeight="false" outlineLevel="0" collapsed="false">
      <c r="C68" s="12" t="n">
        <f aca="false">(1+$B$11)*D68-$B$9*D68*D68</f>
        <v>189458.274363635</v>
      </c>
      <c r="D68" s="12" t="n">
        <f aca="false">C67</f>
        <v>190597.944730399</v>
      </c>
    </row>
    <row r="69" customFormat="false" ht="12.75" hidden="false" customHeight="false" outlineLevel="0" collapsed="false">
      <c r="C69" s="12" t="n">
        <f aca="false">(1+$B$11)*D69-$B$9*D69*D69</f>
        <v>190484.618406078</v>
      </c>
      <c r="D69" s="12" t="n">
        <f aca="false">C68</f>
        <v>189458.274363635</v>
      </c>
    </row>
    <row r="70" customFormat="false" ht="12.75" hidden="false" customHeight="false" outlineLevel="0" collapsed="false">
      <c r="C70" s="12" t="n">
        <f aca="false">(1+$B$11)*D70-$B$9*D70*D70</f>
        <v>189561.494884535</v>
      </c>
      <c r="D70" s="12" t="n">
        <f aca="false">C69</f>
        <v>190484.618406078</v>
      </c>
    </row>
    <row r="71" customFormat="false" ht="12.75" hidden="false" customHeight="false" outlineLevel="0" collapsed="false">
      <c r="C71" s="12" t="n">
        <f aca="false">(1+$B$11)*D71-$B$9*D71*D71</f>
        <v>190392.731736556</v>
      </c>
      <c r="D71" s="12" t="n">
        <f aca="false">C70</f>
        <v>189561.494884535</v>
      </c>
    </row>
    <row r="72" customFormat="false" ht="12.75" hidden="false" customHeight="false" outlineLevel="0" collapsed="false">
      <c r="C72" s="12" t="n">
        <f aca="false">(1+$B$11)*D72-$B$9*D72*D72</f>
        <v>189644.999054931</v>
      </c>
      <c r="D72" s="12" t="n">
        <f aca="false">C71</f>
        <v>190392.731736556</v>
      </c>
    </row>
    <row r="73" customFormat="false" ht="12.75" hidden="false" customHeight="false" outlineLevel="0" collapsed="false">
      <c r="C73" s="12" t="n">
        <f aca="false">(1+$B$11)*D73-$B$9*D73*D73</f>
        <v>190318.240593852</v>
      </c>
      <c r="D73" s="12" t="n">
        <f aca="false">C72</f>
        <v>189644.999054931</v>
      </c>
    </row>
    <row r="74" customFormat="false" ht="12.75" hidden="false" customHeight="false" outlineLevel="0" collapsed="false">
      <c r="C74" s="12" t="n">
        <f aca="false">(1+$B$11)*D74-$B$9*D74*D74</f>
        <v>189712.570694777</v>
      </c>
      <c r="D74" s="12" t="n">
        <f aca="false">C73</f>
        <v>190318.240593852</v>
      </c>
    </row>
    <row r="75" customFormat="false" ht="12.75" hidden="false" customHeight="false" outlineLevel="0" collapsed="false">
      <c r="C75" s="12" t="n">
        <f aca="false">(1+$B$11)*D75-$B$9*D75*D75</f>
        <v>190257.860218645</v>
      </c>
      <c r="D75" s="12" t="n">
        <f aca="false">C74</f>
        <v>189712.570694777</v>
      </c>
    </row>
    <row r="76" customFormat="false" ht="12.75" hidden="false" customHeight="false" outlineLevel="0" collapsed="false">
      <c r="C76" s="12" t="n">
        <f aca="false">(1+$B$11)*D76-$B$9*D76*D76</f>
        <v>189767.260884295</v>
      </c>
      <c r="D76" s="12" t="n">
        <f aca="false">C75</f>
        <v>190257.860218645</v>
      </c>
    </row>
    <row r="77" customFormat="false" ht="12.75" hidden="false" customHeight="false" outlineLevel="0" collapsed="false">
      <c r="C77" s="12" t="n">
        <f aca="false">(1+$B$11)*D77-$B$9*D77*D77</f>
        <v>190208.923529174</v>
      </c>
      <c r="D77" s="12" t="n">
        <f aca="false">C76</f>
        <v>189767.260884295</v>
      </c>
    </row>
    <row r="78" customFormat="false" ht="12.75" hidden="false" customHeight="false" outlineLevel="0" collapsed="false">
      <c r="C78" s="12" t="n">
        <f aca="false">(1+$B$11)*D78-$B$9*D78*D78</f>
        <v>189811.532333333</v>
      </c>
      <c r="D78" s="12" t="n">
        <f aca="false">C77</f>
        <v>190208.923529174</v>
      </c>
    </row>
    <row r="79" customFormat="false" ht="12.75" hidden="false" customHeight="false" outlineLevel="0" collapsed="false">
      <c r="C79" s="12" t="n">
        <f aca="false">(1+$B$11)*D79-$B$9*D79*D79</f>
        <v>190169.265699387</v>
      </c>
      <c r="D79" s="12" t="n">
        <f aca="false">C78</f>
        <v>189811.532333333</v>
      </c>
    </row>
    <row r="80" customFormat="false" ht="12.75" hidden="false" customHeight="false" outlineLevel="0" collapsed="false">
      <c r="C80" s="12" t="n">
        <f aca="false">(1+$B$11)*D80-$B$9*D80*D80</f>
        <v>189847.374361782</v>
      </c>
      <c r="D80" s="12" t="n">
        <f aca="false">C79</f>
        <v>190169.265699387</v>
      </c>
    </row>
    <row r="81" customFormat="false" ht="12.75" hidden="false" customHeight="false" outlineLevel="0" collapsed="false">
      <c r="C81" s="12" t="n">
        <f aca="false">(1+$B$11)*D81-$B$9*D81*D81</f>
        <v>190137.130128542</v>
      </c>
      <c r="D81" s="12" t="n">
        <f aca="false">C80</f>
        <v>189847.374361782</v>
      </c>
    </row>
    <row r="82" customFormat="false" ht="12.75" hidden="false" customHeight="false" outlineLevel="0" collapsed="false">
      <c r="C82" s="12" t="n">
        <f aca="false">(1+$B$11)*D82-$B$9*D82*D82</f>
        <v>189876.394837591</v>
      </c>
      <c r="D82" s="12" t="n">
        <f aca="false">C81</f>
        <v>190137.130128542</v>
      </c>
    </row>
    <row r="83" customFormat="false" ht="12.75" hidden="false" customHeight="false" outlineLevel="0" collapsed="false">
      <c r="C83" s="12" t="n">
        <f aca="false">(1+$B$11)*D83-$B$9*D83*D83</f>
        <v>190111.091863807</v>
      </c>
      <c r="D83" s="12" t="n">
        <f aca="false">C82</f>
        <v>189876.394837591</v>
      </c>
    </row>
    <row r="84" customFormat="false" ht="12.75" hidden="false" customHeight="false" outlineLevel="0" collapsed="false">
      <c r="C84" s="12" t="n">
        <f aca="false">(1+$B$11)*D84-$B$9*D84*D84</f>
        <v>189899.893908552</v>
      </c>
      <c r="D84" s="12" t="n">
        <f aca="false">C83</f>
        <v>190111.091863807</v>
      </c>
    </row>
    <row r="85" customFormat="false" ht="12.75" hidden="false" customHeight="false" outlineLevel="0" collapsed="false">
      <c r="C85" s="12" t="n">
        <f aca="false">(1+$B$11)*D85-$B$9*D85*D85</f>
        <v>190089.995270008</v>
      </c>
      <c r="D85" s="12" t="n">
        <f aca="false">C84</f>
        <v>189899.893908552</v>
      </c>
    </row>
    <row r="86" customFormat="false" ht="12.75" hidden="false" customHeight="false" outlineLevel="0" collapsed="false">
      <c r="C86" s="12" t="n">
        <f aca="false">(1+$B$11)*D86-$B$9*D86*D86</f>
        <v>189918.923265507</v>
      </c>
      <c r="D86" s="12" t="n">
        <f aca="false">C85</f>
        <v>190089.995270008</v>
      </c>
    </row>
    <row r="87" customFormat="false" ht="12.75" hidden="false" customHeight="false" outlineLevel="0" collapsed="false">
      <c r="C87" s="12" t="n">
        <f aca="false">(1+$B$11)*D87-$B$9*D87*D87</f>
        <v>190072.903326675</v>
      </c>
      <c r="D87" s="12" t="n">
        <f aca="false">C86</f>
        <v>189918.923265507</v>
      </c>
    </row>
    <row r="88" customFormat="false" ht="12.75" hidden="false" customHeight="false" outlineLevel="0" collapsed="false">
      <c r="C88" s="12" t="n">
        <f aca="false">(1+$B$11)*D88-$B$9*D88*D88</f>
        <v>189934.333857042</v>
      </c>
      <c r="D88" s="12" t="n">
        <f aca="false">C87</f>
        <v>190072.903326675</v>
      </c>
    </row>
    <row r="89" customFormat="false" ht="12.75" hidden="false" customHeight="false" outlineLevel="0" collapsed="false">
      <c r="C89" s="12" t="n">
        <f aca="false">(1+$B$11)*D89-$B$9*D89*D89</f>
        <v>190059.056408239</v>
      </c>
      <c r="D89" s="12" t="n">
        <f aca="false">C88</f>
        <v>189934.333857042</v>
      </c>
    </row>
    <row r="90" customFormat="false" ht="12.75" hidden="false" customHeight="false" outlineLevel="0" collapsed="false">
      <c r="C90" s="12" t="n">
        <f aca="false">(1+$B$11)*D90-$B$9*D90*D90</f>
        <v>189946.814355991</v>
      </c>
      <c r="D90" s="12" t="n">
        <f aca="false">C89</f>
        <v>190059.056408239</v>
      </c>
    </row>
    <row r="91" customFormat="false" ht="12.75" hidden="false" customHeight="false" outlineLevel="0" collapsed="false">
      <c r="C91" s="12" t="n">
        <f aca="false">(1+$B$11)*D91-$B$9*D91*D91</f>
        <v>190047.83879248</v>
      </c>
      <c r="D91" s="12" t="n">
        <f aca="false">C90</f>
        <v>189946.814355991</v>
      </c>
    </row>
    <row r="92" customFormat="false" ht="12.75" hidden="false" customHeight="false" outlineLevel="0" collapsed="false">
      <c r="C92" s="12" t="n">
        <f aca="false">(1+$B$11)*D92-$B$9*D92*D92</f>
        <v>189956.922201267</v>
      </c>
      <c r="D92" s="12" t="n">
        <f aca="false">C91</f>
        <v>190047.83879248</v>
      </c>
    </row>
    <row r="93" customFormat="false" ht="12.75" hidden="false" customHeight="false" outlineLevel="0" collapsed="false">
      <c r="C93" s="12" t="n">
        <f aca="false">(1+$B$11)*D93-$B$9*D93*D93</f>
        <v>190038.751461892</v>
      </c>
      <c r="D93" s="12" t="n">
        <f aca="false">C92</f>
        <v>189956.922201267</v>
      </c>
    </row>
    <row r="94" customFormat="false" ht="12.75" hidden="false" customHeight="false" outlineLevel="0" collapsed="false">
      <c r="C94" s="12" t="n">
        <f aca="false">(1+$B$11)*D94-$B$9*D94*D94</f>
        <v>189965.108667539</v>
      </c>
      <c r="D94" s="12" t="n">
        <f aca="false">C93</f>
        <v>190038.751461892</v>
      </c>
    </row>
    <row r="95" customFormat="false" ht="12.75" hidden="false" customHeight="false" outlineLevel="0" collapsed="false">
      <c r="C95" s="12" t="n">
        <f aca="false">(1+$B$11)*D95-$B$9*D95*D95</f>
        <v>190031.390025164</v>
      </c>
      <c r="D95" s="12" t="n">
        <f aca="false">C94</f>
        <v>189965.108667539</v>
      </c>
    </row>
    <row r="96" customFormat="false" ht="12.75" hidden="false" customHeight="false" outlineLevel="0" collapsed="false">
      <c r="C96" s="12" t="n">
        <f aca="false">(1+$B$11)*D96-$B$9*D96*D96</f>
        <v>189971.739124016</v>
      </c>
      <c r="D96" s="12" t="n">
        <f aca="false">C95</f>
        <v>190031.390025164</v>
      </c>
    </row>
    <row r="97" customFormat="false" ht="12.75" hidden="false" customHeight="false" outlineLevel="0" collapsed="false">
      <c r="C97" s="12" t="n">
        <f aca="false">(1+$B$11)*D97-$B$9*D97*D97</f>
        <v>190025.426801615</v>
      </c>
      <c r="D97" s="12" t="n">
        <f aca="false">C96</f>
        <v>189971.739124016</v>
      </c>
    </row>
    <row r="98" customFormat="false" ht="12.75" hidden="false" customHeight="false" outlineLevel="0" collapsed="false">
      <c r="C98" s="12" t="n">
        <f aca="false">(1+$B$11)*D98-$B$9*D98*D98</f>
        <v>189977.109413324</v>
      </c>
      <c r="D98" s="12" t="n">
        <f aca="false">C97</f>
        <v>190025.426801615</v>
      </c>
    </row>
    <row r="99" customFormat="false" ht="12.75" hidden="false" customHeight="false" outlineLevel="0" collapsed="false">
      <c r="C99" s="12" t="n">
        <f aca="false">(1+$B$11)*D99-$B$9*D99*D99</f>
        <v>190020.596288219</v>
      </c>
      <c r="D99" s="12" t="n">
        <f aca="false">C98</f>
        <v>189977.109413324</v>
      </c>
    </row>
    <row r="100" customFormat="false" ht="12.75" hidden="false" customHeight="false" outlineLevel="0" collapsed="false">
      <c r="C100" s="12" t="n">
        <f aca="false">(1+$B$11)*D100-$B$9*D100*D100</f>
        <v>189981.459098532</v>
      </c>
      <c r="D100" s="12" t="n">
        <f aca="false">C99</f>
        <v>190020.596288219</v>
      </c>
    </row>
    <row r="101" customFormat="false" ht="12.75" hidden="false" customHeight="false" outlineLevel="0" collapsed="false">
      <c r="C101" s="12" t="n">
        <f aca="false">(1+$B$11)*D101-$B$9*D101*D101</f>
        <v>190016.683373671</v>
      </c>
      <c r="D101" s="12" t="n">
        <f aca="false">C100</f>
        <v>189981.459098532</v>
      </c>
    </row>
    <row r="102" customFormat="false" ht="12.75" hidden="false" customHeight="false" outlineLevel="0" collapsed="false">
      <c r="C102" s="12" t="n">
        <f aca="false">(1+$B$11)*D102-$B$9*D102*D102</f>
        <v>189984.982180347</v>
      </c>
      <c r="D102" s="12" t="n">
        <f aca="false">C101</f>
        <v>190016.683373671</v>
      </c>
    </row>
    <row r="103" customFormat="false" ht="12.75" hidden="false" customHeight="false" outlineLevel="0" collapsed="false">
      <c r="C103" s="12" t="n">
        <f aca="false">(1+$B$11)*D103-$B$9*D103*D103</f>
        <v>190013.513782339</v>
      </c>
      <c r="D103" s="12" t="n">
        <f aca="false">C102</f>
        <v>189984.982180347</v>
      </c>
    </row>
    <row r="104" customFormat="false" ht="12.75" hidden="false" customHeight="false" outlineLevel="0" collapsed="false">
      <c r="C104" s="12" t="n">
        <f aca="false">(1+$B$11)*D104-$B$9*D104*D104</f>
        <v>189987.835769672</v>
      </c>
      <c r="D104" s="12" t="n">
        <f aca="false">C103</f>
        <v>190013.513782339</v>
      </c>
    </row>
    <row r="105" customFormat="false" ht="12.75" hidden="false" customHeight="false" outlineLevel="0" collapsed="false">
      <c r="C105" s="12" t="n">
        <f aca="false">(1+$B$11)*D105-$B$9*D105*D105</f>
        <v>190010.94632761</v>
      </c>
      <c r="D105" s="12" t="n">
        <f aca="false">C104</f>
        <v>189987.835769672</v>
      </c>
    </row>
    <row r="106" customFormat="false" ht="12.75" hidden="false" customHeight="false" outlineLevel="0" collapsed="false">
      <c r="C106" s="12" t="n">
        <f aca="false">(1+$B$11)*D106-$B$9*D106*D106</f>
        <v>189990.14710693</v>
      </c>
      <c r="D106" s="12" t="n">
        <f aca="false">C105</f>
        <v>190010.94632761</v>
      </c>
    </row>
    <row r="107" customFormat="false" ht="12.75" hidden="false" customHeight="false" outlineLevel="0" collapsed="false">
      <c r="C107" s="12" t="n">
        <f aca="false">(1+$B$11)*D107-$B$9*D107*D107</f>
        <v>190008.866632968</v>
      </c>
      <c r="D107" s="12" t="n">
        <f aca="false">C106</f>
        <v>189990.14710693</v>
      </c>
    </row>
    <row r="108" customFormat="false" ht="12.75" hidden="false" customHeight="false" outlineLevel="0" collapsed="false">
      <c r="C108" s="12" t="n">
        <f aca="false">(1+$B$11)*D108-$B$9*D108*D108</f>
        <v>189992.019244157</v>
      </c>
      <c r="D108" s="12" t="n">
        <f aca="false">C107</f>
        <v>190008.866632968</v>
      </c>
    </row>
    <row r="109" customFormat="false" ht="12.75" hidden="false" customHeight="false" outlineLevel="0" collapsed="false">
      <c r="C109" s="12" t="n">
        <f aca="false">(1+$B$11)*D109-$B$9*D109*D109</f>
        <v>190007.182043334</v>
      </c>
      <c r="D109" s="12" t="n">
        <f aca="false">C108</f>
        <v>189992.019244157</v>
      </c>
    </row>
    <row r="110" customFormat="false" ht="12.75" hidden="false" customHeight="false" outlineLevel="0" collapsed="false">
      <c r="C110" s="12" t="n">
        <f aca="false">(1+$B$11)*D110-$B$9*D110*D110</f>
        <v>189993.535645182</v>
      </c>
      <c r="D110" s="12" t="n">
        <f aca="false">C109</f>
        <v>190007.182043334</v>
      </c>
    </row>
    <row r="111" customFormat="false" ht="12.75" hidden="false" customHeight="false" outlineLevel="0" collapsed="false">
      <c r="C111" s="12" t="n">
        <f aca="false">(1+$B$11)*D111-$B$9*D111*D111</f>
        <v>190005.817501458</v>
      </c>
      <c r="D111" s="12" t="n">
        <f aca="false">C110</f>
        <v>189993.535645182</v>
      </c>
    </row>
    <row r="112" customFormat="false" ht="12.75" hidden="false" customHeight="false" outlineLevel="0" collapsed="false">
      <c r="C112" s="12" t="n">
        <f aca="false">(1+$B$11)*D112-$B$9*D112*D112</f>
        <v>189994.763910255</v>
      </c>
      <c r="D112" s="12" t="n">
        <f aca="false">C111</f>
        <v>190005.817501458</v>
      </c>
    </row>
    <row r="113" customFormat="false" ht="12.75" hidden="false" customHeight="false" outlineLevel="0" collapsed="false">
      <c r="C113" s="12" t="n">
        <f aca="false">(1+$B$11)*D113-$B$9*D113*D113</f>
        <v>190004.712206604</v>
      </c>
      <c r="D113" s="12" t="n">
        <f aca="false">C112</f>
        <v>189994.763910255</v>
      </c>
    </row>
    <row r="114" customFormat="false" ht="12.75" hidden="false" customHeight="false" outlineLevel="0" collapsed="false">
      <c r="C114" s="12" t="n">
        <f aca="false">(1+$B$11)*D114-$B$9*D114*D114</f>
        <v>189995.758792007</v>
      </c>
      <c r="D114" s="12" t="n">
        <f aca="false">C113</f>
        <v>190004.712206604</v>
      </c>
    </row>
    <row r="115" customFormat="false" ht="12.75" hidden="false" customHeight="false" outlineLevel="0" collapsed="false">
      <c r="C115" s="12" t="n">
        <f aca="false">(1+$B$11)*D115-$B$9*D115*D115</f>
        <v>190003.816907315</v>
      </c>
      <c r="D115" s="12" t="n">
        <f aca="false">C114</f>
        <v>189995.758792007</v>
      </c>
    </row>
    <row r="116" customFormat="false" ht="12.75" hidden="false" customHeight="false" outlineLevel="0" collapsed="false">
      <c r="C116" s="12" t="n">
        <f aca="false">(1+$B$11)*D116-$B$9*D116*D116</f>
        <v>189996.564637729</v>
      </c>
      <c r="D116" s="12" t="n">
        <f aca="false">C115</f>
        <v>190003.816907315</v>
      </c>
    </row>
    <row r="117" customFormat="false" ht="12.75" hidden="false" customHeight="false" outlineLevel="0" collapsed="false">
      <c r="C117" s="12" t="n">
        <f aca="false">(1+$B$11)*D117-$B$9*D117*D117</f>
        <v>190003.091708027</v>
      </c>
      <c r="D117" s="12" t="n">
        <f aca="false">C116</f>
        <v>189996.564637729</v>
      </c>
    </row>
    <row r="118" customFormat="false" ht="12.75" hidden="false" customHeight="false" outlineLevel="0" collapsed="false">
      <c r="C118" s="12" t="n">
        <f aca="false">(1+$B$11)*D118-$B$9*D118*D118</f>
        <v>189997.217367189</v>
      </c>
      <c r="D118" s="12" t="n">
        <f aca="false">C117</f>
        <v>190003.091708027</v>
      </c>
    </row>
    <row r="119" customFormat="false" ht="12.75" hidden="false" customHeight="false" outlineLevel="0" collapsed="false">
      <c r="C119" s="12" t="n">
        <f aca="false">(1+$B$11)*D119-$B$9*D119*D119</f>
        <v>190002.504292099</v>
      </c>
      <c r="D119" s="12" t="n">
        <f aca="false">C118</f>
        <v>189997.217367189</v>
      </c>
    </row>
    <row r="120" customFormat="false" ht="12.75" hidden="false" customHeight="false" outlineLevel="0" collapsed="false">
      <c r="C120" s="12" t="n">
        <f aca="false">(1+$B$11)*D120-$B$9*D120*D120</f>
        <v>189997.746074396</v>
      </c>
      <c r="D120" s="12" t="n">
        <f aca="false">C119</f>
        <v>190002.504292099</v>
      </c>
    </row>
    <row r="121" customFormat="false" ht="12.75" hidden="false" customHeight="false" outlineLevel="0" collapsed="false">
      <c r="C121" s="12" t="n">
        <f aca="false">(1+$B$11)*D121-$B$9*D121*D121</f>
        <v>190002.028482242</v>
      </c>
      <c r="D121" s="12" t="n">
        <f aca="false">C120</f>
        <v>189997.746074396</v>
      </c>
    </row>
    <row r="122" customFormat="false" ht="12.75" hidden="false" customHeight="false" outlineLevel="0" collapsed="false">
      <c r="C122" s="12" t="n">
        <f aca="false">(1+$B$11)*D122-$B$9*D122*D122</f>
        <v>189998.174324835</v>
      </c>
      <c r="D122" s="12" t="n">
        <f aca="false">C121</f>
        <v>190002.028482242</v>
      </c>
    </row>
    <row r="123" customFormat="false" ht="12.75" hidden="false" customHeight="false" outlineLevel="0" collapsed="false">
      <c r="C123" s="12" t="n">
        <f aca="false">(1+$B$11)*D123-$B$9*D123*D123</f>
        <v>190001.643074318</v>
      </c>
      <c r="D123" s="12" t="n">
        <f aca="false">C122</f>
        <v>189998.174324835</v>
      </c>
    </row>
    <row r="124" customFormat="false" ht="12.75" hidden="false" customHeight="false" outlineLevel="0" collapsed="false">
      <c r="C124" s="12" t="n">
        <f aca="false">(1+$B$11)*D124-$B$9*D124*D124</f>
        <v>189998.521206117</v>
      </c>
      <c r="D124" s="12" t="n">
        <f aca="false">C123</f>
        <v>190001.643074318</v>
      </c>
    </row>
    <row r="125" customFormat="false" ht="12.75" hidden="false" customHeight="false" outlineLevel="0" collapsed="false">
      <c r="C125" s="12" t="n">
        <f aca="false">(1+$B$11)*D125-$B$9*D125*D125</f>
        <v>190001.330892626</v>
      </c>
      <c r="D125" s="12" t="n">
        <f aca="false">C124</f>
        <v>189998.521206117</v>
      </c>
    </row>
    <row r="126" customFormat="false" ht="12.75" hidden="false" customHeight="false" outlineLevel="0" collapsed="false">
      <c r="C126" s="12" t="n">
        <f aca="false">(1+$B$11)*D126-$B$9*D126*D126</f>
        <v>189998.802178924</v>
      </c>
      <c r="D126" s="12" t="n">
        <f aca="false">C125</f>
        <v>190001.330892626</v>
      </c>
    </row>
    <row r="127" customFormat="false" ht="12.75" hidden="false" customHeight="false" outlineLevel="0" collapsed="false">
      <c r="C127" s="12" t="n">
        <f aca="false">(1+$B$11)*D127-$B$9*D127*D127</f>
        <v>190001.078024621</v>
      </c>
      <c r="D127" s="12" t="n">
        <f aca="false">C126</f>
        <v>189998.802178924</v>
      </c>
    </row>
    <row r="128" customFormat="false" ht="12.75" hidden="false" customHeight="false" outlineLevel="0" collapsed="false">
      <c r="C128" s="12" t="n">
        <f aca="false">(1+$B$11)*D128-$B$9*D128*D128</f>
        <v>189999.02976622</v>
      </c>
      <c r="D128" s="12" t="n">
        <f aca="false">C127</f>
        <v>190001.078024621</v>
      </c>
    </row>
    <row r="129" customFormat="false" ht="12.75" hidden="false" customHeight="false" outlineLevel="0" collapsed="false">
      <c r="C129" s="12" t="n">
        <f aca="false">(1+$B$11)*D129-$B$9*D129*D129</f>
        <v>190000.873200989</v>
      </c>
      <c r="D129" s="12" t="n">
        <f aca="false">C128</f>
        <v>189999.02976622</v>
      </c>
    </row>
    <row r="130" customFormat="false" ht="12.75" hidden="false" customHeight="false" outlineLevel="0" collapsed="false">
      <c r="C130" s="12" t="n">
        <f aca="false">(1+$B$11)*D130-$B$9*D130*D130</f>
        <v>189999.214111485</v>
      </c>
      <c r="D130" s="12" t="n">
        <f aca="false">C129</f>
        <v>190000.873200989</v>
      </c>
    </row>
    <row r="131" customFormat="false" ht="12.75" hidden="false" customHeight="false" outlineLevel="0" collapsed="false">
      <c r="C131" s="12" t="n">
        <f aca="false">(1+$B$11)*D131-$B$9*D131*D131</f>
        <v>190000.707293487</v>
      </c>
      <c r="D131" s="12" t="n">
        <f aca="false">C130</f>
        <v>189999.214111485</v>
      </c>
    </row>
    <row r="132" customFormat="false" ht="12.75" hidden="false" customHeight="false" outlineLevel="0" collapsed="false">
      <c r="C132" s="12" t="n">
        <f aca="false">(1+$B$11)*D132-$B$9*D132*D132</f>
        <v>189999.363430859</v>
      </c>
      <c r="D132" s="12" t="n">
        <f aca="false">C131</f>
        <v>190000.707293487</v>
      </c>
    </row>
    <row r="133" customFormat="false" ht="12.75" hidden="false" customHeight="false" outlineLevel="0" collapsed="false">
      <c r="C133" s="12" t="n">
        <f aca="false">(1+$B$11)*D133-$B$9*D133*D133</f>
        <v>190000.572908174</v>
      </c>
      <c r="D133" s="12" t="n">
        <f aca="false">C132</f>
        <v>189999.363430859</v>
      </c>
    </row>
    <row r="134" customFormat="false" ht="12.75" hidden="false" customHeight="false" outlineLevel="0" collapsed="false">
      <c r="C134" s="12" t="n">
        <f aca="false">(1+$B$11)*D134-$B$9*D134*D134</f>
        <v>189999.484379361</v>
      </c>
      <c r="D134" s="12" t="n">
        <f aca="false">C133</f>
        <v>190000.572908174</v>
      </c>
    </row>
    <row r="135" customFormat="false" ht="12.75" hidden="false" customHeight="false" outlineLevel="0" collapsed="false">
      <c r="C135" s="12" t="n">
        <f aca="false">(1+$B$11)*D135-$B$9*D135*D135</f>
        <v>190000.464055917</v>
      </c>
      <c r="D135" s="12" t="n">
        <f aca="false">C134</f>
        <v>189999.484379361</v>
      </c>
    </row>
    <row r="136" customFormat="false" ht="12.75" hidden="false" customHeight="false" outlineLevel="0" collapsed="false">
      <c r="C136" s="12" t="n">
        <f aca="false">(1+$B$11)*D136-$B$9*D136*D136</f>
        <v>189999.582347522</v>
      </c>
      <c r="D136" s="12" t="n">
        <f aca="false">C135</f>
        <v>190000.464055917</v>
      </c>
    </row>
    <row r="137" customFormat="false" ht="12.75" hidden="false" customHeight="false" outlineLevel="0" collapsed="false">
      <c r="C137" s="12" t="n">
        <f aca="false">(1+$B$11)*D137-$B$9*D137*D137</f>
        <v>190000.375885486</v>
      </c>
      <c r="D137" s="12" t="n">
        <f aca="false">C136</f>
        <v>189999.582347522</v>
      </c>
    </row>
    <row r="138" customFormat="false" ht="12.75" hidden="false" customHeight="false" outlineLevel="0" collapsed="false">
      <c r="C138" s="12" t="n">
        <f aca="false">(1+$B$11)*D138-$B$9*D138*D138</f>
        <v>189999.661701649</v>
      </c>
      <c r="D138" s="12" t="n">
        <f aca="false">C137</f>
        <v>190000.375885486</v>
      </c>
    </row>
    <row r="139" customFormat="false" ht="12.75" hidden="false" customHeight="false" outlineLevel="0" collapsed="false">
      <c r="C139" s="12" t="n">
        <f aca="false">(1+$B$11)*D139-$B$9*D139*D139</f>
        <v>190000.304467371</v>
      </c>
      <c r="D139" s="12" t="n">
        <f aca="false">C138</f>
        <v>189999.661701649</v>
      </c>
    </row>
    <row r="140" customFormat="false" ht="12.75" hidden="false" customHeight="false" outlineLevel="0" collapsed="false">
      <c r="C140" s="12" t="n">
        <f aca="false">(1+$B$11)*D140-$B$9*D140*D140</f>
        <v>189999.725978439</v>
      </c>
      <c r="D140" s="12" t="n">
        <f aca="false">C139</f>
        <v>190000.304467371</v>
      </c>
    </row>
    <row r="141" customFormat="false" ht="12.75" hidden="false" customHeight="false" outlineLevel="0" collapsed="false">
      <c r="C141" s="12" t="n">
        <f aca="false">(1+$B$11)*D141-$B$9*D141*D141</f>
        <v>190000.246618654</v>
      </c>
      <c r="D141" s="12" t="n">
        <f aca="false">C140</f>
        <v>189999.725978439</v>
      </c>
    </row>
    <row r="142" customFormat="false" ht="12.75" hidden="false" customHeight="false" outlineLevel="0" collapsed="false">
      <c r="C142" s="12" t="n">
        <f aca="false">(1+$B$11)*D142-$B$9*D142*D142</f>
        <v>189999.778042603</v>
      </c>
      <c r="D142" s="12" t="n">
        <f aca="false">C141</f>
        <v>190000.246618654</v>
      </c>
    </row>
    <row r="143" customFormat="false" ht="12.75" hidden="false" customHeight="false" outlineLevel="0" collapsed="false">
      <c r="C143" s="12" t="n">
        <f aca="false">(1+$B$11)*D143-$B$9*D143*D143</f>
        <v>190000.199761165</v>
      </c>
      <c r="D143" s="12" t="n">
        <f aca="false">C142</f>
        <v>189999.778042603</v>
      </c>
    </row>
    <row r="144" customFormat="false" ht="12.75" hidden="false" customHeight="false" outlineLevel="0" collapsed="false">
      <c r="C144" s="12" t="n">
        <f aca="false">(1+$B$11)*D144-$B$9*D144*D144</f>
        <v>189999.820214553</v>
      </c>
      <c r="D144" s="12" t="n">
        <f aca="false">C143</f>
        <v>190000.199761165</v>
      </c>
    </row>
    <row r="145" customFormat="false" ht="12.75" hidden="false" customHeight="false" outlineLevel="0" collapsed="false">
      <c r="C145" s="12" t="n">
        <f aca="false">(1+$B$11)*D145-$B$9*D145*D145</f>
        <v>190000.161806579</v>
      </c>
      <c r="D145" s="12" t="n">
        <f aca="false">C144</f>
        <v>189999.820214553</v>
      </c>
    </row>
    <row r="146" customFormat="false" ht="12.75" hidden="false" customHeight="false" outlineLevel="0" collapsed="false">
      <c r="C146" s="12" t="n">
        <f aca="false">(1+$B$11)*D146-$B$9*D146*D146</f>
        <v>189999.854373817</v>
      </c>
      <c r="D146" s="12" t="n">
        <f aca="false">C145</f>
        <v>190000.161806579</v>
      </c>
    </row>
    <row r="147" customFormat="false" ht="12.75" hidden="false" customHeight="false" outlineLevel="0" collapsed="false">
      <c r="C147" s="12" t="n">
        <f aca="false">(1+$B$11)*D147-$B$9*D147*D147</f>
        <v>190000.131063353</v>
      </c>
      <c r="D147" s="12" t="n">
        <f aca="false">C146</f>
        <v>189999.854373817</v>
      </c>
    </row>
    <row r="148" customFormat="false" ht="12.75" hidden="false" customHeight="false" outlineLevel="0" collapsed="false">
      <c r="C148" s="12" t="n">
        <f aca="false">(1+$B$11)*D148-$B$9*D148*D148</f>
        <v>189999.882042811</v>
      </c>
      <c r="D148" s="12" t="n">
        <f aca="false">C147</f>
        <v>190000.131063353</v>
      </c>
    </row>
    <row r="149" customFormat="false" ht="12.75" hidden="false" customHeight="false" outlineLevel="0" collapsed="false">
      <c r="C149" s="12" t="n">
        <f aca="false">(1+$B$11)*D149-$B$9*D149*D149</f>
        <v>190000.106161331</v>
      </c>
      <c r="D149" s="12" t="n">
        <f aca="false">C148</f>
        <v>189999.882042811</v>
      </c>
    </row>
    <row r="150" customFormat="false" ht="12.75" hidden="false" customHeight="false" outlineLevel="0" collapsed="false">
      <c r="C150" s="12" t="n">
        <f aca="false">(1+$B$11)*D150-$B$9*D150*D150</f>
        <v>189999.904454689</v>
      </c>
      <c r="D150" s="12" t="n">
        <f aca="false">C149</f>
        <v>190000.106161331</v>
      </c>
    </row>
    <row r="151" customFormat="false" ht="12.75" hidden="false" customHeight="false" outlineLevel="0" collapsed="false">
      <c r="C151" s="12" t="n">
        <f aca="false">(1+$B$11)*D151-$B$9*D151*D151</f>
        <v>190000.085990688</v>
      </c>
      <c r="D151" s="12" t="n">
        <f aca="false">C150</f>
        <v>189999.904454689</v>
      </c>
    </row>
    <row r="152" customFormat="false" ht="12.75" hidden="false" customHeight="false" outlineLevel="0" collapsed="false">
      <c r="C152" s="12" t="n">
        <f aca="false">(1+$B$11)*D152-$B$9*D152*D152</f>
        <v>189999.922608307</v>
      </c>
      <c r="D152" s="12" t="n">
        <f aca="false">C151</f>
        <v>190000.085990688</v>
      </c>
    </row>
    <row r="153" customFormat="false" ht="12.75" hidden="false" customHeight="false" outlineLevel="0" collapsed="false">
      <c r="C153" s="12" t="n">
        <f aca="false">(1+$B$11)*D153-$B$9*D153*D153</f>
        <v>190000.069652464</v>
      </c>
      <c r="D153" s="12" t="n">
        <f aca="false">C152</f>
        <v>189999.922608307</v>
      </c>
    </row>
    <row r="154" customFormat="false" ht="12.75" hidden="false" customHeight="false" outlineLevel="0" collapsed="false">
      <c r="C154" s="12" t="n">
        <f aca="false">(1+$B$11)*D154-$B$9*D154*D154</f>
        <v>189999.937312734</v>
      </c>
      <c r="D154" s="12" t="n">
        <f aca="false">C153</f>
        <v>190000.069652464</v>
      </c>
    </row>
    <row r="155" customFormat="false" ht="12.75" hidden="false" customHeight="false" outlineLevel="0" collapsed="false">
      <c r="C155" s="12" t="n">
        <f aca="false">(1+$B$11)*D155-$B$9*D155*D155</f>
        <v>190000.0564185</v>
      </c>
      <c r="D155" s="12" t="n">
        <f aca="false">C154</f>
        <v>189999.937312734</v>
      </c>
    </row>
    <row r="156" customFormat="false" ht="12.75" hidden="false" customHeight="false" outlineLevel="0" collapsed="false">
      <c r="C156" s="12" t="n">
        <f aca="false">(1+$B$11)*D156-$B$9*D156*D156</f>
        <v>189999.949223318</v>
      </c>
      <c r="D156" s="12" t="n">
        <f aca="false">C155</f>
        <v>190000.0564185</v>
      </c>
    </row>
    <row r="157" customFormat="false" ht="12.75" hidden="false" customHeight="false" outlineLevel="0" collapsed="false">
      <c r="C157" s="12" t="n">
        <f aca="false">(1+$B$11)*D157-$B$9*D157*D157</f>
        <v>190000.045698988</v>
      </c>
      <c r="D157" s="12" t="n">
        <f aca="false">C156</f>
        <v>189999.949223318</v>
      </c>
    </row>
    <row r="158" customFormat="false" ht="12.75" hidden="false" customHeight="false" outlineLevel="0" collapsed="false">
      <c r="C158" s="12" t="n">
        <f aca="false">(1+$B$11)*D158-$B$9*D158*D158</f>
        <v>189999.95887089</v>
      </c>
      <c r="D158" s="12" t="n">
        <f aca="false">C157</f>
        <v>190000.045698988</v>
      </c>
    </row>
    <row r="159" customFormat="false" ht="12.75" hidden="false" customHeight="false" outlineLevel="0" collapsed="false">
      <c r="C159" s="12" t="n">
        <f aca="false">(1+$B$11)*D159-$B$9*D159*D159</f>
        <v>190000.037016182</v>
      </c>
      <c r="D159" s="12" t="n">
        <f aca="false">C158</f>
        <v>189999.95887089</v>
      </c>
    </row>
    <row r="160" customFormat="false" ht="12.75" hidden="false" customHeight="false" outlineLevel="0" collapsed="false">
      <c r="C160" s="12" t="n">
        <f aca="false">(1+$B$11)*D160-$B$9*D160*D160</f>
        <v>189999.966685422</v>
      </c>
      <c r="D160" s="12" t="n">
        <f aca="false">C159</f>
        <v>190000.037016182</v>
      </c>
    </row>
    <row r="161" customFormat="false" ht="12.75" hidden="false" customHeight="false" outlineLevel="0" collapsed="false">
      <c r="C161" s="12" t="n">
        <f aca="false">(1+$B$11)*D161-$B$9*D161*D161</f>
        <v>190000.029983109</v>
      </c>
      <c r="D161" s="12" t="n">
        <f aca="false">C160</f>
        <v>189999.966685422</v>
      </c>
    </row>
    <row r="162" customFormat="false" ht="12.75" hidden="false" customHeight="false" outlineLevel="0" collapsed="false">
      <c r="C162" s="12" t="n">
        <f aca="false">(1+$B$11)*D162-$B$9*D162*D162</f>
        <v>189999.973015193</v>
      </c>
      <c r="D162" s="12" t="n">
        <f aca="false">C161</f>
        <v>190000.029983109</v>
      </c>
    </row>
    <row r="163" customFormat="false" ht="12.75" hidden="false" customHeight="false" outlineLevel="0" collapsed="false">
      <c r="C163" s="12" t="n">
        <f aca="false">(1+$B$11)*D163-$B$9*D163*D163</f>
        <v>190000.024286319</v>
      </c>
      <c r="D163" s="12" t="n">
        <f aca="false">C162</f>
        <v>189999.973015193</v>
      </c>
    </row>
    <row r="164" customFormat="false" ht="12.75" hidden="false" customHeight="false" outlineLevel="0" collapsed="false">
      <c r="C164" s="12" t="n">
        <f aca="false">(1+$B$11)*D164-$B$9*D164*D164</f>
        <v>189999.978142307</v>
      </c>
      <c r="D164" s="12" t="n">
        <f aca="false">C163</f>
        <v>190000.024286319</v>
      </c>
    </row>
    <row r="165" customFormat="false" ht="12.75" hidden="false" customHeight="false" outlineLevel="0" collapsed="false">
      <c r="C165" s="12" t="n">
        <f aca="false">(1+$B$11)*D165-$B$9*D165*D165</f>
        <v>190000.019671919</v>
      </c>
      <c r="D165" s="12" t="n">
        <f aca="false">C164</f>
        <v>189999.978142307</v>
      </c>
    </row>
    <row r="166" customFormat="false" ht="12.75" hidden="false" customHeight="false" outlineLevel="0" collapsed="false">
      <c r="C166" s="12" t="n">
        <f aca="false">(1+$B$11)*D166-$B$9*D166*D166</f>
        <v>189999.982295269</v>
      </c>
      <c r="D166" s="12" t="n">
        <f aca="false">C165</f>
        <v>190000.019671919</v>
      </c>
    </row>
    <row r="167" customFormat="false" ht="12.75" hidden="false" customHeight="false" outlineLevel="0" collapsed="false">
      <c r="C167" s="12" t="n">
        <f aca="false">(1+$B$11)*D167-$B$9*D167*D167</f>
        <v>190000.015934255</v>
      </c>
      <c r="D167" s="12" t="n">
        <f aca="false">C166</f>
        <v>189999.982295269</v>
      </c>
    </row>
    <row r="168" customFormat="false" ht="12.75" hidden="false" customHeight="false" outlineLevel="0" collapsed="false">
      <c r="C168" s="12" t="n">
        <f aca="false">(1+$B$11)*D168-$B$9*D168*D168</f>
        <v>189999.985659168</v>
      </c>
      <c r="D168" s="12" t="n">
        <f aca="false">C167</f>
        <v>190000.015934255</v>
      </c>
    </row>
    <row r="169" customFormat="false" ht="12.75" hidden="false" customHeight="false" outlineLevel="0" collapsed="false">
      <c r="C169" s="12" t="n">
        <f aca="false">(1+$B$11)*D169-$B$9*D169*D169</f>
        <v>190000.012906747</v>
      </c>
      <c r="D169" s="12" t="n">
        <f aca="false">C168</f>
        <v>189999.985659168</v>
      </c>
    </row>
    <row r="170" customFormat="false" ht="12.75" hidden="false" customHeight="false" outlineLevel="0" collapsed="false">
      <c r="C170" s="12" t="n">
        <f aca="false">(1+$B$11)*D170-$B$9*D170*D170</f>
        <v>189999.988383926</v>
      </c>
      <c r="D170" s="12" t="n">
        <f aca="false">C169</f>
        <v>190000.012906747</v>
      </c>
    </row>
    <row r="171" customFormat="false" ht="12.75" hidden="false" customHeight="false" outlineLevel="0" collapsed="false">
      <c r="C171" s="12" t="n">
        <f aca="false">(1+$B$11)*D171-$B$9*D171*D171</f>
        <v>190000.010454465</v>
      </c>
      <c r="D171" s="12" t="n">
        <f aca="false">C170</f>
        <v>189999.988383926</v>
      </c>
    </row>
    <row r="172" customFormat="false" ht="12.75" hidden="false" customHeight="false" outlineLevel="0" collapsed="false">
      <c r="C172" s="12" t="n">
        <f aca="false">(1+$B$11)*D172-$B$9*D172*D172</f>
        <v>189999.99059098</v>
      </c>
      <c r="D172" s="12" t="n">
        <f aca="false">C171</f>
        <v>190000.010454465</v>
      </c>
    </row>
    <row r="173" customFormat="false" ht="12.75" hidden="false" customHeight="false" outlineLevel="0" collapsed="false">
      <c r="C173" s="12" t="n">
        <f aca="false">(1+$B$11)*D173-$B$9*D173*D173</f>
        <v>190000.008468117</v>
      </c>
      <c r="D173" s="12" t="n">
        <f aca="false">C172</f>
        <v>189999.99059098</v>
      </c>
    </row>
    <row r="174" customFormat="false" ht="12.75" hidden="false" customHeight="false" outlineLevel="0" collapsed="false">
      <c r="C174" s="12" t="n">
        <f aca="false">(1+$B$11)*D174-$B$9*D174*D174</f>
        <v>189999.992378694</v>
      </c>
      <c r="D174" s="12" t="n">
        <f aca="false">C173</f>
        <v>190000.008468117</v>
      </c>
    </row>
    <row r="175" customFormat="false" ht="12.75" hidden="false" customHeight="false" outlineLevel="0" collapsed="false">
      <c r="C175" s="12" t="n">
        <f aca="false">(1+$B$11)*D175-$B$9*D175*D175</f>
        <v>190000.006859175</v>
      </c>
      <c r="D175" s="12" t="n">
        <f aca="false">C174</f>
        <v>189999.992378694</v>
      </c>
    </row>
    <row r="176" customFormat="false" ht="12.75" hidden="false" customHeight="false" outlineLevel="0" collapsed="false">
      <c r="C176" s="12" t="n">
        <f aca="false">(1+$B$11)*D176-$B$9*D176*D176</f>
        <v>189999.993826742</v>
      </c>
      <c r="D176" s="12" t="n">
        <f aca="false">C175</f>
        <v>190000.006859175</v>
      </c>
    </row>
    <row r="177" customFormat="false" ht="12.75" hidden="false" customHeight="false" outlineLevel="0" collapsed="false">
      <c r="C177" s="12" t="n">
        <f aca="false">(1+$B$11)*D177-$B$9*D177*D177</f>
        <v>190000.005555931</v>
      </c>
      <c r="D177" s="12" t="n">
        <f aca="false">C176</f>
        <v>189999.993826742</v>
      </c>
    </row>
    <row r="178" customFormat="false" ht="12.75" hidden="false" customHeight="false" outlineLevel="0" collapsed="false">
      <c r="C178" s="12" t="n">
        <f aca="false">(1+$B$11)*D178-$B$9*D178*D178</f>
        <v>189999.994999661</v>
      </c>
      <c r="D178" s="12" t="n">
        <f aca="false">C177</f>
        <v>190000.005555931</v>
      </c>
    </row>
    <row r="179" customFormat="false" ht="12.75" hidden="false" customHeight="false" outlineLevel="0" collapsed="false">
      <c r="C179" s="12" t="n">
        <f aca="false">(1+$B$11)*D179-$B$9*D179*D179</f>
        <v>190000.004500304</v>
      </c>
      <c r="D179" s="12" t="n">
        <f aca="false">C178</f>
        <v>189999.994999661</v>
      </c>
    </row>
    <row r="180" customFormat="false" ht="12.75" hidden="false" customHeight="false" outlineLevel="0" collapsed="false">
      <c r="C180" s="12" t="n">
        <f aca="false">(1+$B$11)*D180-$B$9*D180*D180</f>
        <v>189999.995949726</v>
      </c>
      <c r="D180" s="12" t="n">
        <f aca="false">C179</f>
        <v>190000.004500304</v>
      </c>
    </row>
    <row r="181" customFormat="false" ht="12.75" hidden="false" customHeight="false" outlineLevel="0" collapsed="false">
      <c r="C181" s="12" t="n">
        <f aca="false">(1+$B$11)*D181-$B$9*D181*D181</f>
        <v>190000.003645247</v>
      </c>
      <c r="D181" s="12" t="n">
        <f aca="false">C180</f>
        <v>189999.995949726</v>
      </c>
    </row>
    <row r="182" customFormat="false" ht="12.75" hidden="false" customHeight="false" outlineLevel="0" collapsed="false">
      <c r="C182" s="12" t="n">
        <f aca="false">(1+$B$11)*D182-$B$9*D182*D182</f>
        <v>189999.996719278</v>
      </c>
      <c r="D182" s="12" t="n">
        <f aca="false">C181</f>
        <v>190000.003645247</v>
      </c>
    </row>
    <row r="183" customFormat="false" ht="12.75" hidden="false" customHeight="false" outlineLevel="0" collapsed="false">
      <c r="C183" s="12" t="n">
        <f aca="false">(1+$B$11)*D183-$B$9*D183*D183</f>
        <v>190000.00295265</v>
      </c>
      <c r="D183" s="12" t="n">
        <f aca="false">C182</f>
        <v>189999.996719278</v>
      </c>
    </row>
    <row r="184" customFormat="false" ht="12.75" hidden="false" customHeight="false" outlineLevel="0" collapsed="false">
      <c r="C184" s="12" t="n">
        <f aca="false">(1+$B$11)*D184-$B$9*D184*D184</f>
        <v>189999.997342615</v>
      </c>
      <c r="D184" s="12" t="n">
        <f aca="false">C183</f>
        <v>190000.00295265</v>
      </c>
    </row>
    <row r="185" customFormat="false" ht="12.75" hidden="false" customHeight="false" outlineLevel="0" collapsed="false">
      <c r="C185" s="12" t="n">
        <f aca="false">(1+$B$11)*D185-$B$9*D185*D185</f>
        <v>190000.002391646</v>
      </c>
      <c r="D185" s="12" t="n">
        <f aca="false">C184</f>
        <v>189999.997342615</v>
      </c>
    </row>
    <row r="186" customFormat="false" ht="12.75" hidden="false" customHeight="false" outlineLevel="0" collapsed="false">
      <c r="C186" s="12" t="n">
        <f aca="false">(1+$B$11)*D186-$B$9*D186*D186</f>
        <v>189999.997847518</v>
      </c>
      <c r="D186" s="12" t="n">
        <f aca="false">C185</f>
        <v>190000.002391646</v>
      </c>
    </row>
    <row r="187" customFormat="false" ht="12.75" hidden="false" customHeight="false" outlineLevel="0" collapsed="false">
      <c r="C187" s="12" t="n">
        <f aca="false">(1+$B$11)*D187-$B$9*D187*D187</f>
        <v>190000.001937234</v>
      </c>
      <c r="D187" s="12" t="n">
        <f aca="false">C186</f>
        <v>189999.997847518</v>
      </c>
    </row>
    <row r="188" customFormat="false" ht="12.75" hidden="false" customHeight="false" outlineLevel="0" collapsed="false">
      <c r="C188" s="12" t="n">
        <f aca="false">(1+$B$11)*D188-$B$9*D188*D188</f>
        <v>189999.99825649</v>
      </c>
      <c r="D188" s="12" t="n">
        <f aca="false">C187</f>
        <v>190000.001937234</v>
      </c>
    </row>
    <row r="189" customFormat="false" ht="12.75" hidden="false" customHeight="false" outlineLevel="0" collapsed="false">
      <c r="C189" s="12" t="n">
        <f aca="false">(1+$B$11)*D189-$B$9*D189*D189</f>
        <v>190000.001569159</v>
      </c>
      <c r="D189" s="12" t="n">
        <f aca="false">C188</f>
        <v>189999.99825649</v>
      </c>
    </row>
    <row r="190" customFormat="false" ht="12.75" hidden="false" customHeight="false" outlineLevel="0" collapsed="false">
      <c r="C190" s="12" t="n">
        <f aca="false">(1+$B$11)*D190-$B$9*D190*D190</f>
        <v>189999.998587757</v>
      </c>
      <c r="D190" s="12" t="n">
        <f aca="false">C189</f>
        <v>190000.001569159</v>
      </c>
    </row>
    <row r="191" customFormat="false" ht="12.75" hidden="false" customHeight="false" outlineLevel="0" collapsed="false">
      <c r="C191" s="12" t="n">
        <f aca="false">(1+$B$11)*D191-$B$9*D191*D191</f>
        <v>190000.001271019</v>
      </c>
      <c r="D191" s="12" t="n">
        <f aca="false">C190</f>
        <v>189999.998587757</v>
      </c>
    </row>
    <row r="192" customFormat="false" ht="12.75" hidden="false" customHeight="false" outlineLevel="0" collapsed="false">
      <c r="C192" s="12" t="n">
        <f aca="false">(1+$B$11)*D192-$B$9*D192*D192</f>
        <v>189999.998856083</v>
      </c>
      <c r="D192" s="12" t="n">
        <f aca="false">C191</f>
        <v>190000.001271019</v>
      </c>
    </row>
    <row r="193" customFormat="false" ht="12.75" hidden="false" customHeight="false" outlineLevel="0" collapsed="false">
      <c r="C193" s="12" t="n">
        <f aca="false">(1+$B$11)*D193-$B$9*D193*D193</f>
        <v>190000.001029525</v>
      </c>
      <c r="D193" s="12" t="n">
        <f aca="false">C192</f>
        <v>189999.998856083</v>
      </c>
    </row>
    <row r="194" customFormat="false" ht="12.75" hidden="false" customHeight="false" outlineLevel="0" collapsed="false">
      <c r="C194" s="12" t="n">
        <f aca="false">(1+$B$11)*D194-$B$9*D194*D194</f>
        <v>189999.999073427</v>
      </c>
      <c r="D194" s="12" t="n">
        <f aca="false">C193</f>
        <v>190000.001029525</v>
      </c>
    </row>
    <row r="195" customFormat="false" ht="12.75" hidden="false" customHeight="false" outlineLevel="0" collapsed="false">
      <c r="C195" s="12" t="n">
        <f aca="false">(1+$B$11)*D195-$B$9*D195*D195</f>
        <v>190000.000833916</v>
      </c>
      <c r="D195" s="12" t="n">
        <f aca="false">C194</f>
        <v>189999.999073427</v>
      </c>
    </row>
    <row r="196" customFormat="false" ht="12.75" hidden="false" customHeight="false" outlineLevel="0" collapsed="false">
      <c r="C196" s="12" t="n">
        <f aca="false">(1+$B$11)*D196-$B$9*D196*D196</f>
        <v>189999.999249476</v>
      </c>
      <c r="D196" s="12" t="n">
        <f aca="false">C195</f>
        <v>190000.000833916</v>
      </c>
    </row>
    <row r="197" customFormat="false" ht="12.75" hidden="false" customHeight="false" outlineLevel="0" collapsed="false">
      <c r="C197" s="12" t="n">
        <f aca="false">(1+$B$11)*D197-$B$9*D197*D197</f>
        <v>190000.000675472</v>
      </c>
      <c r="D197" s="12" t="n">
        <f aca="false">C196</f>
        <v>189999.999249476</v>
      </c>
    </row>
    <row r="198" customFormat="false" ht="12.75" hidden="false" customHeight="false" outlineLevel="0" collapsed="false">
      <c r="C198" s="12" t="n">
        <f aca="false">(1+$B$11)*D198-$B$9*D198*D198</f>
        <v>189999.999392075</v>
      </c>
      <c r="D198" s="12" t="n">
        <f aca="false">C197</f>
        <v>190000.000675472</v>
      </c>
    </row>
    <row r="199" customFormat="false" ht="12.75" hidden="false" customHeight="false" outlineLevel="0" collapsed="false">
      <c r="C199" s="12" t="n">
        <f aca="false">(1+$B$11)*D199-$B$9*D199*D199</f>
        <v>190000.000547132</v>
      </c>
      <c r="D199" s="12" t="n">
        <f aca="false">C198</f>
        <v>189999.999392075</v>
      </c>
    </row>
    <row r="200" customFormat="false" ht="12.75" hidden="false" customHeight="false" outlineLevel="0" collapsed="false">
      <c r="C200" s="12" t="n">
        <f aca="false">(1+$B$11)*D200-$B$9*D200*D200</f>
        <v>189999.999507581</v>
      </c>
      <c r="D200" s="12" t="n">
        <f aca="false">C199</f>
        <v>190000.000547132</v>
      </c>
    </row>
    <row r="201" customFormat="false" ht="12.75" hidden="false" customHeight="false" outlineLevel="0" collapsed="false">
      <c r="C201" s="12" t="n">
        <f aca="false">(1+$B$11)*D201-$B$9*D201*D201</f>
        <v>190000.000443177</v>
      </c>
      <c r="D201" s="12" t="n">
        <f aca="false">C200</f>
        <v>189999.999507581</v>
      </c>
    </row>
    <row r="202" customFormat="false" ht="12.75" hidden="false" customHeight="false" outlineLevel="0" collapsed="false">
      <c r="C202" s="12" t="n">
        <f aca="false">(1+$B$11)*D202-$B$9*D202*D202</f>
        <v>189999.999601141</v>
      </c>
      <c r="D202" s="12" t="n">
        <f aca="false">C201</f>
        <v>190000.000443177</v>
      </c>
    </row>
    <row r="203" customFormat="false" ht="12.75" hidden="false" customHeight="false" outlineLevel="0" collapsed="false">
      <c r="C203" s="12" t="n">
        <f aca="false">(1+$B$11)*D203-$B$9*D203*D203</f>
        <v>190000.000358973</v>
      </c>
      <c r="D203" s="12" t="n">
        <f aca="false">C202</f>
        <v>189999.999601141</v>
      </c>
    </row>
    <row r="204" customFormat="false" ht="12.75" hidden="false" customHeight="false" outlineLevel="0" collapsed="false">
      <c r="C204" s="12" t="n">
        <f aca="false">(1+$B$11)*D204-$B$9*D204*D204</f>
        <v>189999.999676924</v>
      </c>
      <c r="D204" s="12" t="n">
        <f aca="false">C203</f>
        <v>190000.000358973</v>
      </c>
    </row>
    <row r="205" customFormat="false" ht="12.75" hidden="false" customHeight="false" outlineLevel="0" collapsed="false">
      <c r="C205" s="12" t="n">
        <f aca="false">(1+$B$11)*D205-$B$9*D205*D205</f>
        <v>190000.000290768</v>
      </c>
      <c r="D205" s="12" t="n">
        <f aca="false">C204</f>
        <v>189999.999676924</v>
      </c>
    </row>
    <row r="206" customFormat="false" ht="12.75" hidden="false" customHeight="false" outlineLevel="0" collapsed="false">
      <c r="C206" s="12" t="n">
        <f aca="false">(1+$B$11)*D206-$B$9*D206*D206</f>
        <v>189999.999738308</v>
      </c>
      <c r="D206" s="12" t="n">
        <f aca="false">C205</f>
        <v>190000.000290768</v>
      </c>
    </row>
    <row r="207" customFormat="false" ht="12.75" hidden="false" customHeight="false" outlineLevel="0" collapsed="false">
      <c r="C207" s="12" t="n">
        <f aca="false">(1+$B$11)*D207-$B$9*D207*D207</f>
        <v>190000.000235522</v>
      </c>
      <c r="D207" s="12" t="n">
        <f aca="false">C206</f>
        <v>189999.999738308</v>
      </c>
    </row>
    <row r="208" customFormat="false" ht="12.75" hidden="false" customHeight="false" outlineLevel="0" collapsed="false">
      <c r="C208" s="12" t="n">
        <f aca="false">(1+$B$11)*D208-$B$9*D208*D208</f>
        <v>189999.99978803</v>
      </c>
      <c r="D208" s="12" t="n">
        <f aca="false">C207</f>
        <v>190000.000235522</v>
      </c>
    </row>
    <row r="209" customFormat="false" ht="12.75" hidden="false" customHeight="false" outlineLevel="0" collapsed="false">
      <c r="C209" s="12" t="n">
        <f aca="false">(1+$B$11)*D209-$B$9*D209*D209</f>
        <v>190000.000190773</v>
      </c>
      <c r="D209" s="12" t="n">
        <f aca="false">C208</f>
        <v>189999.99978803</v>
      </c>
    </row>
    <row r="210" customFormat="false" ht="12.75" hidden="false" customHeight="false" outlineLevel="0" collapsed="false">
      <c r="C210" s="12" t="n">
        <f aca="false">(1+$B$11)*D210-$B$9*D210*D210</f>
        <v>189999.999828304</v>
      </c>
      <c r="D210" s="12" t="n">
        <f aca="false">C209</f>
        <v>190000.000190773</v>
      </c>
    </row>
    <row r="211" customFormat="false" ht="12.75" hidden="false" customHeight="false" outlineLevel="0" collapsed="false">
      <c r="C211" s="12" t="n">
        <f aca="false">(1+$B$11)*D211-$B$9*D211*D211</f>
        <v>190000.000154526</v>
      </c>
      <c r="D211" s="12" t="n">
        <f aca="false">C210</f>
        <v>189999.999828304</v>
      </c>
    </row>
    <row r="212" customFormat="false" ht="12.75" hidden="false" customHeight="false" outlineLevel="0" collapsed="false">
      <c r="C212" s="12" t="n">
        <f aca="false">(1+$B$11)*D212-$B$9*D212*D212</f>
        <v>189999.999860926</v>
      </c>
      <c r="D212" s="12" t="n">
        <f aca="false">C211</f>
        <v>190000.000154526</v>
      </c>
    </row>
    <row r="213" customFormat="false" ht="12.75" hidden="false" customHeight="false" outlineLevel="0" collapsed="false">
      <c r="C213" s="12" t="n">
        <f aca="false">(1+$B$11)*D213-$B$9*D213*D213</f>
        <v>190000.000125166</v>
      </c>
      <c r="D213" s="12" t="n">
        <f aca="false">C212</f>
        <v>189999.999860926</v>
      </c>
    </row>
    <row r="214" customFormat="false" ht="12.75" hidden="false" customHeight="false" outlineLevel="0" collapsed="false">
      <c r="C214" s="12" t="n">
        <f aca="false">(1+$B$11)*D214-$B$9*D214*D214</f>
        <v>189999.99988735</v>
      </c>
      <c r="D214" s="12" t="n">
        <f aca="false">C213</f>
        <v>190000.000125166</v>
      </c>
    </row>
    <row r="215" customFormat="false" ht="12.75" hidden="false" customHeight="false" outlineLevel="0" collapsed="false">
      <c r="C215" s="12" t="n">
        <f aca="false">(1+$B$11)*D215-$B$9*D215*D215</f>
        <v>190000.000101385</v>
      </c>
      <c r="D215" s="12" t="n">
        <f aca="false">C214</f>
        <v>189999.99988735</v>
      </c>
    </row>
    <row r="216" customFormat="false" ht="12.75" hidden="false" customHeight="false" outlineLevel="0" collapsed="false">
      <c r="C216" s="12" t="n">
        <f aca="false">(1+$B$11)*D216-$B$9*D216*D216</f>
        <v>189999.999908754</v>
      </c>
      <c r="D216" s="12" t="n">
        <f aca="false">C215</f>
        <v>190000.000101385</v>
      </c>
    </row>
    <row r="217" customFormat="false" ht="12.75" hidden="false" customHeight="false" outlineLevel="0" collapsed="false">
      <c r="C217" s="12" t="n">
        <f aca="false">(1+$B$11)*D217-$B$9*D217*D217</f>
        <v>190000.000082122</v>
      </c>
      <c r="D217" s="12" t="n">
        <f aca="false">C216</f>
        <v>189999.999908754</v>
      </c>
    </row>
    <row r="218" customFormat="false" ht="12.75" hidden="false" customHeight="false" outlineLevel="0" collapsed="false">
      <c r="C218" s="12" t="n">
        <f aca="false">(1+$B$11)*D218-$B$9*D218*D218</f>
        <v>189999.999926091</v>
      </c>
      <c r="D218" s="12" t="n">
        <f aca="false">C217</f>
        <v>190000.000082122</v>
      </c>
    </row>
    <row r="219" customFormat="false" ht="12.75" hidden="false" customHeight="false" outlineLevel="0" collapsed="false">
      <c r="C219" s="12" t="n">
        <f aca="false">(1+$B$11)*D219-$B$9*D219*D219</f>
        <v>190000.000066518</v>
      </c>
      <c r="D219" s="12" t="n">
        <f aca="false">C218</f>
        <v>189999.999926091</v>
      </c>
    </row>
    <row r="220" customFormat="false" ht="12.75" hidden="false" customHeight="false" outlineLevel="0" collapsed="false">
      <c r="C220" s="12" t="n">
        <f aca="false">(1+$B$11)*D220-$B$9*D220*D220</f>
        <v>189999.999940133</v>
      </c>
      <c r="D220" s="12" t="n">
        <f aca="false">C219</f>
        <v>190000.000066518</v>
      </c>
    </row>
    <row r="221" customFormat="false" ht="12.75" hidden="false" customHeight="false" outlineLevel="0" collapsed="false">
      <c r="C221" s="12" t="n">
        <f aca="false">(1+$B$11)*D221-$B$9*D221*D221</f>
        <v>190000.00005388</v>
      </c>
      <c r="D221" s="12" t="n">
        <f aca="false">C220</f>
        <v>189999.999940133</v>
      </c>
    </row>
    <row r="222" customFormat="false" ht="12.75" hidden="false" customHeight="false" outlineLevel="0" collapsed="false">
      <c r="C222" s="12" t="n">
        <f aca="false">(1+$B$11)*D222-$B$9*D222*D222</f>
        <v>189999.999951508</v>
      </c>
      <c r="D222" s="12" t="n">
        <f aca="false">C221</f>
        <v>190000.00005388</v>
      </c>
    </row>
    <row r="223" customFormat="false" ht="12.75" hidden="false" customHeight="false" outlineLevel="0" collapsed="false">
      <c r="C223" s="12" t="n">
        <f aca="false">(1+$B$11)*D223-$B$9*D223*D223</f>
        <v>190000.000043643</v>
      </c>
      <c r="D223" s="12" t="n">
        <f aca="false">C222</f>
        <v>189999.999951508</v>
      </c>
    </row>
    <row r="224" customFormat="false" ht="12.75" hidden="false" customHeight="false" outlineLevel="0" collapsed="false">
      <c r="C224" s="12" t="n">
        <f aca="false">(1+$B$11)*D224-$B$9*D224*D224</f>
        <v>189999.999960722</v>
      </c>
      <c r="D224" s="12" t="n">
        <f aca="false">C223</f>
        <v>190000.000043643</v>
      </c>
    </row>
    <row r="225" customFormat="false" ht="12.75" hidden="false" customHeight="false" outlineLevel="0" collapsed="false">
      <c r="C225" s="12" t="n">
        <f aca="false">(1+$B$11)*D225-$B$9*D225*D225</f>
        <v>190000.000035351</v>
      </c>
      <c r="D225" s="12" t="n">
        <f aca="false">C224</f>
        <v>189999.999960722</v>
      </c>
    </row>
    <row r="226" customFormat="false" ht="12.75" hidden="false" customHeight="false" outlineLevel="0" collapsed="false">
      <c r="C226" s="12" t="n">
        <f aca="false">(1+$B$11)*D226-$B$9*D226*D226</f>
        <v>189999.999968184</v>
      </c>
      <c r="D226" s="12" t="n">
        <f aca="false">C225</f>
        <v>190000.000035351</v>
      </c>
    </row>
    <row r="227" customFormat="false" ht="12.75" hidden="false" customHeight="false" outlineLevel="0" collapsed="false">
      <c r="C227" s="12" t="n">
        <f aca="false">(1+$B$11)*D227-$B$9*D227*D227</f>
        <v>190000.000028634</v>
      </c>
      <c r="D227" s="12" t="n">
        <f aca="false">C226</f>
        <v>189999.999968184</v>
      </c>
    </row>
    <row r="228" customFormat="false" ht="12.75" hidden="false" customHeight="false" outlineLevel="0" collapsed="false">
      <c r="C228" s="12" t="n">
        <f aca="false">(1+$B$11)*D228-$B$9*D228*D228</f>
        <v>189999.999974229</v>
      </c>
      <c r="D228" s="12" t="n">
        <f aca="false">C227</f>
        <v>190000.000028634</v>
      </c>
    </row>
    <row r="229" customFormat="false" ht="12.75" hidden="false" customHeight="false" outlineLevel="0" collapsed="false">
      <c r="C229" s="12" t="n">
        <f aca="false">(1+$B$11)*D229-$B$9*D229*D229</f>
        <v>190000.000023194</v>
      </c>
      <c r="D229" s="12" t="n">
        <f aca="false">C228</f>
        <v>189999.999974229</v>
      </c>
    </row>
    <row r="230" customFormat="false" ht="12.75" hidden="false" customHeight="false" outlineLevel="0" collapsed="false">
      <c r="C230" s="12" t="n">
        <f aca="false">(1+$B$11)*D230-$B$9*D230*D230</f>
        <v>189999.999979126</v>
      </c>
      <c r="D230" s="12" t="n">
        <f aca="false">C229</f>
        <v>190000.000023194</v>
      </c>
    </row>
    <row r="231" customFormat="false" ht="12.75" hidden="false" customHeight="false" outlineLevel="0" collapsed="false">
      <c r="C231" s="12" t="n">
        <f aca="false">(1+$B$11)*D231-$B$9*D231*D231</f>
        <v>190000.000018787</v>
      </c>
      <c r="D231" s="12" t="n">
        <f aca="false">C230</f>
        <v>189999.999979126</v>
      </c>
    </row>
    <row r="232" customFormat="false" ht="12.75" hidden="false" customHeight="false" outlineLevel="0" collapsed="false">
      <c r="C232" s="12" t="n">
        <f aca="false">(1+$B$11)*D232-$B$9*D232*D232</f>
        <v>189999.999983092</v>
      </c>
      <c r="D232" s="12" t="n">
        <f aca="false">C231</f>
        <v>190000.000018787</v>
      </c>
    </row>
    <row r="233" customFormat="false" ht="12.75" hidden="false" customHeight="false" outlineLevel="0" collapsed="false">
      <c r="C233" s="12" t="n">
        <f aca="false">(1+$B$11)*D233-$B$9*D233*D233</f>
        <v>190000.000015217</v>
      </c>
      <c r="D233" s="12" t="n">
        <f aca="false">C232</f>
        <v>189999.999983092</v>
      </c>
    </row>
    <row r="234" customFormat="false" ht="12.75" hidden="false" customHeight="false" outlineLevel="0" collapsed="false">
      <c r="C234" s="12" t="n">
        <f aca="false">(1+$B$11)*D234-$B$9*D234*D234</f>
        <v>189999.999986304</v>
      </c>
      <c r="D234" s="12" t="n">
        <f aca="false">C233</f>
        <v>190000.000015217</v>
      </c>
    </row>
    <row r="235" customFormat="false" ht="12.75" hidden="false" customHeight="false" outlineLevel="0" collapsed="false">
      <c r="C235" s="12" t="n">
        <f aca="false">(1+$B$11)*D235-$B$9*D235*D235</f>
        <v>190000.000012326</v>
      </c>
      <c r="D235" s="12" t="n">
        <f aca="false">C234</f>
        <v>189999.999986304</v>
      </c>
    </row>
    <row r="236" customFormat="false" ht="12.75" hidden="false" customHeight="false" outlineLevel="0" collapsed="false">
      <c r="C236" s="12" t="n">
        <f aca="false">(1+$B$11)*D236-$B$9*D236*D236</f>
        <v>189999.999988907</v>
      </c>
      <c r="D236" s="12" t="n">
        <f aca="false">C235</f>
        <v>190000.000012326</v>
      </c>
    </row>
    <row r="237" customFormat="false" ht="12.75" hidden="false" customHeight="false" outlineLevel="0" collapsed="false">
      <c r="C237" s="12" t="n">
        <f aca="false">(1+$B$11)*D237-$B$9*D237*D237</f>
        <v>190000.000009984</v>
      </c>
      <c r="D237" s="12" t="n">
        <f aca="false">C236</f>
        <v>189999.999988907</v>
      </c>
    </row>
    <row r="238" customFormat="false" ht="12.75" hidden="false" customHeight="false" outlineLevel="0" collapsed="false">
      <c r="C238" s="12" t="n">
        <f aca="false">(1+$B$11)*D238-$B$9*D238*D238</f>
        <v>189999.999991014</v>
      </c>
      <c r="D238" s="12" t="n">
        <f aca="false">C237</f>
        <v>190000.000009984</v>
      </c>
    </row>
    <row r="239" customFormat="false" ht="12.75" hidden="false" customHeight="false" outlineLevel="0" collapsed="false">
      <c r="C239" s="12" t="n">
        <f aca="false">(1+$B$11)*D239-$B$9*D239*D239</f>
        <v>190000.000008087</v>
      </c>
      <c r="D239" s="12" t="n">
        <f aca="false">C238</f>
        <v>189999.999991014</v>
      </c>
    </row>
    <row r="240" customFormat="false" ht="12.75" hidden="false" customHeight="false" outlineLevel="0" collapsed="false">
      <c r="C240" s="12" t="n">
        <f aca="false">(1+$B$11)*D240-$B$9*D240*D240</f>
        <v>189999.999992722</v>
      </c>
      <c r="D240" s="12" t="n">
        <f aca="false">C239</f>
        <v>190000.000008087</v>
      </c>
    </row>
    <row r="241" customFormat="false" ht="12.75" hidden="false" customHeight="false" outlineLevel="0" collapsed="false">
      <c r="C241" s="12" t="n">
        <f aca="false">(1+$B$11)*D241-$B$9*D241*D241</f>
        <v>190000.000006551</v>
      </c>
      <c r="D241" s="12" t="n">
        <f aca="false">C240</f>
        <v>189999.999992722</v>
      </c>
    </row>
    <row r="242" customFormat="false" ht="12.75" hidden="false" customHeight="false" outlineLevel="0" collapsed="false">
      <c r="C242" s="12" t="n">
        <f aca="false">(1+$B$11)*D242-$B$9*D242*D242</f>
        <v>189999.999994104</v>
      </c>
      <c r="D242" s="12" t="n">
        <f aca="false">C241</f>
        <v>190000.000006551</v>
      </c>
    </row>
    <row r="243" customFormat="false" ht="12.75" hidden="false" customHeight="false" outlineLevel="0" collapsed="false">
      <c r="C243" s="12" t="n">
        <f aca="false">(1+$B$11)*D243-$B$9*D243*D243</f>
        <v>190000.000005306</v>
      </c>
      <c r="D243" s="12" t="n">
        <f aca="false">C242</f>
        <v>189999.999994104</v>
      </c>
    </row>
    <row r="244" customFormat="false" ht="12.75" hidden="false" customHeight="false" outlineLevel="0" collapsed="false">
      <c r="C244" s="12" t="n">
        <f aca="false">(1+$B$11)*D244-$B$9*D244*D244</f>
        <v>189999.999995225</v>
      </c>
      <c r="D244" s="12" t="n">
        <f aca="false">C243</f>
        <v>190000.000005306</v>
      </c>
    </row>
    <row r="245" customFormat="false" ht="12.75" hidden="false" customHeight="false" outlineLevel="0" collapsed="false">
      <c r="C245" s="12" t="n">
        <f aca="false">(1+$B$11)*D245-$B$9*D245*D245</f>
        <v>190000.000004298</v>
      </c>
      <c r="D245" s="12" t="n">
        <f aca="false">C244</f>
        <v>189999.999995225</v>
      </c>
    </row>
    <row r="246" customFormat="false" ht="12.75" hidden="false" customHeight="false" outlineLevel="0" collapsed="false">
      <c r="C246" s="12" t="n">
        <f aca="false">(1+$B$11)*D246-$B$9*D246*D246</f>
        <v>189999.999996132</v>
      </c>
      <c r="D246" s="12" t="n">
        <f aca="false">C245</f>
        <v>190000.000004298</v>
      </c>
    </row>
    <row r="247" customFormat="false" ht="12.75" hidden="false" customHeight="false" outlineLevel="0" collapsed="false">
      <c r="C247" s="12" t="n">
        <f aca="false">(1+$B$11)*D247-$B$9*D247*D247</f>
        <v>190000.000003481</v>
      </c>
      <c r="D247" s="12" t="n">
        <f aca="false">C246</f>
        <v>189999.999996132</v>
      </c>
    </row>
    <row r="248" customFormat="false" ht="12.75" hidden="false" customHeight="false" outlineLevel="0" collapsed="false">
      <c r="C248" s="12" t="n">
        <f aca="false">(1+$B$11)*D248-$B$9*D248*D248</f>
        <v>189999.999996867</v>
      </c>
      <c r="D248" s="12" t="n">
        <f aca="false">C247</f>
        <v>190000.000003481</v>
      </c>
    </row>
    <row r="249" customFormat="false" ht="12.75" hidden="false" customHeight="false" outlineLevel="0" collapsed="false">
      <c r="C249" s="12" t="n">
        <f aca="false">(1+$B$11)*D249-$B$9*D249*D249</f>
        <v>190000.00000282</v>
      </c>
      <c r="D249" s="12" t="n">
        <f aca="false">C248</f>
        <v>189999.999996867</v>
      </c>
    </row>
    <row r="250" customFormat="false" ht="12.75" hidden="false" customHeight="false" outlineLevel="0" collapsed="false">
      <c r="C250" s="12" t="n">
        <f aca="false">(1+$B$11)*D250-$B$9*D250*D250</f>
        <v>189999.999997462</v>
      </c>
      <c r="D250" s="12" t="n">
        <f aca="false">C249</f>
        <v>190000.00000282</v>
      </c>
    </row>
    <row r="251" customFormat="false" ht="12.75" hidden="false" customHeight="false" outlineLevel="0" collapsed="false">
      <c r="C251" s="12" t="n">
        <f aca="false">(1+$B$11)*D251-$B$9*D251*D251</f>
        <v>190000.000002284</v>
      </c>
      <c r="D251" s="12" t="n">
        <f aca="false">C250</f>
        <v>189999.999997462</v>
      </c>
    </row>
    <row r="252" customFormat="false" ht="12.75" hidden="false" customHeight="false" outlineLevel="0" collapsed="false">
      <c r="C252" s="12" t="n">
        <f aca="false">(1+$B$11)*D252-$B$9*D252*D252</f>
        <v>189999.999997944</v>
      </c>
      <c r="D252" s="12" t="n">
        <f aca="false">C251</f>
        <v>190000.000002284</v>
      </c>
    </row>
    <row r="253" customFormat="false" ht="12.75" hidden="false" customHeight="false" outlineLevel="0" collapsed="false">
      <c r="C253" s="12" t="n">
        <f aca="false">(1+$B$11)*D253-$B$9*D253*D253</f>
        <v>190000.00000185</v>
      </c>
      <c r="D253" s="12" t="n">
        <f aca="false">C252</f>
        <v>189999.999997944</v>
      </c>
    </row>
    <row r="254" customFormat="false" ht="12.75" hidden="false" customHeight="false" outlineLevel="0" collapsed="false">
      <c r="C254" s="12" t="n">
        <f aca="false">(1+$B$11)*D254-$B$9*D254*D254</f>
        <v>189999.999998335</v>
      </c>
      <c r="D254" s="12" t="n">
        <f aca="false">C253</f>
        <v>190000.00000185</v>
      </c>
    </row>
    <row r="255" customFormat="false" ht="12.75" hidden="false" customHeight="false" outlineLevel="0" collapsed="false">
      <c r="C255" s="12" t="n">
        <f aca="false">(1+$B$11)*D255-$B$9*D255*D255</f>
        <v>190000.000001499</v>
      </c>
      <c r="D255" s="12" t="n">
        <f aca="false">C254</f>
        <v>189999.999998335</v>
      </c>
    </row>
    <row r="256" customFormat="false" ht="12.75" hidden="false" customHeight="false" outlineLevel="0" collapsed="false">
      <c r="C256" s="12" t="n">
        <f aca="false">(1+$B$11)*D256-$B$9*D256*D256</f>
        <v>189999.999998651</v>
      </c>
      <c r="D256" s="12" t="n">
        <f aca="false">C255</f>
        <v>190000.000001499</v>
      </c>
    </row>
    <row r="257" customFormat="false" ht="12.75" hidden="false" customHeight="false" outlineLevel="0" collapsed="false">
      <c r="C257" s="12" t="n">
        <f aca="false">(1+$B$11)*D257-$B$9*D257*D257</f>
        <v>190000.000001214</v>
      </c>
      <c r="D257" s="12" t="n">
        <f aca="false">C256</f>
        <v>189999.999998651</v>
      </c>
    </row>
    <row r="258" customFormat="false" ht="12.75" hidden="false" customHeight="false" outlineLevel="0" collapsed="false">
      <c r="C258" s="12" t="n">
        <f aca="false">(1+$B$11)*D258-$B$9*D258*D258</f>
        <v>189999.999998908</v>
      </c>
      <c r="D258" s="12" t="n">
        <f aca="false">C257</f>
        <v>190000.000001214</v>
      </c>
    </row>
    <row r="259" customFormat="false" ht="12.75" hidden="false" customHeight="false" outlineLevel="0" collapsed="false">
      <c r="C259" s="12" t="n">
        <f aca="false">(1+$B$11)*D259-$B$9*D259*D259</f>
        <v>190000.000000983</v>
      </c>
      <c r="D259" s="12" t="n">
        <f aca="false">C258</f>
        <v>189999.999998908</v>
      </c>
    </row>
    <row r="260" customFormat="false" ht="12.75" hidden="false" customHeight="false" outlineLevel="0" collapsed="false">
      <c r="C260" s="12" t="n">
        <f aca="false">(1+$B$11)*D260-$B$9*D260*D260</f>
        <v>189999.999999115</v>
      </c>
      <c r="D260" s="12" t="n">
        <f aca="false">C259</f>
        <v>190000.000000983</v>
      </c>
    </row>
    <row r="261" customFormat="false" ht="12.75" hidden="false" customHeight="false" outlineLevel="0" collapsed="false">
      <c r="C261" s="12" t="n">
        <f aca="false">(1+$B$11)*D261-$B$9*D261*D261</f>
        <v>190000.000000796</v>
      </c>
      <c r="D261" s="12" t="n">
        <f aca="false">C260</f>
        <v>189999.999999115</v>
      </c>
    </row>
    <row r="262" customFormat="false" ht="12.75" hidden="false" customHeight="false" outlineLevel="0" collapsed="false">
      <c r="C262" s="12" t="n">
        <f aca="false">(1+$B$11)*D262-$B$9*D262*D262</f>
        <v>189999.999999283</v>
      </c>
      <c r="D262" s="12" t="n">
        <f aca="false">C261</f>
        <v>190000.000000796</v>
      </c>
    </row>
    <row r="263" customFormat="false" ht="12.75" hidden="false" customHeight="false" outlineLevel="0" collapsed="false">
      <c r="C263" s="12" t="n">
        <f aca="false">(1+$B$11)*D263-$B$9*D263*D263</f>
        <v>190000.000000645</v>
      </c>
      <c r="D263" s="12" t="n">
        <f aca="false">C262</f>
        <v>189999.999999283</v>
      </c>
    </row>
    <row r="264" customFormat="false" ht="12.75" hidden="false" customHeight="false" outlineLevel="0" collapsed="false">
      <c r="C264" s="12" t="n">
        <f aca="false">(1+$B$11)*D264-$B$9*D264*D264</f>
        <v>189999.999999419</v>
      </c>
      <c r="D264" s="12" t="n">
        <f aca="false">C263</f>
        <v>190000.000000645</v>
      </c>
    </row>
    <row r="265" customFormat="false" ht="12.75" hidden="false" customHeight="false" outlineLevel="0" collapsed="false">
      <c r="C265" s="12" t="n">
        <f aca="false">(1+$B$11)*D265-$B$9*D265*D265</f>
        <v>190000.000000523</v>
      </c>
      <c r="D265" s="12" t="n">
        <f aca="false">C264</f>
        <v>189999.999999419</v>
      </c>
    </row>
    <row r="266" customFormat="false" ht="12.75" hidden="false" customHeight="false" outlineLevel="0" collapsed="false">
      <c r="C266" s="12" t="n">
        <f aca="false">(1+$B$11)*D266-$B$9*D266*D266</f>
        <v>189999.99999953</v>
      </c>
      <c r="D266" s="12" t="n">
        <f aca="false">C265</f>
        <v>190000.000000523</v>
      </c>
    </row>
    <row r="267" customFormat="false" ht="12.75" hidden="false" customHeight="false" outlineLevel="0" collapsed="false">
      <c r="C267" s="12" t="n">
        <f aca="false">(1+$B$11)*D267-$B$9*D267*D267</f>
        <v>190000.000000423</v>
      </c>
      <c r="D267" s="12" t="n">
        <f aca="false">C266</f>
        <v>189999.99999953</v>
      </c>
    </row>
    <row r="268" customFormat="false" ht="12.75" hidden="false" customHeight="false" outlineLevel="0" collapsed="false">
      <c r="C268" s="12" t="n">
        <f aca="false">(1+$B$11)*D268-$B$9*D268*D268</f>
        <v>189999.999999619</v>
      </c>
      <c r="D268" s="12" t="n">
        <f aca="false">C267</f>
        <v>190000.000000423</v>
      </c>
    </row>
    <row r="269" customFormat="false" ht="12.75" hidden="false" customHeight="false" outlineLevel="0" collapsed="false">
      <c r="C269" s="12" t="n">
        <f aca="false">(1+$B$11)*D269-$B$9*D269*D269</f>
        <v>190000.000000343</v>
      </c>
      <c r="D269" s="12" t="n">
        <f aca="false">C268</f>
        <v>189999.999999619</v>
      </c>
    </row>
    <row r="270" customFormat="false" ht="12.75" hidden="false" customHeight="false" outlineLevel="0" collapsed="false">
      <c r="C270" s="12" t="n">
        <f aca="false">(1+$B$11)*D270-$B$9*D270*D270</f>
        <v>189999.999999691</v>
      </c>
      <c r="D270" s="12" t="n">
        <f aca="false">C269</f>
        <v>190000.000000343</v>
      </c>
    </row>
    <row r="271" customFormat="false" ht="12.75" hidden="false" customHeight="false" outlineLevel="0" collapsed="false">
      <c r="C271" s="12" t="n">
        <f aca="false">(1+$B$11)*D271-$B$9*D271*D271</f>
        <v>190000.000000278</v>
      </c>
      <c r="D271" s="12" t="n">
        <f aca="false">C270</f>
        <v>189999.999999691</v>
      </c>
    </row>
    <row r="272" customFormat="false" ht="12.75" hidden="false" customHeight="false" outlineLevel="0" collapsed="false">
      <c r="C272" s="12" t="n">
        <f aca="false">(1+$B$11)*D272-$B$9*D272*D272</f>
        <v>189999.99999975</v>
      </c>
      <c r="D272" s="12" t="n">
        <f aca="false">C271</f>
        <v>190000.000000278</v>
      </c>
    </row>
    <row r="273" customFormat="false" ht="12.75" hidden="false" customHeight="false" outlineLevel="0" collapsed="false">
      <c r="C273" s="12" t="n">
        <f aca="false">(1+$B$11)*D273-$B$9*D273*D273</f>
        <v>190000.000000225</v>
      </c>
      <c r="D273" s="12" t="n">
        <f aca="false">C272</f>
        <v>189999.99999975</v>
      </c>
    </row>
    <row r="274" customFormat="false" ht="12.75" hidden="false" customHeight="false" outlineLevel="0" collapsed="false">
      <c r="C274" s="12" t="n">
        <f aca="false">(1+$B$11)*D274-$B$9*D274*D274</f>
        <v>189999.999999798</v>
      </c>
      <c r="D274" s="12" t="n">
        <f aca="false">C273</f>
        <v>190000.000000225</v>
      </c>
    </row>
    <row r="275" customFormat="false" ht="12.75" hidden="false" customHeight="false" outlineLevel="0" collapsed="false">
      <c r="C275" s="12" t="n">
        <f aca="false">(1+$B$11)*D275-$B$9*D275*D275</f>
        <v>190000.000000182</v>
      </c>
      <c r="D275" s="12" t="n">
        <f aca="false">C274</f>
        <v>189999.999999798</v>
      </c>
    </row>
    <row r="276" customFormat="false" ht="12.75" hidden="false" customHeight="false" outlineLevel="0" collapsed="false">
      <c r="C276" s="12" t="n">
        <f aca="false">(1+$B$11)*D276-$B$9*D276*D276</f>
        <v>189999.999999836</v>
      </c>
      <c r="D276" s="12" t="n">
        <f aca="false">C275</f>
        <v>190000.000000182</v>
      </c>
    </row>
    <row r="277" customFormat="false" ht="12.75" hidden="false" customHeight="false" outlineLevel="0" collapsed="false">
      <c r="C277" s="12" t="n">
        <f aca="false">(1+$B$11)*D277-$B$9*D277*D277</f>
        <v>190000.000000148</v>
      </c>
      <c r="D277" s="12" t="n">
        <f aca="false">C276</f>
        <v>189999.999999836</v>
      </c>
    </row>
    <row r="278" customFormat="false" ht="12.75" hidden="false" customHeight="false" outlineLevel="0" collapsed="false">
      <c r="C278" s="12" t="n">
        <f aca="false">(1+$B$11)*D278-$B$9*D278*D278</f>
        <v>189999.999999867</v>
      </c>
      <c r="D278" s="12" t="n">
        <f aca="false">C277</f>
        <v>190000.000000148</v>
      </c>
    </row>
    <row r="279" customFormat="false" ht="12.75" hidden="false" customHeight="false" outlineLevel="0" collapsed="false">
      <c r="C279" s="12" t="n">
        <f aca="false">(1+$B$11)*D279-$B$9*D279*D279</f>
        <v>190000.00000012</v>
      </c>
      <c r="D279" s="12" t="n">
        <f aca="false">C278</f>
        <v>189999.999999867</v>
      </c>
    </row>
    <row r="280" customFormat="false" ht="12.75" hidden="false" customHeight="false" outlineLevel="0" collapsed="false">
      <c r="C280" s="12" t="n">
        <f aca="false">(1+$B$11)*D280-$B$9*D280*D280</f>
        <v>189999.999999892</v>
      </c>
      <c r="D280" s="12" t="n">
        <f aca="false">C279</f>
        <v>190000.00000012</v>
      </c>
    </row>
    <row r="281" customFormat="false" ht="12.75" hidden="false" customHeight="false" outlineLevel="0" collapsed="false">
      <c r="C281" s="12" t="n">
        <f aca="false">(1+$B$11)*D281-$B$9*D281*D281</f>
        <v>190000.000000097</v>
      </c>
      <c r="D281" s="12" t="n">
        <f aca="false">C280</f>
        <v>189999.999999892</v>
      </c>
    </row>
    <row r="282" customFormat="false" ht="12.75" hidden="false" customHeight="false" outlineLevel="0" collapsed="false">
      <c r="C282" s="12" t="n">
        <f aca="false">(1+$B$11)*D282-$B$9*D282*D282</f>
        <v>189999.999999913</v>
      </c>
      <c r="D282" s="12" t="n">
        <f aca="false">C281</f>
        <v>190000.000000097</v>
      </c>
    </row>
    <row r="283" customFormat="false" ht="12.75" hidden="false" customHeight="false" outlineLevel="0" collapsed="false">
      <c r="C283" s="12" t="n">
        <f aca="false">(1+$B$11)*D283-$B$9*D283*D283</f>
        <v>190000.000000078</v>
      </c>
      <c r="D283" s="12" t="n">
        <f aca="false">C282</f>
        <v>189999.999999913</v>
      </c>
    </row>
    <row r="284" customFormat="false" ht="12.75" hidden="false" customHeight="false" outlineLevel="0" collapsed="false">
      <c r="C284" s="12" t="n">
        <f aca="false">(1+$B$11)*D284-$B$9*D284*D284</f>
        <v>189999.999999929</v>
      </c>
      <c r="D284" s="12" t="n">
        <f aca="false">C283</f>
        <v>190000.000000078</v>
      </c>
    </row>
    <row r="285" customFormat="false" ht="12.75" hidden="false" customHeight="false" outlineLevel="0" collapsed="false">
      <c r="C285" s="12" t="n">
        <f aca="false">(1+$B$11)*D285-$B$9*D285*D285</f>
        <v>190000.000000064</v>
      </c>
      <c r="D285" s="12" t="n">
        <f aca="false">C284</f>
        <v>189999.999999929</v>
      </c>
    </row>
    <row r="286" customFormat="false" ht="12.75" hidden="false" customHeight="false" outlineLevel="0" collapsed="false">
      <c r="C286" s="12" t="n">
        <f aca="false">(1+$B$11)*D286-$B$9*D286*D286</f>
        <v>189999.999999943</v>
      </c>
      <c r="D286" s="12" t="n">
        <f aca="false">C285</f>
        <v>190000.000000064</v>
      </c>
    </row>
    <row r="287" customFormat="false" ht="12.75" hidden="false" customHeight="false" outlineLevel="0" collapsed="false">
      <c r="C287" s="12" t="n">
        <f aca="false">(1+$B$11)*D287-$B$9*D287*D287</f>
        <v>190000.000000051</v>
      </c>
      <c r="D287" s="12" t="n">
        <f aca="false">C286</f>
        <v>189999.999999943</v>
      </c>
    </row>
    <row r="288" customFormat="false" ht="12.75" hidden="false" customHeight="false" outlineLevel="0" collapsed="false">
      <c r="C288" s="12" t="n">
        <f aca="false">(1+$B$11)*D288-$B$9*D288*D288</f>
        <v>189999.999999954</v>
      </c>
      <c r="D288" s="12" t="n">
        <f aca="false">C287</f>
        <v>190000.000000051</v>
      </c>
    </row>
    <row r="289" customFormat="false" ht="12.75" hidden="false" customHeight="false" outlineLevel="0" collapsed="false">
      <c r="C289" s="12" t="n">
        <f aca="false">(1+$B$11)*D289-$B$9*D289*D289</f>
        <v>190000.000000042</v>
      </c>
      <c r="D289" s="12" t="n">
        <f aca="false">C288</f>
        <v>189999.999999954</v>
      </c>
    </row>
    <row r="290" customFormat="false" ht="12.75" hidden="false" customHeight="false" outlineLevel="0" collapsed="false">
      <c r="C290" s="12" t="n">
        <f aca="false">(1+$B$11)*D290-$B$9*D290*D290</f>
        <v>189999.999999962</v>
      </c>
      <c r="D290" s="12" t="n">
        <f aca="false">C289</f>
        <v>190000.000000042</v>
      </c>
    </row>
    <row r="291" customFormat="false" ht="12.75" hidden="false" customHeight="false" outlineLevel="0" collapsed="false">
      <c r="C291" s="12" t="n">
        <f aca="false">(1+$B$11)*D291-$B$9*D291*D291</f>
        <v>190000.000000034</v>
      </c>
      <c r="D291" s="12" t="n">
        <f aca="false">C290</f>
        <v>189999.999999962</v>
      </c>
    </row>
    <row r="292" customFormat="false" ht="12.75" hidden="false" customHeight="false" outlineLevel="0" collapsed="false">
      <c r="C292" s="12" t="n">
        <f aca="false">(1+$B$11)*D292-$B$9*D292*D292</f>
        <v>189999.99999997</v>
      </c>
      <c r="D292" s="12" t="n">
        <f aca="false">C291</f>
        <v>190000.000000034</v>
      </c>
    </row>
    <row r="293" customFormat="false" ht="12.75" hidden="false" customHeight="false" outlineLevel="0" collapsed="false">
      <c r="C293" s="12" t="n">
        <f aca="false">(1+$B$11)*D293-$B$9*D293*D293</f>
        <v>190000.000000027</v>
      </c>
      <c r="D293" s="12" t="n">
        <f aca="false">C292</f>
        <v>189999.99999997</v>
      </c>
    </row>
    <row r="294" customFormat="false" ht="12.75" hidden="false" customHeight="false" outlineLevel="0" collapsed="false">
      <c r="C294" s="12" t="n">
        <f aca="false">(1+$B$11)*D294-$B$9*D294*D294</f>
        <v>189999.999999975</v>
      </c>
      <c r="D294" s="12" t="n">
        <f aca="false">C293</f>
        <v>190000.000000027</v>
      </c>
    </row>
    <row r="295" customFormat="false" ht="12.75" hidden="false" customHeight="false" outlineLevel="0" collapsed="false">
      <c r="C295" s="12" t="n">
        <f aca="false">(1+$B$11)*D295-$B$9*D295*D295</f>
        <v>190000.000000022</v>
      </c>
      <c r="D295" s="12" t="n">
        <f aca="false">C294</f>
        <v>189999.999999975</v>
      </c>
    </row>
    <row r="296" customFormat="false" ht="12.75" hidden="false" customHeight="false" outlineLevel="0" collapsed="false">
      <c r="C296" s="12" t="n">
        <f aca="false">(1+$B$11)*D296-$B$9*D296*D296</f>
        <v>189999.99999998</v>
      </c>
      <c r="D296" s="12" t="n">
        <f aca="false">C295</f>
        <v>190000.000000022</v>
      </c>
    </row>
    <row r="297" customFormat="false" ht="12.75" hidden="false" customHeight="false" outlineLevel="0" collapsed="false">
      <c r="C297" s="12" t="n">
        <f aca="false">(1+$B$11)*D297-$B$9*D297*D297</f>
        <v>190000.000000018</v>
      </c>
      <c r="D297" s="12" t="n">
        <f aca="false">C296</f>
        <v>189999.99999998</v>
      </c>
    </row>
    <row r="298" customFormat="false" ht="12.75" hidden="false" customHeight="false" outlineLevel="0" collapsed="false">
      <c r="C298" s="12" t="n">
        <f aca="false">(1+$B$11)*D298-$B$9*D298*D298</f>
        <v>189999.999999984</v>
      </c>
      <c r="D298" s="12" t="n">
        <f aca="false">C297</f>
        <v>190000.000000018</v>
      </c>
    </row>
    <row r="299" customFormat="false" ht="12.75" hidden="false" customHeight="false" outlineLevel="0" collapsed="false">
      <c r="C299" s="12" t="n">
        <f aca="false">(1+$B$11)*D299-$B$9*D299*D299</f>
        <v>190000.000000014</v>
      </c>
      <c r="D299" s="12" t="n">
        <f aca="false">C298</f>
        <v>189999.999999984</v>
      </c>
    </row>
    <row r="300" customFormat="false" ht="12.75" hidden="false" customHeight="false" outlineLevel="0" collapsed="false">
      <c r="C300" s="12" t="n">
        <f aca="false">(1+$B$11)*D300-$B$9*D300*D300</f>
        <v>189999.999999987</v>
      </c>
      <c r="D300" s="12" t="n">
        <f aca="false">C299</f>
        <v>190000.000000014</v>
      </c>
    </row>
    <row r="301" customFormat="false" ht="12.75" hidden="false" customHeight="false" outlineLevel="0" collapsed="false">
      <c r="C301" s="12" t="n">
        <f aca="false">(1+$B$11)*D301-$B$9*D301*D301</f>
        <v>190000.000000012</v>
      </c>
      <c r="D301" s="12" t="n">
        <f aca="false">C300</f>
        <v>189999.999999987</v>
      </c>
    </row>
    <row r="302" customFormat="false" ht="12.75" hidden="false" customHeight="false" outlineLevel="0" collapsed="false">
      <c r="C302" s="12" t="n">
        <f aca="false">(1+$B$11)*D302-$B$9*D302*D302</f>
        <v>189999.999999989</v>
      </c>
      <c r="D302" s="12" t="n">
        <f aca="false">C301</f>
        <v>190000.000000012</v>
      </c>
    </row>
    <row r="303" customFormat="false" ht="12.75" hidden="false" customHeight="false" outlineLevel="0" collapsed="false">
      <c r="C303" s="12" t="n">
        <f aca="false">(1+$B$11)*D303-$B$9*D303*D303</f>
        <v>190000.00000001</v>
      </c>
      <c r="D303" s="12" t="n">
        <f aca="false">C302</f>
        <v>189999.999999989</v>
      </c>
    </row>
    <row r="304" customFormat="false" ht="12.75" hidden="false" customHeight="false" outlineLevel="0" collapsed="false">
      <c r="C304" s="12" t="n">
        <f aca="false">(1+$B$11)*D304-$B$9*D304*D304</f>
        <v>189999.999999991</v>
      </c>
      <c r="D304" s="12" t="n">
        <f aca="false">C303</f>
        <v>190000.00000001</v>
      </c>
    </row>
    <row r="305" customFormat="false" ht="12.75" hidden="false" customHeight="false" outlineLevel="0" collapsed="false">
      <c r="C305" s="12" t="n">
        <f aca="false">(1+$B$11)*D305-$B$9*D305*D305</f>
        <v>190000.000000008</v>
      </c>
      <c r="D305" s="12" t="n">
        <f aca="false">C304</f>
        <v>189999.999999991</v>
      </c>
    </row>
    <row r="306" customFormat="false" ht="12.75" hidden="false" customHeight="false" outlineLevel="0" collapsed="false">
      <c r="C306" s="12" t="n">
        <f aca="false">(1+$B$11)*D306-$B$9*D306*D306</f>
        <v>189999.999999993</v>
      </c>
      <c r="D306" s="12" t="n">
        <f aca="false">C305</f>
        <v>190000.000000008</v>
      </c>
    </row>
    <row r="307" customFormat="false" ht="12.75" hidden="false" customHeight="false" outlineLevel="0" collapsed="false">
      <c r="C307" s="12" t="n">
        <f aca="false">(1+$B$11)*D307-$B$9*D307*D307</f>
        <v>190000.000000006</v>
      </c>
      <c r="D307" s="12" t="n">
        <f aca="false">C306</f>
        <v>189999.999999993</v>
      </c>
    </row>
    <row r="308" customFormat="false" ht="12.75" hidden="false" customHeight="false" outlineLevel="0" collapsed="false">
      <c r="C308" s="12" t="n">
        <f aca="false">(1+$B$11)*D308-$B$9*D308*D308</f>
        <v>189999.999999994</v>
      </c>
      <c r="D308" s="12" t="n">
        <f aca="false">C307</f>
        <v>190000.000000006</v>
      </c>
    </row>
    <row r="309" customFormat="false" ht="12.75" hidden="false" customHeight="false" outlineLevel="0" collapsed="false">
      <c r="C309" s="12" t="n">
        <f aca="false">(1+$B$11)*D309-$B$9*D309*D309</f>
        <v>190000.000000005</v>
      </c>
      <c r="D309" s="12" t="n">
        <f aca="false">C308</f>
        <v>189999.999999994</v>
      </c>
    </row>
    <row r="310" customFormat="false" ht="12.75" hidden="false" customHeight="false" outlineLevel="0" collapsed="false">
      <c r="C310" s="12" t="n">
        <f aca="false">(1+$B$11)*D310-$B$9*D310*D310</f>
        <v>189999.999999995</v>
      </c>
      <c r="D310" s="12" t="n">
        <f aca="false">C309</f>
        <v>190000.000000005</v>
      </c>
    </row>
    <row r="311" customFormat="false" ht="12.75" hidden="false" customHeight="false" outlineLevel="0" collapsed="false">
      <c r="C311" s="12" t="n">
        <f aca="false">(1+$B$11)*D311-$B$9*D311*D311</f>
        <v>190000.000000004</v>
      </c>
      <c r="D311" s="12" t="n">
        <f aca="false">C310</f>
        <v>189999.999999995</v>
      </c>
    </row>
    <row r="312" customFormat="false" ht="12.75" hidden="false" customHeight="false" outlineLevel="0" collapsed="false">
      <c r="C312" s="12" t="n">
        <f aca="false">(1+$B$11)*D312-$B$9*D312*D312</f>
        <v>189999.999999996</v>
      </c>
      <c r="D312" s="12" t="n">
        <f aca="false">C311</f>
        <v>190000.000000004</v>
      </c>
    </row>
    <row r="313" customFormat="false" ht="12.75" hidden="false" customHeight="false" outlineLevel="0" collapsed="false">
      <c r="C313" s="12" t="n">
        <f aca="false">(1+$B$11)*D313-$B$9*D313*D313</f>
        <v>190000.000000003</v>
      </c>
      <c r="D313" s="12" t="n">
        <f aca="false">C312</f>
        <v>189999.999999996</v>
      </c>
    </row>
    <row r="314" customFormat="false" ht="12.75" hidden="false" customHeight="false" outlineLevel="0" collapsed="false">
      <c r="C314" s="12" t="n">
        <f aca="false">(1+$B$11)*D314-$B$9*D314*D314</f>
        <v>189999.999999997</v>
      </c>
      <c r="D314" s="12" t="n">
        <f aca="false">C313</f>
        <v>190000.000000003</v>
      </c>
    </row>
    <row r="315" customFormat="false" ht="12.75" hidden="false" customHeight="false" outlineLevel="0" collapsed="false">
      <c r="C315" s="12" t="n">
        <f aca="false">(1+$B$11)*D315-$B$9*D315*D315</f>
        <v>190000.000000003</v>
      </c>
      <c r="D315" s="12" t="n">
        <f aca="false">C314</f>
        <v>189999.999999997</v>
      </c>
    </row>
    <row r="316" customFormat="false" ht="12.75" hidden="false" customHeight="false" outlineLevel="0" collapsed="false">
      <c r="C316" s="12" t="n">
        <f aca="false">(1+$B$11)*D316-$B$9*D316*D316</f>
        <v>189999.999999998</v>
      </c>
      <c r="D316" s="12" t="n">
        <f aca="false">C315</f>
        <v>190000.000000003</v>
      </c>
    </row>
    <row r="317" customFormat="false" ht="12.75" hidden="false" customHeight="false" outlineLevel="0" collapsed="false">
      <c r="C317" s="12" t="n">
        <f aca="false">(1+$B$11)*D317-$B$9*D317*D317</f>
        <v>190000.000000002</v>
      </c>
      <c r="D317" s="12" t="n">
        <f aca="false">C316</f>
        <v>189999.999999998</v>
      </c>
    </row>
    <row r="318" customFormat="false" ht="12.75" hidden="false" customHeight="false" outlineLevel="0" collapsed="false">
      <c r="C318" s="12" t="n">
        <f aca="false">(1+$B$11)*D318-$B$9*D318*D318</f>
        <v>189999.999999998</v>
      </c>
      <c r="D318" s="12" t="n">
        <f aca="false">C317</f>
        <v>190000.000000002</v>
      </c>
    </row>
    <row r="319" customFormat="false" ht="12.75" hidden="false" customHeight="false" outlineLevel="0" collapsed="false">
      <c r="C319" s="12" t="n">
        <f aca="false">(1+$B$11)*D319-$B$9*D319*D319</f>
        <v>190000.000000002</v>
      </c>
      <c r="D319" s="12" t="n">
        <f aca="false">C318</f>
        <v>189999.999999998</v>
      </c>
    </row>
    <row r="320" customFormat="false" ht="12.75" hidden="false" customHeight="false" outlineLevel="0" collapsed="false">
      <c r="C320" s="12" t="n">
        <f aca="false">(1+$B$11)*D320-$B$9*D320*D320</f>
        <v>189999.999999998</v>
      </c>
      <c r="D320" s="12" t="n">
        <f aca="false">C319</f>
        <v>190000.000000002</v>
      </c>
    </row>
    <row r="321" customFormat="false" ht="12.75" hidden="false" customHeight="false" outlineLevel="0" collapsed="false">
      <c r="C321" s="12" t="n">
        <f aca="false">(1+$B$11)*D321-$B$9*D321*D321</f>
        <v>190000.000000002</v>
      </c>
      <c r="D321" s="12" t="n">
        <f aca="false">C320</f>
        <v>189999.999999998</v>
      </c>
    </row>
    <row r="322" customFormat="false" ht="12.75" hidden="false" customHeight="false" outlineLevel="0" collapsed="false">
      <c r="C322" s="12" t="n">
        <f aca="false">(1+$B$11)*D322-$B$9*D322*D322</f>
        <v>189999.999999999</v>
      </c>
      <c r="D322" s="12" t="n">
        <f aca="false">C321</f>
        <v>190000.000000002</v>
      </c>
    </row>
    <row r="323" customFormat="false" ht="12.75" hidden="false" customHeight="false" outlineLevel="0" collapsed="false">
      <c r="C323" s="12" t="n">
        <f aca="false">(1+$B$11)*D323-$B$9*D323*D323</f>
        <v>190000.000000001</v>
      </c>
      <c r="D323" s="12" t="n">
        <f aca="false">C322</f>
        <v>189999.999999999</v>
      </c>
    </row>
    <row r="324" customFormat="false" ht="12.75" hidden="false" customHeight="false" outlineLevel="0" collapsed="false">
      <c r="C324" s="12" t="n">
        <f aca="false">(1+$B$11)*D324-$B$9*D324*D324</f>
        <v>189999.999999999</v>
      </c>
      <c r="D324" s="12" t="n">
        <f aca="false">C323</f>
        <v>190000.000000001</v>
      </c>
    </row>
    <row r="325" customFormat="false" ht="12.75" hidden="false" customHeight="false" outlineLevel="0" collapsed="false">
      <c r="C325" s="12" t="n">
        <f aca="false">(1+$B$11)*D325-$B$9*D325*D325</f>
        <v>190000.000000001</v>
      </c>
      <c r="D325" s="12" t="n">
        <f aca="false">C324</f>
        <v>189999.999999999</v>
      </c>
    </row>
    <row r="326" customFormat="false" ht="12.75" hidden="false" customHeight="false" outlineLevel="0" collapsed="false">
      <c r="C326" s="12" t="n">
        <f aca="false">(1+$B$11)*D326-$B$9*D326*D326</f>
        <v>189999.999999999</v>
      </c>
      <c r="D326" s="12" t="n">
        <f aca="false">C325</f>
        <v>190000.000000001</v>
      </c>
    </row>
    <row r="327" customFormat="false" ht="12.75" hidden="false" customHeight="false" outlineLevel="0" collapsed="false">
      <c r="C327" s="12" t="n">
        <f aca="false">(1+$B$11)*D327-$B$9*D327*D327</f>
        <v>190000.000000001</v>
      </c>
      <c r="D327" s="12" t="n">
        <f aca="false">C326</f>
        <v>189999.999999999</v>
      </c>
    </row>
    <row r="328" customFormat="false" ht="12.75" hidden="false" customHeight="false" outlineLevel="0" collapsed="false">
      <c r="C328" s="12" t="n">
        <f aca="false">(1+$B$11)*D328-$B$9*D328*D328</f>
        <v>189999.999999999</v>
      </c>
      <c r="D328" s="12" t="n">
        <f aca="false">C327</f>
        <v>190000.000000001</v>
      </c>
    </row>
    <row r="329" customFormat="false" ht="12.75" hidden="false" customHeight="false" outlineLevel="0" collapsed="false">
      <c r="C329" s="12" t="n">
        <f aca="false">(1+$B$11)*D329-$B$9*D329*D329</f>
        <v>190000.000000001</v>
      </c>
      <c r="D329" s="12" t="n">
        <f aca="false">C328</f>
        <v>189999.999999999</v>
      </c>
    </row>
    <row r="330" customFormat="false" ht="12.75" hidden="false" customHeight="false" outlineLevel="0" collapsed="false">
      <c r="C330" s="12" t="n">
        <f aca="false">(1+$B$11)*D330-$B$9*D330*D330</f>
        <v>189999.999999999</v>
      </c>
      <c r="D330" s="12" t="n">
        <f aca="false">C329</f>
        <v>190000.000000001</v>
      </c>
    </row>
    <row r="331" customFormat="false" ht="12.75" hidden="false" customHeight="false" outlineLevel="0" collapsed="false">
      <c r="C331" s="12" t="n">
        <f aca="false">(1+$B$11)*D331-$B$9*D331*D331</f>
        <v>190000</v>
      </c>
      <c r="D331" s="12" t="n">
        <f aca="false">C330</f>
        <v>189999.999999999</v>
      </c>
    </row>
    <row r="332" customFormat="false" ht="12.75" hidden="false" customHeight="false" outlineLevel="0" collapsed="false">
      <c r="C332" s="12" t="n">
        <f aca="false">(1+$B$11)*D332-$B$9*D332*D332</f>
        <v>190000</v>
      </c>
      <c r="D332" s="12" t="n">
        <f aca="false">C331</f>
        <v>190000</v>
      </c>
    </row>
    <row r="333" customFormat="false" ht="12.75" hidden="false" customHeight="false" outlineLevel="0" collapsed="false">
      <c r="C333" s="12" t="n">
        <f aca="false">(1+$B$11)*D333-$B$9*D333*D333</f>
        <v>190000</v>
      </c>
      <c r="D333" s="12" t="n">
        <f aca="false">C332</f>
        <v>190000</v>
      </c>
    </row>
    <row r="334" customFormat="false" ht="12.75" hidden="false" customHeight="false" outlineLevel="0" collapsed="false">
      <c r="C334" s="12" t="n">
        <f aca="false">(1+$B$11)*D334-$B$9*D334*D334</f>
        <v>190000</v>
      </c>
      <c r="D334" s="12" t="n">
        <f aca="false">C333</f>
        <v>190000</v>
      </c>
    </row>
    <row r="335" customFormat="false" ht="12.75" hidden="false" customHeight="false" outlineLevel="0" collapsed="false">
      <c r="C335" s="12" t="n">
        <f aca="false">(1+$B$11)*D335-$B$9*D335*D335</f>
        <v>190000</v>
      </c>
      <c r="D335" s="12" t="n">
        <f aca="false">C334</f>
        <v>190000</v>
      </c>
    </row>
    <row r="336" customFormat="false" ht="12.75" hidden="false" customHeight="false" outlineLevel="0" collapsed="false">
      <c r="C336" s="12" t="n">
        <f aca="false">(1+$B$11)*D336-$B$9*D336*D336</f>
        <v>190000</v>
      </c>
      <c r="D336" s="12" t="n">
        <f aca="false">C335</f>
        <v>190000</v>
      </c>
    </row>
    <row r="337" customFormat="false" ht="12.75" hidden="false" customHeight="false" outlineLevel="0" collapsed="false">
      <c r="C337" s="12" t="n">
        <f aca="false">(1+$B$11)*D337-$B$9*D337*D337</f>
        <v>190000</v>
      </c>
      <c r="D337" s="12" t="n">
        <f aca="false">C336</f>
        <v>190000</v>
      </c>
    </row>
    <row r="338" customFormat="false" ht="12.75" hidden="false" customHeight="false" outlineLevel="0" collapsed="false">
      <c r="C338" s="12" t="n">
        <f aca="false">(1+$B$11)*D338-$B$9*D338*D338</f>
        <v>190000</v>
      </c>
      <c r="D338" s="12" t="n">
        <f aca="false">C337</f>
        <v>190000</v>
      </c>
    </row>
    <row r="339" customFormat="false" ht="12.75" hidden="false" customHeight="false" outlineLevel="0" collapsed="false">
      <c r="C339" s="12" t="n">
        <f aca="false">(1+$B$11)*D339-$B$9*D339*D339</f>
        <v>190000</v>
      </c>
      <c r="D339" s="12" t="n">
        <f aca="false">C338</f>
        <v>190000</v>
      </c>
    </row>
    <row r="340" customFormat="false" ht="12.75" hidden="false" customHeight="false" outlineLevel="0" collapsed="false">
      <c r="C340" s="12" t="n">
        <f aca="false">(1+$B$11)*D340-$B$9*D340*D340</f>
        <v>190000</v>
      </c>
      <c r="D340" s="12" t="n">
        <f aca="false">C339</f>
        <v>190000</v>
      </c>
    </row>
    <row r="341" customFormat="false" ht="12.75" hidden="false" customHeight="false" outlineLevel="0" collapsed="false">
      <c r="C341" s="12" t="n">
        <f aca="false">(1+$B$11)*D341-$B$9*D341*D341</f>
        <v>190000</v>
      </c>
      <c r="D341" s="12" t="n">
        <f aca="false">C340</f>
        <v>190000</v>
      </c>
    </row>
    <row r="342" customFormat="false" ht="12.75" hidden="false" customHeight="false" outlineLevel="0" collapsed="false">
      <c r="C342" s="12" t="n">
        <f aca="false">(1+$B$11)*D342-$B$9*D342*D342</f>
        <v>190000</v>
      </c>
      <c r="D342" s="12" t="n">
        <f aca="false">C341</f>
        <v>190000</v>
      </c>
    </row>
    <row r="343" customFormat="false" ht="12.75" hidden="false" customHeight="false" outlineLevel="0" collapsed="false">
      <c r="C343" s="12" t="n">
        <f aca="false">(1+$B$11)*D343-$B$9*D343*D343</f>
        <v>190000</v>
      </c>
      <c r="D343" s="12" t="n">
        <f aca="false">C342</f>
        <v>190000</v>
      </c>
    </row>
    <row r="344" customFormat="false" ht="12.75" hidden="false" customHeight="false" outlineLevel="0" collapsed="false">
      <c r="C344" s="12" t="n">
        <f aca="false">(1+$B$11)*D344-$B$9*D344*D344</f>
        <v>190000</v>
      </c>
      <c r="D344" s="12" t="n">
        <f aca="false">C343</f>
        <v>190000</v>
      </c>
    </row>
    <row r="345" customFormat="false" ht="12.75" hidden="false" customHeight="false" outlineLevel="0" collapsed="false">
      <c r="C345" s="12" t="n">
        <f aca="false">(1+$B$11)*D345-$B$9*D345*D345</f>
        <v>190000</v>
      </c>
      <c r="D345" s="12" t="n">
        <f aca="false">C344</f>
        <v>190000</v>
      </c>
    </row>
    <row r="346" customFormat="false" ht="12.75" hidden="false" customHeight="false" outlineLevel="0" collapsed="false">
      <c r="C346" s="12" t="n">
        <f aca="false">(1+$B$11)*D346-$B$9*D346*D346</f>
        <v>190000</v>
      </c>
      <c r="D346" s="12" t="n">
        <f aca="false">C345</f>
        <v>190000</v>
      </c>
    </row>
    <row r="347" customFormat="false" ht="12.75" hidden="false" customHeight="false" outlineLevel="0" collapsed="false">
      <c r="C347" s="12" t="n">
        <f aca="false">(1+$B$11)*D347-$B$9*D347*D347</f>
        <v>190000</v>
      </c>
      <c r="D347" s="12" t="n">
        <f aca="false">C346</f>
        <v>190000</v>
      </c>
    </row>
    <row r="348" customFormat="false" ht="12.75" hidden="false" customHeight="false" outlineLevel="0" collapsed="false">
      <c r="C348" s="12" t="n">
        <f aca="false">(1+$B$11)*D348-$B$9*D348*D348</f>
        <v>190000</v>
      </c>
      <c r="D348" s="12" t="n">
        <f aca="false">C347</f>
        <v>190000</v>
      </c>
    </row>
    <row r="349" customFormat="false" ht="12.75" hidden="false" customHeight="false" outlineLevel="0" collapsed="false">
      <c r="C349" s="12" t="n">
        <f aca="false">(1+$B$11)*D349-$B$9*D349*D349</f>
        <v>190000</v>
      </c>
      <c r="D349" s="12" t="n">
        <f aca="false">C348</f>
        <v>190000</v>
      </c>
    </row>
    <row r="350" customFormat="false" ht="12.75" hidden="false" customHeight="false" outlineLevel="0" collapsed="false">
      <c r="C350" s="12" t="n">
        <f aca="false">(1+$B$11)*D350-$B$9*D350*D350</f>
        <v>190000</v>
      </c>
      <c r="D350" s="12" t="n">
        <f aca="false">C349</f>
        <v>190000</v>
      </c>
    </row>
    <row r="351" customFormat="false" ht="12.75" hidden="false" customHeight="false" outlineLevel="0" collapsed="false">
      <c r="C351" s="12" t="n">
        <f aca="false">(1+$B$11)*D351-$B$9*D351*D351</f>
        <v>190000</v>
      </c>
      <c r="D351" s="12" t="n">
        <f aca="false">C350</f>
        <v>190000</v>
      </c>
    </row>
    <row r="352" customFormat="false" ht="12.75" hidden="false" customHeight="false" outlineLevel="0" collapsed="false">
      <c r="C352" s="12" t="n">
        <f aca="false">(1+$B$11)*D352-$B$9*D352*D352</f>
        <v>190000</v>
      </c>
      <c r="D352" s="12" t="n">
        <f aca="false">C351</f>
        <v>190000</v>
      </c>
    </row>
    <row r="353" customFormat="false" ht="12.75" hidden="false" customHeight="false" outlineLevel="0" collapsed="false">
      <c r="C353" s="12" t="n">
        <f aca="false">(1+$B$11)*D353-$B$9*D353*D353</f>
        <v>190000</v>
      </c>
      <c r="D353" s="12" t="n">
        <f aca="false">C352</f>
        <v>190000</v>
      </c>
    </row>
    <row r="354" customFormat="false" ht="12.75" hidden="false" customHeight="false" outlineLevel="0" collapsed="false">
      <c r="C354" s="12" t="n">
        <f aca="false">(1+$B$11)*D354-$B$9*D354*D354</f>
        <v>190000</v>
      </c>
      <c r="D354" s="12" t="n">
        <f aca="false">C353</f>
        <v>190000</v>
      </c>
    </row>
    <row r="355" customFormat="false" ht="12.75" hidden="false" customHeight="false" outlineLevel="0" collapsed="false">
      <c r="C355" s="12" t="n">
        <f aca="false">(1+$B$11)*D355-$B$9*D355*D355</f>
        <v>190000</v>
      </c>
      <c r="D355" s="12" t="n">
        <f aca="false">C354</f>
        <v>190000</v>
      </c>
    </row>
    <row r="356" customFormat="false" ht="12.75" hidden="false" customHeight="false" outlineLevel="0" collapsed="false">
      <c r="C356" s="12" t="n">
        <f aca="false">(1+$B$11)*D356-$B$9*D356*D356</f>
        <v>190000</v>
      </c>
      <c r="D356" s="12" t="n">
        <f aca="false">C355</f>
        <v>190000</v>
      </c>
    </row>
    <row r="357" customFormat="false" ht="12.75" hidden="false" customHeight="false" outlineLevel="0" collapsed="false">
      <c r="C357" s="12" t="n">
        <f aca="false">(1+$B$11)*D357-$B$9*D357*D357</f>
        <v>190000</v>
      </c>
      <c r="D357" s="12" t="n">
        <f aca="false">C356</f>
        <v>190000</v>
      </c>
    </row>
    <row r="358" customFormat="false" ht="12.75" hidden="false" customHeight="false" outlineLevel="0" collapsed="false">
      <c r="C358" s="12" t="n">
        <f aca="false">(1+$B$11)*D358-$B$9*D358*D358</f>
        <v>190000</v>
      </c>
      <c r="D358" s="12" t="n">
        <f aca="false">C357</f>
        <v>190000</v>
      </c>
    </row>
    <row r="359" customFormat="false" ht="12.75" hidden="false" customHeight="false" outlineLevel="0" collapsed="false">
      <c r="C359" s="12" t="n">
        <f aca="false">(1+$B$11)*D359-$B$9*D359*D359</f>
        <v>190000</v>
      </c>
      <c r="D359" s="12" t="n">
        <f aca="false">C358</f>
        <v>190000</v>
      </c>
    </row>
    <row r="360" customFormat="false" ht="12.75" hidden="false" customHeight="false" outlineLevel="0" collapsed="false">
      <c r="C360" s="12" t="n">
        <f aca="false">(1+$B$11)*D360-$B$9*D360*D360</f>
        <v>190000</v>
      </c>
      <c r="D360" s="12" t="n">
        <f aca="false">C359</f>
        <v>190000</v>
      </c>
    </row>
    <row r="361" customFormat="false" ht="12.75" hidden="false" customHeight="false" outlineLevel="0" collapsed="false">
      <c r="C361" s="12" t="n">
        <f aca="false">(1+$B$11)*D361-$B$9*D361*D361</f>
        <v>190000</v>
      </c>
      <c r="D361" s="12" t="n">
        <f aca="false">C360</f>
        <v>190000</v>
      </c>
    </row>
    <row r="362" customFormat="false" ht="12.75" hidden="false" customHeight="false" outlineLevel="0" collapsed="false">
      <c r="C362" s="12" t="n">
        <f aca="false">(1+$B$11)*D362-$B$9*D362*D362</f>
        <v>190000</v>
      </c>
      <c r="D362" s="12" t="n">
        <f aca="false">C361</f>
        <v>190000</v>
      </c>
    </row>
    <row r="363" customFormat="false" ht="12.75" hidden="false" customHeight="false" outlineLevel="0" collapsed="false">
      <c r="C363" s="12" t="n">
        <f aca="false">(1+$B$11)*D363-$B$9*D363*D363</f>
        <v>190000</v>
      </c>
      <c r="D363" s="12" t="n">
        <f aca="false">C362</f>
        <v>190000</v>
      </c>
    </row>
    <row r="364" customFormat="false" ht="12.75" hidden="false" customHeight="false" outlineLevel="0" collapsed="false">
      <c r="C364" s="12" t="n">
        <f aca="false">(1+$B$11)*D364-$B$9*D364*D364</f>
        <v>190000</v>
      </c>
      <c r="D364" s="12" t="n">
        <f aca="false">C363</f>
        <v>190000</v>
      </c>
    </row>
    <row r="365" customFormat="false" ht="12.75" hidden="false" customHeight="false" outlineLevel="0" collapsed="false">
      <c r="C365" s="12" t="n">
        <f aca="false">(1+$B$11)*D365-$B$9*D365*D365</f>
        <v>190000</v>
      </c>
      <c r="D365" s="12" t="n">
        <f aca="false">C364</f>
        <v>190000</v>
      </c>
    </row>
    <row r="366" customFormat="false" ht="12.75" hidden="false" customHeight="false" outlineLevel="0" collapsed="false">
      <c r="C366" s="12" t="n">
        <f aca="false">(1+$B$11)*D366-$B$9*D366*D366</f>
        <v>190000</v>
      </c>
      <c r="D366" s="12" t="n">
        <f aca="false">C365</f>
        <v>190000</v>
      </c>
    </row>
    <row r="367" customFormat="false" ht="12.75" hidden="false" customHeight="false" outlineLevel="0" collapsed="false">
      <c r="C367" s="12" t="n">
        <f aca="false">(1+$B$11)*D367-$B$9*D367*D367</f>
        <v>190000</v>
      </c>
      <c r="D367" s="12" t="n">
        <f aca="false">C366</f>
        <v>190000</v>
      </c>
    </row>
    <row r="368" customFormat="false" ht="12.75" hidden="false" customHeight="false" outlineLevel="0" collapsed="false">
      <c r="C368" s="12" t="n">
        <f aca="false">(1+$B$11)*D368-$B$9*D368*D368</f>
        <v>190000</v>
      </c>
      <c r="D368" s="12" t="n">
        <f aca="false">C367</f>
        <v>190000</v>
      </c>
    </row>
    <row r="369" customFormat="false" ht="12.75" hidden="false" customHeight="false" outlineLevel="0" collapsed="false">
      <c r="C369" s="12" t="n">
        <f aca="false">(1+$B$11)*D369-$B$9*D369*D369</f>
        <v>190000</v>
      </c>
      <c r="D369" s="12" t="n">
        <f aca="false">C368</f>
        <v>190000</v>
      </c>
    </row>
    <row r="370" customFormat="false" ht="12.75" hidden="false" customHeight="false" outlineLevel="0" collapsed="false">
      <c r="C370" s="12" t="n">
        <f aca="false">(1+$B$11)*D370-$B$9*D370*D370</f>
        <v>190000</v>
      </c>
      <c r="D370" s="12" t="n">
        <f aca="false">C369</f>
        <v>190000</v>
      </c>
    </row>
    <row r="371" customFormat="false" ht="12.75" hidden="false" customHeight="false" outlineLevel="0" collapsed="false">
      <c r="C371" s="12" t="n">
        <f aca="false">(1+$B$11)*D371-$B$9*D371*D371</f>
        <v>190000</v>
      </c>
      <c r="D371" s="12" t="n">
        <f aca="false">C370</f>
        <v>190000</v>
      </c>
    </row>
    <row r="372" customFormat="false" ht="12.75" hidden="false" customHeight="false" outlineLevel="0" collapsed="false">
      <c r="C372" s="12" t="n">
        <f aca="false">(1+$B$11)*D372-$B$9*D372*D372</f>
        <v>190000</v>
      </c>
      <c r="D372" s="12" t="n">
        <f aca="false">C371</f>
        <v>190000</v>
      </c>
    </row>
    <row r="373" customFormat="false" ht="12.75" hidden="false" customHeight="false" outlineLevel="0" collapsed="false">
      <c r="C373" s="12" t="n">
        <f aca="false">(1+$B$11)*D373-$B$9*D373*D373</f>
        <v>190000</v>
      </c>
      <c r="D373" s="12" t="n">
        <f aca="false">C372</f>
        <v>190000</v>
      </c>
    </row>
    <row r="374" customFormat="false" ht="12.75" hidden="false" customHeight="false" outlineLevel="0" collapsed="false">
      <c r="C374" s="12" t="n">
        <f aca="false">(1+$B$11)*D374-$B$9*D374*D374</f>
        <v>190000</v>
      </c>
      <c r="D374" s="12" t="n">
        <f aca="false">C373</f>
        <v>190000</v>
      </c>
    </row>
    <row r="375" customFormat="false" ht="12.75" hidden="false" customHeight="false" outlineLevel="0" collapsed="false">
      <c r="C375" s="12" t="n">
        <f aca="false">(1+$B$11)*D375-$B$9*D375*D375</f>
        <v>190000</v>
      </c>
      <c r="D375" s="12" t="n">
        <f aca="false">C374</f>
        <v>190000</v>
      </c>
    </row>
    <row r="376" customFormat="false" ht="12.75" hidden="false" customHeight="false" outlineLevel="0" collapsed="false">
      <c r="C376" s="12" t="n">
        <f aca="false">(1+$B$11)*D376-$B$9*D376*D376</f>
        <v>190000</v>
      </c>
      <c r="D376" s="12" t="n">
        <f aca="false">C375</f>
        <v>190000</v>
      </c>
    </row>
    <row r="377" customFormat="false" ht="12.75" hidden="false" customHeight="false" outlineLevel="0" collapsed="false">
      <c r="C377" s="12" t="n">
        <f aca="false">(1+$B$11)*D377-$B$9*D377*D377</f>
        <v>190000</v>
      </c>
      <c r="D377" s="12" t="n">
        <f aca="false">C376</f>
        <v>190000</v>
      </c>
    </row>
    <row r="378" customFormat="false" ht="12.75" hidden="false" customHeight="false" outlineLevel="0" collapsed="false">
      <c r="C378" s="12" t="n">
        <f aca="false">(1+$B$11)*D378-$B$9*D378*D378</f>
        <v>190000</v>
      </c>
      <c r="D378" s="12" t="n">
        <f aca="false">C377</f>
        <v>190000</v>
      </c>
    </row>
    <row r="379" customFormat="false" ht="12.75" hidden="false" customHeight="false" outlineLevel="0" collapsed="false">
      <c r="C379" s="12" t="n">
        <f aca="false">(1+$B$11)*D379-$B$9*D379*D379</f>
        <v>190000</v>
      </c>
      <c r="D379" s="12" t="n">
        <f aca="false">C378</f>
        <v>190000</v>
      </c>
    </row>
    <row r="380" customFormat="false" ht="12.75" hidden="false" customHeight="false" outlineLevel="0" collapsed="false">
      <c r="C380" s="12" t="n">
        <f aca="false">(1+$B$11)*D380-$B$9*D380*D380</f>
        <v>190000</v>
      </c>
      <c r="D380" s="12" t="n">
        <f aca="false">C379</f>
        <v>190000</v>
      </c>
    </row>
    <row r="381" customFormat="false" ht="12.75" hidden="false" customHeight="false" outlineLevel="0" collapsed="false">
      <c r="C381" s="12" t="n">
        <f aca="false">(1+$B$11)*D381-$B$9*D381*D381</f>
        <v>190000</v>
      </c>
      <c r="D381" s="12" t="n">
        <f aca="false">C380</f>
        <v>190000</v>
      </c>
    </row>
    <row r="382" customFormat="false" ht="12.75" hidden="false" customHeight="false" outlineLevel="0" collapsed="false">
      <c r="C382" s="12" t="n">
        <f aca="false">(1+$B$11)*D382-$B$9*D382*D382</f>
        <v>190000</v>
      </c>
      <c r="D382" s="12" t="n">
        <f aca="false">C381</f>
        <v>190000</v>
      </c>
    </row>
    <row r="383" customFormat="false" ht="12.75" hidden="false" customHeight="false" outlineLevel="0" collapsed="false">
      <c r="C383" s="12" t="n">
        <f aca="false">(1+$B$11)*D383-$B$9*D383*D383</f>
        <v>190000</v>
      </c>
      <c r="D383" s="12" t="n">
        <f aca="false">C382</f>
        <v>190000</v>
      </c>
    </row>
    <row r="384" customFormat="false" ht="12.75" hidden="false" customHeight="false" outlineLevel="0" collapsed="false">
      <c r="C384" s="12" t="n">
        <f aca="false">(1+$B$11)*D384-$B$9*D384*D384</f>
        <v>190000</v>
      </c>
      <c r="D384" s="12" t="n">
        <f aca="false">C383</f>
        <v>190000</v>
      </c>
    </row>
    <row r="385" customFormat="false" ht="12.75" hidden="false" customHeight="false" outlineLevel="0" collapsed="false">
      <c r="C385" s="12" t="n">
        <f aca="false">(1+$B$11)*D385-$B$9*D385*D385</f>
        <v>190000</v>
      </c>
      <c r="D385" s="12" t="n">
        <f aca="false">C384</f>
        <v>190000</v>
      </c>
    </row>
    <row r="386" customFormat="false" ht="12.75" hidden="false" customHeight="false" outlineLevel="0" collapsed="false">
      <c r="C386" s="12" t="n">
        <f aca="false">(1+$B$11)*D386-$B$9*D386*D386</f>
        <v>190000</v>
      </c>
      <c r="D386" s="12" t="n">
        <f aca="false">C385</f>
        <v>190000</v>
      </c>
    </row>
    <row r="387" customFormat="false" ht="12.75" hidden="false" customHeight="false" outlineLevel="0" collapsed="false">
      <c r="C387" s="12" t="n">
        <f aca="false">(1+$B$11)*D387-$B$9*D387*D387</f>
        <v>190000</v>
      </c>
      <c r="D387" s="12" t="n">
        <f aca="false">C386</f>
        <v>190000</v>
      </c>
    </row>
    <row r="388" customFormat="false" ht="12.75" hidden="false" customHeight="false" outlineLevel="0" collapsed="false">
      <c r="C388" s="12" t="n">
        <f aca="false">(1+$B$11)*D388-$B$9*D388*D388</f>
        <v>190000</v>
      </c>
      <c r="D388" s="12" t="n">
        <f aca="false">C387</f>
        <v>190000</v>
      </c>
    </row>
    <row r="389" customFormat="false" ht="12.75" hidden="false" customHeight="false" outlineLevel="0" collapsed="false">
      <c r="C389" s="12" t="n">
        <f aca="false">(1+$B$11)*D389-$B$9*D389*D389</f>
        <v>190000</v>
      </c>
      <c r="D389" s="12" t="n">
        <f aca="false">C388</f>
        <v>190000</v>
      </c>
    </row>
    <row r="390" customFormat="false" ht="12.75" hidden="false" customHeight="false" outlineLevel="0" collapsed="false">
      <c r="C390" s="12" t="n">
        <f aca="false">(1+$B$11)*D390-$B$9*D390*D390</f>
        <v>190000</v>
      </c>
      <c r="D390" s="12" t="n">
        <f aca="false">C389</f>
        <v>190000</v>
      </c>
    </row>
    <row r="391" customFormat="false" ht="12.75" hidden="false" customHeight="false" outlineLevel="0" collapsed="false">
      <c r="C391" s="12" t="n">
        <f aca="false">(1+$B$11)*D391-$B$9*D391*D391</f>
        <v>190000</v>
      </c>
      <c r="D391" s="12" t="n">
        <f aca="false">C390</f>
        <v>190000</v>
      </c>
    </row>
    <row r="392" customFormat="false" ht="12.75" hidden="false" customHeight="false" outlineLevel="0" collapsed="false">
      <c r="C392" s="12" t="n">
        <f aca="false">(1+$B$11)*D392-$B$9*D392*D392</f>
        <v>190000</v>
      </c>
      <c r="D392" s="12" t="n">
        <f aca="false">C391</f>
        <v>190000</v>
      </c>
    </row>
    <row r="393" customFormat="false" ht="12.75" hidden="false" customHeight="false" outlineLevel="0" collapsed="false">
      <c r="C393" s="12" t="n">
        <f aca="false">(1+$B$11)*D393-$B$9*D393*D393</f>
        <v>190000</v>
      </c>
      <c r="D393" s="12" t="n">
        <f aca="false">C392</f>
        <v>190000</v>
      </c>
    </row>
    <row r="394" customFormat="false" ht="12.75" hidden="false" customHeight="false" outlineLevel="0" collapsed="false">
      <c r="C394" s="12" t="n">
        <f aca="false">(1+$B$11)*D394-$B$9*D394*D394</f>
        <v>190000</v>
      </c>
      <c r="D394" s="12" t="n">
        <f aca="false">C393</f>
        <v>190000</v>
      </c>
    </row>
    <row r="395" customFormat="false" ht="12.75" hidden="false" customHeight="false" outlineLevel="0" collapsed="false">
      <c r="C395" s="12" t="n">
        <f aca="false">(1+$B$11)*D395-$B$9*D395*D395</f>
        <v>190000</v>
      </c>
      <c r="D395" s="12" t="n">
        <f aca="false">C394</f>
        <v>190000</v>
      </c>
    </row>
    <row r="396" customFormat="false" ht="12.75" hidden="false" customHeight="false" outlineLevel="0" collapsed="false">
      <c r="C396" s="12" t="n">
        <f aca="false">(1+$B$11)*D396-$B$9*D396*D396</f>
        <v>190000</v>
      </c>
      <c r="D396" s="12" t="n">
        <f aca="false">C395</f>
        <v>190000</v>
      </c>
    </row>
    <row r="397" customFormat="false" ht="12.75" hidden="false" customHeight="false" outlineLevel="0" collapsed="false">
      <c r="C397" s="12" t="n">
        <f aca="false">(1+$B$11)*D397-$B$9*D397*D397</f>
        <v>190000</v>
      </c>
      <c r="D397" s="12" t="n">
        <f aca="false">C396</f>
        <v>190000</v>
      </c>
    </row>
    <row r="398" customFormat="false" ht="12.75" hidden="false" customHeight="false" outlineLevel="0" collapsed="false">
      <c r="C398" s="12" t="n">
        <f aca="false">(1+$B$11)*D398-$B$9*D398*D398</f>
        <v>190000</v>
      </c>
      <c r="D398" s="12" t="n">
        <f aca="false">C397</f>
        <v>190000</v>
      </c>
    </row>
    <row r="399" customFormat="false" ht="12.75" hidden="false" customHeight="false" outlineLevel="0" collapsed="false">
      <c r="C399" s="12" t="n">
        <f aca="false">(1+$B$11)*D399-$B$9*D399*D399</f>
        <v>190000</v>
      </c>
      <c r="D399" s="12" t="n">
        <f aca="false">C398</f>
        <v>190000</v>
      </c>
    </row>
    <row r="400" customFormat="false" ht="12.75" hidden="false" customHeight="false" outlineLevel="0" collapsed="false">
      <c r="C400" s="12" t="n">
        <f aca="false">(1+$B$11)*D400-$B$9*D400*D400</f>
        <v>190000</v>
      </c>
      <c r="D400" s="12" t="n">
        <f aca="false">C399</f>
        <v>190000</v>
      </c>
    </row>
    <row r="401" customFormat="false" ht="12.75" hidden="false" customHeight="false" outlineLevel="0" collapsed="false">
      <c r="C401" s="12" t="n">
        <f aca="false">(1+$B$11)*D401-$B$9*D401*D401</f>
        <v>190000</v>
      </c>
      <c r="D401" s="12" t="n">
        <f aca="false">C400</f>
        <v>190000</v>
      </c>
    </row>
    <row r="402" customFormat="false" ht="12.75" hidden="false" customHeight="false" outlineLevel="0" collapsed="false">
      <c r="C402" s="12" t="n">
        <f aca="false">(1+$B$11)*D402-$B$9*D402*D402</f>
        <v>190000</v>
      </c>
      <c r="D402" s="12" t="n">
        <f aca="false">C401</f>
        <v>190000</v>
      </c>
    </row>
    <row r="403" customFormat="false" ht="12.75" hidden="false" customHeight="false" outlineLevel="0" collapsed="false">
      <c r="C403" s="12" t="n">
        <f aca="false">(1+$B$11)*D403-$B$9*D403*D403</f>
        <v>190000</v>
      </c>
      <c r="D403" s="12" t="n">
        <f aca="false">C402</f>
        <v>190000</v>
      </c>
    </row>
    <row r="404" customFormat="false" ht="12.75" hidden="false" customHeight="false" outlineLevel="0" collapsed="false">
      <c r="C404" s="12" t="n">
        <f aca="false">(1+$B$11)*D404-$B$9*D404*D404</f>
        <v>190000</v>
      </c>
      <c r="D404" s="12" t="n">
        <f aca="false">C403</f>
        <v>190000</v>
      </c>
    </row>
    <row r="405" customFormat="false" ht="12.75" hidden="false" customHeight="false" outlineLevel="0" collapsed="false">
      <c r="C405" s="12" t="n">
        <f aca="false">(1+$B$11)*D405-$B$9*D405*D405</f>
        <v>190000</v>
      </c>
      <c r="D405" s="12" t="n">
        <f aca="false">C404</f>
        <v>190000</v>
      </c>
    </row>
    <row r="406" customFormat="false" ht="12.75" hidden="false" customHeight="false" outlineLevel="0" collapsed="false">
      <c r="C406" s="12" t="n">
        <f aca="false">(1+$B$11)*D406-$B$9*D406*D406</f>
        <v>190000</v>
      </c>
      <c r="D406" s="12" t="n">
        <f aca="false">C405</f>
        <v>190000</v>
      </c>
    </row>
    <row r="407" customFormat="false" ht="12.75" hidden="false" customHeight="false" outlineLevel="0" collapsed="false">
      <c r="C407" s="12" t="n">
        <f aca="false">(1+$B$11)*D407-$B$9*D407*D407</f>
        <v>190000</v>
      </c>
      <c r="D407" s="12" t="n">
        <f aca="false">C406</f>
        <v>190000</v>
      </c>
    </row>
    <row r="408" customFormat="false" ht="12.75" hidden="false" customHeight="false" outlineLevel="0" collapsed="false">
      <c r="C408" s="12" t="n">
        <f aca="false">(1+$B$11)*D408-$B$9*D408*D408</f>
        <v>190000</v>
      </c>
      <c r="D408" s="12" t="n">
        <f aca="false">C407</f>
        <v>190000</v>
      </c>
    </row>
    <row r="409" customFormat="false" ht="12.75" hidden="false" customHeight="false" outlineLevel="0" collapsed="false">
      <c r="C409" s="12" t="n">
        <f aca="false">(1+$B$11)*D409-$B$9*D409*D409</f>
        <v>190000</v>
      </c>
      <c r="D409" s="12" t="n">
        <f aca="false">C408</f>
        <v>190000</v>
      </c>
    </row>
    <row r="410" customFormat="false" ht="12.75" hidden="false" customHeight="false" outlineLevel="0" collapsed="false">
      <c r="C410" s="12" t="n">
        <f aca="false">(1+$B$11)*D410-$B$9*D410*D410</f>
        <v>190000</v>
      </c>
      <c r="D410" s="12" t="n">
        <f aca="false">C409</f>
        <v>190000</v>
      </c>
    </row>
    <row r="411" customFormat="false" ht="12.75" hidden="false" customHeight="false" outlineLevel="0" collapsed="false">
      <c r="C411" s="12" t="n">
        <f aca="false">(1+$B$11)*D411-$B$9*D411*D411</f>
        <v>190000</v>
      </c>
      <c r="D411" s="12" t="n">
        <f aca="false">C410</f>
        <v>190000</v>
      </c>
    </row>
    <row r="412" customFormat="false" ht="12.75" hidden="false" customHeight="false" outlineLevel="0" collapsed="false">
      <c r="C412" s="12" t="n">
        <f aca="false">(1+$B$11)*D412-$B$9*D412*D412</f>
        <v>190000</v>
      </c>
      <c r="D412" s="12" t="n">
        <f aca="false">C411</f>
        <v>190000</v>
      </c>
    </row>
    <row r="413" customFormat="false" ht="12.75" hidden="false" customHeight="false" outlineLevel="0" collapsed="false">
      <c r="C413" s="12" t="n">
        <f aca="false">(1+$B$11)*D413-$B$9*D413*D413</f>
        <v>190000</v>
      </c>
      <c r="D413" s="12" t="n">
        <f aca="false">C412</f>
        <v>190000</v>
      </c>
    </row>
    <row r="414" customFormat="false" ht="12.75" hidden="false" customHeight="false" outlineLevel="0" collapsed="false">
      <c r="C414" s="12" t="n">
        <f aca="false">(1+$B$11)*D414-$B$9*D414*D414</f>
        <v>190000</v>
      </c>
      <c r="D414" s="12" t="n">
        <f aca="false">C413</f>
        <v>190000</v>
      </c>
    </row>
    <row r="415" customFormat="false" ht="12.75" hidden="false" customHeight="false" outlineLevel="0" collapsed="false">
      <c r="C415" s="12" t="n">
        <f aca="false">(1+$B$11)*D415-$B$9*D415*D415</f>
        <v>190000</v>
      </c>
      <c r="D415" s="12" t="n">
        <f aca="false">C414</f>
        <v>190000</v>
      </c>
    </row>
    <row r="416" customFormat="false" ht="12.75" hidden="false" customHeight="false" outlineLevel="0" collapsed="false">
      <c r="C416" s="12" t="n">
        <f aca="false">(1+$B$11)*D416-$B$9*D416*D416</f>
        <v>190000</v>
      </c>
      <c r="D416" s="12" t="n">
        <f aca="false">C415</f>
        <v>190000</v>
      </c>
    </row>
    <row r="417" customFormat="false" ht="12.75" hidden="false" customHeight="false" outlineLevel="0" collapsed="false">
      <c r="C417" s="12" t="n">
        <f aca="false">(1+$B$11)*D417-$B$9*D417*D417</f>
        <v>190000</v>
      </c>
      <c r="D417" s="12" t="n">
        <f aca="false">C416</f>
        <v>190000</v>
      </c>
    </row>
    <row r="418" customFormat="false" ht="12.75" hidden="false" customHeight="false" outlineLevel="0" collapsed="false">
      <c r="C418" s="12" t="n">
        <f aca="false">(1+$B$11)*D418-$B$9*D418*D418</f>
        <v>190000</v>
      </c>
      <c r="D418" s="12" t="n">
        <f aca="false">C417</f>
        <v>190000</v>
      </c>
    </row>
    <row r="419" customFormat="false" ht="12.75" hidden="false" customHeight="false" outlineLevel="0" collapsed="false">
      <c r="C419" s="12" t="n">
        <f aca="false">(1+$B$11)*D419-$B$9*D419*D419</f>
        <v>190000</v>
      </c>
      <c r="D419" s="12" t="n">
        <f aca="false">C418</f>
        <v>190000</v>
      </c>
    </row>
    <row r="420" customFormat="false" ht="12.75" hidden="false" customHeight="false" outlineLevel="0" collapsed="false">
      <c r="C420" s="12" t="n">
        <f aca="false">(1+$B$11)*D420-$B$9*D420*D420</f>
        <v>190000</v>
      </c>
      <c r="D420" s="12" t="n">
        <f aca="false">C419</f>
        <v>190000</v>
      </c>
    </row>
    <row r="421" customFormat="false" ht="12.75" hidden="false" customHeight="false" outlineLevel="0" collapsed="false">
      <c r="C421" s="12" t="n">
        <f aca="false">(1+$B$11)*D421-$B$9*D421*D421</f>
        <v>190000</v>
      </c>
      <c r="D421" s="12" t="n">
        <f aca="false">C420</f>
        <v>190000</v>
      </c>
    </row>
    <row r="422" customFormat="false" ht="12.75" hidden="false" customHeight="false" outlineLevel="0" collapsed="false">
      <c r="C422" s="12" t="n">
        <f aca="false">(1+$B$11)*D422-$B$9*D422*D422</f>
        <v>190000</v>
      </c>
      <c r="D422" s="12" t="n">
        <f aca="false">C421</f>
        <v>190000</v>
      </c>
    </row>
    <row r="423" customFormat="false" ht="12.75" hidden="false" customHeight="false" outlineLevel="0" collapsed="false">
      <c r="C423" s="12" t="n">
        <f aca="false">(1+$B$11)*D423-$B$9*D423*D423</f>
        <v>190000</v>
      </c>
      <c r="D423" s="12" t="n">
        <f aca="false">C422</f>
        <v>190000</v>
      </c>
    </row>
    <row r="424" customFormat="false" ht="12.75" hidden="false" customHeight="false" outlineLevel="0" collapsed="false">
      <c r="C424" s="12" t="n">
        <f aca="false">(1+$B$11)*D424-$B$9*D424*D424</f>
        <v>190000</v>
      </c>
      <c r="D424" s="12" t="n">
        <f aca="false">C423</f>
        <v>190000</v>
      </c>
    </row>
    <row r="425" customFormat="false" ht="12.75" hidden="false" customHeight="false" outlineLevel="0" collapsed="false">
      <c r="C425" s="12" t="n">
        <f aca="false">(1+$B$11)*D425-$B$9*D425*D425</f>
        <v>190000</v>
      </c>
      <c r="D425" s="12" t="n">
        <f aca="false">C424</f>
        <v>190000</v>
      </c>
    </row>
    <row r="426" customFormat="false" ht="12.75" hidden="false" customHeight="false" outlineLevel="0" collapsed="false">
      <c r="C426" s="12" t="n">
        <f aca="false">(1+$B$11)*D426-$B$9*D426*D426</f>
        <v>190000</v>
      </c>
      <c r="D426" s="12" t="n">
        <f aca="false">C425</f>
        <v>190000</v>
      </c>
    </row>
    <row r="427" customFormat="false" ht="12.75" hidden="false" customHeight="false" outlineLevel="0" collapsed="false">
      <c r="C427" s="12" t="n">
        <f aca="false">(1+$B$11)*D427-$B$9*D427*D427</f>
        <v>190000</v>
      </c>
      <c r="D427" s="12" t="n">
        <f aca="false">C426</f>
        <v>190000</v>
      </c>
    </row>
    <row r="428" customFormat="false" ht="12.75" hidden="false" customHeight="false" outlineLevel="0" collapsed="false">
      <c r="C428" s="12" t="n">
        <f aca="false">(1+$B$11)*D428-$B$9*D428*D428</f>
        <v>190000</v>
      </c>
      <c r="D428" s="12" t="n">
        <f aca="false">C427</f>
        <v>190000</v>
      </c>
    </row>
    <row r="429" customFormat="false" ht="12.75" hidden="false" customHeight="false" outlineLevel="0" collapsed="false">
      <c r="C429" s="12" t="n">
        <f aca="false">(1+$B$11)*D429-$B$9*D429*D429</f>
        <v>190000</v>
      </c>
      <c r="D429" s="12" t="n">
        <f aca="false">C428</f>
        <v>190000</v>
      </c>
    </row>
    <row r="430" customFormat="false" ht="12.75" hidden="false" customHeight="false" outlineLevel="0" collapsed="false">
      <c r="C430" s="12" t="n">
        <f aca="false">(1+$B$11)*D430-$B$9*D430*D430</f>
        <v>190000</v>
      </c>
      <c r="D430" s="12" t="n">
        <f aca="false">C429</f>
        <v>190000</v>
      </c>
    </row>
    <row r="431" customFormat="false" ht="12.75" hidden="false" customHeight="false" outlineLevel="0" collapsed="false">
      <c r="C431" s="12" t="n">
        <f aca="false">(1+$B$11)*D431-$B$9*D431*D431</f>
        <v>190000</v>
      </c>
      <c r="D431" s="12" t="n">
        <f aca="false">C430</f>
        <v>190000</v>
      </c>
    </row>
    <row r="432" customFormat="false" ht="12.75" hidden="false" customHeight="false" outlineLevel="0" collapsed="false">
      <c r="C432" s="12" t="n">
        <f aca="false">(1+$B$11)*D432-$B$9*D432*D432</f>
        <v>190000</v>
      </c>
      <c r="D432" s="12" t="n">
        <f aca="false">C431</f>
        <v>190000</v>
      </c>
    </row>
    <row r="433" customFormat="false" ht="12.75" hidden="false" customHeight="false" outlineLevel="0" collapsed="false">
      <c r="C433" s="12" t="n">
        <f aca="false">(1+$B$11)*D433-$B$9*D433*D433</f>
        <v>190000</v>
      </c>
      <c r="D433" s="12" t="n">
        <f aca="false">C432</f>
        <v>190000</v>
      </c>
    </row>
    <row r="434" customFormat="false" ht="12.75" hidden="false" customHeight="false" outlineLevel="0" collapsed="false">
      <c r="C434" s="12" t="n">
        <f aca="false">(1+$B$11)*D434-$B$9*D434*D434</f>
        <v>190000</v>
      </c>
      <c r="D434" s="12" t="n">
        <f aca="false">C433</f>
        <v>190000</v>
      </c>
    </row>
    <row r="435" customFormat="false" ht="12.75" hidden="false" customHeight="false" outlineLevel="0" collapsed="false">
      <c r="C435" s="12" t="n">
        <f aca="false">(1+$B$11)*D435-$B$9*D435*D435</f>
        <v>190000</v>
      </c>
      <c r="D435" s="12" t="n">
        <f aca="false">C434</f>
        <v>190000</v>
      </c>
    </row>
    <row r="436" customFormat="false" ht="12.75" hidden="false" customHeight="false" outlineLevel="0" collapsed="false">
      <c r="C436" s="12" t="n">
        <f aca="false">(1+$B$11)*D436-$B$9*D436*D436</f>
        <v>190000</v>
      </c>
      <c r="D436" s="12" t="n">
        <f aca="false">C435</f>
        <v>190000</v>
      </c>
    </row>
    <row r="437" customFormat="false" ht="12.75" hidden="false" customHeight="false" outlineLevel="0" collapsed="false">
      <c r="C437" s="12" t="n">
        <f aca="false">(1+$B$11)*D437-$B$9*D437*D437</f>
        <v>190000</v>
      </c>
      <c r="D437" s="12" t="n">
        <f aca="false">C436</f>
        <v>190000</v>
      </c>
    </row>
    <row r="438" customFormat="false" ht="12.75" hidden="false" customHeight="false" outlineLevel="0" collapsed="false">
      <c r="C438" s="12" t="n">
        <f aca="false">(1+$B$11)*D438-$B$9*D438*D438</f>
        <v>190000</v>
      </c>
      <c r="D438" s="12" t="n">
        <f aca="false">C437</f>
        <v>190000</v>
      </c>
    </row>
    <row r="439" customFormat="false" ht="12.75" hidden="false" customHeight="false" outlineLevel="0" collapsed="false">
      <c r="C439" s="12" t="n">
        <f aca="false">(1+$B$11)*D439-$B$9*D439*D439</f>
        <v>190000</v>
      </c>
      <c r="D439" s="12" t="n">
        <f aca="false">C438</f>
        <v>190000</v>
      </c>
    </row>
    <row r="440" customFormat="false" ht="12.75" hidden="false" customHeight="false" outlineLevel="0" collapsed="false">
      <c r="C440" s="12" t="n">
        <f aca="false">(1+$B$11)*D440-$B$9*D440*D440</f>
        <v>190000</v>
      </c>
      <c r="D440" s="12" t="n">
        <f aca="false">C439</f>
        <v>190000</v>
      </c>
    </row>
    <row r="441" customFormat="false" ht="12.75" hidden="false" customHeight="false" outlineLevel="0" collapsed="false">
      <c r="C441" s="12" t="n">
        <f aca="false">(1+$B$11)*D441-$B$9*D441*D441</f>
        <v>190000</v>
      </c>
      <c r="D441" s="12" t="n">
        <f aca="false">C440</f>
        <v>190000</v>
      </c>
    </row>
    <row r="442" customFormat="false" ht="12.75" hidden="false" customHeight="false" outlineLevel="0" collapsed="false">
      <c r="C442" s="12" t="n">
        <f aca="false">(1+$B$11)*D442-$B$9*D442*D442</f>
        <v>190000</v>
      </c>
      <c r="D442" s="12" t="n">
        <f aca="false">C441</f>
        <v>190000</v>
      </c>
    </row>
    <row r="443" customFormat="false" ht="12.75" hidden="false" customHeight="false" outlineLevel="0" collapsed="false">
      <c r="C443" s="12" t="n">
        <f aca="false">(1+$B$11)*D443-$B$9*D443*D443</f>
        <v>190000</v>
      </c>
      <c r="D443" s="12" t="n">
        <f aca="false">C442</f>
        <v>190000</v>
      </c>
    </row>
    <row r="444" customFormat="false" ht="12.75" hidden="false" customHeight="false" outlineLevel="0" collapsed="false">
      <c r="C444" s="12" t="n">
        <f aca="false">(1+$B$11)*D444-$B$9*D444*D444</f>
        <v>190000</v>
      </c>
      <c r="D444" s="12" t="n">
        <f aca="false">C443</f>
        <v>190000</v>
      </c>
    </row>
    <row r="445" customFormat="false" ht="12.75" hidden="false" customHeight="false" outlineLevel="0" collapsed="false">
      <c r="C445" s="12" t="n">
        <f aca="false">(1+$B$11)*D445-$B$9*D445*D445</f>
        <v>190000</v>
      </c>
      <c r="D445" s="12" t="n">
        <f aca="false">C444</f>
        <v>190000</v>
      </c>
    </row>
    <row r="446" customFormat="false" ht="12.75" hidden="false" customHeight="false" outlineLevel="0" collapsed="false">
      <c r="C446" s="12" t="n">
        <f aca="false">(1+$B$11)*D446-$B$9*D446*D446</f>
        <v>190000</v>
      </c>
      <c r="D446" s="12" t="n">
        <f aca="false">C445</f>
        <v>190000</v>
      </c>
    </row>
    <row r="447" customFormat="false" ht="12.75" hidden="false" customHeight="false" outlineLevel="0" collapsed="false">
      <c r="C447" s="12" t="n">
        <f aca="false">(1+$B$11)*D447-$B$9*D447*D447</f>
        <v>190000</v>
      </c>
      <c r="D447" s="12" t="n">
        <f aca="false">C446</f>
        <v>190000</v>
      </c>
    </row>
    <row r="448" customFormat="false" ht="12.75" hidden="false" customHeight="false" outlineLevel="0" collapsed="false">
      <c r="C448" s="12" t="n">
        <f aca="false">(1+$B$11)*D448-$B$9*D448*D448</f>
        <v>190000</v>
      </c>
      <c r="D448" s="12" t="n">
        <f aca="false">C447</f>
        <v>190000</v>
      </c>
    </row>
    <row r="449" customFormat="false" ht="12.75" hidden="false" customHeight="false" outlineLevel="0" collapsed="false">
      <c r="C449" s="12" t="n">
        <f aca="false">(1+$B$11)*D449-$B$9*D449*D449</f>
        <v>190000</v>
      </c>
      <c r="D449" s="12" t="n">
        <f aca="false">C448</f>
        <v>190000</v>
      </c>
    </row>
    <row r="450" customFormat="false" ht="12.75" hidden="false" customHeight="false" outlineLevel="0" collapsed="false">
      <c r="C450" s="12" t="n">
        <f aca="false">(1+$B$11)*D450-$B$9*D450*D450</f>
        <v>190000</v>
      </c>
      <c r="D450" s="12" t="n">
        <f aca="false">C449</f>
        <v>190000</v>
      </c>
    </row>
    <row r="451" customFormat="false" ht="12.75" hidden="false" customHeight="false" outlineLevel="0" collapsed="false">
      <c r="C451" s="12" t="n">
        <f aca="false">(1+$B$11)*D451-$B$9*D451*D451</f>
        <v>190000</v>
      </c>
      <c r="D451" s="12" t="n">
        <f aca="false">C450</f>
        <v>190000</v>
      </c>
    </row>
    <row r="452" customFormat="false" ht="12.75" hidden="false" customHeight="false" outlineLevel="0" collapsed="false">
      <c r="C452" s="12" t="n">
        <f aca="false">(1+$B$11)*D452-$B$9*D452*D452</f>
        <v>190000</v>
      </c>
      <c r="D452" s="12" t="n">
        <f aca="false">C451</f>
        <v>190000</v>
      </c>
    </row>
    <row r="453" customFormat="false" ht="12.75" hidden="false" customHeight="false" outlineLevel="0" collapsed="false">
      <c r="C453" s="12" t="n">
        <f aca="false">(1+$B$11)*D453-$B$9*D453*D453</f>
        <v>190000</v>
      </c>
      <c r="D453" s="12" t="n">
        <f aca="false">C452</f>
        <v>190000</v>
      </c>
    </row>
    <row r="454" customFormat="false" ht="12.75" hidden="false" customHeight="false" outlineLevel="0" collapsed="false">
      <c r="C454" s="12" t="n">
        <f aca="false">(1+$B$11)*D454-$B$9*D454*D454</f>
        <v>190000</v>
      </c>
      <c r="D454" s="12" t="n">
        <f aca="false">C453</f>
        <v>190000</v>
      </c>
    </row>
    <row r="455" customFormat="false" ht="12.75" hidden="false" customHeight="false" outlineLevel="0" collapsed="false">
      <c r="C455" s="12" t="n">
        <f aca="false">(1+$B$11)*D455-$B$9*D455*D455</f>
        <v>190000</v>
      </c>
      <c r="D455" s="12" t="n">
        <f aca="false">C454</f>
        <v>190000</v>
      </c>
    </row>
    <row r="456" customFormat="false" ht="12.75" hidden="false" customHeight="false" outlineLevel="0" collapsed="false">
      <c r="C456" s="12" t="n">
        <f aca="false">(1+$B$11)*D456-$B$9*D456*D456</f>
        <v>190000</v>
      </c>
      <c r="D456" s="12" t="n">
        <f aca="false">C455</f>
        <v>190000</v>
      </c>
    </row>
    <row r="457" customFormat="false" ht="12.75" hidden="false" customHeight="false" outlineLevel="0" collapsed="false">
      <c r="C457" s="12" t="n">
        <f aca="false">(1+$B$11)*D457-$B$9*D457*D457</f>
        <v>190000</v>
      </c>
      <c r="D457" s="12" t="n">
        <f aca="false">C456</f>
        <v>190000</v>
      </c>
    </row>
    <row r="458" customFormat="false" ht="12.75" hidden="false" customHeight="false" outlineLevel="0" collapsed="false">
      <c r="C458" s="12" t="n">
        <f aca="false">(1+$B$11)*D458-$B$9*D458*D458</f>
        <v>190000</v>
      </c>
      <c r="D458" s="12" t="n">
        <f aca="false">C457</f>
        <v>190000</v>
      </c>
    </row>
    <row r="459" customFormat="false" ht="12.75" hidden="false" customHeight="false" outlineLevel="0" collapsed="false">
      <c r="C459" s="12" t="n">
        <f aca="false">(1+$B$11)*D459-$B$9*D459*D459</f>
        <v>190000</v>
      </c>
      <c r="D459" s="12" t="n">
        <f aca="false">C458</f>
        <v>190000</v>
      </c>
    </row>
    <row r="460" customFormat="false" ht="12.75" hidden="false" customHeight="false" outlineLevel="0" collapsed="false">
      <c r="C460" s="12" t="n">
        <f aca="false">(1+$B$11)*D460-$B$9*D460*D460</f>
        <v>190000</v>
      </c>
      <c r="D460" s="12" t="n">
        <f aca="false">C459</f>
        <v>190000</v>
      </c>
    </row>
    <row r="461" customFormat="false" ht="12.75" hidden="false" customHeight="false" outlineLevel="0" collapsed="false">
      <c r="C461" s="12" t="n">
        <f aca="false">(1+$B$11)*D461-$B$9*D461*D461</f>
        <v>190000</v>
      </c>
      <c r="D461" s="12" t="n">
        <f aca="false">C460</f>
        <v>190000</v>
      </c>
    </row>
    <row r="462" customFormat="false" ht="12.75" hidden="false" customHeight="false" outlineLevel="0" collapsed="false">
      <c r="C462" s="12" t="n">
        <f aca="false">(1+$B$11)*D462-$B$9*D462*D462</f>
        <v>190000</v>
      </c>
      <c r="D462" s="12" t="n">
        <f aca="false">C461</f>
        <v>190000</v>
      </c>
    </row>
    <row r="463" customFormat="false" ht="12.75" hidden="false" customHeight="false" outlineLevel="0" collapsed="false">
      <c r="C463" s="12" t="n">
        <f aca="false">(1+$B$11)*D463-$B$9*D463*D463</f>
        <v>190000</v>
      </c>
      <c r="D463" s="12" t="n">
        <f aca="false">C462</f>
        <v>190000</v>
      </c>
    </row>
    <row r="464" customFormat="false" ht="12.75" hidden="false" customHeight="false" outlineLevel="0" collapsed="false">
      <c r="C464" s="12" t="n">
        <f aca="false">(1+$B$11)*D464-$B$9*D464*D464</f>
        <v>190000</v>
      </c>
      <c r="D464" s="12" t="n">
        <f aca="false">C463</f>
        <v>190000</v>
      </c>
    </row>
    <row r="465" customFormat="false" ht="12.75" hidden="false" customHeight="false" outlineLevel="0" collapsed="false">
      <c r="C465" s="12" t="n">
        <f aca="false">(1+$B$11)*D465-$B$9*D465*D465</f>
        <v>190000</v>
      </c>
      <c r="D465" s="12" t="n">
        <f aca="false">C464</f>
        <v>190000</v>
      </c>
    </row>
    <row r="466" customFormat="false" ht="12.75" hidden="false" customHeight="false" outlineLevel="0" collapsed="false">
      <c r="C466" s="12" t="n">
        <f aca="false">(1+$B$11)*D466-$B$9*D466*D466</f>
        <v>190000</v>
      </c>
      <c r="D466" s="12" t="n">
        <f aca="false">C465</f>
        <v>190000</v>
      </c>
    </row>
    <row r="467" customFormat="false" ht="12.75" hidden="false" customHeight="false" outlineLevel="0" collapsed="false">
      <c r="C467" s="12" t="n">
        <f aca="false">(1+$B$11)*D467-$B$9*D467*D467</f>
        <v>190000</v>
      </c>
      <c r="D467" s="12" t="n">
        <f aca="false">C466</f>
        <v>190000</v>
      </c>
    </row>
    <row r="468" customFormat="false" ht="12.75" hidden="false" customHeight="false" outlineLevel="0" collapsed="false">
      <c r="C468" s="12" t="n">
        <f aca="false">(1+$B$11)*D468-$B$9*D468*D468</f>
        <v>190000</v>
      </c>
      <c r="D468" s="12" t="n">
        <f aca="false">C467</f>
        <v>190000</v>
      </c>
    </row>
    <row r="469" customFormat="false" ht="12.75" hidden="false" customHeight="false" outlineLevel="0" collapsed="false">
      <c r="C469" s="12" t="n">
        <f aca="false">(1+$B$11)*D469-$B$9*D469*D469</f>
        <v>190000</v>
      </c>
      <c r="D469" s="12" t="n">
        <f aca="false">C468</f>
        <v>190000</v>
      </c>
    </row>
    <row r="470" customFormat="false" ht="12.75" hidden="false" customHeight="false" outlineLevel="0" collapsed="false">
      <c r="C470" s="12" t="n">
        <f aca="false">(1+$B$11)*D470-$B$9*D470*D470</f>
        <v>190000</v>
      </c>
      <c r="D470" s="12" t="n">
        <f aca="false">C469</f>
        <v>190000</v>
      </c>
    </row>
    <row r="471" customFormat="false" ht="12.75" hidden="false" customHeight="false" outlineLevel="0" collapsed="false">
      <c r="C471" s="12" t="n">
        <f aca="false">(1+$B$11)*D471-$B$9*D471*D471</f>
        <v>190000</v>
      </c>
      <c r="D471" s="12" t="n">
        <f aca="false">C470</f>
        <v>190000</v>
      </c>
    </row>
    <row r="472" customFormat="false" ht="12.75" hidden="false" customHeight="false" outlineLevel="0" collapsed="false">
      <c r="C472" s="12" t="n">
        <f aca="false">(1+$B$11)*D472-$B$9*D472*D472</f>
        <v>190000</v>
      </c>
      <c r="D472" s="12" t="n">
        <f aca="false">C471</f>
        <v>190000</v>
      </c>
    </row>
    <row r="473" customFormat="false" ht="12.75" hidden="false" customHeight="false" outlineLevel="0" collapsed="false">
      <c r="C473" s="12" t="n">
        <f aca="false">(1+$B$11)*D473-$B$9*D473*D473</f>
        <v>190000</v>
      </c>
      <c r="D473" s="12" t="n">
        <f aca="false">C472</f>
        <v>190000</v>
      </c>
    </row>
    <row r="474" customFormat="false" ht="12.75" hidden="false" customHeight="false" outlineLevel="0" collapsed="false">
      <c r="C474" s="12" t="n">
        <f aca="false">(1+$B$11)*D474-$B$9*D474*D474</f>
        <v>190000</v>
      </c>
      <c r="D474" s="12" t="n">
        <f aca="false">C473</f>
        <v>190000</v>
      </c>
    </row>
    <row r="475" customFormat="false" ht="12.75" hidden="false" customHeight="false" outlineLevel="0" collapsed="false">
      <c r="C475" s="12" t="n">
        <f aca="false">(1+$B$11)*D475-$B$9*D475*D475</f>
        <v>190000</v>
      </c>
      <c r="D475" s="12" t="n">
        <f aca="false">C474</f>
        <v>190000</v>
      </c>
    </row>
    <row r="476" customFormat="false" ht="12.75" hidden="false" customHeight="false" outlineLevel="0" collapsed="false">
      <c r="C476" s="12" t="n">
        <f aca="false">(1+$B$11)*D476-$B$9*D476*D476</f>
        <v>190000</v>
      </c>
      <c r="D476" s="12" t="n">
        <f aca="false">C475</f>
        <v>190000</v>
      </c>
    </row>
    <row r="477" customFormat="false" ht="12.75" hidden="false" customHeight="false" outlineLevel="0" collapsed="false">
      <c r="C477" s="12" t="n">
        <f aca="false">(1+$B$11)*D477-$B$9*D477*D477</f>
        <v>190000</v>
      </c>
      <c r="D477" s="12" t="n">
        <f aca="false">C476</f>
        <v>190000</v>
      </c>
    </row>
    <row r="478" customFormat="false" ht="12.75" hidden="false" customHeight="false" outlineLevel="0" collapsed="false">
      <c r="C478" s="12" t="n">
        <f aca="false">(1+$B$11)*D478-$B$9*D478*D478</f>
        <v>190000</v>
      </c>
      <c r="D478" s="12" t="n">
        <f aca="false">C477</f>
        <v>190000</v>
      </c>
    </row>
    <row r="479" customFormat="false" ht="12.75" hidden="false" customHeight="false" outlineLevel="0" collapsed="false">
      <c r="C479" s="12" t="n">
        <f aca="false">(1+$B$11)*D479-$B$9*D479*D479</f>
        <v>190000</v>
      </c>
      <c r="D479" s="12" t="n">
        <f aca="false">C478</f>
        <v>190000</v>
      </c>
    </row>
    <row r="480" customFormat="false" ht="12.75" hidden="false" customHeight="false" outlineLevel="0" collapsed="false">
      <c r="C480" s="12" t="n">
        <f aca="false">(1+$B$11)*D480-$B$9*D480*D480</f>
        <v>190000</v>
      </c>
      <c r="D480" s="12" t="n">
        <f aca="false">C479</f>
        <v>190000</v>
      </c>
    </row>
    <row r="481" customFormat="false" ht="12.75" hidden="false" customHeight="false" outlineLevel="0" collapsed="false">
      <c r="C481" s="12" t="n">
        <f aca="false">(1+$B$11)*D481-$B$9*D481*D481</f>
        <v>190000</v>
      </c>
      <c r="D481" s="12" t="n">
        <f aca="false">C480</f>
        <v>190000</v>
      </c>
    </row>
    <row r="482" customFormat="false" ht="12.75" hidden="false" customHeight="false" outlineLevel="0" collapsed="false">
      <c r="C482" s="12" t="n">
        <f aca="false">(1+$B$11)*D482-$B$9*D482*D482</f>
        <v>190000</v>
      </c>
      <c r="D482" s="12" t="n">
        <f aca="false">C481</f>
        <v>190000</v>
      </c>
    </row>
    <row r="483" customFormat="false" ht="12.75" hidden="false" customHeight="false" outlineLevel="0" collapsed="false">
      <c r="C483" s="12" t="n">
        <f aca="false">(1+$B$11)*D483-$B$9*D483*D483</f>
        <v>190000</v>
      </c>
      <c r="D483" s="12" t="n">
        <f aca="false">C482</f>
        <v>190000</v>
      </c>
    </row>
    <row r="484" customFormat="false" ht="12.75" hidden="false" customHeight="false" outlineLevel="0" collapsed="false">
      <c r="C484" s="12" t="n">
        <f aca="false">(1+$B$11)*D484-$B$9*D484*D484</f>
        <v>190000</v>
      </c>
      <c r="D484" s="12" t="n">
        <f aca="false">C483</f>
        <v>190000</v>
      </c>
    </row>
    <row r="485" customFormat="false" ht="12.75" hidden="false" customHeight="false" outlineLevel="0" collapsed="false">
      <c r="C485" s="12" t="n">
        <f aca="false">(1+$B$11)*D485-$B$9*D485*D485</f>
        <v>190000</v>
      </c>
      <c r="D485" s="12" t="n">
        <f aca="false">C484</f>
        <v>190000</v>
      </c>
    </row>
    <row r="486" customFormat="false" ht="12.75" hidden="false" customHeight="false" outlineLevel="0" collapsed="false">
      <c r="C486" s="12" t="n">
        <f aca="false">(1+$B$11)*D486-$B$9*D486*D486</f>
        <v>190000</v>
      </c>
      <c r="D486" s="12" t="n">
        <f aca="false">C485</f>
        <v>190000</v>
      </c>
    </row>
    <row r="487" customFormat="false" ht="12.75" hidden="false" customHeight="false" outlineLevel="0" collapsed="false">
      <c r="C487" s="12" t="n">
        <f aca="false">(1+$B$11)*D487-$B$9*D487*D487</f>
        <v>190000</v>
      </c>
      <c r="D487" s="12" t="n">
        <f aca="false">C486</f>
        <v>190000</v>
      </c>
    </row>
    <row r="488" customFormat="false" ht="12.75" hidden="false" customHeight="false" outlineLevel="0" collapsed="false">
      <c r="C488" s="12" t="n">
        <f aca="false">(1+$B$11)*D488-$B$9*D488*D488</f>
        <v>190000</v>
      </c>
      <c r="D488" s="12" t="n">
        <f aca="false">C487</f>
        <v>190000</v>
      </c>
    </row>
    <row r="489" customFormat="false" ht="12.75" hidden="false" customHeight="false" outlineLevel="0" collapsed="false">
      <c r="C489" s="12" t="n">
        <f aca="false">(1+$B$11)*D489-$B$9*D489*D489</f>
        <v>190000</v>
      </c>
      <c r="D489" s="12" t="n">
        <f aca="false">C488</f>
        <v>190000</v>
      </c>
    </row>
    <row r="490" customFormat="false" ht="12.75" hidden="false" customHeight="false" outlineLevel="0" collapsed="false">
      <c r="C490" s="12" t="n">
        <f aca="false">(1+$B$11)*D490-$B$9*D490*D490</f>
        <v>190000</v>
      </c>
      <c r="D490" s="12" t="n">
        <f aca="false">C489</f>
        <v>190000</v>
      </c>
    </row>
    <row r="491" customFormat="false" ht="12.75" hidden="false" customHeight="false" outlineLevel="0" collapsed="false">
      <c r="C491" s="12" t="n">
        <f aca="false">(1+$B$11)*D491-$B$9*D491*D491</f>
        <v>190000</v>
      </c>
      <c r="D491" s="12" t="n">
        <f aca="false">C490</f>
        <v>190000</v>
      </c>
    </row>
    <row r="492" customFormat="false" ht="12.75" hidden="false" customHeight="false" outlineLevel="0" collapsed="false">
      <c r="C492" s="12" t="n">
        <f aca="false">(1+$B$11)*D492-$B$9*D492*D492</f>
        <v>190000</v>
      </c>
      <c r="D492" s="12" t="n">
        <f aca="false">C491</f>
        <v>190000</v>
      </c>
    </row>
    <row r="493" customFormat="false" ht="12.75" hidden="false" customHeight="false" outlineLevel="0" collapsed="false">
      <c r="C493" s="12" t="n">
        <f aca="false">(1+$B$11)*D493-$B$9*D493*D493</f>
        <v>190000</v>
      </c>
      <c r="D493" s="12" t="n">
        <f aca="false">C492</f>
        <v>190000</v>
      </c>
    </row>
    <row r="494" customFormat="false" ht="12.75" hidden="false" customHeight="false" outlineLevel="0" collapsed="false">
      <c r="C494" s="12" t="n">
        <f aca="false">(1+$B$11)*D494-$B$9*D494*D494</f>
        <v>190000</v>
      </c>
      <c r="D494" s="12" t="n">
        <f aca="false">C493</f>
        <v>190000</v>
      </c>
    </row>
    <row r="495" customFormat="false" ht="12.75" hidden="false" customHeight="false" outlineLevel="0" collapsed="false">
      <c r="C495" s="12" t="n">
        <f aca="false">(1+$B$11)*D495-$B$9*D495*D495</f>
        <v>190000</v>
      </c>
      <c r="D495" s="12" t="n">
        <f aca="false">C494</f>
        <v>190000</v>
      </c>
    </row>
    <row r="496" customFormat="false" ht="12.75" hidden="false" customHeight="false" outlineLevel="0" collapsed="false">
      <c r="C496" s="12" t="n">
        <f aca="false">(1+$B$11)*D496-$B$9*D496*D496</f>
        <v>190000</v>
      </c>
      <c r="D496" s="12" t="n">
        <f aca="false">C495</f>
        <v>190000</v>
      </c>
    </row>
    <row r="497" customFormat="false" ht="12.75" hidden="false" customHeight="false" outlineLevel="0" collapsed="false">
      <c r="C497" s="12" t="n">
        <f aca="false">(1+$B$11)*D497-$B$9*D497*D497</f>
        <v>190000</v>
      </c>
      <c r="D497" s="12" t="n">
        <f aca="false">C496</f>
        <v>190000</v>
      </c>
    </row>
    <row r="498" customFormat="false" ht="12.75" hidden="false" customHeight="false" outlineLevel="0" collapsed="false">
      <c r="C498" s="12" t="n">
        <f aca="false">(1+$B$11)*D498-$B$9*D498*D498</f>
        <v>190000</v>
      </c>
      <c r="D498" s="12" t="n">
        <f aca="false">C497</f>
        <v>190000</v>
      </c>
    </row>
    <row r="499" customFormat="false" ht="12.75" hidden="false" customHeight="false" outlineLevel="0" collapsed="false">
      <c r="C499" s="12" t="n">
        <f aca="false">(1+$B$11)*D499-$B$9*D499*D499</f>
        <v>190000</v>
      </c>
      <c r="D499" s="12" t="n">
        <f aca="false">C498</f>
        <v>190000</v>
      </c>
    </row>
    <row r="500" customFormat="false" ht="12.75" hidden="false" customHeight="false" outlineLevel="0" collapsed="false">
      <c r="C500" s="12" t="n">
        <f aca="false">(1+$B$11)*D500-$B$9*D500*D500</f>
        <v>190000</v>
      </c>
      <c r="D500" s="12" t="n">
        <f aca="false">C499</f>
        <v>190000</v>
      </c>
    </row>
    <row r="501" customFormat="false" ht="12.75" hidden="false" customHeight="false" outlineLevel="0" collapsed="false">
      <c r="C501" s="12" t="n">
        <f aca="false">(1+$B$11)*D501-$B$9*D501*D501</f>
        <v>190000</v>
      </c>
      <c r="D501" s="12" t="n">
        <f aca="false">C500</f>
        <v>190000</v>
      </c>
    </row>
    <row r="502" customFormat="false" ht="12.75" hidden="false" customHeight="false" outlineLevel="0" collapsed="false">
      <c r="C502" s="12" t="n">
        <f aca="false">(1+$B$11)*D502-$B$9*D502*D502</f>
        <v>190000</v>
      </c>
      <c r="D502" s="12" t="n">
        <f aca="false">C501</f>
        <v>190000</v>
      </c>
    </row>
    <row r="503" customFormat="false" ht="12.75" hidden="false" customHeight="false" outlineLevel="0" collapsed="false">
      <c r="C503" s="12" t="n">
        <f aca="false">(1+$B$11)*D503-$B$9*D503*D503</f>
        <v>190000</v>
      </c>
      <c r="D503" s="12" t="n">
        <f aca="false">C502</f>
        <v>190000</v>
      </c>
    </row>
    <row r="504" customFormat="false" ht="12.75" hidden="false" customHeight="false" outlineLevel="0" collapsed="false">
      <c r="C504" s="12" t="n">
        <f aca="false">(1+$B$11)*D504-$B$9*D504*D504</f>
        <v>190000</v>
      </c>
      <c r="D504" s="12" t="n">
        <f aca="false">C503</f>
        <v>190000</v>
      </c>
    </row>
    <row r="505" customFormat="false" ht="12.75" hidden="false" customHeight="false" outlineLevel="0" collapsed="false">
      <c r="C505" s="12" t="n">
        <f aca="false">(1+$B$11)*D505-$B$9*D505*D505</f>
        <v>190000</v>
      </c>
      <c r="D505" s="12" t="n">
        <f aca="false">C504</f>
        <v>190000</v>
      </c>
    </row>
    <row r="506" customFormat="false" ht="12.75" hidden="false" customHeight="false" outlineLevel="0" collapsed="false">
      <c r="C506" s="12" t="n">
        <f aca="false">(1+$B$11)*D506-$B$9*D506*D506</f>
        <v>190000</v>
      </c>
      <c r="D506" s="12" t="n">
        <f aca="false">C505</f>
        <v>190000</v>
      </c>
    </row>
    <row r="507" customFormat="false" ht="12.75" hidden="false" customHeight="false" outlineLevel="0" collapsed="false">
      <c r="C507" s="12" t="n">
        <f aca="false">(1+$B$11)*D507-$B$9*D507*D507</f>
        <v>190000</v>
      </c>
      <c r="D507" s="12" t="n">
        <f aca="false">C506</f>
        <v>190000</v>
      </c>
    </row>
    <row r="508" customFormat="false" ht="12.75" hidden="false" customHeight="false" outlineLevel="0" collapsed="false">
      <c r="C508" s="12" t="n">
        <f aca="false">(1+$B$11)*D508-$B$9*D508*D508</f>
        <v>190000</v>
      </c>
      <c r="D508" s="12" t="n">
        <f aca="false">C507</f>
        <v>190000</v>
      </c>
    </row>
    <row r="509" customFormat="false" ht="12.75" hidden="false" customHeight="false" outlineLevel="0" collapsed="false">
      <c r="C509" s="12" t="n">
        <f aca="false">(1+$B$11)*D509-$B$9*D509*D509</f>
        <v>190000</v>
      </c>
      <c r="D509" s="12" t="n">
        <f aca="false">C508</f>
        <v>190000</v>
      </c>
    </row>
    <row r="510" customFormat="false" ht="12.75" hidden="false" customHeight="false" outlineLevel="0" collapsed="false">
      <c r="C510" s="12" t="n">
        <f aca="false">(1+$B$11)*D510-$B$9*D510*D510</f>
        <v>190000</v>
      </c>
      <c r="D510" s="12" t="n">
        <f aca="false">C509</f>
        <v>190000</v>
      </c>
    </row>
    <row r="511" customFormat="false" ht="12.75" hidden="false" customHeight="false" outlineLevel="0" collapsed="false">
      <c r="C511" s="12" t="n">
        <f aca="false">(1+$B$11)*D511-$B$9*D511*D511</f>
        <v>190000</v>
      </c>
      <c r="D511" s="12" t="n">
        <f aca="false">C510</f>
        <v>190000</v>
      </c>
    </row>
    <row r="512" customFormat="false" ht="12.75" hidden="false" customHeight="false" outlineLevel="0" collapsed="false">
      <c r="C512" s="12" t="n">
        <f aca="false">(1+$B$11)*D512-$B$9*D512*D512</f>
        <v>190000</v>
      </c>
      <c r="D512" s="12" t="n">
        <f aca="false">C511</f>
        <v>190000</v>
      </c>
    </row>
    <row r="513" customFormat="false" ht="12.75" hidden="false" customHeight="false" outlineLevel="0" collapsed="false">
      <c r="C513" s="12" t="n">
        <f aca="false">(1+$B$11)*D513-$B$9*D513*D513</f>
        <v>190000</v>
      </c>
      <c r="D513" s="12" t="n">
        <f aca="false">C512</f>
        <v>190000</v>
      </c>
    </row>
    <row r="514" customFormat="false" ht="12.75" hidden="false" customHeight="false" outlineLevel="0" collapsed="false">
      <c r="C514" s="12" t="n">
        <f aca="false">(1+$B$11)*D514-$B$9*D514*D514</f>
        <v>190000</v>
      </c>
      <c r="D514" s="12" t="n">
        <f aca="false">C513</f>
        <v>190000</v>
      </c>
    </row>
    <row r="515" customFormat="false" ht="12.75" hidden="false" customHeight="false" outlineLevel="0" collapsed="false">
      <c r="C515" s="12" t="n">
        <f aca="false">(1+$B$11)*D515-$B$9*D515*D515</f>
        <v>190000</v>
      </c>
      <c r="D515" s="12" t="n">
        <f aca="false">C514</f>
        <v>190000</v>
      </c>
    </row>
    <row r="516" customFormat="false" ht="12.75" hidden="false" customHeight="false" outlineLevel="0" collapsed="false">
      <c r="C516" s="12" t="n">
        <f aca="false">(1+$B$11)*D516-$B$9*D516*D516</f>
        <v>190000</v>
      </c>
      <c r="D516" s="12" t="n">
        <f aca="false">C515</f>
        <v>190000</v>
      </c>
    </row>
    <row r="517" customFormat="false" ht="12.75" hidden="false" customHeight="false" outlineLevel="0" collapsed="false">
      <c r="C517" s="12" t="n">
        <f aca="false">(1+$B$11)*D517-$B$9*D517*D517</f>
        <v>190000</v>
      </c>
      <c r="D517" s="12" t="n">
        <f aca="false">C516</f>
        <v>190000</v>
      </c>
    </row>
    <row r="518" customFormat="false" ht="12.75" hidden="false" customHeight="false" outlineLevel="0" collapsed="false">
      <c r="C518" s="12" t="n">
        <f aca="false">(1+$B$11)*D518-$B$9*D518*D518</f>
        <v>190000</v>
      </c>
      <c r="D518" s="12" t="n">
        <f aca="false">C517</f>
        <v>190000</v>
      </c>
    </row>
    <row r="519" customFormat="false" ht="12.75" hidden="false" customHeight="false" outlineLevel="0" collapsed="false">
      <c r="C519" s="12" t="n">
        <f aca="false">(1+$B$11)*D519-$B$9*D519*D519</f>
        <v>190000</v>
      </c>
      <c r="D519" s="12" t="n">
        <f aca="false">C518</f>
        <v>190000</v>
      </c>
    </row>
    <row r="520" customFormat="false" ht="12.75" hidden="false" customHeight="false" outlineLevel="0" collapsed="false">
      <c r="C520" s="12" t="n">
        <f aca="false">(1+$B$11)*D520-$B$9*D520*D520</f>
        <v>190000</v>
      </c>
      <c r="D520" s="12" t="n">
        <f aca="false">C519</f>
        <v>190000</v>
      </c>
    </row>
    <row r="521" customFormat="false" ht="12.75" hidden="false" customHeight="false" outlineLevel="0" collapsed="false">
      <c r="C521" s="12" t="n">
        <f aca="false">(1+$B$11)*D521-$B$9*D521*D521</f>
        <v>190000</v>
      </c>
      <c r="D521" s="12" t="n">
        <f aca="false">C520</f>
        <v>190000</v>
      </c>
    </row>
    <row r="522" customFormat="false" ht="12.75" hidden="false" customHeight="false" outlineLevel="0" collapsed="false">
      <c r="C522" s="12" t="n">
        <f aca="false">(1+$B$11)*D522-$B$9*D522*D522</f>
        <v>190000</v>
      </c>
      <c r="D522" s="12" t="n">
        <f aca="false">C521</f>
        <v>190000</v>
      </c>
    </row>
    <row r="523" customFormat="false" ht="12.75" hidden="false" customHeight="false" outlineLevel="0" collapsed="false">
      <c r="C523" s="12" t="n">
        <f aca="false">(1+$B$11)*D523-$B$9*D523*D523</f>
        <v>190000</v>
      </c>
      <c r="D523" s="12" t="n">
        <f aca="false">C522</f>
        <v>190000</v>
      </c>
    </row>
    <row r="524" customFormat="false" ht="12.75" hidden="false" customHeight="false" outlineLevel="0" collapsed="false">
      <c r="C524" s="12" t="n">
        <f aca="false">(1+$B$11)*D524-$B$9*D524*D524</f>
        <v>190000</v>
      </c>
      <c r="D524" s="12" t="n">
        <f aca="false">C523</f>
        <v>190000</v>
      </c>
    </row>
    <row r="525" customFormat="false" ht="12.75" hidden="false" customHeight="false" outlineLevel="0" collapsed="false">
      <c r="C525" s="12" t="n">
        <f aca="false">(1+$B$11)*D525-$B$9*D525*D525</f>
        <v>190000</v>
      </c>
      <c r="D525" s="12" t="n">
        <f aca="false">C524</f>
        <v>190000</v>
      </c>
    </row>
    <row r="526" customFormat="false" ht="12.75" hidden="false" customHeight="false" outlineLevel="0" collapsed="false">
      <c r="C526" s="12" t="n">
        <f aca="false">(1+$B$11)*D526-$B$9*D526*D526</f>
        <v>190000</v>
      </c>
      <c r="D526" s="12" t="n">
        <f aca="false">C525</f>
        <v>190000</v>
      </c>
    </row>
    <row r="527" customFormat="false" ht="12.75" hidden="false" customHeight="false" outlineLevel="0" collapsed="false">
      <c r="C527" s="12" t="n">
        <f aca="false">(1+$B$11)*D527-$B$9*D527*D527</f>
        <v>190000</v>
      </c>
      <c r="D527" s="12" t="n">
        <f aca="false">C526</f>
        <v>190000</v>
      </c>
    </row>
    <row r="528" customFormat="false" ht="12.75" hidden="false" customHeight="false" outlineLevel="0" collapsed="false">
      <c r="C528" s="12" t="n">
        <f aca="false">(1+$B$11)*D528-$B$9*D528*D528</f>
        <v>190000</v>
      </c>
      <c r="D528" s="12" t="n">
        <f aca="false">C527</f>
        <v>190000</v>
      </c>
    </row>
    <row r="529" customFormat="false" ht="12.75" hidden="false" customHeight="false" outlineLevel="0" collapsed="false">
      <c r="C529" s="12" t="n">
        <f aca="false">(1+$B$11)*D529-$B$9*D529*D529</f>
        <v>190000</v>
      </c>
      <c r="D529" s="12" t="n">
        <f aca="false">C528</f>
        <v>190000</v>
      </c>
    </row>
    <row r="530" customFormat="false" ht="12.75" hidden="false" customHeight="false" outlineLevel="0" collapsed="false">
      <c r="C530" s="12" t="n">
        <f aca="false">(1+$B$11)*D530-$B$9*D530*D530</f>
        <v>190000</v>
      </c>
      <c r="D530" s="12" t="n">
        <f aca="false">C529</f>
        <v>190000</v>
      </c>
    </row>
    <row r="531" customFormat="false" ht="12.75" hidden="false" customHeight="false" outlineLevel="0" collapsed="false">
      <c r="C531" s="12" t="n">
        <f aca="false">(1+$B$11)*D531-$B$9*D531*D531</f>
        <v>190000</v>
      </c>
      <c r="D531" s="12" t="n">
        <f aca="false">C530</f>
        <v>190000</v>
      </c>
    </row>
    <row r="532" customFormat="false" ht="12.75" hidden="false" customHeight="false" outlineLevel="0" collapsed="false">
      <c r="C532" s="12" t="n">
        <f aca="false">(1+$B$11)*D532-$B$9*D532*D532</f>
        <v>190000</v>
      </c>
      <c r="D532" s="12" t="n">
        <f aca="false">C531</f>
        <v>190000</v>
      </c>
    </row>
    <row r="533" customFormat="false" ht="12.75" hidden="false" customHeight="false" outlineLevel="0" collapsed="false">
      <c r="C533" s="12" t="n">
        <f aca="false">(1+$B$11)*D533-$B$9*D533*D533</f>
        <v>190000</v>
      </c>
      <c r="D533" s="12" t="n">
        <f aca="false">C532</f>
        <v>190000</v>
      </c>
    </row>
    <row r="534" customFormat="false" ht="12.75" hidden="false" customHeight="false" outlineLevel="0" collapsed="false">
      <c r="C534" s="12" t="n">
        <f aca="false">(1+$B$11)*D534-$B$9*D534*D534</f>
        <v>190000</v>
      </c>
      <c r="D534" s="12" t="n">
        <f aca="false">C533</f>
        <v>190000</v>
      </c>
    </row>
    <row r="535" customFormat="false" ht="12.75" hidden="false" customHeight="false" outlineLevel="0" collapsed="false">
      <c r="C535" s="12" t="n">
        <f aca="false">(1+$B$11)*D535-$B$9*D535*D535</f>
        <v>190000</v>
      </c>
      <c r="D535" s="12" t="n">
        <f aca="false">C534</f>
        <v>190000</v>
      </c>
    </row>
    <row r="536" customFormat="false" ht="12.75" hidden="false" customHeight="false" outlineLevel="0" collapsed="false">
      <c r="C536" s="12" t="n">
        <f aca="false">(1+$B$11)*D536-$B$9*D536*D536</f>
        <v>190000</v>
      </c>
      <c r="D536" s="12" t="n">
        <f aca="false">C535</f>
        <v>190000</v>
      </c>
    </row>
    <row r="537" customFormat="false" ht="12.75" hidden="false" customHeight="false" outlineLevel="0" collapsed="false">
      <c r="C537" s="12" t="n">
        <f aca="false">(1+$B$11)*D537-$B$9*D537*D537</f>
        <v>190000</v>
      </c>
      <c r="D537" s="12" t="n">
        <f aca="false">C536</f>
        <v>190000</v>
      </c>
    </row>
    <row r="538" customFormat="false" ht="12.75" hidden="false" customHeight="false" outlineLevel="0" collapsed="false">
      <c r="C538" s="12" t="n">
        <f aca="false">(1+$B$11)*D538-$B$9*D538*D538</f>
        <v>190000</v>
      </c>
      <c r="D538" s="12" t="n">
        <f aca="false">C537</f>
        <v>190000</v>
      </c>
    </row>
    <row r="539" customFormat="false" ht="12.75" hidden="false" customHeight="false" outlineLevel="0" collapsed="false">
      <c r="C539" s="12" t="n">
        <f aca="false">(1+$B$11)*D539-$B$9*D539*D539</f>
        <v>190000</v>
      </c>
      <c r="D539" s="12" t="n">
        <f aca="false">C538</f>
        <v>190000</v>
      </c>
    </row>
    <row r="540" customFormat="false" ht="12.75" hidden="false" customHeight="false" outlineLevel="0" collapsed="false">
      <c r="C540" s="12" t="n">
        <f aca="false">(1+$B$11)*D540-$B$9*D540*D540</f>
        <v>190000</v>
      </c>
      <c r="D540" s="12" t="n">
        <f aca="false">C539</f>
        <v>190000</v>
      </c>
    </row>
    <row r="541" customFormat="false" ht="12.75" hidden="false" customHeight="false" outlineLevel="0" collapsed="false">
      <c r="C541" s="12" t="n">
        <f aca="false">(1+$B$11)*D541-$B$9*D541*D541</f>
        <v>190000</v>
      </c>
      <c r="D541" s="12" t="n">
        <f aca="false">C540</f>
        <v>190000</v>
      </c>
    </row>
    <row r="542" customFormat="false" ht="12.75" hidden="false" customHeight="false" outlineLevel="0" collapsed="false">
      <c r="C542" s="12" t="n">
        <f aca="false">(1+$B$11)*D542-$B$9*D542*D542</f>
        <v>190000</v>
      </c>
      <c r="D542" s="12" t="n">
        <f aca="false">C541</f>
        <v>190000</v>
      </c>
    </row>
    <row r="543" customFormat="false" ht="12.75" hidden="false" customHeight="false" outlineLevel="0" collapsed="false">
      <c r="C543" s="12" t="n">
        <f aca="false">(1+$B$11)*D543-$B$9*D543*D543</f>
        <v>190000</v>
      </c>
      <c r="D543" s="12" t="n">
        <f aca="false">C542</f>
        <v>190000</v>
      </c>
    </row>
    <row r="544" customFormat="false" ht="12.75" hidden="false" customHeight="false" outlineLevel="0" collapsed="false">
      <c r="C544" s="12" t="n">
        <f aca="false">(1+$B$11)*D544-$B$9*D544*D544</f>
        <v>190000</v>
      </c>
      <c r="D544" s="12" t="n">
        <f aca="false">C543</f>
        <v>190000</v>
      </c>
    </row>
    <row r="545" customFormat="false" ht="12.75" hidden="false" customHeight="false" outlineLevel="0" collapsed="false">
      <c r="C545" s="12" t="n">
        <f aca="false">(1+$B$11)*D545-$B$9*D545*D545</f>
        <v>190000</v>
      </c>
      <c r="D545" s="12" t="n">
        <f aca="false">C544</f>
        <v>190000</v>
      </c>
    </row>
    <row r="546" customFormat="false" ht="12.75" hidden="false" customHeight="false" outlineLevel="0" collapsed="false">
      <c r="C546" s="12" t="n">
        <f aca="false">(1+$B$11)*D546-$B$9*D546*D546</f>
        <v>190000</v>
      </c>
      <c r="D546" s="12" t="n">
        <f aca="false">C545</f>
        <v>190000</v>
      </c>
    </row>
    <row r="547" customFormat="false" ht="12.75" hidden="false" customHeight="false" outlineLevel="0" collapsed="false">
      <c r="C547" s="12" t="n">
        <f aca="false">(1+$B$11)*D547-$B$9*D547*D547</f>
        <v>190000</v>
      </c>
      <c r="D547" s="12" t="n">
        <f aca="false">C546</f>
        <v>190000</v>
      </c>
    </row>
    <row r="548" customFormat="false" ht="12.75" hidden="false" customHeight="false" outlineLevel="0" collapsed="false">
      <c r="C548" s="12" t="n">
        <f aca="false">(1+$B$11)*D548-$B$9*D548*D548</f>
        <v>190000</v>
      </c>
      <c r="D548" s="12" t="n">
        <f aca="false">C547</f>
        <v>190000</v>
      </c>
    </row>
    <row r="549" customFormat="false" ht="12.75" hidden="false" customHeight="false" outlineLevel="0" collapsed="false">
      <c r="C549" s="12" t="n">
        <f aca="false">(1+$B$11)*D549-$B$9*D549*D549</f>
        <v>190000</v>
      </c>
      <c r="D549" s="12" t="n">
        <f aca="false">C548</f>
        <v>190000</v>
      </c>
    </row>
    <row r="550" customFormat="false" ht="12.75" hidden="false" customHeight="false" outlineLevel="0" collapsed="false">
      <c r="C550" s="12" t="n">
        <f aca="false">(1+$B$11)*D550-$B$9*D550*D550</f>
        <v>190000</v>
      </c>
      <c r="D550" s="12" t="n">
        <f aca="false">C549</f>
        <v>190000</v>
      </c>
    </row>
    <row r="551" customFormat="false" ht="12.75" hidden="false" customHeight="false" outlineLevel="0" collapsed="false">
      <c r="C551" s="12" t="n">
        <f aca="false">(1+$B$11)*D551-$B$9*D551*D551</f>
        <v>190000</v>
      </c>
      <c r="D551" s="12" t="n">
        <f aca="false">C550</f>
        <v>190000</v>
      </c>
    </row>
    <row r="552" customFormat="false" ht="12.75" hidden="false" customHeight="false" outlineLevel="0" collapsed="false">
      <c r="C552" s="12" t="n">
        <f aca="false">(1+$B$11)*D552-$B$9*D552*D552</f>
        <v>190000</v>
      </c>
      <c r="D552" s="12" t="n">
        <f aca="false">C551</f>
        <v>190000</v>
      </c>
    </row>
    <row r="553" customFormat="false" ht="12.75" hidden="false" customHeight="false" outlineLevel="0" collapsed="false">
      <c r="C553" s="12" t="n">
        <f aca="false">(1+$B$11)*D553-$B$9*D553*D553</f>
        <v>190000</v>
      </c>
      <c r="D553" s="12" t="n">
        <f aca="false">C552</f>
        <v>190000</v>
      </c>
    </row>
    <row r="554" customFormat="false" ht="12.75" hidden="false" customHeight="false" outlineLevel="0" collapsed="false">
      <c r="C554" s="12" t="n">
        <f aca="false">(1+$B$11)*D554-$B$9*D554*D554</f>
        <v>190000</v>
      </c>
      <c r="D554" s="12" t="n">
        <f aca="false">C553</f>
        <v>190000</v>
      </c>
    </row>
    <row r="555" customFormat="false" ht="12.75" hidden="false" customHeight="false" outlineLevel="0" collapsed="false">
      <c r="C555" s="12" t="n">
        <f aca="false">(1+$B$11)*D555-$B$9*D555*D555</f>
        <v>190000</v>
      </c>
      <c r="D555" s="12" t="n">
        <f aca="false">C554</f>
        <v>190000</v>
      </c>
    </row>
    <row r="556" customFormat="false" ht="12.75" hidden="false" customHeight="false" outlineLevel="0" collapsed="false">
      <c r="C556" s="12" t="n">
        <f aca="false">(1+$B$11)*D556-$B$9*D556*D556</f>
        <v>190000</v>
      </c>
      <c r="D556" s="12" t="n">
        <f aca="false">C555</f>
        <v>190000</v>
      </c>
    </row>
    <row r="557" customFormat="false" ht="12.75" hidden="false" customHeight="false" outlineLevel="0" collapsed="false">
      <c r="C557" s="12" t="n">
        <f aca="false">(1+$B$11)*D557-$B$9*D557*D557</f>
        <v>190000</v>
      </c>
      <c r="D557" s="12" t="n">
        <f aca="false">C556</f>
        <v>190000</v>
      </c>
    </row>
    <row r="558" customFormat="false" ht="12.75" hidden="false" customHeight="false" outlineLevel="0" collapsed="false">
      <c r="C558" s="12" t="n">
        <f aca="false">(1+$B$11)*D558-$B$9*D558*D558</f>
        <v>190000</v>
      </c>
      <c r="D558" s="12" t="n">
        <f aca="false">C557</f>
        <v>190000</v>
      </c>
    </row>
    <row r="559" customFormat="false" ht="12.75" hidden="false" customHeight="false" outlineLevel="0" collapsed="false">
      <c r="C559" s="12" t="n">
        <f aca="false">(1+$B$11)*D559-$B$9*D559*D559</f>
        <v>190000</v>
      </c>
      <c r="D559" s="12" t="n">
        <f aca="false">C558</f>
        <v>190000</v>
      </c>
    </row>
    <row r="560" customFormat="false" ht="12.75" hidden="false" customHeight="false" outlineLevel="0" collapsed="false">
      <c r="C560" s="12" t="n">
        <f aca="false">(1+$B$11)*D560-$B$9*D560*D560</f>
        <v>190000</v>
      </c>
      <c r="D560" s="12" t="n">
        <f aca="false">C559</f>
        <v>190000</v>
      </c>
    </row>
    <row r="561" customFormat="false" ht="12.75" hidden="false" customHeight="false" outlineLevel="0" collapsed="false">
      <c r="C561" s="12" t="n">
        <f aca="false">(1+$B$11)*D561-$B$9*D561*D561</f>
        <v>190000</v>
      </c>
      <c r="D561" s="12" t="n">
        <f aca="false">C560</f>
        <v>190000</v>
      </c>
    </row>
    <row r="562" customFormat="false" ht="12.75" hidden="false" customHeight="false" outlineLevel="0" collapsed="false">
      <c r="C562" s="12" t="n">
        <f aca="false">(1+$B$11)*D562-$B$9*D562*D562</f>
        <v>190000</v>
      </c>
      <c r="D562" s="12" t="n">
        <f aca="false">C561</f>
        <v>190000</v>
      </c>
    </row>
    <row r="563" customFormat="false" ht="12.75" hidden="false" customHeight="false" outlineLevel="0" collapsed="false">
      <c r="C563" s="12" t="n">
        <f aca="false">(1+$B$11)*D563-$B$9*D563*D563</f>
        <v>190000</v>
      </c>
      <c r="D563" s="12" t="n">
        <f aca="false">C562</f>
        <v>190000</v>
      </c>
    </row>
    <row r="564" customFormat="false" ht="12.75" hidden="false" customHeight="false" outlineLevel="0" collapsed="false">
      <c r="C564" s="12" t="n">
        <f aca="false">(1+$B$11)*D564-$B$9*D564*D564</f>
        <v>190000</v>
      </c>
      <c r="D564" s="12" t="n">
        <f aca="false">C563</f>
        <v>190000</v>
      </c>
    </row>
    <row r="565" customFormat="false" ht="12.75" hidden="false" customHeight="false" outlineLevel="0" collapsed="false">
      <c r="C565" s="12" t="n">
        <f aca="false">(1+$B$11)*D565-$B$9*D565*D565</f>
        <v>190000</v>
      </c>
      <c r="D565" s="12" t="n">
        <f aca="false">C564</f>
        <v>190000</v>
      </c>
    </row>
    <row r="566" customFormat="false" ht="12.75" hidden="false" customHeight="false" outlineLevel="0" collapsed="false">
      <c r="C566" s="12" t="n">
        <f aca="false">(1+$B$11)*D566-$B$9*D566*D566</f>
        <v>190000</v>
      </c>
      <c r="D566" s="12" t="n">
        <f aca="false">C565</f>
        <v>190000</v>
      </c>
    </row>
    <row r="567" customFormat="false" ht="12.75" hidden="false" customHeight="false" outlineLevel="0" collapsed="false">
      <c r="C567" s="12" t="n">
        <f aca="false">(1+$B$11)*D567-$B$9*D567*D567</f>
        <v>190000</v>
      </c>
      <c r="D567" s="12" t="n">
        <f aca="false">C566</f>
        <v>190000</v>
      </c>
    </row>
    <row r="568" customFormat="false" ht="12.75" hidden="false" customHeight="false" outlineLevel="0" collapsed="false">
      <c r="C568" s="12" t="n">
        <f aca="false">(1+$B$11)*D568-$B$9*D568*D568</f>
        <v>190000</v>
      </c>
      <c r="D568" s="12" t="n">
        <f aca="false">C567</f>
        <v>190000</v>
      </c>
    </row>
    <row r="569" customFormat="false" ht="12.75" hidden="false" customHeight="false" outlineLevel="0" collapsed="false">
      <c r="C569" s="12" t="n">
        <f aca="false">(1+$B$11)*D569-$B$9*D569*D569</f>
        <v>190000</v>
      </c>
      <c r="D569" s="12" t="n">
        <f aca="false">C568</f>
        <v>190000</v>
      </c>
    </row>
    <row r="570" customFormat="false" ht="12.75" hidden="false" customHeight="false" outlineLevel="0" collapsed="false">
      <c r="C570" s="12" t="n">
        <f aca="false">(1+$B$11)*D570-$B$9*D570*D570</f>
        <v>190000</v>
      </c>
      <c r="D570" s="12" t="n">
        <f aca="false">C569</f>
        <v>190000</v>
      </c>
    </row>
    <row r="571" customFormat="false" ht="12.75" hidden="false" customHeight="false" outlineLevel="0" collapsed="false">
      <c r="C571" s="12" t="n">
        <f aca="false">(1+$B$11)*D571-$B$9*D571*D571</f>
        <v>190000</v>
      </c>
      <c r="D571" s="12" t="n">
        <f aca="false">C570</f>
        <v>190000</v>
      </c>
    </row>
    <row r="572" customFormat="false" ht="12.75" hidden="false" customHeight="false" outlineLevel="0" collapsed="false">
      <c r="C572" s="12" t="n">
        <f aca="false">(1+$B$11)*D572-$B$9*D572*D572</f>
        <v>190000</v>
      </c>
      <c r="D572" s="12" t="n">
        <f aca="false">C571</f>
        <v>190000</v>
      </c>
    </row>
    <row r="573" customFormat="false" ht="12.75" hidden="false" customHeight="false" outlineLevel="0" collapsed="false">
      <c r="C573" s="12" t="n">
        <f aca="false">(1+$B$11)*D573-$B$9*D573*D573</f>
        <v>190000</v>
      </c>
      <c r="D573" s="12" t="n">
        <f aca="false">C572</f>
        <v>190000</v>
      </c>
    </row>
    <row r="574" customFormat="false" ht="12.75" hidden="false" customHeight="false" outlineLevel="0" collapsed="false">
      <c r="C574" s="12" t="n">
        <f aca="false">(1+$B$11)*D574-$B$9*D574*D574</f>
        <v>190000</v>
      </c>
      <c r="D574" s="12" t="n">
        <f aca="false">C573</f>
        <v>190000</v>
      </c>
    </row>
    <row r="575" customFormat="false" ht="12.75" hidden="false" customHeight="false" outlineLevel="0" collapsed="false">
      <c r="C575" s="12" t="n">
        <f aca="false">(1+$B$11)*D575-$B$9*D575*D575</f>
        <v>190000</v>
      </c>
      <c r="D575" s="12" t="n">
        <f aca="false">C574</f>
        <v>190000</v>
      </c>
    </row>
    <row r="576" customFormat="false" ht="12.75" hidden="false" customHeight="false" outlineLevel="0" collapsed="false">
      <c r="C576" s="12" t="n">
        <f aca="false">(1+$B$11)*D576-$B$9*D576*D576</f>
        <v>190000</v>
      </c>
      <c r="D576" s="12" t="n">
        <f aca="false">C575</f>
        <v>190000</v>
      </c>
    </row>
    <row r="577" customFormat="false" ht="12.75" hidden="false" customHeight="false" outlineLevel="0" collapsed="false">
      <c r="C577" s="12" t="n">
        <f aca="false">(1+$B$11)*D577-$B$9*D577*D577</f>
        <v>190000</v>
      </c>
      <c r="D577" s="12" t="n">
        <f aca="false">C576</f>
        <v>190000</v>
      </c>
    </row>
    <row r="578" customFormat="false" ht="12.75" hidden="false" customHeight="false" outlineLevel="0" collapsed="false">
      <c r="C578" s="12" t="n">
        <f aca="false">(1+$B$11)*D578-$B$9*D578*D578</f>
        <v>190000</v>
      </c>
      <c r="D578" s="12" t="n">
        <f aca="false">C577</f>
        <v>190000</v>
      </c>
    </row>
    <row r="579" customFormat="false" ht="12.75" hidden="false" customHeight="false" outlineLevel="0" collapsed="false">
      <c r="C579" s="12" t="n">
        <f aca="false">(1+$B$11)*D579-$B$9*D579*D579</f>
        <v>190000</v>
      </c>
      <c r="D579" s="12" t="n">
        <f aca="false">C578</f>
        <v>190000</v>
      </c>
    </row>
    <row r="580" customFormat="false" ht="12.75" hidden="false" customHeight="false" outlineLevel="0" collapsed="false">
      <c r="C580" s="12" t="n">
        <f aca="false">(1+$B$11)*D580-$B$9*D580*D580</f>
        <v>190000</v>
      </c>
      <c r="D580" s="12" t="n">
        <f aca="false">C579</f>
        <v>190000</v>
      </c>
    </row>
    <row r="581" customFormat="false" ht="12.75" hidden="false" customHeight="false" outlineLevel="0" collapsed="false">
      <c r="C581" s="12" t="n">
        <f aca="false">(1+$B$11)*D581-$B$9*D581*D581</f>
        <v>190000</v>
      </c>
      <c r="D581" s="12" t="n">
        <f aca="false">C580</f>
        <v>190000</v>
      </c>
    </row>
    <row r="582" customFormat="false" ht="12.75" hidden="false" customHeight="false" outlineLevel="0" collapsed="false">
      <c r="C582" s="12" t="n">
        <f aca="false">(1+$B$11)*D582-$B$9*D582*D582</f>
        <v>190000</v>
      </c>
      <c r="D582" s="12" t="n">
        <f aca="false">C581</f>
        <v>190000</v>
      </c>
    </row>
    <row r="583" customFormat="false" ht="12.75" hidden="false" customHeight="false" outlineLevel="0" collapsed="false">
      <c r="C583" s="12" t="n">
        <f aca="false">(1+$B$11)*D583-$B$9*D583*D583</f>
        <v>190000</v>
      </c>
      <c r="D583" s="12" t="n">
        <f aca="false">C582</f>
        <v>190000</v>
      </c>
    </row>
    <row r="584" customFormat="false" ht="12.75" hidden="false" customHeight="false" outlineLevel="0" collapsed="false">
      <c r="C584" s="12" t="n">
        <f aca="false">(1+$B$11)*D584-$B$9*D584*D584</f>
        <v>190000</v>
      </c>
      <c r="D584" s="12" t="n">
        <f aca="false">C583</f>
        <v>190000</v>
      </c>
    </row>
    <row r="585" customFormat="false" ht="12.75" hidden="false" customHeight="false" outlineLevel="0" collapsed="false">
      <c r="C585" s="12" t="n">
        <f aca="false">(1+$B$11)*D585-$B$9*D585*D585</f>
        <v>190000</v>
      </c>
      <c r="D585" s="12" t="n">
        <f aca="false">C584</f>
        <v>190000</v>
      </c>
    </row>
    <row r="586" customFormat="false" ht="12.75" hidden="false" customHeight="false" outlineLevel="0" collapsed="false">
      <c r="C586" s="12" t="n">
        <f aca="false">(1+$B$11)*D586-$B$9*D586*D586</f>
        <v>190000</v>
      </c>
      <c r="D586" s="12" t="n">
        <f aca="false">C585</f>
        <v>190000</v>
      </c>
    </row>
    <row r="587" customFormat="false" ht="12.75" hidden="false" customHeight="false" outlineLevel="0" collapsed="false">
      <c r="C587" s="12" t="n">
        <f aca="false">(1+$B$11)*D587-$B$9*D587*D587</f>
        <v>190000</v>
      </c>
      <c r="D587" s="12" t="n">
        <f aca="false">C586</f>
        <v>190000</v>
      </c>
    </row>
    <row r="588" customFormat="false" ht="12.75" hidden="false" customHeight="false" outlineLevel="0" collapsed="false">
      <c r="C588" s="12" t="n">
        <f aca="false">(1+$B$11)*D588-$B$9*D588*D588</f>
        <v>190000</v>
      </c>
      <c r="D588" s="12" t="n">
        <f aca="false">C587</f>
        <v>190000</v>
      </c>
    </row>
    <row r="589" customFormat="false" ht="12.75" hidden="false" customHeight="false" outlineLevel="0" collapsed="false">
      <c r="C589" s="12" t="n">
        <f aca="false">(1+$B$11)*D589-$B$9*D589*D589</f>
        <v>190000</v>
      </c>
      <c r="D589" s="12" t="n">
        <f aca="false">C588</f>
        <v>190000</v>
      </c>
    </row>
    <row r="590" customFormat="false" ht="12.75" hidden="false" customHeight="false" outlineLevel="0" collapsed="false">
      <c r="C590" s="12" t="n">
        <f aca="false">(1+$B$11)*D590-$B$9*D590*D590</f>
        <v>190000</v>
      </c>
      <c r="D590" s="12" t="n">
        <f aca="false">C589</f>
        <v>190000</v>
      </c>
    </row>
    <row r="591" customFormat="false" ht="12.75" hidden="false" customHeight="false" outlineLevel="0" collapsed="false">
      <c r="C591" s="12" t="n">
        <f aca="false">(1+$B$11)*D591-$B$9*D591*D591</f>
        <v>190000</v>
      </c>
      <c r="D591" s="12" t="n">
        <f aca="false">C590</f>
        <v>190000</v>
      </c>
    </row>
    <row r="592" customFormat="false" ht="12.75" hidden="false" customHeight="false" outlineLevel="0" collapsed="false">
      <c r="C592" s="12" t="n">
        <f aca="false">(1+$B$11)*D592-$B$9*D592*D592</f>
        <v>190000</v>
      </c>
      <c r="D592" s="12" t="n">
        <f aca="false">C591</f>
        <v>190000</v>
      </c>
    </row>
    <row r="593" customFormat="false" ht="12.75" hidden="false" customHeight="false" outlineLevel="0" collapsed="false">
      <c r="C593" s="12" t="n">
        <f aca="false">(1+$B$11)*D593-$B$9*D593*D593</f>
        <v>190000</v>
      </c>
      <c r="D593" s="12" t="n">
        <f aca="false">C592</f>
        <v>190000</v>
      </c>
    </row>
    <row r="594" customFormat="false" ht="12.75" hidden="false" customHeight="false" outlineLevel="0" collapsed="false">
      <c r="C594" s="12" t="n">
        <f aca="false">(1+$B$11)*D594-$B$9*D594*D594</f>
        <v>190000</v>
      </c>
      <c r="D594" s="12" t="n">
        <f aca="false">C593</f>
        <v>190000</v>
      </c>
    </row>
    <row r="595" customFormat="false" ht="12.75" hidden="false" customHeight="false" outlineLevel="0" collapsed="false">
      <c r="C595" s="12" t="n">
        <f aca="false">(1+$B$11)*D595-$B$9*D595*D595</f>
        <v>190000</v>
      </c>
      <c r="D595" s="12" t="n">
        <f aca="false">C594</f>
        <v>190000</v>
      </c>
    </row>
    <row r="596" customFormat="false" ht="12.75" hidden="false" customHeight="false" outlineLevel="0" collapsed="false">
      <c r="C596" s="12" t="n">
        <f aca="false">(1+$B$11)*D596-$B$9*D596*D596</f>
        <v>190000</v>
      </c>
      <c r="D596" s="12" t="n">
        <f aca="false">C595</f>
        <v>190000</v>
      </c>
    </row>
    <row r="597" customFormat="false" ht="12.75" hidden="false" customHeight="false" outlineLevel="0" collapsed="false">
      <c r="C597" s="12" t="n">
        <f aca="false">(1+$B$11)*D597-$B$9*D597*D597</f>
        <v>190000</v>
      </c>
      <c r="D597" s="12" t="n">
        <f aca="false">C596</f>
        <v>190000</v>
      </c>
    </row>
    <row r="598" customFormat="false" ht="12.75" hidden="false" customHeight="false" outlineLevel="0" collapsed="false">
      <c r="C598" s="12" t="n">
        <f aca="false">(1+$B$11)*D598-$B$9*D598*D598</f>
        <v>190000</v>
      </c>
      <c r="D598" s="12" t="n">
        <f aca="false">C597</f>
        <v>190000</v>
      </c>
    </row>
    <row r="599" customFormat="false" ht="12.75" hidden="false" customHeight="false" outlineLevel="0" collapsed="false">
      <c r="C599" s="12" t="n">
        <f aca="false">(1+$B$11)*D599-$B$9*D599*D599</f>
        <v>190000</v>
      </c>
      <c r="D599" s="12" t="n">
        <f aca="false">C598</f>
        <v>190000</v>
      </c>
    </row>
    <row r="600" customFormat="false" ht="12.75" hidden="false" customHeight="false" outlineLevel="0" collapsed="false">
      <c r="C600" s="12" t="n">
        <f aca="false">(1+$B$11)*D600-$B$9*D600*D600</f>
        <v>190000</v>
      </c>
      <c r="D600" s="12" t="n">
        <f aca="false">C599</f>
        <v>190000</v>
      </c>
    </row>
    <row r="601" customFormat="false" ht="12.75" hidden="false" customHeight="false" outlineLevel="0" collapsed="false">
      <c r="C601" s="12" t="n">
        <f aca="false">(1+$B$11)*D601-$B$9*D601*D601</f>
        <v>190000</v>
      </c>
      <c r="D601" s="12" t="n">
        <f aca="false">C600</f>
        <v>190000</v>
      </c>
    </row>
    <row r="602" customFormat="false" ht="12.75" hidden="false" customHeight="false" outlineLevel="0" collapsed="false">
      <c r="C602" s="12" t="n">
        <f aca="false">(1+$B$11)*D602-$B$9*D602*D602</f>
        <v>190000</v>
      </c>
      <c r="D602" s="12" t="n">
        <f aca="false">C601</f>
        <v>190000</v>
      </c>
    </row>
    <row r="603" customFormat="false" ht="12.75" hidden="false" customHeight="false" outlineLevel="0" collapsed="false">
      <c r="C603" s="12" t="n">
        <f aca="false">(1+$B$11)*D603-$B$9*D603*D603</f>
        <v>190000</v>
      </c>
      <c r="D603" s="12" t="n">
        <f aca="false">C602</f>
        <v>190000</v>
      </c>
    </row>
    <row r="604" customFormat="false" ht="12.75" hidden="false" customHeight="false" outlineLevel="0" collapsed="false">
      <c r="C604" s="12" t="n">
        <f aca="false">(1+$B$11)*D604-$B$9*D604*D604</f>
        <v>190000</v>
      </c>
      <c r="D604" s="12" t="n">
        <f aca="false">C603</f>
        <v>190000</v>
      </c>
    </row>
    <row r="605" customFormat="false" ht="12.75" hidden="false" customHeight="false" outlineLevel="0" collapsed="false">
      <c r="C605" s="12" t="n">
        <f aca="false">(1+$B$11)*D605-$B$9*D605*D605</f>
        <v>190000</v>
      </c>
      <c r="D605" s="12" t="n">
        <f aca="false">C604</f>
        <v>190000</v>
      </c>
    </row>
    <row r="606" customFormat="false" ht="12.75" hidden="false" customHeight="false" outlineLevel="0" collapsed="false">
      <c r="C606" s="12" t="n">
        <f aca="false">(1+$B$11)*D606-$B$9*D606*D606</f>
        <v>190000</v>
      </c>
      <c r="D606" s="12" t="n">
        <f aca="false">C605</f>
        <v>190000</v>
      </c>
    </row>
    <row r="607" customFormat="false" ht="12.75" hidden="false" customHeight="false" outlineLevel="0" collapsed="false">
      <c r="C607" s="12" t="n">
        <f aca="false">(1+$B$11)*D607-$B$9*D607*D607</f>
        <v>190000</v>
      </c>
      <c r="D607" s="12" t="n">
        <f aca="false">C606</f>
        <v>190000</v>
      </c>
    </row>
    <row r="608" customFormat="false" ht="12.75" hidden="false" customHeight="false" outlineLevel="0" collapsed="false">
      <c r="C608" s="12" t="n">
        <f aca="false">(1+$B$11)*D608-$B$9*D608*D608</f>
        <v>190000</v>
      </c>
      <c r="D608" s="12" t="n">
        <f aca="false">C607</f>
        <v>190000</v>
      </c>
    </row>
    <row r="609" customFormat="false" ht="12.75" hidden="false" customHeight="false" outlineLevel="0" collapsed="false">
      <c r="C609" s="12" t="n">
        <f aca="false">(1+$B$11)*D609-$B$9*D609*D609</f>
        <v>190000</v>
      </c>
      <c r="D609" s="12" t="n">
        <f aca="false">C608</f>
        <v>190000</v>
      </c>
    </row>
    <row r="610" customFormat="false" ht="12.75" hidden="false" customHeight="false" outlineLevel="0" collapsed="false">
      <c r="C610" s="12" t="n">
        <f aca="false">(1+$B$11)*D610-$B$9*D610*D610</f>
        <v>190000</v>
      </c>
      <c r="D610" s="12" t="n">
        <f aca="false">C609</f>
        <v>190000</v>
      </c>
    </row>
    <row r="611" customFormat="false" ht="12.75" hidden="false" customHeight="false" outlineLevel="0" collapsed="false">
      <c r="C611" s="12" t="n">
        <f aca="false">(1+$B$11)*D611-$B$9*D611*D611</f>
        <v>190000</v>
      </c>
      <c r="D611" s="12" t="n">
        <f aca="false">C610</f>
        <v>190000</v>
      </c>
    </row>
    <row r="612" customFormat="false" ht="12.75" hidden="false" customHeight="false" outlineLevel="0" collapsed="false">
      <c r="C612" s="12" t="n">
        <f aca="false">(1+$B$11)*D612-$B$9*D612*D612</f>
        <v>190000</v>
      </c>
      <c r="D612" s="12" t="n">
        <f aca="false">C611</f>
        <v>190000</v>
      </c>
    </row>
    <row r="613" customFormat="false" ht="12.75" hidden="false" customHeight="false" outlineLevel="0" collapsed="false">
      <c r="C613" s="12" t="n">
        <f aca="false">(1+$B$11)*D613-$B$9*D613*D613</f>
        <v>190000</v>
      </c>
      <c r="D613" s="12" t="n">
        <f aca="false">C612</f>
        <v>190000</v>
      </c>
    </row>
    <row r="614" customFormat="false" ht="12.75" hidden="false" customHeight="false" outlineLevel="0" collapsed="false">
      <c r="C614" s="12" t="n">
        <f aca="false">(1+$B$11)*D614-$B$9*D614*D614</f>
        <v>190000</v>
      </c>
      <c r="D614" s="12" t="n">
        <f aca="false">C613</f>
        <v>190000</v>
      </c>
    </row>
    <row r="615" customFormat="false" ht="12.75" hidden="false" customHeight="false" outlineLevel="0" collapsed="false">
      <c r="C615" s="12" t="n">
        <f aca="false">(1+$B$11)*D615-$B$9*D615*D615</f>
        <v>190000</v>
      </c>
      <c r="D615" s="12" t="n">
        <f aca="false">C614</f>
        <v>190000</v>
      </c>
    </row>
    <row r="616" customFormat="false" ht="12.75" hidden="false" customHeight="false" outlineLevel="0" collapsed="false">
      <c r="C616" s="12" t="n">
        <f aca="false">(1+$B$11)*D616-$B$9*D616*D616</f>
        <v>190000</v>
      </c>
      <c r="D616" s="12" t="n">
        <f aca="false">C615</f>
        <v>190000</v>
      </c>
    </row>
    <row r="617" customFormat="false" ht="12.75" hidden="false" customHeight="false" outlineLevel="0" collapsed="false">
      <c r="C617" s="12" t="n">
        <f aca="false">(1+$B$11)*D617-$B$9*D617*D617</f>
        <v>190000</v>
      </c>
      <c r="D617" s="12" t="n">
        <f aca="false">C616</f>
        <v>190000</v>
      </c>
    </row>
    <row r="618" customFormat="false" ht="12.75" hidden="false" customHeight="false" outlineLevel="0" collapsed="false">
      <c r="C618" s="12" t="n">
        <f aca="false">(1+$B$11)*D618-$B$9*D618*D618</f>
        <v>190000</v>
      </c>
      <c r="D618" s="12" t="n">
        <f aca="false">C617</f>
        <v>190000</v>
      </c>
    </row>
    <row r="619" customFormat="false" ht="12.75" hidden="false" customHeight="false" outlineLevel="0" collapsed="false">
      <c r="C619" s="12" t="n">
        <f aca="false">(1+$B$11)*D619-$B$9*D619*D619</f>
        <v>190000</v>
      </c>
      <c r="D619" s="12" t="n">
        <f aca="false">C618</f>
        <v>190000</v>
      </c>
    </row>
    <row r="620" customFormat="false" ht="12.75" hidden="false" customHeight="false" outlineLevel="0" collapsed="false">
      <c r="C620" s="12" t="n">
        <f aca="false">(1+$B$11)*D620-$B$9*D620*D620</f>
        <v>190000</v>
      </c>
      <c r="D620" s="12" t="n">
        <f aca="false">C619</f>
        <v>190000</v>
      </c>
    </row>
    <row r="621" customFormat="false" ht="12.75" hidden="false" customHeight="false" outlineLevel="0" collapsed="false">
      <c r="C621" s="12" t="n">
        <f aca="false">(1+$B$11)*D621-$B$9*D621*D621</f>
        <v>190000</v>
      </c>
      <c r="D621" s="12" t="n">
        <f aca="false">C620</f>
        <v>190000</v>
      </c>
    </row>
    <row r="622" customFormat="false" ht="12.75" hidden="false" customHeight="false" outlineLevel="0" collapsed="false">
      <c r="C622" s="12" t="n">
        <f aca="false">(1+$B$11)*D622-$B$9*D622*D622</f>
        <v>190000</v>
      </c>
      <c r="D622" s="12" t="n">
        <f aca="false">C621</f>
        <v>190000</v>
      </c>
    </row>
    <row r="623" customFormat="false" ht="12.75" hidden="false" customHeight="false" outlineLevel="0" collapsed="false">
      <c r="C623" s="12" t="n">
        <f aca="false">(1+$B$11)*D623-$B$9*D623*D623</f>
        <v>190000</v>
      </c>
      <c r="D623" s="12" t="n">
        <f aca="false">C622</f>
        <v>190000</v>
      </c>
    </row>
    <row r="624" customFormat="false" ht="12.75" hidden="false" customHeight="false" outlineLevel="0" collapsed="false">
      <c r="C624" s="12" t="n">
        <f aca="false">(1+$B$11)*D624-$B$9*D624*D624</f>
        <v>190000</v>
      </c>
      <c r="D624" s="12" t="n">
        <f aca="false">C623</f>
        <v>190000</v>
      </c>
    </row>
    <row r="625" customFormat="false" ht="12.75" hidden="false" customHeight="false" outlineLevel="0" collapsed="false">
      <c r="C625" s="12" t="n">
        <f aca="false">(1+$B$11)*D625-$B$9*D625*D625</f>
        <v>190000</v>
      </c>
      <c r="D625" s="12" t="n">
        <f aca="false">C624</f>
        <v>190000</v>
      </c>
    </row>
    <row r="626" customFormat="false" ht="12.75" hidden="false" customHeight="false" outlineLevel="0" collapsed="false">
      <c r="C626" s="12" t="n">
        <f aca="false">(1+$B$11)*D626-$B$9*D626*D626</f>
        <v>190000</v>
      </c>
      <c r="D626" s="12" t="n">
        <f aca="false">C625</f>
        <v>190000</v>
      </c>
    </row>
    <row r="627" customFormat="false" ht="12.75" hidden="false" customHeight="false" outlineLevel="0" collapsed="false">
      <c r="C627" s="12" t="n">
        <f aca="false">(1+$B$11)*D627-$B$9*D627*D627</f>
        <v>190000</v>
      </c>
      <c r="D627" s="12" t="n">
        <f aca="false">C626</f>
        <v>190000</v>
      </c>
    </row>
    <row r="628" customFormat="false" ht="12.75" hidden="false" customHeight="false" outlineLevel="0" collapsed="false">
      <c r="C628" s="12" t="n">
        <f aca="false">(1+$B$11)*D628-$B$9*D628*D628</f>
        <v>190000</v>
      </c>
      <c r="D628" s="12" t="n">
        <f aca="false">C627</f>
        <v>190000</v>
      </c>
    </row>
    <row r="629" customFormat="false" ht="12.75" hidden="false" customHeight="false" outlineLevel="0" collapsed="false">
      <c r="C629" s="12" t="n">
        <f aca="false">(1+$B$11)*D629-$B$9*D629*D629</f>
        <v>190000</v>
      </c>
      <c r="D629" s="12" t="n">
        <f aca="false">C628</f>
        <v>190000</v>
      </c>
    </row>
    <row r="630" customFormat="false" ht="12.75" hidden="false" customHeight="false" outlineLevel="0" collapsed="false">
      <c r="C630" s="12" t="n">
        <f aca="false">(1+$B$11)*D630-$B$9*D630*D630</f>
        <v>190000</v>
      </c>
      <c r="D630" s="12" t="n">
        <f aca="false">C629</f>
        <v>190000</v>
      </c>
    </row>
    <row r="631" customFormat="false" ht="12.75" hidden="false" customHeight="false" outlineLevel="0" collapsed="false">
      <c r="C631" s="12" t="n">
        <f aca="false">(1+$B$11)*D631-$B$9*D631*D631</f>
        <v>190000</v>
      </c>
      <c r="D631" s="12" t="n">
        <f aca="false">C630</f>
        <v>190000</v>
      </c>
    </row>
    <row r="632" customFormat="false" ht="12.75" hidden="false" customHeight="false" outlineLevel="0" collapsed="false">
      <c r="C632" s="12" t="n">
        <f aca="false">(1+$B$11)*D632-$B$9*D632*D632</f>
        <v>190000</v>
      </c>
      <c r="D632" s="12" t="n">
        <f aca="false">C631</f>
        <v>190000</v>
      </c>
    </row>
    <row r="633" customFormat="false" ht="12.75" hidden="false" customHeight="false" outlineLevel="0" collapsed="false">
      <c r="C633" s="12" t="n">
        <f aca="false">(1+$B$11)*D633-$B$9*D633*D633</f>
        <v>190000</v>
      </c>
      <c r="D633" s="12" t="n">
        <f aca="false">C632</f>
        <v>190000</v>
      </c>
    </row>
    <row r="634" customFormat="false" ht="12.75" hidden="false" customHeight="false" outlineLevel="0" collapsed="false">
      <c r="C634" s="12" t="n">
        <f aca="false">(1+$B$11)*D634-$B$9*D634*D634</f>
        <v>190000</v>
      </c>
      <c r="D634" s="12" t="n">
        <f aca="false">C633</f>
        <v>190000</v>
      </c>
    </row>
    <row r="635" customFormat="false" ht="12.75" hidden="false" customHeight="false" outlineLevel="0" collapsed="false">
      <c r="C635" s="12" t="n">
        <f aca="false">(1+$B$11)*D635-$B$9*D635*D635</f>
        <v>190000</v>
      </c>
      <c r="D635" s="12" t="n">
        <f aca="false">C634</f>
        <v>190000</v>
      </c>
    </row>
    <row r="636" customFormat="false" ht="12.75" hidden="false" customHeight="false" outlineLevel="0" collapsed="false">
      <c r="C636" s="12" t="n">
        <f aca="false">(1+$B$11)*D636-$B$9*D636*D636</f>
        <v>190000</v>
      </c>
      <c r="D636" s="12" t="n">
        <f aca="false">C635</f>
        <v>190000</v>
      </c>
    </row>
    <row r="637" customFormat="false" ht="12.75" hidden="false" customHeight="false" outlineLevel="0" collapsed="false">
      <c r="C637" s="12" t="n">
        <f aca="false">(1+$B$11)*D637-$B$9*D637*D637</f>
        <v>190000</v>
      </c>
      <c r="D637" s="12" t="n">
        <f aca="false">C636</f>
        <v>190000</v>
      </c>
    </row>
    <row r="638" customFormat="false" ht="12.75" hidden="false" customHeight="false" outlineLevel="0" collapsed="false">
      <c r="C638" s="12" t="n">
        <f aca="false">(1+$B$11)*D638-$B$9*D638*D638</f>
        <v>190000</v>
      </c>
      <c r="D638" s="12" t="n">
        <f aca="false">C637</f>
        <v>190000</v>
      </c>
    </row>
    <row r="639" customFormat="false" ht="12.75" hidden="false" customHeight="false" outlineLevel="0" collapsed="false">
      <c r="C639" s="12" t="n">
        <f aca="false">(1+$B$11)*D639-$B$9*D639*D639</f>
        <v>190000</v>
      </c>
      <c r="D639" s="12" t="n">
        <f aca="false">C638</f>
        <v>190000</v>
      </c>
    </row>
    <row r="640" customFormat="false" ht="12.75" hidden="false" customHeight="false" outlineLevel="0" collapsed="false">
      <c r="C640" s="12" t="n">
        <f aca="false">(1+$B$11)*D640-$B$9*D640*D640</f>
        <v>190000</v>
      </c>
      <c r="D640" s="12" t="n">
        <f aca="false">C639</f>
        <v>190000</v>
      </c>
    </row>
    <row r="641" customFormat="false" ht="12.75" hidden="false" customHeight="false" outlineLevel="0" collapsed="false">
      <c r="C641" s="12" t="n">
        <f aca="false">(1+$B$11)*D641-$B$9*D641*D641</f>
        <v>190000</v>
      </c>
      <c r="D641" s="12" t="n">
        <f aca="false">C640</f>
        <v>190000</v>
      </c>
    </row>
    <row r="642" customFormat="false" ht="12.75" hidden="false" customHeight="false" outlineLevel="0" collapsed="false">
      <c r="C642" s="12" t="n">
        <f aca="false">(1+$B$11)*D642-$B$9*D642*D642</f>
        <v>190000</v>
      </c>
      <c r="D642" s="12" t="n">
        <f aca="false">C641</f>
        <v>190000</v>
      </c>
    </row>
    <row r="643" customFormat="false" ht="12.75" hidden="false" customHeight="false" outlineLevel="0" collapsed="false">
      <c r="C643" s="12" t="n">
        <f aca="false">(1+$B$11)*D643-$B$9*D643*D643</f>
        <v>190000</v>
      </c>
      <c r="D643" s="12" t="n">
        <f aca="false">C642</f>
        <v>190000</v>
      </c>
    </row>
    <row r="644" customFormat="false" ht="12.75" hidden="false" customHeight="false" outlineLevel="0" collapsed="false">
      <c r="C644" s="12" t="n">
        <f aca="false">(1+$B$11)*D644-$B$9*D644*D644</f>
        <v>190000</v>
      </c>
      <c r="D644" s="12" t="n">
        <f aca="false">C643</f>
        <v>190000</v>
      </c>
    </row>
    <row r="645" customFormat="false" ht="12.75" hidden="false" customHeight="false" outlineLevel="0" collapsed="false">
      <c r="C645" s="12" t="n">
        <f aca="false">(1+$B$11)*D645-$B$9*D645*D645</f>
        <v>190000</v>
      </c>
      <c r="D645" s="12" t="n">
        <f aca="false">C644</f>
        <v>190000</v>
      </c>
    </row>
    <row r="646" customFormat="false" ht="12.75" hidden="false" customHeight="false" outlineLevel="0" collapsed="false">
      <c r="C646" s="12" t="n">
        <f aca="false">(1+$B$11)*D646-$B$9*D646*D646</f>
        <v>190000</v>
      </c>
      <c r="D646" s="12" t="n">
        <f aca="false">C645</f>
        <v>190000</v>
      </c>
    </row>
    <row r="647" customFormat="false" ht="12.75" hidden="false" customHeight="false" outlineLevel="0" collapsed="false">
      <c r="C647" s="12" t="n">
        <f aca="false">(1+$B$11)*D647-$B$9*D647*D647</f>
        <v>190000</v>
      </c>
      <c r="D647" s="12" t="n">
        <f aca="false">C646</f>
        <v>190000</v>
      </c>
    </row>
    <row r="648" customFormat="false" ht="12.75" hidden="false" customHeight="false" outlineLevel="0" collapsed="false">
      <c r="C648" s="12" t="n">
        <f aca="false">(1+$B$11)*D648-$B$9*D648*D648</f>
        <v>190000</v>
      </c>
      <c r="D648" s="12" t="n">
        <f aca="false">C647</f>
        <v>190000</v>
      </c>
    </row>
    <row r="649" customFormat="false" ht="12.75" hidden="false" customHeight="false" outlineLevel="0" collapsed="false">
      <c r="C649" s="12" t="n">
        <f aca="false">(1+$B$11)*D649-$B$9*D649*D649</f>
        <v>190000</v>
      </c>
      <c r="D649" s="12" t="n">
        <f aca="false">C648</f>
        <v>190000</v>
      </c>
    </row>
    <row r="650" customFormat="false" ht="12.75" hidden="false" customHeight="false" outlineLevel="0" collapsed="false">
      <c r="C650" s="12" t="n">
        <f aca="false">(1+$B$11)*D650-$B$9*D650*D650</f>
        <v>190000</v>
      </c>
      <c r="D650" s="12" t="n">
        <f aca="false">C649</f>
        <v>190000</v>
      </c>
    </row>
    <row r="651" customFormat="false" ht="12.75" hidden="false" customHeight="false" outlineLevel="0" collapsed="false">
      <c r="C651" s="12" t="n">
        <f aca="false">(1+$B$11)*D651-$B$9*D651*D651</f>
        <v>190000</v>
      </c>
      <c r="D651" s="12" t="n">
        <f aca="false">C650</f>
        <v>190000</v>
      </c>
    </row>
    <row r="652" customFormat="false" ht="12.75" hidden="false" customHeight="false" outlineLevel="0" collapsed="false">
      <c r="C652" s="12" t="n">
        <f aca="false">(1+$B$11)*D652-$B$9*D652*D652</f>
        <v>190000</v>
      </c>
      <c r="D652" s="12" t="n">
        <f aca="false">C651</f>
        <v>190000</v>
      </c>
    </row>
    <row r="653" customFormat="false" ht="12.75" hidden="false" customHeight="false" outlineLevel="0" collapsed="false">
      <c r="C653" s="12" t="n">
        <f aca="false">(1+$B$11)*D653-$B$9*D653*D653</f>
        <v>190000</v>
      </c>
      <c r="D653" s="12" t="n">
        <f aca="false">C652</f>
        <v>190000</v>
      </c>
    </row>
    <row r="654" customFormat="false" ht="12.75" hidden="false" customHeight="false" outlineLevel="0" collapsed="false">
      <c r="C654" s="12" t="n">
        <f aca="false">(1+$B$11)*D654-$B$9*D654*D654</f>
        <v>190000</v>
      </c>
      <c r="D654" s="12" t="n">
        <f aca="false">C653</f>
        <v>190000</v>
      </c>
    </row>
    <row r="655" customFormat="false" ht="12.75" hidden="false" customHeight="false" outlineLevel="0" collapsed="false">
      <c r="C655" s="12" t="n">
        <f aca="false">(1+$B$11)*D655-$B$9*D655*D655</f>
        <v>190000</v>
      </c>
      <c r="D655" s="12" t="n">
        <f aca="false">C654</f>
        <v>190000</v>
      </c>
    </row>
    <row r="656" customFormat="false" ht="12.75" hidden="false" customHeight="false" outlineLevel="0" collapsed="false">
      <c r="C656" s="12" t="n">
        <f aca="false">(1+$B$11)*D656-$B$9*D656*D656</f>
        <v>190000</v>
      </c>
      <c r="D656" s="12" t="n">
        <f aca="false">C655</f>
        <v>190000</v>
      </c>
    </row>
    <row r="657" customFormat="false" ht="12.75" hidden="false" customHeight="false" outlineLevel="0" collapsed="false">
      <c r="C657" s="12" t="n">
        <f aca="false">(1+$B$11)*D657-$B$9*D657*D657</f>
        <v>190000</v>
      </c>
      <c r="D657" s="12" t="n">
        <f aca="false">C656</f>
        <v>190000</v>
      </c>
    </row>
    <row r="658" customFormat="false" ht="12.75" hidden="false" customHeight="false" outlineLevel="0" collapsed="false">
      <c r="C658" s="12" t="n">
        <f aca="false">(1+$B$11)*D658-$B$9*D658*D658</f>
        <v>190000</v>
      </c>
      <c r="D658" s="12" t="n">
        <f aca="false">C657</f>
        <v>190000</v>
      </c>
    </row>
    <row r="659" customFormat="false" ht="12.75" hidden="false" customHeight="false" outlineLevel="0" collapsed="false">
      <c r="C659" s="12" t="n">
        <f aca="false">(1+$B$11)*D659-$B$9*D659*D659</f>
        <v>190000</v>
      </c>
      <c r="D659" s="12" t="n">
        <f aca="false">C658</f>
        <v>190000</v>
      </c>
    </row>
    <row r="660" customFormat="false" ht="12.75" hidden="false" customHeight="false" outlineLevel="0" collapsed="false">
      <c r="C660" s="12" t="n">
        <f aca="false">(1+$B$11)*D660-$B$9*D660*D660</f>
        <v>190000</v>
      </c>
      <c r="D660" s="12" t="n">
        <f aca="false">C659</f>
        <v>190000</v>
      </c>
    </row>
    <row r="661" customFormat="false" ht="12.75" hidden="false" customHeight="false" outlineLevel="0" collapsed="false">
      <c r="C661" s="12" t="n">
        <f aca="false">(1+$B$11)*D661-$B$9*D661*D661</f>
        <v>190000</v>
      </c>
      <c r="D661" s="12" t="n">
        <f aca="false">C660</f>
        <v>190000</v>
      </c>
    </row>
    <row r="662" customFormat="false" ht="12.75" hidden="false" customHeight="false" outlineLevel="0" collapsed="false">
      <c r="C662" s="12" t="n">
        <f aca="false">(1+$B$11)*D662-$B$9*D662*D662</f>
        <v>190000</v>
      </c>
      <c r="D662" s="12" t="n">
        <f aca="false">C661</f>
        <v>190000</v>
      </c>
    </row>
    <row r="663" customFormat="false" ht="12.75" hidden="false" customHeight="false" outlineLevel="0" collapsed="false">
      <c r="C663" s="12" t="n">
        <f aca="false">(1+$B$11)*D663-$B$9*D663*D663</f>
        <v>190000</v>
      </c>
      <c r="D663" s="12" t="n">
        <f aca="false">C662</f>
        <v>190000</v>
      </c>
    </row>
    <row r="664" customFormat="false" ht="12.75" hidden="false" customHeight="false" outlineLevel="0" collapsed="false">
      <c r="C664" s="12" t="n">
        <f aca="false">(1+$B$11)*D664-$B$9*D664*D664</f>
        <v>190000</v>
      </c>
      <c r="D664" s="12" t="n">
        <f aca="false">C663</f>
        <v>190000</v>
      </c>
    </row>
    <row r="665" customFormat="false" ht="12.75" hidden="false" customHeight="false" outlineLevel="0" collapsed="false">
      <c r="C665" s="12" t="n">
        <f aca="false">(1+$B$11)*D665-$B$9*D665*D665</f>
        <v>190000</v>
      </c>
      <c r="D665" s="12" t="n">
        <f aca="false">C664</f>
        <v>190000</v>
      </c>
    </row>
    <row r="666" customFormat="false" ht="12.75" hidden="false" customHeight="false" outlineLevel="0" collapsed="false">
      <c r="C666" s="12" t="n">
        <f aca="false">(1+$B$11)*D666-$B$9*D666*D666</f>
        <v>190000</v>
      </c>
      <c r="D666" s="12" t="n">
        <f aca="false">C665</f>
        <v>190000</v>
      </c>
    </row>
    <row r="667" customFormat="false" ht="12.75" hidden="false" customHeight="false" outlineLevel="0" collapsed="false">
      <c r="C667" s="12" t="n">
        <f aca="false">(1+$B$11)*D667-$B$9*D667*D667</f>
        <v>190000</v>
      </c>
      <c r="D667" s="12" t="n">
        <f aca="false">C666</f>
        <v>190000</v>
      </c>
    </row>
    <row r="668" customFormat="false" ht="12.75" hidden="false" customHeight="false" outlineLevel="0" collapsed="false">
      <c r="C668" s="12" t="n">
        <f aca="false">(1+$B$11)*D668-$B$9*D668*D668</f>
        <v>190000</v>
      </c>
      <c r="D668" s="12" t="n">
        <f aca="false">C667</f>
        <v>190000</v>
      </c>
    </row>
    <row r="669" customFormat="false" ht="12.75" hidden="false" customHeight="false" outlineLevel="0" collapsed="false">
      <c r="C669" s="12" t="n">
        <f aca="false">(1+$B$11)*D669-$B$9*D669*D669</f>
        <v>190000</v>
      </c>
      <c r="D669" s="12" t="n">
        <f aca="false">C668</f>
        <v>190000</v>
      </c>
    </row>
    <row r="670" customFormat="false" ht="12.75" hidden="false" customHeight="false" outlineLevel="0" collapsed="false">
      <c r="C670" s="12" t="n">
        <f aca="false">(1+$B$11)*D670-$B$9*D670*D670</f>
        <v>190000</v>
      </c>
      <c r="D670" s="12" t="n">
        <f aca="false">C669</f>
        <v>190000</v>
      </c>
    </row>
    <row r="671" customFormat="false" ht="12.75" hidden="false" customHeight="false" outlineLevel="0" collapsed="false">
      <c r="C671" s="12" t="n">
        <f aca="false">(1+$B$11)*D671-$B$9*D671*D671</f>
        <v>190000</v>
      </c>
      <c r="D671" s="12" t="n">
        <f aca="false">C670</f>
        <v>190000</v>
      </c>
    </row>
    <row r="672" customFormat="false" ht="12.75" hidden="false" customHeight="false" outlineLevel="0" collapsed="false">
      <c r="C672" s="12" t="n">
        <f aca="false">(1+$B$11)*D672-$B$9*D672*D672</f>
        <v>190000</v>
      </c>
      <c r="D672" s="12" t="n">
        <f aca="false">C671</f>
        <v>190000</v>
      </c>
    </row>
    <row r="673" customFormat="false" ht="12.75" hidden="false" customHeight="false" outlineLevel="0" collapsed="false">
      <c r="C673" s="12" t="n">
        <f aca="false">(1+$B$11)*D673-$B$9*D673*D673</f>
        <v>190000</v>
      </c>
      <c r="D673" s="12" t="n">
        <f aca="false">C672</f>
        <v>190000</v>
      </c>
    </row>
    <row r="674" customFormat="false" ht="12.75" hidden="false" customHeight="false" outlineLevel="0" collapsed="false">
      <c r="C674" s="12" t="n">
        <f aca="false">(1+$B$11)*D674-$B$9*D674*D674</f>
        <v>190000</v>
      </c>
      <c r="D674" s="12" t="n">
        <f aca="false">C673</f>
        <v>190000</v>
      </c>
    </row>
    <row r="675" customFormat="false" ht="12.75" hidden="false" customHeight="false" outlineLevel="0" collapsed="false">
      <c r="C675" s="12" t="n">
        <f aca="false">(1+$B$11)*D675-$B$9*D675*D675</f>
        <v>190000</v>
      </c>
      <c r="D675" s="12" t="n">
        <f aca="false">C674</f>
        <v>190000</v>
      </c>
    </row>
    <row r="676" customFormat="false" ht="12.75" hidden="false" customHeight="false" outlineLevel="0" collapsed="false">
      <c r="C676" s="12" t="n">
        <f aca="false">(1+$B$11)*D676-$B$9*D676*D676</f>
        <v>190000</v>
      </c>
      <c r="D676" s="12" t="n">
        <f aca="false">C675</f>
        <v>190000</v>
      </c>
    </row>
    <row r="677" customFormat="false" ht="12.75" hidden="false" customHeight="false" outlineLevel="0" collapsed="false">
      <c r="C677" s="12" t="n">
        <f aca="false">(1+$B$11)*D677-$B$9*D677*D677</f>
        <v>190000</v>
      </c>
      <c r="D677" s="12" t="n">
        <f aca="false">C676</f>
        <v>190000</v>
      </c>
    </row>
    <row r="678" customFormat="false" ht="12.75" hidden="false" customHeight="false" outlineLevel="0" collapsed="false">
      <c r="C678" s="12" t="n">
        <f aca="false">(1+$B$11)*D678-$B$9*D678*D678</f>
        <v>190000</v>
      </c>
      <c r="D678" s="12" t="n">
        <f aca="false">C677</f>
        <v>190000</v>
      </c>
    </row>
    <row r="679" customFormat="false" ht="12.75" hidden="false" customHeight="false" outlineLevel="0" collapsed="false">
      <c r="C679" s="12" t="n">
        <f aca="false">(1+$B$11)*D679-$B$9*D679*D679</f>
        <v>190000</v>
      </c>
      <c r="D679" s="12" t="n">
        <f aca="false">C678</f>
        <v>190000</v>
      </c>
    </row>
    <row r="680" customFormat="false" ht="12.75" hidden="false" customHeight="false" outlineLevel="0" collapsed="false">
      <c r="C680" s="12" t="n">
        <f aca="false">(1+$B$11)*D680-$B$9*D680*D680</f>
        <v>190000</v>
      </c>
      <c r="D680" s="12" t="n">
        <f aca="false">C679</f>
        <v>190000</v>
      </c>
    </row>
    <row r="681" customFormat="false" ht="12.75" hidden="false" customHeight="false" outlineLevel="0" collapsed="false">
      <c r="C681" s="12" t="n">
        <f aca="false">(1+$B$11)*D681-$B$9*D681*D681</f>
        <v>190000</v>
      </c>
      <c r="D681" s="12" t="n">
        <f aca="false">C680</f>
        <v>190000</v>
      </c>
    </row>
    <row r="682" customFormat="false" ht="12.75" hidden="false" customHeight="false" outlineLevel="0" collapsed="false">
      <c r="C682" s="12" t="n">
        <f aca="false">(1+$B$11)*D682-$B$9*D682*D682</f>
        <v>190000</v>
      </c>
      <c r="D682" s="12" t="n">
        <f aca="false">C681</f>
        <v>190000</v>
      </c>
    </row>
    <row r="683" customFormat="false" ht="12.75" hidden="false" customHeight="false" outlineLevel="0" collapsed="false">
      <c r="C683" s="12" t="n">
        <f aca="false">(1+$B$11)*D683-$B$9*D683*D683</f>
        <v>190000</v>
      </c>
      <c r="D683" s="12" t="n">
        <f aca="false">C682</f>
        <v>190000</v>
      </c>
    </row>
    <row r="684" customFormat="false" ht="12.75" hidden="false" customHeight="false" outlineLevel="0" collapsed="false">
      <c r="C684" s="12" t="n">
        <f aca="false">(1+$B$11)*D684-$B$9*D684*D684</f>
        <v>190000</v>
      </c>
      <c r="D684" s="12" t="n">
        <f aca="false">C683</f>
        <v>190000</v>
      </c>
    </row>
    <row r="685" customFormat="false" ht="12.75" hidden="false" customHeight="false" outlineLevel="0" collapsed="false">
      <c r="C685" s="12" t="n">
        <f aca="false">(1+$B$11)*D685-$B$9*D685*D685</f>
        <v>190000</v>
      </c>
      <c r="D685" s="12" t="n">
        <f aca="false">C684</f>
        <v>190000</v>
      </c>
    </row>
    <row r="686" customFormat="false" ht="12.75" hidden="false" customHeight="false" outlineLevel="0" collapsed="false">
      <c r="C686" s="12" t="n">
        <f aca="false">(1+$B$11)*D686-$B$9*D686*D686</f>
        <v>190000</v>
      </c>
      <c r="D686" s="12" t="n">
        <f aca="false">C685</f>
        <v>190000</v>
      </c>
    </row>
    <row r="687" customFormat="false" ht="12.75" hidden="false" customHeight="false" outlineLevel="0" collapsed="false">
      <c r="C687" s="12" t="n">
        <f aca="false">(1+$B$11)*D687-$B$9*D687*D687</f>
        <v>190000</v>
      </c>
      <c r="D687" s="12" t="n">
        <f aca="false">C686</f>
        <v>190000</v>
      </c>
    </row>
    <row r="688" customFormat="false" ht="12.75" hidden="false" customHeight="false" outlineLevel="0" collapsed="false">
      <c r="C688" s="12" t="n">
        <f aca="false">(1+$B$11)*D688-$B$9*D688*D688</f>
        <v>190000</v>
      </c>
      <c r="D688" s="12" t="n">
        <f aca="false">C687</f>
        <v>190000</v>
      </c>
    </row>
    <row r="689" customFormat="false" ht="12.75" hidden="false" customHeight="false" outlineLevel="0" collapsed="false">
      <c r="C689" s="12" t="n">
        <f aca="false">(1+$B$11)*D689-$B$9*D689*D689</f>
        <v>190000</v>
      </c>
      <c r="D689" s="12" t="n">
        <f aca="false">C688</f>
        <v>190000</v>
      </c>
    </row>
    <row r="690" customFormat="false" ht="12.75" hidden="false" customHeight="false" outlineLevel="0" collapsed="false">
      <c r="C690" s="12" t="n">
        <f aca="false">(1+$B$11)*D690-$B$9*D690*D690</f>
        <v>190000</v>
      </c>
      <c r="D690" s="12" t="n">
        <f aca="false">C689</f>
        <v>190000</v>
      </c>
    </row>
    <row r="691" customFormat="false" ht="12.75" hidden="false" customHeight="false" outlineLevel="0" collapsed="false">
      <c r="C691" s="12" t="n">
        <f aca="false">(1+$B$11)*D691-$B$9*D691*D691</f>
        <v>190000</v>
      </c>
      <c r="D691" s="12" t="n">
        <f aca="false">C690</f>
        <v>190000</v>
      </c>
    </row>
    <row r="692" customFormat="false" ht="12.75" hidden="false" customHeight="false" outlineLevel="0" collapsed="false">
      <c r="C692" s="12" t="n">
        <f aca="false">(1+$B$11)*D692-$B$9*D692*D692</f>
        <v>190000</v>
      </c>
      <c r="D692" s="12" t="n">
        <f aca="false">C691</f>
        <v>190000</v>
      </c>
    </row>
    <row r="693" customFormat="false" ht="12.75" hidden="false" customHeight="false" outlineLevel="0" collapsed="false">
      <c r="C693" s="12" t="n">
        <f aca="false">(1+$B$11)*D693-$B$9*D693*D693</f>
        <v>190000</v>
      </c>
      <c r="D693" s="12" t="n">
        <f aca="false">C692</f>
        <v>190000</v>
      </c>
    </row>
    <row r="694" customFormat="false" ht="12.75" hidden="false" customHeight="false" outlineLevel="0" collapsed="false">
      <c r="C694" s="12" t="n">
        <f aca="false">(1+$B$11)*D694-$B$9*D694*D694</f>
        <v>190000</v>
      </c>
      <c r="D694" s="12" t="n">
        <f aca="false">C693</f>
        <v>190000</v>
      </c>
    </row>
    <row r="695" customFormat="false" ht="12.75" hidden="false" customHeight="false" outlineLevel="0" collapsed="false">
      <c r="C695" s="12" t="n">
        <f aca="false">(1+$B$11)*D695-$B$9*D695*D695</f>
        <v>190000</v>
      </c>
      <c r="D695" s="12" t="n">
        <f aca="false">C694</f>
        <v>190000</v>
      </c>
    </row>
    <row r="696" customFormat="false" ht="12.75" hidden="false" customHeight="false" outlineLevel="0" collapsed="false">
      <c r="C696" s="12" t="n">
        <f aca="false">(1+$B$11)*D696-$B$9*D696*D696</f>
        <v>190000</v>
      </c>
      <c r="D696" s="12" t="n">
        <f aca="false">C695</f>
        <v>190000</v>
      </c>
    </row>
    <row r="697" customFormat="false" ht="12.75" hidden="false" customHeight="false" outlineLevel="0" collapsed="false">
      <c r="C697" s="12" t="n">
        <f aca="false">(1+$B$11)*D697-$B$9*D697*D697</f>
        <v>190000</v>
      </c>
      <c r="D697" s="12" t="n">
        <f aca="false">C696</f>
        <v>190000</v>
      </c>
    </row>
    <row r="698" customFormat="false" ht="12.75" hidden="false" customHeight="false" outlineLevel="0" collapsed="false">
      <c r="C698" s="12" t="n">
        <f aca="false">(1+$B$11)*D698-$B$9*D698*D698</f>
        <v>190000</v>
      </c>
      <c r="D698" s="12" t="n">
        <f aca="false">C697</f>
        <v>190000</v>
      </c>
    </row>
    <row r="699" customFormat="false" ht="12.75" hidden="false" customHeight="false" outlineLevel="0" collapsed="false">
      <c r="C699" s="12" t="n">
        <f aca="false">(1+$B$11)*D699-$B$9*D699*D699</f>
        <v>190000</v>
      </c>
      <c r="D699" s="12" t="n">
        <f aca="false">C698</f>
        <v>190000</v>
      </c>
    </row>
    <row r="700" customFormat="false" ht="12.75" hidden="false" customHeight="false" outlineLevel="0" collapsed="false">
      <c r="C700" s="12" t="n">
        <f aca="false">(1+$B$11)*D700-$B$9*D700*D700</f>
        <v>190000</v>
      </c>
      <c r="D700" s="12" t="n">
        <f aca="false">C699</f>
        <v>190000</v>
      </c>
    </row>
    <row r="701" customFormat="false" ht="12.75" hidden="false" customHeight="false" outlineLevel="0" collapsed="false">
      <c r="C701" s="12" t="n">
        <f aca="false">(1+$B$11)*D701-$B$9*D701*D701</f>
        <v>190000</v>
      </c>
      <c r="D701" s="12" t="n">
        <f aca="false">C700</f>
        <v>190000</v>
      </c>
    </row>
    <row r="702" customFormat="false" ht="12.75" hidden="false" customHeight="false" outlineLevel="0" collapsed="false">
      <c r="C702" s="12" t="n">
        <f aca="false">(1+$B$11)*D702-$B$9*D702*D702</f>
        <v>190000</v>
      </c>
      <c r="D702" s="12" t="n">
        <f aca="false">C701</f>
        <v>190000</v>
      </c>
    </row>
    <row r="703" customFormat="false" ht="12.75" hidden="false" customHeight="false" outlineLevel="0" collapsed="false">
      <c r="C703" s="12" t="n">
        <f aca="false">(1+$B$11)*D703-$B$9*D703*D703</f>
        <v>190000</v>
      </c>
      <c r="D703" s="12" t="n">
        <f aca="false">C702</f>
        <v>190000</v>
      </c>
    </row>
    <row r="704" customFormat="false" ht="12.75" hidden="false" customHeight="false" outlineLevel="0" collapsed="false">
      <c r="C704" s="12" t="n">
        <f aca="false">(1+$B$11)*D704-$B$9*D704*D704</f>
        <v>190000</v>
      </c>
      <c r="D704" s="12" t="n">
        <f aca="false">C703</f>
        <v>190000</v>
      </c>
    </row>
    <row r="705" customFormat="false" ht="12.75" hidden="false" customHeight="false" outlineLevel="0" collapsed="false">
      <c r="C705" s="12" t="n">
        <f aca="false">(1+$B$11)*D705-$B$9*D705*D705</f>
        <v>190000</v>
      </c>
      <c r="D705" s="12" t="n">
        <f aca="false">C704</f>
        <v>190000</v>
      </c>
    </row>
    <row r="706" customFormat="false" ht="12.75" hidden="false" customHeight="false" outlineLevel="0" collapsed="false">
      <c r="C706" s="12" t="n">
        <f aca="false">(1+$B$11)*D706-$B$9*D706*D706</f>
        <v>190000</v>
      </c>
      <c r="D706" s="12" t="n">
        <f aca="false">C705</f>
        <v>190000</v>
      </c>
    </row>
    <row r="707" customFormat="false" ht="12.75" hidden="false" customHeight="false" outlineLevel="0" collapsed="false">
      <c r="C707" s="12" t="n">
        <f aca="false">(1+$B$11)*D707-$B$9*D707*D707</f>
        <v>190000</v>
      </c>
      <c r="D707" s="12" t="n">
        <f aca="false">C706</f>
        <v>190000</v>
      </c>
    </row>
    <row r="708" customFormat="false" ht="12.75" hidden="false" customHeight="false" outlineLevel="0" collapsed="false">
      <c r="C708" s="12" t="n">
        <f aca="false">(1+$B$11)*D708-$B$9*D708*D708</f>
        <v>190000</v>
      </c>
      <c r="D708" s="12" t="n">
        <f aca="false">C707</f>
        <v>190000</v>
      </c>
    </row>
    <row r="709" customFormat="false" ht="12.75" hidden="false" customHeight="false" outlineLevel="0" collapsed="false">
      <c r="C709" s="12" t="n">
        <f aca="false">(1+$B$11)*D709-$B$9*D709*D709</f>
        <v>190000</v>
      </c>
      <c r="D709" s="12" t="n">
        <f aca="false">C708</f>
        <v>190000</v>
      </c>
    </row>
    <row r="710" customFormat="false" ht="12.75" hidden="false" customHeight="false" outlineLevel="0" collapsed="false">
      <c r="C710" s="12" t="n">
        <f aca="false">(1+$B$11)*D710-$B$9*D710*D710</f>
        <v>190000</v>
      </c>
      <c r="D710" s="12" t="n">
        <f aca="false">C709</f>
        <v>190000</v>
      </c>
    </row>
    <row r="711" customFormat="false" ht="12.75" hidden="false" customHeight="false" outlineLevel="0" collapsed="false">
      <c r="C711" s="12" t="n">
        <f aca="false">(1+$B$11)*D711-$B$9*D711*D711</f>
        <v>190000</v>
      </c>
      <c r="D711" s="12" t="n">
        <f aca="false">C710</f>
        <v>190000</v>
      </c>
    </row>
    <row r="712" customFormat="false" ht="12.75" hidden="false" customHeight="false" outlineLevel="0" collapsed="false">
      <c r="C712" s="12" t="n">
        <f aca="false">(1+$B$11)*D712-$B$9*D712*D712</f>
        <v>190000</v>
      </c>
      <c r="D712" s="12" t="n">
        <f aca="false">C711</f>
        <v>190000</v>
      </c>
    </row>
    <row r="713" customFormat="false" ht="12.75" hidden="false" customHeight="false" outlineLevel="0" collapsed="false">
      <c r="C713" s="12" t="n">
        <f aca="false">(1+$B$11)*D713-$B$9*D713*D713</f>
        <v>190000</v>
      </c>
      <c r="D713" s="12" t="n">
        <f aca="false">C712</f>
        <v>190000</v>
      </c>
    </row>
    <row r="714" customFormat="false" ht="12.75" hidden="false" customHeight="false" outlineLevel="0" collapsed="false">
      <c r="C714" s="12" t="n">
        <f aca="false">(1+$B$11)*D714-$B$9*D714*D714</f>
        <v>190000</v>
      </c>
      <c r="D714" s="12" t="n">
        <f aca="false">C713</f>
        <v>190000</v>
      </c>
    </row>
    <row r="715" customFormat="false" ht="12.75" hidden="false" customHeight="false" outlineLevel="0" collapsed="false">
      <c r="C715" s="12" t="n">
        <f aca="false">(1+$B$11)*D715-$B$9*D715*D715</f>
        <v>190000</v>
      </c>
      <c r="D715" s="12" t="n">
        <f aca="false">C714</f>
        <v>190000</v>
      </c>
    </row>
    <row r="716" customFormat="false" ht="12.75" hidden="false" customHeight="false" outlineLevel="0" collapsed="false">
      <c r="C716" s="12" t="n">
        <f aca="false">(1+$B$11)*D716-$B$9*D716*D716</f>
        <v>190000</v>
      </c>
      <c r="D716" s="12" t="n">
        <f aca="false">C715</f>
        <v>190000</v>
      </c>
    </row>
    <row r="717" customFormat="false" ht="12.75" hidden="false" customHeight="false" outlineLevel="0" collapsed="false">
      <c r="C717" s="12" t="n">
        <f aca="false">(1+$B$11)*D717-$B$9*D717*D717</f>
        <v>190000</v>
      </c>
      <c r="D717" s="12" t="n">
        <f aca="false">C716</f>
        <v>190000</v>
      </c>
    </row>
    <row r="718" customFormat="false" ht="12.75" hidden="false" customHeight="false" outlineLevel="0" collapsed="false">
      <c r="C718" s="12" t="n">
        <f aca="false">(1+$B$11)*D718-$B$9*D718*D718</f>
        <v>190000</v>
      </c>
      <c r="D718" s="12" t="n">
        <f aca="false">C717</f>
        <v>190000</v>
      </c>
    </row>
    <row r="719" customFormat="false" ht="12.75" hidden="false" customHeight="false" outlineLevel="0" collapsed="false">
      <c r="C719" s="12" t="n">
        <f aca="false">(1+$B$11)*D719-$B$9*D719*D719</f>
        <v>190000</v>
      </c>
      <c r="D719" s="12" t="n">
        <f aca="false">C718</f>
        <v>190000</v>
      </c>
    </row>
    <row r="720" customFormat="false" ht="12.75" hidden="false" customHeight="false" outlineLevel="0" collapsed="false">
      <c r="C720" s="12" t="n">
        <f aca="false">(1+$B$11)*D720-$B$9*D720*D720</f>
        <v>190000</v>
      </c>
      <c r="D720" s="12" t="n">
        <f aca="false">C719</f>
        <v>190000</v>
      </c>
    </row>
    <row r="721" customFormat="false" ht="12.75" hidden="false" customHeight="false" outlineLevel="0" collapsed="false">
      <c r="C721" s="12" t="n">
        <f aca="false">(1+$B$11)*D721-$B$9*D721*D721</f>
        <v>190000</v>
      </c>
      <c r="D721" s="12" t="n">
        <f aca="false">C720</f>
        <v>190000</v>
      </c>
    </row>
    <row r="722" customFormat="false" ht="12.75" hidden="false" customHeight="false" outlineLevel="0" collapsed="false">
      <c r="C722" s="12" t="n">
        <f aca="false">(1+$B$11)*D722-$B$9*D722*D722</f>
        <v>190000</v>
      </c>
      <c r="D722" s="12" t="n">
        <f aca="false">C721</f>
        <v>190000</v>
      </c>
    </row>
    <row r="723" customFormat="false" ht="12.75" hidden="false" customHeight="false" outlineLevel="0" collapsed="false">
      <c r="C723" s="12" t="n">
        <f aca="false">(1+$B$11)*D723-$B$9*D723*D723</f>
        <v>190000</v>
      </c>
      <c r="D723" s="12" t="n">
        <f aca="false">C722</f>
        <v>190000</v>
      </c>
    </row>
    <row r="724" customFormat="false" ht="12.75" hidden="false" customHeight="false" outlineLevel="0" collapsed="false">
      <c r="C724" s="12" t="n">
        <f aca="false">(1+$B$11)*D724-$B$9*D724*D724</f>
        <v>190000</v>
      </c>
      <c r="D724" s="12" t="n">
        <f aca="false">C723</f>
        <v>190000</v>
      </c>
    </row>
    <row r="725" customFormat="false" ht="12.75" hidden="false" customHeight="false" outlineLevel="0" collapsed="false">
      <c r="C725" s="12" t="n">
        <f aca="false">(1+$B$11)*D725-$B$9*D725*D725</f>
        <v>190000</v>
      </c>
      <c r="D725" s="12" t="n">
        <f aca="false">C724</f>
        <v>190000</v>
      </c>
    </row>
    <row r="726" customFormat="false" ht="12.75" hidden="false" customHeight="false" outlineLevel="0" collapsed="false">
      <c r="C726" s="12" t="n">
        <f aca="false">(1+$B$11)*D726-$B$9*D726*D726</f>
        <v>190000</v>
      </c>
      <c r="D726" s="12" t="n">
        <f aca="false">C725</f>
        <v>190000</v>
      </c>
    </row>
    <row r="727" customFormat="false" ht="12.75" hidden="false" customHeight="false" outlineLevel="0" collapsed="false">
      <c r="C727" s="12" t="n">
        <f aca="false">(1+$B$11)*D727-$B$9*D727*D727</f>
        <v>190000</v>
      </c>
      <c r="D727" s="12" t="n">
        <f aca="false">C726</f>
        <v>190000</v>
      </c>
    </row>
    <row r="728" customFormat="false" ht="12.75" hidden="false" customHeight="false" outlineLevel="0" collapsed="false">
      <c r="C728" s="12" t="n">
        <f aca="false">(1+$B$11)*D728-$B$9*D728*D728</f>
        <v>190000</v>
      </c>
      <c r="D728" s="12" t="n">
        <f aca="false">C727</f>
        <v>190000</v>
      </c>
    </row>
    <row r="729" customFormat="false" ht="12.75" hidden="false" customHeight="false" outlineLevel="0" collapsed="false">
      <c r="C729" s="12" t="n">
        <f aca="false">(1+$B$11)*D729-$B$9*D729*D729</f>
        <v>190000</v>
      </c>
      <c r="D729" s="12" t="n">
        <f aca="false">C728</f>
        <v>190000</v>
      </c>
    </row>
    <row r="730" customFormat="false" ht="12.75" hidden="false" customHeight="false" outlineLevel="0" collapsed="false">
      <c r="C730" s="12" t="n">
        <f aca="false">(1+$B$11)*D730-$B$9*D730*D730</f>
        <v>190000</v>
      </c>
      <c r="D730" s="12" t="n">
        <f aca="false">C729</f>
        <v>190000</v>
      </c>
    </row>
    <row r="731" customFormat="false" ht="12.75" hidden="false" customHeight="false" outlineLevel="0" collapsed="false">
      <c r="C731" s="12" t="n">
        <f aca="false">(1+$B$11)*D731-$B$9*D731*D731</f>
        <v>190000</v>
      </c>
      <c r="D731" s="12" t="n">
        <f aca="false">C730</f>
        <v>190000</v>
      </c>
    </row>
    <row r="732" customFormat="false" ht="12.75" hidden="false" customHeight="false" outlineLevel="0" collapsed="false">
      <c r="C732" s="12" t="n">
        <f aca="false">(1+$B$11)*D732-$B$9*D732*D732</f>
        <v>190000</v>
      </c>
      <c r="D732" s="12" t="n">
        <f aca="false">C731</f>
        <v>190000</v>
      </c>
    </row>
    <row r="733" customFormat="false" ht="12.75" hidden="false" customHeight="false" outlineLevel="0" collapsed="false">
      <c r="C733" s="12" t="n">
        <f aca="false">(1+$B$11)*D733-$B$9*D733*D733</f>
        <v>190000</v>
      </c>
      <c r="D733" s="12" t="n">
        <f aca="false">C732</f>
        <v>190000</v>
      </c>
    </row>
    <row r="734" customFormat="false" ht="12.75" hidden="false" customHeight="false" outlineLevel="0" collapsed="false">
      <c r="C734" s="12" t="n">
        <f aca="false">(1+$B$11)*D734-$B$9*D734*D734</f>
        <v>190000</v>
      </c>
      <c r="D734" s="12" t="n">
        <f aca="false">C733</f>
        <v>190000</v>
      </c>
    </row>
    <row r="735" customFormat="false" ht="12.75" hidden="false" customHeight="false" outlineLevel="0" collapsed="false">
      <c r="C735" s="12" t="n">
        <f aca="false">(1+$B$11)*D735-$B$9*D735*D735</f>
        <v>190000</v>
      </c>
      <c r="D735" s="12" t="n">
        <f aca="false">C734</f>
        <v>190000</v>
      </c>
    </row>
    <row r="736" customFormat="false" ht="12.75" hidden="false" customHeight="false" outlineLevel="0" collapsed="false">
      <c r="C736" s="12" t="n">
        <f aca="false">(1+$B$11)*D736-$B$9*D736*D736</f>
        <v>190000</v>
      </c>
      <c r="D736" s="12" t="n">
        <f aca="false">C735</f>
        <v>190000</v>
      </c>
    </row>
    <row r="737" customFormat="false" ht="12.75" hidden="false" customHeight="false" outlineLevel="0" collapsed="false">
      <c r="C737" s="12" t="n">
        <f aca="false">(1+$B$11)*D737-$B$9*D737*D737</f>
        <v>190000</v>
      </c>
      <c r="D737" s="12" t="n">
        <f aca="false">C736</f>
        <v>190000</v>
      </c>
    </row>
    <row r="738" customFormat="false" ht="12.75" hidden="false" customHeight="false" outlineLevel="0" collapsed="false">
      <c r="C738" s="12" t="n">
        <f aca="false">(1+$B$11)*D738-$B$9*D738*D738</f>
        <v>190000</v>
      </c>
      <c r="D738" s="12" t="n">
        <f aca="false">C737</f>
        <v>190000</v>
      </c>
    </row>
    <row r="739" customFormat="false" ht="12.75" hidden="false" customHeight="false" outlineLevel="0" collapsed="false">
      <c r="C739" s="12" t="n">
        <f aca="false">(1+$B$11)*D739-$B$9*D739*D739</f>
        <v>190000</v>
      </c>
      <c r="D739" s="12" t="n">
        <f aca="false">C738</f>
        <v>190000</v>
      </c>
    </row>
    <row r="740" customFormat="false" ht="12.75" hidden="false" customHeight="false" outlineLevel="0" collapsed="false">
      <c r="C740" s="12" t="n">
        <f aca="false">(1+$B$11)*D740-$B$9*D740*D740</f>
        <v>190000</v>
      </c>
      <c r="D740" s="12" t="n">
        <f aca="false">C739</f>
        <v>190000</v>
      </c>
    </row>
    <row r="741" customFormat="false" ht="12.75" hidden="false" customHeight="false" outlineLevel="0" collapsed="false">
      <c r="C741" s="12" t="n">
        <f aca="false">(1+$B$11)*D741-$B$9*D741*D741</f>
        <v>190000</v>
      </c>
      <c r="D741" s="12" t="n">
        <f aca="false">C740</f>
        <v>190000</v>
      </c>
    </row>
    <row r="742" customFormat="false" ht="12.75" hidden="false" customHeight="false" outlineLevel="0" collapsed="false">
      <c r="C742" s="12" t="n">
        <f aca="false">(1+$B$11)*D742-$B$9*D742*D742</f>
        <v>190000</v>
      </c>
      <c r="D742" s="12" t="n">
        <f aca="false">C741</f>
        <v>190000</v>
      </c>
    </row>
    <row r="743" customFormat="false" ht="12.75" hidden="false" customHeight="false" outlineLevel="0" collapsed="false">
      <c r="C743" s="12" t="n">
        <f aca="false">(1+$B$11)*D743-$B$9*D743*D743</f>
        <v>190000</v>
      </c>
      <c r="D743" s="12" t="n">
        <f aca="false">C742</f>
        <v>190000</v>
      </c>
    </row>
    <row r="744" customFormat="false" ht="12.75" hidden="false" customHeight="false" outlineLevel="0" collapsed="false">
      <c r="C744" s="12" t="n">
        <f aca="false">(1+$B$11)*D744-$B$9*D744*D744</f>
        <v>190000</v>
      </c>
      <c r="D744" s="12" t="n">
        <f aca="false">C743</f>
        <v>190000</v>
      </c>
    </row>
    <row r="745" customFormat="false" ht="12.75" hidden="false" customHeight="false" outlineLevel="0" collapsed="false">
      <c r="C745" s="12" t="n">
        <f aca="false">(1+$B$11)*D745-$B$9*D745*D745</f>
        <v>190000</v>
      </c>
      <c r="D745" s="12" t="n">
        <f aca="false">C744</f>
        <v>190000</v>
      </c>
    </row>
    <row r="746" customFormat="false" ht="12.75" hidden="false" customHeight="false" outlineLevel="0" collapsed="false">
      <c r="C746" s="12" t="n">
        <f aca="false">(1+$B$11)*D746-$B$9*D746*D746</f>
        <v>190000</v>
      </c>
      <c r="D746" s="12" t="n">
        <f aca="false">C745</f>
        <v>190000</v>
      </c>
    </row>
    <row r="747" customFormat="false" ht="12.75" hidden="false" customHeight="false" outlineLevel="0" collapsed="false">
      <c r="C747" s="12" t="n">
        <f aca="false">(1+$B$11)*D747-$B$9*D747*D747</f>
        <v>190000</v>
      </c>
      <c r="D747" s="12" t="n">
        <f aca="false">C746</f>
        <v>190000</v>
      </c>
    </row>
    <row r="748" customFormat="false" ht="12.75" hidden="false" customHeight="false" outlineLevel="0" collapsed="false">
      <c r="C748" s="12" t="n">
        <f aca="false">(1+$B$11)*D748-$B$9*D748*D748</f>
        <v>190000</v>
      </c>
      <c r="D748" s="12" t="n">
        <f aca="false">C747</f>
        <v>190000</v>
      </c>
    </row>
    <row r="749" customFormat="false" ht="12.75" hidden="false" customHeight="false" outlineLevel="0" collapsed="false">
      <c r="C749" s="12" t="n">
        <f aca="false">(1+$B$11)*D749-$B$9*D749*D749</f>
        <v>190000</v>
      </c>
      <c r="D749" s="12" t="n">
        <f aca="false">C748</f>
        <v>190000</v>
      </c>
    </row>
    <row r="750" customFormat="false" ht="12.75" hidden="false" customHeight="false" outlineLevel="0" collapsed="false">
      <c r="C750" s="12" t="n">
        <f aca="false">(1+$B$11)*D750-$B$9*D750*D750</f>
        <v>190000</v>
      </c>
      <c r="D750" s="12" t="n">
        <f aca="false">C749</f>
        <v>190000</v>
      </c>
    </row>
    <row r="751" customFormat="false" ht="12.75" hidden="false" customHeight="false" outlineLevel="0" collapsed="false">
      <c r="C751" s="12" t="n">
        <f aca="false">(1+$B$11)*D751-$B$9*D751*D751</f>
        <v>190000</v>
      </c>
      <c r="D751" s="12" t="n">
        <f aca="false">C750</f>
        <v>190000</v>
      </c>
    </row>
    <row r="752" customFormat="false" ht="12.75" hidden="false" customHeight="false" outlineLevel="0" collapsed="false">
      <c r="C752" s="12" t="n">
        <f aca="false">(1+$B$11)*D752-$B$9*D752*D752</f>
        <v>190000</v>
      </c>
      <c r="D752" s="12" t="n">
        <f aca="false">C751</f>
        <v>190000</v>
      </c>
    </row>
    <row r="753" customFormat="false" ht="12.75" hidden="false" customHeight="false" outlineLevel="0" collapsed="false">
      <c r="C753" s="12" t="n">
        <f aca="false">(1+$B$11)*D753-$B$9*D753*D753</f>
        <v>190000</v>
      </c>
      <c r="D753" s="12" t="n">
        <f aca="false">C752</f>
        <v>190000</v>
      </c>
    </row>
    <row r="754" customFormat="false" ht="12.75" hidden="false" customHeight="false" outlineLevel="0" collapsed="false">
      <c r="C754" s="12" t="n">
        <f aca="false">(1+$B$11)*D754-$B$9*D754*D754</f>
        <v>190000</v>
      </c>
      <c r="D754" s="12" t="n">
        <f aca="false">C753</f>
        <v>190000</v>
      </c>
    </row>
    <row r="755" customFormat="false" ht="12.75" hidden="false" customHeight="false" outlineLevel="0" collapsed="false">
      <c r="C755" s="12" t="n">
        <f aca="false">(1+$B$11)*D755-$B$9*D755*D755</f>
        <v>190000</v>
      </c>
      <c r="D755" s="12" t="n">
        <f aca="false">C754</f>
        <v>190000</v>
      </c>
    </row>
    <row r="756" customFormat="false" ht="12.75" hidden="false" customHeight="false" outlineLevel="0" collapsed="false">
      <c r="C756" s="12" t="n">
        <f aca="false">(1+$B$11)*D756-$B$9*D756*D756</f>
        <v>190000</v>
      </c>
      <c r="D756" s="12" t="n">
        <f aca="false">C755</f>
        <v>190000</v>
      </c>
    </row>
    <row r="757" customFormat="false" ht="12.75" hidden="false" customHeight="false" outlineLevel="0" collapsed="false">
      <c r="C757" s="12" t="n">
        <f aca="false">(1+$B$11)*D757-$B$9*D757*D757</f>
        <v>190000</v>
      </c>
      <c r="D757" s="12" t="n">
        <f aca="false">C756</f>
        <v>190000</v>
      </c>
    </row>
    <row r="758" customFormat="false" ht="12.75" hidden="false" customHeight="false" outlineLevel="0" collapsed="false">
      <c r="C758" s="12" t="n">
        <f aca="false">(1+$B$11)*D758-$B$9*D758*D758</f>
        <v>190000</v>
      </c>
      <c r="D758" s="12" t="n">
        <f aca="false">C757</f>
        <v>190000</v>
      </c>
    </row>
    <row r="759" customFormat="false" ht="12.75" hidden="false" customHeight="false" outlineLevel="0" collapsed="false">
      <c r="C759" s="12" t="n">
        <f aca="false">(1+$B$11)*D759-$B$9*D759*D759</f>
        <v>190000</v>
      </c>
      <c r="D759" s="12" t="n">
        <f aca="false">C758</f>
        <v>190000</v>
      </c>
    </row>
    <row r="760" customFormat="false" ht="12.75" hidden="false" customHeight="false" outlineLevel="0" collapsed="false">
      <c r="C760" s="12" t="n">
        <f aca="false">(1+$B$11)*D760-$B$9*D760*D760</f>
        <v>190000</v>
      </c>
      <c r="D760" s="12" t="n">
        <f aca="false">C759</f>
        <v>190000</v>
      </c>
    </row>
    <row r="761" customFormat="false" ht="12.75" hidden="false" customHeight="false" outlineLevel="0" collapsed="false">
      <c r="C761" s="12" t="n">
        <f aca="false">(1+$B$11)*D761-$B$9*D761*D761</f>
        <v>190000</v>
      </c>
      <c r="D761" s="12" t="n">
        <f aca="false">C760</f>
        <v>190000</v>
      </c>
    </row>
    <row r="762" customFormat="false" ht="12.75" hidden="false" customHeight="false" outlineLevel="0" collapsed="false">
      <c r="C762" s="12" t="n">
        <f aca="false">(1+$B$11)*D762-$B$9*D762*D762</f>
        <v>190000</v>
      </c>
      <c r="D762" s="12" t="n">
        <f aca="false">C761</f>
        <v>190000</v>
      </c>
    </row>
    <row r="763" customFormat="false" ht="12.75" hidden="false" customHeight="false" outlineLevel="0" collapsed="false">
      <c r="C763" s="12" t="n">
        <f aca="false">(1+$B$11)*D763-$B$9*D763*D763</f>
        <v>190000</v>
      </c>
      <c r="D763" s="12" t="n">
        <f aca="false">C762</f>
        <v>190000</v>
      </c>
    </row>
    <row r="764" customFormat="false" ht="12.75" hidden="false" customHeight="false" outlineLevel="0" collapsed="false">
      <c r="C764" s="12" t="n">
        <f aca="false">(1+$B$11)*D764-$B$9*D764*D764</f>
        <v>190000</v>
      </c>
      <c r="D764" s="12" t="n">
        <f aca="false">C763</f>
        <v>190000</v>
      </c>
    </row>
    <row r="765" customFormat="false" ht="12.75" hidden="false" customHeight="false" outlineLevel="0" collapsed="false">
      <c r="C765" s="12" t="n">
        <f aca="false">(1+$B$11)*D765-$B$9*D765*D765</f>
        <v>190000</v>
      </c>
      <c r="D765" s="12" t="n">
        <f aca="false">C764</f>
        <v>190000</v>
      </c>
    </row>
    <row r="766" customFormat="false" ht="12.75" hidden="false" customHeight="false" outlineLevel="0" collapsed="false">
      <c r="C766" s="12" t="n">
        <f aca="false">(1+$B$11)*D766-$B$9*D766*D766</f>
        <v>190000</v>
      </c>
      <c r="D766" s="12" t="n">
        <f aca="false">C765</f>
        <v>190000</v>
      </c>
    </row>
    <row r="767" customFormat="false" ht="12.75" hidden="false" customHeight="false" outlineLevel="0" collapsed="false">
      <c r="C767" s="12" t="n">
        <f aca="false">(1+$B$11)*D767-$B$9*D767*D767</f>
        <v>190000</v>
      </c>
      <c r="D767" s="12" t="n">
        <f aca="false">C766</f>
        <v>190000</v>
      </c>
    </row>
    <row r="768" customFormat="false" ht="12.75" hidden="false" customHeight="false" outlineLevel="0" collapsed="false">
      <c r="C768" s="12" t="n">
        <f aca="false">(1+$B$11)*D768-$B$9*D768*D768</f>
        <v>190000</v>
      </c>
      <c r="D768" s="12" t="n">
        <f aca="false">C767</f>
        <v>190000</v>
      </c>
    </row>
    <row r="769" customFormat="false" ht="12.75" hidden="false" customHeight="false" outlineLevel="0" collapsed="false">
      <c r="C769" s="12" t="n">
        <f aca="false">(1+$B$11)*D769-$B$9*D769*D769</f>
        <v>190000</v>
      </c>
      <c r="D769" s="12" t="n">
        <f aca="false">C768</f>
        <v>190000</v>
      </c>
    </row>
    <row r="770" customFormat="false" ht="12.75" hidden="false" customHeight="false" outlineLevel="0" collapsed="false">
      <c r="C770" s="12" t="n">
        <f aca="false">(1+$B$11)*D770-$B$9*D770*D770</f>
        <v>190000</v>
      </c>
      <c r="D770" s="12" t="n">
        <f aca="false">C769</f>
        <v>190000</v>
      </c>
    </row>
    <row r="771" customFormat="false" ht="12.75" hidden="false" customHeight="false" outlineLevel="0" collapsed="false">
      <c r="C771" s="12" t="n">
        <f aca="false">(1+$B$11)*D771-$B$9*D771*D771</f>
        <v>190000</v>
      </c>
      <c r="D771" s="12" t="n">
        <f aca="false">C770</f>
        <v>190000</v>
      </c>
    </row>
    <row r="772" customFormat="false" ht="12.75" hidden="false" customHeight="false" outlineLevel="0" collapsed="false">
      <c r="C772" s="12" t="n">
        <f aca="false">(1+$B$11)*D772-$B$9*D772*D772</f>
        <v>190000</v>
      </c>
      <c r="D772" s="12" t="n">
        <f aca="false">C771</f>
        <v>190000</v>
      </c>
    </row>
    <row r="773" customFormat="false" ht="12.75" hidden="false" customHeight="false" outlineLevel="0" collapsed="false">
      <c r="C773" s="12" t="n">
        <f aca="false">(1+$B$11)*D773-$B$9*D773*D773</f>
        <v>190000</v>
      </c>
      <c r="D773" s="12" t="n">
        <f aca="false">C772</f>
        <v>190000</v>
      </c>
    </row>
    <row r="774" customFormat="false" ht="12.75" hidden="false" customHeight="false" outlineLevel="0" collapsed="false">
      <c r="C774" s="12" t="n">
        <f aca="false">(1+$B$11)*D774-$B$9*D774*D774</f>
        <v>190000</v>
      </c>
      <c r="D774" s="12" t="n">
        <f aca="false">C773</f>
        <v>190000</v>
      </c>
    </row>
    <row r="775" customFormat="false" ht="12.75" hidden="false" customHeight="false" outlineLevel="0" collapsed="false">
      <c r="C775" s="12" t="n">
        <f aca="false">(1+$B$11)*D775-$B$9*D775*D775</f>
        <v>190000</v>
      </c>
      <c r="D775" s="12" t="n">
        <f aca="false">C774</f>
        <v>190000</v>
      </c>
    </row>
    <row r="776" customFormat="false" ht="12.75" hidden="false" customHeight="false" outlineLevel="0" collapsed="false">
      <c r="C776" s="12" t="n">
        <f aca="false">(1+$B$11)*D776-$B$9*D776*D776</f>
        <v>190000</v>
      </c>
      <c r="D776" s="12" t="n">
        <f aca="false">C775</f>
        <v>190000</v>
      </c>
    </row>
    <row r="777" customFormat="false" ht="12.75" hidden="false" customHeight="false" outlineLevel="0" collapsed="false">
      <c r="C777" s="12" t="n">
        <f aca="false">(1+$B$11)*D777-$B$9*D777*D777</f>
        <v>190000</v>
      </c>
      <c r="D777" s="12" t="n">
        <f aca="false">C776</f>
        <v>190000</v>
      </c>
    </row>
    <row r="778" customFormat="false" ht="12.75" hidden="false" customHeight="false" outlineLevel="0" collapsed="false">
      <c r="C778" s="12" t="n">
        <f aca="false">(1+$B$11)*D778-$B$9*D778*D778</f>
        <v>190000</v>
      </c>
      <c r="D778" s="12" t="n">
        <f aca="false">C777</f>
        <v>190000</v>
      </c>
    </row>
    <row r="779" customFormat="false" ht="12.75" hidden="false" customHeight="false" outlineLevel="0" collapsed="false">
      <c r="C779" s="12" t="n">
        <f aca="false">(1+$B$11)*D779-$B$9*D779*D779</f>
        <v>190000</v>
      </c>
      <c r="D779" s="12" t="n">
        <f aca="false">C778</f>
        <v>190000</v>
      </c>
    </row>
    <row r="780" customFormat="false" ht="12.75" hidden="false" customHeight="false" outlineLevel="0" collapsed="false">
      <c r="C780" s="12" t="n">
        <f aca="false">(1+$B$11)*D780-$B$9*D780*D780</f>
        <v>190000</v>
      </c>
      <c r="D780" s="12" t="n">
        <f aca="false">C779</f>
        <v>190000</v>
      </c>
    </row>
    <row r="781" customFormat="false" ht="12.75" hidden="false" customHeight="false" outlineLevel="0" collapsed="false">
      <c r="C781" s="12" t="n">
        <f aca="false">(1+$B$11)*D781-$B$9*D781*D781</f>
        <v>190000</v>
      </c>
      <c r="D781" s="12" t="n">
        <f aca="false">C780</f>
        <v>190000</v>
      </c>
    </row>
    <row r="782" customFormat="false" ht="12.75" hidden="false" customHeight="false" outlineLevel="0" collapsed="false">
      <c r="C782" s="12" t="n">
        <f aca="false">(1+$B$11)*D782-$B$9*D782*D782</f>
        <v>190000</v>
      </c>
      <c r="D782" s="12" t="n">
        <f aca="false">C781</f>
        <v>190000</v>
      </c>
    </row>
    <row r="783" customFormat="false" ht="12.75" hidden="false" customHeight="false" outlineLevel="0" collapsed="false">
      <c r="C783" s="12" t="n">
        <f aca="false">(1+$B$11)*D783-$B$9*D783*D783</f>
        <v>190000</v>
      </c>
      <c r="D783" s="12" t="n">
        <f aca="false">C782</f>
        <v>190000</v>
      </c>
    </row>
    <row r="784" customFormat="false" ht="12.75" hidden="false" customHeight="false" outlineLevel="0" collapsed="false">
      <c r="C784" s="12" t="n">
        <f aca="false">(1+$B$11)*D784-$B$9*D784*D784</f>
        <v>190000</v>
      </c>
      <c r="D784" s="12" t="n">
        <f aca="false">C783</f>
        <v>190000</v>
      </c>
    </row>
    <row r="785" customFormat="false" ht="12.75" hidden="false" customHeight="false" outlineLevel="0" collapsed="false">
      <c r="C785" s="12" t="n">
        <f aca="false">(1+$B$11)*D785-$B$9*D785*D785</f>
        <v>190000</v>
      </c>
      <c r="D785" s="12" t="n">
        <f aca="false">C784</f>
        <v>190000</v>
      </c>
    </row>
    <row r="786" customFormat="false" ht="12.75" hidden="false" customHeight="false" outlineLevel="0" collapsed="false">
      <c r="C786" s="12" t="n">
        <f aca="false">(1+$B$11)*D786-$B$9*D786*D786</f>
        <v>190000</v>
      </c>
      <c r="D786" s="12" t="n">
        <f aca="false">C785</f>
        <v>190000</v>
      </c>
    </row>
    <row r="787" customFormat="false" ht="12.75" hidden="false" customHeight="false" outlineLevel="0" collapsed="false">
      <c r="C787" s="12" t="n">
        <f aca="false">(1+$B$11)*D787-$B$9*D787*D787</f>
        <v>190000</v>
      </c>
      <c r="D787" s="12" t="n">
        <f aca="false">C786</f>
        <v>190000</v>
      </c>
    </row>
    <row r="788" customFormat="false" ht="12.75" hidden="false" customHeight="false" outlineLevel="0" collapsed="false">
      <c r="C788" s="12" t="n">
        <f aca="false">(1+$B$11)*D788-$B$9*D788*D788</f>
        <v>190000</v>
      </c>
      <c r="D788" s="12" t="n">
        <f aca="false">C787</f>
        <v>190000</v>
      </c>
    </row>
    <row r="789" customFormat="false" ht="12.75" hidden="false" customHeight="false" outlineLevel="0" collapsed="false">
      <c r="C789" s="12" t="n">
        <f aca="false">(1+$B$11)*D789-$B$9*D789*D789</f>
        <v>190000</v>
      </c>
      <c r="D789" s="12" t="n">
        <f aca="false">C788</f>
        <v>190000</v>
      </c>
    </row>
    <row r="790" customFormat="false" ht="12.75" hidden="false" customHeight="false" outlineLevel="0" collapsed="false">
      <c r="C790" s="12" t="n">
        <f aca="false">(1+$B$11)*D790-$B$9*D790*D790</f>
        <v>190000</v>
      </c>
      <c r="D790" s="12" t="n">
        <f aca="false">C789</f>
        <v>190000</v>
      </c>
    </row>
    <row r="791" customFormat="false" ht="12.75" hidden="false" customHeight="false" outlineLevel="0" collapsed="false">
      <c r="C791" s="12" t="n">
        <f aca="false">(1+$B$11)*D791-$B$9*D791*D791</f>
        <v>190000</v>
      </c>
      <c r="D791" s="12" t="n">
        <f aca="false">C790</f>
        <v>190000</v>
      </c>
    </row>
    <row r="792" customFormat="false" ht="12.75" hidden="false" customHeight="false" outlineLevel="0" collapsed="false">
      <c r="C792" s="12" t="n">
        <f aca="false">(1+$B$11)*D792-$B$9*D792*D792</f>
        <v>190000</v>
      </c>
      <c r="D792" s="12" t="n">
        <f aca="false">C791</f>
        <v>190000</v>
      </c>
    </row>
    <row r="793" customFormat="false" ht="12.75" hidden="false" customHeight="false" outlineLevel="0" collapsed="false">
      <c r="C793" s="12" t="n">
        <f aca="false">(1+$B$11)*D793-$B$9*D793*D793</f>
        <v>190000</v>
      </c>
      <c r="D793" s="12" t="n">
        <f aca="false">C792</f>
        <v>190000</v>
      </c>
    </row>
    <row r="794" customFormat="false" ht="12.75" hidden="false" customHeight="false" outlineLevel="0" collapsed="false">
      <c r="C794" s="12" t="n">
        <f aca="false">(1+$B$11)*D794-$B$9*D794*D794</f>
        <v>190000</v>
      </c>
      <c r="D794" s="12" t="n">
        <f aca="false">C793</f>
        <v>190000</v>
      </c>
    </row>
    <row r="795" customFormat="false" ht="12.75" hidden="false" customHeight="false" outlineLevel="0" collapsed="false">
      <c r="C795" s="12" t="n">
        <f aca="false">(1+$B$11)*D795-$B$9*D795*D795</f>
        <v>190000</v>
      </c>
      <c r="D795" s="12" t="n">
        <f aca="false">C794</f>
        <v>190000</v>
      </c>
    </row>
    <row r="796" customFormat="false" ht="12.75" hidden="false" customHeight="false" outlineLevel="0" collapsed="false">
      <c r="C796" s="12" t="n">
        <f aca="false">(1+$B$11)*D796-$B$9*D796*D796</f>
        <v>190000</v>
      </c>
      <c r="D796" s="12" t="n">
        <f aca="false">C795</f>
        <v>190000</v>
      </c>
    </row>
    <row r="797" customFormat="false" ht="12.75" hidden="false" customHeight="false" outlineLevel="0" collapsed="false">
      <c r="C797" s="12" t="n">
        <f aca="false">(1+$B$11)*D797-$B$9*D797*D797</f>
        <v>190000</v>
      </c>
      <c r="D797" s="12" t="n">
        <f aca="false">C796</f>
        <v>190000</v>
      </c>
    </row>
    <row r="798" customFormat="false" ht="12.75" hidden="false" customHeight="false" outlineLevel="0" collapsed="false">
      <c r="C798" s="12" t="n">
        <f aca="false">(1+$B$11)*D798-$B$9*D798*D798</f>
        <v>190000</v>
      </c>
      <c r="D798" s="12" t="n">
        <f aca="false">C797</f>
        <v>190000</v>
      </c>
    </row>
    <row r="799" customFormat="false" ht="12.75" hidden="false" customHeight="false" outlineLevel="0" collapsed="false">
      <c r="C799" s="12" t="n">
        <f aca="false">(1+$B$11)*D799-$B$9*D799*D799</f>
        <v>190000</v>
      </c>
      <c r="D799" s="12" t="n">
        <f aca="false">C798</f>
        <v>190000</v>
      </c>
    </row>
    <row r="800" customFormat="false" ht="12.75" hidden="false" customHeight="false" outlineLevel="0" collapsed="false">
      <c r="C800" s="12" t="n">
        <f aca="false">(1+$B$11)*D800-$B$9*D800*D800</f>
        <v>190000</v>
      </c>
      <c r="D800" s="12" t="n">
        <f aca="false">C799</f>
        <v>190000</v>
      </c>
    </row>
    <row r="801" customFormat="false" ht="12.75" hidden="false" customHeight="false" outlineLevel="0" collapsed="false">
      <c r="C801" s="12" t="n">
        <f aca="false">(1+$B$11)*D801-$B$9*D801*D801</f>
        <v>190000</v>
      </c>
      <c r="D801" s="12" t="n">
        <f aca="false">C800</f>
        <v>190000</v>
      </c>
    </row>
    <row r="802" customFormat="false" ht="12.75" hidden="false" customHeight="false" outlineLevel="0" collapsed="false">
      <c r="C802" s="12" t="n">
        <f aca="false">(1+$B$11)*D802-$B$9*D802*D802</f>
        <v>190000</v>
      </c>
      <c r="D802" s="12" t="n">
        <f aca="false">C801</f>
        <v>190000</v>
      </c>
    </row>
    <row r="803" customFormat="false" ht="12.75" hidden="false" customHeight="false" outlineLevel="0" collapsed="false">
      <c r="C803" s="12" t="n">
        <f aca="false">(1+$B$11)*D803-$B$9*D803*D803</f>
        <v>190000</v>
      </c>
      <c r="D803" s="12" t="n">
        <f aca="false">C802</f>
        <v>190000</v>
      </c>
    </row>
    <row r="804" customFormat="false" ht="12.75" hidden="false" customHeight="false" outlineLevel="0" collapsed="false">
      <c r="C804" s="12" t="n">
        <f aca="false">(1+$B$11)*D804-$B$9*D804*D804</f>
        <v>190000</v>
      </c>
      <c r="D804" s="12" t="n">
        <f aca="false">C803</f>
        <v>190000</v>
      </c>
    </row>
    <row r="805" customFormat="false" ht="12.75" hidden="false" customHeight="false" outlineLevel="0" collapsed="false">
      <c r="C805" s="12" t="n">
        <f aca="false">(1+$B$11)*D805-$B$9*D805*D805</f>
        <v>190000</v>
      </c>
      <c r="D805" s="12" t="n">
        <f aca="false">C804</f>
        <v>190000</v>
      </c>
    </row>
    <row r="806" customFormat="false" ht="12.75" hidden="false" customHeight="false" outlineLevel="0" collapsed="false">
      <c r="C806" s="12" t="n">
        <f aca="false">(1+$B$11)*D806-$B$9*D806*D806</f>
        <v>190000</v>
      </c>
      <c r="D806" s="12" t="n">
        <f aca="false">C805</f>
        <v>190000</v>
      </c>
    </row>
    <row r="807" customFormat="false" ht="12.75" hidden="false" customHeight="false" outlineLevel="0" collapsed="false">
      <c r="C807" s="12" t="n">
        <f aca="false">(1+$B$11)*D807-$B$9*D807*D807</f>
        <v>190000</v>
      </c>
      <c r="D807" s="12" t="n">
        <f aca="false">C806</f>
        <v>190000</v>
      </c>
    </row>
    <row r="808" customFormat="false" ht="12.75" hidden="false" customHeight="false" outlineLevel="0" collapsed="false">
      <c r="C808" s="12" t="n">
        <f aca="false">(1+$B$11)*D808-$B$9*D808*D808</f>
        <v>190000</v>
      </c>
      <c r="D808" s="12" t="n">
        <f aca="false">C807</f>
        <v>190000</v>
      </c>
    </row>
    <row r="809" customFormat="false" ht="12.75" hidden="false" customHeight="false" outlineLevel="0" collapsed="false">
      <c r="C809" s="12" t="n">
        <f aca="false">(1+$B$11)*D809-$B$9*D809*D809</f>
        <v>190000</v>
      </c>
      <c r="D809" s="12" t="n">
        <f aca="false">C808</f>
        <v>190000</v>
      </c>
    </row>
    <row r="810" customFormat="false" ht="12.75" hidden="false" customHeight="false" outlineLevel="0" collapsed="false">
      <c r="C810" s="12" t="n">
        <f aca="false">(1+$B$11)*D810-$B$9*D810*D810</f>
        <v>190000</v>
      </c>
      <c r="D810" s="12" t="n">
        <f aca="false">C809</f>
        <v>190000</v>
      </c>
    </row>
    <row r="811" customFormat="false" ht="12.75" hidden="false" customHeight="false" outlineLevel="0" collapsed="false">
      <c r="C811" s="12" t="n">
        <f aca="false">(1+$B$11)*D811-$B$9*D811*D811</f>
        <v>190000</v>
      </c>
      <c r="D811" s="12" t="n">
        <f aca="false">C810</f>
        <v>190000</v>
      </c>
    </row>
    <row r="812" customFormat="false" ht="12.75" hidden="false" customHeight="false" outlineLevel="0" collapsed="false">
      <c r="C812" s="12" t="n">
        <f aca="false">(1+$B$11)*D812-$B$9*D812*D812</f>
        <v>190000</v>
      </c>
      <c r="D812" s="12" t="n">
        <f aca="false">C811</f>
        <v>190000</v>
      </c>
    </row>
    <row r="813" customFormat="false" ht="12.75" hidden="false" customHeight="false" outlineLevel="0" collapsed="false">
      <c r="C813" s="12" t="n">
        <f aca="false">(1+$B$11)*D813-$B$9*D813*D813</f>
        <v>190000</v>
      </c>
      <c r="D813" s="12" t="n">
        <f aca="false">C812</f>
        <v>190000</v>
      </c>
    </row>
    <row r="814" customFormat="false" ht="12.75" hidden="false" customHeight="false" outlineLevel="0" collapsed="false">
      <c r="C814" s="12" t="n">
        <f aca="false">(1+$B$11)*D814-$B$9*D814*D814</f>
        <v>190000</v>
      </c>
      <c r="D814" s="12" t="n">
        <f aca="false">C813</f>
        <v>190000</v>
      </c>
    </row>
    <row r="815" customFormat="false" ht="12.75" hidden="false" customHeight="false" outlineLevel="0" collapsed="false">
      <c r="C815" s="12" t="n">
        <f aca="false">(1+$B$11)*D815-$B$9*D815*D815</f>
        <v>190000</v>
      </c>
      <c r="D815" s="12" t="n">
        <f aca="false">C814</f>
        <v>190000</v>
      </c>
    </row>
    <row r="816" customFormat="false" ht="12.75" hidden="false" customHeight="false" outlineLevel="0" collapsed="false">
      <c r="C816" s="12" t="n">
        <f aca="false">(1+$B$11)*D816-$B$9*D816*D816</f>
        <v>190000</v>
      </c>
      <c r="D816" s="12" t="n">
        <f aca="false">C815</f>
        <v>190000</v>
      </c>
    </row>
    <row r="817" customFormat="false" ht="12.75" hidden="false" customHeight="false" outlineLevel="0" collapsed="false">
      <c r="C817" s="12" t="n">
        <f aca="false">(1+$B$11)*D817-$B$9*D817*D817</f>
        <v>190000</v>
      </c>
      <c r="D817" s="12" t="n">
        <f aca="false">C816</f>
        <v>190000</v>
      </c>
    </row>
    <row r="818" customFormat="false" ht="12.75" hidden="false" customHeight="false" outlineLevel="0" collapsed="false">
      <c r="C818" s="12" t="n">
        <f aca="false">(1+$B$11)*D818-$B$9*D818*D818</f>
        <v>190000</v>
      </c>
      <c r="D818" s="12" t="n">
        <f aca="false">C817</f>
        <v>190000</v>
      </c>
    </row>
    <row r="819" customFormat="false" ht="12.75" hidden="false" customHeight="false" outlineLevel="0" collapsed="false">
      <c r="C819" s="12" t="n">
        <f aca="false">(1+$B$11)*D819-$B$9*D819*D819</f>
        <v>190000</v>
      </c>
      <c r="D819" s="12" t="n">
        <f aca="false">C818</f>
        <v>190000</v>
      </c>
    </row>
    <row r="820" customFormat="false" ht="12.75" hidden="false" customHeight="false" outlineLevel="0" collapsed="false">
      <c r="C820" s="12" t="n">
        <f aca="false">(1+$B$11)*D820-$B$9*D820*D820</f>
        <v>190000</v>
      </c>
      <c r="D820" s="12" t="n">
        <f aca="false">C819</f>
        <v>190000</v>
      </c>
    </row>
    <row r="821" customFormat="false" ht="12.75" hidden="false" customHeight="false" outlineLevel="0" collapsed="false">
      <c r="C821" s="12" t="n">
        <f aca="false">(1+$B$11)*D821-$B$9*D821*D821</f>
        <v>190000</v>
      </c>
      <c r="D821" s="12" t="n">
        <f aca="false">C820</f>
        <v>190000</v>
      </c>
    </row>
    <row r="822" customFormat="false" ht="12.75" hidden="false" customHeight="false" outlineLevel="0" collapsed="false">
      <c r="C822" s="12" t="n">
        <f aca="false">(1+$B$11)*D822-$B$9*D822*D822</f>
        <v>190000</v>
      </c>
      <c r="D822" s="12" t="n">
        <f aca="false">C821</f>
        <v>190000</v>
      </c>
    </row>
    <row r="823" customFormat="false" ht="12.75" hidden="false" customHeight="false" outlineLevel="0" collapsed="false">
      <c r="C823" s="12" t="n">
        <f aca="false">(1+$B$11)*D823-$B$9*D823*D823</f>
        <v>190000</v>
      </c>
      <c r="D823" s="12" t="n">
        <f aca="false">C822</f>
        <v>190000</v>
      </c>
    </row>
    <row r="824" customFormat="false" ht="12.75" hidden="false" customHeight="false" outlineLevel="0" collapsed="false">
      <c r="C824" s="12" t="n">
        <f aca="false">(1+$B$11)*D824-$B$9*D824*D824</f>
        <v>190000</v>
      </c>
      <c r="D824" s="12" t="n">
        <f aca="false">C823</f>
        <v>190000</v>
      </c>
    </row>
    <row r="825" customFormat="false" ht="12.75" hidden="false" customHeight="false" outlineLevel="0" collapsed="false">
      <c r="C825" s="12" t="n">
        <f aca="false">(1+$B$11)*D825-$B$9*D825*D825</f>
        <v>190000</v>
      </c>
      <c r="D825" s="12" t="n">
        <f aca="false">C824</f>
        <v>190000</v>
      </c>
    </row>
    <row r="826" customFormat="false" ht="12.75" hidden="false" customHeight="false" outlineLevel="0" collapsed="false">
      <c r="C826" s="12" t="n">
        <f aca="false">(1+$B$11)*D826-$B$9*D826*D826</f>
        <v>190000</v>
      </c>
      <c r="D826" s="12" t="n">
        <f aca="false">C825</f>
        <v>190000</v>
      </c>
    </row>
    <row r="827" customFormat="false" ht="12.75" hidden="false" customHeight="false" outlineLevel="0" collapsed="false">
      <c r="C827" s="12" t="n">
        <f aca="false">(1+$B$11)*D827-$B$9*D827*D827</f>
        <v>190000</v>
      </c>
      <c r="D827" s="12" t="n">
        <f aca="false">C826</f>
        <v>190000</v>
      </c>
    </row>
    <row r="828" customFormat="false" ht="12.75" hidden="false" customHeight="false" outlineLevel="0" collapsed="false">
      <c r="C828" s="12" t="n">
        <f aca="false">(1+$B$11)*D828-$B$9*D828*D828</f>
        <v>190000</v>
      </c>
      <c r="D828" s="12" t="n">
        <f aca="false">C827</f>
        <v>190000</v>
      </c>
    </row>
    <row r="829" customFormat="false" ht="12.75" hidden="false" customHeight="false" outlineLevel="0" collapsed="false">
      <c r="C829" s="12" t="n">
        <f aca="false">(1+$B$11)*D829-$B$9*D829*D829</f>
        <v>190000</v>
      </c>
      <c r="D829" s="12" t="n">
        <f aca="false">C828</f>
        <v>190000</v>
      </c>
    </row>
    <row r="830" customFormat="false" ht="12.75" hidden="false" customHeight="false" outlineLevel="0" collapsed="false">
      <c r="C830" s="12" t="n">
        <f aca="false">(1+$B$11)*D830-$B$9*D830*D830</f>
        <v>190000</v>
      </c>
      <c r="D830" s="12" t="n">
        <f aca="false">C829</f>
        <v>190000</v>
      </c>
    </row>
    <row r="831" customFormat="false" ht="12.75" hidden="false" customHeight="false" outlineLevel="0" collapsed="false">
      <c r="C831" s="12" t="n">
        <f aca="false">(1+$B$11)*D831-$B$9*D831*D831</f>
        <v>190000</v>
      </c>
      <c r="D831" s="12" t="n">
        <f aca="false">C830</f>
        <v>190000</v>
      </c>
    </row>
    <row r="832" customFormat="false" ht="12.75" hidden="false" customHeight="false" outlineLevel="0" collapsed="false">
      <c r="C832" s="12" t="n">
        <f aca="false">(1+$B$11)*D832-$B$9*D832*D832</f>
        <v>190000</v>
      </c>
      <c r="D832" s="12" t="n">
        <f aca="false">C831</f>
        <v>190000</v>
      </c>
    </row>
    <row r="833" customFormat="false" ht="12.75" hidden="false" customHeight="false" outlineLevel="0" collapsed="false">
      <c r="C833" s="12" t="n">
        <f aca="false">(1+$B$11)*D833-$B$9*D833*D833</f>
        <v>190000</v>
      </c>
      <c r="D833" s="12" t="n">
        <f aca="false">C832</f>
        <v>190000</v>
      </c>
    </row>
    <row r="834" customFormat="false" ht="12.75" hidden="false" customHeight="false" outlineLevel="0" collapsed="false">
      <c r="C834" s="12" t="n">
        <f aca="false">(1+$B$11)*D834-$B$9*D834*D834</f>
        <v>190000</v>
      </c>
      <c r="D834" s="12" t="n">
        <f aca="false">C833</f>
        <v>190000</v>
      </c>
    </row>
    <row r="835" customFormat="false" ht="12.75" hidden="false" customHeight="false" outlineLevel="0" collapsed="false">
      <c r="C835" s="12" t="n">
        <f aca="false">(1+$B$11)*D835-$B$9*D835*D835</f>
        <v>190000</v>
      </c>
      <c r="D835" s="12" t="n">
        <f aca="false">C834</f>
        <v>190000</v>
      </c>
    </row>
    <row r="836" customFormat="false" ht="12.75" hidden="false" customHeight="false" outlineLevel="0" collapsed="false">
      <c r="C836" s="12" t="n">
        <f aca="false">(1+$B$11)*D836-$B$9*D836*D836</f>
        <v>190000</v>
      </c>
      <c r="D836" s="12" t="n">
        <f aca="false">C835</f>
        <v>190000</v>
      </c>
    </row>
    <row r="837" customFormat="false" ht="12.75" hidden="false" customHeight="false" outlineLevel="0" collapsed="false">
      <c r="C837" s="12" t="n">
        <f aca="false">(1+$B$11)*D837-$B$9*D837*D837</f>
        <v>190000</v>
      </c>
      <c r="D837" s="12" t="n">
        <f aca="false">C836</f>
        <v>190000</v>
      </c>
    </row>
    <row r="838" customFormat="false" ht="12.75" hidden="false" customHeight="false" outlineLevel="0" collapsed="false">
      <c r="C838" s="12" t="n">
        <f aca="false">(1+$B$11)*D838-$B$9*D838*D838</f>
        <v>190000</v>
      </c>
      <c r="D838" s="12" t="n">
        <f aca="false">C837</f>
        <v>190000</v>
      </c>
    </row>
    <row r="839" customFormat="false" ht="12.75" hidden="false" customHeight="false" outlineLevel="0" collapsed="false">
      <c r="C839" s="12" t="n">
        <f aca="false">(1+$B$11)*D839-$B$9*D839*D839</f>
        <v>190000</v>
      </c>
      <c r="D839" s="12" t="n">
        <f aca="false">C838</f>
        <v>190000</v>
      </c>
    </row>
    <row r="840" customFormat="false" ht="12.75" hidden="false" customHeight="false" outlineLevel="0" collapsed="false">
      <c r="C840" s="12" t="n">
        <f aca="false">(1+$B$11)*D840-$B$9*D840*D840</f>
        <v>190000</v>
      </c>
      <c r="D840" s="12" t="n">
        <f aca="false">C839</f>
        <v>190000</v>
      </c>
    </row>
    <row r="841" customFormat="false" ht="12.75" hidden="false" customHeight="false" outlineLevel="0" collapsed="false">
      <c r="C841" s="12" t="n">
        <f aca="false">(1+$B$11)*D841-$B$9*D841*D841</f>
        <v>190000</v>
      </c>
      <c r="D841" s="12" t="n">
        <f aca="false">C840</f>
        <v>190000</v>
      </c>
    </row>
    <row r="842" customFormat="false" ht="12.75" hidden="false" customHeight="false" outlineLevel="0" collapsed="false">
      <c r="C842" s="12" t="n">
        <f aca="false">(1+$B$11)*D842-$B$9*D842*D842</f>
        <v>190000</v>
      </c>
      <c r="D842" s="12" t="n">
        <f aca="false">C841</f>
        <v>190000</v>
      </c>
    </row>
    <row r="843" customFormat="false" ht="12.75" hidden="false" customHeight="false" outlineLevel="0" collapsed="false">
      <c r="C843" s="12" t="n">
        <f aca="false">(1+$B$11)*D843-$B$9*D843*D843</f>
        <v>190000</v>
      </c>
      <c r="D843" s="12" t="n">
        <f aca="false">C842</f>
        <v>190000</v>
      </c>
    </row>
    <row r="844" customFormat="false" ht="12.75" hidden="false" customHeight="false" outlineLevel="0" collapsed="false">
      <c r="C844" s="12" t="n">
        <f aca="false">(1+$B$11)*D844-$B$9*D844*D844</f>
        <v>190000</v>
      </c>
      <c r="D844" s="12" t="n">
        <f aca="false">C843</f>
        <v>190000</v>
      </c>
    </row>
    <row r="845" customFormat="false" ht="12.75" hidden="false" customHeight="false" outlineLevel="0" collapsed="false">
      <c r="C845" s="12" t="n">
        <f aca="false">(1+$B$11)*D845-$B$9*D845*D845</f>
        <v>190000</v>
      </c>
      <c r="D845" s="12" t="n">
        <f aca="false">C844</f>
        <v>190000</v>
      </c>
    </row>
    <row r="846" customFormat="false" ht="12.75" hidden="false" customHeight="false" outlineLevel="0" collapsed="false">
      <c r="C846" s="12" t="n">
        <f aca="false">(1+$B$11)*D846-$B$9*D846*D846</f>
        <v>190000</v>
      </c>
      <c r="D846" s="12" t="n">
        <f aca="false">C845</f>
        <v>190000</v>
      </c>
    </row>
    <row r="847" customFormat="false" ht="12.75" hidden="false" customHeight="false" outlineLevel="0" collapsed="false">
      <c r="C847" s="12" t="n">
        <f aca="false">(1+$B$11)*D847-$B$9*D847*D847</f>
        <v>190000</v>
      </c>
      <c r="D847" s="12" t="n">
        <f aca="false">C846</f>
        <v>190000</v>
      </c>
    </row>
    <row r="848" customFormat="false" ht="12.75" hidden="false" customHeight="false" outlineLevel="0" collapsed="false">
      <c r="C848" s="12" t="n">
        <f aca="false">(1+$B$11)*D848-$B$9*D848*D848</f>
        <v>190000</v>
      </c>
      <c r="D848" s="12" t="n">
        <f aca="false">C847</f>
        <v>190000</v>
      </c>
    </row>
    <row r="849" customFormat="false" ht="12.75" hidden="false" customHeight="false" outlineLevel="0" collapsed="false">
      <c r="C849" s="12" t="n">
        <f aca="false">(1+$B$11)*D849-$B$9*D849*D849</f>
        <v>190000</v>
      </c>
      <c r="D849" s="12" t="n">
        <f aca="false">C848</f>
        <v>190000</v>
      </c>
    </row>
    <row r="850" customFormat="false" ht="12.75" hidden="false" customHeight="false" outlineLevel="0" collapsed="false">
      <c r="C850" s="12" t="n">
        <f aca="false">(1+$B$11)*D850-$B$9*D850*D850</f>
        <v>190000</v>
      </c>
      <c r="D850" s="12" t="n">
        <f aca="false">C849</f>
        <v>190000</v>
      </c>
    </row>
    <row r="851" customFormat="false" ht="12.75" hidden="false" customHeight="false" outlineLevel="0" collapsed="false">
      <c r="C851" s="12" t="n">
        <f aca="false">(1+$B$11)*D851-$B$9*D851*D851</f>
        <v>190000</v>
      </c>
      <c r="D851" s="12" t="n">
        <f aca="false">C850</f>
        <v>190000</v>
      </c>
    </row>
    <row r="852" customFormat="false" ht="12.75" hidden="false" customHeight="false" outlineLevel="0" collapsed="false">
      <c r="C852" s="12" t="n">
        <f aca="false">(1+$B$11)*D852-$B$9*D852*D852</f>
        <v>190000</v>
      </c>
      <c r="D852" s="12" t="n">
        <f aca="false">C851</f>
        <v>190000</v>
      </c>
    </row>
    <row r="853" customFormat="false" ht="12.75" hidden="false" customHeight="false" outlineLevel="0" collapsed="false">
      <c r="C853" s="12" t="n">
        <f aca="false">(1+$B$11)*D853-$B$9*D853*D853</f>
        <v>190000</v>
      </c>
      <c r="D853" s="12" t="n">
        <f aca="false">C852</f>
        <v>190000</v>
      </c>
    </row>
    <row r="854" customFormat="false" ht="12.75" hidden="false" customHeight="false" outlineLevel="0" collapsed="false">
      <c r="C854" s="12" t="n">
        <f aca="false">(1+$B$11)*D854-$B$9*D854*D854</f>
        <v>190000</v>
      </c>
      <c r="D854" s="12" t="n">
        <f aca="false">C853</f>
        <v>190000</v>
      </c>
    </row>
    <row r="855" customFormat="false" ht="12.75" hidden="false" customHeight="false" outlineLevel="0" collapsed="false">
      <c r="C855" s="12" t="n">
        <f aca="false">(1+$B$11)*D855-$B$9*D855*D855</f>
        <v>190000</v>
      </c>
      <c r="D855" s="12" t="n">
        <f aca="false">C854</f>
        <v>190000</v>
      </c>
    </row>
    <row r="856" customFormat="false" ht="12.75" hidden="false" customHeight="false" outlineLevel="0" collapsed="false">
      <c r="C856" s="12" t="n">
        <f aca="false">(1+$B$11)*D856-$B$9*D856*D856</f>
        <v>190000</v>
      </c>
      <c r="D856" s="12" t="n">
        <f aca="false">C855</f>
        <v>190000</v>
      </c>
    </row>
    <row r="857" customFormat="false" ht="12.75" hidden="false" customHeight="false" outlineLevel="0" collapsed="false">
      <c r="C857" s="12" t="n">
        <f aca="false">(1+$B$11)*D857-$B$9*D857*D857</f>
        <v>190000</v>
      </c>
      <c r="D857" s="12" t="n">
        <f aca="false">C856</f>
        <v>190000</v>
      </c>
    </row>
    <row r="858" customFormat="false" ht="12.75" hidden="false" customHeight="false" outlineLevel="0" collapsed="false">
      <c r="C858" s="12" t="n">
        <f aca="false">(1+$B$11)*D858-$B$9*D858*D858</f>
        <v>190000</v>
      </c>
      <c r="D858" s="12" t="n">
        <f aca="false">C857</f>
        <v>190000</v>
      </c>
    </row>
    <row r="859" customFormat="false" ht="12.75" hidden="false" customHeight="false" outlineLevel="0" collapsed="false">
      <c r="C859" s="12" t="n">
        <f aca="false">(1+$B$11)*D859-$B$9*D859*D859</f>
        <v>190000</v>
      </c>
      <c r="D859" s="12" t="n">
        <f aca="false">C858</f>
        <v>190000</v>
      </c>
    </row>
    <row r="860" customFormat="false" ht="12.75" hidden="false" customHeight="false" outlineLevel="0" collapsed="false">
      <c r="C860" s="12" t="n">
        <f aca="false">(1+$B$11)*D860-$B$9*D860*D860</f>
        <v>190000</v>
      </c>
      <c r="D860" s="12" t="n">
        <f aca="false">C859</f>
        <v>190000</v>
      </c>
    </row>
    <row r="861" customFormat="false" ht="12.75" hidden="false" customHeight="false" outlineLevel="0" collapsed="false">
      <c r="C861" s="12" t="n">
        <f aca="false">(1+$B$11)*D861-$B$9*D861*D861</f>
        <v>190000</v>
      </c>
      <c r="D861" s="12" t="n">
        <f aca="false">C860</f>
        <v>190000</v>
      </c>
    </row>
    <row r="862" customFormat="false" ht="12.75" hidden="false" customHeight="false" outlineLevel="0" collapsed="false">
      <c r="C862" s="12" t="n">
        <f aca="false">(1+$B$11)*D862-$B$9*D862*D862</f>
        <v>190000</v>
      </c>
      <c r="D862" s="12" t="n">
        <f aca="false">C861</f>
        <v>190000</v>
      </c>
    </row>
    <row r="863" customFormat="false" ht="12.75" hidden="false" customHeight="false" outlineLevel="0" collapsed="false">
      <c r="C863" s="12" t="n">
        <f aca="false">(1+$B$11)*D863-$B$9*D863*D863</f>
        <v>190000</v>
      </c>
      <c r="D863" s="12" t="n">
        <f aca="false">C862</f>
        <v>190000</v>
      </c>
    </row>
    <row r="864" customFormat="false" ht="12.75" hidden="false" customHeight="false" outlineLevel="0" collapsed="false">
      <c r="C864" s="12" t="n">
        <f aca="false">(1+$B$11)*D864-$B$9*D864*D864</f>
        <v>190000</v>
      </c>
      <c r="D864" s="12" t="n">
        <f aca="false">C863</f>
        <v>190000</v>
      </c>
    </row>
    <row r="865" customFormat="false" ht="12.75" hidden="false" customHeight="false" outlineLevel="0" collapsed="false">
      <c r="C865" s="12" t="n">
        <f aca="false">(1+$B$11)*D865-$B$9*D865*D865</f>
        <v>190000</v>
      </c>
      <c r="D865" s="12" t="n">
        <f aca="false">C864</f>
        <v>190000</v>
      </c>
    </row>
    <row r="866" customFormat="false" ht="12.75" hidden="false" customHeight="false" outlineLevel="0" collapsed="false">
      <c r="C866" s="12" t="n">
        <f aca="false">(1+$B$11)*D866-$B$9*D866*D866</f>
        <v>190000</v>
      </c>
      <c r="D866" s="12" t="n">
        <f aca="false">C865</f>
        <v>190000</v>
      </c>
    </row>
    <row r="867" customFormat="false" ht="12.75" hidden="false" customHeight="false" outlineLevel="0" collapsed="false">
      <c r="C867" s="12" t="n">
        <f aca="false">(1+$B$11)*D867-$B$9*D867*D867</f>
        <v>190000</v>
      </c>
      <c r="D867" s="12" t="n">
        <f aca="false">C866</f>
        <v>190000</v>
      </c>
    </row>
    <row r="868" customFormat="false" ht="12.75" hidden="false" customHeight="false" outlineLevel="0" collapsed="false">
      <c r="C868" s="12" t="n">
        <f aca="false">(1+$B$11)*D868-$B$9*D868*D868</f>
        <v>190000</v>
      </c>
      <c r="D868" s="12" t="n">
        <f aca="false">C867</f>
        <v>190000</v>
      </c>
    </row>
    <row r="869" customFormat="false" ht="12.75" hidden="false" customHeight="false" outlineLevel="0" collapsed="false">
      <c r="C869" s="12" t="n">
        <f aca="false">(1+$B$11)*D869-$B$9*D869*D869</f>
        <v>190000</v>
      </c>
      <c r="D869" s="12" t="n">
        <f aca="false">C868</f>
        <v>190000</v>
      </c>
    </row>
    <row r="870" customFormat="false" ht="12.75" hidden="false" customHeight="false" outlineLevel="0" collapsed="false">
      <c r="C870" s="12" t="n">
        <f aca="false">(1+$B$11)*D870-$B$9*D870*D870</f>
        <v>190000</v>
      </c>
      <c r="D870" s="12" t="n">
        <f aca="false">C869</f>
        <v>190000</v>
      </c>
    </row>
    <row r="871" customFormat="false" ht="12.75" hidden="false" customHeight="false" outlineLevel="0" collapsed="false">
      <c r="C871" s="12" t="n">
        <f aca="false">(1+$B$11)*D871-$B$9*D871*D871</f>
        <v>190000</v>
      </c>
      <c r="D871" s="12" t="n">
        <f aca="false">C870</f>
        <v>190000</v>
      </c>
    </row>
    <row r="872" customFormat="false" ht="12.75" hidden="false" customHeight="false" outlineLevel="0" collapsed="false">
      <c r="C872" s="12" t="n">
        <f aca="false">(1+$B$11)*D872-$B$9*D872*D872</f>
        <v>190000</v>
      </c>
      <c r="D872" s="12" t="n">
        <f aca="false">C871</f>
        <v>190000</v>
      </c>
    </row>
    <row r="873" customFormat="false" ht="12.75" hidden="false" customHeight="false" outlineLevel="0" collapsed="false">
      <c r="C873" s="12" t="n">
        <f aca="false">(1+$B$11)*D873-$B$9*D873*D873</f>
        <v>190000</v>
      </c>
      <c r="D873" s="12" t="n">
        <f aca="false">C872</f>
        <v>190000</v>
      </c>
    </row>
    <row r="874" customFormat="false" ht="12.75" hidden="false" customHeight="false" outlineLevel="0" collapsed="false">
      <c r="C874" s="12" t="n">
        <f aca="false">(1+$B$11)*D874-$B$9*D874*D874</f>
        <v>190000</v>
      </c>
      <c r="D874" s="12" t="n">
        <f aca="false">C873</f>
        <v>190000</v>
      </c>
    </row>
    <row r="875" customFormat="false" ht="12.75" hidden="false" customHeight="false" outlineLevel="0" collapsed="false">
      <c r="C875" s="12" t="n">
        <f aca="false">(1+$B$11)*D875-$B$9*D875*D875</f>
        <v>190000</v>
      </c>
      <c r="D875" s="12" t="n">
        <f aca="false">C874</f>
        <v>190000</v>
      </c>
    </row>
    <row r="876" customFormat="false" ht="12.75" hidden="false" customHeight="false" outlineLevel="0" collapsed="false">
      <c r="C876" s="12" t="n">
        <f aca="false">(1+$B$11)*D876-$B$9*D876*D876</f>
        <v>190000</v>
      </c>
      <c r="D876" s="12" t="n">
        <f aca="false">C875</f>
        <v>190000</v>
      </c>
    </row>
    <row r="877" customFormat="false" ht="12.75" hidden="false" customHeight="false" outlineLevel="0" collapsed="false">
      <c r="C877" s="12" t="n">
        <f aca="false">(1+$B$11)*D877-$B$9*D877*D877</f>
        <v>190000</v>
      </c>
      <c r="D877" s="12" t="n">
        <f aca="false">C876</f>
        <v>190000</v>
      </c>
    </row>
    <row r="878" customFormat="false" ht="12.75" hidden="false" customHeight="false" outlineLevel="0" collapsed="false">
      <c r="C878" s="12" t="n">
        <f aca="false">(1+$B$11)*D878-$B$9*D878*D878</f>
        <v>190000</v>
      </c>
      <c r="D878" s="12" t="n">
        <f aca="false">C877</f>
        <v>190000</v>
      </c>
    </row>
    <row r="879" customFormat="false" ht="12.75" hidden="false" customHeight="false" outlineLevel="0" collapsed="false">
      <c r="C879" s="12" t="n">
        <f aca="false">(1+$B$11)*D879-$B$9*D879*D879</f>
        <v>190000</v>
      </c>
      <c r="D879" s="12" t="n">
        <f aca="false">C878</f>
        <v>190000</v>
      </c>
    </row>
    <row r="880" customFormat="false" ht="12.75" hidden="false" customHeight="false" outlineLevel="0" collapsed="false">
      <c r="C880" s="12" t="n">
        <f aca="false">(1+$B$11)*D880-$B$9*D880*D880</f>
        <v>190000</v>
      </c>
      <c r="D880" s="12" t="n">
        <f aca="false">C879</f>
        <v>190000</v>
      </c>
    </row>
    <row r="881" customFormat="false" ht="12.75" hidden="false" customHeight="false" outlineLevel="0" collapsed="false">
      <c r="C881" s="12" t="n">
        <f aca="false">(1+$B$11)*D881-$B$9*D881*D881</f>
        <v>190000</v>
      </c>
      <c r="D881" s="12" t="n">
        <f aca="false">C880</f>
        <v>190000</v>
      </c>
    </row>
    <row r="882" customFormat="false" ht="12.75" hidden="false" customHeight="false" outlineLevel="0" collapsed="false">
      <c r="C882" s="12" t="n">
        <f aca="false">(1+$B$11)*D882-$B$9*D882*D882</f>
        <v>190000</v>
      </c>
      <c r="D882" s="12" t="n">
        <f aca="false">C881</f>
        <v>190000</v>
      </c>
    </row>
    <row r="883" customFormat="false" ht="12.75" hidden="false" customHeight="false" outlineLevel="0" collapsed="false">
      <c r="C883" s="12" t="n">
        <f aca="false">(1+$B$11)*D883-$B$9*D883*D883</f>
        <v>190000</v>
      </c>
      <c r="D883" s="12" t="n">
        <f aca="false">C882</f>
        <v>190000</v>
      </c>
    </row>
    <row r="884" customFormat="false" ht="12.75" hidden="false" customHeight="false" outlineLevel="0" collapsed="false">
      <c r="C884" s="12" t="n">
        <f aca="false">(1+$B$11)*D884-$B$9*D884*D884</f>
        <v>190000</v>
      </c>
      <c r="D884" s="12" t="n">
        <f aca="false">C883</f>
        <v>190000</v>
      </c>
    </row>
    <row r="885" customFormat="false" ht="12.75" hidden="false" customHeight="false" outlineLevel="0" collapsed="false">
      <c r="C885" s="12" t="n">
        <f aca="false">(1+$B$11)*D885-$B$9*D885*D885</f>
        <v>190000</v>
      </c>
      <c r="D885" s="12" t="n">
        <f aca="false">C884</f>
        <v>190000</v>
      </c>
    </row>
    <row r="886" customFormat="false" ht="12.75" hidden="false" customHeight="false" outlineLevel="0" collapsed="false">
      <c r="C886" s="12" t="n">
        <f aca="false">(1+$B$11)*D886-$B$9*D886*D886</f>
        <v>190000</v>
      </c>
      <c r="D886" s="12" t="n">
        <f aca="false">C885</f>
        <v>190000</v>
      </c>
    </row>
    <row r="887" customFormat="false" ht="12.75" hidden="false" customHeight="false" outlineLevel="0" collapsed="false">
      <c r="C887" s="12" t="n">
        <f aca="false">(1+$B$11)*D887-$B$9*D887*D887</f>
        <v>190000</v>
      </c>
      <c r="D887" s="12" t="n">
        <f aca="false">C886</f>
        <v>190000</v>
      </c>
    </row>
    <row r="888" customFormat="false" ht="12.75" hidden="false" customHeight="false" outlineLevel="0" collapsed="false">
      <c r="C888" s="12" t="n">
        <f aca="false">(1+$B$11)*D888-$B$9*D888*D888</f>
        <v>190000</v>
      </c>
      <c r="D888" s="12" t="n">
        <f aca="false">C887</f>
        <v>190000</v>
      </c>
    </row>
    <row r="889" customFormat="false" ht="12.75" hidden="false" customHeight="false" outlineLevel="0" collapsed="false">
      <c r="C889" s="12" t="n">
        <f aca="false">(1+$B$11)*D889-$B$9*D889*D889</f>
        <v>190000</v>
      </c>
      <c r="D889" s="12" t="n">
        <f aca="false">C888</f>
        <v>190000</v>
      </c>
    </row>
    <row r="890" customFormat="false" ht="12.75" hidden="false" customHeight="false" outlineLevel="0" collapsed="false">
      <c r="C890" s="12" t="n">
        <f aca="false">(1+$B$11)*D890-$B$9*D890*D890</f>
        <v>190000</v>
      </c>
      <c r="D890" s="12" t="n">
        <f aca="false">C889</f>
        <v>190000</v>
      </c>
    </row>
    <row r="891" customFormat="false" ht="12.75" hidden="false" customHeight="false" outlineLevel="0" collapsed="false">
      <c r="C891" s="12" t="n">
        <f aca="false">(1+$B$11)*D891-$B$9*D891*D891</f>
        <v>190000</v>
      </c>
      <c r="D891" s="12" t="n">
        <f aca="false">C890</f>
        <v>190000</v>
      </c>
    </row>
    <row r="892" customFormat="false" ht="12.75" hidden="false" customHeight="false" outlineLevel="0" collapsed="false">
      <c r="C892" s="12" t="n">
        <f aca="false">(1+$B$11)*D892-$B$9*D892*D892</f>
        <v>190000</v>
      </c>
      <c r="D892" s="12" t="n">
        <f aca="false">C891</f>
        <v>190000</v>
      </c>
    </row>
    <row r="893" customFormat="false" ht="12.75" hidden="false" customHeight="false" outlineLevel="0" collapsed="false">
      <c r="C893" s="12" t="n">
        <f aca="false">(1+$B$11)*D893-$B$9*D893*D893</f>
        <v>190000</v>
      </c>
      <c r="D893" s="12" t="n">
        <f aca="false">C892</f>
        <v>190000</v>
      </c>
    </row>
    <row r="894" customFormat="false" ht="12.75" hidden="false" customHeight="false" outlineLevel="0" collapsed="false">
      <c r="C894" s="12" t="n">
        <f aca="false">(1+$B$11)*D894-$B$9*D894*D894</f>
        <v>190000</v>
      </c>
      <c r="D894" s="12" t="n">
        <f aca="false">C893</f>
        <v>190000</v>
      </c>
    </row>
    <row r="895" customFormat="false" ht="12.75" hidden="false" customHeight="false" outlineLevel="0" collapsed="false">
      <c r="C895" s="12" t="n">
        <f aca="false">(1+$B$11)*D895-$B$9*D895*D895</f>
        <v>190000</v>
      </c>
      <c r="D895" s="12" t="n">
        <f aca="false">C894</f>
        <v>190000</v>
      </c>
    </row>
    <row r="896" customFormat="false" ht="12.75" hidden="false" customHeight="false" outlineLevel="0" collapsed="false">
      <c r="C896" s="12" t="n">
        <f aca="false">(1+$B$11)*D896-$B$9*D896*D896</f>
        <v>190000</v>
      </c>
      <c r="D896" s="12" t="n">
        <f aca="false">C895</f>
        <v>190000</v>
      </c>
    </row>
    <row r="897" customFormat="false" ht="12.75" hidden="false" customHeight="false" outlineLevel="0" collapsed="false">
      <c r="C897" s="12" t="n">
        <f aca="false">(1+$B$11)*D897-$B$9*D897*D897</f>
        <v>190000</v>
      </c>
      <c r="D897" s="12" t="n">
        <f aca="false">C896</f>
        <v>190000</v>
      </c>
    </row>
    <row r="898" customFormat="false" ht="12.75" hidden="false" customHeight="false" outlineLevel="0" collapsed="false">
      <c r="C898" s="12" t="n">
        <f aca="false">(1+$B$11)*D898-$B$9*D898*D898</f>
        <v>190000</v>
      </c>
      <c r="D898" s="12" t="n">
        <f aca="false">C897</f>
        <v>190000</v>
      </c>
    </row>
    <row r="899" customFormat="false" ht="12.75" hidden="false" customHeight="false" outlineLevel="0" collapsed="false">
      <c r="C899" s="12" t="n">
        <f aca="false">(1+$B$11)*D899-$B$9*D899*D899</f>
        <v>190000</v>
      </c>
      <c r="D899" s="12" t="n">
        <f aca="false">C898</f>
        <v>190000</v>
      </c>
    </row>
    <row r="900" customFormat="false" ht="12.75" hidden="false" customHeight="false" outlineLevel="0" collapsed="false">
      <c r="C900" s="12" t="n">
        <f aca="false">(1+$B$11)*D900-$B$9*D900*D900</f>
        <v>190000</v>
      </c>
      <c r="D900" s="12" t="n">
        <f aca="false">C899</f>
        <v>190000</v>
      </c>
    </row>
    <row r="901" customFormat="false" ht="12.75" hidden="false" customHeight="false" outlineLevel="0" collapsed="false">
      <c r="C901" s="12" t="n">
        <f aca="false">(1+$B$11)*D901-$B$9*D901*D901</f>
        <v>190000</v>
      </c>
      <c r="D901" s="12" t="n">
        <f aca="false">C900</f>
        <v>190000</v>
      </c>
    </row>
    <row r="902" customFormat="false" ht="12.75" hidden="false" customHeight="false" outlineLevel="0" collapsed="false">
      <c r="C902" s="12" t="n">
        <f aca="false">(1+$B$11)*D902-$B$9*D902*D902</f>
        <v>190000</v>
      </c>
      <c r="D902" s="12" t="n">
        <f aca="false">C901</f>
        <v>190000</v>
      </c>
    </row>
    <row r="903" customFormat="false" ht="12.75" hidden="false" customHeight="false" outlineLevel="0" collapsed="false">
      <c r="C903" s="12" t="n">
        <f aca="false">(1+$B$11)*D903-$B$9*D903*D903</f>
        <v>190000</v>
      </c>
      <c r="D903" s="12" t="n">
        <f aca="false">C902</f>
        <v>190000</v>
      </c>
    </row>
    <row r="904" customFormat="false" ht="12.75" hidden="false" customHeight="false" outlineLevel="0" collapsed="false">
      <c r="C904" s="12" t="n">
        <f aca="false">(1+$B$11)*D904-$B$9*D904*D904</f>
        <v>190000</v>
      </c>
      <c r="D904" s="12" t="n">
        <f aca="false">C903</f>
        <v>190000</v>
      </c>
    </row>
    <row r="905" customFormat="false" ht="12.75" hidden="false" customHeight="false" outlineLevel="0" collapsed="false">
      <c r="C905" s="12" t="n">
        <f aca="false">(1+$B$11)*D905-$B$9*D905*D905</f>
        <v>190000</v>
      </c>
      <c r="D905" s="12" t="n">
        <f aca="false">C904</f>
        <v>190000</v>
      </c>
    </row>
    <row r="906" customFormat="false" ht="12.75" hidden="false" customHeight="false" outlineLevel="0" collapsed="false">
      <c r="C906" s="12" t="n">
        <f aca="false">(1+$B$11)*D906-$B$9*D906*D906</f>
        <v>190000</v>
      </c>
      <c r="D906" s="12" t="n">
        <f aca="false">C905</f>
        <v>190000</v>
      </c>
    </row>
    <row r="907" customFormat="false" ht="12.75" hidden="false" customHeight="false" outlineLevel="0" collapsed="false">
      <c r="C907" s="12" t="n">
        <f aca="false">(1+$B$11)*D907-$B$9*D907*D907</f>
        <v>190000</v>
      </c>
      <c r="D907" s="12" t="n">
        <f aca="false">C906</f>
        <v>190000</v>
      </c>
    </row>
    <row r="908" customFormat="false" ht="12.75" hidden="false" customHeight="false" outlineLevel="0" collapsed="false">
      <c r="C908" s="12" t="n">
        <f aca="false">(1+$B$11)*D908-$B$9*D908*D908</f>
        <v>190000</v>
      </c>
      <c r="D908" s="12" t="n">
        <f aca="false">C907</f>
        <v>190000</v>
      </c>
    </row>
    <row r="909" customFormat="false" ht="12.75" hidden="false" customHeight="false" outlineLevel="0" collapsed="false">
      <c r="C909" s="12" t="n">
        <f aca="false">(1+$B$11)*D909-$B$9*D909*D909</f>
        <v>190000</v>
      </c>
      <c r="D909" s="12" t="n">
        <f aca="false">C908</f>
        <v>190000</v>
      </c>
    </row>
    <row r="910" customFormat="false" ht="12.75" hidden="false" customHeight="false" outlineLevel="0" collapsed="false">
      <c r="C910" s="12" t="n">
        <f aca="false">(1+$B$11)*D910-$B$9*D910*D910</f>
        <v>190000</v>
      </c>
      <c r="D910" s="12" t="n">
        <f aca="false">C909</f>
        <v>190000</v>
      </c>
    </row>
    <row r="911" customFormat="false" ht="12.75" hidden="false" customHeight="false" outlineLevel="0" collapsed="false">
      <c r="C911" s="12" t="n">
        <f aca="false">(1+$B$11)*D911-$B$9*D911*D911</f>
        <v>190000</v>
      </c>
      <c r="D911" s="12" t="n">
        <f aca="false">C910</f>
        <v>190000</v>
      </c>
    </row>
    <row r="912" customFormat="false" ht="12.75" hidden="false" customHeight="false" outlineLevel="0" collapsed="false">
      <c r="C912" s="12" t="n">
        <f aca="false">(1+$B$11)*D912-$B$9*D912*D912</f>
        <v>190000</v>
      </c>
      <c r="D912" s="12" t="n">
        <f aca="false">C911</f>
        <v>190000</v>
      </c>
    </row>
    <row r="913" customFormat="false" ht="12.75" hidden="false" customHeight="false" outlineLevel="0" collapsed="false">
      <c r="C913" s="12" t="n">
        <f aca="false">(1+$B$11)*D913-$B$9*D913*D913</f>
        <v>190000</v>
      </c>
      <c r="D913" s="12" t="n">
        <f aca="false">C912</f>
        <v>190000</v>
      </c>
    </row>
    <row r="914" customFormat="false" ht="12.75" hidden="false" customHeight="false" outlineLevel="0" collapsed="false">
      <c r="C914" s="12" t="n">
        <f aca="false">(1+$B$11)*D914-$B$9*D914*D914</f>
        <v>190000</v>
      </c>
      <c r="D914" s="12" t="n">
        <f aca="false">C913</f>
        <v>190000</v>
      </c>
    </row>
    <row r="915" customFormat="false" ht="12.75" hidden="false" customHeight="false" outlineLevel="0" collapsed="false">
      <c r="C915" s="12" t="n">
        <f aca="false">(1+$B$11)*D915-$B$9*D915*D915</f>
        <v>190000</v>
      </c>
      <c r="D915" s="12" t="n">
        <f aca="false">C914</f>
        <v>190000</v>
      </c>
    </row>
    <row r="916" customFormat="false" ht="12.75" hidden="false" customHeight="false" outlineLevel="0" collapsed="false">
      <c r="C916" s="12" t="n">
        <f aca="false">(1+$B$11)*D916-$B$9*D916*D916</f>
        <v>190000</v>
      </c>
      <c r="D916" s="12" t="n">
        <f aca="false">C915</f>
        <v>190000</v>
      </c>
    </row>
    <row r="917" customFormat="false" ht="12.75" hidden="false" customHeight="false" outlineLevel="0" collapsed="false">
      <c r="C917" s="12" t="n">
        <f aca="false">(1+$B$11)*D917-$B$9*D917*D917</f>
        <v>190000</v>
      </c>
      <c r="D917" s="12" t="n">
        <f aca="false">C916</f>
        <v>190000</v>
      </c>
    </row>
    <row r="918" customFormat="false" ht="12.75" hidden="false" customHeight="false" outlineLevel="0" collapsed="false">
      <c r="C918" s="12" t="n">
        <f aca="false">(1+$B$11)*D918-$B$9*D918*D918</f>
        <v>190000</v>
      </c>
      <c r="D918" s="12" t="n">
        <f aca="false">C917</f>
        <v>190000</v>
      </c>
    </row>
    <row r="919" customFormat="false" ht="12.75" hidden="false" customHeight="false" outlineLevel="0" collapsed="false">
      <c r="C919" s="12" t="n">
        <f aca="false">(1+$B$11)*D919-$B$9*D919*D919</f>
        <v>190000</v>
      </c>
      <c r="D919" s="12" t="n">
        <f aca="false">C918</f>
        <v>190000</v>
      </c>
    </row>
    <row r="920" customFormat="false" ht="12.75" hidden="false" customHeight="false" outlineLevel="0" collapsed="false">
      <c r="C920" s="12" t="n">
        <f aca="false">(1+$B$11)*D920-$B$9*D920*D920</f>
        <v>190000</v>
      </c>
      <c r="D920" s="12" t="n">
        <f aca="false">C919</f>
        <v>190000</v>
      </c>
    </row>
    <row r="921" customFormat="false" ht="12.75" hidden="false" customHeight="false" outlineLevel="0" collapsed="false">
      <c r="C921" s="12" t="n">
        <f aca="false">(1+$B$11)*D921-$B$9*D921*D921</f>
        <v>190000</v>
      </c>
      <c r="D921" s="12" t="n">
        <f aca="false">C920</f>
        <v>190000</v>
      </c>
    </row>
    <row r="922" customFormat="false" ht="12.75" hidden="false" customHeight="false" outlineLevel="0" collapsed="false">
      <c r="C922" s="12" t="n">
        <f aca="false">(1+$B$11)*D922-$B$9*D922*D922</f>
        <v>190000</v>
      </c>
      <c r="D922" s="12" t="n">
        <f aca="false">C921</f>
        <v>190000</v>
      </c>
    </row>
    <row r="923" customFormat="false" ht="12.75" hidden="false" customHeight="false" outlineLevel="0" collapsed="false">
      <c r="C923" s="12" t="n">
        <f aca="false">(1+$B$11)*D923-$B$9*D923*D923</f>
        <v>190000</v>
      </c>
      <c r="D923" s="12" t="n">
        <f aca="false">C922</f>
        <v>190000</v>
      </c>
    </row>
    <row r="924" customFormat="false" ht="12.75" hidden="false" customHeight="false" outlineLevel="0" collapsed="false">
      <c r="C924" s="12" t="n">
        <f aca="false">(1+$B$11)*D924-$B$9*D924*D924</f>
        <v>190000</v>
      </c>
      <c r="D924" s="12" t="n">
        <f aca="false">C923</f>
        <v>190000</v>
      </c>
    </row>
    <row r="925" customFormat="false" ht="12.75" hidden="false" customHeight="false" outlineLevel="0" collapsed="false">
      <c r="C925" s="12" t="n">
        <f aca="false">(1+$B$11)*D925-$B$9*D925*D925</f>
        <v>190000</v>
      </c>
      <c r="D925" s="12" t="n">
        <f aca="false">C924</f>
        <v>190000</v>
      </c>
    </row>
    <row r="926" customFormat="false" ht="12.75" hidden="false" customHeight="false" outlineLevel="0" collapsed="false">
      <c r="C926" s="12" t="n">
        <f aca="false">(1+$B$11)*D926-$B$9*D926*D926</f>
        <v>190000</v>
      </c>
      <c r="D926" s="12" t="n">
        <f aca="false">C925</f>
        <v>190000</v>
      </c>
    </row>
    <row r="927" customFormat="false" ht="12.75" hidden="false" customHeight="false" outlineLevel="0" collapsed="false">
      <c r="C927" s="12" t="n">
        <f aca="false">(1+$B$11)*D927-$B$9*D927*D927</f>
        <v>190000</v>
      </c>
      <c r="D927" s="12" t="n">
        <f aca="false">C926</f>
        <v>190000</v>
      </c>
    </row>
    <row r="928" customFormat="false" ht="12.75" hidden="false" customHeight="false" outlineLevel="0" collapsed="false">
      <c r="C928" s="12" t="n">
        <f aca="false">(1+$B$11)*D928-$B$9*D928*D928</f>
        <v>190000</v>
      </c>
      <c r="D928" s="12" t="n">
        <f aca="false">C927</f>
        <v>190000</v>
      </c>
    </row>
    <row r="929" customFormat="false" ht="12.75" hidden="false" customHeight="false" outlineLevel="0" collapsed="false">
      <c r="C929" s="12" t="n">
        <f aca="false">(1+$B$11)*D929-$B$9*D929*D929</f>
        <v>190000</v>
      </c>
      <c r="D929" s="12" t="n">
        <f aca="false">C928</f>
        <v>190000</v>
      </c>
    </row>
    <row r="930" customFormat="false" ht="12.75" hidden="false" customHeight="false" outlineLevel="0" collapsed="false">
      <c r="C930" s="12" t="n">
        <f aca="false">(1+$B$11)*D930-$B$9*D930*D930</f>
        <v>190000</v>
      </c>
      <c r="D930" s="12" t="n">
        <f aca="false">C929</f>
        <v>190000</v>
      </c>
    </row>
    <row r="931" customFormat="false" ht="12.75" hidden="false" customHeight="false" outlineLevel="0" collapsed="false">
      <c r="C931" s="12" t="n">
        <f aca="false">(1+$B$11)*D931-$B$9*D931*D931</f>
        <v>190000</v>
      </c>
      <c r="D931" s="12" t="n">
        <f aca="false">C930</f>
        <v>190000</v>
      </c>
    </row>
    <row r="932" customFormat="false" ht="12.75" hidden="false" customHeight="false" outlineLevel="0" collapsed="false">
      <c r="C932" s="12" t="n">
        <f aca="false">(1+$B$11)*D932-$B$9*D932*D932</f>
        <v>190000</v>
      </c>
      <c r="D932" s="12" t="n">
        <f aca="false">C931</f>
        <v>190000</v>
      </c>
    </row>
    <row r="933" customFormat="false" ht="12.75" hidden="false" customHeight="false" outlineLevel="0" collapsed="false">
      <c r="C933" s="12" t="n">
        <f aca="false">(1+$B$11)*D933-$B$9*D933*D933</f>
        <v>190000</v>
      </c>
      <c r="D933" s="12" t="n">
        <f aca="false">C932</f>
        <v>190000</v>
      </c>
    </row>
    <row r="934" customFormat="false" ht="12.75" hidden="false" customHeight="false" outlineLevel="0" collapsed="false">
      <c r="C934" s="12" t="n">
        <f aca="false">(1+$B$11)*D934-$B$9*D934*D934</f>
        <v>190000</v>
      </c>
      <c r="D934" s="12" t="n">
        <f aca="false">C933</f>
        <v>190000</v>
      </c>
    </row>
    <row r="935" customFormat="false" ht="12.75" hidden="false" customHeight="false" outlineLevel="0" collapsed="false">
      <c r="C935" s="12" t="n">
        <f aca="false">(1+$B$11)*D935-$B$9*D935*D935</f>
        <v>190000</v>
      </c>
      <c r="D935" s="12" t="n">
        <f aca="false">C934</f>
        <v>190000</v>
      </c>
    </row>
    <row r="936" customFormat="false" ht="12.75" hidden="false" customHeight="false" outlineLevel="0" collapsed="false">
      <c r="C936" s="12" t="n">
        <f aca="false">(1+$B$11)*D936-$B$9*D936*D936</f>
        <v>190000</v>
      </c>
      <c r="D936" s="12" t="n">
        <f aca="false">C935</f>
        <v>190000</v>
      </c>
    </row>
    <row r="937" customFormat="false" ht="12.75" hidden="false" customHeight="false" outlineLevel="0" collapsed="false">
      <c r="C937" s="12" t="n">
        <f aca="false">(1+$B$11)*D937-$B$9*D937*D937</f>
        <v>190000</v>
      </c>
      <c r="D937" s="12" t="n">
        <f aca="false">C936</f>
        <v>190000</v>
      </c>
    </row>
    <row r="938" customFormat="false" ht="12.75" hidden="false" customHeight="false" outlineLevel="0" collapsed="false">
      <c r="C938" s="12" t="n">
        <f aca="false">(1+$B$11)*D938-$B$9*D938*D938</f>
        <v>190000</v>
      </c>
      <c r="D938" s="12" t="n">
        <f aca="false">C937</f>
        <v>190000</v>
      </c>
    </row>
    <row r="939" customFormat="false" ht="12.75" hidden="false" customHeight="false" outlineLevel="0" collapsed="false">
      <c r="C939" s="12" t="n">
        <f aca="false">(1+$B$11)*D939-$B$9*D939*D939</f>
        <v>190000</v>
      </c>
      <c r="D939" s="12" t="n">
        <f aca="false">C938</f>
        <v>190000</v>
      </c>
    </row>
    <row r="940" customFormat="false" ht="12.75" hidden="false" customHeight="false" outlineLevel="0" collapsed="false">
      <c r="C940" s="12" t="n">
        <f aca="false">(1+$B$11)*D940-$B$9*D940*D940</f>
        <v>190000</v>
      </c>
      <c r="D940" s="12" t="n">
        <f aca="false">C939</f>
        <v>190000</v>
      </c>
    </row>
    <row r="941" customFormat="false" ht="12.75" hidden="false" customHeight="false" outlineLevel="0" collapsed="false">
      <c r="C941" s="12" t="n">
        <f aca="false">(1+$B$11)*D941-$B$9*D941*D941</f>
        <v>190000</v>
      </c>
      <c r="D941" s="12" t="n">
        <f aca="false">C940</f>
        <v>190000</v>
      </c>
    </row>
    <row r="942" customFormat="false" ht="12.75" hidden="false" customHeight="false" outlineLevel="0" collapsed="false">
      <c r="C942" s="12" t="n">
        <f aca="false">(1+$B$11)*D942-$B$9*D942*D942</f>
        <v>190000</v>
      </c>
      <c r="D942" s="12" t="n">
        <f aca="false">C941</f>
        <v>190000</v>
      </c>
    </row>
    <row r="943" customFormat="false" ht="12.75" hidden="false" customHeight="false" outlineLevel="0" collapsed="false">
      <c r="C943" s="12" t="n">
        <f aca="false">(1+$B$11)*D943-$B$9*D943*D943</f>
        <v>190000</v>
      </c>
      <c r="D943" s="12" t="n">
        <f aca="false">C942</f>
        <v>190000</v>
      </c>
    </row>
    <row r="944" customFormat="false" ht="12.75" hidden="false" customHeight="false" outlineLevel="0" collapsed="false">
      <c r="C944" s="12" t="n">
        <f aca="false">(1+$B$11)*D944-$B$9*D944*D944</f>
        <v>190000</v>
      </c>
      <c r="D944" s="12" t="n">
        <f aca="false">C943</f>
        <v>190000</v>
      </c>
    </row>
    <row r="945" customFormat="false" ht="12.75" hidden="false" customHeight="false" outlineLevel="0" collapsed="false">
      <c r="C945" s="12" t="n">
        <f aca="false">(1+$B$11)*D945-$B$9*D945*D945</f>
        <v>190000</v>
      </c>
      <c r="D945" s="12" t="n">
        <f aca="false">C944</f>
        <v>190000</v>
      </c>
    </row>
    <row r="946" customFormat="false" ht="12.75" hidden="false" customHeight="false" outlineLevel="0" collapsed="false">
      <c r="C946" s="12" t="n">
        <f aca="false">(1+$B$11)*D946-$B$9*D946*D946</f>
        <v>190000</v>
      </c>
      <c r="D946" s="12" t="n">
        <f aca="false">C945</f>
        <v>190000</v>
      </c>
    </row>
    <row r="947" customFormat="false" ht="12.75" hidden="false" customHeight="false" outlineLevel="0" collapsed="false">
      <c r="C947" s="12" t="n">
        <f aca="false">(1+$B$11)*D947-$B$9*D947*D947</f>
        <v>190000</v>
      </c>
      <c r="D947" s="12" t="n">
        <f aca="false">C946</f>
        <v>190000</v>
      </c>
    </row>
    <row r="948" customFormat="false" ht="12.75" hidden="false" customHeight="false" outlineLevel="0" collapsed="false">
      <c r="C948" s="12" t="n">
        <f aca="false">(1+$B$11)*D948-$B$9*D948*D948</f>
        <v>190000</v>
      </c>
      <c r="D948" s="12" t="n">
        <f aca="false">C947</f>
        <v>190000</v>
      </c>
    </row>
    <row r="949" customFormat="false" ht="12.75" hidden="false" customHeight="false" outlineLevel="0" collapsed="false">
      <c r="C949" s="12" t="n">
        <f aca="false">(1+$B$11)*D949-$B$9*D949*D949</f>
        <v>190000</v>
      </c>
      <c r="D949" s="12" t="n">
        <f aca="false">C948</f>
        <v>190000</v>
      </c>
    </row>
    <row r="950" customFormat="false" ht="12.75" hidden="false" customHeight="false" outlineLevel="0" collapsed="false">
      <c r="C950" s="12" t="n">
        <f aca="false">(1+$B$11)*D950-$B$9*D950*D950</f>
        <v>190000</v>
      </c>
      <c r="D950" s="12" t="n">
        <f aca="false">C949</f>
        <v>190000</v>
      </c>
    </row>
    <row r="951" customFormat="false" ht="12.75" hidden="false" customHeight="false" outlineLevel="0" collapsed="false">
      <c r="C951" s="12" t="n">
        <f aca="false">(1+$B$11)*D951-$B$9*D951*D951</f>
        <v>190000</v>
      </c>
      <c r="D951" s="12" t="n">
        <f aca="false">C950</f>
        <v>190000</v>
      </c>
    </row>
    <row r="952" customFormat="false" ht="12.75" hidden="false" customHeight="false" outlineLevel="0" collapsed="false">
      <c r="C952" s="12" t="n">
        <f aca="false">(1+$B$11)*D952-$B$9*D952*D952</f>
        <v>190000</v>
      </c>
      <c r="D952" s="12" t="n">
        <f aca="false">C951</f>
        <v>190000</v>
      </c>
    </row>
    <row r="953" customFormat="false" ht="12.75" hidden="false" customHeight="false" outlineLevel="0" collapsed="false">
      <c r="C953" s="12" t="n">
        <f aca="false">(1+$B$11)*D953-$B$9*D953*D953</f>
        <v>190000</v>
      </c>
      <c r="D953" s="12" t="n">
        <f aca="false">C952</f>
        <v>190000</v>
      </c>
    </row>
    <row r="954" customFormat="false" ht="12.75" hidden="false" customHeight="false" outlineLevel="0" collapsed="false">
      <c r="C954" s="12" t="n">
        <f aca="false">(1+$B$11)*D954-$B$9*D954*D954</f>
        <v>190000</v>
      </c>
      <c r="D954" s="12" t="n">
        <f aca="false">C953</f>
        <v>190000</v>
      </c>
    </row>
    <row r="955" customFormat="false" ht="12.75" hidden="false" customHeight="false" outlineLevel="0" collapsed="false">
      <c r="C955" s="12" t="n">
        <f aca="false">(1+$B$11)*D955-$B$9*D955*D955</f>
        <v>190000</v>
      </c>
      <c r="D955" s="12" t="n">
        <f aca="false">C954</f>
        <v>190000</v>
      </c>
    </row>
    <row r="956" customFormat="false" ht="12.75" hidden="false" customHeight="false" outlineLevel="0" collapsed="false">
      <c r="C956" s="12" t="n">
        <f aca="false">(1+$B$11)*D956-$B$9*D956*D956</f>
        <v>190000</v>
      </c>
      <c r="D956" s="12" t="n">
        <f aca="false">C955</f>
        <v>190000</v>
      </c>
    </row>
    <row r="957" customFormat="false" ht="12.75" hidden="false" customHeight="false" outlineLevel="0" collapsed="false">
      <c r="C957" s="12" t="n">
        <f aca="false">(1+$B$11)*D957-$B$9*D957*D957</f>
        <v>190000</v>
      </c>
      <c r="D957" s="12" t="n">
        <f aca="false">C956</f>
        <v>190000</v>
      </c>
    </row>
    <row r="958" customFormat="false" ht="12.75" hidden="false" customHeight="false" outlineLevel="0" collapsed="false">
      <c r="C958" s="12" t="n">
        <f aca="false">(1+$B$11)*D958-$B$9*D958*D958</f>
        <v>190000</v>
      </c>
      <c r="D958" s="12" t="n">
        <f aca="false">C957</f>
        <v>190000</v>
      </c>
    </row>
    <row r="959" customFormat="false" ht="12.75" hidden="false" customHeight="false" outlineLevel="0" collapsed="false">
      <c r="C959" s="12" t="n">
        <f aca="false">(1+$B$11)*D959-$B$9*D959*D959</f>
        <v>190000</v>
      </c>
      <c r="D959" s="12" t="n">
        <f aca="false">C958</f>
        <v>190000</v>
      </c>
    </row>
    <row r="960" customFormat="false" ht="12.75" hidden="false" customHeight="false" outlineLevel="0" collapsed="false">
      <c r="C960" s="12" t="n">
        <f aca="false">(1+$B$11)*D960-$B$9*D960*D960</f>
        <v>190000</v>
      </c>
      <c r="D960" s="12" t="n">
        <f aca="false">C959</f>
        <v>190000</v>
      </c>
    </row>
    <row r="961" customFormat="false" ht="12.75" hidden="false" customHeight="false" outlineLevel="0" collapsed="false">
      <c r="C961" s="12" t="n">
        <f aca="false">(1+$B$11)*D961-$B$9*D961*D961</f>
        <v>190000</v>
      </c>
      <c r="D961" s="12" t="n">
        <f aca="false">C960</f>
        <v>190000</v>
      </c>
    </row>
    <row r="962" customFormat="false" ht="12.75" hidden="false" customHeight="false" outlineLevel="0" collapsed="false">
      <c r="C962" s="12" t="n">
        <f aca="false">(1+$B$11)*D962-$B$9*D962*D962</f>
        <v>190000</v>
      </c>
      <c r="D962" s="12" t="n">
        <f aca="false">C961</f>
        <v>190000</v>
      </c>
    </row>
    <row r="963" customFormat="false" ht="12.75" hidden="false" customHeight="false" outlineLevel="0" collapsed="false">
      <c r="C963" s="12" t="n">
        <f aca="false">(1+$B$11)*D963-$B$9*D963*D963</f>
        <v>190000</v>
      </c>
      <c r="D963" s="12" t="n">
        <f aca="false">C962</f>
        <v>190000</v>
      </c>
    </row>
    <row r="964" customFormat="false" ht="12.75" hidden="false" customHeight="false" outlineLevel="0" collapsed="false">
      <c r="C964" s="12" t="n">
        <f aca="false">(1+$B$11)*D964-$B$9*D964*D964</f>
        <v>190000</v>
      </c>
      <c r="D964" s="12" t="n">
        <f aca="false">C963</f>
        <v>190000</v>
      </c>
    </row>
    <row r="965" customFormat="false" ht="12.75" hidden="false" customHeight="false" outlineLevel="0" collapsed="false">
      <c r="C965" s="12" t="n">
        <f aca="false">(1+$B$11)*D965-$B$9*D965*D965</f>
        <v>190000</v>
      </c>
      <c r="D965" s="12" t="n">
        <f aca="false">C964</f>
        <v>190000</v>
      </c>
    </row>
    <row r="966" customFormat="false" ht="12.75" hidden="false" customHeight="false" outlineLevel="0" collapsed="false">
      <c r="C966" s="12" t="n">
        <f aca="false">(1+$B$11)*D966-$B$9*D966*D966</f>
        <v>190000</v>
      </c>
      <c r="D966" s="12" t="n">
        <f aca="false">C965</f>
        <v>190000</v>
      </c>
    </row>
    <row r="967" customFormat="false" ht="12.75" hidden="false" customHeight="false" outlineLevel="0" collapsed="false">
      <c r="C967" s="12" t="n">
        <f aca="false">(1+$B$11)*D967-$B$9*D967*D967</f>
        <v>190000</v>
      </c>
      <c r="D967" s="12" t="n">
        <f aca="false">C966</f>
        <v>190000</v>
      </c>
    </row>
    <row r="968" customFormat="false" ht="12.75" hidden="false" customHeight="false" outlineLevel="0" collapsed="false">
      <c r="C968" s="12" t="n">
        <f aca="false">(1+$B$11)*D968-$B$9*D968*D968</f>
        <v>190000</v>
      </c>
      <c r="D968" s="12" t="n">
        <f aca="false">C967</f>
        <v>190000</v>
      </c>
    </row>
    <row r="969" customFormat="false" ht="12.75" hidden="false" customHeight="false" outlineLevel="0" collapsed="false">
      <c r="C969" s="12" t="n">
        <f aca="false">(1+$B$11)*D969-$B$9*D969*D969</f>
        <v>190000</v>
      </c>
      <c r="D969" s="12" t="n">
        <f aca="false">C968</f>
        <v>190000</v>
      </c>
    </row>
    <row r="970" customFormat="false" ht="12.75" hidden="false" customHeight="false" outlineLevel="0" collapsed="false">
      <c r="C970" s="12" t="n">
        <f aca="false">(1+$B$11)*D970-$B$9*D970*D970</f>
        <v>190000</v>
      </c>
      <c r="D970" s="12" t="n">
        <f aca="false">C969</f>
        <v>190000</v>
      </c>
    </row>
    <row r="971" customFormat="false" ht="12.75" hidden="false" customHeight="false" outlineLevel="0" collapsed="false">
      <c r="C971" s="12" t="n">
        <f aca="false">(1+$B$11)*D971-$B$9*D971*D971</f>
        <v>190000</v>
      </c>
      <c r="D971" s="12" t="n">
        <f aca="false">C970</f>
        <v>190000</v>
      </c>
    </row>
    <row r="972" customFormat="false" ht="12.75" hidden="false" customHeight="false" outlineLevel="0" collapsed="false">
      <c r="C972" s="12" t="n">
        <f aca="false">(1+$B$11)*D972-$B$9*D972*D972</f>
        <v>190000</v>
      </c>
      <c r="D972" s="12" t="n">
        <f aca="false">C971</f>
        <v>190000</v>
      </c>
    </row>
    <row r="973" customFormat="false" ht="12.75" hidden="false" customHeight="false" outlineLevel="0" collapsed="false">
      <c r="C973" s="12" t="n">
        <f aca="false">(1+$B$11)*D973-$B$9*D973*D973</f>
        <v>190000</v>
      </c>
      <c r="D973" s="12" t="n">
        <f aca="false">C972</f>
        <v>190000</v>
      </c>
    </row>
    <row r="974" customFormat="false" ht="12.75" hidden="false" customHeight="false" outlineLevel="0" collapsed="false">
      <c r="C974" s="12" t="n">
        <f aca="false">(1+$B$11)*D974-$B$9*D974*D974</f>
        <v>190000</v>
      </c>
      <c r="D974" s="12" t="n">
        <f aca="false">C973</f>
        <v>190000</v>
      </c>
    </row>
    <row r="975" customFormat="false" ht="12.75" hidden="false" customHeight="false" outlineLevel="0" collapsed="false">
      <c r="C975" s="12" t="n">
        <f aca="false">(1+$B$11)*D975-$B$9*D975*D975</f>
        <v>190000</v>
      </c>
      <c r="D975" s="12" t="n">
        <f aca="false">C974</f>
        <v>190000</v>
      </c>
    </row>
    <row r="976" customFormat="false" ht="12.75" hidden="false" customHeight="false" outlineLevel="0" collapsed="false">
      <c r="C976" s="12" t="n">
        <f aca="false">(1+$B$11)*D976-$B$9*D976*D976</f>
        <v>190000</v>
      </c>
      <c r="D976" s="12" t="n">
        <f aca="false">C975</f>
        <v>190000</v>
      </c>
    </row>
    <row r="977" customFormat="false" ht="12.75" hidden="false" customHeight="false" outlineLevel="0" collapsed="false">
      <c r="C977" s="12" t="n">
        <f aca="false">(1+$B$11)*D977-$B$9*D977*D977</f>
        <v>190000</v>
      </c>
      <c r="D977" s="12" t="n">
        <f aca="false">C976</f>
        <v>190000</v>
      </c>
    </row>
    <row r="978" customFormat="false" ht="12.75" hidden="false" customHeight="false" outlineLevel="0" collapsed="false">
      <c r="C978" s="12" t="n">
        <f aca="false">(1+$B$11)*D978-$B$9*D978*D978</f>
        <v>190000</v>
      </c>
      <c r="D978" s="12" t="n">
        <f aca="false">C977</f>
        <v>190000</v>
      </c>
    </row>
    <row r="979" customFormat="false" ht="12.75" hidden="false" customHeight="false" outlineLevel="0" collapsed="false">
      <c r="C979" s="12" t="n">
        <f aca="false">(1+$B$11)*D979-$B$9*D979*D979</f>
        <v>190000</v>
      </c>
      <c r="D979" s="12" t="n">
        <f aca="false">C978</f>
        <v>190000</v>
      </c>
    </row>
    <row r="980" customFormat="false" ht="12.75" hidden="false" customHeight="false" outlineLevel="0" collapsed="false">
      <c r="C980" s="12" t="n">
        <f aca="false">(1+$B$11)*D980-$B$9*D980*D980</f>
        <v>190000</v>
      </c>
      <c r="D980" s="12" t="n">
        <f aca="false">C979</f>
        <v>190000</v>
      </c>
    </row>
    <row r="981" customFormat="false" ht="12.75" hidden="false" customHeight="false" outlineLevel="0" collapsed="false">
      <c r="C981" s="12" t="n">
        <f aca="false">(1+$B$11)*D981-$B$9*D981*D981</f>
        <v>190000</v>
      </c>
      <c r="D981" s="12" t="n">
        <f aca="false">C980</f>
        <v>190000</v>
      </c>
    </row>
    <row r="982" customFormat="false" ht="12.75" hidden="false" customHeight="false" outlineLevel="0" collapsed="false">
      <c r="C982" s="12" t="n">
        <f aca="false">(1+$B$11)*D982-$B$9*D982*D982</f>
        <v>190000</v>
      </c>
      <c r="D982" s="12" t="n">
        <f aca="false">C981</f>
        <v>190000</v>
      </c>
    </row>
    <row r="983" customFormat="false" ht="12.75" hidden="false" customHeight="false" outlineLevel="0" collapsed="false">
      <c r="C983" s="12" t="n">
        <f aca="false">(1+$B$11)*D983-$B$9*D983*D983</f>
        <v>190000</v>
      </c>
      <c r="D983" s="12" t="n">
        <f aca="false">C982</f>
        <v>190000</v>
      </c>
    </row>
    <row r="984" customFormat="false" ht="12.75" hidden="false" customHeight="false" outlineLevel="0" collapsed="false">
      <c r="C984" s="12" t="n">
        <f aca="false">(1+$B$11)*D984-$B$9*D984*D984</f>
        <v>190000</v>
      </c>
      <c r="D984" s="12" t="n">
        <f aca="false">C983</f>
        <v>190000</v>
      </c>
    </row>
    <row r="985" customFormat="false" ht="12.75" hidden="false" customHeight="false" outlineLevel="0" collapsed="false">
      <c r="C985" s="12" t="n">
        <f aca="false">(1+$B$11)*D985-$B$9*D985*D985</f>
        <v>190000</v>
      </c>
      <c r="D985" s="12" t="n">
        <f aca="false">C984</f>
        <v>190000</v>
      </c>
    </row>
    <row r="986" customFormat="false" ht="12.75" hidden="false" customHeight="false" outlineLevel="0" collapsed="false">
      <c r="C986" s="12" t="n">
        <f aca="false">(1+$B$11)*D986-$B$9*D986*D986</f>
        <v>190000</v>
      </c>
      <c r="D986" s="12" t="n">
        <f aca="false">C985</f>
        <v>190000</v>
      </c>
    </row>
    <row r="987" customFormat="false" ht="12.75" hidden="false" customHeight="false" outlineLevel="0" collapsed="false">
      <c r="C987" s="12" t="n">
        <f aca="false">(1+$B$11)*D987-$B$9*D987*D987</f>
        <v>190000</v>
      </c>
      <c r="D987" s="12" t="n">
        <f aca="false">C986</f>
        <v>190000</v>
      </c>
    </row>
    <row r="988" customFormat="false" ht="12.75" hidden="false" customHeight="false" outlineLevel="0" collapsed="false">
      <c r="C988" s="12" t="n">
        <f aca="false">(1+$B$11)*D988-$B$9*D988*D988</f>
        <v>190000</v>
      </c>
      <c r="D988" s="12" t="n">
        <f aca="false">C987</f>
        <v>190000</v>
      </c>
    </row>
    <row r="989" customFormat="false" ht="12.75" hidden="false" customHeight="false" outlineLevel="0" collapsed="false">
      <c r="C989" s="12" t="n">
        <f aca="false">(1+$B$11)*D989-$B$9*D989*D989</f>
        <v>190000</v>
      </c>
      <c r="D989" s="12" t="n">
        <f aca="false">C988</f>
        <v>190000</v>
      </c>
    </row>
    <row r="990" customFormat="false" ht="12.75" hidden="false" customHeight="false" outlineLevel="0" collapsed="false">
      <c r="C990" s="12" t="n">
        <f aca="false">(1+$B$11)*D990-$B$9*D990*D990</f>
        <v>190000</v>
      </c>
      <c r="D990" s="12" t="n">
        <f aca="false">C989</f>
        <v>190000</v>
      </c>
    </row>
    <row r="991" customFormat="false" ht="12.75" hidden="false" customHeight="false" outlineLevel="0" collapsed="false">
      <c r="C991" s="12" t="n">
        <f aca="false">(1+$B$11)*D991-$B$9*D991*D991</f>
        <v>190000</v>
      </c>
      <c r="D991" s="12" t="n">
        <f aca="false">C990</f>
        <v>190000</v>
      </c>
    </row>
    <row r="992" customFormat="false" ht="12.75" hidden="false" customHeight="false" outlineLevel="0" collapsed="false">
      <c r="C992" s="12" t="n">
        <f aca="false">(1+$B$11)*D992-$B$9*D992*D992</f>
        <v>190000</v>
      </c>
      <c r="D992" s="12" t="n">
        <f aca="false">C991</f>
        <v>190000</v>
      </c>
    </row>
    <row r="993" customFormat="false" ht="12.75" hidden="false" customHeight="false" outlineLevel="0" collapsed="false">
      <c r="C993" s="12" t="n">
        <f aca="false">(1+$B$11)*D993-$B$9*D993*D993</f>
        <v>190000</v>
      </c>
      <c r="D993" s="12" t="n">
        <f aca="false">C992</f>
        <v>190000</v>
      </c>
    </row>
    <row r="994" customFormat="false" ht="12.75" hidden="false" customHeight="false" outlineLevel="0" collapsed="false">
      <c r="C994" s="12" t="n">
        <f aca="false">(1+$B$11)*D994-$B$9*D994*D994</f>
        <v>190000</v>
      </c>
      <c r="D994" s="12" t="n">
        <f aca="false">C993</f>
        <v>190000</v>
      </c>
    </row>
    <row r="995" customFormat="false" ht="12.75" hidden="false" customHeight="false" outlineLevel="0" collapsed="false">
      <c r="C995" s="12" t="n">
        <f aca="false">(1+$B$11)*D995-$B$9*D995*D995</f>
        <v>190000</v>
      </c>
      <c r="D995" s="12" t="n">
        <f aca="false">C994</f>
        <v>190000</v>
      </c>
    </row>
    <row r="996" customFormat="false" ht="12.75" hidden="false" customHeight="false" outlineLevel="0" collapsed="false">
      <c r="C996" s="12" t="n">
        <f aca="false">(1+$B$11)*D996-$B$9*D996*D996</f>
        <v>190000</v>
      </c>
      <c r="D996" s="12" t="n">
        <f aca="false">C995</f>
        <v>190000</v>
      </c>
    </row>
    <row r="997" customFormat="false" ht="12.75" hidden="false" customHeight="false" outlineLevel="0" collapsed="false">
      <c r="C997" s="12" t="n">
        <f aca="false">(1+$B$11)*D997-$B$9*D997*D997</f>
        <v>190000</v>
      </c>
      <c r="D997" s="12" t="n">
        <f aca="false">C996</f>
        <v>190000</v>
      </c>
    </row>
    <row r="998" customFormat="false" ht="12.75" hidden="false" customHeight="false" outlineLevel="0" collapsed="false">
      <c r="C998" s="12" t="n">
        <f aca="false">(1+$B$11)*D998-$B$9*D998*D998</f>
        <v>190000</v>
      </c>
      <c r="D998" s="12" t="n">
        <f aca="false">C997</f>
        <v>190000</v>
      </c>
    </row>
    <row r="999" customFormat="false" ht="12.75" hidden="false" customHeight="false" outlineLevel="0" collapsed="false">
      <c r="C999" s="12" t="n">
        <f aca="false">(1+$B$11)*D999-$B$9*D999*D999</f>
        <v>190000</v>
      </c>
      <c r="D999" s="12" t="n">
        <f aca="false">C998</f>
        <v>190000</v>
      </c>
    </row>
    <row r="1000" customFormat="false" ht="12.75" hidden="false" customHeight="false" outlineLevel="0" collapsed="false">
      <c r="C1000" s="12" t="n">
        <f aca="false">(1+$B$11)*D1000-$B$9*D1000*D1000</f>
        <v>190000</v>
      </c>
      <c r="D1000" s="12" t="n">
        <f aca="false">C999</f>
        <v>190000</v>
      </c>
    </row>
    <row r="1001" customFormat="false" ht="12.75" hidden="false" customHeight="false" outlineLevel="0" collapsed="false">
      <c r="C1001" s="12" t="n">
        <f aca="false">(1+$B$11)*D1001-$B$9*D1001*D1001</f>
        <v>190000</v>
      </c>
      <c r="D1001" s="12" t="n">
        <f aca="false">C1000</f>
        <v>190000</v>
      </c>
    </row>
    <row r="1002" customFormat="false" ht="12.75" hidden="false" customHeight="false" outlineLevel="0" collapsed="false">
      <c r="C1002" s="12" t="n">
        <f aca="false">(1+$B$11)*D1002-$B$9*D1002*D1002</f>
        <v>190000</v>
      </c>
      <c r="D1002" s="12" t="n">
        <f aca="false">C1001</f>
        <v>190000</v>
      </c>
    </row>
    <row r="1003" customFormat="false" ht="12.75" hidden="false" customHeight="false" outlineLevel="0" collapsed="false">
      <c r="C1003" s="12" t="n">
        <f aca="false">(1+$B$11)*D1003-$B$9*D1003*D1003</f>
        <v>190000</v>
      </c>
      <c r="D1003" s="12" t="n">
        <f aca="false">C1002</f>
        <v>190000</v>
      </c>
    </row>
    <row r="1004" customFormat="false" ht="12.75" hidden="false" customHeight="false" outlineLevel="0" collapsed="false">
      <c r="C1004" s="12" t="n">
        <f aca="false">(1+$B$11)*D1004-$B$9*D1004*D1004</f>
        <v>190000</v>
      </c>
      <c r="D1004" s="12" t="n">
        <f aca="false">C1003</f>
        <v>190000</v>
      </c>
    </row>
    <row r="1005" customFormat="false" ht="12.75" hidden="false" customHeight="false" outlineLevel="0" collapsed="false">
      <c r="C1005" s="12" t="n">
        <f aca="false">(1+$B$11)*D1005-$B$9*D1005*D1005</f>
        <v>190000</v>
      </c>
      <c r="D1005" s="12" t="n">
        <f aca="false">C1004</f>
        <v>190000</v>
      </c>
    </row>
    <row r="1006" customFormat="false" ht="12.75" hidden="false" customHeight="false" outlineLevel="0" collapsed="false">
      <c r="C1006" s="12" t="n">
        <f aca="false">(1+$B$11)*D1006-$B$9*D1006*D1006</f>
        <v>190000</v>
      </c>
      <c r="D1006" s="12" t="n">
        <f aca="false">C1005</f>
        <v>190000</v>
      </c>
    </row>
    <row r="1007" customFormat="false" ht="12.75" hidden="false" customHeight="false" outlineLevel="0" collapsed="false">
      <c r="C1007" s="12" t="n">
        <f aca="false">(1+$B$11)*D1007-$B$9*D1007*D1007</f>
        <v>190000</v>
      </c>
      <c r="D1007" s="12" t="n">
        <f aca="false">C1006</f>
        <v>190000</v>
      </c>
    </row>
    <row r="1008" customFormat="false" ht="12.75" hidden="false" customHeight="false" outlineLevel="0" collapsed="false">
      <c r="C1008" s="12" t="n">
        <f aca="false">(1+$B$11)*D1008-$B$9*D1008*D1008</f>
        <v>190000</v>
      </c>
      <c r="D1008" s="12" t="n">
        <f aca="false">C1007</f>
        <v>190000</v>
      </c>
    </row>
    <row r="1009" customFormat="false" ht="12.75" hidden="false" customHeight="false" outlineLevel="0" collapsed="false">
      <c r="C1009" s="12" t="n">
        <f aca="false">(1+$B$11)*D1009-$B$9*D1009*D1009</f>
        <v>190000</v>
      </c>
      <c r="D1009" s="12" t="n">
        <f aca="false">C1008</f>
        <v>190000</v>
      </c>
    </row>
    <row r="1010" customFormat="false" ht="12.75" hidden="false" customHeight="false" outlineLevel="0" collapsed="false">
      <c r="C1010" s="12" t="n">
        <f aca="false">(1+$B$11)*D1010-$B$9*D1010*D1010</f>
        <v>190000</v>
      </c>
      <c r="D1010" s="12" t="n">
        <f aca="false">C1009</f>
        <v>190000</v>
      </c>
    </row>
    <row r="1011" customFormat="false" ht="12.75" hidden="false" customHeight="false" outlineLevel="0" collapsed="false">
      <c r="C1011" s="12" t="n">
        <f aca="false">(1+$B$11)*D1011-$B$9*D1011*D1011</f>
        <v>190000</v>
      </c>
      <c r="D1011" s="12" t="n">
        <f aca="false">C1010</f>
        <v>190000</v>
      </c>
    </row>
    <row r="1012" customFormat="false" ht="12.75" hidden="false" customHeight="false" outlineLevel="0" collapsed="false">
      <c r="C1012" s="12" t="n">
        <f aca="false">(1+$B$11)*D1012-$B$9*D1012*D1012</f>
        <v>190000</v>
      </c>
      <c r="D1012" s="12" t="n">
        <f aca="false">C1011</f>
        <v>190000</v>
      </c>
    </row>
    <row r="1013" customFormat="false" ht="12.75" hidden="false" customHeight="false" outlineLevel="0" collapsed="false">
      <c r="C1013" s="12" t="n">
        <f aca="false">(1+$B$11)*D1013-$B$9*D1013*D1013</f>
        <v>190000</v>
      </c>
      <c r="D1013" s="12" t="n">
        <f aca="false">C1012</f>
        <v>190000</v>
      </c>
    </row>
    <row r="1014" customFormat="false" ht="12.75" hidden="false" customHeight="false" outlineLevel="0" collapsed="false">
      <c r="C1014" s="12" t="n">
        <f aca="false">(1+$B$11)*D1014-$B$9*D1014*D1014</f>
        <v>190000</v>
      </c>
      <c r="D1014" s="12" t="n">
        <f aca="false">C1013</f>
        <v>190000</v>
      </c>
    </row>
    <row r="1015" customFormat="false" ht="12.75" hidden="false" customHeight="false" outlineLevel="0" collapsed="false">
      <c r="C1015" s="12" t="n">
        <f aca="false">(1+$B$11)*D1015-$B$9*D1015*D1015</f>
        <v>190000</v>
      </c>
      <c r="D1015" s="12" t="n">
        <f aca="false">C1014</f>
        <v>190000</v>
      </c>
    </row>
    <row r="1016" customFormat="false" ht="12.75" hidden="false" customHeight="false" outlineLevel="0" collapsed="false">
      <c r="C1016" s="12" t="n">
        <f aca="false">(1+$B$11)*D1016-$B$9*D1016*D1016</f>
        <v>190000</v>
      </c>
      <c r="D1016" s="12" t="n">
        <f aca="false">C1015</f>
        <v>190000</v>
      </c>
    </row>
    <row r="1017" customFormat="false" ht="12.75" hidden="false" customHeight="false" outlineLevel="0" collapsed="false">
      <c r="C1017" s="12" t="n">
        <f aca="false">(1+$B$11)*D1017-$B$9*D1017*D1017</f>
        <v>190000</v>
      </c>
      <c r="D1017" s="12" t="n">
        <f aca="false">C1016</f>
        <v>190000</v>
      </c>
    </row>
    <row r="1018" customFormat="false" ht="12.75" hidden="false" customHeight="false" outlineLevel="0" collapsed="false">
      <c r="C1018" s="12" t="n">
        <f aca="false">(1+$B$11)*D1018-$B$9*D1018*D1018</f>
        <v>190000</v>
      </c>
      <c r="D1018" s="12" t="n">
        <f aca="false">C1017</f>
        <v>190000</v>
      </c>
    </row>
    <row r="1019" customFormat="false" ht="12.75" hidden="false" customHeight="false" outlineLevel="0" collapsed="false">
      <c r="C1019" s="12" t="n">
        <f aca="false">(1+$B$11)*D1019-$B$9*D1019*D1019</f>
        <v>190000</v>
      </c>
      <c r="D1019" s="12" t="n">
        <f aca="false">C1018</f>
        <v>190000</v>
      </c>
    </row>
    <row r="1020" customFormat="false" ht="12.75" hidden="false" customHeight="false" outlineLevel="0" collapsed="false">
      <c r="C1020" s="12" t="n">
        <f aca="false">(1+$B$11)*D1020-$B$9*D1020*D1020</f>
        <v>190000</v>
      </c>
      <c r="D1020" s="12" t="n">
        <f aca="false">C1019</f>
        <v>190000</v>
      </c>
    </row>
    <row r="1021" customFormat="false" ht="12.75" hidden="false" customHeight="false" outlineLevel="0" collapsed="false">
      <c r="C1021" s="12" t="n">
        <f aca="false">(1+$B$11)*D1021-$B$9*D1021*D1021</f>
        <v>190000</v>
      </c>
      <c r="D1021" s="12" t="n">
        <f aca="false">C1020</f>
        <v>190000</v>
      </c>
    </row>
    <row r="1022" customFormat="false" ht="12.75" hidden="false" customHeight="false" outlineLevel="0" collapsed="false">
      <c r="C1022" s="12" t="n">
        <f aca="false">(1+$B$11)*D1022-$B$9*D1022*D1022</f>
        <v>190000</v>
      </c>
      <c r="D1022" s="12" t="n">
        <f aca="false">C1021</f>
        <v>190000</v>
      </c>
    </row>
    <row r="1023" customFormat="false" ht="12.75" hidden="false" customHeight="false" outlineLevel="0" collapsed="false">
      <c r="C1023" s="12" t="n">
        <f aca="false">(1+$B$11)*D1023-$B$9*D1023*D1023</f>
        <v>190000</v>
      </c>
      <c r="D1023" s="12" t="n">
        <f aca="false">C1022</f>
        <v>190000</v>
      </c>
    </row>
    <row r="1024" customFormat="false" ht="12.75" hidden="false" customHeight="false" outlineLevel="0" collapsed="false">
      <c r="C1024" s="12" t="n">
        <f aca="false">(1+$B$11)*D1024-$B$9*D1024*D1024</f>
        <v>190000</v>
      </c>
      <c r="D1024" s="12" t="n">
        <f aca="false">C1023</f>
        <v>190000</v>
      </c>
    </row>
    <row r="1025" customFormat="false" ht="12.75" hidden="false" customHeight="false" outlineLevel="0" collapsed="false">
      <c r="C1025" s="12" t="n">
        <f aca="false">(1+$B$11)*D1025-$B$9*D1025*D1025</f>
        <v>190000</v>
      </c>
      <c r="D1025" s="12" t="n">
        <f aca="false">C1024</f>
        <v>190000</v>
      </c>
    </row>
    <row r="1026" customFormat="false" ht="12.75" hidden="false" customHeight="false" outlineLevel="0" collapsed="false">
      <c r="C1026" s="12" t="n">
        <f aca="false">(1+$B$11)*D1026-$B$9*D1026*D1026</f>
        <v>190000</v>
      </c>
      <c r="D1026" s="12" t="n">
        <f aca="false">C1025</f>
        <v>190000</v>
      </c>
    </row>
    <row r="1027" customFormat="false" ht="12.75" hidden="false" customHeight="false" outlineLevel="0" collapsed="false">
      <c r="C1027" s="12" t="n">
        <f aca="false">(1+$B$11)*D1027-$B$9*D1027*D1027</f>
        <v>190000</v>
      </c>
      <c r="D1027" s="12" t="n">
        <f aca="false">C1026</f>
        <v>190000</v>
      </c>
    </row>
    <row r="1028" customFormat="false" ht="12.75" hidden="false" customHeight="false" outlineLevel="0" collapsed="false">
      <c r="C1028" s="12" t="n">
        <f aca="false">(1+$B$11)*D1028-$B$9*D1028*D1028</f>
        <v>190000</v>
      </c>
      <c r="D1028" s="12" t="n">
        <f aca="false">C1027</f>
        <v>190000</v>
      </c>
    </row>
    <row r="1029" customFormat="false" ht="12.75" hidden="false" customHeight="false" outlineLevel="0" collapsed="false">
      <c r="C1029" s="12" t="n">
        <f aca="false">(1+$B$11)*D1029-$B$9*D1029*D1029</f>
        <v>190000</v>
      </c>
      <c r="D1029" s="12" t="n">
        <f aca="false">C1028</f>
        <v>1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12:59:59Z</dcterms:created>
  <dc:creator>borg</dc:creator>
  <dc:description/>
  <dc:language>en-US</dc:language>
  <cp:lastModifiedBy>Laptop 3</cp:lastModifiedBy>
  <dcterms:modified xsi:type="dcterms:W3CDTF">2008-11-25T22:48:13Z</dcterms:modified>
  <cp:revision>0</cp:revision>
  <dc:subject/>
  <dc:title/>
</cp:coreProperties>
</file>