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</sheets>
  <definedNames>
    <definedName function="false" hidden="false" name="logistisch" vbProcedure="false">Tabelle1!$C$7</definedName>
    <definedName function="false" hidden="false" name="Maximum" vbProcedure="false">Tabelle1!$J$12</definedName>
    <definedName function="false" hidden="false" name="Max_konstant" vbProcedure="false">Tabelle1!$C$8</definedName>
    <definedName function="false" hidden="false" name="r_A" vbProcedure="false">Tabelle1!$C$5</definedName>
    <definedName function="false" hidden="false" name="r_B" vbProcedure="false">Tabelle1!$F$5</definedName>
    <definedName function="false" hidden="false" name="Verdrängung_A" vbProcedure="false">Tabelle1!$C$6</definedName>
    <definedName function="false" hidden="false" name="Verdrängung_B" vbProcedure="false">Tabelle1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Titel...</t>
  </si>
  <si>
    <t xml:space="preserve">Name</t>
  </si>
  <si>
    <t xml:space="preserve">Pop A</t>
  </si>
  <si>
    <t xml:space="preserve">Pop B</t>
  </si>
  <si>
    <t xml:space="preserve">Wachstumsrate</t>
  </si>
  <si>
    <t xml:space="preserve">Verdrängung</t>
  </si>
  <si>
    <t xml:space="preserve">logistisch statt exponentiell</t>
  </si>
  <si>
    <t xml:space="preserve">K konstant statt variabel</t>
  </si>
  <si>
    <t xml:space="preserve">Population A</t>
  </si>
  <si>
    <t xml:space="preserve">Population B</t>
  </si>
  <si>
    <t xml:space="preserve">Generation</t>
  </si>
  <si>
    <t xml:space="preserve">Nachk</t>
  </si>
  <si>
    <t xml:space="preserve">Verdr</t>
  </si>
  <si>
    <t xml:space="preserve">A+B</t>
  </si>
  <si>
    <t xml:space="preserve">K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dd/mm/yy"/>
    <numFmt numFmtId="167" formatCode="0"/>
    <numFmt numFmtId="168" formatCode="0.0000"/>
    <numFmt numFmtId="169" formatCode="General"/>
    <numFmt numFmtId="170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name val="Geneva"/>
      <family val="0"/>
    </font>
    <font>
      <b val="true"/>
      <sz val="9"/>
      <name val="Geneva"/>
      <family val="0"/>
    </font>
    <font>
      <b val="true"/>
      <sz val="9"/>
      <color rgb="FFFFFFFF"/>
      <name val="Geneva"/>
      <family val="0"/>
    </font>
    <font>
      <b val="true"/>
      <sz val="9"/>
      <name val="Arial"/>
      <family val="2"/>
    </font>
    <font>
      <sz val="9"/>
      <color rgb="FFFFFFFF"/>
      <name val="Geneva"/>
      <family val="0"/>
    </font>
    <font>
      <b val="true"/>
      <sz val="9"/>
      <color rgb="FFFF0000"/>
      <name val="Geneva"/>
      <family val="0"/>
    </font>
    <font>
      <b val="true"/>
      <sz val="12"/>
      <color rgb="FF000000"/>
      <name val="Arial"/>
      <family val="2"/>
    </font>
    <font>
      <sz val="10.8"/>
      <color rgb="FF000000"/>
      <name val="Arial"/>
      <family val="2"/>
    </font>
    <font>
      <sz val="10"/>
      <color rgb="FF000000"/>
      <name val="Arial"/>
      <family val="2"/>
    </font>
    <font>
      <sz val="9.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pulationswachst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C$11</c:f>
              <c:strCache>
                <c:ptCount val="1"/>
                <c:pt idx="0">
                  <c:v>Pop A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2:$B$512</c:f>
              <c:numCache>
                <c:formatCode>General</c:formatCode>
                <c:ptCount val="501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numCache>
            </c:numRef>
          </c:xVal>
          <c:yVal>
            <c:numRef>
              <c:f>Tabelle1!$C$12:$C$512</c:f>
              <c:numCache>
                <c:formatCode>General</c:formatCode>
                <c:ptCount val="50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!$F$11</c:f>
              <c:strCache>
                <c:ptCount val="1"/>
                <c:pt idx="0">
                  <c:v>Pop B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2:$B$512</c:f>
              <c:numCache>
                <c:formatCode>General</c:formatCode>
                <c:ptCount val="501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numCache>
            </c:numRef>
          </c:xVal>
          <c:yVal>
            <c:numRef>
              <c:f>Tabelle1!$F$12:$F$512</c:f>
              <c:numCache>
                <c:formatCode>General</c:formatCode>
                <c:ptCount val="50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elle1!$I$11</c:f>
              <c:strCache>
                <c:ptCount val="1"/>
                <c:pt idx="0">
                  <c:v>A+B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2:$B$512</c:f>
              <c:numCache>
                <c:formatCode>General</c:formatCode>
                <c:ptCount val="501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numCache>
            </c:numRef>
          </c:xVal>
          <c:yVal>
            <c:numRef>
              <c:f>Tabelle1!$I$12:$I$512</c:f>
              <c:numCache>
                <c:formatCode>General</c:formatCode>
                <c:ptCount val="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elle1!$J$11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ff6600">
                <a:alpha val="50000"/>
              </a:srgbClr>
            </a:solidFill>
            <a:ln w="12600">
              <a:solidFill>
                <a:srgbClr val="ff66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2:$B$512</c:f>
              <c:numCache>
                <c:formatCode>General</c:formatCode>
                <c:ptCount val="501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numCache>
            </c:numRef>
          </c:xVal>
          <c:yVal>
            <c:numRef>
              <c:f>Tabelle1!$J$12:$J$512</c:f>
              <c:numCache>
                <c:formatCode>General</c:formatCode>
                <c:ptCount val="50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</c:numCache>
            </c:numRef>
          </c:yVal>
          <c:smooth val="0"/>
        </c:ser>
        <c:axId val="95788631"/>
        <c:axId val="77477251"/>
      </c:scatterChart>
      <c:valAx>
        <c:axId val="95788631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251"/>
        <c:crossesAt val="0"/>
        <c:crossBetween val="midCat"/>
      </c:valAx>
      <c:valAx>
        <c:axId val="77477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6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autoLine="false" print="true" fmlaLink="Tabelle1!$D$7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Tabelle1!$D$8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Tabelle1!$D$8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5120</xdr:colOff>
      <xdr:row>3</xdr:row>
      <xdr:rowOff>24840</xdr:rowOff>
    </xdr:from>
    <xdr:to>
      <xdr:col>18</xdr:col>
      <xdr:colOff>599760</xdr:colOff>
      <xdr:row>28</xdr:row>
      <xdr:rowOff>25200</xdr:rowOff>
    </xdr:to>
    <xdr:graphicFrame>
      <xdr:nvGraphicFramePr>
        <xdr:cNvPr id="0" name="Chart 1"/>
        <xdr:cNvGraphicFramePr/>
      </xdr:nvGraphicFramePr>
      <xdr:xfrm>
        <a:off x="5549040" y="507600"/>
        <a:ext cx="5766480" cy="41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1120</xdr:colOff>
          <xdr:row>5</xdr:row>
          <xdr:rowOff>140040</xdr:rowOff>
        </xdr:from>
        <xdr:to>
          <xdr:col>3</xdr:col>
          <xdr:colOff>11880</xdr:colOff>
          <xdr:row>7</xdr:row>
          <xdr:rowOff>2520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1120</xdr:colOff>
          <xdr:row>6</xdr:row>
          <xdr:rowOff>140040</xdr:rowOff>
        </xdr:from>
        <xdr:to>
          <xdr:col>3</xdr:col>
          <xdr:colOff>11880</xdr:colOff>
          <xdr:row>8</xdr:row>
          <xdr:rowOff>24840</xdr:rowOff>
        </xdr:to>
        <xdr:sp>
          <xdr:nvSpPr>
            <xdr:cNvPr id="1002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1120</xdr:colOff>
          <xdr:row>6</xdr:row>
          <xdr:rowOff>140040</xdr:rowOff>
        </xdr:from>
        <xdr:to>
          <xdr:col>3</xdr:col>
          <xdr:colOff>11880</xdr:colOff>
          <xdr:row>8</xdr:row>
          <xdr:rowOff>24840</xdr:rowOff>
        </xdr:to>
        <xdr:sp>
          <xdr:nvSpPr>
            <xdr:cNvPr id="1003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40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11240" topLeftCell="A499" activePane="topLeft" state="split"/>
      <selection pane="topLeft" activeCell="C6" activeCellId="0" sqref="C6"/>
      <selection pane="bottomLeft" activeCell="A499" activeCellId="0" sqref="A499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66"/>
    <col collapsed="false" customWidth="true" hidden="false" outlineLevel="0" max="3" min="3" style="0" width="6.99"/>
    <col collapsed="false" customWidth="true" hidden="false" outlineLevel="0" max="5" min="4" style="0" width="5.99"/>
    <col collapsed="false" customWidth="true" hidden="false" outlineLevel="0" max="6" min="6" style="0" width="6.99"/>
    <col collapsed="false" customWidth="true" hidden="false" outlineLevel="0" max="8" min="7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1" width="5.32"/>
    <col collapsed="false" customWidth="true" hidden="false" outlineLevel="0" max="12" min="12" style="0" width="5.82"/>
  </cols>
  <sheetData>
    <row r="1" s="2" customFormat="true" ht="13" hidden="false" customHeight="false" outlineLevel="0" collapsed="false">
      <c r="B1" s="3" t="s">
        <v>0</v>
      </c>
      <c r="C1" s="4"/>
      <c r="D1" s="4"/>
      <c r="E1" s="4"/>
      <c r="F1" s="4"/>
      <c r="G1" s="4"/>
      <c r="H1" s="5"/>
      <c r="I1" s="6"/>
      <c r="J1" s="4"/>
      <c r="K1" s="7"/>
      <c r="L1" s="4"/>
    </row>
    <row r="2" s="2" customFormat="true" ht="12" hidden="false" customHeight="false" outlineLevel="0" collapsed="false">
      <c r="B2" s="8" t="s">
        <v>1</v>
      </c>
      <c r="C2" s="9"/>
      <c r="D2" s="4"/>
      <c r="E2" s="4"/>
      <c r="F2" s="4"/>
      <c r="G2" s="4"/>
      <c r="H2" s="10"/>
      <c r="I2" s="4"/>
      <c r="J2" s="4"/>
      <c r="K2" s="7"/>
      <c r="L2" s="4"/>
    </row>
    <row r="3" customFormat="false" ht="13" hidden="false" customHeight="false" outlineLevel="0" collapsed="false">
      <c r="B3" s="11" t="n">
        <f aca="true">TODAY()</f>
        <v>46233</v>
      </c>
      <c r="C3" s="12"/>
      <c r="D3" s="12"/>
      <c r="E3" s="13"/>
      <c r="F3" s="12"/>
      <c r="G3" s="12"/>
      <c r="H3" s="12"/>
      <c r="I3" s="12"/>
      <c r="J3" s="12"/>
      <c r="K3" s="14" t="n">
        <v>1</v>
      </c>
      <c r="L3" s="12"/>
    </row>
    <row r="4" customFormat="false" ht="13" hidden="false" customHeight="false" outlineLevel="0" collapsed="false">
      <c r="B4" s="15"/>
      <c r="C4" s="16" t="s">
        <v>2</v>
      </c>
      <c r="D4" s="16"/>
      <c r="E4" s="17"/>
      <c r="F4" s="16" t="s">
        <v>3</v>
      </c>
      <c r="G4" s="16"/>
      <c r="H4" s="16"/>
      <c r="I4" s="12"/>
      <c r="J4" s="12"/>
      <c r="K4" s="14"/>
      <c r="L4" s="12"/>
    </row>
    <row r="5" customFormat="false" ht="13" hidden="false" customHeight="false" outlineLevel="0" collapsed="false">
      <c r="B5" s="15" t="s">
        <v>4</v>
      </c>
      <c r="C5" s="18"/>
      <c r="D5" s="19"/>
      <c r="E5" s="20"/>
      <c r="F5" s="18"/>
      <c r="G5" s="21"/>
      <c r="H5" s="21"/>
      <c r="I5" s="12"/>
      <c r="J5" s="12"/>
      <c r="K5" s="14"/>
      <c r="L5" s="22"/>
    </row>
    <row r="6" customFormat="false" ht="13" hidden="false" customHeight="false" outlineLevel="0" collapsed="false">
      <c r="B6" s="15" t="s">
        <v>5</v>
      </c>
      <c r="C6" s="23"/>
      <c r="D6" s="19"/>
      <c r="E6" s="19"/>
      <c r="F6" s="23"/>
      <c r="G6" s="21"/>
      <c r="H6" s="21"/>
      <c r="I6" s="12"/>
      <c r="J6" s="12"/>
      <c r="K6" s="14"/>
      <c r="L6" s="22"/>
    </row>
    <row r="7" customFormat="false" ht="13" hidden="false" customHeight="false" outlineLevel="0" collapsed="false">
      <c r="B7" s="15" t="s">
        <v>6</v>
      </c>
      <c r="C7" s="24" t="str">
        <f aca="false">IF(D7,"ja","nein")</f>
        <v>nein</v>
      </c>
      <c r="D7" s="25" t="b">
        <f aca="false">FALSE()</f>
        <v>0</v>
      </c>
      <c r="E7" s="26"/>
      <c r="F7" s="22"/>
      <c r="G7" s="22"/>
      <c r="H7" s="22"/>
      <c r="I7" s="12"/>
      <c r="J7" s="11"/>
      <c r="K7" s="14"/>
      <c r="L7" s="11"/>
    </row>
    <row r="8" customFormat="false" ht="13" hidden="false" customHeight="false" outlineLevel="0" collapsed="false">
      <c r="B8" s="15" t="s">
        <v>7</v>
      </c>
      <c r="C8" s="27" t="str">
        <f aca="false">IF(D8,"ja","nein")</f>
        <v>ja</v>
      </c>
      <c r="D8" s="25" t="b">
        <f aca="false">TRUE()</f>
        <v>1</v>
      </c>
      <c r="E8" s="26"/>
      <c r="F8" s="22"/>
      <c r="G8" s="22"/>
      <c r="H8" s="22"/>
      <c r="I8" s="12"/>
      <c r="J8" s="11"/>
      <c r="K8" s="14"/>
      <c r="L8" s="11"/>
    </row>
    <row r="9" customFormat="false" ht="13" hidden="false" customHeight="false" outlineLevel="0" collapsed="false">
      <c r="B9" s="12"/>
      <c r="C9" s="12"/>
      <c r="D9" s="12"/>
      <c r="E9" s="13"/>
      <c r="F9" s="12"/>
      <c r="G9" s="12"/>
      <c r="H9" s="12"/>
      <c r="I9" s="12"/>
      <c r="J9" s="28" t="str">
        <f aca="false">IF(AND(logistisch="ja",Maximum=0),"WERT FÜR K EINGEBEN","")</f>
        <v/>
      </c>
      <c r="K9" s="14"/>
      <c r="L9" s="11"/>
    </row>
    <row r="10" customFormat="false" ht="13" hidden="false" customHeight="false" outlineLevel="0" collapsed="false">
      <c r="B10" s="12"/>
      <c r="C10" s="29" t="s">
        <v>8</v>
      </c>
      <c r="D10" s="30"/>
      <c r="E10" s="31"/>
      <c r="F10" s="29" t="s">
        <v>9</v>
      </c>
      <c r="G10" s="30"/>
      <c r="H10" s="31"/>
      <c r="I10" s="29"/>
      <c r="J10" s="32"/>
      <c r="K10" s="14"/>
      <c r="L10" s="11"/>
    </row>
    <row r="11" customFormat="false" ht="13" hidden="false" customHeight="false" outlineLevel="0" collapsed="false">
      <c r="B11" s="15" t="s">
        <v>10</v>
      </c>
      <c r="C11" s="33" t="s">
        <v>2</v>
      </c>
      <c r="D11" s="34" t="s">
        <v>11</v>
      </c>
      <c r="E11" s="35" t="s">
        <v>12</v>
      </c>
      <c r="F11" s="33" t="s">
        <v>3</v>
      </c>
      <c r="G11" s="34" t="s">
        <v>11</v>
      </c>
      <c r="H11" s="35" t="s">
        <v>12</v>
      </c>
      <c r="I11" s="33" t="s">
        <v>13</v>
      </c>
      <c r="J11" s="36" t="s">
        <v>14</v>
      </c>
      <c r="K11" s="37"/>
      <c r="L11" s="22"/>
    </row>
    <row r="12" customFormat="false" ht="13" hidden="false" customHeight="false" outlineLevel="0" collapsed="false">
      <c r="B12" s="15"/>
      <c r="C12" s="38"/>
      <c r="D12" s="39" t="n">
        <f aca="false">IF(logistisch="nein",r_A*C12,IF(logistisch="ja",r_A*C12*((J12-I12)/J12),""))</f>
        <v>0</v>
      </c>
      <c r="E12" s="39" t="s">
        <v>15</v>
      </c>
      <c r="F12" s="38"/>
      <c r="G12" s="39" t="n">
        <f aca="false">IF(logistisch="nein",r_B*F12,IF(logistisch="ja",r_B*F12*((J12-I12)/J12),""))</f>
        <v>0</v>
      </c>
      <c r="H12" s="39" t="s">
        <v>15</v>
      </c>
      <c r="I12" s="39" t="n">
        <f aca="false">C12+F12</f>
        <v>0</v>
      </c>
      <c r="J12" s="40"/>
      <c r="K12" s="37"/>
      <c r="L12" s="22"/>
    </row>
    <row r="13" customFormat="false" ht="13" hidden="false" customHeight="false" outlineLevel="0" collapsed="false">
      <c r="B13" s="15" t="n">
        <v>1</v>
      </c>
      <c r="C13" s="41" t="n">
        <f aca="false">IF(SUM(C12:E12)&gt;0,SUM(C12:E12),0)</f>
        <v>0</v>
      </c>
      <c r="D13" s="41" t="n">
        <f aca="false">INT(IF(logistisch="ja",r_A*C13*((J13-I13)/J13),r_A*C13))</f>
        <v>0</v>
      </c>
      <c r="E13" s="41" t="n">
        <f aca="false">-INT(Verdrängung_B*F13*IF(C13&lt;F13,C13/F13,1))</f>
        <v>-0</v>
      </c>
      <c r="F13" s="41" t="n">
        <f aca="false">IF(SUM(F12:H12)&gt;0,SUM(F12:H12),0)</f>
        <v>0</v>
      </c>
      <c r="G13" s="41" t="n">
        <f aca="false">INT(IF(logistisch="ja",r_B*F13*((J13-I13)/J13),r_B*F13))</f>
        <v>0</v>
      </c>
      <c r="H13" s="41" t="n">
        <f aca="false">-INT(Verdrängung_A*C13*IF(F13&lt;C13,F13/C13,1))</f>
        <v>-0</v>
      </c>
      <c r="I13" s="41" t="n">
        <f aca="false">C13+F13</f>
        <v>0</v>
      </c>
      <c r="J13" s="41" t="n">
        <f aca="true">IF(Max_konstant="ja",Maximum,Maximum/4+0.75*Maximum*RAND())</f>
        <v>0</v>
      </c>
      <c r="K13" s="42" t="n">
        <f aca="false">IF(Max_konstant="ja",1,K4)</f>
        <v>1</v>
      </c>
      <c r="L13" s="22"/>
    </row>
    <row r="14" customFormat="false" ht="13" hidden="false" customHeight="false" outlineLevel="0" collapsed="false">
      <c r="B14" s="15" t="n">
        <f aca="false">INT(B13+1)</f>
        <v>2</v>
      </c>
      <c r="C14" s="41" t="n">
        <f aca="false">IF(SUM(C13:E13)&gt;0,SUM(C13:E13),0)</f>
        <v>0</v>
      </c>
      <c r="D14" s="41" t="n">
        <f aca="false">INT(IF(logistisch="ja",r_A*C14*((J14-I14)/J14),r_A*C14))</f>
        <v>0</v>
      </c>
      <c r="E14" s="41" t="n">
        <f aca="false">-INT(Verdrängung_B*F14*IF(C14&lt;F14,C14/F14,1))</f>
        <v>-0</v>
      </c>
      <c r="F14" s="41" t="n">
        <f aca="false">IF(SUM(F13:H13)&gt;0,SUM(F13:H13),0)</f>
        <v>0</v>
      </c>
      <c r="G14" s="41" t="n">
        <f aca="false">INT(IF(logistisch="ja",r_B*F14*((J14-I14)/J14),r_B*F14))</f>
        <v>0</v>
      </c>
      <c r="H14" s="41" t="n">
        <f aca="false">-INT(Verdrängung_A*C14*IF(F14&lt;C14,F14/C14,1))</f>
        <v>-0</v>
      </c>
      <c r="I14" s="41" t="n">
        <f aca="false">C14+F14</f>
        <v>0</v>
      </c>
      <c r="J14" s="41" t="n">
        <f aca="false">J13</f>
        <v>0</v>
      </c>
      <c r="K14" s="42" t="n">
        <f aca="false">K13</f>
        <v>1</v>
      </c>
      <c r="L14" s="22"/>
    </row>
    <row r="15" customFormat="false" ht="13" hidden="false" customHeight="false" outlineLevel="0" collapsed="false">
      <c r="B15" s="15" t="n">
        <f aca="false">INT(B14+1)</f>
        <v>3</v>
      </c>
      <c r="C15" s="41" t="n">
        <f aca="false">IF(SUM(C14:E14)&gt;0,SUM(C14:E14),0)</f>
        <v>0</v>
      </c>
      <c r="D15" s="41" t="n">
        <f aca="false">INT(IF(logistisch="ja",r_A*C15*((J15-I15)/J15),r_A*C15))</f>
        <v>0</v>
      </c>
      <c r="E15" s="41" t="n">
        <f aca="false">-INT(Verdrängung_B*F15*IF(C15&lt;F15,C15/F15,1))</f>
        <v>-0</v>
      </c>
      <c r="F15" s="41" t="n">
        <f aca="false">IF(SUM(F14:H14)&gt;0,SUM(F14:H14),0)</f>
        <v>0</v>
      </c>
      <c r="G15" s="41" t="n">
        <f aca="false">INT(IF(logistisch="ja",r_B*F15*((J15-I15)/J15),r_B*F15))</f>
        <v>0</v>
      </c>
      <c r="H15" s="41" t="n">
        <f aca="false">-INT(Verdrängung_A*C15*IF(F15&lt;C15,F15/C15,1))</f>
        <v>-0</v>
      </c>
      <c r="I15" s="41" t="n">
        <f aca="false">C15+F15</f>
        <v>0</v>
      </c>
      <c r="J15" s="41" t="n">
        <f aca="false">J14</f>
        <v>0</v>
      </c>
      <c r="K15" s="42" t="n">
        <f aca="false">K14</f>
        <v>1</v>
      </c>
      <c r="L15" s="22"/>
    </row>
    <row r="16" customFormat="false" ht="13" hidden="false" customHeight="false" outlineLevel="0" collapsed="false">
      <c r="B16" s="15" t="n">
        <f aca="false">INT(B15+1)</f>
        <v>4</v>
      </c>
      <c r="C16" s="41" t="n">
        <f aca="false">IF(SUM(C15:E15)&gt;0,SUM(C15:E15),0)</f>
        <v>0</v>
      </c>
      <c r="D16" s="41" t="n">
        <f aca="false">INT(IF(logistisch="ja",r_A*C16*((J16-I16)/J16),r_A*C16))</f>
        <v>0</v>
      </c>
      <c r="E16" s="41" t="n">
        <f aca="false">-INT(Verdrängung_B*F16*IF(C16&lt;F16,C16/F16,1))</f>
        <v>-0</v>
      </c>
      <c r="F16" s="41" t="n">
        <f aca="false">IF(SUM(F15:H15)&gt;0,SUM(F15:H15),0)</f>
        <v>0</v>
      </c>
      <c r="G16" s="41" t="n">
        <f aca="false">INT(IF(logistisch="ja",r_B*F16*((J16-I16)/J16),r_B*F16))</f>
        <v>0</v>
      </c>
      <c r="H16" s="41" t="n">
        <f aca="false">-INT(Verdrängung_A*C16*IF(F16&lt;C16,F16/C16,1))</f>
        <v>-0</v>
      </c>
      <c r="I16" s="41" t="n">
        <f aca="false">C16+F16</f>
        <v>0</v>
      </c>
      <c r="J16" s="41" t="n">
        <f aca="false">J15</f>
        <v>0</v>
      </c>
      <c r="K16" s="42" t="n">
        <f aca="false">K15</f>
        <v>1</v>
      </c>
      <c r="L16" s="22"/>
    </row>
    <row r="17" customFormat="false" ht="13" hidden="false" customHeight="false" outlineLevel="0" collapsed="false">
      <c r="B17" s="15" t="n">
        <f aca="false">INT(B16+1)</f>
        <v>5</v>
      </c>
      <c r="C17" s="41" t="n">
        <f aca="false">IF(SUM(C16:E16)&gt;0,SUM(C16:E16),0)</f>
        <v>0</v>
      </c>
      <c r="D17" s="41" t="n">
        <f aca="false">INT(IF(logistisch="ja",r_A*C17*((J17-I17)/J17),r_A*C17))</f>
        <v>0</v>
      </c>
      <c r="E17" s="41" t="n">
        <f aca="false">-INT(Verdrängung_B*F17*IF(C17&lt;F17,C17/F17,1))</f>
        <v>-0</v>
      </c>
      <c r="F17" s="41" t="n">
        <f aca="false">IF(SUM(F16:H16)&gt;0,SUM(F16:H16),0)</f>
        <v>0</v>
      </c>
      <c r="G17" s="41" t="n">
        <f aca="false">INT(IF(logistisch="ja",r_B*F17*((J17-I17)/J17),r_B*F17))</f>
        <v>0</v>
      </c>
      <c r="H17" s="41" t="n">
        <f aca="false">-INT(Verdrängung_A*C17*IF(F17&lt;C17,F17/C17,1))</f>
        <v>-0</v>
      </c>
      <c r="I17" s="41" t="n">
        <f aca="false">C17+F17</f>
        <v>0</v>
      </c>
      <c r="J17" s="41" t="n">
        <f aca="true">IF(Max_konstant="ja",Maximum,Maximum/4+0.75*Maximum*RAND())</f>
        <v>0</v>
      </c>
      <c r="K17" s="42" t="n">
        <f aca="false">K16</f>
        <v>1</v>
      </c>
      <c r="L17" s="22"/>
    </row>
    <row r="18" customFormat="false" ht="13" hidden="false" customHeight="false" outlineLevel="0" collapsed="false">
      <c r="B18" s="15" t="n">
        <f aca="false">INT(B17+1)</f>
        <v>6</v>
      </c>
      <c r="C18" s="41" t="n">
        <f aca="false">IF(SUM(C17:E17)&gt;0,SUM(C17:E17),0)</f>
        <v>0</v>
      </c>
      <c r="D18" s="41" t="n">
        <f aca="false">INT(IF(logistisch="ja",r_A*C18*((J18-I18)/J18),r_A*C18))</f>
        <v>0</v>
      </c>
      <c r="E18" s="41" t="n">
        <f aca="false">-INT(Verdrängung_B*F18*IF(C18&lt;F18,C18/F18,1))</f>
        <v>-0</v>
      </c>
      <c r="F18" s="41" t="n">
        <f aca="false">IF(SUM(F17:H17)&gt;0,SUM(F17:H17),0)</f>
        <v>0</v>
      </c>
      <c r="G18" s="41" t="n">
        <f aca="false">INT(IF(logistisch="ja",r_B*F18*((J18-I18)/J18),r_B*F18))</f>
        <v>0</v>
      </c>
      <c r="H18" s="41" t="n">
        <f aca="false">-INT(Verdrängung_A*C18*IF(F18&lt;C18,F18/C18,1))</f>
        <v>-0</v>
      </c>
      <c r="I18" s="41" t="n">
        <f aca="false">C18+F18</f>
        <v>0</v>
      </c>
      <c r="J18" s="41" t="n">
        <f aca="false">J17</f>
        <v>0</v>
      </c>
      <c r="K18" s="42" t="n">
        <f aca="true">IF(Max_konstant="ja",1,RAND())</f>
        <v>1</v>
      </c>
      <c r="L18" s="22"/>
    </row>
    <row r="19" customFormat="false" ht="13" hidden="false" customHeight="false" outlineLevel="0" collapsed="false">
      <c r="B19" s="15" t="n">
        <f aca="false">INT(B18+1)</f>
        <v>7</v>
      </c>
      <c r="C19" s="41" t="n">
        <f aca="false">IF(SUM(C18:E18)&gt;0,SUM(C18:E18),0)</f>
        <v>0</v>
      </c>
      <c r="D19" s="41" t="n">
        <f aca="false">INT(IF(logistisch="ja",r_A*C19*((J19-I19)/J19),r_A*C19))</f>
        <v>0</v>
      </c>
      <c r="E19" s="41" t="n">
        <f aca="false">-INT(Verdrängung_B*F19*IF(C19&lt;F19,C19/F19,1))</f>
        <v>-0</v>
      </c>
      <c r="F19" s="41" t="n">
        <f aca="false">IF(SUM(F18:H18)&gt;0,SUM(F18:H18),0)</f>
        <v>0</v>
      </c>
      <c r="G19" s="41" t="n">
        <f aca="false">INT(IF(logistisch="ja",r_B*F19*((J19-I19)/J19),r_B*F19))</f>
        <v>0</v>
      </c>
      <c r="H19" s="41" t="n">
        <f aca="false">-INT(Verdrängung_A*C19*IF(F19&lt;C19,F19/C19,1))</f>
        <v>-0</v>
      </c>
      <c r="I19" s="41" t="n">
        <f aca="false">C19+F19</f>
        <v>0</v>
      </c>
      <c r="J19" s="41" t="n">
        <f aca="false">J18</f>
        <v>0</v>
      </c>
      <c r="K19" s="42" t="n">
        <f aca="false">K18</f>
        <v>1</v>
      </c>
      <c r="L19" s="22"/>
    </row>
    <row r="20" customFormat="false" ht="13" hidden="false" customHeight="false" outlineLevel="0" collapsed="false">
      <c r="B20" s="15" t="n">
        <f aca="false">INT(B19+1)</f>
        <v>8</v>
      </c>
      <c r="C20" s="41" t="n">
        <f aca="false">IF(SUM(C19:E19)&gt;0,SUM(C19:E19),0)</f>
        <v>0</v>
      </c>
      <c r="D20" s="41" t="n">
        <f aca="false">INT(IF(logistisch="ja",r_A*C20*((J20-I20)/J20),r_A*C20))</f>
        <v>0</v>
      </c>
      <c r="E20" s="41" t="n">
        <f aca="false">-INT(Verdrängung_B*F20*IF(C20&lt;F20,C20/F20,1))</f>
        <v>-0</v>
      </c>
      <c r="F20" s="41" t="n">
        <f aca="false">IF(SUM(F19:H19)&gt;0,SUM(F19:H19),0)</f>
        <v>0</v>
      </c>
      <c r="G20" s="41" t="n">
        <f aca="false">INT(IF(logistisch="ja",r_B*F20*((J20-I20)/J20),r_B*F20))</f>
        <v>0</v>
      </c>
      <c r="H20" s="41" t="n">
        <f aca="false">-INT(Verdrängung_A*C20*IF(F20&lt;C20,F20/C20,1))</f>
        <v>-0</v>
      </c>
      <c r="I20" s="41" t="n">
        <f aca="false">C20+F20</f>
        <v>0</v>
      </c>
      <c r="J20" s="41" t="n">
        <f aca="false">J19</f>
        <v>0</v>
      </c>
      <c r="K20" s="42" t="n">
        <f aca="false">K19</f>
        <v>1</v>
      </c>
      <c r="L20" s="22"/>
    </row>
    <row r="21" customFormat="false" ht="13" hidden="false" customHeight="false" outlineLevel="0" collapsed="false">
      <c r="B21" s="15" t="n">
        <f aca="false">INT(B20+1)</f>
        <v>9</v>
      </c>
      <c r="C21" s="41" t="n">
        <f aca="false">IF(SUM(C20:E20)&gt;0,SUM(C20:E20),0)</f>
        <v>0</v>
      </c>
      <c r="D21" s="41" t="n">
        <f aca="false">INT(IF(logistisch="ja",r_A*C21*((J21-I21)/J21),r_A*C21))</f>
        <v>0</v>
      </c>
      <c r="E21" s="41" t="n">
        <f aca="false">-INT(Verdrängung_B*F21*IF(C21&lt;F21,C21/F21,1))</f>
        <v>-0</v>
      </c>
      <c r="F21" s="41" t="n">
        <f aca="false">IF(SUM(F20:H20)&gt;0,SUM(F20:H20),0)</f>
        <v>0</v>
      </c>
      <c r="G21" s="41" t="n">
        <f aca="false">INT(IF(logistisch="ja",r_B*F21*((J21-I21)/J21),r_B*F21))</f>
        <v>0</v>
      </c>
      <c r="H21" s="41" t="n">
        <f aca="false">-INT(Verdrängung_A*C21*IF(F21&lt;C21,F21/C21,1))</f>
        <v>-0</v>
      </c>
      <c r="I21" s="41" t="n">
        <f aca="false">C21+F21</f>
        <v>0</v>
      </c>
      <c r="J21" s="41" t="n">
        <f aca="true">IF(Max_konstant="ja",Maximum,Maximum/4+0.75*Maximum*RAND())</f>
        <v>0</v>
      </c>
      <c r="K21" s="42" t="n">
        <f aca="false">K20</f>
        <v>1</v>
      </c>
      <c r="L21" s="22"/>
    </row>
    <row r="22" customFormat="false" ht="13" hidden="false" customHeight="false" outlineLevel="0" collapsed="false">
      <c r="B22" s="15" t="n">
        <f aca="false">INT(B21+1)</f>
        <v>10</v>
      </c>
      <c r="C22" s="41" t="n">
        <f aca="false">IF(SUM(C21:E21)&gt;0,SUM(C21:E21),0)</f>
        <v>0</v>
      </c>
      <c r="D22" s="41" t="n">
        <f aca="false">INT(IF(logistisch="ja",r_A*C22*((J22-I22)/J22),r_A*C22))</f>
        <v>0</v>
      </c>
      <c r="E22" s="41" t="n">
        <f aca="false">-INT(Verdrängung_B*F22*IF(C22&lt;F22,C22/F22,1))</f>
        <v>-0</v>
      </c>
      <c r="F22" s="41" t="n">
        <f aca="false">IF(SUM(F21:H21)&gt;0,SUM(F21:H21),0)</f>
        <v>0</v>
      </c>
      <c r="G22" s="41" t="n">
        <f aca="false">INT(IF(logistisch="ja",r_B*F22*((J22-I22)/J22),r_B*F22))</f>
        <v>0</v>
      </c>
      <c r="H22" s="41" t="n">
        <f aca="false">-INT(Verdrängung_A*C22*IF(F22&lt;C22,F22/C22,1))</f>
        <v>-0</v>
      </c>
      <c r="I22" s="41" t="n">
        <f aca="false">C22+F22</f>
        <v>0</v>
      </c>
      <c r="J22" s="41" t="n">
        <f aca="false">J21</f>
        <v>0</v>
      </c>
      <c r="K22" s="42" t="n">
        <f aca="false">K21</f>
        <v>1</v>
      </c>
      <c r="L22" s="22"/>
    </row>
    <row r="23" customFormat="false" ht="13" hidden="false" customHeight="false" outlineLevel="0" collapsed="false">
      <c r="B23" s="15" t="n">
        <f aca="false">INT(B22+1)</f>
        <v>11</v>
      </c>
      <c r="C23" s="41" t="n">
        <f aca="false">IF(SUM(C22:E22)&gt;0,SUM(C22:E22),0)</f>
        <v>0</v>
      </c>
      <c r="D23" s="41" t="n">
        <f aca="false">INT(IF(logistisch="ja",r_A*C23*((J23-I23)/J23),r_A*C23))</f>
        <v>0</v>
      </c>
      <c r="E23" s="41" t="n">
        <f aca="false">-INT(Verdrängung_B*F23*IF(C23&lt;F23,C23/F23,1))</f>
        <v>-0</v>
      </c>
      <c r="F23" s="41" t="n">
        <f aca="false">IF(SUM(F22:H22)&gt;0,SUM(F22:H22),0)</f>
        <v>0</v>
      </c>
      <c r="G23" s="41" t="n">
        <f aca="false">INT(IF(logistisch="ja",r_B*F23*((J23-I23)/J23),r_B*F23))</f>
        <v>0</v>
      </c>
      <c r="H23" s="41" t="n">
        <f aca="false">-INT(Verdrängung_A*C23*IF(F23&lt;C23,F23/C23,1))</f>
        <v>-0</v>
      </c>
      <c r="I23" s="41" t="n">
        <f aca="false">C23+F23</f>
        <v>0</v>
      </c>
      <c r="J23" s="41" t="n">
        <f aca="false">J22</f>
        <v>0</v>
      </c>
      <c r="K23" s="42" t="n">
        <f aca="true">IF(Max_konstant="ja",1,RAND())</f>
        <v>1</v>
      </c>
      <c r="L23" s="22"/>
    </row>
    <row r="24" customFormat="false" ht="13" hidden="false" customHeight="false" outlineLevel="0" collapsed="false">
      <c r="B24" s="15" t="n">
        <f aca="false">INT(B23+1)</f>
        <v>12</v>
      </c>
      <c r="C24" s="41" t="n">
        <f aca="false">IF(SUM(C23:E23)&gt;0,SUM(C23:E23),0)</f>
        <v>0</v>
      </c>
      <c r="D24" s="41" t="n">
        <f aca="false">INT(IF(logistisch="ja",r_A*C24*((J24-I24)/J24),r_A*C24))</f>
        <v>0</v>
      </c>
      <c r="E24" s="41" t="n">
        <f aca="false">-INT(Verdrängung_B*F24*IF(C24&lt;F24,C24/F24,1))</f>
        <v>-0</v>
      </c>
      <c r="F24" s="41" t="n">
        <f aca="false">IF(SUM(F23:H23)&gt;0,SUM(F23:H23),0)</f>
        <v>0</v>
      </c>
      <c r="G24" s="41" t="n">
        <f aca="false">INT(IF(logistisch="ja",r_B*F24*((J24-I24)/J24),r_B*F24))</f>
        <v>0</v>
      </c>
      <c r="H24" s="41" t="n">
        <f aca="false">-INT(Verdrängung_A*C24*IF(F24&lt;C24,F24/C24,1))</f>
        <v>-0</v>
      </c>
      <c r="I24" s="41" t="n">
        <f aca="false">C24+F24</f>
        <v>0</v>
      </c>
      <c r="J24" s="41" t="n">
        <f aca="false">J23</f>
        <v>0</v>
      </c>
      <c r="K24" s="42" t="n">
        <f aca="false">K23</f>
        <v>1</v>
      </c>
      <c r="L24" s="22"/>
    </row>
    <row r="25" customFormat="false" ht="13" hidden="false" customHeight="false" outlineLevel="0" collapsed="false">
      <c r="B25" s="15" t="n">
        <f aca="false">INT(B24+1)</f>
        <v>13</v>
      </c>
      <c r="C25" s="41" t="n">
        <f aca="false">IF(SUM(C24:E24)&gt;0,SUM(C24:E24),0)</f>
        <v>0</v>
      </c>
      <c r="D25" s="41" t="n">
        <f aca="false">INT(IF(logistisch="ja",r_A*C25*((J25-I25)/J25),r_A*C25))</f>
        <v>0</v>
      </c>
      <c r="E25" s="41" t="n">
        <f aca="false">-INT(Verdrängung_B*F25*IF(C25&lt;F25,C25/F25,1))</f>
        <v>-0</v>
      </c>
      <c r="F25" s="41" t="n">
        <f aca="false">IF(SUM(F24:H24)&gt;0,SUM(F24:H24),0)</f>
        <v>0</v>
      </c>
      <c r="G25" s="41" t="n">
        <f aca="false">INT(IF(logistisch="ja",r_B*F25*((J25-I25)/J25),r_B*F25))</f>
        <v>0</v>
      </c>
      <c r="H25" s="41" t="n">
        <f aca="false">-INT(Verdrängung_A*C25*IF(F25&lt;C25,F25/C25,1))</f>
        <v>-0</v>
      </c>
      <c r="I25" s="41" t="n">
        <f aca="false">C25+F25</f>
        <v>0</v>
      </c>
      <c r="J25" s="41" t="n">
        <f aca="true">IF(Max_konstant="ja",Maximum,Maximum/4+0.75*Maximum*RAND())</f>
        <v>0</v>
      </c>
      <c r="K25" s="42" t="n">
        <f aca="false">K24</f>
        <v>1</v>
      </c>
      <c r="L25" s="22"/>
    </row>
    <row r="26" customFormat="false" ht="13" hidden="false" customHeight="false" outlineLevel="0" collapsed="false">
      <c r="B26" s="15" t="n">
        <f aca="false">INT(B25+1)</f>
        <v>14</v>
      </c>
      <c r="C26" s="41" t="n">
        <f aca="false">IF(SUM(C25:E25)&gt;0,SUM(C25:E25),0)</f>
        <v>0</v>
      </c>
      <c r="D26" s="41" t="n">
        <f aca="false">INT(IF(logistisch="ja",r_A*C26*((J26-I26)/J26),r_A*C26))</f>
        <v>0</v>
      </c>
      <c r="E26" s="41" t="n">
        <f aca="false">-INT(Verdrängung_B*F26*IF(C26&lt;F26,C26/F26,1))</f>
        <v>-0</v>
      </c>
      <c r="F26" s="41" t="n">
        <f aca="false">IF(SUM(F25:H25)&gt;0,SUM(F25:H25),0)</f>
        <v>0</v>
      </c>
      <c r="G26" s="41" t="n">
        <f aca="false">INT(IF(logistisch="ja",r_B*F26*((J26-I26)/J26),r_B*F26))</f>
        <v>0</v>
      </c>
      <c r="H26" s="41" t="n">
        <f aca="false">-INT(Verdrängung_A*C26*IF(F26&lt;C26,F26/C26,1))</f>
        <v>-0</v>
      </c>
      <c r="I26" s="41" t="n">
        <f aca="false">C26+F26</f>
        <v>0</v>
      </c>
      <c r="J26" s="41" t="n">
        <f aca="false">J25</f>
        <v>0</v>
      </c>
      <c r="K26" s="42" t="n">
        <f aca="false">K25</f>
        <v>1</v>
      </c>
      <c r="L26" s="22"/>
    </row>
    <row r="27" customFormat="false" ht="13" hidden="false" customHeight="false" outlineLevel="0" collapsed="false">
      <c r="B27" s="15" t="n">
        <f aca="false">INT(B26+1)</f>
        <v>15</v>
      </c>
      <c r="C27" s="41" t="n">
        <f aca="false">IF(SUM(C26:E26)&gt;0,SUM(C26:E26),0)</f>
        <v>0</v>
      </c>
      <c r="D27" s="41" t="n">
        <f aca="false">INT(IF(logistisch="ja",r_A*C27*((J27-I27)/J27),r_A*C27))</f>
        <v>0</v>
      </c>
      <c r="E27" s="41" t="n">
        <f aca="false">-INT(Verdrängung_B*F27*IF(C27&lt;F27,C27/F27,1))</f>
        <v>-0</v>
      </c>
      <c r="F27" s="41" t="n">
        <f aca="false">IF(SUM(F26:H26)&gt;0,SUM(F26:H26),0)</f>
        <v>0</v>
      </c>
      <c r="G27" s="41" t="n">
        <f aca="false">INT(IF(logistisch="ja",r_B*F27*((J27-I27)/J27),r_B*F27))</f>
        <v>0</v>
      </c>
      <c r="H27" s="41" t="n">
        <f aca="false">-INT(Verdrängung_A*C27*IF(F27&lt;C27,F27/C27,1))</f>
        <v>-0</v>
      </c>
      <c r="I27" s="41" t="n">
        <f aca="false">C27+F27</f>
        <v>0</v>
      </c>
      <c r="J27" s="41" t="n">
        <f aca="false">J26</f>
        <v>0</v>
      </c>
      <c r="K27" s="42" t="n">
        <f aca="false">K26</f>
        <v>1</v>
      </c>
      <c r="L27" s="22"/>
    </row>
    <row r="28" customFormat="false" ht="13" hidden="false" customHeight="false" outlineLevel="0" collapsed="false">
      <c r="B28" s="15" t="n">
        <f aca="false">INT(B27+1)</f>
        <v>16</v>
      </c>
      <c r="C28" s="41" t="n">
        <f aca="false">IF(SUM(C27:E27)&gt;0,SUM(C27:E27),0)</f>
        <v>0</v>
      </c>
      <c r="D28" s="41" t="n">
        <f aca="false">INT(IF(logistisch="ja",r_A*C28*((J28-I28)/J28),r_A*C28))</f>
        <v>0</v>
      </c>
      <c r="E28" s="41" t="n">
        <f aca="false">-INT(Verdrängung_B*F28*IF(C28&lt;F28,C28/F28,1))</f>
        <v>-0</v>
      </c>
      <c r="F28" s="41" t="n">
        <f aca="false">IF(SUM(F27:H27)&gt;0,SUM(F27:H27),0)</f>
        <v>0</v>
      </c>
      <c r="G28" s="41" t="n">
        <f aca="false">INT(IF(logistisch="ja",r_B*F28*((J28-I28)/J28),r_B*F28))</f>
        <v>0</v>
      </c>
      <c r="H28" s="41" t="n">
        <f aca="false">-INT(Verdrängung_A*C28*IF(F28&lt;C28,F28/C28,1))</f>
        <v>-0</v>
      </c>
      <c r="I28" s="41" t="n">
        <f aca="false">C28+F28</f>
        <v>0</v>
      </c>
      <c r="J28" s="41" t="n">
        <f aca="false">J27</f>
        <v>0</v>
      </c>
      <c r="K28" s="42" t="n">
        <f aca="true">IF(Max_konstant="ja",1,RAND())</f>
        <v>1</v>
      </c>
      <c r="L28" s="22"/>
    </row>
    <row r="29" customFormat="false" ht="13" hidden="false" customHeight="false" outlineLevel="0" collapsed="false">
      <c r="B29" s="15" t="n">
        <f aca="false">INT(B28+1)</f>
        <v>17</v>
      </c>
      <c r="C29" s="41" t="n">
        <f aca="false">IF(SUM(C28:E28)&gt;0,SUM(C28:E28),0)</f>
        <v>0</v>
      </c>
      <c r="D29" s="41" t="n">
        <f aca="false">INT(IF(logistisch="ja",r_A*C29*((J29-I29)/J29),r_A*C29))</f>
        <v>0</v>
      </c>
      <c r="E29" s="41" t="n">
        <f aca="false">-INT(Verdrängung_B*F29*IF(C29&lt;F29,C29/F29,1))</f>
        <v>-0</v>
      </c>
      <c r="F29" s="41" t="n">
        <f aca="false">IF(SUM(F28:H28)&gt;0,SUM(F28:H28),0)</f>
        <v>0</v>
      </c>
      <c r="G29" s="41" t="n">
        <f aca="false">INT(IF(logistisch="ja",r_B*F29*((J29-I29)/J29),r_B*F29))</f>
        <v>0</v>
      </c>
      <c r="H29" s="41" t="n">
        <f aca="false">-INT(Verdrängung_A*C29*IF(F29&lt;C29,F29/C29,1))</f>
        <v>-0</v>
      </c>
      <c r="I29" s="41" t="n">
        <f aca="false">C29+F29</f>
        <v>0</v>
      </c>
      <c r="J29" s="41" t="n">
        <f aca="true">IF(Max_konstant="ja",Maximum,Maximum/4+0.75*Maximum*RAND())</f>
        <v>0</v>
      </c>
      <c r="K29" s="42" t="n">
        <f aca="false">K28</f>
        <v>1</v>
      </c>
      <c r="L29" s="22"/>
    </row>
    <row r="30" customFormat="false" ht="13" hidden="false" customHeight="false" outlineLevel="0" collapsed="false">
      <c r="B30" s="15" t="n">
        <f aca="false">INT(B29+1)</f>
        <v>18</v>
      </c>
      <c r="C30" s="41" t="n">
        <f aca="false">IF(SUM(C29:E29)&gt;0,SUM(C29:E29),0)</f>
        <v>0</v>
      </c>
      <c r="D30" s="41" t="n">
        <f aca="false">INT(IF(logistisch="ja",r_A*C30*((J30-I30)/J30),r_A*C30))</f>
        <v>0</v>
      </c>
      <c r="E30" s="41" t="n">
        <f aca="false">-INT(Verdrängung_B*F30*IF(C30&lt;F30,C30/F30,1))</f>
        <v>-0</v>
      </c>
      <c r="F30" s="41" t="n">
        <f aca="false">IF(SUM(F29:H29)&gt;0,SUM(F29:H29),0)</f>
        <v>0</v>
      </c>
      <c r="G30" s="41" t="n">
        <f aca="false">INT(IF(logistisch="ja",r_B*F30*((J30-I30)/J30),r_B*F30))</f>
        <v>0</v>
      </c>
      <c r="H30" s="41" t="n">
        <f aca="false">-INT(Verdrängung_A*C30*IF(F30&lt;C30,F30/C30,1))</f>
        <v>-0</v>
      </c>
      <c r="I30" s="41" t="n">
        <f aca="false">C30+F30</f>
        <v>0</v>
      </c>
      <c r="J30" s="41" t="n">
        <f aca="false">J29</f>
        <v>0</v>
      </c>
      <c r="K30" s="42" t="n">
        <f aca="false">K29</f>
        <v>1</v>
      </c>
      <c r="L30" s="22"/>
    </row>
    <row r="31" customFormat="false" ht="13" hidden="false" customHeight="false" outlineLevel="0" collapsed="false">
      <c r="B31" s="15" t="n">
        <f aca="false">INT(B30+1)</f>
        <v>19</v>
      </c>
      <c r="C31" s="41" t="n">
        <f aca="false">IF(SUM(C30:E30)&gt;0,SUM(C30:E30),0)</f>
        <v>0</v>
      </c>
      <c r="D31" s="41" t="n">
        <f aca="false">INT(IF(logistisch="ja",r_A*C31*((J31-I31)/J31),r_A*C31))</f>
        <v>0</v>
      </c>
      <c r="E31" s="41" t="n">
        <f aca="false">-INT(Verdrängung_B*F31*IF(C31&lt;F31,C31/F31,1))</f>
        <v>-0</v>
      </c>
      <c r="F31" s="41" t="n">
        <f aca="false">IF(SUM(F30:H30)&gt;0,SUM(F30:H30),0)</f>
        <v>0</v>
      </c>
      <c r="G31" s="41" t="n">
        <f aca="false">INT(IF(logistisch="ja",r_B*F31*((J31-I31)/J31),r_B*F31))</f>
        <v>0</v>
      </c>
      <c r="H31" s="41" t="n">
        <f aca="false">-INT(Verdrängung_A*C31*IF(F31&lt;C31,F31/C31,1))</f>
        <v>-0</v>
      </c>
      <c r="I31" s="41" t="n">
        <f aca="false">C31+F31</f>
        <v>0</v>
      </c>
      <c r="J31" s="41" t="n">
        <f aca="false">J30</f>
        <v>0</v>
      </c>
      <c r="K31" s="42" t="n">
        <f aca="false">K30</f>
        <v>1</v>
      </c>
      <c r="L31" s="22"/>
    </row>
    <row r="32" customFormat="false" ht="13" hidden="false" customHeight="false" outlineLevel="0" collapsed="false">
      <c r="B32" s="15" t="n">
        <f aca="false">INT(B31+1)</f>
        <v>20</v>
      </c>
      <c r="C32" s="41" t="n">
        <f aca="false">IF(SUM(C31:E31)&gt;0,SUM(C31:E31),0)</f>
        <v>0</v>
      </c>
      <c r="D32" s="41" t="n">
        <f aca="false">INT(IF(logistisch="ja",r_A*C32*((J32-I32)/J32),r_A*C32))</f>
        <v>0</v>
      </c>
      <c r="E32" s="41" t="n">
        <f aca="false">-INT(Verdrängung_B*F32*IF(C32&lt;F32,C32/F32,1))</f>
        <v>-0</v>
      </c>
      <c r="F32" s="41" t="n">
        <f aca="false">IF(SUM(F31:H31)&gt;0,SUM(F31:H31),0)</f>
        <v>0</v>
      </c>
      <c r="G32" s="41" t="n">
        <f aca="false">INT(IF(logistisch="ja",r_B*F32*((J32-I32)/J32),r_B*F32))</f>
        <v>0</v>
      </c>
      <c r="H32" s="41" t="n">
        <f aca="false">-INT(Verdrängung_A*C32*IF(F32&lt;C32,F32/C32,1))</f>
        <v>-0</v>
      </c>
      <c r="I32" s="41" t="n">
        <f aca="false">C32+F32</f>
        <v>0</v>
      </c>
      <c r="J32" s="41" t="n">
        <f aca="false">J31</f>
        <v>0</v>
      </c>
      <c r="K32" s="42" t="n">
        <f aca="false">K31</f>
        <v>1</v>
      </c>
      <c r="L32" s="22"/>
    </row>
    <row r="33" customFormat="false" ht="13" hidden="false" customHeight="false" outlineLevel="0" collapsed="false">
      <c r="B33" s="15" t="n">
        <f aca="false">INT(B32+1)</f>
        <v>21</v>
      </c>
      <c r="C33" s="41" t="n">
        <f aca="false">IF(SUM(C32:E32)&gt;0,SUM(C32:E32),0)</f>
        <v>0</v>
      </c>
      <c r="D33" s="41" t="n">
        <f aca="false">INT(IF(logistisch="ja",r_A*C33*((J33-I33)/J33),r_A*C33))</f>
        <v>0</v>
      </c>
      <c r="E33" s="41" t="n">
        <f aca="false">-INT(Verdrängung_B*F33*IF(C33&lt;F33,C33/F33,1))</f>
        <v>-0</v>
      </c>
      <c r="F33" s="41" t="n">
        <f aca="false">IF(SUM(F32:H32)&gt;0,SUM(F32:H32),0)</f>
        <v>0</v>
      </c>
      <c r="G33" s="41" t="n">
        <f aca="false">INT(IF(logistisch="ja",r_B*F33*((J33-I33)/J33),r_B*F33))</f>
        <v>0</v>
      </c>
      <c r="H33" s="41" t="n">
        <f aca="false">-INT(Verdrängung_A*C33*IF(F33&lt;C33,F33/C33,1))</f>
        <v>-0</v>
      </c>
      <c r="I33" s="41" t="n">
        <f aca="false">C33+F33</f>
        <v>0</v>
      </c>
      <c r="J33" s="41" t="n">
        <f aca="true">IF(Max_konstant="ja",Maximum,Maximum/4+0.75*Maximum*RAND())</f>
        <v>0</v>
      </c>
      <c r="K33" s="42" t="n">
        <f aca="true">IF(Max_konstant="ja",1,RAND())</f>
        <v>1</v>
      </c>
      <c r="L33" s="22"/>
    </row>
    <row r="34" customFormat="false" ht="13" hidden="false" customHeight="false" outlineLevel="0" collapsed="false">
      <c r="B34" s="15" t="n">
        <f aca="false">INT(B33+1)</f>
        <v>22</v>
      </c>
      <c r="C34" s="41" t="n">
        <f aca="false">IF(SUM(C33:E33)&gt;0,SUM(C33:E33),0)</f>
        <v>0</v>
      </c>
      <c r="D34" s="41" t="n">
        <f aca="false">INT(IF(logistisch="ja",r_A*C34*((J34-I34)/J34),r_A*C34))</f>
        <v>0</v>
      </c>
      <c r="E34" s="41" t="n">
        <f aca="false">-INT(Verdrängung_B*F34*IF(C34&lt;F34,C34/F34,1))</f>
        <v>-0</v>
      </c>
      <c r="F34" s="41" t="n">
        <f aca="false">IF(SUM(F33:H33)&gt;0,SUM(F33:H33),0)</f>
        <v>0</v>
      </c>
      <c r="G34" s="41" t="n">
        <f aca="false">INT(IF(logistisch="ja",r_B*F34*((J34-I34)/J34),r_B*F34))</f>
        <v>0</v>
      </c>
      <c r="H34" s="41" t="n">
        <f aca="false">-INT(Verdrängung_A*C34*IF(F34&lt;C34,F34/C34,1))</f>
        <v>-0</v>
      </c>
      <c r="I34" s="41" t="n">
        <f aca="false">C34+F34</f>
        <v>0</v>
      </c>
      <c r="J34" s="41" t="n">
        <f aca="false">J33</f>
        <v>0</v>
      </c>
      <c r="K34" s="42" t="n">
        <f aca="false">K33</f>
        <v>1</v>
      </c>
      <c r="L34" s="22"/>
    </row>
    <row r="35" customFormat="false" ht="13" hidden="false" customHeight="false" outlineLevel="0" collapsed="false">
      <c r="B35" s="15" t="n">
        <f aca="false">INT(B34+1)</f>
        <v>23</v>
      </c>
      <c r="C35" s="41" t="n">
        <f aca="false">IF(SUM(C34:E34)&gt;0,SUM(C34:E34),0)</f>
        <v>0</v>
      </c>
      <c r="D35" s="41" t="n">
        <f aca="false">INT(IF(logistisch="ja",r_A*C35*((J35-I35)/J35),r_A*C35))</f>
        <v>0</v>
      </c>
      <c r="E35" s="41" t="n">
        <f aca="false">-INT(Verdrängung_B*F35*IF(C35&lt;F35,C35/F35,1))</f>
        <v>-0</v>
      </c>
      <c r="F35" s="41" t="n">
        <f aca="false">IF(SUM(F34:H34)&gt;0,SUM(F34:H34),0)</f>
        <v>0</v>
      </c>
      <c r="G35" s="41" t="n">
        <f aca="false">INT(IF(logistisch="ja",r_B*F35*((J35-I35)/J35),r_B*F35))</f>
        <v>0</v>
      </c>
      <c r="H35" s="41" t="n">
        <f aca="false">-INT(Verdrängung_A*C35*IF(F35&lt;C35,F35/C35,1))</f>
        <v>-0</v>
      </c>
      <c r="I35" s="41" t="n">
        <f aca="false">C35+F35</f>
        <v>0</v>
      </c>
      <c r="J35" s="41" t="n">
        <f aca="false">J34</f>
        <v>0</v>
      </c>
      <c r="K35" s="42" t="n">
        <f aca="false">K34</f>
        <v>1</v>
      </c>
      <c r="L35" s="22"/>
    </row>
    <row r="36" customFormat="false" ht="13" hidden="false" customHeight="false" outlineLevel="0" collapsed="false">
      <c r="B36" s="15" t="n">
        <f aca="false">INT(B35+1)</f>
        <v>24</v>
      </c>
      <c r="C36" s="41" t="n">
        <f aca="false">IF(SUM(C35:E35)&gt;0,SUM(C35:E35),0)</f>
        <v>0</v>
      </c>
      <c r="D36" s="41" t="n">
        <f aca="false">INT(IF(logistisch="ja",r_A*C36*((J36-I36)/J36),r_A*C36))</f>
        <v>0</v>
      </c>
      <c r="E36" s="41" t="n">
        <f aca="false">-INT(Verdrängung_B*F36*IF(C36&lt;F36,C36/F36,1))</f>
        <v>-0</v>
      </c>
      <c r="F36" s="41" t="n">
        <f aca="false">IF(SUM(F35:H35)&gt;0,SUM(F35:H35),0)</f>
        <v>0</v>
      </c>
      <c r="G36" s="41" t="n">
        <f aca="false">INT(IF(logistisch="ja",r_B*F36*((J36-I36)/J36),r_B*F36))</f>
        <v>0</v>
      </c>
      <c r="H36" s="41" t="n">
        <f aca="false">-INT(Verdrängung_A*C36*IF(F36&lt;C36,F36/C36,1))</f>
        <v>-0</v>
      </c>
      <c r="I36" s="41" t="n">
        <f aca="false">C36+F36</f>
        <v>0</v>
      </c>
      <c r="J36" s="41" t="n">
        <f aca="false">J35</f>
        <v>0</v>
      </c>
      <c r="K36" s="42" t="n">
        <f aca="false">K35</f>
        <v>1</v>
      </c>
      <c r="L36" s="22"/>
    </row>
    <row r="37" customFormat="false" ht="13" hidden="false" customHeight="false" outlineLevel="0" collapsed="false">
      <c r="B37" s="15" t="n">
        <f aca="false">INT(B36+1)</f>
        <v>25</v>
      </c>
      <c r="C37" s="41" t="n">
        <f aca="false">IF(SUM(C36:E36)&gt;0,SUM(C36:E36),0)</f>
        <v>0</v>
      </c>
      <c r="D37" s="41" t="n">
        <f aca="false">INT(IF(logistisch="ja",r_A*C37*((J37-I37)/J37),r_A*C37))</f>
        <v>0</v>
      </c>
      <c r="E37" s="41" t="n">
        <f aca="false">-INT(Verdrängung_B*F37*IF(C37&lt;F37,C37/F37,1))</f>
        <v>-0</v>
      </c>
      <c r="F37" s="41" t="n">
        <f aca="false">IF(SUM(F36:H36)&gt;0,SUM(F36:H36),0)</f>
        <v>0</v>
      </c>
      <c r="G37" s="41" t="n">
        <f aca="false">INT(IF(logistisch="ja",r_B*F37*((J37-I37)/J37),r_B*F37))</f>
        <v>0</v>
      </c>
      <c r="H37" s="41" t="n">
        <f aca="false">-INT(Verdrängung_A*C37*IF(F37&lt;C37,F37/C37,1))</f>
        <v>-0</v>
      </c>
      <c r="I37" s="41" t="n">
        <f aca="false">C37+F37</f>
        <v>0</v>
      </c>
      <c r="J37" s="41" t="n">
        <f aca="true">IF(Max_konstant="ja",Maximum,Maximum/4+0.75*Maximum*RAND())</f>
        <v>0</v>
      </c>
      <c r="K37" s="42" t="n">
        <f aca="false">K36</f>
        <v>1</v>
      </c>
      <c r="L37" s="22"/>
    </row>
    <row r="38" customFormat="false" ht="13" hidden="false" customHeight="false" outlineLevel="0" collapsed="false">
      <c r="B38" s="15" t="n">
        <f aca="false">INT(B37+1)</f>
        <v>26</v>
      </c>
      <c r="C38" s="41" t="n">
        <f aca="false">IF(SUM(C37:E37)&gt;0,SUM(C37:E37),0)</f>
        <v>0</v>
      </c>
      <c r="D38" s="41" t="n">
        <f aca="false">INT(IF(logistisch="ja",r_A*C38*((J38-I38)/J38),r_A*C38))</f>
        <v>0</v>
      </c>
      <c r="E38" s="41" t="n">
        <f aca="false">-INT(Verdrängung_B*F38*IF(C38&lt;F38,C38/F38,1))</f>
        <v>-0</v>
      </c>
      <c r="F38" s="41" t="n">
        <f aca="false">IF(SUM(F37:H37)&gt;0,SUM(F37:H37),0)</f>
        <v>0</v>
      </c>
      <c r="G38" s="41" t="n">
        <f aca="false">INT(IF(logistisch="ja",r_B*F38*((J38-I38)/J38),r_B*F38))</f>
        <v>0</v>
      </c>
      <c r="H38" s="41" t="n">
        <f aca="false">-INT(Verdrängung_A*C38*IF(F38&lt;C38,F38/C38,1))</f>
        <v>-0</v>
      </c>
      <c r="I38" s="41" t="n">
        <f aca="false">C38+F38</f>
        <v>0</v>
      </c>
      <c r="J38" s="41" t="n">
        <f aca="false">J37</f>
        <v>0</v>
      </c>
      <c r="K38" s="42" t="n">
        <f aca="true">IF(Max_konstant="ja",1,RAND())</f>
        <v>1</v>
      </c>
      <c r="L38" s="22"/>
    </row>
    <row r="39" customFormat="false" ht="13" hidden="false" customHeight="false" outlineLevel="0" collapsed="false">
      <c r="B39" s="15" t="n">
        <f aca="false">INT(B38+1)</f>
        <v>27</v>
      </c>
      <c r="C39" s="41" t="n">
        <f aca="false">IF(SUM(C38:E38)&gt;0,SUM(C38:E38),0)</f>
        <v>0</v>
      </c>
      <c r="D39" s="41" t="n">
        <f aca="false">INT(IF(logistisch="ja",r_A*C39*((J39-I39)/J39),r_A*C39))</f>
        <v>0</v>
      </c>
      <c r="E39" s="41" t="n">
        <f aca="false">-INT(Verdrängung_B*F39*IF(C39&lt;F39,C39/F39,1))</f>
        <v>-0</v>
      </c>
      <c r="F39" s="41" t="n">
        <f aca="false">IF(SUM(F38:H38)&gt;0,SUM(F38:H38),0)</f>
        <v>0</v>
      </c>
      <c r="G39" s="41" t="n">
        <f aca="false">INT(IF(logistisch="ja",r_B*F39*((J39-I39)/J39),r_B*F39))</f>
        <v>0</v>
      </c>
      <c r="H39" s="41" t="n">
        <f aca="false">-INT(Verdrängung_A*C39*IF(F39&lt;C39,F39/C39,1))</f>
        <v>-0</v>
      </c>
      <c r="I39" s="41" t="n">
        <f aca="false">C39+F39</f>
        <v>0</v>
      </c>
      <c r="J39" s="41" t="n">
        <f aca="false">J38</f>
        <v>0</v>
      </c>
      <c r="K39" s="42" t="n">
        <f aca="false">K38</f>
        <v>1</v>
      </c>
      <c r="L39" s="22"/>
    </row>
    <row r="40" customFormat="false" ht="13" hidden="false" customHeight="false" outlineLevel="0" collapsed="false">
      <c r="B40" s="15" t="n">
        <f aca="false">INT(B39+1)</f>
        <v>28</v>
      </c>
      <c r="C40" s="41" t="n">
        <f aca="false">IF(SUM(C39:E39)&gt;0,SUM(C39:E39),0)</f>
        <v>0</v>
      </c>
      <c r="D40" s="41" t="n">
        <f aca="false">INT(IF(logistisch="ja",r_A*C40*((J40-I40)/J40),r_A*C40))</f>
        <v>0</v>
      </c>
      <c r="E40" s="41" t="n">
        <f aca="false">-INT(Verdrängung_B*F40*IF(C40&lt;F40,C40/F40,1))</f>
        <v>-0</v>
      </c>
      <c r="F40" s="41" t="n">
        <f aca="false">IF(SUM(F39:H39)&gt;0,SUM(F39:H39),0)</f>
        <v>0</v>
      </c>
      <c r="G40" s="41" t="n">
        <f aca="false">INT(IF(logistisch="ja",r_B*F40*((J40-I40)/J40),r_B*F40))</f>
        <v>0</v>
      </c>
      <c r="H40" s="41" t="n">
        <f aca="false">-INT(Verdrängung_A*C40*IF(F40&lt;C40,F40/C40,1))</f>
        <v>-0</v>
      </c>
      <c r="I40" s="41" t="n">
        <f aca="false">C40+F40</f>
        <v>0</v>
      </c>
      <c r="J40" s="41" t="n">
        <f aca="false">J39</f>
        <v>0</v>
      </c>
      <c r="K40" s="42" t="n">
        <f aca="false">K39</f>
        <v>1</v>
      </c>
      <c r="L40" s="22"/>
    </row>
    <row r="41" customFormat="false" ht="13" hidden="false" customHeight="false" outlineLevel="0" collapsed="false">
      <c r="B41" s="15" t="n">
        <f aca="false">INT(B40+1)</f>
        <v>29</v>
      </c>
      <c r="C41" s="41" t="n">
        <f aca="false">IF(SUM(C40:E40)&gt;0,SUM(C40:E40),0)</f>
        <v>0</v>
      </c>
      <c r="D41" s="41" t="n">
        <f aca="false">INT(IF(logistisch="ja",r_A*C41*((J41-I41)/J41),r_A*C41))</f>
        <v>0</v>
      </c>
      <c r="E41" s="41" t="n">
        <f aca="false">-INT(Verdrängung_B*F41*IF(C41&lt;F41,C41/F41,1))</f>
        <v>-0</v>
      </c>
      <c r="F41" s="41" t="n">
        <f aca="false">IF(SUM(F40:H40)&gt;0,SUM(F40:H40),0)</f>
        <v>0</v>
      </c>
      <c r="G41" s="41" t="n">
        <f aca="false">INT(IF(logistisch="ja",r_B*F41*((J41-I41)/J41),r_B*F41))</f>
        <v>0</v>
      </c>
      <c r="H41" s="41" t="n">
        <f aca="false">-INT(Verdrängung_A*C41*IF(F41&lt;C41,F41/C41,1))</f>
        <v>-0</v>
      </c>
      <c r="I41" s="41" t="n">
        <f aca="false">C41+F41</f>
        <v>0</v>
      </c>
      <c r="J41" s="41" t="n">
        <f aca="true">IF(Max_konstant="ja",Maximum,Maximum/4+0.75*Maximum*RAND())</f>
        <v>0</v>
      </c>
      <c r="K41" s="42" t="n">
        <f aca="false">K40</f>
        <v>1</v>
      </c>
      <c r="L41" s="22"/>
    </row>
    <row r="42" customFormat="false" ht="13" hidden="false" customHeight="false" outlineLevel="0" collapsed="false">
      <c r="B42" s="15" t="n">
        <f aca="false">INT(B41+1)</f>
        <v>30</v>
      </c>
      <c r="C42" s="41" t="n">
        <f aca="false">IF(SUM(C41:E41)&gt;0,SUM(C41:E41),0)</f>
        <v>0</v>
      </c>
      <c r="D42" s="41" t="n">
        <f aca="false">INT(IF(logistisch="ja",r_A*C42*((J42-I42)/J42),r_A*C42))</f>
        <v>0</v>
      </c>
      <c r="E42" s="41" t="n">
        <f aca="false">-INT(Verdrängung_B*F42*IF(C42&lt;F42,C42/F42,1))</f>
        <v>-0</v>
      </c>
      <c r="F42" s="41" t="n">
        <f aca="false">IF(SUM(F41:H41)&gt;0,SUM(F41:H41),0)</f>
        <v>0</v>
      </c>
      <c r="G42" s="41" t="n">
        <f aca="false">INT(IF(logistisch="ja",r_B*F42*((J42-I42)/J42),r_B*F42))</f>
        <v>0</v>
      </c>
      <c r="H42" s="41" t="n">
        <f aca="false">-INT(Verdrängung_A*C42*IF(F42&lt;C42,F42/C42,1))</f>
        <v>-0</v>
      </c>
      <c r="I42" s="41" t="n">
        <f aca="false">C42+F42</f>
        <v>0</v>
      </c>
      <c r="J42" s="41" t="n">
        <f aca="false">J41</f>
        <v>0</v>
      </c>
      <c r="K42" s="42" t="n">
        <f aca="false">K41</f>
        <v>1</v>
      </c>
      <c r="L42" s="22"/>
    </row>
    <row r="43" customFormat="false" ht="13" hidden="false" customHeight="false" outlineLevel="0" collapsed="false">
      <c r="B43" s="15" t="n">
        <f aca="false">INT(B42+1)</f>
        <v>31</v>
      </c>
      <c r="C43" s="41" t="n">
        <f aca="false">IF(SUM(C42:E42)&gt;0,SUM(C42:E42),0)</f>
        <v>0</v>
      </c>
      <c r="D43" s="41" t="n">
        <f aca="false">INT(IF(logistisch="ja",r_A*C43*((J43-I43)/J43),r_A*C43))</f>
        <v>0</v>
      </c>
      <c r="E43" s="41" t="n">
        <f aca="false">-INT(Verdrängung_B*F43*IF(C43&lt;F43,C43/F43,1))</f>
        <v>-0</v>
      </c>
      <c r="F43" s="41" t="n">
        <f aca="false">IF(SUM(F42:H42)&gt;0,SUM(F42:H42),0)</f>
        <v>0</v>
      </c>
      <c r="G43" s="41" t="n">
        <f aca="false">INT(IF(logistisch="ja",r_B*F43*((J43-I43)/J43),r_B*F43))</f>
        <v>0</v>
      </c>
      <c r="H43" s="41" t="n">
        <f aca="false">-INT(Verdrängung_A*C43*IF(F43&lt;C43,F43/C43,1))</f>
        <v>-0</v>
      </c>
      <c r="I43" s="41" t="n">
        <f aca="false">C43+F43</f>
        <v>0</v>
      </c>
      <c r="J43" s="41" t="n">
        <f aca="false">J42</f>
        <v>0</v>
      </c>
      <c r="K43" s="42" t="n">
        <f aca="true">IF(Max_konstant="ja",1,RAND())</f>
        <v>1</v>
      </c>
      <c r="L43" s="22"/>
    </row>
    <row r="44" customFormat="false" ht="13" hidden="false" customHeight="false" outlineLevel="0" collapsed="false">
      <c r="B44" s="15" t="n">
        <f aca="false">INT(B43+1)</f>
        <v>32</v>
      </c>
      <c r="C44" s="41" t="n">
        <f aca="false">IF(SUM(C43:E43)&gt;0,SUM(C43:E43),0)</f>
        <v>0</v>
      </c>
      <c r="D44" s="41" t="n">
        <f aca="false">INT(IF(logistisch="ja",r_A*C44*((J44-I44)/J44),r_A*C44))</f>
        <v>0</v>
      </c>
      <c r="E44" s="41" t="n">
        <f aca="false">-INT(Verdrängung_B*F44*IF(C44&lt;F44,C44/F44,1))</f>
        <v>-0</v>
      </c>
      <c r="F44" s="41" t="n">
        <f aca="false">IF(SUM(F43:H43)&gt;0,SUM(F43:H43),0)</f>
        <v>0</v>
      </c>
      <c r="G44" s="41" t="n">
        <f aca="false">INT(IF(logistisch="ja",r_B*F44*((J44-I44)/J44),r_B*F44))</f>
        <v>0</v>
      </c>
      <c r="H44" s="41" t="n">
        <f aca="false">-INT(Verdrängung_A*C44*IF(F44&lt;C44,F44/C44,1))</f>
        <v>-0</v>
      </c>
      <c r="I44" s="41" t="n">
        <f aca="false">C44+F44</f>
        <v>0</v>
      </c>
      <c r="J44" s="41" t="n">
        <f aca="false">J43</f>
        <v>0</v>
      </c>
      <c r="K44" s="42" t="n">
        <f aca="false">K43</f>
        <v>1</v>
      </c>
      <c r="L44" s="22"/>
    </row>
    <row r="45" customFormat="false" ht="13" hidden="false" customHeight="false" outlineLevel="0" collapsed="false">
      <c r="B45" s="15" t="n">
        <f aca="false">INT(B44+1)</f>
        <v>33</v>
      </c>
      <c r="C45" s="41" t="n">
        <f aca="false">IF(SUM(C44:E44)&gt;0,SUM(C44:E44),0)</f>
        <v>0</v>
      </c>
      <c r="D45" s="41" t="n">
        <f aca="false">INT(IF(logistisch="ja",r_A*C45*((J45-I45)/J45),r_A*C45))</f>
        <v>0</v>
      </c>
      <c r="E45" s="41" t="n">
        <f aca="false">-INT(Verdrängung_B*F45*IF(C45&lt;F45,C45/F45,1))</f>
        <v>-0</v>
      </c>
      <c r="F45" s="41" t="n">
        <f aca="false">IF(SUM(F44:H44)&gt;0,SUM(F44:H44),0)</f>
        <v>0</v>
      </c>
      <c r="G45" s="41" t="n">
        <f aca="false">INT(IF(logistisch="ja",r_B*F45*((J45-I45)/J45),r_B*F45))</f>
        <v>0</v>
      </c>
      <c r="H45" s="41" t="n">
        <f aca="false">-INT(Verdrängung_A*C45*IF(F45&lt;C45,F45/C45,1))</f>
        <v>-0</v>
      </c>
      <c r="I45" s="41" t="n">
        <f aca="false">C45+F45</f>
        <v>0</v>
      </c>
      <c r="J45" s="41" t="n">
        <f aca="true">IF(Max_konstant="ja",Maximum,Maximum/4+0.75*Maximum*RAND())</f>
        <v>0</v>
      </c>
      <c r="K45" s="42" t="n">
        <f aca="false">K44</f>
        <v>1</v>
      </c>
      <c r="L45" s="22"/>
    </row>
    <row r="46" customFormat="false" ht="13" hidden="false" customHeight="false" outlineLevel="0" collapsed="false">
      <c r="B46" s="15" t="n">
        <f aca="false">INT(B45+1)</f>
        <v>34</v>
      </c>
      <c r="C46" s="41" t="n">
        <f aca="false">IF(SUM(C45:E45)&gt;0,SUM(C45:E45),0)</f>
        <v>0</v>
      </c>
      <c r="D46" s="41" t="n">
        <f aca="false">INT(IF(logistisch="ja",r_A*C46*((J46-I46)/J46),r_A*C46))</f>
        <v>0</v>
      </c>
      <c r="E46" s="41" t="n">
        <f aca="false">-INT(Verdrängung_B*F46*IF(C46&lt;F46,C46/F46,1))</f>
        <v>-0</v>
      </c>
      <c r="F46" s="41" t="n">
        <f aca="false">IF(SUM(F45:H45)&gt;0,SUM(F45:H45),0)</f>
        <v>0</v>
      </c>
      <c r="G46" s="41" t="n">
        <f aca="false">INT(IF(logistisch="ja",r_B*F46*((J46-I46)/J46),r_B*F46))</f>
        <v>0</v>
      </c>
      <c r="H46" s="41" t="n">
        <f aca="false">-INT(Verdrängung_A*C46*IF(F46&lt;C46,F46/C46,1))</f>
        <v>-0</v>
      </c>
      <c r="I46" s="41" t="n">
        <f aca="false">C46+F46</f>
        <v>0</v>
      </c>
      <c r="J46" s="41" t="n">
        <f aca="false">J45</f>
        <v>0</v>
      </c>
      <c r="K46" s="42" t="n">
        <f aca="false">K45</f>
        <v>1</v>
      </c>
      <c r="L46" s="22"/>
    </row>
    <row r="47" customFormat="false" ht="13" hidden="false" customHeight="false" outlineLevel="0" collapsed="false">
      <c r="B47" s="15" t="n">
        <f aca="false">INT(B46+1)</f>
        <v>35</v>
      </c>
      <c r="C47" s="41" t="n">
        <f aca="false">IF(SUM(C46:E46)&gt;0,SUM(C46:E46),0)</f>
        <v>0</v>
      </c>
      <c r="D47" s="41" t="n">
        <f aca="false">INT(IF(logistisch="ja",r_A*C47*((J47-I47)/J47),r_A*C47))</f>
        <v>0</v>
      </c>
      <c r="E47" s="41" t="n">
        <f aca="false">-INT(Verdrängung_B*F47*IF(C47&lt;F47,C47/F47,1))</f>
        <v>-0</v>
      </c>
      <c r="F47" s="41" t="n">
        <f aca="false">IF(SUM(F46:H46)&gt;0,SUM(F46:H46),0)</f>
        <v>0</v>
      </c>
      <c r="G47" s="41" t="n">
        <f aca="false">INT(IF(logistisch="ja",r_B*F47*((J47-I47)/J47),r_B*F47))</f>
        <v>0</v>
      </c>
      <c r="H47" s="41" t="n">
        <f aca="false">-INT(Verdrängung_A*C47*IF(F47&lt;C47,F47/C47,1))</f>
        <v>-0</v>
      </c>
      <c r="I47" s="41" t="n">
        <f aca="false">C47+F47</f>
        <v>0</v>
      </c>
      <c r="J47" s="41" t="n">
        <f aca="false">J46</f>
        <v>0</v>
      </c>
      <c r="K47" s="42" t="n">
        <f aca="false">K46</f>
        <v>1</v>
      </c>
      <c r="L47" s="22"/>
    </row>
    <row r="48" customFormat="false" ht="13" hidden="false" customHeight="false" outlineLevel="0" collapsed="false">
      <c r="B48" s="15" t="n">
        <f aca="false">INT(B47+1)</f>
        <v>36</v>
      </c>
      <c r="C48" s="41" t="n">
        <f aca="false">IF(SUM(C47:E47)&gt;0,SUM(C47:E47),0)</f>
        <v>0</v>
      </c>
      <c r="D48" s="41" t="n">
        <f aca="false">INT(IF(logistisch="ja",r_A*C48*((J48-I48)/J48),r_A*C48))</f>
        <v>0</v>
      </c>
      <c r="E48" s="41" t="n">
        <f aca="false">-INT(Verdrängung_B*F48*IF(C48&lt;F48,C48/F48,1))</f>
        <v>-0</v>
      </c>
      <c r="F48" s="41" t="n">
        <f aca="false">IF(SUM(F47:H47)&gt;0,SUM(F47:H47),0)</f>
        <v>0</v>
      </c>
      <c r="G48" s="41" t="n">
        <f aca="false">INT(IF(logistisch="ja",r_B*F48*((J48-I48)/J48),r_B*F48))</f>
        <v>0</v>
      </c>
      <c r="H48" s="41" t="n">
        <f aca="false">-INT(Verdrängung_A*C48*IF(F48&lt;C48,F48/C48,1))</f>
        <v>-0</v>
      </c>
      <c r="I48" s="41" t="n">
        <f aca="false">C48+F48</f>
        <v>0</v>
      </c>
      <c r="J48" s="41" t="n">
        <f aca="false">J47</f>
        <v>0</v>
      </c>
      <c r="K48" s="42" t="n">
        <f aca="true">IF(Max_konstant="ja",1,RAND())</f>
        <v>1</v>
      </c>
      <c r="L48" s="22"/>
    </row>
    <row r="49" customFormat="false" ht="13" hidden="false" customHeight="false" outlineLevel="0" collapsed="false">
      <c r="B49" s="15" t="n">
        <f aca="false">INT(B48+1)</f>
        <v>37</v>
      </c>
      <c r="C49" s="41" t="n">
        <f aca="false">IF(SUM(C48:E48)&gt;0,SUM(C48:E48),0)</f>
        <v>0</v>
      </c>
      <c r="D49" s="41" t="n">
        <f aca="false">INT(IF(logistisch="ja",r_A*C49*((J49-I49)/J49),r_A*C49))</f>
        <v>0</v>
      </c>
      <c r="E49" s="41" t="n">
        <f aca="false">-INT(Verdrängung_B*F49*IF(C49&lt;F49,C49/F49,1))</f>
        <v>-0</v>
      </c>
      <c r="F49" s="41" t="n">
        <f aca="false">IF(SUM(F48:H48)&gt;0,SUM(F48:H48),0)</f>
        <v>0</v>
      </c>
      <c r="G49" s="41" t="n">
        <f aca="false">INT(IF(logistisch="ja",r_B*F49*((J49-I49)/J49),r_B*F49))</f>
        <v>0</v>
      </c>
      <c r="H49" s="41" t="n">
        <f aca="false">-INT(Verdrängung_A*C49*IF(F49&lt;C49,F49/C49,1))</f>
        <v>-0</v>
      </c>
      <c r="I49" s="41" t="n">
        <f aca="false">C49+F49</f>
        <v>0</v>
      </c>
      <c r="J49" s="41" t="n">
        <f aca="true">IF(Max_konstant="ja",Maximum,Maximum/4+0.75*Maximum*RAND())</f>
        <v>0</v>
      </c>
      <c r="K49" s="42" t="n">
        <f aca="false">K48</f>
        <v>1</v>
      </c>
      <c r="L49" s="22"/>
    </row>
    <row r="50" customFormat="false" ht="13" hidden="false" customHeight="false" outlineLevel="0" collapsed="false">
      <c r="B50" s="15" t="n">
        <f aca="false">INT(B49+1)</f>
        <v>38</v>
      </c>
      <c r="C50" s="41" t="n">
        <f aca="false">IF(SUM(C49:E49)&gt;0,SUM(C49:E49),0)</f>
        <v>0</v>
      </c>
      <c r="D50" s="41" t="n">
        <f aca="false">INT(IF(logistisch="ja",r_A*C50*((J50-I50)/J50),r_A*C50))</f>
        <v>0</v>
      </c>
      <c r="E50" s="41" t="n">
        <f aca="false">-INT(Verdrängung_B*F50*IF(C50&lt;F50,C50/F50,1))</f>
        <v>-0</v>
      </c>
      <c r="F50" s="41" t="n">
        <f aca="false">IF(SUM(F49:H49)&gt;0,SUM(F49:H49),0)</f>
        <v>0</v>
      </c>
      <c r="G50" s="41" t="n">
        <f aca="false">INT(IF(logistisch="ja",r_B*F50*((J50-I50)/J50),r_B*F50))</f>
        <v>0</v>
      </c>
      <c r="H50" s="41" t="n">
        <f aca="false">-INT(Verdrängung_A*C50*IF(F50&lt;C50,F50/C50,1))</f>
        <v>-0</v>
      </c>
      <c r="I50" s="41" t="n">
        <f aca="false">C50+F50</f>
        <v>0</v>
      </c>
      <c r="J50" s="41" t="n">
        <f aca="false">J49</f>
        <v>0</v>
      </c>
      <c r="K50" s="42" t="n">
        <f aca="false">K49</f>
        <v>1</v>
      </c>
      <c r="L50" s="22"/>
    </row>
    <row r="51" customFormat="false" ht="13" hidden="false" customHeight="false" outlineLevel="0" collapsed="false">
      <c r="B51" s="15" t="n">
        <f aca="false">INT(B50+1)</f>
        <v>39</v>
      </c>
      <c r="C51" s="41" t="n">
        <f aca="false">IF(SUM(C50:E50)&gt;0,SUM(C50:E50),0)</f>
        <v>0</v>
      </c>
      <c r="D51" s="41" t="n">
        <f aca="false">INT(IF(logistisch="ja",r_A*C51*((J51-I51)/J51),r_A*C51))</f>
        <v>0</v>
      </c>
      <c r="E51" s="41" t="n">
        <f aca="false">-INT(Verdrängung_B*F51*IF(C51&lt;F51,C51/F51,1))</f>
        <v>-0</v>
      </c>
      <c r="F51" s="41" t="n">
        <f aca="false">IF(SUM(F50:H50)&gt;0,SUM(F50:H50),0)</f>
        <v>0</v>
      </c>
      <c r="G51" s="41" t="n">
        <f aca="false">INT(IF(logistisch="ja",r_B*F51*((J51-I51)/J51),r_B*F51))</f>
        <v>0</v>
      </c>
      <c r="H51" s="41" t="n">
        <f aca="false">-INT(Verdrängung_A*C51*IF(F51&lt;C51,F51/C51,1))</f>
        <v>-0</v>
      </c>
      <c r="I51" s="41" t="n">
        <f aca="false">C51+F51</f>
        <v>0</v>
      </c>
      <c r="J51" s="41" t="n">
        <f aca="false">J50</f>
        <v>0</v>
      </c>
      <c r="K51" s="42" t="n">
        <f aca="false">K50</f>
        <v>1</v>
      </c>
      <c r="L51" s="22"/>
    </row>
    <row r="52" customFormat="false" ht="13" hidden="false" customHeight="false" outlineLevel="0" collapsed="false">
      <c r="B52" s="15" t="n">
        <f aca="false">INT(B51+1)</f>
        <v>40</v>
      </c>
      <c r="C52" s="41" t="n">
        <f aca="false">IF(SUM(C51:E51)&gt;0,SUM(C51:E51),0)</f>
        <v>0</v>
      </c>
      <c r="D52" s="41" t="n">
        <f aca="false">INT(IF(logistisch="ja",r_A*C52*((J52-I52)/J52),r_A*C52))</f>
        <v>0</v>
      </c>
      <c r="E52" s="41" t="n">
        <f aca="false">-INT(Verdrängung_B*F52*IF(C52&lt;F52,C52/F52,1))</f>
        <v>-0</v>
      </c>
      <c r="F52" s="41" t="n">
        <f aca="false">IF(SUM(F51:H51)&gt;0,SUM(F51:H51),0)</f>
        <v>0</v>
      </c>
      <c r="G52" s="41" t="n">
        <f aca="false">INT(IF(logistisch="ja",r_B*F52*((J52-I52)/J52),r_B*F52))</f>
        <v>0</v>
      </c>
      <c r="H52" s="41" t="n">
        <f aca="false">-INT(Verdrängung_A*C52*IF(F52&lt;C52,F52/C52,1))</f>
        <v>-0</v>
      </c>
      <c r="I52" s="41" t="n">
        <f aca="false">C52+F52</f>
        <v>0</v>
      </c>
      <c r="J52" s="41" t="n">
        <f aca="false">J51</f>
        <v>0</v>
      </c>
      <c r="K52" s="42" t="n">
        <f aca="false">K51</f>
        <v>1</v>
      </c>
      <c r="L52" s="22"/>
    </row>
    <row r="53" customFormat="false" ht="13" hidden="false" customHeight="false" outlineLevel="0" collapsed="false">
      <c r="B53" s="15" t="n">
        <f aca="false">INT(B52+1)</f>
        <v>41</v>
      </c>
      <c r="C53" s="41" t="n">
        <f aca="false">IF(SUM(C52:E52)&gt;0,SUM(C52:E52),0)</f>
        <v>0</v>
      </c>
      <c r="D53" s="41" t="n">
        <f aca="false">INT(IF(logistisch="ja",r_A*C53*((J53-I53)/J53),r_A*C53))</f>
        <v>0</v>
      </c>
      <c r="E53" s="41" t="n">
        <f aca="false">-INT(Verdrängung_B*F53*IF(C53&lt;F53,C53/F53,1))</f>
        <v>-0</v>
      </c>
      <c r="F53" s="41" t="n">
        <f aca="false">IF(SUM(F52:H52)&gt;0,SUM(F52:H52),0)</f>
        <v>0</v>
      </c>
      <c r="G53" s="41" t="n">
        <f aca="false">INT(IF(logistisch="ja",r_B*F53*((J53-I53)/J53),r_B*F53))</f>
        <v>0</v>
      </c>
      <c r="H53" s="41" t="n">
        <f aca="false">-INT(Verdrängung_A*C53*IF(F53&lt;C53,F53/C53,1))</f>
        <v>-0</v>
      </c>
      <c r="I53" s="41" t="n">
        <f aca="false">C53+F53</f>
        <v>0</v>
      </c>
      <c r="J53" s="41" t="n">
        <f aca="true">IF(Max_konstant="ja",Maximum,Maximum/4+0.75*Maximum*RAND())</f>
        <v>0</v>
      </c>
      <c r="K53" s="42" t="n">
        <f aca="true">IF(Max_konstant="ja",1,RAND())</f>
        <v>1</v>
      </c>
      <c r="L53" s="22"/>
    </row>
    <row r="54" customFormat="false" ht="13" hidden="false" customHeight="false" outlineLevel="0" collapsed="false">
      <c r="B54" s="15" t="n">
        <f aca="false">INT(B53+1)</f>
        <v>42</v>
      </c>
      <c r="C54" s="41" t="n">
        <f aca="false">IF(SUM(C53:E53)&gt;0,SUM(C53:E53),0)</f>
        <v>0</v>
      </c>
      <c r="D54" s="41" t="n">
        <f aca="false">INT(IF(logistisch="ja",r_A*C54*((J54-I54)/J54),r_A*C54))</f>
        <v>0</v>
      </c>
      <c r="E54" s="41" t="n">
        <f aca="false">-INT(Verdrängung_B*F54*IF(C54&lt;F54,C54/F54,1))</f>
        <v>-0</v>
      </c>
      <c r="F54" s="41" t="n">
        <f aca="false">IF(SUM(F53:H53)&gt;0,SUM(F53:H53),0)</f>
        <v>0</v>
      </c>
      <c r="G54" s="41" t="n">
        <f aca="false">INT(IF(logistisch="ja",r_B*F54*((J54-I54)/J54),r_B*F54))</f>
        <v>0</v>
      </c>
      <c r="H54" s="41" t="n">
        <f aca="false">-INT(Verdrängung_A*C54*IF(F54&lt;C54,F54/C54,1))</f>
        <v>-0</v>
      </c>
      <c r="I54" s="41" t="n">
        <f aca="false">C54+F54</f>
        <v>0</v>
      </c>
      <c r="J54" s="41" t="n">
        <f aca="false">J53</f>
        <v>0</v>
      </c>
      <c r="K54" s="42" t="n">
        <f aca="false">K53</f>
        <v>1</v>
      </c>
      <c r="L54" s="22"/>
    </row>
    <row r="55" customFormat="false" ht="13" hidden="false" customHeight="false" outlineLevel="0" collapsed="false">
      <c r="B55" s="15" t="n">
        <f aca="false">INT(B54+1)</f>
        <v>43</v>
      </c>
      <c r="C55" s="41" t="n">
        <f aca="false">IF(SUM(C54:E54)&gt;0,SUM(C54:E54),0)</f>
        <v>0</v>
      </c>
      <c r="D55" s="41" t="n">
        <f aca="false">INT(IF(logistisch="ja",r_A*C55*((J55-I55)/J55),r_A*C55))</f>
        <v>0</v>
      </c>
      <c r="E55" s="41" t="n">
        <f aca="false">-INT(Verdrängung_B*F55*IF(C55&lt;F55,C55/F55,1))</f>
        <v>-0</v>
      </c>
      <c r="F55" s="41" t="n">
        <f aca="false">IF(SUM(F54:H54)&gt;0,SUM(F54:H54),0)</f>
        <v>0</v>
      </c>
      <c r="G55" s="41" t="n">
        <f aca="false">INT(IF(logistisch="ja",r_B*F55*((J55-I55)/J55),r_B*F55))</f>
        <v>0</v>
      </c>
      <c r="H55" s="41" t="n">
        <f aca="false">-INT(Verdrängung_A*C55*IF(F55&lt;C55,F55/C55,1))</f>
        <v>-0</v>
      </c>
      <c r="I55" s="41" t="n">
        <f aca="false">C55+F55</f>
        <v>0</v>
      </c>
      <c r="J55" s="41" t="n">
        <f aca="false">J54</f>
        <v>0</v>
      </c>
      <c r="K55" s="42" t="n">
        <f aca="false">K54</f>
        <v>1</v>
      </c>
      <c r="L55" s="22"/>
    </row>
    <row r="56" customFormat="false" ht="13" hidden="false" customHeight="false" outlineLevel="0" collapsed="false">
      <c r="B56" s="15" t="n">
        <f aca="false">INT(B55+1)</f>
        <v>44</v>
      </c>
      <c r="C56" s="41" t="n">
        <f aca="false">IF(SUM(C55:E55)&gt;0,SUM(C55:E55),0)</f>
        <v>0</v>
      </c>
      <c r="D56" s="41" t="n">
        <f aca="false">INT(IF(logistisch="ja",r_A*C56*((J56-I56)/J56),r_A*C56))</f>
        <v>0</v>
      </c>
      <c r="E56" s="41" t="n">
        <f aca="false">-INT(Verdrängung_B*F56*IF(C56&lt;F56,C56/F56,1))</f>
        <v>-0</v>
      </c>
      <c r="F56" s="41" t="n">
        <f aca="false">IF(SUM(F55:H55)&gt;0,SUM(F55:H55),0)</f>
        <v>0</v>
      </c>
      <c r="G56" s="41" t="n">
        <f aca="false">INT(IF(logistisch="ja",r_B*F56*((J56-I56)/J56),r_B*F56))</f>
        <v>0</v>
      </c>
      <c r="H56" s="41" t="n">
        <f aca="false">-INT(Verdrängung_A*C56*IF(F56&lt;C56,F56/C56,1))</f>
        <v>-0</v>
      </c>
      <c r="I56" s="41" t="n">
        <f aca="false">C56+F56</f>
        <v>0</v>
      </c>
      <c r="J56" s="41" t="n">
        <f aca="false">J55</f>
        <v>0</v>
      </c>
      <c r="K56" s="42" t="n">
        <f aca="false">K55</f>
        <v>1</v>
      </c>
      <c r="L56" s="22"/>
    </row>
    <row r="57" customFormat="false" ht="13" hidden="false" customHeight="false" outlineLevel="0" collapsed="false">
      <c r="B57" s="15" t="n">
        <f aca="false">INT(B56+1)</f>
        <v>45</v>
      </c>
      <c r="C57" s="41" t="n">
        <f aca="false">IF(SUM(C56:E56)&gt;0,SUM(C56:E56),0)</f>
        <v>0</v>
      </c>
      <c r="D57" s="41" t="n">
        <f aca="false">INT(IF(logistisch="ja",r_A*C57*((J57-I57)/J57),r_A*C57))</f>
        <v>0</v>
      </c>
      <c r="E57" s="41" t="n">
        <f aca="false">-INT(Verdrängung_B*F57*IF(C57&lt;F57,C57/F57,1))</f>
        <v>-0</v>
      </c>
      <c r="F57" s="41" t="n">
        <f aca="false">IF(SUM(F56:H56)&gt;0,SUM(F56:H56),0)</f>
        <v>0</v>
      </c>
      <c r="G57" s="41" t="n">
        <f aca="false">INT(IF(logistisch="ja",r_B*F57*((J57-I57)/J57),r_B*F57))</f>
        <v>0</v>
      </c>
      <c r="H57" s="41" t="n">
        <f aca="false">-INT(Verdrängung_A*C57*IF(F57&lt;C57,F57/C57,1))</f>
        <v>-0</v>
      </c>
      <c r="I57" s="41" t="n">
        <f aca="false">C57+F57</f>
        <v>0</v>
      </c>
      <c r="J57" s="41" t="n">
        <f aca="true">IF(Max_konstant="ja",Maximum,Maximum/4+0.75*Maximum*RAND())</f>
        <v>0</v>
      </c>
      <c r="K57" s="42" t="n">
        <f aca="false">K56</f>
        <v>1</v>
      </c>
      <c r="L57" s="22"/>
    </row>
    <row r="58" customFormat="false" ht="13" hidden="false" customHeight="false" outlineLevel="0" collapsed="false">
      <c r="B58" s="15" t="n">
        <f aca="false">INT(B57+1)</f>
        <v>46</v>
      </c>
      <c r="C58" s="41" t="n">
        <f aca="false">IF(SUM(C57:E57)&gt;0,SUM(C57:E57),0)</f>
        <v>0</v>
      </c>
      <c r="D58" s="41" t="n">
        <f aca="false">INT(IF(logistisch="ja",r_A*C58*((J58-I58)/J58),r_A*C58))</f>
        <v>0</v>
      </c>
      <c r="E58" s="41" t="n">
        <f aca="false">-INT(Verdrängung_B*F58*IF(C58&lt;F58,C58/F58,1))</f>
        <v>-0</v>
      </c>
      <c r="F58" s="41" t="n">
        <f aca="false">IF(SUM(F57:H57)&gt;0,SUM(F57:H57),0)</f>
        <v>0</v>
      </c>
      <c r="G58" s="41" t="n">
        <f aca="false">INT(IF(logistisch="ja",r_B*F58*((J58-I58)/J58),r_B*F58))</f>
        <v>0</v>
      </c>
      <c r="H58" s="41" t="n">
        <f aca="false">-INT(Verdrängung_A*C58*IF(F58&lt;C58,F58/C58,1))</f>
        <v>-0</v>
      </c>
      <c r="I58" s="41" t="n">
        <f aca="false">C58+F58</f>
        <v>0</v>
      </c>
      <c r="J58" s="41" t="n">
        <f aca="false">J57</f>
        <v>0</v>
      </c>
      <c r="K58" s="42" t="n">
        <f aca="true">IF(Max_konstant="ja",1,RAND())</f>
        <v>1</v>
      </c>
      <c r="L58" s="22"/>
    </row>
    <row r="59" customFormat="false" ht="13" hidden="false" customHeight="false" outlineLevel="0" collapsed="false">
      <c r="B59" s="15" t="n">
        <f aca="false">INT(B58+1)</f>
        <v>47</v>
      </c>
      <c r="C59" s="41" t="n">
        <f aca="false">IF(SUM(C58:E58)&gt;0,SUM(C58:E58),0)</f>
        <v>0</v>
      </c>
      <c r="D59" s="41" t="n">
        <f aca="false">INT(IF(logistisch="ja",r_A*C59*((J59-I59)/J59),r_A*C59))</f>
        <v>0</v>
      </c>
      <c r="E59" s="41" t="n">
        <f aca="false">-INT(Verdrängung_B*F59*IF(C59&lt;F59,C59/F59,1))</f>
        <v>-0</v>
      </c>
      <c r="F59" s="41" t="n">
        <f aca="false">IF(SUM(F58:H58)&gt;0,SUM(F58:H58),0)</f>
        <v>0</v>
      </c>
      <c r="G59" s="41" t="n">
        <f aca="false">INT(IF(logistisch="ja",r_B*F59*((J59-I59)/J59),r_B*F59))</f>
        <v>0</v>
      </c>
      <c r="H59" s="41" t="n">
        <f aca="false">-INT(Verdrängung_A*C59*IF(F59&lt;C59,F59/C59,1))</f>
        <v>-0</v>
      </c>
      <c r="I59" s="41" t="n">
        <f aca="false">C59+F59</f>
        <v>0</v>
      </c>
      <c r="J59" s="41" t="n">
        <f aca="false">J58</f>
        <v>0</v>
      </c>
      <c r="K59" s="42" t="n">
        <f aca="false">K58</f>
        <v>1</v>
      </c>
      <c r="L59" s="22"/>
    </row>
    <row r="60" customFormat="false" ht="13" hidden="false" customHeight="false" outlineLevel="0" collapsed="false">
      <c r="B60" s="15" t="n">
        <f aca="false">INT(B59+1)</f>
        <v>48</v>
      </c>
      <c r="C60" s="41" t="n">
        <f aca="false">IF(SUM(C59:E59)&gt;0,SUM(C59:E59),0)</f>
        <v>0</v>
      </c>
      <c r="D60" s="41" t="n">
        <f aca="false">INT(IF(logistisch="ja",r_A*C60*((J60-I60)/J60),r_A*C60))</f>
        <v>0</v>
      </c>
      <c r="E60" s="41" t="n">
        <f aca="false">-INT(Verdrängung_B*F60*IF(C60&lt;F60,C60/F60,1))</f>
        <v>-0</v>
      </c>
      <c r="F60" s="41" t="n">
        <f aca="false">IF(SUM(F59:H59)&gt;0,SUM(F59:H59),0)</f>
        <v>0</v>
      </c>
      <c r="G60" s="41" t="n">
        <f aca="false">INT(IF(logistisch="ja",r_B*F60*((J60-I60)/J60),r_B*F60))</f>
        <v>0</v>
      </c>
      <c r="H60" s="41" t="n">
        <f aca="false">-INT(Verdrängung_A*C60*IF(F60&lt;C60,F60/C60,1))</f>
        <v>-0</v>
      </c>
      <c r="I60" s="41" t="n">
        <f aca="false">C60+F60</f>
        <v>0</v>
      </c>
      <c r="J60" s="41" t="n">
        <f aca="false">J59</f>
        <v>0</v>
      </c>
      <c r="K60" s="42" t="n">
        <f aca="false">K59</f>
        <v>1</v>
      </c>
      <c r="L60" s="22"/>
    </row>
    <row r="61" customFormat="false" ht="13" hidden="false" customHeight="false" outlineLevel="0" collapsed="false">
      <c r="B61" s="15" t="n">
        <f aca="false">INT(B60+1)</f>
        <v>49</v>
      </c>
      <c r="C61" s="41" t="n">
        <f aca="false">IF(SUM(C60:E60)&gt;0,SUM(C60:E60),0)</f>
        <v>0</v>
      </c>
      <c r="D61" s="41" t="n">
        <f aca="false">INT(IF(logistisch="ja",r_A*C61*((J61-I61)/J61),r_A*C61))</f>
        <v>0</v>
      </c>
      <c r="E61" s="41" t="n">
        <f aca="false">-INT(Verdrängung_B*F61*IF(C61&lt;F61,C61/F61,1))</f>
        <v>-0</v>
      </c>
      <c r="F61" s="41" t="n">
        <f aca="false">IF(SUM(F60:H60)&gt;0,SUM(F60:H60),0)</f>
        <v>0</v>
      </c>
      <c r="G61" s="41" t="n">
        <f aca="false">INT(IF(logistisch="ja",r_B*F61*((J61-I61)/J61),r_B*F61))</f>
        <v>0</v>
      </c>
      <c r="H61" s="41" t="n">
        <f aca="false">-INT(Verdrängung_A*C61*IF(F61&lt;C61,F61/C61,1))</f>
        <v>-0</v>
      </c>
      <c r="I61" s="41" t="n">
        <f aca="false">C61+F61</f>
        <v>0</v>
      </c>
      <c r="J61" s="41" t="n">
        <f aca="true">IF(Max_konstant="ja",Maximum,Maximum/4+0.75*Maximum*RAND())</f>
        <v>0</v>
      </c>
      <c r="K61" s="42" t="n">
        <f aca="false">K60</f>
        <v>1</v>
      </c>
      <c r="L61" s="22"/>
    </row>
    <row r="62" customFormat="false" ht="13" hidden="false" customHeight="false" outlineLevel="0" collapsed="false">
      <c r="B62" s="15" t="n">
        <f aca="false">INT(B61+1)</f>
        <v>50</v>
      </c>
      <c r="C62" s="41" t="n">
        <f aca="false">IF(SUM(C61:E61)&gt;0,SUM(C61:E61),0)</f>
        <v>0</v>
      </c>
      <c r="D62" s="41" t="n">
        <f aca="false">INT(IF(logistisch="ja",r_A*C62*((J62-I62)/J62),r_A*C62))</f>
        <v>0</v>
      </c>
      <c r="E62" s="41" t="n">
        <f aca="false">-INT(Verdrängung_B*F62*IF(C62&lt;F62,C62/F62,1))</f>
        <v>-0</v>
      </c>
      <c r="F62" s="41" t="n">
        <f aca="false">IF(SUM(F61:H61)&gt;0,SUM(F61:H61),0)</f>
        <v>0</v>
      </c>
      <c r="G62" s="41" t="n">
        <f aca="false">INT(IF(logistisch="ja",r_B*F62*((J62-I62)/J62),r_B*F62))</f>
        <v>0</v>
      </c>
      <c r="H62" s="41" t="n">
        <f aca="false">-INT(Verdrängung_A*C62*IF(F62&lt;C62,F62/C62,1))</f>
        <v>-0</v>
      </c>
      <c r="I62" s="41" t="n">
        <f aca="false">C62+F62</f>
        <v>0</v>
      </c>
      <c r="J62" s="41" t="n">
        <f aca="false">J61</f>
        <v>0</v>
      </c>
      <c r="K62" s="42" t="n">
        <f aca="false">K61</f>
        <v>1</v>
      </c>
      <c r="L62" s="22"/>
    </row>
    <row r="63" customFormat="false" ht="13" hidden="false" customHeight="false" outlineLevel="0" collapsed="false">
      <c r="B63" s="15" t="n">
        <f aca="false">INT(B62+1)</f>
        <v>51</v>
      </c>
      <c r="C63" s="41" t="n">
        <f aca="false">IF(SUM(C62:E62)&gt;0,SUM(C62:E62),0)</f>
        <v>0</v>
      </c>
      <c r="D63" s="41" t="n">
        <f aca="false">INT(IF(logistisch="ja",r_A*C63*((J63-I63)/J63),r_A*C63))</f>
        <v>0</v>
      </c>
      <c r="E63" s="41" t="n">
        <f aca="false">-INT(Verdrängung_B*F63*IF(C63&lt;F63,C63/F63,1))</f>
        <v>-0</v>
      </c>
      <c r="F63" s="41" t="n">
        <f aca="false">IF(SUM(F62:H62)&gt;0,SUM(F62:H62),0)</f>
        <v>0</v>
      </c>
      <c r="G63" s="41" t="n">
        <f aca="false">INT(IF(logistisch="ja",r_B*F63*((J63-I63)/J63),r_B*F63))</f>
        <v>0</v>
      </c>
      <c r="H63" s="41" t="n">
        <f aca="false">-INT(Verdrängung_A*C63*IF(F63&lt;C63,F63/C63,1))</f>
        <v>-0</v>
      </c>
      <c r="I63" s="41" t="n">
        <f aca="false">C63+F63</f>
        <v>0</v>
      </c>
      <c r="J63" s="41" t="n">
        <f aca="false">J62</f>
        <v>0</v>
      </c>
      <c r="K63" s="42" t="n">
        <f aca="true">IF(Max_konstant="ja",1,RAND())</f>
        <v>1</v>
      </c>
      <c r="L63" s="22"/>
    </row>
    <row r="64" customFormat="false" ht="13" hidden="false" customHeight="false" outlineLevel="0" collapsed="false">
      <c r="B64" s="15" t="n">
        <f aca="false">INT(B63+1)</f>
        <v>52</v>
      </c>
      <c r="C64" s="41" t="n">
        <f aca="false">IF(SUM(C63:E63)&gt;0,SUM(C63:E63),0)</f>
        <v>0</v>
      </c>
      <c r="D64" s="41" t="n">
        <f aca="false">INT(IF(logistisch="ja",r_A*C64*((J64-I64)/J64),r_A*C64))</f>
        <v>0</v>
      </c>
      <c r="E64" s="41" t="n">
        <f aca="false">-INT(Verdrängung_B*F64*IF(C64&lt;F64,C64/F64,1))</f>
        <v>-0</v>
      </c>
      <c r="F64" s="41" t="n">
        <f aca="false">IF(SUM(F63:H63)&gt;0,SUM(F63:H63),0)</f>
        <v>0</v>
      </c>
      <c r="G64" s="41" t="n">
        <f aca="false">INT(IF(logistisch="ja",r_B*F64*((J64-I64)/J64),r_B*F64))</f>
        <v>0</v>
      </c>
      <c r="H64" s="41" t="n">
        <f aca="false">-INT(Verdrängung_A*C64*IF(F64&lt;C64,F64/C64,1))</f>
        <v>-0</v>
      </c>
      <c r="I64" s="41" t="n">
        <f aca="false">C64+F64</f>
        <v>0</v>
      </c>
      <c r="J64" s="41" t="n">
        <f aca="false">J63</f>
        <v>0</v>
      </c>
      <c r="K64" s="42" t="n">
        <f aca="false">K63</f>
        <v>1</v>
      </c>
      <c r="L64" s="22"/>
    </row>
    <row r="65" customFormat="false" ht="13" hidden="false" customHeight="false" outlineLevel="0" collapsed="false">
      <c r="B65" s="15" t="n">
        <f aca="false">INT(B64+1)</f>
        <v>53</v>
      </c>
      <c r="C65" s="41" t="n">
        <f aca="false">IF(SUM(C64:E64)&gt;0,SUM(C64:E64),0)</f>
        <v>0</v>
      </c>
      <c r="D65" s="41" t="n">
        <f aca="false">INT(IF(logistisch="ja",r_A*C65*((J65-I65)/J65),r_A*C65))</f>
        <v>0</v>
      </c>
      <c r="E65" s="41" t="n">
        <f aca="false">-INT(Verdrängung_B*F65*IF(C65&lt;F65,C65/F65,1))</f>
        <v>-0</v>
      </c>
      <c r="F65" s="41" t="n">
        <f aca="false">IF(SUM(F64:H64)&gt;0,SUM(F64:H64),0)</f>
        <v>0</v>
      </c>
      <c r="G65" s="41" t="n">
        <f aca="false">INT(IF(logistisch="ja",r_B*F65*((J65-I65)/J65),r_B*F65))</f>
        <v>0</v>
      </c>
      <c r="H65" s="41" t="n">
        <f aca="false">-INT(Verdrängung_A*C65*IF(F65&lt;C65,F65/C65,1))</f>
        <v>-0</v>
      </c>
      <c r="I65" s="41" t="n">
        <f aca="false">C65+F65</f>
        <v>0</v>
      </c>
      <c r="J65" s="41" t="n">
        <f aca="true">IF(Max_konstant="ja",Maximum,Maximum/4+0.75*Maximum*RAND())</f>
        <v>0</v>
      </c>
      <c r="K65" s="42" t="n">
        <f aca="false">K64</f>
        <v>1</v>
      </c>
      <c r="L65" s="22"/>
    </row>
    <row r="66" customFormat="false" ht="13" hidden="false" customHeight="false" outlineLevel="0" collapsed="false">
      <c r="B66" s="15" t="n">
        <f aca="false">INT(B65+1)</f>
        <v>54</v>
      </c>
      <c r="C66" s="41" t="n">
        <f aca="false">IF(SUM(C65:E65)&gt;0,SUM(C65:E65),0)</f>
        <v>0</v>
      </c>
      <c r="D66" s="41" t="n">
        <f aca="false">INT(IF(logistisch="ja",r_A*C66*((J66-I66)/J66),r_A*C66))</f>
        <v>0</v>
      </c>
      <c r="E66" s="41" t="n">
        <f aca="false">-INT(Verdrängung_B*F66*IF(C66&lt;F66,C66/F66,1))</f>
        <v>-0</v>
      </c>
      <c r="F66" s="41" t="n">
        <f aca="false">IF(SUM(F65:H65)&gt;0,SUM(F65:H65),0)</f>
        <v>0</v>
      </c>
      <c r="G66" s="41" t="n">
        <f aca="false">INT(IF(logistisch="ja",r_B*F66*((J66-I66)/J66),r_B*F66))</f>
        <v>0</v>
      </c>
      <c r="H66" s="41" t="n">
        <f aca="false">-INT(Verdrängung_A*C66*IF(F66&lt;C66,F66/C66,1))</f>
        <v>-0</v>
      </c>
      <c r="I66" s="41" t="n">
        <f aca="false">C66+F66</f>
        <v>0</v>
      </c>
      <c r="J66" s="41" t="n">
        <f aca="false">J65</f>
        <v>0</v>
      </c>
      <c r="K66" s="42" t="n">
        <f aca="false">K65</f>
        <v>1</v>
      </c>
      <c r="L66" s="22"/>
    </row>
    <row r="67" customFormat="false" ht="13" hidden="false" customHeight="false" outlineLevel="0" collapsed="false">
      <c r="B67" s="15" t="n">
        <f aca="false">INT(B66+1)</f>
        <v>55</v>
      </c>
      <c r="C67" s="41" t="n">
        <f aca="false">IF(SUM(C66:E66)&gt;0,SUM(C66:E66),0)</f>
        <v>0</v>
      </c>
      <c r="D67" s="41" t="n">
        <f aca="false">INT(IF(logistisch="ja",r_A*C67*((J67-I67)/J67),r_A*C67))</f>
        <v>0</v>
      </c>
      <c r="E67" s="41" t="n">
        <f aca="false">-INT(Verdrängung_B*F67*IF(C67&lt;F67,C67/F67,1))</f>
        <v>-0</v>
      </c>
      <c r="F67" s="41" t="n">
        <f aca="false">IF(SUM(F66:H66)&gt;0,SUM(F66:H66),0)</f>
        <v>0</v>
      </c>
      <c r="G67" s="41" t="n">
        <f aca="false">INT(IF(logistisch="ja",r_B*F67*((J67-I67)/J67),r_B*F67))</f>
        <v>0</v>
      </c>
      <c r="H67" s="41" t="n">
        <f aca="false">-INT(Verdrängung_A*C67*IF(F67&lt;C67,F67/C67,1))</f>
        <v>-0</v>
      </c>
      <c r="I67" s="41" t="n">
        <f aca="false">C67+F67</f>
        <v>0</v>
      </c>
      <c r="J67" s="41" t="n">
        <f aca="false">J66</f>
        <v>0</v>
      </c>
      <c r="K67" s="42" t="n">
        <f aca="false">K66</f>
        <v>1</v>
      </c>
      <c r="L67" s="22"/>
    </row>
    <row r="68" customFormat="false" ht="13" hidden="false" customHeight="false" outlineLevel="0" collapsed="false">
      <c r="B68" s="15" t="n">
        <f aca="false">INT(B67+1)</f>
        <v>56</v>
      </c>
      <c r="C68" s="41" t="n">
        <f aca="false">IF(SUM(C67:E67)&gt;0,SUM(C67:E67),0)</f>
        <v>0</v>
      </c>
      <c r="D68" s="41" t="n">
        <f aca="false">INT(IF(logistisch="ja",r_A*C68*((J68-I68)/J68),r_A*C68))</f>
        <v>0</v>
      </c>
      <c r="E68" s="41" t="n">
        <f aca="false">-INT(Verdrängung_B*F68*IF(C68&lt;F68,C68/F68,1))</f>
        <v>-0</v>
      </c>
      <c r="F68" s="41" t="n">
        <f aca="false">IF(SUM(F67:H67)&gt;0,SUM(F67:H67),0)</f>
        <v>0</v>
      </c>
      <c r="G68" s="41" t="n">
        <f aca="false">INT(IF(logistisch="ja",r_B*F68*((J68-I68)/J68),r_B*F68))</f>
        <v>0</v>
      </c>
      <c r="H68" s="41" t="n">
        <f aca="false">-INT(Verdrängung_A*C68*IF(F68&lt;C68,F68/C68,1))</f>
        <v>-0</v>
      </c>
      <c r="I68" s="41" t="n">
        <f aca="false">C68+F68</f>
        <v>0</v>
      </c>
      <c r="J68" s="41" t="n">
        <f aca="false">J67</f>
        <v>0</v>
      </c>
      <c r="K68" s="42" t="n">
        <f aca="true">IF(Max_konstant="ja",1,RAND())</f>
        <v>1</v>
      </c>
      <c r="L68" s="22"/>
    </row>
    <row r="69" customFormat="false" ht="13" hidden="false" customHeight="false" outlineLevel="0" collapsed="false">
      <c r="B69" s="15" t="n">
        <f aca="false">INT(B68+1)</f>
        <v>57</v>
      </c>
      <c r="C69" s="41" t="n">
        <f aca="false">IF(SUM(C68:E68)&gt;0,SUM(C68:E68),0)</f>
        <v>0</v>
      </c>
      <c r="D69" s="41" t="n">
        <f aca="false">INT(IF(logistisch="ja",r_A*C69*((J69-I69)/J69),r_A*C69))</f>
        <v>0</v>
      </c>
      <c r="E69" s="41" t="n">
        <f aca="false">-INT(Verdrängung_B*F69*IF(C69&lt;F69,C69/F69,1))</f>
        <v>-0</v>
      </c>
      <c r="F69" s="41" t="n">
        <f aca="false">IF(SUM(F68:H68)&gt;0,SUM(F68:H68),0)</f>
        <v>0</v>
      </c>
      <c r="G69" s="41" t="n">
        <f aca="false">INT(IF(logistisch="ja",r_B*F69*((J69-I69)/J69),r_B*F69))</f>
        <v>0</v>
      </c>
      <c r="H69" s="41" t="n">
        <f aca="false">-INT(Verdrängung_A*C69*IF(F69&lt;C69,F69/C69,1))</f>
        <v>-0</v>
      </c>
      <c r="I69" s="41" t="n">
        <f aca="false">C69+F69</f>
        <v>0</v>
      </c>
      <c r="J69" s="41" t="n">
        <f aca="true">IF(Max_konstant="ja",Maximum,Maximum/4+0.75*Maximum*RAND())</f>
        <v>0</v>
      </c>
      <c r="K69" s="42" t="n">
        <f aca="false">K68</f>
        <v>1</v>
      </c>
      <c r="L69" s="22"/>
    </row>
    <row r="70" customFormat="false" ht="13" hidden="false" customHeight="false" outlineLevel="0" collapsed="false">
      <c r="B70" s="15" t="n">
        <f aca="false">INT(B69+1)</f>
        <v>58</v>
      </c>
      <c r="C70" s="41" t="n">
        <f aca="false">IF(SUM(C69:E69)&gt;0,SUM(C69:E69),0)</f>
        <v>0</v>
      </c>
      <c r="D70" s="41" t="n">
        <f aca="false">INT(IF(logistisch="ja",r_A*C70*((J70-I70)/J70),r_A*C70))</f>
        <v>0</v>
      </c>
      <c r="E70" s="41" t="n">
        <f aca="false">-INT(Verdrängung_B*F70*IF(C70&lt;F70,C70/F70,1))</f>
        <v>-0</v>
      </c>
      <c r="F70" s="41" t="n">
        <f aca="false">IF(SUM(F69:H69)&gt;0,SUM(F69:H69),0)</f>
        <v>0</v>
      </c>
      <c r="G70" s="41" t="n">
        <f aca="false">INT(IF(logistisch="ja",r_B*F70*((J70-I70)/J70),r_B*F70))</f>
        <v>0</v>
      </c>
      <c r="H70" s="41" t="n">
        <f aca="false">-INT(Verdrängung_A*C70*IF(F70&lt;C70,F70/C70,1))</f>
        <v>-0</v>
      </c>
      <c r="I70" s="41" t="n">
        <f aca="false">C70+F70</f>
        <v>0</v>
      </c>
      <c r="J70" s="41" t="n">
        <f aca="false">J69</f>
        <v>0</v>
      </c>
      <c r="K70" s="42" t="n">
        <f aca="false">K69</f>
        <v>1</v>
      </c>
      <c r="L70" s="22"/>
    </row>
    <row r="71" customFormat="false" ht="13" hidden="false" customHeight="false" outlineLevel="0" collapsed="false">
      <c r="B71" s="15" t="n">
        <f aca="false">INT(B70+1)</f>
        <v>59</v>
      </c>
      <c r="C71" s="41" t="n">
        <f aca="false">IF(SUM(C70:E70)&gt;0,SUM(C70:E70),0)</f>
        <v>0</v>
      </c>
      <c r="D71" s="41" t="n">
        <f aca="false">INT(IF(logistisch="ja",r_A*C71*((J71-I71)/J71),r_A*C71))</f>
        <v>0</v>
      </c>
      <c r="E71" s="41" t="n">
        <f aca="false">-INT(Verdrängung_B*F71*IF(C71&lt;F71,C71/F71,1))</f>
        <v>-0</v>
      </c>
      <c r="F71" s="41" t="n">
        <f aca="false">IF(SUM(F70:H70)&gt;0,SUM(F70:H70),0)</f>
        <v>0</v>
      </c>
      <c r="G71" s="41" t="n">
        <f aca="false">INT(IF(logistisch="ja",r_B*F71*((J71-I71)/J71),r_B*F71))</f>
        <v>0</v>
      </c>
      <c r="H71" s="41" t="n">
        <f aca="false">-INT(Verdrängung_A*C71*IF(F71&lt;C71,F71/C71,1))</f>
        <v>-0</v>
      </c>
      <c r="I71" s="41" t="n">
        <f aca="false">C71+F71</f>
        <v>0</v>
      </c>
      <c r="J71" s="41" t="n">
        <f aca="false">J70</f>
        <v>0</v>
      </c>
      <c r="K71" s="42" t="n">
        <f aca="false">K70</f>
        <v>1</v>
      </c>
      <c r="L71" s="22"/>
    </row>
    <row r="72" customFormat="false" ht="13" hidden="false" customHeight="false" outlineLevel="0" collapsed="false">
      <c r="B72" s="15" t="n">
        <f aca="false">INT(B71+1)</f>
        <v>60</v>
      </c>
      <c r="C72" s="41" t="n">
        <f aca="false">IF(SUM(C71:E71)&gt;0,SUM(C71:E71),0)</f>
        <v>0</v>
      </c>
      <c r="D72" s="41" t="n">
        <f aca="false">INT(IF(logistisch="ja",r_A*C72*((J72-I72)/J72),r_A*C72))</f>
        <v>0</v>
      </c>
      <c r="E72" s="41" t="n">
        <f aca="false">-INT(Verdrängung_B*F72*IF(C72&lt;F72,C72/F72,1))</f>
        <v>-0</v>
      </c>
      <c r="F72" s="41" t="n">
        <f aca="false">IF(SUM(F71:H71)&gt;0,SUM(F71:H71),0)</f>
        <v>0</v>
      </c>
      <c r="G72" s="41" t="n">
        <f aca="false">INT(IF(logistisch="ja",r_B*F72*((J72-I72)/J72),r_B*F72))</f>
        <v>0</v>
      </c>
      <c r="H72" s="41" t="n">
        <f aca="false">-INT(Verdrängung_A*C72*IF(F72&lt;C72,F72/C72,1))</f>
        <v>-0</v>
      </c>
      <c r="I72" s="41" t="n">
        <f aca="false">C72+F72</f>
        <v>0</v>
      </c>
      <c r="J72" s="41" t="n">
        <f aca="false">J71</f>
        <v>0</v>
      </c>
      <c r="K72" s="42" t="n">
        <f aca="false">K71</f>
        <v>1</v>
      </c>
      <c r="L72" s="22"/>
    </row>
    <row r="73" customFormat="false" ht="13" hidden="false" customHeight="false" outlineLevel="0" collapsed="false">
      <c r="B73" s="15" t="n">
        <f aca="false">INT(B72+1)</f>
        <v>61</v>
      </c>
      <c r="C73" s="41" t="n">
        <f aca="false">IF(SUM(C72:E72)&gt;0,SUM(C72:E72),0)</f>
        <v>0</v>
      </c>
      <c r="D73" s="41" t="n">
        <f aca="false">INT(IF(logistisch="ja",r_A*C73*((J73-I73)/J73),r_A*C73))</f>
        <v>0</v>
      </c>
      <c r="E73" s="41" t="n">
        <f aca="false">-INT(Verdrängung_B*F73*IF(C73&lt;F73,C73/F73,1))</f>
        <v>-0</v>
      </c>
      <c r="F73" s="41" t="n">
        <f aca="false">IF(SUM(F72:H72)&gt;0,SUM(F72:H72),0)</f>
        <v>0</v>
      </c>
      <c r="G73" s="41" t="n">
        <f aca="false">INT(IF(logistisch="ja",r_B*F73*((J73-I73)/J73),r_B*F73))</f>
        <v>0</v>
      </c>
      <c r="H73" s="41" t="n">
        <f aca="false">-INT(Verdrängung_A*C73*IF(F73&lt;C73,F73/C73,1))</f>
        <v>-0</v>
      </c>
      <c r="I73" s="41" t="n">
        <f aca="false">C73+F73</f>
        <v>0</v>
      </c>
      <c r="J73" s="41" t="n">
        <f aca="true">IF(Max_konstant="ja",Maximum,Maximum/4+0.75*Maximum*RAND())</f>
        <v>0</v>
      </c>
      <c r="K73" s="42" t="n">
        <f aca="true">IF(Max_konstant="ja",1,RAND())</f>
        <v>1</v>
      </c>
      <c r="L73" s="22"/>
    </row>
    <row r="74" customFormat="false" ht="13" hidden="false" customHeight="false" outlineLevel="0" collapsed="false">
      <c r="B74" s="15" t="n">
        <f aca="false">INT(B73+1)</f>
        <v>62</v>
      </c>
      <c r="C74" s="41" t="n">
        <f aca="false">IF(SUM(C73:E73)&gt;0,SUM(C73:E73),0)</f>
        <v>0</v>
      </c>
      <c r="D74" s="41" t="n">
        <f aca="false">INT(IF(logistisch="ja",r_A*C74*((J74-I74)/J74),r_A*C74))</f>
        <v>0</v>
      </c>
      <c r="E74" s="41" t="n">
        <f aca="false">-INT(Verdrängung_B*F74*IF(C74&lt;F74,C74/F74,1))</f>
        <v>-0</v>
      </c>
      <c r="F74" s="41" t="n">
        <f aca="false">IF(SUM(F73:H73)&gt;0,SUM(F73:H73),0)</f>
        <v>0</v>
      </c>
      <c r="G74" s="41" t="n">
        <f aca="false">INT(IF(logistisch="ja",r_B*F74*((J74-I74)/J74),r_B*F74))</f>
        <v>0</v>
      </c>
      <c r="H74" s="41" t="n">
        <f aca="false">-INT(Verdrängung_A*C74*IF(F74&lt;C74,F74/C74,1))</f>
        <v>-0</v>
      </c>
      <c r="I74" s="41" t="n">
        <f aca="false">C74+F74</f>
        <v>0</v>
      </c>
      <c r="J74" s="41" t="n">
        <f aca="false">J73</f>
        <v>0</v>
      </c>
      <c r="K74" s="42" t="n">
        <f aca="false">K73</f>
        <v>1</v>
      </c>
      <c r="L74" s="22"/>
    </row>
    <row r="75" customFormat="false" ht="13" hidden="false" customHeight="false" outlineLevel="0" collapsed="false">
      <c r="B75" s="15" t="n">
        <f aca="false">INT(B74+1)</f>
        <v>63</v>
      </c>
      <c r="C75" s="41" t="n">
        <f aca="false">IF(SUM(C74:E74)&gt;0,SUM(C74:E74),0)</f>
        <v>0</v>
      </c>
      <c r="D75" s="41" t="n">
        <f aca="false">INT(IF(logistisch="ja",r_A*C75*((J75-I75)/J75),r_A*C75))</f>
        <v>0</v>
      </c>
      <c r="E75" s="41" t="n">
        <f aca="false">-INT(Verdrängung_B*F75*IF(C75&lt;F75,C75/F75,1))</f>
        <v>-0</v>
      </c>
      <c r="F75" s="41" t="n">
        <f aca="false">IF(SUM(F74:H74)&gt;0,SUM(F74:H74),0)</f>
        <v>0</v>
      </c>
      <c r="G75" s="41" t="n">
        <f aca="false">INT(IF(logistisch="ja",r_B*F75*((J75-I75)/J75),r_B*F75))</f>
        <v>0</v>
      </c>
      <c r="H75" s="41" t="n">
        <f aca="false">-INT(Verdrängung_A*C75*IF(F75&lt;C75,F75/C75,1))</f>
        <v>-0</v>
      </c>
      <c r="I75" s="41" t="n">
        <f aca="false">C75+F75</f>
        <v>0</v>
      </c>
      <c r="J75" s="41" t="n">
        <f aca="false">J74</f>
        <v>0</v>
      </c>
      <c r="K75" s="42" t="n">
        <f aca="false">K74</f>
        <v>1</v>
      </c>
      <c r="L75" s="22"/>
    </row>
    <row r="76" customFormat="false" ht="13" hidden="false" customHeight="false" outlineLevel="0" collapsed="false">
      <c r="B76" s="15" t="n">
        <f aca="false">INT(B75+1)</f>
        <v>64</v>
      </c>
      <c r="C76" s="41" t="n">
        <f aca="false">IF(SUM(C75:E75)&gt;0,SUM(C75:E75),0)</f>
        <v>0</v>
      </c>
      <c r="D76" s="41" t="n">
        <f aca="false">INT(IF(logistisch="ja",r_A*C76*((J76-I76)/J76),r_A*C76))</f>
        <v>0</v>
      </c>
      <c r="E76" s="41" t="n">
        <f aca="false">-INT(Verdrängung_B*F76*IF(C76&lt;F76,C76/F76,1))</f>
        <v>-0</v>
      </c>
      <c r="F76" s="41" t="n">
        <f aca="false">IF(SUM(F75:H75)&gt;0,SUM(F75:H75),0)</f>
        <v>0</v>
      </c>
      <c r="G76" s="41" t="n">
        <f aca="false">INT(IF(logistisch="ja",r_B*F76*((J76-I76)/J76),r_B*F76))</f>
        <v>0</v>
      </c>
      <c r="H76" s="41" t="n">
        <f aca="false">-INT(Verdrängung_A*C76*IF(F76&lt;C76,F76/C76,1))</f>
        <v>-0</v>
      </c>
      <c r="I76" s="41" t="n">
        <f aca="false">C76+F76</f>
        <v>0</v>
      </c>
      <c r="J76" s="41" t="n">
        <f aca="false">J75</f>
        <v>0</v>
      </c>
      <c r="K76" s="42" t="n">
        <f aca="false">K75</f>
        <v>1</v>
      </c>
      <c r="L76" s="22"/>
    </row>
    <row r="77" customFormat="false" ht="13" hidden="false" customHeight="false" outlineLevel="0" collapsed="false">
      <c r="B77" s="15" t="n">
        <f aca="false">INT(B76+1)</f>
        <v>65</v>
      </c>
      <c r="C77" s="41" t="n">
        <f aca="false">IF(SUM(C76:E76)&gt;0,SUM(C76:E76),0)</f>
        <v>0</v>
      </c>
      <c r="D77" s="41" t="n">
        <f aca="false">INT(IF(logistisch="ja",r_A*C77*((J77-I77)/J77),r_A*C77))</f>
        <v>0</v>
      </c>
      <c r="E77" s="41" t="n">
        <f aca="false">-INT(Verdrängung_B*F77*IF(C77&lt;F77,C77/F77,1))</f>
        <v>-0</v>
      </c>
      <c r="F77" s="41" t="n">
        <f aca="false">IF(SUM(F76:H76)&gt;0,SUM(F76:H76),0)</f>
        <v>0</v>
      </c>
      <c r="G77" s="41" t="n">
        <f aca="false">INT(IF(logistisch="ja",r_B*F77*((J77-I77)/J77),r_B*F77))</f>
        <v>0</v>
      </c>
      <c r="H77" s="41" t="n">
        <f aca="false">-INT(Verdrängung_A*C77*IF(F77&lt;C77,F77/C77,1))</f>
        <v>-0</v>
      </c>
      <c r="I77" s="41" t="n">
        <f aca="false">C77+F77</f>
        <v>0</v>
      </c>
      <c r="J77" s="41" t="n">
        <f aca="true">IF(Max_konstant="ja",Maximum,Maximum/4+0.75*Maximum*RAND())</f>
        <v>0</v>
      </c>
      <c r="K77" s="42" t="n">
        <f aca="false">K76</f>
        <v>1</v>
      </c>
      <c r="L77" s="22"/>
    </row>
    <row r="78" customFormat="false" ht="13" hidden="false" customHeight="false" outlineLevel="0" collapsed="false">
      <c r="B78" s="15" t="n">
        <f aca="false">INT(B77+1)</f>
        <v>66</v>
      </c>
      <c r="C78" s="41" t="n">
        <f aca="false">IF(SUM(C77:E77)&gt;0,SUM(C77:E77),0)</f>
        <v>0</v>
      </c>
      <c r="D78" s="41" t="n">
        <f aca="false">INT(IF(logistisch="ja",r_A*C78*((J78-I78)/J78),r_A*C78))</f>
        <v>0</v>
      </c>
      <c r="E78" s="41" t="n">
        <f aca="false">-INT(Verdrängung_B*F78*IF(C78&lt;F78,C78/F78,1))</f>
        <v>-0</v>
      </c>
      <c r="F78" s="41" t="n">
        <f aca="false">IF(SUM(F77:H77)&gt;0,SUM(F77:H77),0)</f>
        <v>0</v>
      </c>
      <c r="G78" s="41" t="n">
        <f aca="false">INT(IF(logistisch="ja",r_B*F78*((J78-I78)/J78),r_B*F78))</f>
        <v>0</v>
      </c>
      <c r="H78" s="41" t="n">
        <f aca="false">-INT(Verdrängung_A*C78*IF(F78&lt;C78,F78/C78,1))</f>
        <v>-0</v>
      </c>
      <c r="I78" s="41" t="n">
        <f aca="false">C78+F78</f>
        <v>0</v>
      </c>
      <c r="J78" s="41" t="n">
        <f aca="false">J77</f>
        <v>0</v>
      </c>
      <c r="K78" s="42" t="n">
        <f aca="true">IF(Max_konstant="ja",1,RAND())</f>
        <v>1</v>
      </c>
      <c r="L78" s="22"/>
    </row>
    <row r="79" customFormat="false" ht="13" hidden="false" customHeight="false" outlineLevel="0" collapsed="false">
      <c r="B79" s="15" t="n">
        <f aca="false">INT(B78+1)</f>
        <v>67</v>
      </c>
      <c r="C79" s="41" t="n">
        <f aca="false">IF(SUM(C78:E78)&gt;0,SUM(C78:E78),0)</f>
        <v>0</v>
      </c>
      <c r="D79" s="41" t="n">
        <f aca="false">INT(IF(logistisch="ja",r_A*C79*((J79-I79)/J79),r_A*C79))</f>
        <v>0</v>
      </c>
      <c r="E79" s="41" t="n">
        <f aca="false">-INT(Verdrängung_B*F79*IF(C79&lt;F79,C79/F79,1))</f>
        <v>-0</v>
      </c>
      <c r="F79" s="41" t="n">
        <f aca="false">IF(SUM(F78:H78)&gt;0,SUM(F78:H78),0)</f>
        <v>0</v>
      </c>
      <c r="G79" s="41" t="n">
        <f aca="false">INT(IF(logistisch="ja",r_B*F79*((J79-I79)/J79),r_B*F79))</f>
        <v>0</v>
      </c>
      <c r="H79" s="41" t="n">
        <f aca="false">-INT(Verdrängung_A*C79*IF(F79&lt;C79,F79/C79,1))</f>
        <v>-0</v>
      </c>
      <c r="I79" s="41" t="n">
        <f aca="false">C79+F79</f>
        <v>0</v>
      </c>
      <c r="J79" s="41" t="n">
        <f aca="false">J78</f>
        <v>0</v>
      </c>
      <c r="K79" s="42" t="n">
        <f aca="false">K78</f>
        <v>1</v>
      </c>
      <c r="L79" s="22"/>
    </row>
    <row r="80" customFormat="false" ht="13" hidden="false" customHeight="false" outlineLevel="0" collapsed="false">
      <c r="B80" s="15" t="n">
        <f aca="false">INT(B79+1)</f>
        <v>68</v>
      </c>
      <c r="C80" s="41" t="n">
        <f aca="false">IF(SUM(C79:E79)&gt;0,SUM(C79:E79),0)</f>
        <v>0</v>
      </c>
      <c r="D80" s="41" t="n">
        <f aca="false">INT(IF(logistisch="ja",r_A*C80*((J80-I80)/J80),r_A*C80))</f>
        <v>0</v>
      </c>
      <c r="E80" s="41" t="n">
        <f aca="false">-INT(Verdrängung_B*F80*IF(C80&lt;F80,C80/F80,1))</f>
        <v>-0</v>
      </c>
      <c r="F80" s="41" t="n">
        <f aca="false">IF(SUM(F79:H79)&gt;0,SUM(F79:H79),0)</f>
        <v>0</v>
      </c>
      <c r="G80" s="41" t="n">
        <f aca="false">INT(IF(logistisch="ja",r_B*F80*((J80-I80)/J80),r_B*F80))</f>
        <v>0</v>
      </c>
      <c r="H80" s="41" t="n">
        <f aca="false">-INT(Verdrängung_A*C80*IF(F80&lt;C80,F80/C80,1))</f>
        <v>-0</v>
      </c>
      <c r="I80" s="41" t="n">
        <f aca="false">C80+F80</f>
        <v>0</v>
      </c>
      <c r="J80" s="41" t="n">
        <f aca="false">J79</f>
        <v>0</v>
      </c>
      <c r="K80" s="42" t="n">
        <f aca="false">K79</f>
        <v>1</v>
      </c>
      <c r="L80" s="22"/>
    </row>
    <row r="81" customFormat="false" ht="13" hidden="false" customHeight="false" outlineLevel="0" collapsed="false">
      <c r="B81" s="15" t="n">
        <f aca="false">INT(B80+1)</f>
        <v>69</v>
      </c>
      <c r="C81" s="41" t="n">
        <f aca="false">IF(SUM(C80:E80)&gt;0,SUM(C80:E80),0)</f>
        <v>0</v>
      </c>
      <c r="D81" s="41" t="n">
        <f aca="false">INT(IF(logistisch="ja",r_A*C81*((J81-I81)/J81),r_A*C81))</f>
        <v>0</v>
      </c>
      <c r="E81" s="41" t="n">
        <f aca="false">-INT(Verdrängung_B*F81*IF(C81&lt;F81,C81/F81,1))</f>
        <v>-0</v>
      </c>
      <c r="F81" s="41" t="n">
        <f aca="false">IF(SUM(F80:H80)&gt;0,SUM(F80:H80),0)</f>
        <v>0</v>
      </c>
      <c r="G81" s="41" t="n">
        <f aca="false">INT(IF(logistisch="ja",r_B*F81*((J81-I81)/J81),r_B*F81))</f>
        <v>0</v>
      </c>
      <c r="H81" s="41" t="n">
        <f aca="false">-INT(Verdrängung_A*C81*IF(F81&lt;C81,F81/C81,1))</f>
        <v>-0</v>
      </c>
      <c r="I81" s="41" t="n">
        <f aca="false">C81+F81</f>
        <v>0</v>
      </c>
      <c r="J81" s="41" t="n">
        <f aca="true">IF(Max_konstant="ja",Maximum,Maximum/4+0.75*Maximum*RAND())</f>
        <v>0</v>
      </c>
      <c r="K81" s="42" t="n">
        <f aca="false">K80</f>
        <v>1</v>
      </c>
      <c r="L81" s="22"/>
    </row>
    <row r="82" customFormat="false" ht="13" hidden="false" customHeight="false" outlineLevel="0" collapsed="false">
      <c r="B82" s="15" t="n">
        <f aca="false">INT(B81+1)</f>
        <v>70</v>
      </c>
      <c r="C82" s="41" t="n">
        <f aca="false">IF(SUM(C81:E81)&gt;0,SUM(C81:E81),0)</f>
        <v>0</v>
      </c>
      <c r="D82" s="41" t="n">
        <f aca="false">INT(IF(logistisch="ja",r_A*C82*((J82-I82)/J82),r_A*C82))</f>
        <v>0</v>
      </c>
      <c r="E82" s="41" t="n">
        <f aca="false">-INT(Verdrängung_B*F82*IF(C82&lt;F82,C82/F82,1))</f>
        <v>-0</v>
      </c>
      <c r="F82" s="41" t="n">
        <f aca="false">IF(SUM(F81:H81)&gt;0,SUM(F81:H81),0)</f>
        <v>0</v>
      </c>
      <c r="G82" s="41" t="n">
        <f aca="false">INT(IF(logistisch="ja",r_B*F82*((J82-I82)/J82),r_B*F82))</f>
        <v>0</v>
      </c>
      <c r="H82" s="41" t="n">
        <f aca="false">-INT(Verdrängung_A*C82*IF(F82&lt;C82,F82/C82,1))</f>
        <v>-0</v>
      </c>
      <c r="I82" s="41" t="n">
        <f aca="false">C82+F82</f>
        <v>0</v>
      </c>
      <c r="J82" s="41" t="n">
        <f aca="false">J81</f>
        <v>0</v>
      </c>
      <c r="K82" s="42" t="n">
        <f aca="false">K81</f>
        <v>1</v>
      </c>
      <c r="L82" s="22"/>
    </row>
    <row r="83" customFormat="false" ht="13" hidden="false" customHeight="false" outlineLevel="0" collapsed="false">
      <c r="B83" s="15" t="n">
        <f aca="false">INT(B82+1)</f>
        <v>71</v>
      </c>
      <c r="C83" s="41" t="n">
        <f aca="false">IF(SUM(C82:E82)&gt;0,SUM(C82:E82),0)</f>
        <v>0</v>
      </c>
      <c r="D83" s="41" t="n">
        <f aca="false">INT(IF(logistisch="ja",r_A*C83*((J83-I83)/J83),r_A*C83))</f>
        <v>0</v>
      </c>
      <c r="E83" s="41" t="n">
        <f aca="false">-INT(Verdrängung_B*F83*IF(C83&lt;F83,C83/F83,1))</f>
        <v>-0</v>
      </c>
      <c r="F83" s="41" t="n">
        <f aca="false">IF(SUM(F82:H82)&gt;0,SUM(F82:H82),0)</f>
        <v>0</v>
      </c>
      <c r="G83" s="41" t="n">
        <f aca="false">INT(IF(logistisch="ja",r_B*F83*((J83-I83)/J83),r_B*F83))</f>
        <v>0</v>
      </c>
      <c r="H83" s="41" t="n">
        <f aca="false">-INT(Verdrängung_A*C83*IF(F83&lt;C83,F83/C83,1))</f>
        <v>-0</v>
      </c>
      <c r="I83" s="41" t="n">
        <f aca="false">C83+F83</f>
        <v>0</v>
      </c>
      <c r="J83" s="41" t="n">
        <f aca="false">J82</f>
        <v>0</v>
      </c>
      <c r="K83" s="42" t="n">
        <f aca="true">IF(Max_konstant="ja",1,RAND())</f>
        <v>1</v>
      </c>
      <c r="L83" s="22"/>
    </row>
    <row r="84" customFormat="false" ht="13" hidden="false" customHeight="false" outlineLevel="0" collapsed="false">
      <c r="B84" s="15" t="n">
        <f aca="false">INT(B83+1)</f>
        <v>72</v>
      </c>
      <c r="C84" s="41" t="n">
        <f aca="false">IF(SUM(C83:E83)&gt;0,SUM(C83:E83),0)</f>
        <v>0</v>
      </c>
      <c r="D84" s="41" t="n">
        <f aca="false">INT(IF(logistisch="ja",r_A*C84*((J84-I84)/J84),r_A*C84))</f>
        <v>0</v>
      </c>
      <c r="E84" s="41" t="n">
        <f aca="false">-INT(Verdrängung_B*F84*IF(C84&lt;F84,C84/F84,1))</f>
        <v>-0</v>
      </c>
      <c r="F84" s="41" t="n">
        <f aca="false">IF(SUM(F83:H83)&gt;0,SUM(F83:H83),0)</f>
        <v>0</v>
      </c>
      <c r="G84" s="41" t="n">
        <f aca="false">INT(IF(logistisch="ja",r_B*F84*((J84-I84)/J84),r_B*F84))</f>
        <v>0</v>
      </c>
      <c r="H84" s="41" t="n">
        <f aca="false">-INT(Verdrängung_A*C84*IF(F84&lt;C84,F84/C84,1))</f>
        <v>-0</v>
      </c>
      <c r="I84" s="41" t="n">
        <f aca="false">C84+F84</f>
        <v>0</v>
      </c>
      <c r="J84" s="41" t="n">
        <f aca="false">J83</f>
        <v>0</v>
      </c>
      <c r="K84" s="42" t="n">
        <f aca="false">K83</f>
        <v>1</v>
      </c>
      <c r="L84" s="22"/>
    </row>
    <row r="85" customFormat="false" ht="13" hidden="false" customHeight="false" outlineLevel="0" collapsed="false">
      <c r="B85" s="15" t="n">
        <f aca="false">INT(B84+1)</f>
        <v>73</v>
      </c>
      <c r="C85" s="41" t="n">
        <f aca="false">IF(SUM(C84:E84)&gt;0,SUM(C84:E84),0)</f>
        <v>0</v>
      </c>
      <c r="D85" s="41" t="n">
        <f aca="false">INT(IF(logistisch="ja",r_A*C85*((J85-I85)/J85),r_A*C85))</f>
        <v>0</v>
      </c>
      <c r="E85" s="41" t="n">
        <f aca="false">-INT(Verdrängung_B*F85*IF(C85&lt;F85,C85/F85,1))</f>
        <v>-0</v>
      </c>
      <c r="F85" s="41" t="n">
        <f aca="false">IF(SUM(F84:H84)&gt;0,SUM(F84:H84),0)</f>
        <v>0</v>
      </c>
      <c r="G85" s="41" t="n">
        <f aca="false">INT(IF(logistisch="ja",r_B*F85*((J85-I85)/J85),r_B*F85))</f>
        <v>0</v>
      </c>
      <c r="H85" s="41" t="n">
        <f aca="false">-INT(Verdrängung_A*C85*IF(F85&lt;C85,F85/C85,1))</f>
        <v>-0</v>
      </c>
      <c r="I85" s="41" t="n">
        <f aca="false">C85+F85</f>
        <v>0</v>
      </c>
      <c r="J85" s="41" t="n">
        <f aca="true">IF(Max_konstant="ja",Maximum,Maximum/4+0.75*Maximum*RAND())</f>
        <v>0</v>
      </c>
      <c r="K85" s="42" t="n">
        <f aca="false">K84</f>
        <v>1</v>
      </c>
      <c r="L85" s="22"/>
    </row>
    <row r="86" customFormat="false" ht="13" hidden="false" customHeight="false" outlineLevel="0" collapsed="false">
      <c r="B86" s="15" t="n">
        <f aca="false">INT(B85+1)</f>
        <v>74</v>
      </c>
      <c r="C86" s="41" t="n">
        <f aca="false">IF(SUM(C85:E85)&gt;0,SUM(C85:E85),0)</f>
        <v>0</v>
      </c>
      <c r="D86" s="41" t="n">
        <f aca="false">INT(IF(logistisch="ja",r_A*C86*((J86-I86)/J86),r_A*C86))</f>
        <v>0</v>
      </c>
      <c r="E86" s="41" t="n">
        <f aca="false">-INT(Verdrängung_B*F86*IF(C86&lt;F86,C86/F86,1))</f>
        <v>-0</v>
      </c>
      <c r="F86" s="41" t="n">
        <f aca="false">IF(SUM(F85:H85)&gt;0,SUM(F85:H85),0)</f>
        <v>0</v>
      </c>
      <c r="G86" s="41" t="n">
        <f aca="false">INT(IF(logistisch="ja",r_B*F86*((J86-I86)/J86),r_B*F86))</f>
        <v>0</v>
      </c>
      <c r="H86" s="41" t="n">
        <f aca="false">-INT(Verdrängung_A*C86*IF(F86&lt;C86,F86/C86,1))</f>
        <v>-0</v>
      </c>
      <c r="I86" s="41" t="n">
        <f aca="false">C86+F86</f>
        <v>0</v>
      </c>
      <c r="J86" s="41" t="n">
        <f aca="false">J85</f>
        <v>0</v>
      </c>
      <c r="K86" s="42" t="n">
        <f aca="false">K85</f>
        <v>1</v>
      </c>
      <c r="L86" s="22"/>
    </row>
    <row r="87" customFormat="false" ht="13" hidden="false" customHeight="false" outlineLevel="0" collapsed="false">
      <c r="B87" s="15" t="n">
        <f aca="false">INT(B86+1)</f>
        <v>75</v>
      </c>
      <c r="C87" s="41" t="n">
        <f aca="false">IF(SUM(C86:E86)&gt;0,SUM(C86:E86),0)</f>
        <v>0</v>
      </c>
      <c r="D87" s="41" t="n">
        <f aca="false">INT(IF(logistisch="ja",r_A*C87*((J87-I87)/J87),r_A*C87))</f>
        <v>0</v>
      </c>
      <c r="E87" s="41" t="n">
        <f aca="false">-INT(Verdrängung_B*F87*IF(C87&lt;F87,C87/F87,1))</f>
        <v>-0</v>
      </c>
      <c r="F87" s="41" t="n">
        <f aca="false">IF(SUM(F86:H86)&gt;0,SUM(F86:H86),0)</f>
        <v>0</v>
      </c>
      <c r="G87" s="41" t="n">
        <f aca="false">INT(IF(logistisch="ja",r_B*F87*((J87-I87)/J87),r_B*F87))</f>
        <v>0</v>
      </c>
      <c r="H87" s="41" t="n">
        <f aca="false">-INT(Verdrängung_A*C87*IF(F87&lt;C87,F87/C87,1))</f>
        <v>-0</v>
      </c>
      <c r="I87" s="41" t="n">
        <f aca="false">C87+F87</f>
        <v>0</v>
      </c>
      <c r="J87" s="41" t="n">
        <f aca="false">J86</f>
        <v>0</v>
      </c>
      <c r="K87" s="42" t="n">
        <f aca="false">K86</f>
        <v>1</v>
      </c>
      <c r="L87" s="22"/>
    </row>
    <row r="88" customFormat="false" ht="13" hidden="false" customHeight="false" outlineLevel="0" collapsed="false">
      <c r="B88" s="15" t="n">
        <f aca="false">INT(B87+1)</f>
        <v>76</v>
      </c>
      <c r="C88" s="41" t="n">
        <f aca="false">IF(SUM(C87:E87)&gt;0,SUM(C87:E87),0)</f>
        <v>0</v>
      </c>
      <c r="D88" s="41" t="n">
        <f aca="false">INT(IF(logistisch="ja",r_A*C88*((J88-I88)/J88),r_A*C88))</f>
        <v>0</v>
      </c>
      <c r="E88" s="41" t="n">
        <f aca="false">-INT(Verdrängung_B*F88*IF(C88&lt;F88,C88/F88,1))</f>
        <v>-0</v>
      </c>
      <c r="F88" s="41" t="n">
        <f aca="false">IF(SUM(F87:H87)&gt;0,SUM(F87:H87),0)</f>
        <v>0</v>
      </c>
      <c r="G88" s="41" t="n">
        <f aca="false">INT(IF(logistisch="ja",r_B*F88*((J88-I88)/J88),r_B*F88))</f>
        <v>0</v>
      </c>
      <c r="H88" s="41" t="n">
        <f aca="false">-INT(Verdrängung_A*C88*IF(F88&lt;C88,F88/C88,1))</f>
        <v>-0</v>
      </c>
      <c r="I88" s="41" t="n">
        <f aca="false">C88+F88</f>
        <v>0</v>
      </c>
      <c r="J88" s="41" t="n">
        <f aca="false">J87</f>
        <v>0</v>
      </c>
      <c r="K88" s="42" t="n">
        <f aca="true">IF(Max_konstant="ja",1,RAND())</f>
        <v>1</v>
      </c>
      <c r="L88" s="22"/>
    </row>
    <row r="89" customFormat="false" ht="13" hidden="false" customHeight="false" outlineLevel="0" collapsed="false">
      <c r="B89" s="15" t="n">
        <f aca="false">INT(B88+1)</f>
        <v>77</v>
      </c>
      <c r="C89" s="41" t="n">
        <f aca="false">IF(SUM(C88:E88)&gt;0,SUM(C88:E88),0)</f>
        <v>0</v>
      </c>
      <c r="D89" s="41" t="n">
        <f aca="false">INT(IF(logistisch="ja",r_A*C89*((J89-I89)/J89),r_A*C89))</f>
        <v>0</v>
      </c>
      <c r="E89" s="41" t="n">
        <f aca="false">-INT(Verdrängung_B*F89*IF(C89&lt;F89,C89/F89,1))</f>
        <v>-0</v>
      </c>
      <c r="F89" s="41" t="n">
        <f aca="false">IF(SUM(F88:H88)&gt;0,SUM(F88:H88),0)</f>
        <v>0</v>
      </c>
      <c r="G89" s="41" t="n">
        <f aca="false">INT(IF(logistisch="ja",r_B*F89*((J89-I89)/J89),r_B*F89))</f>
        <v>0</v>
      </c>
      <c r="H89" s="41" t="n">
        <f aca="false">-INT(Verdrängung_A*C89*IF(F89&lt;C89,F89/C89,1))</f>
        <v>-0</v>
      </c>
      <c r="I89" s="41" t="n">
        <f aca="false">C89+F89</f>
        <v>0</v>
      </c>
      <c r="J89" s="41" t="n">
        <f aca="true">IF(Max_konstant="ja",Maximum,Maximum/4+0.75*Maximum*RAND())</f>
        <v>0</v>
      </c>
      <c r="K89" s="42" t="n">
        <f aca="false">K88</f>
        <v>1</v>
      </c>
      <c r="L89" s="22"/>
    </row>
    <row r="90" customFormat="false" ht="13" hidden="false" customHeight="false" outlineLevel="0" collapsed="false">
      <c r="B90" s="15" t="n">
        <f aca="false">INT(B89+1)</f>
        <v>78</v>
      </c>
      <c r="C90" s="41" t="n">
        <f aca="false">IF(SUM(C89:E89)&gt;0,SUM(C89:E89),0)</f>
        <v>0</v>
      </c>
      <c r="D90" s="41" t="n">
        <f aca="false">INT(IF(logistisch="ja",r_A*C90*((J90-I90)/J90),r_A*C90))</f>
        <v>0</v>
      </c>
      <c r="E90" s="41" t="n">
        <f aca="false">-INT(Verdrängung_B*F90*IF(C90&lt;F90,C90/F90,1))</f>
        <v>-0</v>
      </c>
      <c r="F90" s="41" t="n">
        <f aca="false">IF(SUM(F89:H89)&gt;0,SUM(F89:H89),0)</f>
        <v>0</v>
      </c>
      <c r="G90" s="41" t="n">
        <f aca="false">INT(IF(logistisch="ja",r_B*F90*((J90-I90)/J90),r_B*F90))</f>
        <v>0</v>
      </c>
      <c r="H90" s="41" t="n">
        <f aca="false">-INT(Verdrängung_A*C90*IF(F90&lt;C90,F90/C90,1))</f>
        <v>-0</v>
      </c>
      <c r="I90" s="41" t="n">
        <f aca="false">C90+F90</f>
        <v>0</v>
      </c>
      <c r="J90" s="41" t="n">
        <f aca="false">J89</f>
        <v>0</v>
      </c>
      <c r="K90" s="42" t="n">
        <f aca="false">K89</f>
        <v>1</v>
      </c>
      <c r="L90" s="22"/>
    </row>
    <row r="91" customFormat="false" ht="13" hidden="false" customHeight="false" outlineLevel="0" collapsed="false">
      <c r="B91" s="15" t="n">
        <f aca="false">INT(B90+1)</f>
        <v>79</v>
      </c>
      <c r="C91" s="41" t="n">
        <f aca="false">IF(SUM(C90:E90)&gt;0,SUM(C90:E90),0)</f>
        <v>0</v>
      </c>
      <c r="D91" s="41" t="n">
        <f aca="false">INT(IF(logistisch="ja",r_A*C91*((J91-I91)/J91),r_A*C91))</f>
        <v>0</v>
      </c>
      <c r="E91" s="41" t="n">
        <f aca="false">-INT(Verdrängung_B*F91*IF(C91&lt;F91,C91/F91,1))</f>
        <v>-0</v>
      </c>
      <c r="F91" s="41" t="n">
        <f aca="false">IF(SUM(F90:H90)&gt;0,SUM(F90:H90),0)</f>
        <v>0</v>
      </c>
      <c r="G91" s="41" t="n">
        <f aca="false">INT(IF(logistisch="ja",r_B*F91*((J91-I91)/J91),r_B*F91))</f>
        <v>0</v>
      </c>
      <c r="H91" s="41" t="n">
        <f aca="false">-INT(Verdrängung_A*C91*IF(F91&lt;C91,F91/C91,1))</f>
        <v>-0</v>
      </c>
      <c r="I91" s="41" t="n">
        <f aca="false">C91+F91</f>
        <v>0</v>
      </c>
      <c r="J91" s="41" t="n">
        <f aca="false">J90</f>
        <v>0</v>
      </c>
      <c r="K91" s="42" t="n">
        <f aca="false">K90</f>
        <v>1</v>
      </c>
      <c r="L91" s="22"/>
    </row>
    <row r="92" customFormat="false" ht="13" hidden="false" customHeight="false" outlineLevel="0" collapsed="false">
      <c r="B92" s="15" t="n">
        <f aca="false">INT(B91+1)</f>
        <v>80</v>
      </c>
      <c r="C92" s="41" t="n">
        <f aca="false">IF(SUM(C91:E91)&gt;0,SUM(C91:E91),0)</f>
        <v>0</v>
      </c>
      <c r="D92" s="41" t="n">
        <f aca="false">INT(IF(logistisch="ja",r_A*C92*((J92-I92)/J92),r_A*C92))</f>
        <v>0</v>
      </c>
      <c r="E92" s="41" t="n">
        <f aca="false">-INT(Verdrängung_B*F92*IF(C92&lt;F92,C92/F92,1))</f>
        <v>-0</v>
      </c>
      <c r="F92" s="41" t="n">
        <f aca="false">IF(SUM(F91:H91)&gt;0,SUM(F91:H91),0)</f>
        <v>0</v>
      </c>
      <c r="G92" s="41" t="n">
        <f aca="false">INT(IF(logistisch="ja",r_B*F92*((J92-I92)/J92),r_B*F92))</f>
        <v>0</v>
      </c>
      <c r="H92" s="41" t="n">
        <f aca="false">-INT(Verdrängung_A*C92*IF(F92&lt;C92,F92/C92,1))</f>
        <v>-0</v>
      </c>
      <c r="I92" s="41" t="n">
        <f aca="false">C92+F92</f>
        <v>0</v>
      </c>
      <c r="J92" s="41" t="n">
        <f aca="false">J91</f>
        <v>0</v>
      </c>
      <c r="K92" s="42" t="n">
        <f aca="false">K91</f>
        <v>1</v>
      </c>
      <c r="L92" s="22"/>
    </row>
    <row r="93" customFormat="false" ht="13" hidden="false" customHeight="false" outlineLevel="0" collapsed="false">
      <c r="B93" s="15" t="n">
        <f aca="false">INT(B92+1)</f>
        <v>81</v>
      </c>
      <c r="C93" s="41" t="n">
        <f aca="false">IF(SUM(C92:E92)&gt;0,SUM(C92:E92),0)</f>
        <v>0</v>
      </c>
      <c r="D93" s="41" t="n">
        <f aca="false">INT(IF(logistisch="ja",r_A*C93*((J93-I93)/J93),r_A*C93))</f>
        <v>0</v>
      </c>
      <c r="E93" s="41" t="n">
        <f aca="false">-INT(Verdrängung_B*F93*IF(C93&lt;F93,C93/F93,1))</f>
        <v>-0</v>
      </c>
      <c r="F93" s="41" t="n">
        <f aca="false">IF(SUM(F92:H92)&gt;0,SUM(F92:H92),0)</f>
        <v>0</v>
      </c>
      <c r="G93" s="41" t="n">
        <f aca="false">INT(IF(logistisch="ja",r_B*F93*((J93-I93)/J93),r_B*F93))</f>
        <v>0</v>
      </c>
      <c r="H93" s="41" t="n">
        <f aca="false">-INT(Verdrängung_A*C93*IF(F93&lt;C93,F93/C93,1))</f>
        <v>-0</v>
      </c>
      <c r="I93" s="41" t="n">
        <f aca="false">C93+F93</f>
        <v>0</v>
      </c>
      <c r="J93" s="41" t="n">
        <f aca="true">IF(Max_konstant="ja",Maximum,Maximum/4+0.75*Maximum*RAND())</f>
        <v>0</v>
      </c>
      <c r="K93" s="42" t="n">
        <f aca="true">IF(Max_konstant="ja",1,RAND())</f>
        <v>1</v>
      </c>
      <c r="L93" s="22"/>
    </row>
    <row r="94" customFormat="false" ht="13" hidden="false" customHeight="false" outlineLevel="0" collapsed="false">
      <c r="B94" s="15" t="n">
        <f aca="false">INT(B93+1)</f>
        <v>82</v>
      </c>
      <c r="C94" s="41" t="n">
        <f aca="false">IF(SUM(C93:E93)&gt;0,SUM(C93:E93),0)</f>
        <v>0</v>
      </c>
      <c r="D94" s="41" t="n">
        <f aca="false">INT(IF(logistisch="ja",r_A*C94*((J94-I94)/J94),r_A*C94))</f>
        <v>0</v>
      </c>
      <c r="E94" s="41" t="n">
        <f aca="false">-INT(Verdrängung_B*F94*IF(C94&lt;F94,C94/F94,1))</f>
        <v>-0</v>
      </c>
      <c r="F94" s="41" t="n">
        <f aca="false">IF(SUM(F93:H93)&gt;0,SUM(F93:H93),0)</f>
        <v>0</v>
      </c>
      <c r="G94" s="41" t="n">
        <f aca="false">INT(IF(logistisch="ja",r_B*F94*((J94-I94)/J94),r_B*F94))</f>
        <v>0</v>
      </c>
      <c r="H94" s="41" t="n">
        <f aca="false">-INT(Verdrängung_A*C94*IF(F94&lt;C94,F94/C94,1))</f>
        <v>-0</v>
      </c>
      <c r="I94" s="41" t="n">
        <f aca="false">C94+F94</f>
        <v>0</v>
      </c>
      <c r="J94" s="41" t="n">
        <f aca="false">J93</f>
        <v>0</v>
      </c>
      <c r="K94" s="42" t="n">
        <f aca="false">K93</f>
        <v>1</v>
      </c>
      <c r="L94" s="22"/>
    </row>
    <row r="95" customFormat="false" ht="13" hidden="false" customHeight="false" outlineLevel="0" collapsed="false">
      <c r="B95" s="15" t="n">
        <f aca="false">INT(B94+1)</f>
        <v>83</v>
      </c>
      <c r="C95" s="41" t="n">
        <f aca="false">IF(SUM(C94:E94)&gt;0,SUM(C94:E94),0)</f>
        <v>0</v>
      </c>
      <c r="D95" s="41" t="n">
        <f aca="false">INT(IF(logistisch="ja",r_A*C95*((J95-I95)/J95),r_A*C95))</f>
        <v>0</v>
      </c>
      <c r="E95" s="41" t="n">
        <f aca="false">-INT(Verdrängung_B*F95*IF(C95&lt;F95,C95/F95,1))</f>
        <v>-0</v>
      </c>
      <c r="F95" s="41" t="n">
        <f aca="false">IF(SUM(F94:H94)&gt;0,SUM(F94:H94),0)</f>
        <v>0</v>
      </c>
      <c r="G95" s="41" t="n">
        <f aca="false">INT(IF(logistisch="ja",r_B*F95*((J95-I95)/J95),r_B*F95))</f>
        <v>0</v>
      </c>
      <c r="H95" s="41" t="n">
        <f aca="false">-INT(Verdrängung_A*C95*IF(F95&lt;C95,F95/C95,1))</f>
        <v>-0</v>
      </c>
      <c r="I95" s="41" t="n">
        <f aca="false">C95+F95</f>
        <v>0</v>
      </c>
      <c r="J95" s="41" t="n">
        <f aca="false">J94</f>
        <v>0</v>
      </c>
      <c r="K95" s="42" t="n">
        <f aca="false">K94</f>
        <v>1</v>
      </c>
      <c r="L95" s="22"/>
    </row>
    <row r="96" customFormat="false" ht="13" hidden="false" customHeight="false" outlineLevel="0" collapsed="false">
      <c r="B96" s="15" t="n">
        <f aca="false">INT(B95+1)</f>
        <v>84</v>
      </c>
      <c r="C96" s="41" t="n">
        <f aca="false">IF(SUM(C95:E95)&gt;0,SUM(C95:E95),0)</f>
        <v>0</v>
      </c>
      <c r="D96" s="41" t="n">
        <f aca="false">INT(IF(logistisch="ja",r_A*C96*((J96-I96)/J96),r_A*C96))</f>
        <v>0</v>
      </c>
      <c r="E96" s="41" t="n">
        <f aca="false">-INT(Verdrängung_B*F96*IF(C96&lt;F96,C96/F96,1))</f>
        <v>-0</v>
      </c>
      <c r="F96" s="41" t="n">
        <f aca="false">IF(SUM(F95:H95)&gt;0,SUM(F95:H95),0)</f>
        <v>0</v>
      </c>
      <c r="G96" s="41" t="n">
        <f aca="false">INT(IF(logistisch="ja",r_B*F96*((J96-I96)/J96),r_B*F96))</f>
        <v>0</v>
      </c>
      <c r="H96" s="41" t="n">
        <f aca="false">-INT(Verdrängung_A*C96*IF(F96&lt;C96,F96/C96,1))</f>
        <v>-0</v>
      </c>
      <c r="I96" s="41" t="n">
        <f aca="false">C96+F96</f>
        <v>0</v>
      </c>
      <c r="J96" s="41" t="n">
        <f aca="false">J95</f>
        <v>0</v>
      </c>
      <c r="K96" s="42" t="n">
        <f aca="false">K95</f>
        <v>1</v>
      </c>
      <c r="L96" s="22"/>
    </row>
    <row r="97" customFormat="false" ht="13" hidden="false" customHeight="false" outlineLevel="0" collapsed="false">
      <c r="B97" s="15" t="n">
        <f aca="false">INT(B96+1)</f>
        <v>85</v>
      </c>
      <c r="C97" s="41" t="n">
        <f aca="false">IF(SUM(C96:E96)&gt;0,SUM(C96:E96),0)</f>
        <v>0</v>
      </c>
      <c r="D97" s="41" t="n">
        <f aca="false">INT(IF(logistisch="ja",r_A*C97*((J97-I97)/J97),r_A*C97))</f>
        <v>0</v>
      </c>
      <c r="E97" s="41" t="n">
        <f aca="false">-INT(Verdrängung_B*F97*IF(C97&lt;F97,C97/F97,1))</f>
        <v>-0</v>
      </c>
      <c r="F97" s="41" t="n">
        <f aca="false">IF(SUM(F96:H96)&gt;0,SUM(F96:H96),0)</f>
        <v>0</v>
      </c>
      <c r="G97" s="41" t="n">
        <f aca="false">INT(IF(logistisch="ja",r_B*F97*((J97-I97)/J97),r_B*F97))</f>
        <v>0</v>
      </c>
      <c r="H97" s="41" t="n">
        <f aca="false">-INT(Verdrängung_A*C97*IF(F97&lt;C97,F97/C97,1))</f>
        <v>-0</v>
      </c>
      <c r="I97" s="41" t="n">
        <f aca="false">C97+F97</f>
        <v>0</v>
      </c>
      <c r="J97" s="41" t="n">
        <f aca="true">IF(Max_konstant="ja",Maximum,Maximum/4+0.75*Maximum*RAND())</f>
        <v>0</v>
      </c>
      <c r="K97" s="42" t="n">
        <f aca="false">K96</f>
        <v>1</v>
      </c>
      <c r="L97" s="22"/>
    </row>
    <row r="98" customFormat="false" ht="13" hidden="false" customHeight="false" outlineLevel="0" collapsed="false">
      <c r="B98" s="15" t="n">
        <f aca="false">INT(B97+1)</f>
        <v>86</v>
      </c>
      <c r="C98" s="41" t="n">
        <f aca="false">IF(SUM(C97:E97)&gt;0,SUM(C97:E97),0)</f>
        <v>0</v>
      </c>
      <c r="D98" s="41" t="n">
        <f aca="false">INT(IF(logistisch="ja",r_A*C98*((J98-I98)/J98),r_A*C98))</f>
        <v>0</v>
      </c>
      <c r="E98" s="41" t="n">
        <f aca="false">-INT(Verdrängung_B*F98*IF(C98&lt;F98,C98/F98,1))</f>
        <v>-0</v>
      </c>
      <c r="F98" s="41" t="n">
        <f aca="false">IF(SUM(F97:H97)&gt;0,SUM(F97:H97),0)</f>
        <v>0</v>
      </c>
      <c r="G98" s="41" t="n">
        <f aca="false">INT(IF(logistisch="ja",r_B*F98*((J98-I98)/J98),r_B*F98))</f>
        <v>0</v>
      </c>
      <c r="H98" s="41" t="n">
        <f aca="false">-INT(Verdrängung_A*C98*IF(F98&lt;C98,F98/C98,1))</f>
        <v>-0</v>
      </c>
      <c r="I98" s="41" t="n">
        <f aca="false">C98+F98</f>
        <v>0</v>
      </c>
      <c r="J98" s="41" t="n">
        <f aca="false">J97</f>
        <v>0</v>
      </c>
      <c r="K98" s="42" t="n">
        <f aca="true">IF(Max_konstant="ja",1,RAND())</f>
        <v>1</v>
      </c>
      <c r="L98" s="22"/>
    </row>
    <row r="99" customFormat="false" ht="13" hidden="false" customHeight="false" outlineLevel="0" collapsed="false">
      <c r="B99" s="15" t="n">
        <f aca="false">INT(B98+1)</f>
        <v>87</v>
      </c>
      <c r="C99" s="41" t="n">
        <f aca="false">IF(SUM(C98:E98)&gt;0,SUM(C98:E98),0)</f>
        <v>0</v>
      </c>
      <c r="D99" s="41" t="n">
        <f aca="false">INT(IF(logistisch="ja",r_A*C99*((J99-I99)/J99),r_A*C99))</f>
        <v>0</v>
      </c>
      <c r="E99" s="41" t="n">
        <f aca="false">-INT(Verdrängung_B*F99*IF(C99&lt;F99,C99/F99,1))</f>
        <v>-0</v>
      </c>
      <c r="F99" s="41" t="n">
        <f aca="false">IF(SUM(F98:H98)&gt;0,SUM(F98:H98),0)</f>
        <v>0</v>
      </c>
      <c r="G99" s="41" t="n">
        <f aca="false">INT(IF(logistisch="ja",r_B*F99*((J99-I99)/J99),r_B*F99))</f>
        <v>0</v>
      </c>
      <c r="H99" s="41" t="n">
        <f aca="false">-INT(Verdrängung_A*C99*IF(F99&lt;C99,F99/C99,1))</f>
        <v>-0</v>
      </c>
      <c r="I99" s="41" t="n">
        <f aca="false">C99+F99</f>
        <v>0</v>
      </c>
      <c r="J99" s="41" t="n">
        <f aca="false">J98</f>
        <v>0</v>
      </c>
      <c r="K99" s="42" t="n">
        <f aca="false">K98</f>
        <v>1</v>
      </c>
      <c r="L99" s="22"/>
    </row>
    <row r="100" customFormat="false" ht="13" hidden="false" customHeight="false" outlineLevel="0" collapsed="false">
      <c r="B100" s="15" t="n">
        <f aca="false">INT(B99+1)</f>
        <v>88</v>
      </c>
      <c r="C100" s="41" t="n">
        <f aca="false">IF(SUM(C99:E99)&gt;0,SUM(C99:E99),0)</f>
        <v>0</v>
      </c>
      <c r="D100" s="41" t="n">
        <f aca="false">INT(IF(logistisch="ja",r_A*C100*((J100-I100)/J100),r_A*C100))</f>
        <v>0</v>
      </c>
      <c r="E100" s="41" t="n">
        <f aca="false">-INT(Verdrängung_B*F100*IF(C100&lt;F100,C100/F100,1))</f>
        <v>-0</v>
      </c>
      <c r="F100" s="41" t="n">
        <f aca="false">IF(SUM(F99:H99)&gt;0,SUM(F99:H99),0)</f>
        <v>0</v>
      </c>
      <c r="G100" s="41" t="n">
        <f aca="false">INT(IF(logistisch="ja",r_B*F100*((J100-I100)/J100),r_B*F100))</f>
        <v>0</v>
      </c>
      <c r="H100" s="41" t="n">
        <f aca="false">-INT(Verdrängung_A*C100*IF(F100&lt;C100,F100/C100,1))</f>
        <v>-0</v>
      </c>
      <c r="I100" s="41" t="n">
        <f aca="false">C100+F100</f>
        <v>0</v>
      </c>
      <c r="J100" s="41" t="n">
        <f aca="false">J99</f>
        <v>0</v>
      </c>
      <c r="K100" s="42" t="n">
        <f aca="false">K99</f>
        <v>1</v>
      </c>
      <c r="L100" s="22"/>
    </row>
    <row r="101" customFormat="false" ht="13" hidden="false" customHeight="false" outlineLevel="0" collapsed="false">
      <c r="B101" s="15" t="n">
        <f aca="false">INT(B100+1)</f>
        <v>89</v>
      </c>
      <c r="C101" s="41" t="n">
        <f aca="false">IF(SUM(C100:E100)&gt;0,SUM(C100:E100),0)</f>
        <v>0</v>
      </c>
      <c r="D101" s="41" t="n">
        <f aca="false">INT(IF(logistisch="ja",r_A*C101*((J101-I101)/J101),r_A*C101))</f>
        <v>0</v>
      </c>
      <c r="E101" s="41" t="n">
        <f aca="false">-INT(Verdrängung_B*F101*IF(C101&lt;F101,C101/F101,1))</f>
        <v>-0</v>
      </c>
      <c r="F101" s="41" t="n">
        <f aca="false">IF(SUM(F100:H100)&gt;0,SUM(F100:H100),0)</f>
        <v>0</v>
      </c>
      <c r="G101" s="41" t="n">
        <f aca="false">INT(IF(logistisch="ja",r_B*F101*((J101-I101)/J101),r_B*F101))</f>
        <v>0</v>
      </c>
      <c r="H101" s="41" t="n">
        <f aca="false">-INT(Verdrängung_A*C101*IF(F101&lt;C101,F101/C101,1))</f>
        <v>-0</v>
      </c>
      <c r="I101" s="41" t="n">
        <f aca="false">C101+F101</f>
        <v>0</v>
      </c>
      <c r="J101" s="41" t="n">
        <f aca="true">IF(Max_konstant="ja",Maximum,Maximum/4+0.75*Maximum*RAND())</f>
        <v>0</v>
      </c>
      <c r="K101" s="42" t="n">
        <f aca="false">K100</f>
        <v>1</v>
      </c>
      <c r="L101" s="22"/>
    </row>
    <row r="102" customFormat="false" ht="13" hidden="false" customHeight="false" outlineLevel="0" collapsed="false">
      <c r="B102" s="15" t="n">
        <f aca="false">INT(B101+1)</f>
        <v>90</v>
      </c>
      <c r="C102" s="41" t="n">
        <f aca="false">IF(SUM(C101:E101)&gt;0,SUM(C101:E101),0)</f>
        <v>0</v>
      </c>
      <c r="D102" s="41" t="n">
        <f aca="false">INT(IF(logistisch="ja",r_A*C102*((J102-I102)/J102),r_A*C102))</f>
        <v>0</v>
      </c>
      <c r="E102" s="41" t="n">
        <f aca="false">-INT(Verdrängung_B*F102*IF(C102&lt;F102,C102/F102,1))</f>
        <v>-0</v>
      </c>
      <c r="F102" s="41" t="n">
        <f aca="false">IF(SUM(F101:H101)&gt;0,SUM(F101:H101),0)</f>
        <v>0</v>
      </c>
      <c r="G102" s="41" t="n">
        <f aca="false">INT(IF(logistisch="ja",r_B*F102*((J102-I102)/J102),r_B*F102))</f>
        <v>0</v>
      </c>
      <c r="H102" s="41" t="n">
        <f aca="false">-INT(Verdrängung_A*C102*IF(F102&lt;C102,F102/C102,1))</f>
        <v>-0</v>
      </c>
      <c r="I102" s="41" t="n">
        <f aca="false">C102+F102</f>
        <v>0</v>
      </c>
      <c r="J102" s="41" t="n">
        <f aca="false">J101</f>
        <v>0</v>
      </c>
      <c r="K102" s="42" t="n">
        <f aca="false">K101</f>
        <v>1</v>
      </c>
      <c r="L102" s="22"/>
    </row>
    <row r="103" customFormat="false" ht="13" hidden="false" customHeight="false" outlineLevel="0" collapsed="false">
      <c r="B103" s="15" t="n">
        <f aca="false">INT(B102+1)</f>
        <v>91</v>
      </c>
      <c r="C103" s="41" t="n">
        <f aca="false">IF(SUM(C102:E102)&gt;0,SUM(C102:E102),0)</f>
        <v>0</v>
      </c>
      <c r="D103" s="41" t="n">
        <f aca="false">INT(IF(logistisch="ja",r_A*C103*((J103-I103)/J103),r_A*C103))</f>
        <v>0</v>
      </c>
      <c r="E103" s="41" t="n">
        <f aca="false">-INT(Verdrängung_B*F103*IF(C103&lt;F103,C103/F103,1))</f>
        <v>-0</v>
      </c>
      <c r="F103" s="41" t="n">
        <f aca="false">IF(SUM(F102:H102)&gt;0,SUM(F102:H102),0)</f>
        <v>0</v>
      </c>
      <c r="G103" s="41" t="n">
        <f aca="false">INT(IF(logistisch="ja",r_B*F103*((J103-I103)/J103),r_B*F103))</f>
        <v>0</v>
      </c>
      <c r="H103" s="41" t="n">
        <f aca="false">-INT(Verdrängung_A*C103*IF(F103&lt;C103,F103/C103,1))</f>
        <v>-0</v>
      </c>
      <c r="I103" s="41" t="n">
        <f aca="false">C103+F103</f>
        <v>0</v>
      </c>
      <c r="J103" s="41" t="n">
        <f aca="false">J102</f>
        <v>0</v>
      </c>
      <c r="K103" s="42" t="n">
        <f aca="true">IF(Max_konstant="ja",1,RAND())</f>
        <v>1</v>
      </c>
      <c r="L103" s="22"/>
    </row>
    <row r="104" customFormat="false" ht="13" hidden="false" customHeight="false" outlineLevel="0" collapsed="false">
      <c r="B104" s="15" t="n">
        <f aca="false">INT(B103+1)</f>
        <v>92</v>
      </c>
      <c r="C104" s="41" t="n">
        <f aca="false">IF(SUM(C103:E103)&gt;0,SUM(C103:E103),0)</f>
        <v>0</v>
      </c>
      <c r="D104" s="41" t="n">
        <f aca="false">INT(IF(logistisch="ja",r_A*C104*((J104-I104)/J104),r_A*C104))</f>
        <v>0</v>
      </c>
      <c r="E104" s="41" t="n">
        <f aca="false">-INT(Verdrängung_B*F104*IF(C104&lt;F104,C104/F104,1))</f>
        <v>-0</v>
      </c>
      <c r="F104" s="41" t="n">
        <f aca="false">IF(SUM(F103:H103)&gt;0,SUM(F103:H103),0)</f>
        <v>0</v>
      </c>
      <c r="G104" s="41" t="n">
        <f aca="false">INT(IF(logistisch="ja",r_B*F104*((J104-I104)/J104),r_B*F104))</f>
        <v>0</v>
      </c>
      <c r="H104" s="41" t="n">
        <f aca="false">-INT(Verdrängung_A*C104*IF(F104&lt;C104,F104/C104,1))</f>
        <v>-0</v>
      </c>
      <c r="I104" s="41" t="n">
        <f aca="false">C104+F104</f>
        <v>0</v>
      </c>
      <c r="J104" s="41" t="n">
        <f aca="false">J103</f>
        <v>0</v>
      </c>
      <c r="K104" s="42" t="n">
        <f aca="false">K103</f>
        <v>1</v>
      </c>
      <c r="L104" s="22"/>
    </row>
    <row r="105" customFormat="false" ht="13" hidden="false" customHeight="false" outlineLevel="0" collapsed="false">
      <c r="B105" s="15" t="n">
        <f aca="false">INT(B104+1)</f>
        <v>93</v>
      </c>
      <c r="C105" s="41" t="n">
        <f aca="false">IF(SUM(C104:E104)&gt;0,SUM(C104:E104),0)</f>
        <v>0</v>
      </c>
      <c r="D105" s="41" t="n">
        <f aca="false">INT(IF(logistisch="ja",r_A*C105*((J105-I105)/J105),r_A*C105))</f>
        <v>0</v>
      </c>
      <c r="E105" s="41" t="n">
        <f aca="false">-INT(Verdrängung_B*F105*IF(C105&lt;F105,C105/F105,1))</f>
        <v>-0</v>
      </c>
      <c r="F105" s="41" t="n">
        <f aca="false">IF(SUM(F104:H104)&gt;0,SUM(F104:H104),0)</f>
        <v>0</v>
      </c>
      <c r="G105" s="41" t="n">
        <f aca="false">INT(IF(logistisch="ja",r_B*F105*((J105-I105)/J105),r_B*F105))</f>
        <v>0</v>
      </c>
      <c r="H105" s="41" t="n">
        <f aca="false">-INT(Verdrängung_A*C105*IF(F105&lt;C105,F105/C105,1))</f>
        <v>-0</v>
      </c>
      <c r="I105" s="41" t="n">
        <f aca="false">C105+F105</f>
        <v>0</v>
      </c>
      <c r="J105" s="41" t="n">
        <f aca="true">IF(Max_konstant="ja",Maximum,Maximum/4+0.75*Maximum*RAND())</f>
        <v>0</v>
      </c>
      <c r="K105" s="42" t="n">
        <f aca="false">K104</f>
        <v>1</v>
      </c>
      <c r="L105" s="22"/>
    </row>
    <row r="106" customFormat="false" ht="13" hidden="false" customHeight="false" outlineLevel="0" collapsed="false">
      <c r="B106" s="15" t="n">
        <f aca="false">INT(B105+1)</f>
        <v>94</v>
      </c>
      <c r="C106" s="41" t="n">
        <f aca="false">IF(SUM(C105:E105)&gt;0,SUM(C105:E105),0)</f>
        <v>0</v>
      </c>
      <c r="D106" s="41" t="n">
        <f aca="false">INT(IF(logistisch="ja",r_A*C106*((J106-I106)/J106),r_A*C106))</f>
        <v>0</v>
      </c>
      <c r="E106" s="41" t="n">
        <f aca="false">-INT(Verdrängung_B*F106*IF(C106&lt;F106,C106/F106,1))</f>
        <v>-0</v>
      </c>
      <c r="F106" s="41" t="n">
        <f aca="false">IF(SUM(F105:H105)&gt;0,SUM(F105:H105),0)</f>
        <v>0</v>
      </c>
      <c r="G106" s="41" t="n">
        <f aca="false">INT(IF(logistisch="ja",r_B*F106*((J106-I106)/J106),r_B*F106))</f>
        <v>0</v>
      </c>
      <c r="H106" s="41" t="n">
        <f aca="false">-INT(Verdrängung_A*C106*IF(F106&lt;C106,F106/C106,1))</f>
        <v>-0</v>
      </c>
      <c r="I106" s="41" t="n">
        <f aca="false">C106+F106</f>
        <v>0</v>
      </c>
      <c r="J106" s="41" t="n">
        <f aca="false">J105</f>
        <v>0</v>
      </c>
      <c r="K106" s="42" t="n">
        <f aca="false">K105</f>
        <v>1</v>
      </c>
      <c r="L106" s="22"/>
    </row>
    <row r="107" customFormat="false" ht="13" hidden="false" customHeight="false" outlineLevel="0" collapsed="false">
      <c r="B107" s="15" t="n">
        <f aca="false">INT(B106+1)</f>
        <v>95</v>
      </c>
      <c r="C107" s="41" t="n">
        <f aca="false">IF(SUM(C106:E106)&gt;0,SUM(C106:E106),0)</f>
        <v>0</v>
      </c>
      <c r="D107" s="41" t="n">
        <f aca="false">INT(IF(logistisch="ja",r_A*C107*((J107-I107)/J107),r_A*C107))</f>
        <v>0</v>
      </c>
      <c r="E107" s="41" t="n">
        <f aca="false">-INT(Verdrängung_B*F107*IF(C107&lt;F107,C107/F107,1))</f>
        <v>-0</v>
      </c>
      <c r="F107" s="41" t="n">
        <f aca="false">IF(SUM(F106:H106)&gt;0,SUM(F106:H106),0)</f>
        <v>0</v>
      </c>
      <c r="G107" s="41" t="n">
        <f aca="false">INT(IF(logistisch="ja",r_B*F107*((J107-I107)/J107),r_B*F107))</f>
        <v>0</v>
      </c>
      <c r="H107" s="41" t="n">
        <f aca="false">-INT(Verdrängung_A*C107*IF(F107&lt;C107,F107/C107,1))</f>
        <v>-0</v>
      </c>
      <c r="I107" s="41" t="n">
        <f aca="false">C107+F107</f>
        <v>0</v>
      </c>
      <c r="J107" s="41" t="n">
        <f aca="false">J106</f>
        <v>0</v>
      </c>
      <c r="K107" s="42" t="n">
        <f aca="false">K106</f>
        <v>1</v>
      </c>
      <c r="L107" s="22"/>
    </row>
    <row r="108" customFormat="false" ht="13" hidden="false" customHeight="false" outlineLevel="0" collapsed="false">
      <c r="B108" s="15" t="n">
        <f aca="false">INT(B107+1)</f>
        <v>96</v>
      </c>
      <c r="C108" s="41" t="n">
        <f aca="false">IF(SUM(C107:E107)&gt;0,SUM(C107:E107),0)</f>
        <v>0</v>
      </c>
      <c r="D108" s="41" t="n">
        <f aca="false">INT(IF(logistisch="ja",r_A*C108*((J108-I108)/J108),r_A*C108))</f>
        <v>0</v>
      </c>
      <c r="E108" s="41" t="n">
        <f aca="false">-INT(Verdrängung_B*F108*IF(C108&lt;F108,C108/F108,1))</f>
        <v>-0</v>
      </c>
      <c r="F108" s="41" t="n">
        <f aca="false">IF(SUM(F107:H107)&gt;0,SUM(F107:H107),0)</f>
        <v>0</v>
      </c>
      <c r="G108" s="41" t="n">
        <f aca="false">INT(IF(logistisch="ja",r_B*F108*((J108-I108)/J108),r_B*F108))</f>
        <v>0</v>
      </c>
      <c r="H108" s="41" t="n">
        <f aca="false">-INT(Verdrängung_A*C108*IF(F108&lt;C108,F108/C108,1))</f>
        <v>-0</v>
      </c>
      <c r="I108" s="41" t="n">
        <f aca="false">C108+F108</f>
        <v>0</v>
      </c>
      <c r="J108" s="41" t="n">
        <f aca="false">J107</f>
        <v>0</v>
      </c>
      <c r="K108" s="42" t="n">
        <f aca="true">IF(Max_konstant="ja",1,RAND())</f>
        <v>1</v>
      </c>
      <c r="L108" s="22"/>
    </row>
    <row r="109" customFormat="false" ht="13" hidden="false" customHeight="false" outlineLevel="0" collapsed="false">
      <c r="B109" s="15" t="n">
        <f aca="false">INT(B108+1)</f>
        <v>97</v>
      </c>
      <c r="C109" s="41" t="n">
        <f aca="false">IF(SUM(C108:E108)&gt;0,SUM(C108:E108),0)</f>
        <v>0</v>
      </c>
      <c r="D109" s="41" t="n">
        <f aca="false">INT(IF(logistisch="ja",r_A*C109*((J109-I109)/J109),r_A*C109))</f>
        <v>0</v>
      </c>
      <c r="E109" s="41" t="n">
        <f aca="false">-INT(Verdrängung_B*F109*IF(C109&lt;F109,C109/F109,1))</f>
        <v>-0</v>
      </c>
      <c r="F109" s="41" t="n">
        <f aca="false">IF(SUM(F108:H108)&gt;0,SUM(F108:H108),0)</f>
        <v>0</v>
      </c>
      <c r="G109" s="41" t="n">
        <f aca="false">INT(IF(logistisch="ja",r_B*F109*((J109-I109)/J109),r_B*F109))</f>
        <v>0</v>
      </c>
      <c r="H109" s="41" t="n">
        <f aca="false">-INT(Verdrängung_A*C109*IF(F109&lt;C109,F109/C109,1))</f>
        <v>-0</v>
      </c>
      <c r="I109" s="41" t="n">
        <f aca="false">C109+F109</f>
        <v>0</v>
      </c>
      <c r="J109" s="41" t="n">
        <f aca="true">IF(Max_konstant="ja",Maximum,Maximum/4+0.75*Maximum*RAND())</f>
        <v>0</v>
      </c>
      <c r="K109" s="42" t="n">
        <f aca="false">K108</f>
        <v>1</v>
      </c>
      <c r="L109" s="22"/>
    </row>
    <row r="110" customFormat="false" ht="13" hidden="false" customHeight="false" outlineLevel="0" collapsed="false">
      <c r="B110" s="15" t="n">
        <f aca="false">INT(B109+1)</f>
        <v>98</v>
      </c>
      <c r="C110" s="41" t="n">
        <f aca="false">IF(SUM(C109:E109)&gt;0,SUM(C109:E109),0)</f>
        <v>0</v>
      </c>
      <c r="D110" s="41" t="n">
        <f aca="false">INT(IF(logistisch="ja",r_A*C110*((J110-I110)/J110),r_A*C110))</f>
        <v>0</v>
      </c>
      <c r="E110" s="41" t="n">
        <f aca="false">-INT(Verdrängung_B*F110*IF(C110&lt;F110,C110/F110,1))</f>
        <v>-0</v>
      </c>
      <c r="F110" s="41" t="n">
        <f aca="false">IF(SUM(F109:H109)&gt;0,SUM(F109:H109),0)</f>
        <v>0</v>
      </c>
      <c r="G110" s="41" t="n">
        <f aca="false">INT(IF(logistisch="ja",r_B*F110*((J110-I110)/J110),r_B*F110))</f>
        <v>0</v>
      </c>
      <c r="H110" s="41" t="n">
        <f aca="false">-INT(Verdrängung_A*C110*IF(F110&lt;C110,F110/C110,1))</f>
        <v>-0</v>
      </c>
      <c r="I110" s="41" t="n">
        <f aca="false">C110+F110</f>
        <v>0</v>
      </c>
      <c r="J110" s="41" t="n">
        <f aca="false">J109</f>
        <v>0</v>
      </c>
      <c r="K110" s="42" t="n">
        <f aca="false">K109</f>
        <v>1</v>
      </c>
      <c r="L110" s="22"/>
    </row>
    <row r="111" customFormat="false" ht="13" hidden="false" customHeight="false" outlineLevel="0" collapsed="false">
      <c r="B111" s="15" t="n">
        <f aca="false">INT(B110+1)</f>
        <v>99</v>
      </c>
      <c r="C111" s="41" t="n">
        <f aca="false">IF(SUM(C110:E110)&gt;0,SUM(C110:E110),0)</f>
        <v>0</v>
      </c>
      <c r="D111" s="41" t="n">
        <f aca="false">INT(IF(logistisch="ja",r_A*C111*((J111-I111)/J111),r_A*C111))</f>
        <v>0</v>
      </c>
      <c r="E111" s="41" t="n">
        <f aca="false">-INT(Verdrängung_B*F111*IF(C111&lt;F111,C111/F111,1))</f>
        <v>-0</v>
      </c>
      <c r="F111" s="41" t="n">
        <f aca="false">IF(SUM(F110:H110)&gt;0,SUM(F110:H110),0)</f>
        <v>0</v>
      </c>
      <c r="G111" s="41" t="n">
        <f aca="false">INT(IF(logistisch="ja",r_B*F111*((J111-I111)/J111),r_B*F111))</f>
        <v>0</v>
      </c>
      <c r="H111" s="41" t="n">
        <f aca="false">-INT(Verdrängung_A*C111*IF(F111&lt;C111,F111/C111,1))</f>
        <v>-0</v>
      </c>
      <c r="I111" s="41" t="n">
        <f aca="false">C111+F111</f>
        <v>0</v>
      </c>
      <c r="J111" s="41" t="n">
        <f aca="false">J110</f>
        <v>0</v>
      </c>
      <c r="K111" s="42" t="n">
        <f aca="false">K110</f>
        <v>1</v>
      </c>
      <c r="L111" s="22"/>
    </row>
    <row r="112" customFormat="false" ht="13" hidden="false" customHeight="false" outlineLevel="0" collapsed="false">
      <c r="B112" s="15" t="n">
        <f aca="false">INT(B111+1)</f>
        <v>100</v>
      </c>
      <c r="C112" s="41" t="n">
        <f aca="false">IF(SUM(C111:E111)&gt;0,SUM(C111:E111),0)</f>
        <v>0</v>
      </c>
      <c r="D112" s="41" t="n">
        <f aca="false">INT(IF(logistisch="ja",r_A*C112*((J112-I112)/J112),r_A*C112))</f>
        <v>0</v>
      </c>
      <c r="E112" s="41" t="n">
        <f aca="false">-INT(Verdrängung_B*F112*IF(C112&lt;F112,C112/F112,1))</f>
        <v>-0</v>
      </c>
      <c r="F112" s="41" t="n">
        <f aca="false">IF(SUM(F111:H111)&gt;0,SUM(F111:H111),0)</f>
        <v>0</v>
      </c>
      <c r="G112" s="41" t="n">
        <f aca="false">INT(IF(logistisch="ja",r_B*F112*((J112-I112)/J112),r_B*F112))</f>
        <v>0</v>
      </c>
      <c r="H112" s="41" t="n">
        <f aca="false">-INT(Verdrängung_A*C112*IF(F112&lt;C112,F112/C112,1))</f>
        <v>-0</v>
      </c>
      <c r="I112" s="41" t="n">
        <f aca="false">C112+F112</f>
        <v>0</v>
      </c>
      <c r="J112" s="41" t="n">
        <f aca="false">J111</f>
        <v>0</v>
      </c>
      <c r="K112" s="42" t="n">
        <f aca="false">K111</f>
        <v>1</v>
      </c>
      <c r="L112" s="22"/>
    </row>
    <row r="113" customFormat="false" ht="13" hidden="false" customHeight="false" outlineLevel="0" collapsed="false">
      <c r="B113" s="15" t="n">
        <f aca="false">INT(B112+1)</f>
        <v>101</v>
      </c>
      <c r="C113" s="41" t="n">
        <f aca="false">IF(SUM(C112:E112)&gt;0,SUM(C112:E112),0)</f>
        <v>0</v>
      </c>
      <c r="D113" s="41" t="n">
        <f aca="false">INT(IF(logistisch="ja",r_A*C113*((J113-I113)/J113),r_A*C113))</f>
        <v>0</v>
      </c>
      <c r="E113" s="41" t="n">
        <f aca="false">-INT(Verdrängung_B*F113*IF(C113&lt;F113,C113/F113,1))</f>
        <v>-0</v>
      </c>
      <c r="F113" s="41" t="n">
        <f aca="false">IF(SUM(F112:H112)&gt;0,SUM(F112:H112),0)</f>
        <v>0</v>
      </c>
      <c r="G113" s="41" t="n">
        <f aca="false">INT(IF(logistisch="ja",r_B*F113*((J113-I113)/J113),r_B*F113))</f>
        <v>0</v>
      </c>
      <c r="H113" s="41" t="n">
        <f aca="false">-INT(Verdrängung_A*C113*IF(F113&lt;C113,F113/C113,1))</f>
        <v>-0</v>
      </c>
      <c r="I113" s="41" t="n">
        <f aca="false">C113+F113</f>
        <v>0</v>
      </c>
      <c r="J113" s="41" t="n">
        <f aca="true">IF(Max_konstant="ja",Maximum,Maximum/4+0.75*Maximum*RAND())</f>
        <v>0</v>
      </c>
      <c r="K113" s="42" t="n">
        <f aca="true">IF(Max_konstant="ja",1,RAND())</f>
        <v>1</v>
      </c>
      <c r="L113" s="22"/>
    </row>
    <row r="114" customFormat="false" ht="13" hidden="false" customHeight="false" outlineLevel="0" collapsed="false">
      <c r="B114" s="15" t="n">
        <f aca="false">INT(B113+1)</f>
        <v>102</v>
      </c>
      <c r="C114" s="41" t="n">
        <f aca="false">IF(SUM(C113:E113)&gt;0,SUM(C113:E113),0)</f>
        <v>0</v>
      </c>
      <c r="D114" s="41" t="n">
        <f aca="false">INT(IF(logistisch="ja",r_A*C114*((J114-I114)/J114),r_A*C114))</f>
        <v>0</v>
      </c>
      <c r="E114" s="41" t="n">
        <f aca="false">-INT(Verdrängung_B*F114*IF(C114&lt;F114,C114/F114,1))</f>
        <v>-0</v>
      </c>
      <c r="F114" s="41" t="n">
        <f aca="false">IF(SUM(F113:H113)&gt;0,SUM(F113:H113),0)</f>
        <v>0</v>
      </c>
      <c r="G114" s="41" t="n">
        <f aca="false">INT(IF(logistisch="ja",r_B*F114*((J114-I114)/J114),r_B*F114))</f>
        <v>0</v>
      </c>
      <c r="H114" s="41" t="n">
        <f aca="false">-INT(Verdrängung_A*C114*IF(F114&lt;C114,F114/C114,1))</f>
        <v>-0</v>
      </c>
      <c r="I114" s="41" t="n">
        <f aca="false">C114+F114</f>
        <v>0</v>
      </c>
      <c r="J114" s="41" t="n">
        <f aca="false">J113</f>
        <v>0</v>
      </c>
      <c r="K114" s="42" t="n">
        <f aca="false">K113</f>
        <v>1</v>
      </c>
      <c r="L114" s="22"/>
    </row>
    <row r="115" customFormat="false" ht="13" hidden="false" customHeight="false" outlineLevel="0" collapsed="false">
      <c r="B115" s="15" t="n">
        <f aca="false">INT(B114+1)</f>
        <v>103</v>
      </c>
      <c r="C115" s="41" t="n">
        <f aca="false">IF(SUM(C114:E114)&gt;0,SUM(C114:E114),0)</f>
        <v>0</v>
      </c>
      <c r="D115" s="41" t="n">
        <f aca="false">INT(IF(logistisch="ja",r_A*C115*((J115-I115)/J115),r_A*C115))</f>
        <v>0</v>
      </c>
      <c r="E115" s="41" t="n">
        <f aca="false">-INT(Verdrängung_B*F115*IF(C115&lt;F115,C115/F115,1))</f>
        <v>-0</v>
      </c>
      <c r="F115" s="41" t="n">
        <f aca="false">IF(SUM(F114:H114)&gt;0,SUM(F114:H114),0)</f>
        <v>0</v>
      </c>
      <c r="G115" s="41" t="n">
        <f aca="false">INT(IF(logistisch="ja",r_B*F115*((J115-I115)/J115),r_B*F115))</f>
        <v>0</v>
      </c>
      <c r="H115" s="41" t="n">
        <f aca="false">-INT(Verdrängung_A*C115*IF(F115&lt;C115,F115/C115,1))</f>
        <v>-0</v>
      </c>
      <c r="I115" s="41" t="n">
        <f aca="false">C115+F115</f>
        <v>0</v>
      </c>
      <c r="J115" s="41" t="n">
        <f aca="false">J114</f>
        <v>0</v>
      </c>
      <c r="K115" s="42" t="n">
        <f aca="false">K114</f>
        <v>1</v>
      </c>
      <c r="L115" s="22"/>
    </row>
    <row r="116" customFormat="false" ht="13" hidden="false" customHeight="false" outlineLevel="0" collapsed="false">
      <c r="B116" s="15" t="n">
        <f aca="false">INT(B115+1)</f>
        <v>104</v>
      </c>
      <c r="C116" s="41" t="n">
        <f aca="false">IF(SUM(C115:E115)&gt;0,SUM(C115:E115),0)</f>
        <v>0</v>
      </c>
      <c r="D116" s="41" t="n">
        <f aca="false">INT(IF(logistisch="ja",r_A*C116*((J116-I116)/J116),r_A*C116))</f>
        <v>0</v>
      </c>
      <c r="E116" s="41" t="n">
        <f aca="false">-INT(Verdrängung_B*F116*IF(C116&lt;F116,C116/F116,1))</f>
        <v>-0</v>
      </c>
      <c r="F116" s="41" t="n">
        <f aca="false">IF(SUM(F115:H115)&gt;0,SUM(F115:H115),0)</f>
        <v>0</v>
      </c>
      <c r="G116" s="41" t="n">
        <f aca="false">INT(IF(logistisch="ja",r_B*F116*((J116-I116)/J116),r_B*F116))</f>
        <v>0</v>
      </c>
      <c r="H116" s="41" t="n">
        <f aca="false">-INT(Verdrängung_A*C116*IF(F116&lt;C116,F116/C116,1))</f>
        <v>-0</v>
      </c>
      <c r="I116" s="41" t="n">
        <f aca="false">C116+F116</f>
        <v>0</v>
      </c>
      <c r="J116" s="41" t="n">
        <f aca="false">J115</f>
        <v>0</v>
      </c>
      <c r="K116" s="42" t="n">
        <f aca="false">K115</f>
        <v>1</v>
      </c>
      <c r="L116" s="22"/>
    </row>
    <row r="117" customFormat="false" ht="13" hidden="false" customHeight="false" outlineLevel="0" collapsed="false">
      <c r="B117" s="15" t="n">
        <f aca="false">INT(B116+1)</f>
        <v>105</v>
      </c>
      <c r="C117" s="41" t="n">
        <f aca="false">IF(SUM(C116:E116)&gt;0,SUM(C116:E116),0)</f>
        <v>0</v>
      </c>
      <c r="D117" s="41" t="n">
        <f aca="false">INT(IF(logistisch="ja",r_A*C117*((J117-I117)/J117),r_A*C117))</f>
        <v>0</v>
      </c>
      <c r="E117" s="41" t="n">
        <f aca="false">-INT(Verdrängung_B*F117*IF(C117&lt;F117,C117/F117,1))</f>
        <v>-0</v>
      </c>
      <c r="F117" s="41" t="n">
        <f aca="false">IF(SUM(F116:H116)&gt;0,SUM(F116:H116),0)</f>
        <v>0</v>
      </c>
      <c r="G117" s="41" t="n">
        <f aca="false">INT(IF(logistisch="ja",r_B*F117*((J117-I117)/J117),r_B*F117))</f>
        <v>0</v>
      </c>
      <c r="H117" s="41" t="n">
        <f aca="false">-INT(Verdrängung_A*C117*IF(F117&lt;C117,F117/C117,1))</f>
        <v>-0</v>
      </c>
      <c r="I117" s="41" t="n">
        <f aca="false">C117+F117</f>
        <v>0</v>
      </c>
      <c r="J117" s="41" t="n">
        <f aca="true">IF(Max_konstant="ja",Maximum,Maximum/4+0.75*Maximum*RAND())</f>
        <v>0</v>
      </c>
      <c r="K117" s="42" t="n">
        <f aca="false">K116</f>
        <v>1</v>
      </c>
      <c r="L117" s="22"/>
    </row>
    <row r="118" customFormat="false" ht="13" hidden="false" customHeight="false" outlineLevel="0" collapsed="false">
      <c r="B118" s="15" t="n">
        <f aca="false">INT(B117+1)</f>
        <v>106</v>
      </c>
      <c r="C118" s="41" t="n">
        <f aca="false">IF(SUM(C117:E117)&gt;0,SUM(C117:E117),0)</f>
        <v>0</v>
      </c>
      <c r="D118" s="41" t="n">
        <f aca="false">INT(IF(logistisch="ja",r_A*C118*((J118-I118)/J118),r_A*C118))</f>
        <v>0</v>
      </c>
      <c r="E118" s="41" t="n">
        <f aca="false">-INT(Verdrängung_B*F118*IF(C118&lt;F118,C118/F118,1))</f>
        <v>-0</v>
      </c>
      <c r="F118" s="41" t="n">
        <f aca="false">IF(SUM(F117:H117)&gt;0,SUM(F117:H117),0)</f>
        <v>0</v>
      </c>
      <c r="G118" s="41" t="n">
        <f aca="false">INT(IF(logistisch="ja",r_B*F118*((J118-I118)/J118),r_B*F118))</f>
        <v>0</v>
      </c>
      <c r="H118" s="41" t="n">
        <f aca="false">-INT(Verdrängung_A*C118*IF(F118&lt;C118,F118/C118,1))</f>
        <v>-0</v>
      </c>
      <c r="I118" s="41" t="n">
        <f aca="false">C118+F118</f>
        <v>0</v>
      </c>
      <c r="J118" s="41" t="n">
        <f aca="false">J117</f>
        <v>0</v>
      </c>
      <c r="K118" s="42" t="n">
        <f aca="true">IF(Max_konstant="ja",1,RAND())</f>
        <v>1</v>
      </c>
      <c r="L118" s="22"/>
    </row>
    <row r="119" customFormat="false" ht="13" hidden="false" customHeight="false" outlineLevel="0" collapsed="false">
      <c r="B119" s="15" t="n">
        <f aca="false">INT(B118+1)</f>
        <v>107</v>
      </c>
      <c r="C119" s="41" t="n">
        <f aca="false">IF(SUM(C118:E118)&gt;0,SUM(C118:E118),0)</f>
        <v>0</v>
      </c>
      <c r="D119" s="41" t="n">
        <f aca="false">INT(IF(logistisch="ja",r_A*C119*((J119-I119)/J119),r_A*C119))</f>
        <v>0</v>
      </c>
      <c r="E119" s="41" t="n">
        <f aca="false">-INT(Verdrängung_B*F119*IF(C119&lt;F119,C119/F119,1))</f>
        <v>-0</v>
      </c>
      <c r="F119" s="41" t="n">
        <f aca="false">IF(SUM(F118:H118)&gt;0,SUM(F118:H118),0)</f>
        <v>0</v>
      </c>
      <c r="G119" s="41" t="n">
        <f aca="false">INT(IF(logistisch="ja",r_B*F119*((J119-I119)/J119),r_B*F119))</f>
        <v>0</v>
      </c>
      <c r="H119" s="41" t="n">
        <f aca="false">-INT(Verdrängung_A*C119*IF(F119&lt;C119,F119/C119,1))</f>
        <v>-0</v>
      </c>
      <c r="I119" s="41" t="n">
        <f aca="false">C119+F119</f>
        <v>0</v>
      </c>
      <c r="J119" s="41" t="n">
        <f aca="false">J118</f>
        <v>0</v>
      </c>
      <c r="K119" s="42" t="n">
        <f aca="false">K118</f>
        <v>1</v>
      </c>
      <c r="L119" s="22"/>
    </row>
    <row r="120" customFormat="false" ht="13" hidden="false" customHeight="false" outlineLevel="0" collapsed="false">
      <c r="B120" s="15" t="n">
        <f aca="false">INT(B119+1)</f>
        <v>108</v>
      </c>
      <c r="C120" s="41" t="n">
        <f aca="false">IF(SUM(C119:E119)&gt;0,SUM(C119:E119),0)</f>
        <v>0</v>
      </c>
      <c r="D120" s="41" t="n">
        <f aca="false">INT(IF(logistisch="ja",r_A*C120*((J120-I120)/J120),r_A*C120))</f>
        <v>0</v>
      </c>
      <c r="E120" s="41" t="n">
        <f aca="false">-INT(Verdrängung_B*F120*IF(C120&lt;F120,C120/F120,1))</f>
        <v>-0</v>
      </c>
      <c r="F120" s="41" t="n">
        <f aca="false">IF(SUM(F119:H119)&gt;0,SUM(F119:H119),0)</f>
        <v>0</v>
      </c>
      <c r="G120" s="41" t="n">
        <f aca="false">INT(IF(logistisch="ja",r_B*F120*((J120-I120)/J120),r_B*F120))</f>
        <v>0</v>
      </c>
      <c r="H120" s="41" t="n">
        <f aca="false">-INT(Verdrängung_A*C120*IF(F120&lt;C120,F120/C120,1))</f>
        <v>-0</v>
      </c>
      <c r="I120" s="41" t="n">
        <f aca="false">C120+F120</f>
        <v>0</v>
      </c>
      <c r="J120" s="41" t="n">
        <f aca="false">J119</f>
        <v>0</v>
      </c>
      <c r="K120" s="42" t="n">
        <f aca="false">K119</f>
        <v>1</v>
      </c>
      <c r="L120" s="22"/>
    </row>
    <row r="121" customFormat="false" ht="13" hidden="false" customHeight="false" outlineLevel="0" collapsed="false">
      <c r="B121" s="15" t="n">
        <f aca="false">INT(B120+1)</f>
        <v>109</v>
      </c>
      <c r="C121" s="41" t="n">
        <f aca="false">IF(SUM(C120:E120)&gt;0,SUM(C120:E120),0)</f>
        <v>0</v>
      </c>
      <c r="D121" s="41" t="n">
        <f aca="false">INT(IF(logistisch="ja",r_A*C121*((J121-I121)/J121),r_A*C121))</f>
        <v>0</v>
      </c>
      <c r="E121" s="41" t="n">
        <f aca="false">-INT(Verdrängung_B*F121*IF(C121&lt;F121,C121/F121,1))</f>
        <v>-0</v>
      </c>
      <c r="F121" s="41" t="n">
        <f aca="false">IF(SUM(F120:H120)&gt;0,SUM(F120:H120),0)</f>
        <v>0</v>
      </c>
      <c r="G121" s="41" t="n">
        <f aca="false">INT(IF(logistisch="ja",r_B*F121*((J121-I121)/J121),r_B*F121))</f>
        <v>0</v>
      </c>
      <c r="H121" s="41" t="n">
        <f aca="false">-INT(Verdrängung_A*C121*IF(F121&lt;C121,F121/C121,1))</f>
        <v>-0</v>
      </c>
      <c r="I121" s="41" t="n">
        <f aca="false">C121+F121</f>
        <v>0</v>
      </c>
      <c r="J121" s="41" t="n">
        <f aca="true">IF(Max_konstant="ja",Maximum,Maximum/4+0.75*Maximum*RAND())</f>
        <v>0</v>
      </c>
      <c r="K121" s="42" t="n">
        <f aca="false">K120</f>
        <v>1</v>
      </c>
      <c r="L121" s="22"/>
    </row>
    <row r="122" customFormat="false" ht="13" hidden="false" customHeight="false" outlineLevel="0" collapsed="false">
      <c r="B122" s="15" t="n">
        <f aca="false">INT(B121+1)</f>
        <v>110</v>
      </c>
      <c r="C122" s="41" t="n">
        <f aca="false">IF(SUM(C121:E121)&gt;0,SUM(C121:E121),0)</f>
        <v>0</v>
      </c>
      <c r="D122" s="41" t="n">
        <f aca="false">INT(IF(logistisch="ja",r_A*C122*((J122-I122)/J122),r_A*C122))</f>
        <v>0</v>
      </c>
      <c r="E122" s="41" t="n">
        <f aca="false">-INT(Verdrängung_B*F122*IF(C122&lt;F122,C122/F122,1))</f>
        <v>-0</v>
      </c>
      <c r="F122" s="41" t="n">
        <f aca="false">IF(SUM(F121:H121)&gt;0,SUM(F121:H121),0)</f>
        <v>0</v>
      </c>
      <c r="G122" s="41" t="n">
        <f aca="false">INT(IF(logistisch="ja",r_B*F122*((J122-I122)/J122),r_B*F122))</f>
        <v>0</v>
      </c>
      <c r="H122" s="41" t="n">
        <f aca="false">-INT(Verdrängung_A*C122*IF(F122&lt;C122,F122/C122,1))</f>
        <v>-0</v>
      </c>
      <c r="I122" s="41" t="n">
        <f aca="false">C122+F122</f>
        <v>0</v>
      </c>
      <c r="J122" s="41" t="n">
        <f aca="false">J121</f>
        <v>0</v>
      </c>
      <c r="K122" s="42" t="n">
        <f aca="false">K121</f>
        <v>1</v>
      </c>
      <c r="L122" s="22"/>
    </row>
    <row r="123" customFormat="false" ht="13" hidden="false" customHeight="false" outlineLevel="0" collapsed="false">
      <c r="B123" s="15" t="n">
        <f aca="false">INT(B122+1)</f>
        <v>111</v>
      </c>
      <c r="C123" s="41" t="n">
        <f aca="false">IF(SUM(C122:E122)&gt;0,SUM(C122:E122),0)</f>
        <v>0</v>
      </c>
      <c r="D123" s="41" t="n">
        <f aca="false">INT(IF(logistisch="ja",r_A*C123*((J123-I123)/J123),r_A*C123))</f>
        <v>0</v>
      </c>
      <c r="E123" s="41" t="n">
        <f aca="false">-INT(Verdrängung_B*F123*IF(C123&lt;F123,C123/F123,1))</f>
        <v>-0</v>
      </c>
      <c r="F123" s="41" t="n">
        <f aca="false">IF(SUM(F122:H122)&gt;0,SUM(F122:H122),0)</f>
        <v>0</v>
      </c>
      <c r="G123" s="41" t="n">
        <f aca="false">INT(IF(logistisch="ja",r_B*F123*((J123-I123)/J123),r_B*F123))</f>
        <v>0</v>
      </c>
      <c r="H123" s="41" t="n">
        <f aca="false">-INT(Verdrängung_A*C123*IF(F123&lt;C123,F123/C123,1))</f>
        <v>-0</v>
      </c>
      <c r="I123" s="41" t="n">
        <f aca="false">C123+F123</f>
        <v>0</v>
      </c>
      <c r="J123" s="41" t="n">
        <f aca="false">J122</f>
        <v>0</v>
      </c>
      <c r="K123" s="42" t="n">
        <f aca="true">IF(Max_konstant="ja",1,RAND())</f>
        <v>1</v>
      </c>
      <c r="L123" s="22"/>
    </row>
    <row r="124" customFormat="false" ht="13" hidden="false" customHeight="false" outlineLevel="0" collapsed="false">
      <c r="B124" s="15" t="n">
        <f aca="false">INT(B123+1)</f>
        <v>112</v>
      </c>
      <c r="C124" s="41" t="n">
        <f aca="false">IF(SUM(C123:E123)&gt;0,SUM(C123:E123),0)</f>
        <v>0</v>
      </c>
      <c r="D124" s="41" t="n">
        <f aca="false">INT(IF(logistisch="ja",r_A*C124*((J124-I124)/J124),r_A*C124))</f>
        <v>0</v>
      </c>
      <c r="E124" s="41" t="n">
        <f aca="false">-INT(Verdrängung_B*F124*IF(C124&lt;F124,C124/F124,1))</f>
        <v>-0</v>
      </c>
      <c r="F124" s="41" t="n">
        <f aca="false">IF(SUM(F123:H123)&gt;0,SUM(F123:H123),0)</f>
        <v>0</v>
      </c>
      <c r="G124" s="41" t="n">
        <f aca="false">INT(IF(logistisch="ja",r_B*F124*((J124-I124)/J124),r_B*F124))</f>
        <v>0</v>
      </c>
      <c r="H124" s="41" t="n">
        <f aca="false">-INT(Verdrängung_A*C124*IF(F124&lt;C124,F124/C124,1))</f>
        <v>-0</v>
      </c>
      <c r="I124" s="41" t="n">
        <f aca="false">C124+F124</f>
        <v>0</v>
      </c>
      <c r="J124" s="41" t="n">
        <f aca="false">J123</f>
        <v>0</v>
      </c>
      <c r="K124" s="42" t="n">
        <f aca="false">K123</f>
        <v>1</v>
      </c>
      <c r="L124" s="22"/>
    </row>
    <row r="125" customFormat="false" ht="13" hidden="false" customHeight="false" outlineLevel="0" collapsed="false">
      <c r="B125" s="15" t="n">
        <f aca="false">INT(B124+1)</f>
        <v>113</v>
      </c>
      <c r="C125" s="41" t="n">
        <f aca="false">IF(SUM(C124:E124)&gt;0,SUM(C124:E124),0)</f>
        <v>0</v>
      </c>
      <c r="D125" s="41" t="n">
        <f aca="false">INT(IF(logistisch="ja",r_A*C125*((J125-I125)/J125),r_A*C125))</f>
        <v>0</v>
      </c>
      <c r="E125" s="41" t="n">
        <f aca="false">-INT(Verdrängung_B*F125*IF(C125&lt;F125,C125/F125,1))</f>
        <v>-0</v>
      </c>
      <c r="F125" s="41" t="n">
        <f aca="false">IF(SUM(F124:H124)&gt;0,SUM(F124:H124),0)</f>
        <v>0</v>
      </c>
      <c r="G125" s="41" t="n">
        <f aca="false">INT(IF(logistisch="ja",r_B*F125*((J125-I125)/J125),r_B*F125))</f>
        <v>0</v>
      </c>
      <c r="H125" s="41" t="n">
        <f aca="false">-INT(Verdrängung_A*C125*IF(F125&lt;C125,F125/C125,1))</f>
        <v>-0</v>
      </c>
      <c r="I125" s="41" t="n">
        <f aca="false">C125+F125</f>
        <v>0</v>
      </c>
      <c r="J125" s="41" t="n">
        <f aca="true">IF(Max_konstant="ja",Maximum,Maximum/4+0.75*Maximum*RAND())</f>
        <v>0</v>
      </c>
      <c r="K125" s="42" t="n">
        <f aca="false">K124</f>
        <v>1</v>
      </c>
      <c r="L125" s="22"/>
    </row>
    <row r="126" customFormat="false" ht="13" hidden="false" customHeight="false" outlineLevel="0" collapsed="false">
      <c r="B126" s="15" t="n">
        <f aca="false">INT(B125+1)</f>
        <v>114</v>
      </c>
      <c r="C126" s="41" t="n">
        <f aca="false">IF(SUM(C125:E125)&gt;0,SUM(C125:E125),0)</f>
        <v>0</v>
      </c>
      <c r="D126" s="41" t="n">
        <f aca="false">INT(IF(logistisch="ja",r_A*C126*((J126-I126)/J126),r_A*C126))</f>
        <v>0</v>
      </c>
      <c r="E126" s="41" t="n">
        <f aca="false">-INT(Verdrängung_B*F126*IF(C126&lt;F126,C126/F126,1))</f>
        <v>-0</v>
      </c>
      <c r="F126" s="41" t="n">
        <f aca="false">IF(SUM(F125:H125)&gt;0,SUM(F125:H125),0)</f>
        <v>0</v>
      </c>
      <c r="G126" s="41" t="n">
        <f aca="false">INT(IF(logistisch="ja",r_B*F126*((J126-I126)/J126),r_B*F126))</f>
        <v>0</v>
      </c>
      <c r="H126" s="41" t="n">
        <f aca="false">-INT(Verdrängung_A*C126*IF(F126&lt;C126,F126/C126,1))</f>
        <v>-0</v>
      </c>
      <c r="I126" s="41" t="n">
        <f aca="false">C126+F126</f>
        <v>0</v>
      </c>
      <c r="J126" s="41" t="n">
        <f aca="false">J125</f>
        <v>0</v>
      </c>
      <c r="K126" s="42" t="n">
        <f aca="false">K125</f>
        <v>1</v>
      </c>
      <c r="L126" s="22"/>
    </row>
    <row r="127" customFormat="false" ht="13" hidden="false" customHeight="false" outlineLevel="0" collapsed="false">
      <c r="B127" s="15" t="n">
        <f aca="false">INT(B126+1)</f>
        <v>115</v>
      </c>
      <c r="C127" s="41" t="n">
        <f aca="false">IF(SUM(C126:E126)&gt;0,SUM(C126:E126),0)</f>
        <v>0</v>
      </c>
      <c r="D127" s="41" t="n">
        <f aca="false">INT(IF(logistisch="ja",r_A*C127*((J127-I127)/J127),r_A*C127))</f>
        <v>0</v>
      </c>
      <c r="E127" s="41" t="n">
        <f aca="false">-INT(Verdrängung_B*F127*IF(C127&lt;F127,C127/F127,1))</f>
        <v>-0</v>
      </c>
      <c r="F127" s="41" t="n">
        <f aca="false">IF(SUM(F126:H126)&gt;0,SUM(F126:H126),0)</f>
        <v>0</v>
      </c>
      <c r="G127" s="41" t="n">
        <f aca="false">INT(IF(logistisch="ja",r_B*F127*((J127-I127)/J127),r_B*F127))</f>
        <v>0</v>
      </c>
      <c r="H127" s="41" t="n">
        <f aca="false">-INT(Verdrängung_A*C127*IF(F127&lt;C127,F127/C127,1))</f>
        <v>-0</v>
      </c>
      <c r="I127" s="41" t="n">
        <f aca="false">C127+F127</f>
        <v>0</v>
      </c>
      <c r="J127" s="41" t="n">
        <f aca="false">J126</f>
        <v>0</v>
      </c>
      <c r="K127" s="42" t="n">
        <f aca="false">K126</f>
        <v>1</v>
      </c>
      <c r="L127" s="22"/>
    </row>
    <row r="128" customFormat="false" ht="13" hidden="false" customHeight="false" outlineLevel="0" collapsed="false">
      <c r="B128" s="15" t="n">
        <f aca="false">INT(B127+1)</f>
        <v>116</v>
      </c>
      <c r="C128" s="41" t="n">
        <f aca="false">IF(SUM(C127:E127)&gt;0,SUM(C127:E127),0)</f>
        <v>0</v>
      </c>
      <c r="D128" s="41" t="n">
        <f aca="false">INT(IF(logistisch="ja",r_A*C128*((J128-I128)/J128),r_A*C128))</f>
        <v>0</v>
      </c>
      <c r="E128" s="41" t="n">
        <f aca="false">-INT(Verdrängung_B*F128*IF(C128&lt;F128,C128/F128,1))</f>
        <v>-0</v>
      </c>
      <c r="F128" s="41" t="n">
        <f aca="false">IF(SUM(F127:H127)&gt;0,SUM(F127:H127),0)</f>
        <v>0</v>
      </c>
      <c r="G128" s="41" t="n">
        <f aca="false">INT(IF(logistisch="ja",r_B*F128*((J128-I128)/J128),r_B*F128))</f>
        <v>0</v>
      </c>
      <c r="H128" s="41" t="n">
        <f aca="false">-INT(Verdrängung_A*C128*IF(F128&lt;C128,F128/C128,1))</f>
        <v>-0</v>
      </c>
      <c r="I128" s="41" t="n">
        <f aca="false">C128+F128</f>
        <v>0</v>
      </c>
      <c r="J128" s="41" t="n">
        <f aca="false">J127</f>
        <v>0</v>
      </c>
      <c r="K128" s="42" t="n">
        <f aca="true">IF(Max_konstant="ja",1,RAND())</f>
        <v>1</v>
      </c>
      <c r="L128" s="22"/>
    </row>
    <row r="129" customFormat="false" ht="13" hidden="false" customHeight="false" outlineLevel="0" collapsed="false">
      <c r="B129" s="15" t="n">
        <f aca="false">INT(B128+1)</f>
        <v>117</v>
      </c>
      <c r="C129" s="41" t="n">
        <f aca="false">IF(SUM(C128:E128)&gt;0,SUM(C128:E128),0)</f>
        <v>0</v>
      </c>
      <c r="D129" s="41" t="n">
        <f aca="false">INT(IF(logistisch="ja",r_A*C129*((J129-I129)/J129),r_A*C129))</f>
        <v>0</v>
      </c>
      <c r="E129" s="41" t="n">
        <f aca="false">-INT(Verdrängung_B*F129*IF(C129&lt;F129,C129/F129,1))</f>
        <v>-0</v>
      </c>
      <c r="F129" s="41" t="n">
        <f aca="false">IF(SUM(F128:H128)&gt;0,SUM(F128:H128),0)</f>
        <v>0</v>
      </c>
      <c r="G129" s="41" t="n">
        <f aca="false">INT(IF(logistisch="ja",r_B*F129*((J129-I129)/J129),r_B*F129))</f>
        <v>0</v>
      </c>
      <c r="H129" s="41" t="n">
        <f aca="false">-INT(Verdrängung_A*C129*IF(F129&lt;C129,F129/C129,1))</f>
        <v>-0</v>
      </c>
      <c r="I129" s="41" t="n">
        <f aca="false">C129+F129</f>
        <v>0</v>
      </c>
      <c r="J129" s="41" t="n">
        <f aca="true">IF(Max_konstant="ja",Maximum,Maximum/4+0.75*Maximum*RAND())</f>
        <v>0</v>
      </c>
      <c r="K129" s="42" t="n">
        <f aca="false">K128</f>
        <v>1</v>
      </c>
      <c r="L129" s="22"/>
    </row>
    <row r="130" customFormat="false" ht="13" hidden="false" customHeight="false" outlineLevel="0" collapsed="false">
      <c r="B130" s="15" t="n">
        <f aca="false">INT(B129+1)</f>
        <v>118</v>
      </c>
      <c r="C130" s="41" t="n">
        <f aca="false">IF(SUM(C129:E129)&gt;0,SUM(C129:E129),0)</f>
        <v>0</v>
      </c>
      <c r="D130" s="41" t="n">
        <f aca="false">INT(IF(logistisch="ja",r_A*C130*((J130-I130)/J130),r_A*C130))</f>
        <v>0</v>
      </c>
      <c r="E130" s="41" t="n">
        <f aca="false">-INT(Verdrängung_B*F130*IF(C130&lt;F130,C130/F130,1))</f>
        <v>-0</v>
      </c>
      <c r="F130" s="41" t="n">
        <f aca="false">IF(SUM(F129:H129)&gt;0,SUM(F129:H129),0)</f>
        <v>0</v>
      </c>
      <c r="G130" s="41" t="n">
        <f aca="false">INT(IF(logistisch="ja",r_B*F130*((J130-I130)/J130),r_B*F130))</f>
        <v>0</v>
      </c>
      <c r="H130" s="41" t="n">
        <f aca="false">-INT(Verdrängung_A*C130*IF(F130&lt;C130,F130/C130,1))</f>
        <v>-0</v>
      </c>
      <c r="I130" s="41" t="n">
        <f aca="false">C130+F130</f>
        <v>0</v>
      </c>
      <c r="J130" s="41" t="n">
        <f aca="false">J129</f>
        <v>0</v>
      </c>
      <c r="K130" s="42" t="n">
        <f aca="false">K129</f>
        <v>1</v>
      </c>
      <c r="L130" s="22"/>
    </row>
    <row r="131" customFormat="false" ht="13" hidden="false" customHeight="false" outlineLevel="0" collapsed="false">
      <c r="B131" s="15" t="n">
        <f aca="false">INT(B130+1)</f>
        <v>119</v>
      </c>
      <c r="C131" s="41" t="n">
        <f aca="false">IF(SUM(C130:E130)&gt;0,SUM(C130:E130),0)</f>
        <v>0</v>
      </c>
      <c r="D131" s="41" t="n">
        <f aca="false">INT(IF(logistisch="ja",r_A*C131*((J131-I131)/J131),r_A*C131))</f>
        <v>0</v>
      </c>
      <c r="E131" s="41" t="n">
        <f aca="false">-INT(Verdrängung_B*F131*IF(C131&lt;F131,C131/F131,1))</f>
        <v>-0</v>
      </c>
      <c r="F131" s="41" t="n">
        <f aca="false">IF(SUM(F130:H130)&gt;0,SUM(F130:H130),0)</f>
        <v>0</v>
      </c>
      <c r="G131" s="41" t="n">
        <f aca="false">INT(IF(logistisch="ja",r_B*F131*((J131-I131)/J131),r_B*F131))</f>
        <v>0</v>
      </c>
      <c r="H131" s="41" t="n">
        <f aca="false">-INT(Verdrängung_A*C131*IF(F131&lt;C131,F131/C131,1))</f>
        <v>-0</v>
      </c>
      <c r="I131" s="41" t="n">
        <f aca="false">C131+F131</f>
        <v>0</v>
      </c>
      <c r="J131" s="41" t="n">
        <f aca="false">J130</f>
        <v>0</v>
      </c>
      <c r="K131" s="42" t="n">
        <f aca="false">K130</f>
        <v>1</v>
      </c>
      <c r="L131" s="22"/>
    </row>
    <row r="132" customFormat="false" ht="13" hidden="false" customHeight="false" outlineLevel="0" collapsed="false">
      <c r="B132" s="15" t="n">
        <f aca="false">INT(B131+1)</f>
        <v>120</v>
      </c>
      <c r="C132" s="41" t="n">
        <f aca="false">IF(SUM(C131:E131)&gt;0,SUM(C131:E131),0)</f>
        <v>0</v>
      </c>
      <c r="D132" s="41" t="n">
        <f aca="false">INT(IF(logistisch="ja",r_A*C132*((J132-I132)/J132),r_A*C132))</f>
        <v>0</v>
      </c>
      <c r="E132" s="41" t="n">
        <f aca="false">-INT(Verdrängung_B*F132*IF(C132&lt;F132,C132/F132,1))</f>
        <v>-0</v>
      </c>
      <c r="F132" s="41" t="n">
        <f aca="false">IF(SUM(F131:H131)&gt;0,SUM(F131:H131),0)</f>
        <v>0</v>
      </c>
      <c r="G132" s="41" t="n">
        <f aca="false">INT(IF(logistisch="ja",r_B*F132*((J132-I132)/J132),r_B*F132))</f>
        <v>0</v>
      </c>
      <c r="H132" s="41" t="n">
        <f aca="false">-INT(Verdrängung_A*C132*IF(F132&lt;C132,F132/C132,1))</f>
        <v>-0</v>
      </c>
      <c r="I132" s="41" t="n">
        <f aca="false">C132+F132</f>
        <v>0</v>
      </c>
      <c r="J132" s="41" t="n">
        <f aca="false">J131</f>
        <v>0</v>
      </c>
      <c r="K132" s="42" t="n">
        <f aca="false">K131</f>
        <v>1</v>
      </c>
      <c r="L132" s="22"/>
    </row>
    <row r="133" customFormat="false" ht="13" hidden="false" customHeight="false" outlineLevel="0" collapsed="false">
      <c r="B133" s="15" t="n">
        <f aca="false">INT(B132+1)</f>
        <v>121</v>
      </c>
      <c r="C133" s="41" t="n">
        <f aca="false">IF(SUM(C132:E132)&gt;0,SUM(C132:E132),0)</f>
        <v>0</v>
      </c>
      <c r="D133" s="41" t="n">
        <f aca="false">INT(IF(logistisch="ja",r_A*C133*((J133-I133)/J133),r_A*C133))</f>
        <v>0</v>
      </c>
      <c r="E133" s="41" t="n">
        <f aca="false">-INT(Verdrängung_B*F133*IF(C133&lt;F133,C133/F133,1))</f>
        <v>-0</v>
      </c>
      <c r="F133" s="41" t="n">
        <f aca="false">IF(SUM(F132:H132)&gt;0,SUM(F132:H132),0)</f>
        <v>0</v>
      </c>
      <c r="G133" s="41" t="n">
        <f aca="false">INT(IF(logistisch="ja",r_B*F133*((J133-I133)/J133),r_B*F133))</f>
        <v>0</v>
      </c>
      <c r="H133" s="41" t="n">
        <f aca="false">-INT(Verdrängung_A*C133*IF(F133&lt;C133,F133/C133,1))</f>
        <v>-0</v>
      </c>
      <c r="I133" s="41" t="n">
        <f aca="false">C133+F133</f>
        <v>0</v>
      </c>
      <c r="J133" s="41" t="n">
        <f aca="true">IF(Max_konstant="ja",Maximum,Maximum/4+0.75*Maximum*RAND())</f>
        <v>0</v>
      </c>
      <c r="K133" s="42" t="n">
        <f aca="true">IF(Max_konstant="ja",1,RAND())</f>
        <v>1</v>
      </c>
      <c r="L133" s="22"/>
    </row>
    <row r="134" customFormat="false" ht="13" hidden="false" customHeight="false" outlineLevel="0" collapsed="false">
      <c r="B134" s="15" t="n">
        <f aca="false">INT(B133+1)</f>
        <v>122</v>
      </c>
      <c r="C134" s="41" t="n">
        <f aca="false">IF(SUM(C133:E133)&gt;0,SUM(C133:E133),0)</f>
        <v>0</v>
      </c>
      <c r="D134" s="41" t="n">
        <f aca="false">INT(IF(logistisch="ja",r_A*C134*((J134-I134)/J134),r_A*C134))</f>
        <v>0</v>
      </c>
      <c r="E134" s="41" t="n">
        <f aca="false">-INT(Verdrängung_B*F134*IF(C134&lt;F134,C134/F134,1))</f>
        <v>-0</v>
      </c>
      <c r="F134" s="41" t="n">
        <f aca="false">IF(SUM(F133:H133)&gt;0,SUM(F133:H133),0)</f>
        <v>0</v>
      </c>
      <c r="G134" s="41" t="n">
        <f aca="false">INT(IF(logistisch="ja",r_B*F134*((J134-I134)/J134),r_B*F134))</f>
        <v>0</v>
      </c>
      <c r="H134" s="41" t="n">
        <f aca="false">-INT(Verdrängung_A*C134*IF(F134&lt;C134,F134/C134,1))</f>
        <v>-0</v>
      </c>
      <c r="I134" s="41" t="n">
        <f aca="false">C134+F134</f>
        <v>0</v>
      </c>
      <c r="J134" s="41" t="n">
        <f aca="false">J133</f>
        <v>0</v>
      </c>
      <c r="K134" s="42" t="n">
        <f aca="false">K133</f>
        <v>1</v>
      </c>
      <c r="L134" s="22"/>
    </row>
    <row r="135" customFormat="false" ht="13" hidden="false" customHeight="false" outlineLevel="0" collapsed="false">
      <c r="B135" s="15" t="n">
        <f aca="false">INT(B134+1)</f>
        <v>123</v>
      </c>
      <c r="C135" s="41" t="n">
        <f aca="false">IF(SUM(C134:E134)&gt;0,SUM(C134:E134),0)</f>
        <v>0</v>
      </c>
      <c r="D135" s="41" t="n">
        <f aca="false">INT(IF(logistisch="ja",r_A*C135*((J135-I135)/J135),r_A*C135))</f>
        <v>0</v>
      </c>
      <c r="E135" s="41" t="n">
        <f aca="false">-INT(Verdrängung_B*F135*IF(C135&lt;F135,C135/F135,1))</f>
        <v>-0</v>
      </c>
      <c r="F135" s="41" t="n">
        <f aca="false">IF(SUM(F134:H134)&gt;0,SUM(F134:H134),0)</f>
        <v>0</v>
      </c>
      <c r="G135" s="41" t="n">
        <f aca="false">INT(IF(logistisch="ja",r_B*F135*((J135-I135)/J135),r_B*F135))</f>
        <v>0</v>
      </c>
      <c r="H135" s="41" t="n">
        <f aca="false">-INT(Verdrängung_A*C135*IF(F135&lt;C135,F135/C135,1))</f>
        <v>-0</v>
      </c>
      <c r="I135" s="41" t="n">
        <f aca="false">C135+F135</f>
        <v>0</v>
      </c>
      <c r="J135" s="41" t="n">
        <f aca="false">J134</f>
        <v>0</v>
      </c>
      <c r="K135" s="42" t="n">
        <f aca="false">K134</f>
        <v>1</v>
      </c>
      <c r="L135" s="22"/>
    </row>
    <row r="136" customFormat="false" ht="13" hidden="false" customHeight="false" outlineLevel="0" collapsed="false">
      <c r="B136" s="15" t="n">
        <f aca="false">INT(B135+1)</f>
        <v>124</v>
      </c>
      <c r="C136" s="41" t="n">
        <f aca="false">IF(SUM(C135:E135)&gt;0,SUM(C135:E135),0)</f>
        <v>0</v>
      </c>
      <c r="D136" s="41" t="n">
        <f aca="false">INT(IF(logistisch="ja",r_A*C136*((J136-I136)/J136),r_A*C136))</f>
        <v>0</v>
      </c>
      <c r="E136" s="41" t="n">
        <f aca="false">-INT(Verdrängung_B*F136*IF(C136&lt;F136,C136/F136,1))</f>
        <v>-0</v>
      </c>
      <c r="F136" s="41" t="n">
        <f aca="false">IF(SUM(F135:H135)&gt;0,SUM(F135:H135),0)</f>
        <v>0</v>
      </c>
      <c r="G136" s="41" t="n">
        <f aca="false">INT(IF(logistisch="ja",r_B*F136*((J136-I136)/J136),r_B*F136))</f>
        <v>0</v>
      </c>
      <c r="H136" s="41" t="n">
        <f aca="false">-INT(Verdrängung_A*C136*IF(F136&lt;C136,F136/C136,1))</f>
        <v>-0</v>
      </c>
      <c r="I136" s="41" t="n">
        <f aca="false">C136+F136</f>
        <v>0</v>
      </c>
      <c r="J136" s="41" t="n">
        <f aca="false">J135</f>
        <v>0</v>
      </c>
      <c r="K136" s="42" t="n">
        <f aca="false">K135</f>
        <v>1</v>
      </c>
      <c r="L136" s="22"/>
    </row>
    <row r="137" customFormat="false" ht="13" hidden="false" customHeight="false" outlineLevel="0" collapsed="false">
      <c r="B137" s="15" t="n">
        <f aca="false">INT(B136+1)</f>
        <v>125</v>
      </c>
      <c r="C137" s="41" t="n">
        <f aca="false">IF(SUM(C136:E136)&gt;0,SUM(C136:E136),0)</f>
        <v>0</v>
      </c>
      <c r="D137" s="41" t="n">
        <f aca="false">INT(IF(logistisch="ja",r_A*C137*((J137-I137)/J137),r_A*C137))</f>
        <v>0</v>
      </c>
      <c r="E137" s="41" t="n">
        <f aca="false">-INT(Verdrängung_B*F137*IF(C137&lt;F137,C137/F137,1))</f>
        <v>-0</v>
      </c>
      <c r="F137" s="41" t="n">
        <f aca="false">IF(SUM(F136:H136)&gt;0,SUM(F136:H136),0)</f>
        <v>0</v>
      </c>
      <c r="G137" s="41" t="n">
        <f aca="false">INT(IF(logistisch="ja",r_B*F137*((J137-I137)/J137),r_B*F137))</f>
        <v>0</v>
      </c>
      <c r="H137" s="41" t="n">
        <f aca="false">-INT(Verdrängung_A*C137*IF(F137&lt;C137,F137/C137,1))</f>
        <v>-0</v>
      </c>
      <c r="I137" s="41" t="n">
        <f aca="false">C137+F137</f>
        <v>0</v>
      </c>
      <c r="J137" s="41" t="n">
        <f aca="true">IF(Max_konstant="ja",Maximum,Maximum/4+0.75*Maximum*RAND())</f>
        <v>0</v>
      </c>
      <c r="K137" s="42" t="n">
        <f aca="false">K136</f>
        <v>1</v>
      </c>
      <c r="L137" s="22"/>
    </row>
    <row r="138" customFormat="false" ht="13" hidden="false" customHeight="false" outlineLevel="0" collapsed="false">
      <c r="B138" s="15" t="n">
        <f aca="false">INT(B137+1)</f>
        <v>126</v>
      </c>
      <c r="C138" s="41" t="n">
        <f aca="false">IF(SUM(C137:E137)&gt;0,SUM(C137:E137),0)</f>
        <v>0</v>
      </c>
      <c r="D138" s="41" t="n">
        <f aca="false">INT(IF(logistisch="ja",r_A*C138*((J138-I138)/J138),r_A*C138))</f>
        <v>0</v>
      </c>
      <c r="E138" s="41" t="n">
        <f aca="false">-INT(Verdrängung_B*F138*IF(C138&lt;F138,C138/F138,1))</f>
        <v>-0</v>
      </c>
      <c r="F138" s="41" t="n">
        <f aca="false">IF(SUM(F137:H137)&gt;0,SUM(F137:H137),0)</f>
        <v>0</v>
      </c>
      <c r="G138" s="41" t="n">
        <f aca="false">INT(IF(logistisch="ja",r_B*F138*((J138-I138)/J138),r_B*F138))</f>
        <v>0</v>
      </c>
      <c r="H138" s="41" t="n">
        <f aca="false">-INT(Verdrängung_A*C138*IF(F138&lt;C138,F138/C138,1))</f>
        <v>-0</v>
      </c>
      <c r="I138" s="41" t="n">
        <f aca="false">C138+F138</f>
        <v>0</v>
      </c>
      <c r="J138" s="41" t="n">
        <f aca="false">J137</f>
        <v>0</v>
      </c>
      <c r="K138" s="42" t="n">
        <f aca="true">IF(Max_konstant="ja",1,RAND())</f>
        <v>1</v>
      </c>
      <c r="L138" s="22"/>
    </row>
    <row r="139" customFormat="false" ht="13" hidden="false" customHeight="false" outlineLevel="0" collapsed="false">
      <c r="B139" s="15" t="n">
        <f aca="false">INT(B138+1)</f>
        <v>127</v>
      </c>
      <c r="C139" s="41" t="n">
        <f aca="false">IF(SUM(C138:E138)&gt;0,SUM(C138:E138),0)</f>
        <v>0</v>
      </c>
      <c r="D139" s="41" t="n">
        <f aca="false">INT(IF(logistisch="ja",r_A*C139*((J139-I139)/J139),r_A*C139))</f>
        <v>0</v>
      </c>
      <c r="E139" s="41" t="n">
        <f aca="false">-INT(Verdrängung_B*F139*IF(C139&lt;F139,C139/F139,1))</f>
        <v>-0</v>
      </c>
      <c r="F139" s="41" t="n">
        <f aca="false">IF(SUM(F138:H138)&gt;0,SUM(F138:H138),0)</f>
        <v>0</v>
      </c>
      <c r="G139" s="41" t="n">
        <f aca="false">INT(IF(logistisch="ja",r_B*F139*((J139-I139)/J139),r_B*F139))</f>
        <v>0</v>
      </c>
      <c r="H139" s="41" t="n">
        <f aca="false">-INT(Verdrängung_A*C139*IF(F139&lt;C139,F139/C139,1))</f>
        <v>-0</v>
      </c>
      <c r="I139" s="41" t="n">
        <f aca="false">C139+F139</f>
        <v>0</v>
      </c>
      <c r="J139" s="41" t="n">
        <f aca="false">J138</f>
        <v>0</v>
      </c>
      <c r="K139" s="42" t="n">
        <f aca="false">K138</f>
        <v>1</v>
      </c>
      <c r="L139" s="22"/>
    </row>
    <row r="140" customFormat="false" ht="13" hidden="false" customHeight="false" outlineLevel="0" collapsed="false">
      <c r="B140" s="15" t="n">
        <f aca="false">INT(B139+1)</f>
        <v>128</v>
      </c>
      <c r="C140" s="41" t="n">
        <f aca="false">IF(SUM(C139:E139)&gt;0,SUM(C139:E139),0)</f>
        <v>0</v>
      </c>
      <c r="D140" s="41" t="n">
        <f aca="false">INT(IF(logistisch="ja",r_A*C140*((J140-I140)/J140),r_A*C140))</f>
        <v>0</v>
      </c>
      <c r="E140" s="41" t="n">
        <f aca="false">-INT(Verdrängung_B*F140*IF(C140&lt;F140,C140/F140,1))</f>
        <v>-0</v>
      </c>
      <c r="F140" s="41" t="n">
        <f aca="false">IF(SUM(F139:H139)&gt;0,SUM(F139:H139),0)</f>
        <v>0</v>
      </c>
      <c r="G140" s="41" t="n">
        <f aca="false">INT(IF(logistisch="ja",r_B*F140*((J140-I140)/J140),r_B*F140))</f>
        <v>0</v>
      </c>
      <c r="H140" s="41" t="n">
        <f aca="false">-INT(Verdrängung_A*C140*IF(F140&lt;C140,F140/C140,1))</f>
        <v>-0</v>
      </c>
      <c r="I140" s="41" t="n">
        <f aca="false">C140+F140</f>
        <v>0</v>
      </c>
      <c r="J140" s="41" t="n">
        <f aca="false">J139</f>
        <v>0</v>
      </c>
      <c r="K140" s="42" t="n">
        <f aca="false">K139</f>
        <v>1</v>
      </c>
      <c r="L140" s="22"/>
    </row>
    <row r="141" customFormat="false" ht="13" hidden="false" customHeight="false" outlineLevel="0" collapsed="false">
      <c r="B141" s="15" t="n">
        <f aca="false">INT(B140+1)</f>
        <v>129</v>
      </c>
      <c r="C141" s="41" t="n">
        <f aca="false">IF(SUM(C140:E140)&gt;0,SUM(C140:E140),0)</f>
        <v>0</v>
      </c>
      <c r="D141" s="41" t="n">
        <f aca="false">INT(IF(logistisch="ja",r_A*C141*((J141-I141)/J141),r_A*C141))</f>
        <v>0</v>
      </c>
      <c r="E141" s="41" t="n">
        <f aca="false">-INT(Verdrängung_B*F141*IF(C141&lt;F141,C141/F141,1))</f>
        <v>-0</v>
      </c>
      <c r="F141" s="41" t="n">
        <f aca="false">IF(SUM(F140:H140)&gt;0,SUM(F140:H140),0)</f>
        <v>0</v>
      </c>
      <c r="G141" s="41" t="n">
        <f aca="false">INT(IF(logistisch="ja",r_B*F141*((J141-I141)/J141),r_B*F141))</f>
        <v>0</v>
      </c>
      <c r="H141" s="41" t="n">
        <f aca="false">-INT(Verdrängung_A*C141*IF(F141&lt;C141,F141/C141,1))</f>
        <v>-0</v>
      </c>
      <c r="I141" s="41" t="n">
        <f aca="false">C141+F141</f>
        <v>0</v>
      </c>
      <c r="J141" s="41" t="n">
        <f aca="true">IF(Max_konstant="ja",Maximum,Maximum/4+0.75*Maximum*RAND())</f>
        <v>0</v>
      </c>
      <c r="K141" s="42" t="n">
        <f aca="false">K140</f>
        <v>1</v>
      </c>
      <c r="L141" s="22"/>
    </row>
    <row r="142" customFormat="false" ht="13" hidden="false" customHeight="false" outlineLevel="0" collapsed="false">
      <c r="B142" s="15" t="n">
        <f aca="false">INT(B141+1)</f>
        <v>130</v>
      </c>
      <c r="C142" s="41" t="n">
        <f aca="false">IF(SUM(C141:E141)&gt;0,SUM(C141:E141),0)</f>
        <v>0</v>
      </c>
      <c r="D142" s="41" t="n">
        <f aca="false">INT(IF(logistisch="ja",r_A*C142*((J142-I142)/J142),r_A*C142))</f>
        <v>0</v>
      </c>
      <c r="E142" s="41" t="n">
        <f aca="false">-INT(Verdrängung_B*F142*IF(C142&lt;F142,C142/F142,1))</f>
        <v>-0</v>
      </c>
      <c r="F142" s="41" t="n">
        <f aca="false">IF(SUM(F141:H141)&gt;0,SUM(F141:H141),0)</f>
        <v>0</v>
      </c>
      <c r="G142" s="41" t="n">
        <f aca="false">INT(IF(logistisch="ja",r_B*F142*((J142-I142)/J142),r_B*F142))</f>
        <v>0</v>
      </c>
      <c r="H142" s="41" t="n">
        <f aca="false">-INT(Verdrängung_A*C142*IF(F142&lt;C142,F142/C142,1))</f>
        <v>-0</v>
      </c>
      <c r="I142" s="41" t="n">
        <f aca="false">C142+F142</f>
        <v>0</v>
      </c>
      <c r="J142" s="41" t="n">
        <f aca="false">J141</f>
        <v>0</v>
      </c>
      <c r="K142" s="42" t="n">
        <f aca="false">K141</f>
        <v>1</v>
      </c>
      <c r="L142" s="22"/>
    </row>
    <row r="143" customFormat="false" ht="13" hidden="false" customHeight="false" outlineLevel="0" collapsed="false">
      <c r="B143" s="15" t="n">
        <f aca="false">INT(B142+1)</f>
        <v>131</v>
      </c>
      <c r="C143" s="41" t="n">
        <f aca="false">IF(SUM(C142:E142)&gt;0,SUM(C142:E142),0)</f>
        <v>0</v>
      </c>
      <c r="D143" s="41" t="n">
        <f aca="false">INT(IF(logistisch="ja",r_A*C143*((J143-I143)/J143),r_A*C143))</f>
        <v>0</v>
      </c>
      <c r="E143" s="41" t="n">
        <f aca="false">-INT(Verdrängung_B*F143*IF(C143&lt;F143,C143/F143,1))</f>
        <v>-0</v>
      </c>
      <c r="F143" s="41" t="n">
        <f aca="false">IF(SUM(F142:H142)&gt;0,SUM(F142:H142),0)</f>
        <v>0</v>
      </c>
      <c r="G143" s="41" t="n">
        <f aca="false">INT(IF(logistisch="ja",r_B*F143*((J143-I143)/J143),r_B*F143))</f>
        <v>0</v>
      </c>
      <c r="H143" s="41" t="n">
        <f aca="false">-INT(Verdrängung_A*C143*IF(F143&lt;C143,F143/C143,1))</f>
        <v>-0</v>
      </c>
      <c r="I143" s="41" t="n">
        <f aca="false">C143+F143</f>
        <v>0</v>
      </c>
      <c r="J143" s="41" t="n">
        <f aca="false">J142</f>
        <v>0</v>
      </c>
      <c r="K143" s="42" t="n">
        <f aca="true">IF(Max_konstant="ja",1,RAND())</f>
        <v>1</v>
      </c>
      <c r="L143" s="22"/>
    </row>
    <row r="144" customFormat="false" ht="13" hidden="false" customHeight="false" outlineLevel="0" collapsed="false">
      <c r="B144" s="15" t="n">
        <f aca="false">INT(B143+1)</f>
        <v>132</v>
      </c>
      <c r="C144" s="41" t="n">
        <f aca="false">IF(SUM(C143:E143)&gt;0,SUM(C143:E143),0)</f>
        <v>0</v>
      </c>
      <c r="D144" s="41" t="n">
        <f aca="false">INT(IF(logistisch="ja",r_A*C144*((J144-I144)/J144),r_A*C144))</f>
        <v>0</v>
      </c>
      <c r="E144" s="41" t="n">
        <f aca="false">-INT(Verdrängung_B*F144*IF(C144&lt;F144,C144/F144,1))</f>
        <v>-0</v>
      </c>
      <c r="F144" s="41" t="n">
        <f aca="false">IF(SUM(F143:H143)&gt;0,SUM(F143:H143),0)</f>
        <v>0</v>
      </c>
      <c r="G144" s="41" t="n">
        <f aca="false">INT(IF(logistisch="ja",r_B*F144*((J144-I144)/J144),r_B*F144))</f>
        <v>0</v>
      </c>
      <c r="H144" s="41" t="n">
        <f aca="false">-INT(Verdrängung_A*C144*IF(F144&lt;C144,F144/C144,1))</f>
        <v>-0</v>
      </c>
      <c r="I144" s="41" t="n">
        <f aca="false">C144+F144</f>
        <v>0</v>
      </c>
      <c r="J144" s="41" t="n">
        <f aca="false">J143</f>
        <v>0</v>
      </c>
      <c r="K144" s="42" t="n">
        <f aca="false">K143</f>
        <v>1</v>
      </c>
      <c r="L144" s="22"/>
    </row>
    <row r="145" customFormat="false" ht="13" hidden="false" customHeight="false" outlineLevel="0" collapsed="false">
      <c r="B145" s="15" t="n">
        <f aca="false">INT(B144+1)</f>
        <v>133</v>
      </c>
      <c r="C145" s="41" t="n">
        <f aca="false">IF(SUM(C144:E144)&gt;0,SUM(C144:E144),0)</f>
        <v>0</v>
      </c>
      <c r="D145" s="41" t="n">
        <f aca="false">INT(IF(logistisch="ja",r_A*C145*((J145-I145)/J145),r_A*C145))</f>
        <v>0</v>
      </c>
      <c r="E145" s="41" t="n">
        <f aca="false">-INT(Verdrängung_B*F145*IF(C145&lt;F145,C145/F145,1))</f>
        <v>-0</v>
      </c>
      <c r="F145" s="41" t="n">
        <f aca="false">IF(SUM(F144:H144)&gt;0,SUM(F144:H144),0)</f>
        <v>0</v>
      </c>
      <c r="G145" s="41" t="n">
        <f aca="false">INT(IF(logistisch="ja",r_B*F145*((J145-I145)/J145),r_B*F145))</f>
        <v>0</v>
      </c>
      <c r="H145" s="41" t="n">
        <f aca="false">-INT(Verdrängung_A*C145*IF(F145&lt;C145,F145/C145,1))</f>
        <v>-0</v>
      </c>
      <c r="I145" s="41" t="n">
        <f aca="false">C145+F145</f>
        <v>0</v>
      </c>
      <c r="J145" s="41" t="n">
        <f aca="true">IF(Max_konstant="ja",Maximum,Maximum/4+0.75*Maximum*RAND())</f>
        <v>0</v>
      </c>
      <c r="K145" s="42" t="n">
        <f aca="false">K144</f>
        <v>1</v>
      </c>
      <c r="L145" s="22"/>
    </row>
    <row r="146" customFormat="false" ht="13" hidden="false" customHeight="false" outlineLevel="0" collapsed="false">
      <c r="B146" s="15" t="n">
        <f aca="false">INT(B145+1)</f>
        <v>134</v>
      </c>
      <c r="C146" s="41" t="n">
        <f aca="false">IF(SUM(C145:E145)&gt;0,SUM(C145:E145),0)</f>
        <v>0</v>
      </c>
      <c r="D146" s="41" t="n">
        <f aca="false">INT(IF(logistisch="ja",r_A*C146*((J146-I146)/J146),r_A*C146))</f>
        <v>0</v>
      </c>
      <c r="E146" s="41" t="n">
        <f aca="false">-INT(Verdrängung_B*F146*IF(C146&lt;F146,C146/F146,1))</f>
        <v>-0</v>
      </c>
      <c r="F146" s="41" t="n">
        <f aca="false">IF(SUM(F145:H145)&gt;0,SUM(F145:H145),0)</f>
        <v>0</v>
      </c>
      <c r="G146" s="41" t="n">
        <f aca="false">INT(IF(logistisch="ja",r_B*F146*((J146-I146)/J146),r_B*F146))</f>
        <v>0</v>
      </c>
      <c r="H146" s="41" t="n">
        <f aca="false">-INT(Verdrängung_A*C146*IF(F146&lt;C146,F146/C146,1))</f>
        <v>-0</v>
      </c>
      <c r="I146" s="41" t="n">
        <f aca="false">C146+F146</f>
        <v>0</v>
      </c>
      <c r="J146" s="41" t="n">
        <f aca="false">J145</f>
        <v>0</v>
      </c>
      <c r="K146" s="42" t="n">
        <f aca="false">K145</f>
        <v>1</v>
      </c>
      <c r="L146" s="22"/>
    </row>
    <row r="147" customFormat="false" ht="13" hidden="false" customHeight="false" outlineLevel="0" collapsed="false">
      <c r="B147" s="15" t="n">
        <f aca="false">INT(B146+1)</f>
        <v>135</v>
      </c>
      <c r="C147" s="41" t="n">
        <f aca="false">IF(SUM(C146:E146)&gt;0,SUM(C146:E146),0)</f>
        <v>0</v>
      </c>
      <c r="D147" s="41" t="n">
        <f aca="false">INT(IF(logistisch="ja",r_A*C147*((J147-I147)/J147),r_A*C147))</f>
        <v>0</v>
      </c>
      <c r="E147" s="41" t="n">
        <f aca="false">-INT(Verdrängung_B*F147*IF(C147&lt;F147,C147/F147,1))</f>
        <v>-0</v>
      </c>
      <c r="F147" s="41" t="n">
        <f aca="false">IF(SUM(F146:H146)&gt;0,SUM(F146:H146),0)</f>
        <v>0</v>
      </c>
      <c r="G147" s="41" t="n">
        <f aca="false">INT(IF(logistisch="ja",r_B*F147*((J147-I147)/J147),r_B*F147))</f>
        <v>0</v>
      </c>
      <c r="H147" s="41" t="n">
        <f aca="false">-INT(Verdrängung_A*C147*IF(F147&lt;C147,F147/C147,1))</f>
        <v>-0</v>
      </c>
      <c r="I147" s="41" t="n">
        <f aca="false">C147+F147</f>
        <v>0</v>
      </c>
      <c r="J147" s="41" t="n">
        <f aca="false">J146</f>
        <v>0</v>
      </c>
      <c r="K147" s="42" t="n">
        <f aca="false">K146</f>
        <v>1</v>
      </c>
      <c r="L147" s="22"/>
    </row>
    <row r="148" customFormat="false" ht="13" hidden="false" customHeight="false" outlineLevel="0" collapsed="false">
      <c r="B148" s="15" t="n">
        <f aca="false">INT(B147+1)</f>
        <v>136</v>
      </c>
      <c r="C148" s="41" t="n">
        <f aca="false">IF(SUM(C147:E147)&gt;0,SUM(C147:E147),0)</f>
        <v>0</v>
      </c>
      <c r="D148" s="41" t="n">
        <f aca="false">INT(IF(logistisch="ja",r_A*C148*((J148-I148)/J148),r_A*C148))</f>
        <v>0</v>
      </c>
      <c r="E148" s="41" t="n">
        <f aca="false">-INT(Verdrängung_B*F148*IF(C148&lt;F148,C148/F148,1))</f>
        <v>-0</v>
      </c>
      <c r="F148" s="41" t="n">
        <f aca="false">IF(SUM(F147:H147)&gt;0,SUM(F147:H147),0)</f>
        <v>0</v>
      </c>
      <c r="G148" s="41" t="n">
        <f aca="false">INT(IF(logistisch="ja",r_B*F148*((J148-I148)/J148),r_B*F148))</f>
        <v>0</v>
      </c>
      <c r="H148" s="41" t="n">
        <f aca="false">-INT(Verdrängung_A*C148*IF(F148&lt;C148,F148/C148,1))</f>
        <v>-0</v>
      </c>
      <c r="I148" s="41" t="n">
        <f aca="false">C148+F148</f>
        <v>0</v>
      </c>
      <c r="J148" s="41" t="n">
        <f aca="false">J147</f>
        <v>0</v>
      </c>
      <c r="K148" s="42" t="n">
        <f aca="true">IF(Max_konstant="ja",1,RAND())</f>
        <v>1</v>
      </c>
      <c r="L148" s="22"/>
    </row>
    <row r="149" customFormat="false" ht="13" hidden="false" customHeight="false" outlineLevel="0" collapsed="false">
      <c r="B149" s="15" t="n">
        <f aca="false">INT(B148+1)</f>
        <v>137</v>
      </c>
      <c r="C149" s="41" t="n">
        <f aca="false">IF(SUM(C148:E148)&gt;0,SUM(C148:E148),0)</f>
        <v>0</v>
      </c>
      <c r="D149" s="41" t="n">
        <f aca="false">INT(IF(logistisch="ja",r_A*C149*((J149-I149)/J149),r_A*C149))</f>
        <v>0</v>
      </c>
      <c r="E149" s="41" t="n">
        <f aca="false">-INT(Verdrängung_B*F149*IF(C149&lt;F149,C149/F149,1))</f>
        <v>-0</v>
      </c>
      <c r="F149" s="41" t="n">
        <f aca="false">IF(SUM(F148:H148)&gt;0,SUM(F148:H148),0)</f>
        <v>0</v>
      </c>
      <c r="G149" s="41" t="n">
        <f aca="false">INT(IF(logistisch="ja",r_B*F149*((J149-I149)/J149),r_B*F149))</f>
        <v>0</v>
      </c>
      <c r="H149" s="41" t="n">
        <f aca="false">-INT(Verdrängung_A*C149*IF(F149&lt;C149,F149/C149,1))</f>
        <v>-0</v>
      </c>
      <c r="I149" s="41" t="n">
        <f aca="false">C149+F149</f>
        <v>0</v>
      </c>
      <c r="J149" s="41" t="n">
        <f aca="true">IF(Max_konstant="ja",Maximum,Maximum/4+0.75*Maximum*RAND())</f>
        <v>0</v>
      </c>
      <c r="K149" s="42" t="n">
        <f aca="false">K148</f>
        <v>1</v>
      </c>
      <c r="L149" s="22"/>
    </row>
    <row r="150" customFormat="false" ht="13" hidden="false" customHeight="false" outlineLevel="0" collapsed="false">
      <c r="B150" s="15" t="n">
        <f aca="false">INT(B149+1)</f>
        <v>138</v>
      </c>
      <c r="C150" s="41" t="n">
        <f aca="false">IF(SUM(C149:E149)&gt;0,SUM(C149:E149),0)</f>
        <v>0</v>
      </c>
      <c r="D150" s="41" t="n">
        <f aca="false">INT(IF(logistisch="ja",r_A*C150*((J150-I150)/J150),r_A*C150))</f>
        <v>0</v>
      </c>
      <c r="E150" s="41" t="n">
        <f aca="false">-INT(Verdrängung_B*F150*IF(C150&lt;F150,C150/F150,1))</f>
        <v>-0</v>
      </c>
      <c r="F150" s="41" t="n">
        <f aca="false">IF(SUM(F149:H149)&gt;0,SUM(F149:H149),0)</f>
        <v>0</v>
      </c>
      <c r="G150" s="41" t="n">
        <f aca="false">INT(IF(logistisch="ja",r_B*F150*((J150-I150)/J150),r_B*F150))</f>
        <v>0</v>
      </c>
      <c r="H150" s="41" t="n">
        <f aca="false">-INT(Verdrängung_A*C150*IF(F150&lt;C150,F150/C150,1))</f>
        <v>-0</v>
      </c>
      <c r="I150" s="41" t="n">
        <f aca="false">C150+F150</f>
        <v>0</v>
      </c>
      <c r="J150" s="41" t="n">
        <f aca="false">J149</f>
        <v>0</v>
      </c>
      <c r="K150" s="42" t="n">
        <f aca="false">K149</f>
        <v>1</v>
      </c>
      <c r="L150" s="22"/>
    </row>
    <row r="151" customFormat="false" ht="13" hidden="false" customHeight="false" outlineLevel="0" collapsed="false">
      <c r="B151" s="15" t="n">
        <f aca="false">INT(B150+1)</f>
        <v>139</v>
      </c>
      <c r="C151" s="41" t="n">
        <f aca="false">IF(SUM(C150:E150)&gt;0,SUM(C150:E150),0)</f>
        <v>0</v>
      </c>
      <c r="D151" s="41" t="n">
        <f aca="false">INT(IF(logistisch="ja",r_A*C151*((J151-I151)/J151),r_A*C151))</f>
        <v>0</v>
      </c>
      <c r="E151" s="41" t="n">
        <f aca="false">-INT(Verdrängung_B*F151*IF(C151&lt;F151,C151/F151,1))</f>
        <v>-0</v>
      </c>
      <c r="F151" s="41" t="n">
        <f aca="false">IF(SUM(F150:H150)&gt;0,SUM(F150:H150),0)</f>
        <v>0</v>
      </c>
      <c r="G151" s="41" t="n">
        <f aca="false">INT(IF(logistisch="ja",r_B*F151*((J151-I151)/J151),r_B*F151))</f>
        <v>0</v>
      </c>
      <c r="H151" s="41" t="n">
        <f aca="false">-INT(Verdrängung_A*C151*IF(F151&lt;C151,F151/C151,1))</f>
        <v>-0</v>
      </c>
      <c r="I151" s="41" t="n">
        <f aca="false">C151+F151</f>
        <v>0</v>
      </c>
      <c r="J151" s="41" t="n">
        <f aca="false">J150</f>
        <v>0</v>
      </c>
      <c r="K151" s="42" t="n">
        <f aca="false">K150</f>
        <v>1</v>
      </c>
      <c r="L151" s="22"/>
    </row>
    <row r="152" customFormat="false" ht="13" hidden="false" customHeight="false" outlineLevel="0" collapsed="false">
      <c r="B152" s="15" t="n">
        <f aca="false">INT(B151+1)</f>
        <v>140</v>
      </c>
      <c r="C152" s="41" t="n">
        <f aca="false">IF(SUM(C151:E151)&gt;0,SUM(C151:E151),0)</f>
        <v>0</v>
      </c>
      <c r="D152" s="41" t="n">
        <f aca="false">INT(IF(logistisch="ja",r_A*C152*((J152-I152)/J152),r_A*C152))</f>
        <v>0</v>
      </c>
      <c r="E152" s="41" t="n">
        <f aca="false">-INT(Verdrängung_B*F152*IF(C152&lt;F152,C152/F152,1))</f>
        <v>-0</v>
      </c>
      <c r="F152" s="41" t="n">
        <f aca="false">IF(SUM(F151:H151)&gt;0,SUM(F151:H151),0)</f>
        <v>0</v>
      </c>
      <c r="G152" s="41" t="n">
        <f aca="false">INT(IF(logistisch="ja",r_B*F152*((J152-I152)/J152),r_B*F152))</f>
        <v>0</v>
      </c>
      <c r="H152" s="41" t="n">
        <f aca="false">-INT(Verdrängung_A*C152*IF(F152&lt;C152,F152/C152,1))</f>
        <v>-0</v>
      </c>
      <c r="I152" s="41" t="n">
        <f aca="false">C152+F152</f>
        <v>0</v>
      </c>
      <c r="J152" s="41" t="n">
        <f aca="false">J151</f>
        <v>0</v>
      </c>
      <c r="K152" s="42" t="n">
        <f aca="false">K151</f>
        <v>1</v>
      </c>
      <c r="L152" s="22"/>
    </row>
    <row r="153" customFormat="false" ht="13" hidden="false" customHeight="false" outlineLevel="0" collapsed="false">
      <c r="B153" s="15" t="n">
        <f aca="false">INT(B152+1)</f>
        <v>141</v>
      </c>
      <c r="C153" s="41" t="n">
        <f aca="false">IF(SUM(C152:E152)&gt;0,SUM(C152:E152),0)</f>
        <v>0</v>
      </c>
      <c r="D153" s="41" t="n">
        <f aca="false">INT(IF(logistisch="ja",r_A*C153*((J153-I153)/J153),r_A*C153))</f>
        <v>0</v>
      </c>
      <c r="E153" s="41" t="n">
        <f aca="false">-INT(Verdrängung_B*F153*IF(C153&lt;F153,C153/F153,1))</f>
        <v>-0</v>
      </c>
      <c r="F153" s="41" t="n">
        <f aca="false">IF(SUM(F152:H152)&gt;0,SUM(F152:H152),0)</f>
        <v>0</v>
      </c>
      <c r="G153" s="41" t="n">
        <f aca="false">INT(IF(logistisch="ja",r_B*F153*((J153-I153)/J153),r_B*F153))</f>
        <v>0</v>
      </c>
      <c r="H153" s="41" t="n">
        <f aca="false">-INT(Verdrängung_A*C153*IF(F153&lt;C153,F153/C153,1))</f>
        <v>-0</v>
      </c>
      <c r="I153" s="41" t="n">
        <f aca="false">C153+F153</f>
        <v>0</v>
      </c>
      <c r="J153" s="41" t="n">
        <f aca="true">IF(Max_konstant="ja",Maximum,Maximum/4+0.75*Maximum*RAND())</f>
        <v>0</v>
      </c>
      <c r="K153" s="42" t="n">
        <f aca="true">IF(Max_konstant="ja",1,RAND())</f>
        <v>1</v>
      </c>
      <c r="L153" s="22"/>
    </row>
    <row r="154" customFormat="false" ht="13" hidden="false" customHeight="false" outlineLevel="0" collapsed="false">
      <c r="B154" s="15" t="n">
        <f aca="false">INT(B153+1)</f>
        <v>142</v>
      </c>
      <c r="C154" s="41" t="n">
        <f aca="false">IF(SUM(C153:E153)&gt;0,SUM(C153:E153),0)</f>
        <v>0</v>
      </c>
      <c r="D154" s="41" t="n">
        <f aca="false">INT(IF(logistisch="ja",r_A*C154*((J154-I154)/J154),r_A*C154))</f>
        <v>0</v>
      </c>
      <c r="E154" s="41" t="n">
        <f aca="false">-INT(Verdrängung_B*F154*IF(C154&lt;F154,C154/F154,1))</f>
        <v>-0</v>
      </c>
      <c r="F154" s="41" t="n">
        <f aca="false">IF(SUM(F153:H153)&gt;0,SUM(F153:H153),0)</f>
        <v>0</v>
      </c>
      <c r="G154" s="41" t="n">
        <f aca="false">INT(IF(logistisch="ja",r_B*F154*((J154-I154)/J154),r_B*F154))</f>
        <v>0</v>
      </c>
      <c r="H154" s="41" t="n">
        <f aca="false">-INT(Verdrängung_A*C154*IF(F154&lt;C154,F154/C154,1))</f>
        <v>-0</v>
      </c>
      <c r="I154" s="41" t="n">
        <f aca="false">C154+F154</f>
        <v>0</v>
      </c>
      <c r="J154" s="41" t="n">
        <f aca="false">J153</f>
        <v>0</v>
      </c>
      <c r="K154" s="42" t="n">
        <f aca="false">K153</f>
        <v>1</v>
      </c>
      <c r="L154" s="22"/>
    </row>
    <row r="155" customFormat="false" ht="13" hidden="false" customHeight="false" outlineLevel="0" collapsed="false">
      <c r="B155" s="15" t="n">
        <f aca="false">INT(B154+1)</f>
        <v>143</v>
      </c>
      <c r="C155" s="41" t="n">
        <f aca="false">IF(SUM(C154:E154)&gt;0,SUM(C154:E154),0)</f>
        <v>0</v>
      </c>
      <c r="D155" s="41" t="n">
        <f aca="false">INT(IF(logistisch="ja",r_A*C155*((J155-I155)/J155),r_A*C155))</f>
        <v>0</v>
      </c>
      <c r="E155" s="41" t="n">
        <f aca="false">-INT(Verdrängung_B*F155*IF(C155&lt;F155,C155/F155,1))</f>
        <v>-0</v>
      </c>
      <c r="F155" s="41" t="n">
        <f aca="false">IF(SUM(F154:H154)&gt;0,SUM(F154:H154),0)</f>
        <v>0</v>
      </c>
      <c r="G155" s="41" t="n">
        <f aca="false">INT(IF(logistisch="ja",r_B*F155*((J155-I155)/J155),r_B*F155))</f>
        <v>0</v>
      </c>
      <c r="H155" s="41" t="n">
        <f aca="false">-INT(Verdrängung_A*C155*IF(F155&lt;C155,F155/C155,1))</f>
        <v>-0</v>
      </c>
      <c r="I155" s="41" t="n">
        <f aca="false">C155+F155</f>
        <v>0</v>
      </c>
      <c r="J155" s="41" t="n">
        <f aca="false">J154</f>
        <v>0</v>
      </c>
      <c r="K155" s="42" t="n">
        <f aca="false">K154</f>
        <v>1</v>
      </c>
      <c r="L155" s="22"/>
    </row>
    <row r="156" customFormat="false" ht="13" hidden="false" customHeight="false" outlineLevel="0" collapsed="false">
      <c r="B156" s="15" t="n">
        <f aca="false">INT(B155+1)</f>
        <v>144</v>
      </c>
      <c r="C156" s="41" t="n">
        <f aca="false">IF(SUM(C155:E155)&gt;0,SUM(C155:E155),0)</f>
        <v>0</v>
      </c>
      <c r="D156" s="41" t="n">
        <f aca="false">INT(IF(logistisch="ja",r_A*C156*((J156-I156)/J156),r_A*C156))</f>
        <v>0</v>
      </c>
      <c r="E156" s="41" t="n">
        <f aca="false">-INT(Verdrängung_B*F156*IF(C156&lt;F156,C156/F156,1))</f>
        <v>-0</v>
      </c>
      <c r="F156" s="41" t="n">
        <f aca="false">IF(SUM(F155:H155)&gt;0,SUM(F155:H155),0)</f>
        <v>0</v>
      </c>
      <c r="G156" s="41" t="n">
        <f aca="false">INT(IF(logistisch="ja",r_B*F156*((J156-I156)/J156),r_B*F156))</f>
        <v>0</v>
      </c>
      <c r="H156" s="41" t="n">
        <f aca="false">-INT(Verdrängung_A*C156*IF(F156&lt;C156,F156/C156,1))</f>
        <v>-0</v>
      </c>
      <c r="I156" s="41" t="n">
        <f aca="false">C156+F156</f>
        <v>0</v>
      </c>
      <c r="J156" s="41" t="n">
        <f aca="false">J155</f>
        <v>0</v>
      </c>
      <c r="K156" s="42" t="n">
        <f aca="false">K155</f>
        <v>1</v>
      </c>
      <c r="L156" s="22"/>
    </row>
    <row r="157" customFormat="false" ht="13" hidden="false" customHeight="false" outlineLevel="0" collapsed="false">
      <c r="B157" s="15" t="n">
        <f aca="false">INT(B156+1)</f>
        <v>145</v>
      </c>
      <c r="C157" s="41" t="n">
        <f aca="false">IF(SUM(C156:E156)&gt;0,SUM(C156:E156),0)</f>
        <v>0</v>
      </c>
      <c r="D157" s="41" t="n">
        <f aca="false">INT(IF(logistisch="ja",r_A*C157*((J157-I157)/J157),r_A*C157))</f>
        <v>0</v>
      </c>
      <c r="E157" s="41" t="n">
        <f aca="false">-INT(Verdrängung_B*F157*IF(C157&lt;F157,C157/F157,1))</f>
        <v>-0</v>
      </c>
      <c r="F157" s="41" t="n">
        <f aca="false">IF(SUM(F156:H156)&gt;0,SUM(F156:H156),0)</f>
        <v>0</v>
      </c>
      <c r="G157" s="41" t="n">
        <f aca="false">INT(IF(logistisch="ja",r_B*F157*((J157-I157)/J157),r_B*F157))</f>
        <v>0</v>
      </c>
      <c r="H157" s="41" t="n">
        <f aca="false">-INT(Verdrängung_A*C157*IF(F157&lt;C157,F157/C157,1))</f>
        <v>-0</v>
      </c>
      <c r="I157" s="41" t="n">
        <f aca="false">C157+F157</f>
        <v>0</v>
      </c>
      <c r="J157" s="41" t="n">
        <f aca="true">IF(Max_konstant="ja",Maximum,Maximum/4+0.75*Maximum*RAND())</f>
        <v>0</v>
      </c>
      <c r="K157" s="42" t="n">
        <f aca="false">K156</f>
        <v>1</v>
      </c>
      <c r="L157" s="22"/>
    </row>
    <row r="158" customFormat="false" ht="13" hidden="false" customHeight="false" outlineLevel="0" collapsed="false">
      <c r="B158" s="15" t="n">
        <f aca="false">INT(B157+1)</f>
        <v>146</v>
      </c>
      <c r="C158" s="41" t="n">
        <f aca="false">IF(SUM(C157:E157)&gt;0,SUM(C157:E157),0)</f>
        <v>0</v>
      </c>
      <c r="D158" s="41" t="n">
        <f aca="false">INT(IF(logistisch="ja",r_A*C158*((J158-I158)/J158),r_A*C158))</f>
        <v>0</v>
      </c>
      <c r="E158" s="41" t="n">
        <f aca="false">-INT(Verdrängung_B*F158*IF(C158&lt;F158,C158/F158,1))</f>
        <v>-0</v>
      </c>
      <c r="F158" s="41" t="n">
        <f aca="false">IF(SUM(F157:H157)&gt;0,SUM(F157:H157),0)</f>
        <v>0</v>
      </c>
      <c r="G158" s="41" t="n">
        <f aca="false">INT(IF(logistisch="ja",r_B*F158*((J158-I158)/J158),r_B*F158))</f>
        <v>0</v>
      </c>
      <c r="H158" s="41" t="n">
        <f aca="false">-INT(Verdrängung_A*C158*IF(F158&lt;C158,F158/C158,1))</f>
        <v>-0</v>
      </c>
      <c r="I158" s="41" t="n">
        <f aca="false">C158+F158</f>
        <v>0</v>
      </c>
      <c r="J158" s="41" t="n">
        <f aca="false">J157</f>
        <v>0</v>
      </c>
      <c r="K158" s="42" t="n">
        <f aca="true">IF(Max_konstant="ja",1,RAND())</f>
        <v>1</v>
      </c>
      <c r="L158" s="22"/>
    </row>
    <row r="159" customFormat="false" ht="13" hidden="false" customHeight="false" outlineLevel="0" collapsed="false">
      <c r="B159" s="15" t="n">
        <f aca="false">INT(B158+1)</f>
        <v>147</v>
      </c>
      <c r="C159" s="41" t="n">
        <f aca="false">IF(SUM(C158:E158)&gt;0,SUM(C158:E158),0)</f>
        <v>0</v>
      </c>
      <c r="D159" s="41" t="n">
        <f aca="false">INT(IF(logistisch="ja",r_A*C159*((J159-I159)/J159),r_A*C159))</f>
        <v>0</v>
      </c>
      <c r="E159" s="41" t="n">
        <f aca="false">-INT(Verdrängung_B*F159*IF(C159&lt;F159,C159/F159,1))</f>
        <v>-0</v>
      </c>
      <c r="F159" s="41" t="n">
        <f aca="false">IF(SUM(F158:H158)&gt;0,SUM(F158:H158),0)</f>
        <v>0</v>
      </c>
      <c r="G159" s="41" t="n">
        <f aca="false">INT(IF(logistisch="ja",r_B*F159*((J159-I159)/J159),r_B*F159))</f>
        <v>0</v>
      </c>
      <c r="H159" s="41" t="n">
        <f aca="false">-INT(Verdrängung_A*C159*IF(F159&lt;C159,F159/C159,1))</f>
        <v>-0</v>
      </c>
      <c r="I159" s="41" t="n">
        <f aca="false">C159+F159</f>
        <v>0</v>
      </c>
      <c r="J159" s="41" t="n">
        <f aca="false">J158</f>
        <v>0</v>
      </c>
      <c r="K159" s="42" t="n">
        <f aca="false">K158</f>
        <v>1</v>
      </c>
      <c r="L159" s="22"/>
    </row>
    <row r="160" customFormat="false" ht="13" hidden="false" customHeight="false" outlineLevel="0" collapsed="false">
      <c r="B160" s="15" t="n">
        <f aca="false">INT(B159+1)</f>
        <v>148</v>
      </c>
      <c r="C160" s="41" t="n">
        <f aca="false">IF(SUM(C159:E159)&gt;0,SUM(C159:E159),0)</f>
        <v>0</v>
      </c>
      <c r="D160" s="41" t="n">
        <f aca="false">INT(IF(logistisch="ja",r_A*C160*((J160-I160)/J160),r_A*C160))</f>
        <v>0</v>
      </c>
      <c r="E160" s="41" t="n">
        <f aca="false">-INT(Verdrängung_B*F160*IF(C160&lt;F160,C160/F160,1))</f>
        <v>-0</v>
      </c>
      <c r="F160" s="41" t="n">
        <f aca="false">IF(SUM(F159:H159)&gt;0,SUM(F159:H159),0)</f>
        <v>0</v>
      </c>
      <c r="G160" s="41" t="n">
        <f aca="false">INT(IF(logistisch="ja",r_B*F160*((J160-I160)/J160),r_B*F160))</f>
        <v>0</v>
      </c>
      <c r="H160" s="41" t="n">
        <f aca="false">-INT(Verdrängung_A*C160*IF(F160&lt;C160,F160/C160,1))</f>
        <v>-0</v>
      </c>
      <c r="I160" s="41" t="n">
        <f aca="false">C160+F160</f>
        <v>0</v>
      </c>
      <c r="J160" s="41" t="n">
        <f aca="false">J159</f>
        <v>0</v>
      </c>
      <c r="K160" s="42" t="n">
        <f aca="false">K159</f>
        <v>1</v>
      </c>
      <c r="L160" s="22"/>
    </row>
    <row r="161" customFormat="false" ht="13" hidden="false" customHeight="false" outlineLevel="0" collapsed="false">
      <c r="B161" s="15" t="n">
        <f aca="false">INT(B160+1)</f>
        <v>149</v>
      </c>
      <c r="C161" s="41" t="n">
        <f aca="false">IF(SUM(C160:E160)&gt;0,SUM(C160:E160),0)</f>
        <v>0</v>
      </c>
      <c r="D161" s="41" t="n">
        <f aca="false">INT(IF(logistisch="ja",r_A*C161*((J161-I161)/J161),r_A*C161))</f>
        <v>0</v>
      </c>
      <c r="E161" s="41" t="n">
        <f aca="false">-INT(Verdrängung_B*F161*IF(C161&lt;F161,C161/F161,1))</f>
        <v>-0</v>
      </c>
      <c r="F161" s="41" t="n">
        <f aca="false">IF(SUM(F160:H160)&gt;0,SUM(F160:H160),0)</f>
        <v>0</v>
      </c>
      <c r="G161" s="41" t="n">
        <f aca="false">INT(IF(logistisch="ja",r_B*F161*((J161-I161)/J161),r_B*F161))</f>
        <v>0</v>
      </c>
      <c r="H161" s="41" t="n">
        <f aca="false">-INT(Verdrängung_A*C161*IF(F161&lt;C161,F161/C161,1))</f>
        <v>-0</v>
      </c>
      <c r="I161" s="41" t="n">
        <f aca="false">C161+F161</f>
        <v>0</v>
      </c>
      <c r="J161" s="41" t="n">
        <f aca="true">IF(Max_konstant="ja",Maximum,Maximum/4+0.75*Maximum*RAND())</f>
        <v>0</v>
      </c>
      <c r="K161" s="42" t="n">
        <f aca="false">K160</f>
        <v>1</v>
      </c>
      <c r="L161" s="22"/>
    </row>
    <row r="162" customFormat="false" ht="13" hidden="false" customHeight="false" outlineLevel="0" collapsed="false">
      <c r="B162" s="15" t="n">
        <f aca="false">INT(B161+1)</f>
        <v>150</v>
      </c>
      <c r="C162" s="41" t="n">
        <f aca="false">IF(SUM(C161:E161)&gt;0,SUM(C161:E161),0)</f>
        <v>0</v>
      </c>
      <c r="D162" s="41" t="n">
        <f aca="false">INT(IF(logistisch="ja",r_A*C162*((J162-I162)/J162),r_A*C162))</f>
        <v>0</v>
      </c>
      <c r="E162" s="41" t="n">
        <f aca="false">-INT(Verdrängung_B*F162*IF(C162&lt;F162,C162/F162,1))</f>
        <v>-0</v>
      </c>
      <c r="F162" s="41" t="n">
        <f aca="false">IF(SUM(F161:H161)&gt;0,SUM(F161:H161),0)</f>
        <v>0</v>
      </c>
      <c r="G162" s="41" t="n">
        <f aca="false">INT(IF(logistisch="ja",r_B*F162*((J162-I162)/J162),r_B*F162))</f>
        <v>0</v>
      </c>
      <c r="H162" s="41" t="n">
        <f aca="false">-INT(Verdrängung_A*C162*IF(F162&lt;C162,F162/C162,1))</f>
        <v>-0</v>
      </c>
      <c r="I162" s="41" t="n">
        <f aca="false">C162+F162</f>
        <v>0</v>
      </c>
      <c r="J162" s="41" t="n">
        <f aca="false">J161</f>
        <v>0</v>
      </c>
      <c r="K162" s="42" t="n">
        <f aca="false">K161</f>
        <v>1</v>
      </c>
      <c r="L162" s="22"/>
    </row>
    <row r="163" customFormat="false" ht="13" hidden="false" customHeight="false" outlineLevel="0" collapsed="false">
      <c r="B163" s="15" t="n">
        <f aca="false">INT(B162+1)</f>
        <v>151</v>
      </c>
      <c r="C163" s="41" t="n">
        <f aca="false">IF(SUM(C162:E162)&gt;0,SUM(C162:E162),0)</f>
        <v>0</v>
      </c>
      <c r="D163" s="41" t="n">
        <f aca="false">INT(IF(logistisch="ja",r_A*C163*((J163-I163)/J163),r_A*C163))</f>
        <v>0</v>
      </c>
      <c r="E163" s="41" t="n">
        <f aca="false">-INT(Verdrängung_B*F163*IF(C163&lt;F163,C163/F163,1))</f>
        <v>-0</v>
      </c>
      <c r="F163" s="41" t="n">
        <f aca="false">IF(SUM(F162:H162)&gt;0,SUM(F162:H162),0)</f>
        <v>0</v>
      </c>
      <c r="G163" s="41" t="n">
        <f aca="false">INT(IF(logistisch="ja",r_B*F163*((J163-I163)/J163),r_B*F163))</f>
        <v>0</v>
      </c>
      <c r="H163" s="41" t="n">
        <f aca="false">-INT(Verdrängung_A*C163*IF(F163&lt;C163,F163/C163,1))</f>
        <v>-0</v>
      </c>
      <c r="I163" s="41" t="n">
        <f aca="false">C163+F163</f>
        <v>0</v>
      </c>
      <c r="J163" s="41" t="n">
        <f aca="false">J162</f>
        <v>0</v>
      </c>
      <c r="K163" s="42" t="n">
        <f aca="true">IF(Max_konstant="ja",1,RAND())</f>
        <v>1</v>
      </c>
      <c r="L163" s="22"/>
    </row>
    <row r="164" customFormat="false" ht="13" hidden="false" customHeight="false" outlineLevel="0" collapsed="false">
      <c r="B164" s="15" t="n">
        <f aca="false">INT(B163+1)</f>
        <v>152</v>
      </c>
      <c r="C164" s="41" t="n">
        <f aca="false">IF(SUM(C163:E163)&gt;0,SUM(C163:E163),0)</f>
        <v>0</v>
      </c>
      <c r="D164" s="41" t="n">
        <f aca="false">INT(IF(logistisch="ja",r_A*C164*((J164-I164)/J164),r_A*C164))</f>
        <v>0</v>
      </c>
      <c r="E164" s="41" t="n">
        <f aca="false">-INT(Verdrängung_B*F164*IF(C164&lt;F164,C164/F164,1))</f>
        <v>-0</v>
      </c>
      <c r="F164" s="41" t="n">
        <f aca="false">IF(SUM(F163:H163)&gt;0,SUM(F163:H163),0)</f>
        <v>0</v>
      </c>
      <c r="G164" s="41" t="n">
        <f aca="false">INT(IF(logistisch="ja",r_B*F164*((J164-I164)/J164),r_B*F164))</f>
        <v>0</v>
      </c>
      <c r="H164" s="41" t="n">
        <f aca="false">-INT(Verdrängung_A*C164*IF(F164&lt;C164,F164/C164,1))</f>
        <v>-0</v>
      </c>
      <c r="I164" s="41" t="n">
        <f aca="false">C164+F164</f>
        <v>0</v>
      </c>
      <c r="J164" s="41" t="n">
        <f aca="false">J163</f>
        <v>0</v>
      </c>
      <c r="K164" s="42" t="n">
        <f aca="false">K163</f>
        <v>1</v>
      </c>
      <c r="L164" s="22"/>
    </row>
    <row r="165" customFormat="false" ht="13" hidden="false" customHeight="false" outlineLevel="0" collapsed="false">
      <c r="B165" s="15" t="n">
        <f aca="false">INT(B164+1)</f>
        <v>153</v>
      </c>
      <c r="C165" s="41" t="n">
        <f aca="false">IF(SUM(C164:E164)&gt;0,SUM(C164:E164),0)</f>
        <v>0</v>
      </c>
      <c r="D165" s="41" t="n">
        <f aca="false">INT(IF(logistisch="ja",r_A*C165*((J165-I165)/J165),r_A*C165))</f>
        <v>0</v>
      </c>
      <c r="E165" s="41" t="n">
        <f aca="false">-INT(Verdrängung_B*F165*IF(C165&lt;F165,C165/F165,1))</f>
        <v>-0</v>
      </c>
      <c r="F165" s="41" t="n">
        <f aca="false">IF(SUM(F164:H164)&gt;0,SUM(F164:H164),0)</f>
        <v>0</v>
      </c>
      <c r="G165" s="41" t="n">
        <f aca="false">INT(IF(logistisch="ja",r_B*F165*((J165-I165)/J165),r_B*F165))</f>
        <v>0</v>
      </c>
      <c r="H165" s="41" t="n">
        <f aca="false">-INT(Verdrängung_A*C165*IF(F165&lt;C165,F165/C165,1))</f>
        <v>-0</v>
      </c>
      <c r="I165" s="41" t="n">
        <f aca="false">C165+F165</f>
        <v>0</v>
      </c>
      <c r="J165" s="41" t="n">
        <f aca="true">IF(Max_konstant="ja",Maximum,Maximum/4+0.75*Maximum*RAND())</f>
        <v>0</v>
      </c>
      <c r="K165" s="42" t="n">
        <f aca="false">K164</f>
        <v>1</v>
      </c>
      <c r="L165" s="22"/>
    </row>
    <row r="166" customFormat="false" ht="13" hidden="false" customHeight="false" outlineLevel="0" collapsed="false">
      <c r="B166" s="15" t="n">
        <f aca="false">INT(B165+1)</f>
        <v>154</v>
      </c>
      <c r="C166" s="41" t="n">
        <f aca="false">IF(SUM(C165:E165)&gt;0,SUM(C165:E165),0)</f>
        <v>0</v>
      </c>
      <c r="D166" s="41" t="n">
        <f aca="false">INT(IF(logistisch="ja",r_A*C166*((J166-I166)/J166),r_A*C166))</f>
        <v>0</v>
      </c>
      <c r="E166" s="41" t="n">
        <f aca="false">-INT(Verdrängung_B*F166*IF(C166&lt;F166,C166/F166,1))</f>
        <v>-0</v>
      </c>
      <c r="F166" s="41" t="n">
        <f aca="false">IF(SUM(F165:H165)&gt;0,SUM(F165:H165),0)</f>
        <v>0</v>
      </c>
      <c r="G166" s="41" t="n">
        <f aca="false">INT(IF(logistisch="ja",r_B*F166*((J166-I166)/J166),r_B*F166))</f>
        <v>0</v>
      </c>
      <c r="H166" s="41" t="n">
        <f aca="false">-INT(Verdrängung_A*C166*IF(F166&lt;C166,F166/C166,1))</f>
        <v>-0</v>
      </c>
      <c r="I166" s="41" t="n">
        <f aca="false">C166+F166</f>
        <v>0</v>
      </c>
      <c r="J166" s="41" t="n">
        <f aca="false">J165</f>
        <v>0</v>
      </c>
      <c r="K166" s="42" t="n">
        <f aca="false">K165</f>
        <v>1</v>
      </c>
      <c r="L166" s="22"/>
    </row>
    <row r="167" customFormat="false" ht="13" hidden="false" customHeight="false" outlineLevel="0" collapsed="false">
      <c r="B167" s="15" t="n">
        <f aca="false">INT(B166+1)</f>
        <v>155</v>
      </c>
      <c r="C167" s="41" t="n">
        <f aca="false">IF(SUM(C166:E166)&gt;0,SUM(C166:E166),0)</f>
        <v>0</v>
      </c>
      <c r="D167" s="41" t="n">
        <f aca="false">INT(IF(logistisch="ja",r_A*C167*((J167-I167)/J167),r_A*C167))</f>
        <v>0</v>
      </c>
      <c r="E167" s="41" t="n">
        <f aca="false">-INT(Verdrängung_B*F167*IF(C167&lt;F167,C167/F167,1))</f>
        <v>-0</v>
      </c>
      <c r="F167" s="41" t="n">
        <f aca="false">IF(SUM(F166:H166)&gt;0,SUM(F166:H166),0)</f>
        <v>0</v>
      </c>
      <c r="G167" s="41" t="n">
        <f aca="false">INT(IF(logistisch="ja",r_B*F167*((J167-I167)/J167),r_B*F167))</f>
        <v>0</v>
      </c>
      <c r="H167" s="41" t="n">
        <f aca="false">-INT(Verdrängung_A*C167*IF(F167&lt;C167,F167/C167,1))</f>
        <v>-0</v>
      </c>
      <c r="I167" s="41" t="n">
        <f aca="false">C167+F167</f>
        <v>0</v>
      </c>
      <c r="J167" s="41" t="n">
        <f aca="false">J166</f>
        <v>0</v>
      </c>
      <c r="K167" s="42" t="n">
        <f aca="false">K166</f>
        <v>1</v>
      </c>
      <c r="L167" s="22"/>
    </row>
    <row r="168" customFormat="false" ht="13" hidden="false" customHeight="false" outlineLevel="0" collapsed="false">
      <c r="B168" s="15" t="n">
        <f aca="false">INT(B167+1)</f>
        <v>156</v>
      </c>
      <c r="C168" s="41" t="n">
        <f aca="false">IF(SUM(C167:E167)&gt;0,SUM(C167:E167),0)</f>
        <v>0</v>
      </c>
      <c r="D168" s="41" t="n">
        <f aca="false">INT(IF(logistisch="ja",r_A*C168*((J168-I168)/J168),r_A*C168))</f>
        <v>0</v>
      </c>
      <c r="E168" s="41" t="n">
        <f aca="false">-INT(Verdrängung_B*F168*IF(C168&lt;F168,C168/F168,1))</f>
        <v>-0</v>
      </c>
      <c r="F168" s="41" t="n">
        <f aca="false">IF(SUM(F167:H167)&gt;0,SUM(F167:H167),0)</f>
        <v>0</v>
      </c>
      <c r="G168" s="41" t="n">
        <f aca="false">INT(IF(logistisch="ja",r_B*F168*((J168-I168)/J168),r_B*F168))</f>
        <v>0</v>
      </c>
      <c r="H168" s="41" t="n">
        <f aca="false">-INT(Verdrängung_A*C168*IF(F168&lt;C168,F168/C168,1))</f>
        <v>-0</v>
      </c>
      <c r="I168" s="41" t="n">
        <f aca="false">C168+F168</f>
        <v>0</v>
      </c>
      <c r="J168" s="41" t="n">
        <f aca="false">J167</f>
        <v>0</v>
      </c>
      <c r="K168" s="42" t="n">
        <f aca="true">IF(Max_konstant="ja",1,RAND())</f>
        <v>1</v>
      </c>
      <c r="L168" s="22"/>
    </row>
    <row r="169" customFormat="false" ht="13" hidden="false" customHeight="false" outlineLevel="0" collapsed="false">
      <c r="B169" s="15" t="n">
        <f aca="false">INT(B168+1)</f>
        <v>157</v>
      </c>
      <c r="C169" s="41" t="n">
        <f aca="false">IF(SUM(C168:E168)&gt;0,SUM(C168:E168),0)</f>
        <v>0</v>
      </c>
      <c r="D169" s="41" t="n">
        <f aca="false">INT(IF(logistisch="ja",r_A*C169*((J169-I169)/J169),r_A*C169))</f>
        <v>0</v>
      </c>
      <c r="E169" s="41" t="n">
        <f aca="false">-INT(Verdrängung_B*F169*IF(C169&lt;F169,C169/F169,1))</f>
        <v>-0</v>
      </c>
      <c r="F169" s="41" t="n">
        <f aca="false">IF(SUM(F168:H168)&gt;0,SUM(F168:H168),0)</f>
        <v>0</v>
      </c>
      <c r="G169" s="41" t="n">
        <f aca="false">INT(IF(logistisch="ja",r_B*F169*((J169-I169)/J169),r_B*F169))</f>
        <v>0</v>
      </c>
      <c r="H169" s="41" t="n">
        <f aca="false">-INT(Verdrängung_A*C169*IF(F169&lt;C169,F169/C169,1))</f>
        <v>-0</v>
      </c>
      <c r="I169" s="41" t="n">
        <f aca="false">C169+F169</f>
        <v>0</v>
      </c>
      <c r="J169" s="41" t="n">
        <f aca="true">IF(Max_konstant="ja",Maximum,Maximum/4+0.75*Maximum*RAND())</f>
        <v>0</v>
      </c>
      <c r="K169" s="42" t="n">
        <f aca="false">K168</f>
        <v>1</v>
      </c>
      <c r="L169" s="22"/>
    </row>
    <row r="170" customFormat="false" ht="13" hidden="false" customHeight="false" outlineLevel="0" collapsed="false">
      <c r="B170" s="15" t="n">
        <f aca="false">INT(B169+1)</f>
        <v>158</v>
      </c>
      <c r="C170" s="41" t="n">
        <f aca="false">IF(SUM(C169:E169)&gt;0,SUM(C169:E169),0)</f>
        <v>0</v>
      </c>
      <c r="D170" s="41" t="n">
        <f aca="false">INT(IF(logistisch="ja",r_A*C170*((J170-I170)/J170),r_A*C170))</f>
        <v>0</v>
      </c>
      <c r="E170" s="41" t="n">
        <f aca="false">-INT(Verdrängung_B*F170*IF(C170&lt;F170,C170/F170,1))</f>
        <v>-0</v>
      </c>
      <c r="F170" s="41" t="n">
        <f aca="false">IF(SUM(F169:H169)&gt;0,SUM(F169:H169),0)</f>
        <v>0</v>
      </c>
      <c r="G170" s="41" t="n">
        <f aca="false">INT(IF(logistisch="ja",r_B*F170*((J170-I170)/J170),r_B*F170))</f>
        <v>0</v>
      </c>
      <c r="H170" s="41" t="n">
        <f aca="false">-INT(Verdrängung_A*C170*IF(F170&lt;C170,F170/C170,1))</f>
        <v>-0</v>
      </c>
      <c r="I170" s="41" t="n">
        <f aca="false">C170+F170</f>
        <v>0</v>
      </c>
      <c r="J170" s="41" t="n">
        <f aca="false">J169</f>
        <v>0</v>
      </c>
      <c r="K170" s="42" t="n">
        <f aca="false">K169</f>
        <v>1</v>
      </c>
      <c r="L170" s="22"/>
    </row>
    <row r="171" customFormat="false" ht="13" hidden="false" customHeight="false" outlineLevel="0" collapsed="false">
      <c r="B171" s="15" t="n">
        <f aca="false">INT(B170+1)</f>
        <v>159</v>
      </c>
      <c r="C171" s="41" t="n">
        <f aca="false">IF(SUM(C170:E170)&gt;0,SUM(C170:E170),0)</f>
        <v>0</v>
      </c>
      <c r="D171" s="41" t="n">
        <f aca="false">INT(IF(logistisch="ja",r_A*C171*((J171-I171)/J171),r_A*C171))</f>
        <v>0</v>
      </c>
      <c r="E171" s="41" t="n">
        <f aca="false">-INT(Verdrängung_B*F171*IF(C171&lt;F171,C171/F171,1))</f>
        <v>-0</v>
      </c>
      <c r="F171" s="41" t="n">
        <f aca="false">IF(SUM(F170:H170)&gt;0,SUM(F170:H170),0)</f>
        <v>0</v>
      </c>
      <c r="G171" s="41" t="n">
        <f aca="false">INT(IF(logistisch="ja",r_B*F171*((J171-I171)/J171),r_B*F171))</f>
        <v>0</v>
      </c>
      <c r="H171" s="41" t="n">
        <f aca="false">-INT(Verdrängung_A*C171*IF(F171&lt;C171,F171/C171,1))</f>
        <v>-0</v>
      </c>
      <c r="I171" s="41" t="n">
        <f aca="false">C171+F171</f>
        <v>0</v>
      </c>
      <c r="J171" s="41" t="n">
        <f aca="false">J170</f>
        <v>0</v>
      </c>
      <c r="K171" s="42" t="n">
        <f aca="false">K170</f>
        <v>1</v>
      </c>
      <c r="L171" s="22"/>
    </row>
    <row r="172" customFormat="false" ht="13" hidden="false" customHeight="false" outlineLevel="0" collapsed="false">
      <c r="B172" s="15" t="n">
        <f aca="false">INT(B171+1)</f>
        <v>160</v>
      </c>
      <c r="C172" s="41" t="n">
        <f aca="false">IF(SUM(C171:E171)&gt;0,SUM(C171:E171),0)</f>
        <v>0</v>
      </c>
      <c r="D172" s="41" t="n">
        <f aca="false">INT(IF(logistisch="ja",r_A*C172*((J172-I172)/J172),r_A*C172))</f>
        <v>0</v>
      </c>
      <c r="E172" s="41" t="n">
        <f aca="false">-INT(Verdrängung_B*F172*IF(C172&lt;F172,C172/F172,1))</f>
        <v>-0</v>
      </c>
      <c r="F172" s="41" t="n">
        <f aca="false">IF(SUM(F171:H171)&gt;0,SUM(F171:H171),0)</f>
        <v>0</v>
      </c>
      <c r="G172" s="41" t="n">
        <f aca="false">INT(IF(logistisch="ja",r_B*F172*((J172-I172)/J172),r_B*F172))</f>
        <v>0</v>
      </c>
      <c r="H172" s="41" t="n">
        <f aca="false">-INT(Verdrängung_A*C172*IF(F172&lt;C172,F172/C172,1))</f>
        <v>-0</v>
      </c>
      <c r="I172" s="41" t="n">
        <f aca="false">C172+F172</f>
        <v>0</v>
      </c>
      <c r="J172" s="41" t="n">
        <f aca="false">J171</f>
        <v>0</v>
      </c>
      <c r="K172" s="42" t="n">
        <f aca="false">K171</f>
        <v>1</v>
      </c>
      <c r="L172" s="22"/>
    </row>
    <row r="173" customFormat="false" ht="13" hidden="false" customHeight="false" outlineLevel="0" collapsed="false">
      <c r="B173" s="15" t="n">
        <f aca="false">INT(B172+1)</f>
        <v>161</v>
      </c>
      <c r="C173" s="41" t="n">
        <f aca="false">IF(SUM(C172:E172)&gt;0,SUM(C172:E172),0)</f>
        <v>0</v>
      </c>
      <c r="D173" s="41" t="n">
        <f aca="false">INT(IF(logistisch="ja",r_A*C173*((J173-I173)/J173),r_A*C173))</f>
        <v>0</v>
      </c>
      <c r="E173" s="41" t="n">
        <f aca="false">-INT(Verdrängung_B*F173*IF(C173&lt;F173,C173/F173,1))</f>
        <v>-0</v>
      </c>
      <c r="F173" s="41" t="n">
        <f aca="false">IF(SUM(F172:H172)&gt;0,SUM(F172:H172),0)</f>
        <v>0</v>
      </c>
      <c r="G173" s="41" t="n">
        <f aca="false">INT(IF(logistisch="ja",r_B*F173*((J173-I173)/J173),r_B*F173))</f>
        <v>0</v>
      </c>
      <c r="H173" s="41" t="n">
        <f aca="false">-INT(Verdrängung_A*C173*IF(F173&lt;C173,F173/C173,1))</f>
        <v>-0</v>
      </c>
      <c r="I173" s="41" t="n">
        <f aca="false">C173+F173</f>
        <v>0</v>
      </c>
      <c r="J173" s="41" t="n">
        <f aca="true">IF(Max_konstant="ja",Maximum,Maximum/4+0.75*Maximum*RAND())</f>
        <v>0</v>
      </c>
      <c r="K173" s="42" t="n">
        <f aca="true">IF(Max_konstant="ja",1,RAND())</f>
        <v>1</v>
      </c>
      <c r="L173" s="22"/>
    </row>
    <row r="174" customFormat="false" ht="13" hidden="false" customHeight="false" outlineLevel="0" collapsed="false">
      <c r="B174" s="15" t="n">
        <f aca="false">INT(B173+1)</f>
        <v>162</v>
      </c>
      <c r="C174" s="41" t="n">
        <f aca="false">IF(SUM(C173:E173)&gt;0,SUM(C173:E173),0)</f>
        <v>0</v>
      </c>
      <c r="D174" s="41" t="n">
        <f aca="false">INT(IF(logistisch="ja",r_A*C174*((J174-I174)/J174),r_A*C174))</f>
        <v>0</v>
      </c>
      <c r="E174" s="41" t="n">
        <f aca="false">-INT(Verdrängung_B*F174*IF(C174&lt;F174,C174/F174,1))</f>
        <v>-0</v>
      </c>
      <c r="F174" s="41" t="n">
        <f aca="false">IF(SUM(F173:H173)&gt;0,SUM(F173:H173),0)</f>
        <v>0</v>
      </c>
      <c r="G174" s="41" t="n">
        <f aca="false">INT(IF(logistisch="ja",r_B*F174*((J174-I174)/J174),r_B*F174))</f>
        <v>0</v>
      </c>
      <c r="H174" s="41" t="n">
        <f aca="false">-INT(Verdrängung_A*C174*IF(F174&lt;C174,F174/C174,1))</f>
        <v>-0</v>
      </c>
      <c r="I174" s="41" t="n">
        <f aca="false">C174+F174</f>
        <v>0</v>
      </c>
      <c r="J174" s="41" t="n">
        <f aca="false">J173</f>
        <v>0</v>
      </c>
      <c r="K174" s="42" t="n">
        <f aca="false">K173</f>
        <v>1</v>
      </c>
      <c r="L174" s="22"/>
    </row>
    <row r="175" customFormat="false" ht="13" hidden="false" customHeight="false" outlineLevel="0" collapsed="false">
      <c r="B175" s="15" t="n">
        <f aca="false">INT(B174+1)</f>
        <v>163</v>
      </c>
      <c r="C175" s="41" t="n">
        <f aca="false">IF(SUM(C174:E174)&gt;0,SUM(C174:E174),0)</f>
        <v>0</v>
      </c>
      <c r="D175" s="41" t="n">
        <f aca="false">INT(IF(logistisch="ja",r_A*C175*((J175-I175)/J175),r_A*C175))</f>
        <v>0</v>
      </c>
      <c r="E175" s="41" t="n">
        <f aca="false">-INT(Verdrängung_B*F175*IF(C175&lt;F175,C175/F175,1))</f>
        <v>-0</v>
      </c>
      <c r="F175" s="41" t="n">
        <f aca="false">IF(SUM(F174:H174)&gt;0,SUM(F174:H174),0)</f>
        <v>0</v>
      </c>
      <c r="G175" s="41" t="n">
        <f aca="false">INT(IF(logistisch="ja",r_B*F175*((J175-I175)/J175),r_B*F175))</f>
        <v>0</v>
      </c>
      <c r="H175" s="41" t="n">
        <f aca="false">-INT(Verdrängung_A*C175*IF(F175&lt;C175,F175/C175,1))</f>
        <v>-0</v>
      </c>
      <c r="I175" s="41" t="n">
        <f aca="false">C175+F175</f>
        <v>0</v>
      </c>
      <c r="J175" s="41" t="n">
        <f aca="false">J174</f>
        <v>0</v>
      </c>
      <c r="K175" s="42" t="n">
        <f aca="false">K174</f>
        <v>1</v>
      </c>
      <c r="L175" s="22"/>
    </row>
    <row r="176" customFormat="false" ht="13" hidden="false" customHeight="false" outlineLevel="0" collapsed="false">
      <c r="B176" s="15" t="n">
        <f aca="false">INT(B175+1)</f>
        <v>164</v>
      </c>
      <c r="C176" s="41" t="n">
        <f aca="false">IF(SUM(C175:E175)&gt;0,SUM(C175:E175),0)</f>
        <v>0</v>
      </c>
      <c r="D176" s="41" t="n">
        <f aca="false">INT(IF(logistisch="ja",r_A*C176*((J176-I176)/J176),r_A*C176))</f>
        <v>0</v>
      </c>
      <c r="E176" s="41" t="n">
        <f aca="false">-INT(Verdrängung_B*F176*IF(C176&lt;F176,C176/F176,1))</f>
        <v>-0</v>
      </c>
      <c r="F176" s="41" t="n">
        <f aca="false">IF(SUM(F175:H175)&gt;0,SUM(F175:H175),0)</f>
        <v>0</v>
      </c>
      <c r="G176" s="41" t="n">
        <f aca="false">INT(IF(logistisch="ja",r_B*F176*((J176-I176)/J176),r_B*F176))</f>
        <v>0</v>
      </c>
      <c r="H176" s="41" t="n">
        <f aca="false">-INT(Verdrängung_A*C176*IF(F176&lt;C176,F176/C176,1))</f>
        <v>-0</v>
      </c>
      <c r="I176" s="41" t="n">
        <f aca="false">C176+F176</f>
        <v>0</v>
      </c>
      <c r="J176" s="41" t="n">
        <f aca="false">J175</f>
        <v>0</v>
      </c>
      <c r="K176" s="42" t="n">
        <f aca="false">K175</f>
        <v>1</v>
      </c>
      <c r="L176" s="22"/>
    </row>
    <row r="177" customFormat="false" ht="13" hidden="false" customHeight="false" outlineLevel="0" collapsed="false">
      <c r="B177" s="15" t="n">
        <f aca="false">INT(B176+1)</f>
        <v>165</v>
      </c>
      <c r="C177" s="41" t="n">
        <f aca="false">IF(SUM(C176:E176)&gt;0,SUM(C176:E176),0)</f>
        <v>0</v>
      </c>
      <c r="D177" s="41" t="n">
        <f aca="false">INT(IF(logistisch="ja",r_A*C177*((J177-I177)/J177),r_A*C177))</f>
        <v>0</v>
      </c>
      <c r="E177" s="41" t="n">
        <f aca="false">-INT(Verdrängung_B*F177*IF(C177&lt;F177,C177/F177,1))</f>
        <v>-0</v>
      </c>
      <c r="F177" s="41" t="n">
        <f aca="false">IF(SUM(F176:H176)&gt;0,SUM(F176:H176),0)</f>
        <v>0</v>
      </c>
      <c r="G177" s="41" t="n">
        <f aca="false">INT(IF(logistisch="ja",r_B*F177*((J177-I177)/J177),r_B*F177))</f>
        <v>0</v>
      </c>
      <c r="H177" s="41" t="n">
        <f aca="false">-INT(Verdrängung_A*C177*IF(F177&lt;C177,F177/C177,1))</f>
        <v>-0</v>
      </c>
      <c r="I177" s="41" t="n">
        <f aca="false">C177+F177</f>
        <v>0</v>
      </c>
      <c r="J177" s="41" t="n">
        <f aca="true">IF(Max_konstant="ja",Maximum,Maximum/4+0.75*Maximum*RAND())</f>
        <v>0</v>
      </c>
      <c r="K177" s="42" t="n">
        <f aca="false">K176</f>
        <v>1</v>
      </c>
      <c r="L177" s="22"/>
    </row>
    <row r="178" customFormat="false" ht="13" hidden="false" customHeight="false" outlineLevel="0" collapsed="false">
      <c r="B178" s="15" t="n">
        <f aca="false">INT(B177+1)</f>
        <v>166</v>
      </c>
      <c r="C178" s="41" t="n">
        <f aca="false">IF(SUM(C177:E177)&gt;0,SUM(C177:E177),0)</f>
        <v>0</v>
      </c>
      <c r="D178" s="41" t="n">
        <f aca="false">INT(IF(logistisch="ja",r_A*C178*((J178-I178)/J178),r_A*C178))</f>
        <v>0</v>
      </c>
      <c r="E178" s="41" t="n">
        <f aca="false">-INT(Verdrängung_B*F178*IF(C178&lt;F178,C178/F178,1))</f>
        <v>-0</v>
      </c>
      <c r="F178" s="41" t="n">
        <f aca="false">IF(SUM(F177:H177)&gt;0,SUM(F177:H177),0)</f>
        <v>0</v>
      </c>
      <c r="G178" s="41" t="n">
        <f aca="false">INT(IF(logistisch="ja",r_B*F178*((J178-I178)/J178),r_B*F178))</f>
        <v>0</v>
      </c>
      <c r="H178" s="41" t="n">
        <f aca="false">-INT(Verdrängung_A*C178*IF(F178&lt;C178,F178/C178,1))</f>
        <v>-0</v>
      </c>
      <c r="I178" s="41" t="n">
        <f aca="false">C178+F178</f>
        <v>0</v>
      </c>
      <c r="J178" s="41" t="n">
        <f aca="false">J177</f>
        <v>0</v>
      </c>
      <c r="K178" s="42" t="n">
        <f aca="true">IF(Max_konstant="ja",1,RAND())</f>
        <v>1</v>
      </c>
      <c r="L178" s="22"/>
    </row>
    <row r="179" customFormat="false" ht="13" hidden="false" customHeight="false" outlineLevel="0" collapsed="false">
      <c r="B179" s="15" t="n">
        <f aca="false">INT(B178+1)</f>
        <v>167</v>
      </c>
      <c r="C179" s="41" t="n">
        <f aca="false">IF(SUM(C178:E178)&gt;0,SUM(C178:E178),0)</f>
        <v>0</v>
      </c>
      <c r="D179" s="41" t="n">
        <f aca="false">INT(IF(logistisch="ja",r_A*C179*((J179-I179)/J179),r_A*C179))</f>
        <v>0</v>
      </c>
      <c r="E179" s="41" t="n">
        <f aca="false">-INT(Verdrängung_B*F179*IF(C179&lt;F179,C179/F179,1))</f>
        <v>-0</v>
      </c>
      <c r="F179" s="41" t="n">
        <f aca="false">IF(SUM(F178:H178)&gt;0,SUM(F178:H178),0)</f>
        <v>0</v>
      </c>
      <c r="G179" s="41" t="n">
        <f aca="false">INT(IF(logistisch="ja",r_B*F179*((J179-I179)/J179),r_B*F179))</f>
        <v>0</v>
      </c>
      <c r="H179" s="41" t="n">
        <f aca="false">-INT(Verdrängung_A*C179*IF(F179&lt;C179,F179/C179,1))</f>
        <v>-0</v>
      </c>
      <c r="I179" s="41" t="n">
        <f aca="false">C179+F179</f>
        <v>0</v>
      </c>
      <c r="J179" s="41" t="n">
        <f aca="false">J178</f>
        <v>0</v>
      </c>
      <c r="K179" s="42" t="n">
        <f aca="false">K178</f>
        <v>1</v>
      </c>
      <c r="L179" s="22"/>
    </row>
    <row r="180" customFormat="false" ht="13" hidden="false" customHeight="false" outlineLevel="0" collapsed="false">
      <c r="B180" s="15" t="n">
        <f aca="false">INT(B179+1)</f>
        <v>168</v>
      </c>
      <c r="C180" s="41" t="n">
        <f aca="false">IF(SUM(C179:E179)&gt;0,SUM(C179:E179),0)</f>
        <v>0</v>
      </c>
      <c r="D180" s="41" t="n">
        <f aca="false">INT(IF(logistisch="ja",r_A*C180*((J180-I180)/J180),r_A*C180))</f>
        <v>0</v>
      </c>
      <c r="E180" s="41" t="n">
        <f aca="false">-INT(Verdrängung_B*F180*IF(C180&lt;F180,C180/F180,1))</f>
        <v>-0</v>
      </c>
      <c r="F180" s="41" t="n">
        <f aca="false">IF(SUM(F179:H179)&gt;0,SUM(F179:H179),0)</f>
        <v>0</v>
      </c>
      <c r="G180" s="41" t="n">
        <f aca="false">INT(IF(logistisch="ja",r_B*F180*((J180-I180)/J180),r_B*F180))</f>
        <v>0</v>
      </c>
      <c r="H180" s="41" t="n">
        <f aca="false">-INT(Verdrängung_A*C180*IF(F180&lt;C180,F180/C180,1))</f>
        <v>-0</v>
      </c>
      <c r="I180" s="41" t="n">
        <f aca="false">C180+F180</f>
        <v>0</v>
      </c>
      <c r="J180" s="41" t="n">
        <f aca="false">J179</f>
        <v>0</v>
      </c>
      <c r="K180" s="42" t="n">
        <f aca="false">K179</f>
        <v>1</v>
      </c>
      <c r="L180" s="22"/>
    </row>
    <row r="181" customFormat="false" ht="13" hidden="false" customHeight="false" outlineLevel="0" collapsed="false">
      <c r="B181" s="15" t="n">
        <f aca="false">INT(B180+1)</f>
        <v>169</v>
      </c>
      <c r="C181" s="41" t="n">
        <f aca="false">IF(SUM(C180:E180)&gt;0,SUM(C180:E180),0)</f>
        <v>0</v>
      </c>
      <c r="D181" s="41" t="n">
        <f aca="false">INT(IF(logistisch="ja",r_A*C181*((J181-I181)/J181),r_A*C181))</f>
        <v>0</v>
      </c>
      <c r="E181" s="41" t="n">
        <f aca="false">-INT(Verdrängung_B*F181*IF(C181&lt;F181,C181/F181,1))</f>
        <v>-0</v>
      </c>
      <c r="F181" s="41" t="n">
        <f aca="false">IF(SUM(F180:H180)&gt;0,SUM(F180:H180),0)</f>
        <v>0</v>
      </c>
      <c r="G181" s="41" t="n">
        <f aca="false">INT(IF(logistisch="ja",r_B*F181*((J181-I181)/J181),r_B*F181))</f>
        <v>0</v>
      </c>
      <c r="H181" s="41" t="n">
        <f aca="false">-INT(Verdrängung_A*C181*IF(F181&lt;C181,F181/C181,1))</f>
        <v>-0</v>
      </c>
      <c r="I181" s="41" t="n">
        <f aca="false">C181+F181</f>
        <v>0</v>
      </c>
      <c r="J181" s="41" t="n">
        <f aca="true">IF(Max_konstant="ja",Maximum,Maximum/4+0.75*Maximum*RAND())</f>
        <v>0</v>
      </c>
      <c r="K181" s="42" t="n">
        <f aca="false">K180</f>
        <v>1</v>
      </c>
      <c r="L181" s="22"/>
    </row>
    <row r="182" customFormat="false" ht="13" hidden="false" customHeight="false" outlineLevel="0" collapsed="false">
      <c r="B182" s="15" t="n">
        <f aca="false">INT(B181+1)</f>
        <v>170</v>
      </c>
      <c r="C182" s="41" t="n">
        <f aca="false">IF(SUM(C181:E181)&gt;0,SUM(C181:E181),0)</f>
        <v>0</v>
      </c>
      <c r="D182" s="41" t="n">
        <f aca="false">INT(IF(logistisch="ja",r_A*C182*((J182-I182)/J182),r_A*C182))</f>
        <v>0</v>
      </c>
      <c r="E182" s="41" t="n">
        <f aca="false">-INT(Verdrängung_B*F182*IF(C182&lt;F182,C182/F182,1))</f>
        <v>-0</v>
      </c>
      <c r="F182" s="41" t="n">
        <f aca="false">IF(SUM(F181:H181)&gt;0,SUM(F181:H181),0)</f>
        <v>0</v>
      </c>
      <c r="G182" s="41" t="n">
        <f aca="false">INT(IF(logistisch="ja",r_B*F182*((J182-I182)/J182),r_B*F182))</f>
        <v>0</v>
      </c>
      <c r="H182" s="41" t="n">
        <f aca="false">-INT(Verdrängung_A*C182*IF(F182&lt;C182,F182/C182,1))</f>
        <v>-0</v>
      </c>
      <c r="I182" s="41" t="n">
        <f aca="false">C182+F182</f>
        <v>0</v>
      </c>
      <c r="J182" s="41" t="n">
        <f aca="false">J181</f>
        <v>0</v>
      </c>
      <c r="K182" s="42" t="n">
        <f aca="false">K181</f>
        <v>1</v>
      </c>
      <c r="L182" s="22"/>
    </row>
    <row r="183" customFormat="false" ht="13" hidden="false" customHeight="false" outlineLevel="0" collapsed="false">
      <c r="B183" s="15" t="n">
        <f aca="false">INT(B182+1)</f>
        <v>171</v>
      </c>
      <c r="C183" s="41" t="n">
        <f aca="false">IF(SUM(C182:E182)&gt;0,SUM(C182:E182),0)</f>
        <v>0</v>
      </c>
      <c r="D183" s="41" t="n">
        <f aca="false">INT(IF(logistisch="ja",r_A*C183*((J183-I183)/J183),r_A*C183))</f>
        <v>0</v>
      </c>
      <c r="E183" s="41" t="n">
        <f aca="false">-INT(Verdrängung_B*F183*IF(C183&lt;F183,C183/F183,1))</f>
        <v>-0</v>
      </c>
      <c r="F183" s="41" t="n">
        <f aca="false">IF(SUM(F182:H182)&gt;0,SUM(F182:H182),0)</f>
        <v>0</v>
      </c>
      <c r="G183" s="41" t="n">
        <f aca="false">INT(IF(logistisch="ja",r_B*F183*((J183-I183)/J183),r_B*F183))</f>
        <v>0</v>
      </c>
      <c r="H183" s="41" t="n">
        <f aca="false">-INT(Verdrängung_A*C183*IF(F183&lt;C183,F183/C183,1))</f>
        <v>-0</v>
      </c>
      <c r="I183" s="41" t="n">
        <f aca="false">C183+F183</f>
        <v>0</v>
      </c>
      <c r="J183" s="41" t="n">
        <f aca="false">J182</f>
        <v>0</v>
      </c>
      <c r="K183" s="42" t="n">
        <f aca="true">IF(Max_konstant="ja",1,RAND())</f>
        <v>1</v>
      </c>
      <c r="L183" s="22"/>
    </row>
    <row r="184" customFormat="false" ht="13" hidden="false" customHeight="false" outlineLevel="0" collapsed="false">
      <c r="B184" s="15" t="n">
        <f aca="false">INT(B183+1)</f>
        <v>172</v>
      </c>
      <c r="C184" s="41" t="n">
        <f aca="false">IF(SUM(C183:E183)&gt;0,SUM(C183:E183),0)</f>
        <v>0</v>
      </c>
      <c r="D184" s="41" t="n">
        <f aca="false">INT(IF(logistisch="ja",r_A*C184*((J184-I184)/J184),r_A*C184))</f>
        <v>0</v>
      </c>
      <c r="E184" s="41" t="n">
        <f aca="false">-INT(Verdrängung_B*F184*IF(C184&lt;F184,C184/F184,1))</f>
        <v>-0</v>
      </c>
      <c r="F184" s="41" t="n">
        <f aca="false">IF(SUM(F183:H183)&gt;0,SUM(F183:H183),0)</f>
        <v>0</v>
      </c>
      <c r="G184" s="41" t="n">
        <f aca="false">INT(IF(logistisch="ja",r_B*F184*((J184-I184)/J184),r_B*F184))</f>
        <v>0</v>
      </c>
      <c r="H184" s="41" t="n">
        <f aca="false">-INT(Verdrängung_A*C184*IF(F184&lt;C184,F184/C184,1))</f>
        <v>-0</v>
      </c>
      <c r="I184" s="41" t="n">
        <f aca="false">C184+F184</f>
        <v>0</v>
      </c>
      <c r="J184" s="41" t="n">
        <f aca="false">J183</f>
        <v>0</v>
      </c>
      <c r="K184" s="42" t="n">
        <f aca="false">K183</f>
        <v>1</v>
      </c>
      <c r="L184" s="22"/>
    </row>
    <row r="185" customFormat="false" ht="13" hidden="false" customHeight="false" outlineLevel="0" collapsed="false">
      <c r="B185" s="15" t="n">
        <f aca="false">INT(B184+1)</f>
        <v>173</v>
      </c>
      <c r="C185" s="41" t="n">
        <f aca="false">IF(SUM(C184:E184)&gt;0,SUM(C184:E184),0)</f>
        <v>0</v>
      </c>
      <c r="D185" s="41" t="n">
        <f aca="false">INT(IF(logistisch="ja",r_A*C185*((J185-I185)/J185),r_A*C185))</f>
        <v>0</v>
      </c>
      <c r="E185" s="41" t="n">
        <f aca="false">-INT(Verdrängung_B*F185*IF(C185&lt;F185,C185/F185,1))</f>
        <v>-0</v>
      </c>
      <c r="F185" s="41" t="n">
        <f aca="false">IF(SUM(F184:H184)&gt;0,SUM(F184:H184),0)</f>
        <v>0</v>
      </c>
      <c r="G185" s="41" t="n">
        <f aca="false">INT(IF(logistisch="ja",r_B*F185*((J185-I185)/J185),r_B*F185))</f>
        <v>0</v>
      </c>
      <c r="H185" s="41" t="n">
        <f aca="false">-INT(Verdrängung_A*C185*IF(F185&lt;C185,F185/C185,1))</f>
        <v>-0</v>
      </c>
      <c r="I185" s="41" t="n">
        <f aca="false">C185+F185</f>
        <v>0</v>
      </c>
      <c r="J185" s="41" t="n">
        <f aca="true">IF(Max_konstant="ja",Maximum,Maximum/4+0.75*Maximum*RAND())</f>
        <v>0</v>
      </c>
      <c r="K185" s="42" t="n">
        <f aca="false">K184</f>
        <v>1</v>
      </c>
      <c r="L185" s="22"/>
    </row>
    <row r="186" customFormat="false" ht="13" hidden="false" customHeight="false" outlineLevel="0" collapsed="false">
      <c r="B186" s="15" t="n">
        <f aca="false">INT(B185+1)</f>
        <v>174</v>
      </c>
      <c r="C186" s="41" t="n">
        <f aca="false">IF(SUM(C185:E185)&gt;0,SUM(C185:E185),0)</f>
        <v>0</v>
      </c>
      <c r="D186" s="41" t="n">
        <f aca="false">INT(IF(logistisch="ja",r_A*C186*((J186-I186)/J186),r_A*C186))</f>
        <v>0</v>
      </c>
      <c r="E186" s="41" t="n">
        <f aca="false">-INT(Verdrängung_B*F186*IF(C186&lt;F186,C186/F186,1))</f>
        <v>-0</v>
      </c>
      <c r="F186" s="41" t="n">
        <f aca="false">IF(SUM(F185:H185)&gt;0,SUM(F185:H185),0)</f>
        <v>0</v>
      </c>
      <c r="G186" s="41" t="n">
        <f aca="false">INT(IF(logistisch="ja",r_B*F186*((J186-I186)/J186),r_B*F186))</f>
        <v>0</v>
      </c>
      <c r="H186" s="41" t="n">
        <f aca="false">-INT(Verdrängung_A*C186*IF(F186&lt;C186,F186/C186,1))</f>
        <v>-0</v>
      </c>
      <c r="I186" s="41" t="n">
        <f aca="false">C186+F186</f>
        <v>0</v>
      </c>
      <c r="J186" s="41" t="n">
        <f aca="false">J185</f>
        <v>0</v>
      </c>
      <c r="K186" s="42" t="n">
        <f aca="false">K185</f>
        <v>1</v>
      </c>
      <c r="L186" s="22"/>
    </row>
    <row r="187" customFormat="false" ht="13" hidden="false" customHeight="false" outlineLevel="0" collapsed="false">
      <c r="B187" s="15" t="n">
        <f aca="false">INT(B186+1)</f>
        <v>175</v>
      </c>
      <c r="C187" s="41" t="n">
        <f aca="false">IF(SUM(C186:E186)&gt;0,SUM(C186:E186),0)</f>
        <v>0</v>
      </c>
      <c r="D187" s="41" t="n">
        <f aca="false">INT(IF(logistisch="ja",r_A*C187*((J187-I187)/J187),r_A*C187))</f>
        <v>0</v>
      </c>
      <c r="E187" s="41" t="n">
        <f aca="false">-INT(Verdrängung_B*F187*IF(C187&lt;F187,C187/F187,1))</f>
        <v>-0</v>
      </c>
      <c r="F187" s="41" t="n">
        <f aca="false">IF(SUM(F186:H186)&gt;0,SUM(F186:H186),0)</f>
        <v>0</v>
      </c>
      <c r="G187" s="41" t="n">
        <f aca="false">INT(IF(logistisch="ja",r_B*F187*((J187-I187)/J187),r_B*F187))</f>
        <v>0</v>
      </c>
      <c r="H187" s="41" t="n">
        <f aca="false">-INT(Verdrängung_A*C187*IF(F187&lt;C187,F187/C187,1))</f>
        <v>-0</v>
      </c>
      <c r="I187" s="41" t="n">
        <f aca="false">C187+F187</f>
        <v>0</v>
      </c>
      <c r="J187" s="41" t="n">
        <f aca="false">J186</f>
        <v>0</v>
      </c>
      <c r="K187" s="42" t="n">
        <f aca="false">K186</f>
        <v>1</v>
      </c>
      <c r="L187" s="22"/>
    </row>
    <row r="188" customFormat="false" ht="13" hidden="false" customHeight="false" outlineLevel="0" collapsed="false">
      <c r="B188" s="15" t="n">
        <f aca="false">INT(B187+1)</f>
        <v>176</v>
      </c>
      <c r="C188" s="41" t="n">
        <f aca="false">IF(SUM(C187:E187)&gt;0,SUM(C187:E187),0)</f>
        <v>0</v>
      </c>
      <c r="D188" s="41" t="n">
        <f aca="false">INT(IF(logistisch="ja",r_A*C188*((J188-I188)/J188),r_A*C188))</f>
        <v>0</v>
      </c>
      <c r="E188" s="41" t="n">
        <f aca="false">-INT(Verdrängung_B*F188*IF(C188&lt;F188,C188/F188,1))</f>
        <v>-0</v>
      </c>
      <c r="F188" s="41" t="n">
        <f aca="false">IF(SUM(F187:H187)&gt;0,SUM(F187:H187),0)</f>
        <v>0</v>
      </c>
      <c r="G188" s="41" t="n">
        <f aca="false">INT(IF(logistisch="ja",r_B*F188*((J188-I188)/J188),r_B*F188))</f>
        <v>0</v>
      </c>
      <c r="H188" s="41" t="n">
        <f aca="false">-INT(Verdrängung_A*C188*IF(F188&lt;C188,F188/C188,1))</f>
        <v>-0</v>
      </c>
      <c r="I188" s="41" t="n">
        <f aca="false">C188+F188</f>
        <v>0</v>
      </c>
      <c r="J188" s="41" t="n">
        <f aca="false">J187</f>
        <v>0</v>
      </c>
      <c r="K188" s="42" t="n">
        <f aca="true">IF(Max_konstant="ja",1,RAND())</f>
        <v>1</v>
      </c>
      <c r="L188" s="22"/>
    </row>
    <row r="189" customFormat="false" ht="13" hidden="false" customHeight="false" outlineLevel="0" collapsed="false">
      <c r="B189" s="15" t="n">
        <f aca="false">INT(B188+1)</f>
        <v>177</v>
      </c>
      <c r="C189" s="41" t="n">
        <f aca="false">IF(SUM(C188:E188)&gt;0,SUM(C188:E188),0)</f>
        <v>0</v>
      </c>
      <c r="D189" s="41" t="n">
        <f aca="false">INT(IF(logistisch="ja",r_A*C189*((J189-I189)/J189),r_A*C189))</f>
        <v>0</v>
      </c>
      <c r="E189" s="41" t="n">
        <f aca="false">-INT(Verdrängung_B*F189*IF(C189&lt;F189,C189/F189,1))</f>
        <v>-0</v>
      </c>
      <c r="F189" s="41" t="n">
        <f aca="false">IF(SUM(F188:H188)&gt;0,SUM(F188:H188),0)</f>
        <v>0</v>
      </c>
      <c r="G189" s="41" t="n">
        <f aca="false">INT(IF(logistisch="ja",r_B*F189*((J189-I189)/J189),r_B*F189))</f>
        <v>0</v>
      </c>
      <c r="H189" s="41" t="n">
        <f aca="false">-INT(Verdrängung_A*C189*IF(F189&lt;C189,F189/C189,1))</f>
        <v>-0</v>
      </c>
      <c r="I189" s="41" t="n">
        <f aca="false">C189+F189</f>
        <v>0</v>
      </c>
      <c r="J189" s="41" t="n">
        <f aca="true">IF(Max_konstant="ja",Maximum,Maximum/4+0.75*Maximum*RAND())</f>
        <v>0</v>
      </c>
      <c r="K189" s="42" t="n">
        <f aca="false">K188</f>
        <v>1</v>
      </c>
      <c r="L189" s="22"/>
    </row>
    <row r="190" customFormat="false" ht="13" hidden="false" customHeight="false" outlineLevel="0" collapsed="false">
      <c r="B190" s="15" t="n">
        <f aca="false">INT(B189+1)</f>
        <v>178</v>
      </c>
      <c r="C190" s="41" t="n">
        <f aca="false">IF(SUM(C189:E189)&gt;0,SUM(C189:E189),0)</f>
        <v>0</v>
      </c>
      <c r="D190" s="41" t="n">
        <f aca="false">INT(IF(logistisch="ja",r_A*C190*((J190-I190)/J190),r_A*C190))</f>
        <v>0</v>
      </c>
      <c r="E190" s="41" t="n">
        <f aca="false">-INT(Verdrängung_B*F190*IF(C190&lt;F190,C190/F190,1))</f>
        <v>-0</v>
      </c>
      <c r="F190" s="41" t="n">
        <f aca="false">IF(SUM(F189:H189)&gt;0,SUM(F189:H189),0)</f>
        <v>0</v>
      </c>
      <c r="G190" s="41" t="n">
        <f aca="false">INT(IF(logistisch="ja",r_B*F190*((J190-I190)/J190),r_B*F190))</f>
        <v>0</v>
      </c>
      <c r="H190" s="41" t="n">
        <f aca="false">-INT(Verdrängung_A*C190*IF(F190&lt;C190,F190/C190,1))</f>
        <v>-0</v>
      </c>
      <c r="I190" s="41" t="n">
        <f aca="false">C190+F190</f>
        <v>0</v>
      </c>
      <c r="J190" s="41" t="n">
        <f aca="false">J189</f>
        <v>0</v>
      </c>
      <c r="K190" s="42" t="n">
        <f aca="false">K189</f>
        <v>1</v>
      </c>
      <c r="L190" s="22"/>
    </row>
    <row r="191" customFormat="false" ht="13" hidden="false" customHeight="false" outlineLevel="0" collapsed="false">
      <c r="B191" s="15" t="n">
        <f aca="false">INT(B190+1)</f>
        <v>179</v>
      </c>
      <c r="C191" s="41" t="n">
        <f aca="false">IF(SUM(C190:E190)&gt;0,SUM(C190:E190),0)</f>
        <v>0</v>
      </c>
      <c r="D191" s="41" t="n">
        <f aca="false">INT(IF(logistisch="ja",r_A*C191*((J191-I191)/J191),r_A*C191))</f>
        <v>0</v>
      </c>
      <c r="E191" s="41" t="n">
        <f aca="false">-INT(Verdrängung_B*F191*IF(C191&lt;F191,C191/F191,1))</f>
        <v>-0</v>
      </c>
      <c r="F191" s="41" t="n">
        <f aca="false">IF(SUM(F190:H190)&gt;0,SUM(F190:H190),0)</f>
        <v>0</v>
      </c>
      <c r="G191" s="41" t="n">
        <f aca="false">INT(IF(logistisch="ja",r_B*F191*((J191-I191)/J191),r_B*F191))</f>
        <v>0</v>
      </c>
      <c r="H191" s="41" t="n">
        <f aca="false">-INT(Verdrängung_A*C191*IF(F191&lt;C191,F191/C191,1))</f>
        <v>-0</v>
      </c>
      <c r="I191" s="41" t="n">
        <f aca="false">C191+F191</f>
        <v>0</v>
      </c>
      <c r="J191" s="41" t="n">
        <f aca="false">J190</f>
        <v>0</v>
      </c>
      <c r="K191" s="42" t="n">
        <f aca="false">K190</f>
        <v>1</v>
      </c>
      <c r="L191" s="22"/>
    </row>
    <row r="192" customFormat="false" ht="13" hidden="false" customHeight="false" outlineLevel="0" collapsed="false">
      <c r="B192" s="15" t="n">
        <f aca="false">INT(B191+1)</f>
        <v>180</v>
      </c>
      <c r="C192" s="41" t="n">
        <f aca="false">IF(SUM(C191:E191)&gt;0,SUM(C191:E191),0)</f>
        <v>0</v>
      </c>
      <c r="D192" s="41" t="n">
        <f aca="false">INT(IF(logistisch="ja",r_A*C192*((J192-I192)/J192),r_A*C192))</f>
        <v>0</v>
      </c>
      <c r="E192" s="41" t="n">
        <f aca="false">-INT(Verdrängung_B*F192*IF(C192&lt;F192,C192/F192,1))</f>
        <v>-0</v>
      </c>
      <c r="F192" s="41" t="n">
        <f aca="false">IF(SUM(F191:H191)&gt;0,SUM(F191:H191),0)</f>
        <v>0</v>
      </c>
      <c r="G192" s="41" t="n">
        <f aca="false">INT(IF(logistisch="ja",r_B*F192*((J192-I192)/J192),r_B*F192))</f>
        <v>0</v>
      </c>
      <c r="H192" s="41" t="n">
        <f aca="false">-INT(Verdrängung_A*C192*IF(F192&lt;C192,F192/C192,1))</f>
        <v>-0</v>
      </c>
      <c r="I192" s="41" t="n">
        <f aca="false">C192+F192</f>
        <v>0</v>
      </c>
      <c r="J192" s="41" t="n">
        <f aca="false">J191</f>
        <v>0</v>
      </c>
      <c r="K192" s="42" t="n">
        <f aca="false">K191</f>
        <v>1</v>
      </c>
      <c r="L192" s="22"/>
    </row>
    <row r="193" customFormat="false" ht="13" hidden="false" customHeight="false" outlineLevel="0" collapsed="false">
      <c r="B193" s="15" t="n">
        <f aca="false">INT(B192+1)</f>
        <v>181</v>
      </c>
      <c r="C193" s="41" t="n">
        <f aca="false">IF(SUM(C192:E192)&gt;0,SUM(C192:E192),0)</f>
        <v>0</v>
      </c>
      <c r="D193" s="41" t="n">
        <f aca="false">INT(IF(logistisch="ja",r_A*C193*((J193-I193)/J193),r_A*C193))</f>
        <v>0</v>
      </c>
      <c r="E193" s="41" t="n">
        <f aca="false">-INT(Verdrängung_B*F193*IF(C193&lt;F193,C193/F193,1))</f>
        <v>-0</v>
      </c>
      <c r="F193" s="41" t="n">
        <f aca="false">IF(SUM(F192:H192)&gt;0,SUM(F192:H192),0)</f>
        <v>0</v>
      </c>
      <c r="G193" s="41" t="n">
        <f aca="false">INT(IF(logistisch="ja",r_B*F193*((J193-I193)/J193),r_B*F193))</f>
        <v>0</v>
      </c>
      <c r="H193" s="41" t="n">
        <f aca="false">-INT(Verdrängung_A*C193*IF(F193&lt;C193,F193/C193,1))</f>
        <v>-0</v>
      </c>
      <c r="I193" s="41" t="n">
        <f aca="false">C193+F193</f>
        <v>0</v>
      </c>
      <c r="J193" s="41" t="n">
        <f aca="true">IF(Max_konstant="ja",Maximum,Maximum/4+0.75*Maximum*RAND())</f>
        <v>0</v>
      </c>
      <c r="K193" s="42" t="n">
        <f aca="true">IF(Max_konstant="ja",1,RAND())</f>
        <v>1</v>
      </c>
      <c r="L193" s="22"/>
    </row>
    <row r="194" customFormat="false" ht="13" hidden="false" customHeight="false" outlineLevel="0" collapsed="false">
      <c r="B194" s="15" t="n">
        <f aca="false">INT(B193+1)</f>
        <v>182</v>
      </c>
      <c r="C194" s="41" t="n">
        <f aca="false">IF(SUM(C193:E193)&gt;0,SUM(C193:E193),0)</f>
        <v>0</v>
      </c>
      <c r="D194" s="41" t="n">
        <f aca="false">INT(IF(logistisch="ja",r_A*C194*((J194-I194)/J194),r_A*C194))</f>
        <v>0</v>
      </c>
      <c r="E194" s="41" t="n">
        <f aca="false">-INT(Verdrängung_B*F194*IF(C194&lt;F194,C194/F194,1))</f>
        <v>-0</v>
      </c>
      <c r="F194" s="41" t="n">
        <f aca="false">IF(SUM(F193:H193)&gt;0,SUM(F193:H193),0)</f>
        <v>0</v>
      </c>
      <c r="G194" s="41" t="n">
        <f aca="false">INT(IF(logistisch="ja",r_B*F194*((J194-I194)/J194),r_B*F194))</f>
        <v>0</v>
      </c>
      <c r="H194" s="41" t="n">
        <f aca="false">-INT(Verdrängung_A*C194*IF(F194&lt;C194,F194/C194,1))</f>
        <v>-0</v>
      </c>
      <c r="I194" s="41" t="n">
        <f aca="false">C194+F194</f>
        <v>0</v>
      </c>
      <c r="J194" s="41" t="n">
        <f aca="false">J193</f>
        <v>0</v>
      </c>
      <c r="K194" s="42" t="n">
        <f aca="false">K193</f>
        <v>1</v>
      </c>
      <c r="L194" s="22"/>
    </row>
    <row r="195" customFormat="false" ht="13" hidden="false" customHeight="false" outlineLevel="0" collapsed="false">
      <c r="B195" s="15" t="n">
        <f aca="false">INT(B194+1)</f>
        <v>183</v>
      </c>
      <c r="C195" s="41" t="n">
        <f aca="false">IF(SUM(C194:E194)&gt;0,SUM(C194:E194),0)</f>
        <v>0</v>
      </c>
      <c r="D195" s="41" t="n">
        <f aca="false">INT(IF(logistisch="ja",r_A*C195*((J195-I195)/J195),r_A*C195))</f>
        <v>0</v>
      </c>
      <c r="E195" s="41" t="n">
        <f aca="false">-INT(Verdrängung_B*F195*IF(C195&lt;F195,C195/F195,1))</f>
        <v>-0</v>
      </c>
      <c r="F195" s="41" t="n">
        <f aca="false">IF(SUM(F194:H194)&gt;0,SUM(F194:H194),0)</f>
        <v>0</v>
      </c>
      <c r="G195" s="41" t="n">
        <f aca="false">INT(IF(logistisch="ja",r_B*F195*((J195-I195)/J195),r_B*F195))</f>
        <v>0</v>
      </c>
      <c r="H195" s="41" t="n">
        <f aca="false">-INT(Verdrängung_A*C195*IF(F195&lt;C195,F195/C195,1))</f>
        <v>-0</v>
      </c>
      <c r="I195" s="41" t="n">
        <f aca="false">C195+F195</f>
        <v>0</v>
      </c>
      <c r="J195" s="41" t="n">
        <f aca="false">J194</f>
        <v>0</v>
      </c>
      <c r="K195" s="42" t="n">
        <f aca="false">K194</f>
        <v>1</v>
      </c>
      <c r="L195" s="22"/>
    </row>
    <row r="196" customFormat="false" ht="13" hidden="false" customHeight="false" outlineLevel="0" collapsed="false">
      <c r="B196" s="15" t="n">
        <f aca="false">INT(B195+1)</f>
        <v>184</v>
      </c>
      <c r="C196" s="41" t="n">
        <f aca="false">IF(SUM(C195:E195)&gt;0,SUM(C195:E195),0)</f>
        <v>0</v>
      </c>
      <c r="D196" s="41" t="n">
        <f aca="false">INT(IF(logistisch="ja",r_A*C196*((J196-I196)/J196),r_A*C196))</f>
        <v>0</v>
      </c>
      <c r="E196" s="41" t="n">
        <f aca="false">-INT(Verdrängung_B*F196*IF(C196&lt;F196,C196/F196,1))</f>
        <v>-0</v>
      </c>
      <c r="F196" s="41" t="n">
        <f aca="false">IF(SUM(F195:H195)&gt;0,SUM(F195:H195),0)</f>
        <v>0</v>
      </c>
      <c r="G196" s="41" t="n">
        <f aca="false">INT(IF(logistisch="ja",r_B*F196*((J196-I196)/J196),r_B*F196))</f>
        <v>0</v>
      </c>
      <c r="H196" s="41" t="n">
        <f aca="false">-INT(Verdrängung_A*C196*IF(F196&lt;C196,F196/C196,1))</f>
        <v>-0</v>
      </c>
      <c r="I196" s="41" t="n">
        <f aca="false">C196+F196</f>
        <v>0</v>
      </c>
      <c r="J196" s="41" t="n">
        <f aca="false">J195</f>
        <v>0</v>
      </c>
      <c r="K196" s="42" t="n">
        <f aca="false">K195</f>
        <v>1</v>
      </c>
      <c r="L196" s="22"/>
    </row>
    <row r="197" customFormat="false" ht="13" hidden="false" customHeight="false" outlineLevel="0" collapsed="false">
      <c r="B197" s="15" t="n">
        <f aca="false">INT(B196+1)</f>
        <v>185</v>
      </c>
      <c r="C197" s="41" t="n">
        <f aca="false">IF(SUM(C196:E196)&gt;0,SUM(C196:E196),0)</f>
        <v>0</v>
      </c>
      <c r="D197" s="41" t="n">
        <f aca="false">INT(IF(logistisch="ja",r_A*C197*((J197-I197)/J197),r_A*C197))</f>
        <v>0</v>
      </c>
      <c r="E197" s="41" t="n">
        <f aca="false">-INT(Verdrängung_B*F197*IF(C197&lt;F197,C197/F197,1))</f>
        <v>-0</v>
      </c>
      <c r="F197" s="41" t="n">
        <f aca="false">IF(SUM(F196:H196)&gt;0,SUM(F196:H196),0)</f>
        <v>0</v>
      </c>
      <c r="G197" s="41" t="n">
        <f aca="false">INT(IF(logistisch="ja",r_B*F197*((J197-I197)/J197),r_B*F197))</f>
        <v>0</v>
      </c>
      <c r="H197" s="41" t="n">
        <f aca="false">-INT(Verdrängung_A*C197*IF(F197&lt;C197,F197/C197,1))</f>
        <v>-0</v>
      </c>
      <c r="I197" s="41" t="n">
        <f aca="false">C197+F197</f>
        <v>0</v>
      </c>
      <c r="J197" s="41" t="n">
        <f aca="true">IF(Max_konstant="ja",Maximum,Maximum/4+0.75*Maximum*RAND())</f>
        <v>0</v>
      </c>
      <c r="K197" s="42" t="n">
        <f aca="false">K196</f>
        <v>1</v>
      </c>
      <c r="L197" s="22"/>
    </row>
    <row r="198" customFormat="false" ht="13" hidden="false" customHeight="false" outlineLevel="0" collapsed="false">
      <c r="B198" s="15" t="n">
        <f aca="false">INT(B197+1)</f>
        <v>186</v>
      </c>
      <c r="C198" s="41" t="n">
        <f aca="false">IF(SUM(C197:E197)&gt;0,SUM(C197:E197),0)</f>
        <v>0</v>
      </c>
      <c r="D198" s="41" t="n">
        <f aca="false">INT(IF(logistisch="ja",r_A*C198*((J198-I198)/J198),r_A*C198))</f>
        <v>0</v>
      </c>
      <c r="E198" s="41" t="n">
        <f aca="false">-INT(Verdrängung_B*F198*IF(C198&lt;F198,C198/F198,1))</f>
        <v>-0</v>
      </c>
      <c r="F198" s="41" t="n">
        <f aca="false">IF(SUM(F197:H197)&gt;0,SUM(F197:H197),0)</f>
        <v>0</v>
      </c>
      <c r="G198" s="41" t="n">
        <f aca="false">INT(IF(logistisch="ja",r_B*F198*((J198-I198)/J198),r_B*F198))</f>
        <v>0</v>
      </c>
      <c r="H198" s="41" t="n">
        <f aca="false">-INT(Verdrängung_A*C198*IF(F198&lt;C198,F198/C198,1))</f>
        <v>-0</v>
      </c>
      <c r="I198" s="41" t="n">
        <f aca="false">C198+F198</f>
        <v>0</v>
      </c>
      <c r="J198" s="41" t="n">
        <f aca="false">J197</f>
        <v>0</v>
      </c>
      <c r="K198" s="42" t="n">
        <f aca="true">IF(Max_konstant="ja",1,RAND())</f>
        <v>1</v>
      </c>
      <c r="L198" s="22"/>
    </row>
    <row r="199" customFormat="false" ht="13" hidden="false" customHeight="false" outlineLevel="0" collapsed="false">
      <c r="B199" s="15" t="n">
        <f aca="false">INT(B198+1)</f>
        <v>187</v>
      </c>
      <c r="C199" s="41" t="n">
        <f aca="false">IF(SUM(C198:E198)&gt;0,SUM(C198:E198),0)</f>
        <v>0</v>
      </c>
      <c r="D199" s="41" t="n">
        <f aca="false">INT(IF(logistisch="ja",r_A*C199*((J199-I199)/J199),r_A*C199))</f>
        <v>0</v>
      </c>
      <c r="E199" s="41" t="n">
        <f aca="false">-INT(Verdrängung_B*F199*IF(C199&lt;F199,C199/F199,1))</f>
        <v>-0</v>
      </c>
      <c r="F199" s="41" t="n">
        <f aca="false">IF(SUM(F198:H198)&gt;0,SUM(F198:H198),0)</f>
        <v>0</v>
      </c>
      <c r="G199" s="41" t="n">
        <f aca="false">INT(IF(logistisch="ja",r_B*F199*((J199-I199)/J199),r_B*F199))</f>
        <v>0</v>
      </c>
      <c r="H199" s="41" t="n">
        <f aca="false">-INT(Verdrängung_A*C199*IF(F199&lt;C199,F199/C199,1))</f>
        <v>-0</v>
      </c>
      <c r="I199" s="41" t="n">
        <f aca="false">C199+F199</f>
        <v>0</v>
      </c>
      <c r="J199" s="41" t="n">
        <f aca="false">J198</f>
        <v>0</v>
      </c>
      <c r="K199" s="42" t="n">
        <f aca="false">K198</f>
        <v>1</v>
      </c>
      <c r="L199" s="22"/>
    </row>
    <row r="200" customFormat="false" ht="13" hidden="false" customHeight="false" outlineLevel="0" collapsed="false">
      <c r="B200" s="15" t="n">
        <f aca="false">INT(B199+1)</f>
        <v>188</v>
      </c>
      <c r="C200" s="41" t="n">
        <f aca="false">IF(SUM(C199:E199)&gt;0,SUM(C199:E199),0)</f>
        <v>0</v>
      </c>
      <c r="D200" s="41" t="n">
        <f aca="false">INT(IF(logistisch="ja",r_A*C200*((J200-I200)/J200),r_A*C200))</f>
        <v>0</v>
      </c>
      <c r="E200" s="41" t="n">
        <f aca="false">-INT(Verdrängung_B*F200*IF(C200&lt;F200,C200/F200,1))</f>
        <v>-0</v>
      </c>
      <c r="F200" s="41" t="n">
        <f aca="false">IF(SUM(F199:H199)&gt;0,SUM(F199:H199),0)</f>
        <v>0</v>
      </c>
      <c r="G200" s="41" t="n">
        <f aca="false">INT(IF(logistisch="ja",r_B*F200*((J200-I200)/J200),r_B*F200))</f>
        <v>0</v>
      </c>
      <c r="H200" s="41" t="n">
        <f aca="false">-INT(Verdrängung_A*C200*IF(F200&lt;C200,F200/C200,1))</f>
        <v>-0</v>
      </c>
      <c r="I200" s="41" t="n">
        <f aca="false">C200+F200</f>
        <v>0</v>
      </c>
      <c r="J200" s="41" t="n">
        <f aca="false">J199</f>
        <v>0</v>
      </c>
      <c r="K200" s="42" t="n">
        <f aca="false">K199</f>
        <v>1</v>
      </c>
      <c r="L200" s="22"/>
    </row>
    <row r="201" customFormat="false" ht="13" hidden="false" customHeight="false" outlineLevel="0" collapsed="false">
      <c r="B201" s="15" t="n">
        <f aca="false">INT(B200+1)</f>
        <v>189</v>
      </c>
      <c r="C201" s="41" t="n">
        <f aca="false">IF(SUM(C200:E200)&gt;0,SUM(C200:E200),0)</f>
        <v>0</v>
      </c>
      <c r="D201" s="41" t="n">
        <f aca="false">INT(IF(logistisch="ja",r_A*C201*((J201-I201)/J201),r_A*C201))</f>
        <v>0</v>
      </c>
      <c r="E201" s="41" t="n">
        <f aca="false">-INT(Verdrängung_B*F201*IF(C201&lt;F201,C201/F201,1))</f>
        <v>-0</v>
      </c>
      <c r="F201" s="41" t="n">
        <f aca="false">IF(SUM(F200:H200)&gt;0,SUM(F200:H200),0)</f>
        <v>0</v>
      </c>
      <c r="G201" s="41" t="n">
        <f aca="false">INT(IF(logistisch="ja",r_B*F201*((J201-I201)/J201),r_B*F201))</f>
        <v>0</v>
      </c>
      <c r="H201" s="41" t="n">
        <f aca="false">-INT(Verdrängung_A*C201*IF(F201&lt;C201,F201/C201,1))</f>
        <v>-0</v>
      </c>
      <c r="I201" s="41" t="n">
        <f aca="false">C201+F201</f>
        <v>0</v>
      </c>
      <c r="J201" s="41" t="n">
        <f aca="true">IF(Max_konstant="ja",Maximum,Maximum/4+0.75*Maximum*RAND())</f>
        <v>0</v>
      </c>
      <c r="K201" s="42" t="n">
        <f aca="false">K200</f>
        <v>1</v>
      </c>
      <c r="L201" s="22"/>
    </row>
    <row r="202" customFormat="false" ht="13" hidden="false" customHeight="false" outlineLevel="0" collapsed="false">
      <c r="B202" s="15" t="n">
        <f aca="false">INT(B201+1)</f>
        <v>190</v>
      </c>
      <c r="C202" s="41" t="n">
        <f aca="false">IF(SUM(C201:E201)&gt;0,SUM(C201:E201),0)</f>
        <v>0</v>
      </c>
      <c r="D202" s="41" t="n">
        <f aca="false">INT(IF(logistisch="ja",r_A*C202*((J202-I202)/J202),r_A*C202))</f>
        <v>0</v>
      </c>
      <c r="E202" s="41" t="n">
        <f aca="false">-INT(Verdrängung_B*F202*IF(C202&lt;F202,C202/F202,1))</f>
        <v>-0</v>
      </c>
      <c r="F202" s="41" t="n">
        <f aca="false">IF(SUM(F201:H201)&gt;0,SUM(F201:H201),0)</f>
        <v>0</v>
      </c>
      <c r="G202" s="41" t="n">
        <f aca="false">INT(IF(logistisch="ja",r_B*F202*((J202-I202)/J202),r_B*F202))</f>
        <v>0</v>
      </c>
      <c r="H202" s="41" t="n">
        <f aca="false">-INT(Verdrängung_A*C202*IF(F202&lt;C202,F202/C202,1))</f>
        <v>-0</v>
      </c>
      <c r="I202" s="41" t="n">
        <f aca="false">C202+F202</f>
        <v>0</v>
      </c>
      <c r="J202" s="41" t="n">
        <f aca="false">J201</f>
        <v>0</v>
      </c>
      <c r="K202" s="42" t="n">
        <f aca="false">K201</f>
        <v>1</v>
      </c>
      <c r="L202" s="22"/>
    </row>
    <row r="203" customFormat="false" ht="13" hidden="false" customHeight="false" outlineLevel="0" collapsed="false">
      <c r="B203" s="15" t="n">
        <f aca="false">INT(B202+1)</f>
        <v>191</v>
      </c>
      <c r="C203" s="41" t="n">
        <f aca="false">IF(SUM(C202:E202)&gt;0,SUM(C202:E202),0)</f>
        <v>0</v>
      </c>
      <c r="D203" s="41" t="n">
        <f aca="false">INT(IF(logistisch="ja",r_A*C203*((J203-I203)/J203),r_A*C203))</f>
        <v>0</v>
      </c>
      <c r="E203" s="41" t="n">
        <f aca="false">-INT(Verdrängung_B*F203*IF(C203&lt;F203,C203/F203,1))</f>
        <v>-0</v>
      </c>
      <c r="F203" s="41" t="n">
        <f aca="false">IF(SUM(F202:H202)&gt;0,SUM(F202:H202),0)</f>
        <v>0</v>
      </c>
      <c r="G203" s="41" t="n">
        <f aca="false">INT(IF(logistisch="ja",r_B*F203*((J203-I203)/J203),r_B*F203))</f>
        <v>0</v>
      </c>
      <c r="H203" s="41" t="n">
        <f aca="false">-INT(Verdrängung_A*C203*IF(F203&lt;C203,F203/C203,1))</f>
        <v>-0</v>
      </c>
      <c r="I203" s="41" t="n">
        <f aca="false">C203+F203</f>
        <v>0</v>
      </c>
      <c r="J203" s="41" t="n">
        <f aca="false">J202</f>
        <v>0</v>
      </c>
      <c r="K203" s="42" t="n">
        <f aca="true">IF(Max_konstant="ja",1,RAND())</f>
        <v>1</v>
      </c>
      <c r="L203" s="22"/>
    </row>
    <row r="204" customFormat="false" ht="13" hidden="false" customHeight="false" outlineLevel="0" collapsed="false">
      <c r="B204" s="15" t="n">
        <f aca="false">INT(B203+1)</f>
        <v>192</v>
      </c>
      <c r="C204" s="41" t="n">
        <f aca="false">IF(SUM(C203:E203)&gt;0,SUM(C203:E203),0)</f>
        <v>0</v>
      </c>
      <c r="D204" s="41" t="n">
        <f aca="false">INT(IF(logistisch="ja",r_A*C204*((J204-I204)/J204),r_A*C204))</f>
        <v>0</v>
      </c>
      <c r="E204" s="41" t="n">
        <f aca="false">-INT(Verdrängung_B*F204*IF(C204&lt;F204,C204/F204,1))</f>
        <v>-0</v>
      </c>
      <c r="F204" s="41" t="n">
        <f aca="false">IF(SUM(F203:H203)&gt;0,SUM(F203:H203),0)</f>
        <v>0</v>
      </c>
      <c r="G204" s="41" t="n">
        <f aca="false">INT(IF(logistisch="ja",r_B*F204*((J204-I204)/J204),r_B*F204))</f>
        <v>0</v>
      </c>
      <c r="H204" s="41" t="n">
        <f aca="false">-INT(Verdrängung_A*C204*IF(F204&lt;C204,F204/C204,1))</f>
        <v>-0</v>
      </c>
      <c r="I204" s="41" t="n">
        <f aca="false">C204+F204</f>
        <v>0</v>
      </c>
      <c r="J204" s="41" t="n">
        <f aca="false">J203</f>
        <v>0</v>
      </c>
      <c r="K204" s="42" t="n">
        <f aca="false">K203</f>
        <v>1</v>
      </c>
      <c r="L204" s="22"/>
    </row>
    <row r="205" customFormat="false" ht="13" hidden="false" customHeight="false" outlineLevel="0" collapsed="false">
      <c r="B205" s="15" t="n">
        <f aca="false">INT(B204+1)</f>
        <v>193</v>
      </c>
      <c r="C205" s="41" t="n">
        <f aca="false">IF(SUM(C204:E204)&gt;0,SUM(C204:E204),0)</f>
        <v>0</v>
      </c>
      <c r="D205" s="41" t="n">
        <f aca="false">INT(IF(logistisch="ja",r_A*C205*((J205-I205)/J205),r_A*C205))</f>
        <v>0</v>
      </c>
      <c r="E205" s="41" t="n">
        <f aca="false">-INT(Verdrängung_B*F205*IF(C205&lt;F205,C205/F205,1))</f>
        <v>-0</v>
      </c>
      <c r="F205" s="41" t="n">
        <f aca="false">IF(SUM(F204:H204)&gt;0,SUM(F204:H204),0)</f>
        <v>0</v>
      </c>
      <c r="G205" s="41" t="n">
        <f aca="false">INT(IF(logistisch="ja",r_B*F205*((J205-I205)/J205),r_B*F205))</f>
        <v>0</v>
      </c>
      <c r="H205" s="41" t="n">
        <f aca="false">-INT(Verdrängung_A*C205*IF(F205&lt;C205,F205/C205,1))</f>
        <v>-0</v>
      </c>
      <c r="I205" s="41" t="n">
        <f aca="false">C205+F205</f>
        <v>0</v>
      </c>
      <c r="J205" s="41" t="n">
        <f aca="true">IF(Max_konstant="ja",Maximum,Maximum/4+0.75*Maximum*RAND())</f>
        <v>0</v>
      </c>
      <c r="K205" s="42" t="n">
        <f aca="false">K204</f>
        <v>1</v>
      </c>
      <c r="L205" s="22"/>
    </row>
    <row r="206" customFormat="false" ht="13" hidden="false" customHeight="false" outlineLevel="0" collapsed="false">
      <c r="B206" s="15" t="n">
        <f aca="false">INT(B205+1)</f>
        <v>194</v>
      </c>
      <c r="C206" s="41" t="n">
        <f aca="false">IF(SUM(C205:E205)&gt;0,SUM(C205:E205),0)</f>
        <v>0</v>
      </c>
      <c r="D206" s="41" t="n">
        <f aca="false">INT(IF(logistisch="ja",r_A*C206*((J206-I206)/J206),r_A*C206))</f>
        <v>0</v>
      </c>
      <c r="E206" s="41" t="n">
        <f aca="false">-INT(Verdrängung_B*F206*IF(C206&lt;F206,C206/F206,1))</f>
        <v>-0</v>
      </c>
      <c r="F206" s="41" t="n">
        <f aca="false">IF(SUM(F205:H205)&gt;0,SUM(F205:H205),0)</f>
        <v>0</v>
      </c>
      <c r="G206" s="41" t="n">
        <f aca="false">INT(IF(logistisch="ja",r_B*F206*((J206-I206)/J206),r_B*F206))</f>
        <v>0</v>
      </c>
      <c r="H206" s="41" t="n">
        <f aca="false">-INT(Verdrängung_A*C206*IF(F206&lt;C206,F206/C206,1))</f>
        <v>-0</v>
      </c>
      <c r="I206" s="41" t="n">
        <f aca="false">C206+F206</f>
        <v>0</v>
      </c>
      <c r="J206" s="41" t="n">
        <f aca="false">J205</f>
        <v>0</v>
      </c>
      <c r="K206" s="42" t="n">
        <f aca="false">K205</f>
        <v>1</v>
      </c>
      <c r="L206" s="22"/>
    </row>
    <row r="207" customFormat="false" ht="13" hidden="false" customHeight="false" outlineLevel="0" collapsed="false">
      <c r="B207" s="15" t="n">
        <f aca="false">INT(B206+1)</f>
        <v>195</v>
      </c>
      <c r="C207" s="41" t="n">
        <f aca="false">IF(SUM(C206:E206)&gt;0,SUM(C206:E206),0)</f>
        <v>0</v>
      </c>
      <c r="D207" s="41" t="n">
        <f aca="false">INT(IF(logistisch="ja",r_A*C207*((J207-I207)/J207),r_A*C207))</f>
        <v>0</v>
      </c>
      <c r="E207" s="41" t="n">
        <f aca="false">-INT(Verdrängung_B*F207*IF(C207&lt;F207,C207/F207,1))</f>
        <v>-0</v>
      </c>
      <c r="F207" s="41" t="n">
        <f aca="false">IF(SUM(F206:H206)&gt;0,SUM(F206:H206),0)</f>
        <v>0</v>
      </c>
      <c r="G207" s="41" t="n">
        <f aca="false">INT(IF(logistisch="ja",r_B*F207*((J207-I207)/J207),r_B*F207))</f>
        <v>0</v>
      </c>
      <c r="H207" s="41" t="n">
        <f aca="false">-INT(Verdrängung_A*C207*IF(F207&lt;C207,F207/C207,1))</f>
        <v>-0</v>
      </c>
      <c r="I207" s="41" t="n">
        <f aca="false">C207+F207</f>
        <v>0</v>
      </c>
      <c r="J207" s="41" t="n">
        <f aca="false">J206</f>
        <v>0</v>
      </c>
      <c r="K207" s="42" t="n">
        <f aca="false">K206</f>
        <v>1</v>
      </c>
      <c r="L207" s="22"/>
    </row>
    <row r="208" customFormat="false" ht="13" hidden="false" customHeight="false" outlineLevel="0" collapsed="false">
      <c r="B208" s="15" t="n">
        <f aca="false">INT(B207+1)</f>
        <v>196</v>
      </c>
      <c r="C208" s="41" t="n">
        <f aca="false">IF(SUM(C207:E207)&gt;0,SUM(C207:E207),0)</f>
        <v>0</v>
      </c>
      <c r="D208" s="41" t="n">
        <f aca="false">INT(IF(logistisch="ja",r_A*C208*((J208-I208)/J208),r_A*C208))</f>
        <v>0</v>
      </c>
      <c r="E208" s="41" t="n">
        <f aca="false">-INT(Verdrängung_B*F208*IF(C208&lt;F208,C208/F208,1))</f>
        <v>-0</v>
      </c>
      <c r="F208" s="41" t="n">
        <f aca="false">IF(SUM(F207:H207)&gt;0,SUM(F207:H207),0)</f>
        <v>0</v>
      </c>
      <c r="G208" s="41" t="n">
        <f aca="false">INT(IF(logistisch="ja",r_B*F208*((J208-I208)/J208),r_B*F208))</f>
        <v>0</v>
      </c>
      <c r="H208" s="41" t="n">
        <f aca="false">-INT(Verdrängung_A*C208*IF(F208&lt;C208,F208/C208,1))</f>
        <v>-0</v>
      </c>
      <c r="I208" s="41" t="n">
        <f aca="false">C208+F208</f>
        <v>0</v>
      </c>
      <c r="J208" s="41" t="n">
        <f aca="false">J207</f>
        <v>0</v>
      </c>
      <c r="K208" s="42" t="n">
        <f aca="true">IF(Max_konstant="ja",1,RAND())</f>
        <v>1</v>
      </c>
      <c r="L208" s="22"/>
    </row>
    <row r="209" customFormat="false" ht="13" hidden="false" customHeight="false" outlineLevel="0" collapsed="false">
      <c r="B209" s="15" t="n">
        <f aca="false">INT(B208+1)</f>
        <v>197</v>
      </c>
      <c r="C209" s="41" t="n">
        <f aca="false">IF(SUM(C208:E208)&gt;0,SUM(C208:E208),0)</f>
        <v>0</v>
      </c>
      <c r="D209" s="41" t="n">
        <f aca="false">INT(IF(logistisch="ja",r_A*C209*((J209-I209)/J209),r_A*C209))</f>
        <v>0</v>
      </c>
      <c r="E209" s="41" t="n">
        <f aca="false">-INT(Verdrängung_B*F209*IF(C209&lt;F209,C209/F209,1))</f>
        <v>-0</v>
      </c>
      <c r="F209" s="41" t="n">
        <f aca="false">IF(SUM(F208:H208)&gt;0,SUM(F208:H208),0)</f>
        <v>0</v>
      </c>
      <c r="G209" s="41" t="n">
        <f aca="false">INT(IF(logistisch="ja",r_B*F209*((J209-I209)/J209),r_B*F209))</f>
        <v>0</v>
      </c>
      <c r="H209" s="41" t="n">
        <f aca="false">-INT(Verdrängung_A*C209*IF(F209&lt;C209,F209/C209,1))</f>
        <v>-0</v>
      </c>
      <c r="I209" s="41" t="n">
        <f aca="false">C209+F209</f>
        <v>0</v>
      </c>
      <c r="J209" s="41" t="n">
        <f aca="true">IF(Max_konstant="ja",Maximum,Maximum/4+0.75*Maximum*RAND())</f>
        <v>0</v>
      </c>
      <c r="K209" s="42" t="n">
        <f aca="false">K208</f>
        <v>1</v>
      </c>
      <c r="L209" s="22"/>
    </row>
    <row r="210" customFormat="false" ht="13" hidden="false" customHeight="false" outlineLevel="0" collapsed="false">
      <c r="B210" s="15" t="n">
        <f aca="false">INT(B209+1)</f>
        <v>198</v>
      </c>
      <c r="C210" s="41" t="n">
        <f aca="false">IF(SUM(C209:E209)&gt;0,SUM(C209:E209),0)</f>
        <v>0</v>
      </c>
      <c r="D210" s="41" t="n">
        <f aca="false">INT(IF(logistisch="ja",r_A*C210*((J210-I210)/J210),r_A*C210))</f>
        <v>0</v>
      </c>
      <c r="E210" s="41" t="n">
        <f aca="false">-INT(Verdrängung_B*F210*IF(C210&lt;F210,C210/F210,1))</f>
        <v>-0</v>
      </c>
      <c r="F210" s="41" t="n">
        <f aca="false">IF(SUM(F209:H209)&gt;0,SUM(F209:H209),0)</f>
        <v>0</v>
      </c>
      <c r="G210" s="41" t="n">
        <f aca="false">INT(IF(logistisch="ja",r_B*F210*((J210-I210)/J210),r_B*F210))</f>
        <v>0</v>
      </c>
      <c r="H210" s="41" t="n">
        <f aca="false">-INT(Verdrängung_A*C210*IF(F210&lt;C210,F210/C210,1))</f>
        <v>-0</v>
      </c>
      <c r="I210" s="41" t="n">
        <f aca="false">C210+F210</f>
        <v>0</v>
      </c>
      <c r="J210" s="41" t="n">
        <f aca="false">J209</f>
        <v>0</v>
      </c>
      <c r="K210" s="42" t="n">
        <f aca="false">K209</f>
        <v>1</v>
      </c>
      <c r="L210" s="22"/>
    </row>
    <row r="211" customFormat="false" ht="13" hidden="false" customHeight="false" outlineLevel="0" collapsed="false">
      <c r="B211" s="15" t="n">
        <f aca="false">INT(B210+1)</f>
        <v>199</v>
      </c>
      <c r="C211" s="41" t="n">
        <f aca="false">IF(SUM(C210:E210)&gt;0,SUM(C210:E210),0)</f>
        <v>0</v>
      </c>
      <c r="D211" s="41" t="n">
        <f aca="false">INT(IF(logistisch="ja",r_A*C211*((J211-I211)/J211),r_A*C211))</f>
        <v>0</v>
      </c>
      <c r="E211" s="41" t="n">
        <f aca="false">-INT(Verdrängung_B*F211*IF(C211&lt;F211,C211/F211,1))</f>
        <v>-0</v>
      </c>
      <c r="F211" s="41" t="n">
        <f aca="false">IF(SUM(F210:H210)&gt;0,SUM(F210:H210),0)</f>
        <v>0</v>
      </c>
      <c r="G211" s="41" t="n">
        <f aca="false">INT(IF(logistisch="ja",r_B*F211*((J211-I211)/J211),r_B*F211))</f>
        <v>0</v>
      </c>
      <c r="H211" s="41" t="n">
        <f aca="false">-INT(Verdrängung_A*C211*IF(F211&lt;C211,F211/C211,1))</f>
        <v>-0</v>
      </c>
      <c r="I211" s="41" t="n">
        <f aca="false">C211+F211</f>
        <v>0</v>
      </c>
      <c r="J211" s="41" t="n">
        <f aca="false">J210</f>
        <v>0</v>
      </c>
      <c r="K211" s="42" t="n">
        <f aca="false">K210</f>
        <v>1</v>
      </c>
      <c r="L211" s="22"/>
    </row>
    <row r="212" customFormat="false" ht="13" hidden="false" customHeight="false" outlineLevel="0" collapsed="false">
      <c r="B212" s="15" t="n">
        <f aca="false">INT(B211+1)</f>
        <v>200</v>
      </c>
      <c r="C212" s="41" t="n">
        <f aca="false">IF(SUM(C211:E211)&gt;0,SUM(C211:E211),0)</f>
        <v>0</v>
      </c>
      <c r="D212" s="41" t="n">
        <f aca="false">INT(IF(logistisch="ja",r_A*C212*((J212-I212)/J212),r_A*C212))</f>
        <v>0</v>
      </c>
      <c r="E212" s="41" t="n">
        <f aca="false">-INT(Verdrängung_B*F212*IF(C212&lt;F212,C212/F212,1))</f>
        <v>-0</v>
      </c>
      <c r="F212" s="41" t="n">
        <f aca="false">IF(SUM(F211:H211)&gt;0,SUM(F211:H211),0)</f>
        <v>0</v>
      </c>
      <c r="G212" s="41" t="n">
        <f aca="false">INT(IF(logistisch="ja",r_B*F212*((J212-I212)/J212),r_B*F212))</f>
        <v>0</v>
      </c>
      <c r="H212" s="41" t="n">
        <f aca="false">-INT(Verdrängung_A*C212*IF(F212&lt;C212,F212/C212,1))</f>
        <v>-0</v>
      </c>
      <c r="I212" s="41" t="n">
        <f aca="false">C212+F212</f>
        <v>0</v>
      </c>
      <c r="J212" s="41" t="n">
        <f aca="false">J211</f>
        <v>0</v>
      </c>
      <c r="K212" s="42" t="n">
        <f aca="false">K211</f>
        <v>1</v>
      </c>
      <c r="L212" s="22"/>
    </row>
    <row r="213" customFormat="false" ht="13" hidden="false" customHeight="false" outlineLevel="0" collapsed="false">
      <c r="B213" s="15" t="n">
        <f aca="false">INT(B212+1)</f>
        <v>201</v>
      </c>
      <c r="C213" s="41" t="n">
        <f aca="false">IF(SUM(C212:E212)&gt;0,SUM(C212:E212),0)</f>
        <v>0</v>
      </c>
      <c r="D213" s="41" t="n">
        <f aca="false">INT(IF(logistisch="ja",r_A*C213*((J213-I213)/J213),r_A*C213))</f>
        <v>0</v>
      </c>
      <c r="E213" s="41" t="n">
        <f aca="false">-INT(Verdrängung_B*F213*IF(C213&lt;F213,C213/F213,1))</f>
        <v>-0</v>
      </c>
      <c r="F213" s="41" t="n">
        <f aca="false">IF(SUM(F212:H212)&gt;0,SUM(F212:H212),0)</f>
        <v>0</v>
      </c>
      <c r="G213" s="41" t="n">
        <f aca="false">INT(IF(logistisch="ja",r_B*F213*((J213-I213)/J213),r_B*F213))</f>
        <v>0</v>
      </c>
      <c r="H213" s="41" t="n">
        <f aca="false">-INT(Verdrängung_A*C213*IF(F213&lt;C213,F213/C213,1))</f>
        <v>-0</v>
      </c>
      <c r="I213" s="41" t="n">
        <f aca="false">C213+F213</f>
        <v>0</v>
      </c>
      <c r="J213" s="41" t="n">
        <f aca="true">IF(Max_konstant="ja",Maximum,Maximum/4+0.75*Maximum*RAND())</f>
        <v>0</v>
      </c>
      <c r="K213" s="42" t="n">
        <f aca="true">IF(Max_konstant="ja",1,RAND())</f>
        <v>1</v>
      </c>
      <c r="L213" s="22"/>
    </row>
    <row r="214" customFormat="false" ht="13" hidden="false" customHeight="false" outlineLevel="0" collapsed="false">
      <c r="B214" s="15" t="n">
        <f aca="false">INT(B213+1)</f>
        <v>202</v>
      </c>
      <c r="C214" s="41" t="n">
        <f aca="false">IF(SUM(C213:E213)&gt;0,SUM(C213:E213),0)</f>
        <v>0</v>
      </c>
      <c r="D214" s="41" t="n">
        <f aca="false">INT(IF(logistisch="ja",r_A*C214*((J214-I214)/J214),r_A*C214))</f>
        <v>0</v>
      </c>
      <c r="E214" s="41" t="n">
        <f aca="false">-INT(Verdrängung_B*F214*IF(C214&lt;F214,C214/F214,1))</f>
        <v>-0</v>
      </c>
      <c r="F214" s="41" t="n">
        <f aca="false">IF(SUM(F213:H213)&gt;0,SUM(F213:H213),0)</f>
        <v>0</v>
      </c>
      <c r="G214" s="41" t="n">
        <f aca="false">INT(IF(logistisch="ja",r_B*F214*((J214-I214)/J214),r_B*F214))</f>
        <v>0</v>
      </c>
      <c r="H214" s="41" t="n">
        <f aca="false">-INT(Verdrängung_A*C214*IF(F214&lt;C214,F214/C214,1))</f>
        <v>-0</v>
      </c>
      <c r="I214" s="41" t="n">
        <f aca="false">C214+F214</f>
        <v>0</v>
      </c>
      <c r="J214" s="41" t="n">
        <f aca="false">J213</f>
        <v>0</v>
      </c>
      <c r="K214" s="42" t="n">
        <f aca="false">K213</f>
        <v>1</v>
      </c>
      <c r="L214" s="22"/>
    </row>
    <row r="215" customFormat="false" ht="13" hidden="false" customHeight="false" outlineLevel="0" collapsed="false">
      <c r="B215" s="15" t="n">
        <f aca="false">INT(B214+1)</f>
        <v>203</v>
      </c>
      <c r="C215" s="41" t="n">
        <f aca="false">IF(SUM(C214:E214)&gt;0,SUM(C214:E214),0)</f>
        <v>0</v>
      </c>
      <c r="D215" s="41" t="n">
        <f aca="false">INT(IF(logistisch="ja",r_A*C215*((J215-I215)/J215),r_A*C215))</f>
        <v>0</v>
      </c>
      <c r="E215" s="41" t="n">
        <f aca="false">-INT(Verdrängung_B*F215*IF(C215&lt;F215,C215/F215,1))</f>
        <v>-0</v>
      </c>
      <c r="F215" s="41" t="n">
        <f aca="false">IF(SUM(F214:H214)&gt;0,SUM(F214:H214),0)</f>
        <v>0</v>
      </c>
      <c r="G215" s="41" t="n">
        <f aca="false">INT(IF(logistisch="ja",r_B*F215*((J215-I215)/J215),r_B*F215))</f>
        <v>0</v>
      </c>
      <c r="H215" s="41" t="n">
        <f aca="false">-INT(Verdrängung_A*C215*IF(F215&lt;C215,F215/C215,1))</f>
        <v>-0</v>
      </c>
      <c r="I215" s="41" t="n">
        <f aca="false">C215+F215</f>
        <v>0</v>
      </c>
      <c r="J215" s="41" t="n">
        <f aca="false">J214</f>
        <v>0</v>
      </c>
      <c r="K215" s="42" t="n">
        <f aca="false">K214</f>
        <v>1</v>
      </c>
      <c r="L215" s="22"/>
    </row>
    <row r="216" customFormat="false" ht="13" hidden="false" customHeight="false" outlineLevel="0" collapsed="false">
      <c r="B216" s="15" t="n">
        <f aca="false">INT(B215+1)</f>
        <v>204</v>
      </c>
      <c r="C216" s="41" t="n">
        <f aca="false">IF(SUM(C215:E215)&gt;0,SUM(C215:E215),0)</f>
        <v>0</v>
      </c>
      <c r="D216" s="41" t="n">
        <f aca="false">INT(IF(logistisch="ja",r_A*C216*((J216-I216)/J216),r_A*C216))</f>
        <v>0</v>
      </c>
      <c r="E216" s="41" t="n">
        <f aca="false">-INT(Verdrängung_B*F216*IF(C216&lt;F216,C216/F216,1))</f>
        <v>-0</v>
      </c>
      <c r="F216" s="41" t="n">
        <f aca="false">IF(SUM(F215:H215)&gt;0,SUM(F215:H215),0)</f>
        <v>0</v>
      </c>
      <c r="G216" s="41" t="n">
        <f aca="false">INT(IF(logistisch="ja",r_B*F216*((J216-I216)/J216),r_B*F216))</f>
        <v>0</v>
      </c>
      <c r="H216" s="41" t="n">
        <f aca="false">-INT(Verdrängung_A*C216*IF(F216&lt;C216,F216/C216,1))</f>
        <v>-0</v>
      </c>
      <c r="I216" s="41" t="n">
        <f aca="false">C216+F216</f>
        <v>0</v>
      </c>
      <c r="J216" s="41" t="n">
        <f aca="false">J215</f>
        <v>0</v>
      </c>
      <c r="K216" s="42" t="n">
        <f aca="false">K215</f>
        <v>1</v>
      </c>
      <c r="L216" s="22"/>
    </row>
    <row r="217" customFormat="false" ht="13" hidden="false" customHeight="false" outlineLevel="0" collapsed="false">
      <c r="B217" s="15" t="n">
        <f aca="false">INT(B216+1)</f>
        <v>205</v>
      </c>
      <c r="C217" s="41" t="n">
        <f aca="false">IF(SUM(C216:E216)&gt;0,SUM(C216:E216),0)</f>
        <v>0</v>
      </c>
      <c r="D217" s="41" t="n">
        <f aca="false">INT(IF(logistisch="ja",r_A*C217*((J217-I217)/J217),r_A*C217))</f>
        <v>0</v>
      </c>
      <c r="E217" s="41" t="n">
        <f aca="false">-INT(Verdrängung_B*F217*IF(C217&lt;F217,C217/F217,1))</f>
        <v>-0</v>
      </c>
      <c r="F217" s="41" t="n">
        <f aca="false">IF(SUM(F216:H216)&gt;0,SUM(F216:H216),0)</f>
        <v>0</v>
      </c>
      <c r="G217" s="41" t="n">
        <f aca="false">INT(IF(logistisch="ja",r_B*F217*((J217-I217)/J217),r_B*F217))</f>
        <v>0</v>
      </c>
      <c r="H217" s="41" t="n">
        <f aca="false">-INT(Verdrängung_A*C217*IF(F217&lt;C217,F217/C217,1))</f>
        <v>-0</v>
      </c>
      <c r="I217" s="41" t="n">
        <f aca="false">C217+F217</f>
        <v>0</v>
      </c>
      <c r="J217" s="41" t="n">
        <f aca="true">IF(Max_konstant="ja",Maximum,Maximum/4+0.75*Maximum*RAND())</f>
        <v>0</v>
      </c>
      <c r="K217" s="42" t="n">
        <f aca="false">K216</f>
        <v>1</v>
      </c>
      <c r="L217" s="22"/>
    </row>
    <row r="218" customFormat="false" ht="13" hidden="false" customHeight="false" outlineLevel="0" collapsed="false">
      <c r="B218" s="15" t="n">
        <f aca="false">INT(B217+1)</f>
        <v>206</v>
      </c>
      <c r="C218" s="41" t="n">
        <f aca="false">IF(SUM(C217:E217)&gt;0,SUM(C217:E217),0)</f>
        <v>0</v>
      </c>
      <c r="D218" s="41" t="n">
        <f aca="false">INT(IF(logistisch="ja",r_A*C218*((J218-I218)/J218),r_A*C218))</f>
        <v>0</v>
      </c>
      <c r="E218" s="41" t="n">
        <f aca="false">-INT(Verdrängung_B*F218*IF(C218&lt;F218,C218/F218,1))</f>
        <v>-0</v>
      </c>
      <c r="F218" s="41" t="n">
        <f aca="false">IF(SUM(F217:H217)&gt;0,SUM(F217:H217),0)</f>
        <v>0</v>
      </c>
      <c r="G218" s="41" t="n">
        <f aca="false">INT(IF(logistisch="ja",r_B*F218*((J218-I218)/J218),r_B*F218))</f>
        <v>0</v>
      </c>
      <c r="H218" s="41" t="n">
        <f aca="false">-INT(Verdrängung_A*C218*IF(F218&lt;C218,F218/C218,1))</f>
        <v>-0</v>
      </c>
      <c r="I218" s="41" t="n">
        <f aca="false">C218+F218</f>
        <v>0</v>
      </c>
      <c r="J218" s="41" t="n">
        <f aca="false">J217</f>
        <v>0</v>
      </c>
      <c r="K218" s="42" t="n">
        <f aca="true">IF(Max_konstant="ja",1,RAND())</f>
        <v>1</v>
      </c>
      <c r="L218" s="22"/>
    </row>
    <row r="219" customFormat="false" ht="13" hidden="false" customHeight="false" outlineLevel="0" collapsed="false">
      <c r="B219" s="15" t="n">
        <f aca="false">INT(B218+1)</f>
        <v>207</v>
      </c>
      <c r="C219" s="41" t="n">
        <f aca="false">IF(SUM(C218:E218)&gt;0,SUM(C218:E218),0)</f>
        <v>0</v>
      </c>
      <c r="D219" s="41" t="n">
        <f aca="false">INT(IF(logistisch="ja",r_A*C219*((J219-I219)/J219),r_A*C219))</f>
        <v>0</v>
      </c>
      <c r="E219" s="41" t="n">
        <f aca="false">-INT(Verdrängung_B*F219*IF(C219&lt;F219,C219/F219,1))</f>
        <v>-0</v>
      </c>
      <c r="F219" s="41" t="n">
        <f aca="false">IF(SUM(F218:H218)&gt;0,SUM(F218:H218),0)</f>
        <v>0</v>
      </c>
      <c r="G219" s="41" t="n">
        <f aca="false">INT(IF(logistisch="ja",r_B*F219*((J219-I219)/J219),r_B*F219))</f>
        <v>0</v>
      </c>
      <c r="H219" s="41" t="n">
        <f aca="false">-INT(Verdrängung_A*C219*IF(F219&lt;C219,F219/C219,1))</f>
        <v>-0</v>
      </c>
      <c r="I219" s="41" t="n">
        <f aca="false">C219+F219</f>
        <v>0</v>
      </c>
      <c r="J219" s="41" t="n">
        <f aca="false">J218</f>
        <v>0</v>
      </c>
      <c r="K219" s="42" t="n">
        <f aca="false">K218</f>
        <v>1</v>
      </c>
      <c r="L219" s="22"/>
    </row>
    <row r="220" customFormat="false" ht="13" hidden="false" customHeight="false" outlineLevel="0" collapsed="false">
      <c r="B220" s="15" t="n">
        <f aca="false">INT(B219+1)</f>
        <v>208</v>
      </c>
      <c r="C220" s="41" t="n">
        <f aca="false">IF(SUM(C219:E219)&gt;0,SUM(C219:E219),0)</f>
        <v>0</v>
      </c>
      <c r="D220" s="41" t="n">
        <f aca="false">INT(IF(logistisch="ja",r_A*C220*((J220-I220)/J220),r_A*C220))</f>
        <v>0</v>
      </c>
      <c r="E220" s="41" t="n">
        <f aca="false">-INT(Verdrängung_B*F220*IF(C220&lt;F220,C220/F220,1))</f>
        <v>-0</v>
      </c>
      <c r="F220" s="41" t="n">
        <f aca="false">IF(SUM(F219:H219)&gt;0,SUM(F219:H219),0)</f>
        <v>0</v>
      </c>
      <c r="G220" s="41" t="n">
        <f aca="false">INT(IF(logistisch="ja",r_B*F220*((J220-I220)/J220),r_B*F220))</f>
        <v>0</v>
      </c>
      <c r="H220" s="41" t="n">
        <f aca="false">-INT(Verdrängung_A*C220*IF(F220&lt;C220,F220/C220,1))</f>
        <v>-0</v>
      </c>
      <c r="I220" s="41" t="n">
        <f aca="false">C220+F220</f>
        <v>0</v>
      </c>
      <c r="J220" s="41" t="n">
        <f aca="false">J219</f>
        <v>0</v>
      </c>
      <c r="K220" s="42" t="n">
        <f aca="false">K219</f>
        <v>1</v>
      </c>
      <c r="L220" s="22"/>
    </row>
    <row r="221" customFormat="false" ht="13" hidden="false" customHeight="false" outlineLevel="0" collapsed="false">
      <c r="B221" s="15" t="n">
        <f aca="false">INT(B220+1)</f>
        <v>209</v>
      </c>
      <c r="C221" s="41" t="n">
        <f aca="false">IF(SUM(C220:E220)&gt;0,SUM(C220:E220),0)</f>
        <v>0</v>
      </c>
      <c r="D221" s="41" t="n">
        <f aca="false">INT(IF(logistisch="ja",r_A*C221*((J221-I221)/J221),r_A*C221))</f>
        <v>0</v>
      </c>
      <c r="E221" s="41" t="n">
        <f aca="false">-INT(Verdrängung_B*F221*IF(C221&lt;F221,C221/F221,1))</f>
        <v>-0</v>
      </c>
      <c r="F221" s="41" t="n">
        <f aca="false">IF(SUM(F220:H220)&gt;0,SUM(F220:H220),0)</f>
        <v>0</v>
      </c>
      <c r="G221" s="41" t="n">
        <f aca="false">INT(IF(logistisch="ja",r_B*F221*((J221-I221)/J221),r_B*F221))</f>
        <v>0</v>
      </c>
      <c r="H221" s="41" t="n">
        <f aca="false">-INT(Verdrängung_A*C221*IF(F221&lt;C221,F221/C221,1))</f>
        <v>-0</v>
      </c>
      <c r="I221" s="41" t="n">
        <f aca="false">C221+F221</f>
        <v>0</v>
      </c>
      <c r="J221" s="41" t="n">
        <f aca="true">IF(Max_konstant="ja",Maximum,Maximum/4+0.75*Maximum*RAND())</f>
        <v>0</v>
      </c>
      <c r="K221" s="42" t="n">
        <f aca="false">K220</f>
        <v>1</v>
      </c>
      <c r="L221" s="22"/>
    </row>
    <row r="222" customFormat="false" ht="13" hidden="false" customHeight="false" outlineLevel="0" collapsed="false">
      <c r="B222" s="15" t="n">
        <f aca="false">INT(B221+1)</f>
        <v>210</v>
      </c>
      <c r="C222" s="41" t="n">
        <f aca="false">IF(SUM(C221:E221)&gt;0,SUM(C221:E221),0)</f>
        <v>0</v>
      </c>
      <c r="D222" s="41" t="n">
        <f aca="false">INT(IF(logistisch="ja",r_A*C222*((J222-I222)/J222),r_A*C222))</f>
        <v>0</v>
      </c>
      <c r="E222" s="41" t="n">
        <f aca="false">-INT(Verdrängung_B*F222*IF(C222&lt;F222,C222/F222,1))</f>
        <v>-0</v>
      </c>
      <c r="F222" s="41" t="n">
        <f aca="false">IF(SUM(F221:H221)&gt;0,SUM(F221:H221),0)</f>
        <v>0</v>
      </c>
      <c r="G222" s="41" t="n">
        <f aca="false">INT(IF(logistisch="ja",r_B*F222*((J222-I222)/J222),r_B*F222))</f>
        <v>0</v>
      </c>
      <c r="H222" s="41" t="n">
        <f aca="false">-INT(Verdrängung_A*C222*IF(F222&lt;C222,F222/C222,1))</f>
        <v>-0</v>
      </c>
      <c r="I222" s="41" t="n">
        <f aca="false">C222+F222</f>
        <v>0</v>
      </c>
      <c r="J222" s="41" t="n">
        <f aca="false">J221</f>
        <v>0</v>
      </c>
      <c r="K222" s="42" t="n">
        <f aca="false">K221</f>
        <v>1</v>
      </c>
      <c r="L222" s="22"/>
    </row>
    <row r="223" customFormat="false" ht="13" hidden="false" customHeight="false" outlineLevel="0" collapsed="false">
      <c r="B223" s="15" t="n">
        <f aca="false">INT(B222+1)</f>
        <v>211</v>
      </c>
      <c r="C223" s="41" t="n">
        <f aca="false">IF(SUM(C222:E222)&gt;0,SUM(C222:E222),0)</f>
        <v>0</v>
      </c>
      <c r="D223" s="41" t="n">
        <f aca="false">INT(IF(logistisch="ja",r_A*C223*((J223-I223)/J223),r_A*C223))</f>
        <v>0</v>
      </c>
      <c r="E223" s="41" t="n">
        <f aca="false">-INT(Verdrängung_B*F223*IF(C223&lt;F223,C223/F223,1))</f>
        <v>-0</v>
      </c>
      <c r="F223" s="41" t="n">
        <f aca="false">IF(SUM(F222:H222)&gt;0,SUM(F222:H222),0)</f>
        <v>0</v>
      </c>
      <c r="G223" s="41" t="n">
        <f aca="false">INT(IF(logistisch="ja",r_B*F223*((J223-I223)/J223),r_B*F223))</f>
        <v>0</v>
      </c>
      <c r="H223" s="41" t="n">
        <f aca="false">-INT(Verdrängung_A*C223*IF(F223&lt;C223,F223/C223,1))</f>
        <v>-0</v>
      </c>
      <c r="I223" s="41" t="n">
        <f aca="false">C223+F223</f>
        <v>0</v>
      </c>
      <c r="J223" s="41" t="n">
        <f aca="false">J222</f>
        <v>0</v>
      </c>
      <c r="K223" s="42" t="n">
        <f aca="true">IF(Max_konstant="ja",1,RAND())</f>
        <v>1</v>
      </c>
      <c r="L223" s="22"/>
    </row>
    <row r="224" customFormat="false" ht="13" hidden="false" customHeight="false" outlineLevel="0" collapsed="false">
      <c r="B224" s="15" t="n">
        <f aca="false">INT(B223+1)</f>
        <v>212</v>
      </c>
      <c r="C224" s="41" t="n">
        <f aca="false">IF(SUM(C223:E223)&gt;0,SUM(C223:E223),0)</f>
        <v>0</v>
      </c>
      <c r="D224" s="41" t="n">
        <f aca="false">INT(IF(logistisch="ja",r_A*C224*((J224-I224)/J224),r_A*C224))</f>
        <v>0</v>
      </c>
      <c r="E224" s="41" t="n">
        <f aca="false">-INT(Verdrängung_B*F224*IF(C224&lt;F224,C224/F224,1))</f>
        <v>-0</v>
      </c>
      <c r="F224" s="41" t="n">
        <f aca="false">IF(SUM(F223:H223)&gt;0,SUM(F223:H223),0)</f>
        <v>0</v>
      </c>
      <c r="G224" s="41" t="n">
        <f aca="false">INT(IF(logistisch="ja",r_B*F224*((J224-I224)/J224),r_B*F224))</f>
        <v>0</v>
      </c>
      <c r="H224" s="41" t="n">
        <f aca="false">-INT(Verdrängung_A*C224*IF(F224&lt;C224,F224/C224,1))</f>
        <v>-0</v>
      </c>
      <c r="I224" s="41" t="n">
        <f aca="false">C224+F224</f>
        <v>0</v>
      </c>
      <c r="J224" s="41" t="n">
        <f aca="false">J223</f>
        <v>0</v>
      </c>
      <c r="K224" s="42" t="n">
        <f aca="false">K223</f>
        <v>1</v>
      </c>
      <c r="L224" s="22"/>
    </row>
    <row r="225" customFormat="false" ht="13" hidden="false" customHeight="false" outlineLevel="0" collapsed="false">
      <c r="B225" s="15" t="n">
        <f aca="false">INT(B224+1)</f>
        <v>213</v>
      </c>
      <c r="C225" s="41" t="n">
        <f aca="false">IF(SUM(C224:E224)&gt;0,SUM(C224:E224),0)</f>
        <v>0</v>
      </c>
      <c r="D225" s="41" t="n">
        <f aca="false">INT(IF(logistisch="ja",r_A*C225*((J225-I225)/J225),r_A*C225))</f>
        <v>0</v>
      </c>
      <c r="E225" s="41" t="n">
        <f aca="false">-INT(Verdrängung_B*F225*IF(C225&lt;F225,C225/F225,1))</f>
        <v>-0</v>
      </c>
      <c r="F225" s="41" t="n">
        <f aca="false">IF(SUM(F224:H224)&gt;0,SUM(F224:H224),0)</f>
        <v>0</v>
      </c>
      <c r="G225" s="41" t="n">
        <f aca="false">INT(IF(logistisch="ja",r_B*F225*((J225-I225)/J225),r_B*F225))</f>
        <v>0</v>
      </c>
      <c r="H225" s="41" t="n">
        <f aca="false">-INT(Verdrängung_A*C225*IF(F225&lt;C225,F225/C225,1))</f>
        <v>-0</v>
      </c>
      <c r="I225" s="41" t="n">
        <f aca="false">C225+F225</f>
        <v>0</v>
      </c>
      <c r="J225" s="41" t="n">
        <f aca="true">IF(Max_konstant="ja",Maximum,Maximum/4+0.75*Maximum*RAND())</f>
        <v>0</v>
      </c>
      <c r="K225" s="42" t="n">
        <f aca="false">K224</f>
        <v>1</v>
      </c>
      <c r="L225" s="22"/>
    </row>
    <row r="226" customFormat="false" ht="13" hidden="false" customHeight="false" outlineLevel="0" collapsed="false">
      <c r="B226" s="15" t="n">
        <f aca="false">INT(B225+1)</f>
        <v>214</v>
      </c>
      <c r="C226" s="41" t="n">
        <f aca="false">IF(SUM(C225:E225)&gt;0,SUM(C225:E225),0)</f>
        <v>0</v>
      </c>
      <c r="D226" s="41" t="n">
        <f aca="false">INT(IF(logistisch="ja",r_A*C226*((J226-I226)/J226),r_A*C226))</f>
        <v>0</v>
      </c>
      <c r="E226" s="41" t="n">
        <f aca="false">-INT(Verdrängung_B*F226*IF(C226&lt;F226,C226/F226,1))</f>
        <v>-0</v>
      </c>
      <c r="F226" s="41" t="n">
        <f aca="false">IF(SUM(F225:H225)&gt;0,SUM(F225:H225),0)</f>
        <v>0</v>
      </c>
      <c r="G226" s="41" t="n">
        <f aca="false">INT(IF(logistisch="ja",r_B*F226*((J226-I226)/J226),r_B*F226))</f>
        <v>0</v>
      </c>
      <c r="H226" s="41" t="n">
        <f aca="false">-INT(Verdrängung_A*C226*IF(F226&lt;C226,F226/C226,1))</f>
        <v>-0</v>
      </c>
      <c r="I226" s="41" t="n">
        <f aca="false">C226+F226</f>
        <v>0</v>
      </c>
      <c r="J226" s="41" t="n">
        <f aca="false">J225</f>
        <v>0</v>
      </c>
      <c r="K226" s="42" t="n">
        <f aca="false">K225</f>
        <v>1</v>
      </c>
      <c r="L226" s="22"/>
    </row>
    <row r="227" customFormat="false" ht="13" hidden="false" customHeight="false" outlineLevel="0" collapsed="false">
      <c r="B227" s="15" t="n">
        <f aca="false">INT(B226+1)</f>
        <v>215</v>
      </c>
      <c r="C227" s="41" t="n">
        <f aca="false">IF(SUM(C226:E226)&gt;0,SUM(C226:E226),0)</f>
        <v>0</v>
      </c>
      <c r="D227" s="41" t="n">
        <f aca="false">INT(IF(logistisch="ja",r_A*C227*((J227-I227)/J227),r_A*C227))</f>
        <v>0</v>
      </c>
      <c r="E227" s="41" t="n">
        <f aca="false">-INT(Verdrängung_B*F227*IF(C227&lt;F227,C227/F227,1))</f>
        <v>-0</v>
      </c>
      <c r="F227" s="41" t="n">
        <f aca="false">IF(SUM(F226:H226)&gt;0,SUM(F226:H226),0)</f>
        <v>0</v>
      </c>
      <c r="G227" s="41" t="n">
        <f aca="false">INT(IF(logistisch="ja",r_B*F227*((J227-I227)/J227),r_B*F227))</f>
        <v>0</v>
      </c>
      <c r="H227" s="41" t="n">
        <f aca="false">-INT(Verdrängung_A*C227*IF(F227&lt;C227,F227/C227,1))</f>
        <v>-0</v>
      </c>
      <c r="I227" s="41" t="n">
        <f aca="false">C227+F227</f>
        <v>0</v>
      </c>
      <c r="J227" s="41" t="n">
        <f aca="false">J226</f>
        <v>0</v>
      </c>
      <c r="K227" s="42" t="n">
        <f aca="false">K226</f>
        <v>1</v>
      </c>
      <c r="L227" s="22"/>
    </row>
    <row r="228" customFormat="false" ht="13" hidden="false" customHeight="false" outlineLevel="0" collapsed="false">
      <c r="B228" s="15" t="n">
        <f aca="false">INT(B227+1)</f>
        <v>216</v>
      </c>
      <c r="C228" s="41" t="n">
        <f aca="false">IF(SUM(C227:E227)&gt;0,SUM(C227:E227),0)</f>
        <v>0</v>
      </c>
      <c r="D228" s="41" t="n">
        <f aca="false">INT(IF(logistisch="ja",r_A*C228*((J228-I228)/J228),r_A*C228))</f>
        <v>0</v>
      </c>
      <c r="E228" s="41" t="n">
        <f aca="false">-INT(Verdrängung_B*F228*IF(C228&lt;F228,C228/F228,1))</f>
        <v>-0</v>
      </c>
      <c r="F228" s="41" t="n">
        <f aca="false">IF(SUM(F227:H227)&gt;0,SUM(F227:H227),0)</f>
        <v>0</v>
      </c>
      <c r="G228" s="41" t="n">
        <f aca="false">INT(IF(logistisch="ja",r_B*F228*((J228-I228)/J228),r_B*F228))</f>
        <v>0</v>
      </c>
      <c r="H228" s="41" t="n">
        <f aca="false">-INT(Verdrängung_A*C228*IF(F228&lt;C228,F228/C228,1))</f>
        <v>-0</v>
      </c>
      <c r="I228" s="41" t="n">
        <f aca="false">C228+F228</f>
        <v>0</v>
      </c>
      <c r="J228" s="41" t="n">
        <f aca="false">J227</f>
        <v>0</v>
      </c>
      <c r="K228" s="42" t="n">
        <f aca="true">IF(Max_konstant="ja",1,RAND())</f>
        <v>1</v>
      </c>
      <c r="L228" s="22"/>
    </row>
    <row r="229" customFormat="false" ht="13" hidden="false" customHeight="false" outlineLevel="0" collapsed="false">
      <c r="B229" s="15" t="n">
        <f aca="false">INT(B228+1)</f>
        <v>217</v>
      </c>
      <c r="C229" s="41" t="n">
        <f aca="false">IF(SUM(C228:E228)&gt;0,SUM(C228:E228),0)</f>
        <v>0</v>
      </c>
      <c r="D229" s="41" t="n">
        <f aca="false">INT(IF(logistisch="ja",r_A*C229*((J229-I229)/J229),r_A*C229))</f>
        <v>0</v>
      </c>
      <c r="E229" s="41" t="n">
        <f aca="false">-INT(Verdrängung_B*F229*IF(C229&lt;F229,C229/F229,1))</f>
        <v>-0</v>
      </c>
      <c r="F229" s="41" t="n">
        <f aca="false">IF(SUM(F228:H228)&gt;0,SUM(F228:H228),0)</f>
        <v>0</v>
      </c>
      <c r="G229" s="41" t="n">
        <f aca="false">INT(IF(logistisch="ja",r_B*F229*((J229-I229)/J229),r_B*F229))</f>
        <v>0</v>
      </c>
      <c r="H229" s="41" t="n">
        <f aca="false">-INT(Verdrängung_A*C229*IF(F229&lt;C229,F229/C229,1))</f>
        <v>-0</v>
      </c>
      <c r="I229" s="41" t="n">
        <f aca="false">C229+F229</f>
        <v>0</v>
      </c>
      <c r="J229" s="41" t="n">
        <f aca="true">IF(Max_konstant="ja",Maximum,Maximum/4+0.75*Maximum*RAND())</f>
        <v>0</v>
      </c>
      <c r="K229" s="42" t="n">
        <f aca="false">K228</f>
        <v>1</v>
      </c>
      <c r="L229" s="22"/>
    </row>
    <row r="230" customFormat="false" ht="13" hidden="false" customHeight="false" outlineLevel="0" collapsed="false">
      <c r="B230" s="15" t="n">
        <f aca="false">INT(B229+1)</f>
        <v>218</v>
      </c>
      <c r="C230" s="41" t="n">
        <f aca="false">IF(SUM(C229:E229)&gt;0,SUM(C229:E229),0)</f>
        <v>0</v>
      </c>
      <c r="D230" s="41" t="n">
        <f aca="false">INT(IF(logistisch="ja",r_A*C230*((J230-I230)/J230),r_A*C230))</f>
        <v>0</v>
      </c>
      <c r="E230" s="41" t="n">
        <f aca="false">-INT(Verdrängung_B*F230*IF(C230&lt;F230,C230/F230,1))</f>
        <v>-0</v>
      </c>
      <c r="F230" s="41" t="n">
        <f aca="false">IF(SUM(F229:H229)&gt;0,SUM(F229:H229),0)</f>
        <v>0</v>
      </c>
      <c r="G230" s="41" t="n">
        <f aca="false">INT(IF(logistisch="ja",r_B*F230*((J230-I230)/J230),r_B*F230))</f>
        <v>0</v>
      </c>
      <c r="H230" s="41" t="n">
        <f aca="false">-INT(Verdrängung_A*C230*IF(F230&lt;C230,F230/C230,1))</f>
        <v>-0</v>
      </c>
      <c r="I230" s="41" t="n">
        <f aca="false">C230+F230</f>
        <v>0</v>
      </c>
      <c r="J230" s="41" t="n">
        <f aca="false">J229</f>
        <v>0</v>
      </c>
      <c r="K230" s="42" t="n">
        <f aca="false">K229</f>
        <v>1</v>
      </c>
      <c r="L230" s="22"/>
    </row>
    <row r="231" customFormat="false" ht="13" hidden="false" customHeight="false" outlineLevel="0" collapsed="false">
      <c r="B231" s="15" t="n">
        <f aca="false">INT(B230+1)</f>
        <v>219</v>
      </c>
      <c r="C231" s="41" t="n">
        <f aca="false">IF(SUM(C230:E230)&gt;0,SUM(C230:E230),0)</f>
        <v>0</v>
      </c>
      <c r="D231" s="41" t="n">
        <f aca="false">INT(IF(logistisch="ja",r_A*C231*((J231-I231)/J231),r_A*C231))</f>
        <v>0</v>
      </c>
      <c r="E231" s="41" t="n">
        <f aca="false">-INT(Verdrängung_B*F231*IF(C231&lt;F231,C231/F231,1))</f>
        <v>-0</v>
      </c>
      <c r="F231" s="41" t="n">
        <f aca="false">IF(SUM(F230:H230)&gt;0,SUM(F230:H230),0)</f>
        <v>0</v>
      </c>
      <c r="G231" s="41" t="n">
        <f aca="false">INT(IF(logistisch="ja",r_B*F231*((J231-I231)/J231),r_B*F231))</f>
        <v>0</v>
      </c>
      <c r="H231" s="41" t="n">
        <f aca="false">-INT(Verdrängung_A*C231*IF(F231&lt;C231,F231/C231,1))</f>
        <v>-0</v>
      </c>
      <c r="I231" s="41" t="n">
        <f aca="false">C231+F231</f>
        <v>0</v>
      </c>
      <c r="J231" s="41" t="n">
        <f aca="false">J230</f>
        <v>0</v>
      </c>
      <c r="K231" s="42" t="n">
        <f aca="false">K230</f>
        <v>1</v>
      </c>
      <c r="L231" s="22"/>
    </row>
    <row r="232" customFormat="false" ht="13" hidden="false" customHeight="false" outlineLevel="0" collapsed="false">
      <c r="B232" s="15" t="n">
        <f aca="false">INT(B231+1)</f>
        <v>220</v>
      </c>
      <c r="C232" s="41" t="n">
        <f aca="false">IF(SUM(C231:E231)&gt;0,SUM(C231:E231),0)</f>
        <v>0</v>
      </c>
      <c r="D232" s="41" t="n">
        <f aca="false">INT(IF(logistisch="ja",r_A*C232*((J232-I232)/J232),r_A*C232))</f>
        <v>0</v>
      </c>
      <c r="E232" s="41" t="n">
        <f aca="false">-INT(Verdrängung_B*F232*IF(C232&lt;F232,C232/F232,1))</f>
        <v>-0</v>
      </c>
      <c r="F232" s="41" t="n">
        <f aca="false">IF(SUM(F231:H231)&gt;0,SUM(F231:H231),0)</f>
        <v>0</v>
      </c>
      <c r="G232" s="41" t="n">
        <f aca="false">INT(IF(logistisch="ja",r_B*F232*((J232-I232)/J232),r_B*F232))</f>
        <v>0</v>
      </c>
      <c r="H232" s="41" t="n">
        <f aca="false">-INT(Verdrängung_A*C232*IF(F232&lt;C232,F232/C232,1))</f>
        <v>-0</v>
      </c>
      <c r="I232" s="41" t="n">
        <f aca="false">C232+F232</f>
        <v>0</v>
      </c>
      <c r="J232" s="41" t="n">
        <f aca="false">J231</f>
        <v>0</v>
      </c>
      <c r="K232" s="42" t="n">
        <f aca="false">K231</f>
        <v>1</v>
      </c>
      <c r="L232" s="22"/>
    </row>
    <row r="233" customFormat="false" ht="13" hidden="false" customHeight="false" outlineLevel="0" collapsed="false">
      <c r="B233" s="15" t="n">
        <f aca="false">INT(B232+1)</f>
        <v>221</v>
      </c>
      <c r="C233" s="41" t="n">
        <f aca="false">IF(SUM(C232:E232)&gt;0,SUM(C232:E232),0)</f>
        <v>0</v>
      </c>
      <c r="D233" s="41" t="n">
        <f aca="false">INT(IF(logistisch="ja",r_A*C233*((J233-I233)/J233),r_A*C233))</f>
        <v>0</v>
      </c>
      <c r="E233" s="41" t="n">
        <f aca="false">-INT(Verdrängung_B*F233*IF(C233&lt;F233,C233/F233,1))</f>
        <v>-0</v>
      </c>
      <c r="F233" s="41" t="n">
        <f aca="false">IF(SUM(F232:H232)&gt;0,SUM(F232:H232),0)</f>
        <v>0</v>
      </c>
      <c r="G233" s="41" t="n">
        <f aca="false">INT(IF(logistisch="ja",r_B*F233*((J233-I233)/J233),r_B*F233))</f>
        <v>0</v>
      </c>
      <c r="H233" s="41" t="n">
        <f aca="false">-INT(Verdrängung_A*C233*IF(F233&lt;C233,F233/C233,1))</f>
        <v>-0</v>
      </c>
      <c r="I233" s="41" t="n">
        <f aca="false">C233+F233</f>
        <v>0</v>
      </c>
      <c r="J233" s="41" t="n">
        <f aca="true">IF(Max_konstant="ja",Maximum,Maximum/4+0.75*Maximum*RAND())</f>
        <v>0</v>
      </c>
      <c r="K233" s="42" t="n">
        <f aca="true">IF(Max_konstant="ja",1,RAND())</f>
        <v>1</v>
      </c>
      <c r="L233" s="22"/>
    </row>
    <row r="234" customFormat="false" ht="13" hidden="false" customHeight="false" outlineLevel="0" collapsed="false">
      <c r="B234" s="15" t="n">
        <f aca="false">INT(B233+1)</f>
        <v>222</v>
      </c>
      <c r="C234" s="41" t="n">
        <f aca="false">IF(SUM(C233:E233)&gt;0,SUM(C233:E233),0)</f>
        <v>0</v>
      </c>
      <c r="D234" s="41" t="n">
        <f aca="false">INT(IF(logistisch="ja",r_A*C234*((J234-I234)/J234),r_A*C234))</f>
        <v>0</v>
      </c>
      <c r="E234" s="41" t="n">
        <f aca="false">-INT(Verdrängung_B*F234*IF(C234&lt;F234,C234/F234,1))</f>
        <v>-0</v>
      </c>
      <c r="F234" s="41" t="n">
        <f aca="false">IF(SUM(F233:H233)&gt;0,SUM(F233:H233),0)</f>
        <v>0</v>
      </c>
      <c r="G234" s="41" t="n">
        <f aca="false">INT(IF(logistisch="ja",r_B*F234*((J234-I234)/J234),r_B*F234))</f>
        <v>0</v>
      </c>
      <c r="H234" s="41" t="n">
        <f aca="false">-INT(Verdrängung_A*C234*IF(F234&lt;C234,F234/C234,1))</f>
        <v>-0</v>
      </c>
      <c r="I234" s="41" t="n">
        <f aca="false">C234+F234</f>
        <v>0</v>
      </c>
      <c r="J234" s="41" t="n">
        <f aca="false">J233</f>
        <v>0</v>
      </c>
      <c r="K234" s="42" t="n">
        <f aca="false">K233</f>
        <v>1</v>
      </c>
      <c r="L234" s="22"/>
    </row>
    <row r="235" customFormat="false" ht="13" hidden="false" customHeight="false" outlineLevel="0" collapsed="false">
      <c r="B235" s="15" t="n">
        <f aca="false">INT(B234+1)</f>
        <v>223</v>
      </c>
      <c r="C235" s="41" t="n">
        <f aca="false">IF(SUM(C234:E234)&gt;0,SUM(C234:E234),0)</f>
        <v>0</v>
      </c>
      <c r="D235" s="41" t="n">
        <f aca="false">INT(IF(logistisch="ja",r_A*C235*((J235-I235)/J235),r_A*C235))</f>
        <v>0</v>
      </c>
      <c r="E235" s="41" t="n">
        <f aca="false">-INT(Verdrängung_B*F235*IF(C235&lt;F235,C235/F235,1))</f>
        <v>-0</v>
      </c>
      <c r="F235" s="41" t="n">
        <f aca="false">IF(SUM(F234:H234)&gt;0,SUM(F234:H234),0)</f>
        <v>0</v>
      </c>
      <c r="G235" s="41" t="n">
        <f aca="false">INT(IF(logistisch="ja",r_B*F235*((J235-I235)/J235),r_B*F235))</f>
        <v>0</v>
      </c>
      <c r="H235" s="41" t="n">
        <f aca="false">-INT(Verdrängung_A*C235*IF(F235&lt;C235,F235/C235,1))</f>
        <v>-0</v>
      </c>
      <c r="I235" s="41" t="n">
        <f aca="false">C235+F235</f>
        <v>0</v>
      </c>
      <c r="J235" s="41" t="n">
        <f aca="false">J234</f>
        <v>0</v>
      </c>
      <c r="K235" s="42" t="n">
        <f aca="false">K234</f>
        <v>1</v>
      </c>
      <c r="L235" s="22"/>
    </row>
    <row r="236" customFormat="false" ht="13" hidden="false" customHeight="false" outlineLevel="0" collapsed="false">
      <c r="B236" s="15" t="n">
        <f aca="false">INT(B235+1)</f>
        <v>224</v>
      </c>
      <c r="C236" s="41" t="n">
        <f aca="false">IF(SUM(C235:E235)&gt;0,SUM(C235:E235),0)</f>
        <v>0</v>
      </c>
      <c r="D236" s="41" t="n">
        <f aca="false">INT(IF(logistisch="ja",r_A*C236*((J236-I236)/J236),r_A*C236))</f>
        <v>0</v>
      </c>
      <c r="E236" s="41" t="n">
        <f aca="false">-INT(Verdrängung_B*F236*IF(C236&lt;F236,C236/F236,1))</f>
        <v>-0</v>
      </c>
      <c r="F236" s="41" t="n">
        <f aca="false">IF(SUM(F235:H235)&gt;0,SUM(F235:H235),0)</f>
        <v>0</v>
      </c>
      <c r="G236" s="41" t="n">
        <f aca="false">INT(IF(logistisch="ja",r_B*F236*((J236-I236)/J236),r_B*F236))</f>
        <v>0</v>
      </c>
      <c r="H236" s="41" t="n">
        <f aca="false">-INT(Verdrängung_A*C236*IF(F236&lt;C236,F236/C236,1))</f>
        <v>-0</v>
      </c>
      <c r="I236" s="41" t="n">
        <f aca="false">C236+F236</f>
        <v>0</v>
      </c>
      <c r="J236" s="41" t="n">
        <f aca="false">J235</f>
        <v>0</v>
      </c>
      <c r="K236" s="42" t="n">
        <f aca="false">K235</f>
        <v>1</v>
      </c>
      <c r="L236" s="22"/>
    </row>
    <row r="237" customFormat="false" ht="13" hidden="false" customHeight="false" outlineLevel="0" collapsed="false">
      <c r="B237" s="15" t="n">
        <f aca="false">INT(B236+1)</f>
        <v>225</v>
      </c>
      <c r="C237" s="41" t="n">
        <f aca="false">IF(SUM(C236:E236)&gt;0,SUM(C236:E236),0)</f>
        <v>0</v>
      </c>
      <c r="D237" s="41" t="n">
        <f aca="false">INT(IF(logistisch="ja",r_A*C237*((J237-I237)/J237),r_A*C237))</f>
        <v>0</v>
      </c>
      <c r="E237" s="41" t="n">
        <f aca="false">-INT(Verdrängung_B*F237*IF(C237&lt;F237,C237/F237,1))</f>
        <v>-0</v>
      </c>
      <c r="F237" s="41" t="n">
        <f aca="false">IF(SUM(F236:H236)&gt;0,SUM(F236:H236),0)</f>
        <v>0</v>
      </c>
      <c r="G237" s="41" t="n">
        <f aca="false">INT(IF(logistisch="ja",r_B*F237*((J237-I237)/J237),r_B*F237))</f>
        <v>0</v>
      </c>
      <c r="H237" s="41" t="n">
        <f aca="false">-INT(Verdrängung_A*C237*IF(F237&lt;C237,F237/C237,1))</f>
        <v>-0</v>
      </c>
      <c r="I237" s="41" t="n">
        <f aca="false">C237+F237</f>
        <v>0</v>
      </c>
      <c r="J237" s="41" t="n">
        <f aca="true">IF(Max_konstant="ja",Maximum,Maximum/4+0.75*Maximum*RAND())</f>
        <v>0</v>
      </c>
      <c r="K237" s="42" t="n">
        <f aca="false">K236</f>
        <v>1</v>
      </c>
      <c r="L237" s="22"/>
    </row>
    <row r="238" customFormat="false" ht="13" hidden="false" customHeight="false" outlineLevel="0" collapsed="false">
      <c r="B238" s="15" t="n">
        <f aca="false">INT(B237+1)</f>
        <v>226</v>
      </c>
      <c r="C238" s="41" t="n">
        <f aca="false">IF(SUM(C237:E237)&gt;0,SUM(C237:E237),0)</f>
        <v>0</v>
      </c>
      <c r="D238" s="41" t="n">
        <f aca="false">INT(IF(logistisch="ja",r_A*C238*((J238-I238)/J238),r_A*C238))</f>
        <v>0</v>
      </c>
      <c r="E238" s="41" t="n">
        <f aca="false">-INT(Verdrängung_B*F238*IF(C238&lt;F238,C238/F238,1))</f>
        <v>-0</v>
      </c>
      <c r="F238" s="41" t="n">
        <f aca="false">IF(SUM(F237:H237)&gt;0,SUM(F237:H237),0)</f>
        <v>0</v>
      </c>
      <c r="G238" s="41" t="n">
        <f aca="false">INT(IF(logistisch="ja",r_B*F238*((J238-I238)/J238),r_B*F238))</f>
        <v>0</v>
      </c>
      <c r="H238" s="41" t="n">
        <f aca="false">-INT(Verdrängung_A*C238*IF(F238&lt;C238,F238/C238,1))</f>
        <v>-0</v>
      </c>
      <c r="I238" s="41" t="n">
        <f aca="false">C238+F238</f>
        <v>0</v>
      </c>
      <c r="J238" s="41" t="n">
        <f aca="false">J237</f>
        <v>0</v>
      </c>
      <c r="K238" s="42" t="n">
        <f aca="true">IF(Max_konstant="ja",1,RAND())</f>
        <v>1</v>
      </c>
      <c r="L238" s="22"/>
    </row>
    <row r="239" customFormat="false" ht="13" hidden="false" customHeight="false" outlineLevel="0" collapsed="false">
      <c r="B239" s="15" t="n">
        <f aca="false">INT(B238+1)</f>
        <v>227</v>
      </c>
      <c r="C239" s="41" t="n">
        <f aca="false">IF(SUM(C238:E238)&gt;0,SUM(C238:E238),0)</f>
        <v>0</v>
      </c>
      <c r="D239" s="41" t="n">
        <f aca="false">INT(IF(logistisch="ja",r_A*C239*((J239-I239)/J239),r_A*C239))</f>
        <v>0</v>
      </c>
      <c r="E239" s="41" t="n">
        <f aca="false">-INT(Verdrängung_B*F239*IF(C239&lt;F239,C239/F239,1))</f>
        <v>-0</v>
      </c>
      <c r="F239" s="41" t="n">
        <f aca="false">IF(SUM(F238:H238)&gt;0,SUM(F238:H238),0)</f>
        <v>0</v>
      </c>
      <c r="G239" s="41" t="n">
        <f aca="false">INT(IF(logistisch="ja",r_B*F239*((J239-I239)/J239),r_B*F239))</f>
        <v>0</v>
      </c>
      <c r="H239" s="41" t="n">
        <f aca="false">-INT(Verdrängung_A*C239*IF(F239&lt;C239,F239/C239,1))</f>
        <v>-0</v>
      </c>
      <c r="I239" s="41" t="n">
        <f aca="false">C239+F239</f>
        <v>0</v>
      </c>
      <c r="J239" s="41" t="n">
        <f aca="false">J238</f>
        <v>0</v>
      </c>
      <c r="K239" s="42" t="n">
        <f aca="false">K238</f>
        <v>1</v>
      </c>
      <c r="L239" s="22"/>
    </row>
    <row r="240" customFormat="false" ht="13" hidden="false" customHeight="false" outlineLevel="0" collapsed="false">
      <c r="B240" s="15" t="n">
        <f aca="false">INT(B239+1)</f>
        <v>228</v>
      </c>
      <c r="C240" s="41" t="n">
        <f aca="false">IF(SUM(C239:E239)&gt;0,SUM(C239:E239),0)</f>
        <v>0</v>
      </c>
      <c r="D240" s="41" t="n">
        <f aca="false">INT(IF(logistisch="ja",r_A*C240*((J240-I240)/J240),r_A*C240))</f>
        <v>0</v>
      </c>
      <c r="E240" s="41" t="n">
        <f aca="false">-INT(Verdrängung_B*F240*IF(C240&lt;F240,C240/F240,1))</f>
        <v>-0</v>
      </c>
      <c r="F240" s="41" t="n">
        <f aca="false">IF(SUM(F239:H239)&gt;0,SUM(F239:H239),0)</f>
        <v>0</v>
      </c>
      <c r="G240" s="41" t="n">
        <f aca="false">INT(IF(logistisch="ja",r_B*F240*((J240-I240)/J240),r_B*F240))</f>
        <v>0</v>
      </c>
      <c r="H240" s="41" t="n">
        <f aca="false">-INT(Verdrängung_A*C240*IF(F240&lt;C240,F240/C240,1))</f>
        <v>-0</v>
      </c>
      <c r="I240" s="41" t="n">
        <f aca="false">C240+F240</f>
        <v>0</v>
      </c>
      <c r="J240" s="41" t="n">
        <f aca="false">J239</f>
        <v>0</v>
      </c>
      <c r="K240" s="42" t="n">
        <f aca="false">K239</f>
        <v>1</v>
      </c>
      <c r="L240" s="22"/>
    </row>
    <row r="241" customFormat="false" ht="13" hidden="false" customHeight="false" outlineLevel="0" collapsed="false">
      <c r="B241" s="15" t="n">
        <f aca="false">INT(B240+1)</f>
        <v>229</v>
      </c>
      <c r="C241" s="41" t="n">
        <f aca="false">IF(SUM(C240:E240)&gt;0,SUM(C240:E240),0)</f>
        <v>0</v>
      </c>
      <c r="D241" s="41" t="n">
        <f aca="false">INT(IF(logistisch="ja",r_A*C241*((J241-I241)/J241),r_A*C241))</f>
        <v>0</v>
      </c>
      <c r="E241" s="41" t="n">
        <f aca="false">-INT(Verdrängung_B*F241*IF(C241&lt;F241,C241/F241,1))</f>
        <v>-0</v>
      </c>
      <c r="F241" s="41" t="n">
        <f aca="false">IF(SUM(F240:H240)&gt;0,SUM(F240:H240),0)</f>
        <v>0</v>
      </c>
      <c r="G241" s="41" t="n">
        <f aca="false">INT(IF(logistisch="ja",r_B*F241*((J241-I241)/J241),r_B*F241))</f>
        <v>0</v>
      </c>
      <c r="H241" s="41" t="n">
        <f aca="false">-INT(Verdrängung_A*C241*IF(F241&lt;C241,F241/C241,1))</f>
        <v>-0</v>
      </c>
      <c r="I241" s="41" t="n">
        <f aca="false">C241+F241</f>
        <v>0</v>
      </c>
      <c r="J241" s="41" t="n">
        <f aca="true">IF(Max_konstant="ja",Maximum,Maximum/4+0.75*Maximum*RAND())</f>
        <v>0</v>
      </c>
      <c r="K241" s="42" t="n">
        <f aca="false">K240</f>
        <v>1</v>
      </c>
      <c r="L241" s="22"/>
    </row>
    <row r="242" customFormat="false" ht="13" hidden="false" customHeight="false" outlineLevel="0" collapsed="false">
      <c r="B242" s="15" t="n">
        <f aca="false">INT(B241+1)</f>
        <v>230</v>
      </c>
      <c r="C242" s="41" t="n">
        <f aca="false">IF(SUM(C241:E241)&gt;0,SUM(C241:E241),0)</f>
        <v>0</v>
      </c>
      <c r="D242" s="41" t="n">
        <f aca="false">INT(IF(logistisch="ja",r_A*C242*((J242-I242)/J242),r_A*C242))</f>
        <v>0</v>
      </c>
      <c r="E242" s="41" t="n">
        <f aca="false">-INT(Verdrängung_B*F242*IF(C242&lt;F242,C242/F242,1))</f>
        <v>-0</v>
      </c>
      <c r="F242" s="41" t="n">
        <f aca="false">IF(SUM(F241:H241)&gt;0,SUM(F241:H241),0)</f>
        <v>0</v>
      </c>
      <c r="G242" s="41" t="n">
        <f aca="false">INT(IF(logistisch="ja",r_B*F242*((J242-I242)/J242),r_B*F242))</f>
        <v>0</v>
      </c>
      <c r="H242" s="41" t="n">
        <f aca="false">-INT(Verdrängung_A*C242*IF(F242&lt;C242,F242/C242,1))</f>
        <v>-0</v>
      </c>
      <c r="I242" s="41" t="n">
        <f aca="false">C242+F242</f>
        <v>0</v>
      </c>
      <c r="J242" s="41" t="n">
        <f aca="false">J241</f>
        <v>0</v>
      </c>
      <c r="K242" s="42" t="n">
        <f aca="false">K241</f>
        <v>1</v>
      </c>
      <c r="L242" s="22"/>
    </row>
    <row r="243" customFormat="false" ht="13" hidden="false" customHeight="false" outlineLevel="0" collapsed="false">
      <c r="B243" s="15" t="n">
        <f aca="false">INT(B242+1)</f>
        <v>231</v>
      </c>
      <c r="C243" s="41" t="n">
        <f aca="false">IF(SUM(C242:E242)&gt;0,SUM(C242:E242),0)</f>
        <v>0</v>
      </c>
      <c r="D243" s="41" t="n">
        <f aca="false">INT(IF(logistisch="ja",r_A*C243*((J243-I243)/J243),r_A*C243))</f>
        <v>0</v>
      </c>
      <c r="E243" s="41" t="n">
        <f aca="false">-INT(Verdrängung_B*F243*IF(C243&lt;F243,C243/F243,1))</f>
        <v>-0</v>
      </c>
      <c r="F243" s="41" t="n">
        <f aca="false">IF(SUM(F242:H242)&gt;0,SUM(F242:H242),0)</f>
        <v>0</v>
      </c>
      <c r="G243" s="41" t="n">
        <f aca="false">INT(IF(logistisch="ja",r_B*F243*((J243-I243)/J243),r_B*F243))</f>
        <v>0</v>
      </c>
      <c r="H243" s="41" t="n">
        <f aca="false">-INT(Verdrängung_A*C243*IF(F243&lt;C243,F243/C243,1))</f>
        <v>-0</v>
      </c>
      <c r="I243" s="41" t="n">
        <f aca="false">C243+F243</f>
        <v>0</v>
      </c>
      <c r="J243" s="41" t="n">
        <f aca="false">J242</f>
        <v>0</v>
      </c>
      <c r="K243" s="42" t="n">
        <f aca="true">IF(Max_konstant="ja",1,RAND())</f>
        <v>1</v>
      </c>
      <c r="L243" s="22"/>
    </row>
    <row r="244" customFormat="false" ht="13" hidden="false" customHeight="false" outlineLevel="0" collapsed="false">
      <c r="B244" s="15" t="n">
        <f aca="false">INT(B243+1)</f>
        <v>232</v>
      </c>
      <c r="C244" s="41" t="n">
        <f aca="false">IF(SUM(C243:E243)&gt;0,SUM(C243:E243),0)</f>
        <v>0</v>
      </c>
      <c r="D244" s="41" t="n">
        <f aca="false">INT(IF(logistisch="ja",r_A*C244*((J244-I244)/J244),r_A*C244))</f>
        <v>0</v>
      </c>
      <c r="E244" s="41" t="n">
        <f aca="false">-INT(Verdrängung_B*F244*IF(C244&lt;F244,C244/F244,1))</f>
        <v>-0</v>
      </c>
      <c r="F244" s="41" t="n">
        <f aca="false">IF(SUM(F243:H243)&gt;0,SUM(F243:H243),0)</f>
        <v>0</v>
      </c>
      <c r="G244" s="41" t="n">
        <f aca="false">INT(IF(logistisch="ja",r_B*F244*((J244-I244)/J244),r_B*F244))</f>
        <v>0</v>
      </c>
      <c r="H244" s="41" t="n">
        <f aca="false">-INT(Verdrängung_A*C244*IF(F244&lt;C244,F244/C244,1))</f>
        <v>-0</v>
      </c>
      <c r="I244" s="41" t="n">
        <f aca="false">C244+F244</f>
        <v>0</v>
      </c>
      <c r="J244" s="41" t="n">
        <f aca="false">J243</f>
        <v>0</v>
      </c>
      <c r="K244" s="42" t="n">
        <f aca="false">K243</f>
        <v>1</v>
      </c>
      <c r="L244" s="22"/>
    </row>
    <row r="245" customFormat="false" ht="13" hidden="false" customHeight="false" outlineLevel="0" collapsed="false">
      <c r="B245" s="15" t="n">
        <f aca="false">INT(B244+1)</f>
        <v>233</v>
      </c>
      <c r="C245" s="41" t="n">
        <f aca="false">IF(SUM(C244:E244)&gt;0,SUM(C244:E244),0)</f>
        <v>0</v>
      </c>
      <c r="D245" s="41" t="n">
        <f aca="false">INT(IF(logistisch="ja",r_A*C245*((J245-I245)/J245),r_A*C245))</f>
        <v>0</v>
      </c>
      <c r="E245" s="41" t="n">
        <f aca="false">-INT(Verdrängung_B*F245*IF(C245&lt;F245,C245/F245,1))</f>
        <v>-0</v>
      </c>
      <c r="F245" s="41" t="n">
        <f aca="false">IF(SUM(F244:H244)&gt;0,SUM(F244:H244),0)</f>
        <v>0</v>
      </c>
      <c r="G245" s="41" t="n">
        <f aca="false">INT(IF(logistisch="ja",r_B*F245*((J245-I245)/J245),r_B*F245))</f>
        <v>0</v>
      </c>
      <c r="H245" s="41" t="n">
        <f aca="false">-INT(Verdrängung_A*C245*IF(F245&lt;C245,F245/C245,1))</f>
        <v>-0</v>
      </c>
      <c r="I245" s="41" t="n">
        <f aca="false">C245+F245</f>
        <v>0</v>
      </c>
      <c r="J245" s="41" t="n">
        <f aca="true">IF(Max_konstant="ja",Maximum,Maximum/4+0.75*Maximum*RAND())</f>
        <v>0</v>
      </c>
      <c r="K245" s="42" t="n">
        <f aca="false">K244</f>
        <v>1</v>
      </c>
      <c r="L245" s="22"/>
    </row>
    <row r="246" customFormat="false" ht="13" hidden="false" customHeight="false" outlineLevel="0" collapsed="false">
      <c r="B246" s="15" t="n">
        <f aca="false">INT(B245+1)</f>
        <v>234</v>
      </c>
      <c r="C246" s="41" t="n">
        <f aca="false">IF(SUM(C245:E245)&gt;0,SUM(C245:E245),0)</f>
        <v>0</v>
      </c>
      <c r="D246" s="41" t="n">
        <f aca="false">INT(IF(logistisch="ja",r_A*C246*((J246-I246)/J246),r_A*C246))</f>
        <v>0</v>
      </c>
      <c r="E246" s="41" t="n">
        <f aca="false">-INT(Verdrängung_B*F246*IF(C246&lt;F246,C246/F246,1))</f>
        <v>-0</v>
      </c>
      <c r="F246" s="41" t="n">
        <f aca="false">IF(SUM(F245:H245)&gt;0,SUM(F245:H245),0)</f>
        <v>0</v>
      </c>
      <c r="G246" s="41" t="n">
        <f aca="false">INT(IF(logistisch="ja",r_B*F246*((J246-I246)/J246),r_B*F246))</f>
        <v>0</v>
      </c>
      <c r="H246" s="41" t="n">
        <f aca="false">-INT(Verdrängung_A*C246*IF(F246&lt;C246,F246/C246,1))</f>
        <v>-0</v>
      </c>
      <c r="I246" s="41" t="n">
        <f aca="false">C246+F246</f>
        <v>0</v>
      </c>
      <c r="J246" s="41" t="n">
        <f aca="false">J245</f>
        <v>0</v>
      </c>
      <c r="K246" s="42" t="n">
        <f aca="false">K245</f>
        <v>1</v>
      </c>
      <c r="L246" s="22"/>
    </row>
    <row r="247" customFormat="false" ht="13" hidden="false" customHeight="false" outlineLevel="0" collapsed="false">
      <c r="B247" s="15" t="n">
        <f aca="false">INT(B246+1)</f>
        <v>235</v>
      </c>
      <c r="C247" s="41" t="n">
        <f aca="false">IF(SUM(C246:E246)&gt;0,SUM(C246:E246),0)</f>
        <v>0</v>
      </c>
      <c r="D247" s="41" t="n">
        <f aca="false">INT(IF(logistisch="ja",r_A*C247*((J247-I247)/J247),r_A*C247))</f>
        <v>0</v>
      </c>
      <c r="E247" s="41" t="n">
        <f aca="false">-INT(Verdrängung_B*F247*IF(C247&lt;F247,C247/F247,1))</f>
        <v>-0</v>
      </c>
      <c r="F247" s="41" t="n">
        <f aca="false">IF(SUM(F246:H246)&gt;0,SUM(F246:H246),0)</f>
        <v>0</v>
      </c>
      <c r="G247" s="41" t="n">
        <f aca="false">INT(IF(logistisch="ja",r_B*F247*((J247-I247)/J247),r_B*F247))</f>
        <v>0</v>
      </c>
      <c r="H247" s="41" t="n">
        <f aca="false">-INT(Verdrängung_A*C247*IF(F247&lt;C247,F247/C247,1))</f>
        <v>-0</v>
      </c>
      <c r="I247" s="41" t="n">
        <f aca="false">C247+F247</f>
        <v>0</v>
      </c>
      <c r="J247" s="41" t="n">
        <f aca="false">J246</f>
        <v>0</v>
      </c>
      <c r="K247" s="42" t="n">
        <f aca="false">K246</f>
        <v>1</v>
      </c>
      <c r="L247" s="22"/>
    </row>
    <row r="248" customFormat="false" ht="13" hidden="false" customHeight="false" outlineLevel="0" collapsed="false">
      <c r="B248" s="15" t="n">
        <f aca="false">INT(B247+1)</f>
        <v>236</v>
      </c>
      <c r="C248" s="41" t="n">
        <f aca="false">IF(SUM(C247:E247)&gt;0,SUM(C247:E247),0)</f>
        <v>0</v>
      </c>
      <c r="D248" s="41" t="n">
        <f aca="false">INT(IF(logistisch="ja",r_A*C248*((J248-I248)/J248),r_A*C248))</f>
        <v>0</v>
      </c>
      <c r="E248" s="41" t="n">
        <f aca="false">-INT(Verdrängung_B*F248*IF(C248&lt;F248,C248/F248,1))</f>
        <v>-0</v>
      </c>
      <c r="F248" s="41" t="n">
        <f aca="false">IF(SUM(F247:H247)&gt;0,SUM(F247:H247),0)</f>
        <v>0</v>
      </c>
      <c r="G248" s="41" t="n">
        <f aca="false">INT(IF(logistisch="ja",r_B*F248*((J248-I248)/J248),r_B*F248))</f>
        <v>0</v>
      </c>
      <c r="H248" s="41" t="n">
        <f aca="false">-INT(Verdrängung_A*C248*IF(F248&lt;C248,F248/C248,1))</f>
        <v>-0</v>
      </c>
      <c r="I248" s="41" t="n">
        <f aca="false">C248+F248</f>
        <v>0</v>
      </c>
      <c r="J248" s="41" t="n">
        <f aca="false">J247</f>
        <v>0</v>
      </c>
      <c r="K248" s="42" t="n">
        <f aca="true">IF(Max_konstant="ja",1,RAND())</f>
        <v>1</v>
      </c>
      <c r="L248" s="22"/>
    </row>
    <row r="249" customFormat="false" ht="13" hidden="false" customHeight="false" outlineLevel="0" collapsed="false">
      <c r="B249" s="15" t="n">
        <f aca="false">INT(B248+1)</f>
        <v>237</v>
      </c>
      <c r="C249" s="41" t="n">
        <f aca="false">IF(SUM(C248:E248)&gt;0,SUM(C248:E248),0)</f>
        <v>0</v>
      </c>
      <c r="D249" s="41" t="n">
        <f aca="false">INT(IF(logistisch="ja",r_A*C249*((J249-I249)/J249),r_A*C249))</f>
        <v>0</v>
      </c>
      <c r="E249" s="41" t="n">
        <f aca="false">-INT(Verdrängung_B*F249*IF(C249&lt;F249,C249/F249,1))</f>
        <v>-0</v>
      </c>
      <c r="F249" s="41" t="n">
        <f aca="false">IF(SUM(F248:H248)&gt;0,SUM(F248:H248),0)</f>
        <v>0</v>
      </c>
      <c r="G249" s="41" t="n">
        <f aca="false">INT(IF(logistisch="ja",r_B*F249*((J249-I249)/J249),r_B*F249))</f>
        <v>0</v>
      </c>
      <c r="H249" s="41" t="n">
        <f aca="false">-INT(Verdrängung_A*C249*IF(F249&lt;C249,F249/C249,1))</f>
        <v>-0</v>
      </c>
      <c r="I249" s="41" t="n">
        <f aca="false">C249+F249</f>
        <v>0</v>
      </c>
      <c r="J249" s="41" t="n">
        <f aca="true">IF(Max_konstant="ja",Maximum,Maximum/4+0.75*Maximum*RAND())</f>
        <v>0</v>
      </c>
      <c r="K249" s="42" t="n">
        <f aca="false">K248</f>
        <v>1</v>
      </c>
      <c r="L249" s="22"/>
    </row>
    <row r="250" customFormat="false" ht="13" hidden="false" customHeight="false" outlineLevel="0" collapsed="false">
      <c r="B250" s="15" t="n">
        <f aca="false">INT(B249+1)</f>
        <v>238</v>
      </c>
      <c r="C250" s="41" t="n">
        <f aca="false">IF(SUM(C249:E249)&gt;0,SUM(C249:E249),0)</f>
        <v>0</v>
      </c>
      <c r="D250" s="41" t="n">
        <f aca="false">INT(IF(logistisch="ja",r_A*C250*((J250-I250)/J250),r_A*C250))</f>
        <v>0</v>
      </c>
      <c r="E250" s="41" t="n">
        <f aca="false">-INT(Verdrängung_B*F250*IF(C250&lt;F250,C250/F250,1))</f>
        <v>-0</v>
      </c>
      <c r="F250" s="41" t="n">
        <f aca="false">IF(SUM(F249:H249)&gt;0,SUM(F249:H249),0)</f>
        <v>0</v>
      </c>
      <c r="G250" s="41" t="n">
        <f aca="false">INT(IF(logistisch="ja",r_B*F250*((J250-I250)/J250),r_B*F250))</f>
        <v>0</v>
      </c>
      <c r="H250" s="41" t="n">
        <f aca="false">-INT(Verdrängung_A*C250*IF(F250&lt;C250,F250/C250,1))</f>
        <v>-0</v>
      </c>
      <c r="I250" s="41" t="n">
        <f aca="false">C250+F250</f>
        <v>0</v>
      </c>
      <c r="J250" s="41" t="n">
        <f aca="false">J249</f>
        <v>0</v>
      </c>
      <c r="K250" s="42" t="n">
        <f aca="false">K249</f>
        <v>1</v>
      </c>
      <c r="L250" s="22"/>
    </row>
    <row r="251" customFormat="false" ht="13" hidden="false" customHeight="false" outlineLevel="0" collapsed="false">
      <c r="B251" s="15" t="n">
        <f aca="false">INT(B250+1)</f>
        <v>239</v>
      </c>
      <c r="C251" s="41" t="n">
        <f aca="false">IF(SUM(C250:E250)&gt;0,SUM(C250:E250),0)</f>
        <v>0</v>
      </c>
      <c r="D251" s="41" t="n">
        <f aca="false">INT(IF(logistisch="ja",r_A*C251*((J251-I251)/J251),r_A*C251))</f>
        <v>0</v>
      </c>
      <c r="E251" s="41" t="n">
        <f aca="false">-INT(Verdrängung_B*F251*IF(C251&lt;F251,C251/F251,1))</f>
        <v>-0</v>
      </c>
      <c r="F251" s="41" t="n">
        <f aca="false">IF(SUM(F250:H250)&gt;0,SUM(F250:H250),0)</f>
        <v>0</v>
      </c>
      <c r="G251" s="41" t="n">
        <f aca="false">INT(IF(logistisch="ja",r_B*F251*((J251-I251)/J251),r_B*F251))</f>
        <v>0</v>
      </c>
      <c r="H251" s="41" t="n">
        <f aca="false">-INT(Verdrängung_A*C251*IF(F251&lt;C251,F251/C251,1))</f>
        <v>-0</v>
      </c>
      <c r="I251" s="41" t="n">
        <f aca="false">C251+F251</f>
        <v>0</v>
      </c>
      <c r="J251" s="41" t="n">
        <f aca="false">J250</f>
        <v>0</v>
      </c>
      <c r="K251" s="42" t="n">
        <f aca="false">K250</f>
        <v>1</v>
      </c>
      <c r="L251" s="22"/>
    </row>
    <row r="252" customFormat="false" ht="13" hidden="false" customHeight="false" outlineLevel="0" collapsed="false">
      <c r="B252" s="15" t="n">
        <f aca="false">INT(B251+1)</f>
        <v>240</v>
      </c>
      <c r="C252" s="41" t="n">
        <f aca="false">IF(SUM(C251:E251)&gt;0,SUM(C251:E251),0)</f>
        <v>0</v>
      </c>
      <c r="D252" s="41" t="n">
        <f aca="false">INT(IF(logistisch="ja",r_A*C252*((J252-I252)/J252),r_A*C252))</f>
        <v>0</v>
      </c>
      <c r="E252" s="41" t="n">
        <f aca="false">-INT(Verdrängung_B*F252*IF(C252&lt;F252,C252/F252,1))</f>
        <v>-0</v>
      </c>
      <c r="F252" s="41" t="n">
        <f aca="false">IF(SUM(F251:H251)&gt;0,SUM(F251:H251),0)</f>
        <v>0</v>
      </c>
      <c r="G252" s="41" t="n">
        <f aca="false">INT(IF(logistisch="ja",r_B*F252*((J252-I252)/J252),r_B*F252))</f>
        <v>0</v>
      </c>
      <c r="H252" s="41" t="n">
        <f aca="false">-INT(Verdrängung_A*C252*IF(F252&lt;C252,F252/C252,1))</f>
        <v>-0</v>
      </c>
      <c r="I252" s="41" t="n">
        <f aca="false">C252+F252</f>
        <v>0</v>
      </c>
      <c r="J252" s="41" t="n">
        <f aca="false">J251</f>
        <v>0</v>
      </c>
      <c r="K252" s="42" t="n">
        <f aca="false">K251</f>
        <v>1</v>
      </c>
      <c r="L252" s="22"/>
    </row>
    <row r="253" customFormat="false" ht="13" hidden="false" customHeight="false" outlineLevel="0" collapsed="false">
      <c r="B253" s="15" t="n">
        <f aca="false">INT(B252+1)</f>
        <v>241</v>
      </c>
      <c r="C253" s="41" t="n">
        <f aca="false">IF(SUM(C252:E252)&gt;0,SUM(C252:E252),0)</f>
        <v>0</v>
      </c>
      <c r="D253" s="41" t="n">
        <f aca="false">INT(IF(logistisch="ja",r_A*C253*((J253-I253)/J253),r_A*C253))</f>
        <v>0</v>
      </c>
      <c r="E253" s="41" t="n">
        <f aca="false">-INT(Verdrängung_B*F253*IF(C253&lt;F253,C253/F253,1))</f>
        <v>-0</v>
      </c>
      <c r="F253" s="41" t="n">
        <f aca="false">IF(SUM(F252:H252)&gt;0,SUM(F252:H252),0)</f>
        <v>0</v>
      </c>
      <c r="G253" s="41" t="n">
        <f aca="false">INT(IF(logistisch="ja",r_B*F253*((J253-I253)/J253),r_B*F253))</f>
        <v>0</v>
      </c>
      <c r="H253" s="41" t="n">
        <f aca="false">-INT(Verdrängung_A*C253*IF(F253&lt;C253,F253/C253,1))</f>
        <v>-0</v>
      </c>
      <c r="I253" s="41" t="n">
        <f aca="false">C253+F253</f>
        <v>0</v>
      </c>
      <c r="J253" s="41" t="n">
        <f aca="true">IF(Max_konstant="ja",Maximum,Maximum/4+0.75*Maximum*RAND())</f>
        <v>0</v>
      </c>
      <c r="K253" s="42" t="n">
        <f aca="true">IF(Max_konstant="ja",1,RAND())</f>
        <v>1</v>
      </c>
      <c r="L253" s="22"/>
    </row>
    <row r="254" customFormat="false" ht="13" hidden="false" customHeight="false" outlineLevel="0" collapsed="false">
      <c r="B254" s="15" t="n">
        <f aca="false">INT(B253+1)</f>
        <v>242</v>
      </c>
      <c r="C254" s="41" t="n">
        <f aca="false">IF(SUM(C253:E253)&gt;0,SUM(C253:E253),0)</f>
        <v>0</v>
      </c>
      <c r="D254" s="41" t="n">
        <f aca="false">INT(IF(logistisch="ja",r_A*C254*((J254-I254)/J254),r_A*C254))</f>
        <v>0</v>
      </c>
      <c r="E254" s="41" t="n">
        <f aca="false">-INT(Verdrängung_B*F254*IF(C254&lt;F254,C254/F254,1))</f>
        <v>-0</v>
      </c>
      <c r="F254" s="41" t="n">
        <f aca="false">IF(SUM(F253:H253)&gt;0,SUM(F253:H253),0)</f>
        <v>0</v>
      </c>
      <c r="G254" s="41" t="n">
        <f aca="false">INT(IF(logistisch="ja",r_B*F254*((J254-I254)/J254),r_B*F254))</f>
        <v>0</v>
      </c>
      <c r="H254" s="41" t="n">
        <f aca="false">-INT(Verdrängung_A*C254*IF(F254&lt;C254,F254/C254,1))</f>
        <v>-0</v>
      </c>
      <c r="I254" s="41" t="n">
        <f aca="false">C254+F254</f>
        <v>0</v>
      </c>
      <c r="J254" s="41" t="n">
        <f aca="false">J253</f>
        <v>0</v>
      </c>
      <c r="K254" s="42" t="n">
        <f aca="false">K253</f>
        <v>1</v>
      </c>
      <c r="L254" s="22"/>
    </row>
    <row r="255" customFormat="false" ht="13" hidden="false" customHeight="false" outlineLevel="0" collapsed="false">
      <c r="B255" s="15" t="n">
        <f aca="false">INT(B254+1)</f>
        <v>243</v>
      </c>
      <c r="C255" s="41" t="n">
        <f aca="false">IF(SUM(C254:E254)&gt;0,SUM(C254:E254),0)</f>
        <v>0</v>
      </c>
      <c r="D255" s="41" t="n">
        <f aca="false">INT(IF(logistisch="ja",r_A*C255*((J255-I255)/J255),r_A*C255))</f>
        <v>0</v>
      </c>
      <c r="E255" s="41" t="n">
        <f aca="false">-INT(Verdrängung_B*F255*IF(C255&lt;F255,C255/F255,1))</f>
        <v>-0</v>
      </c>
      <c r="F255" s="41" t="n">
        <f aca="false">IF(SUM(F254:H254)&gt;0,SUM(F254:H254),0)</f>
        <v>0</v>
      </c>
      <c r="G255" s="41" t="n">
        <f aca="false">INT(IF(logistisch="ja",r_B*F255*((J255-I255)/J255),r_B*F255))</f>
        <v>0</v>
      </c>
      <c r="H255" s="41" t="n">
        <f aca="false">-INT(Verdrängung_A*C255*IF(F255&lt;C255,F255/C255,1))</f>
        <v>-0</v>
      </c>
      <c r="I255" s="41" t="n">
        <f aca="false">C255+F255</f>
        <v>0</v>
      </c>
      <c r="J255" s="41" t="n">
        <f aca="false">J254</f>
        <v>0</v>
      </c>
      <c r="K255" s="42" t="n">
        <f aca="false">K254</f>
        <v>1</v>
      </c>
      <c r="L255" s="22"/>
    </row>
    <row r="256" customFormat="false" ht="13" hidden="false" customHeight="false" outlineLevel="0" collapsed="false">
      <c r="B256" s="15" t="n">
        <f aca="false">INT(B255+1)</f>
        <v>244</v>
      </c>
      <c r="C256" s="41" t="n">
        <f aca="false">IF(SUM(C255:E255)&gt;0,SUM(C255:E255),0)</f>
        <v>0</v>
      </c>
      <c r="D256" s="41" t="n">
        <f aca="false">INT(IF(logistisch="ja",r_A*C256*((J256-I256)/J256),r_A*C256))</f>
        <v>0</v>
      </c>
      <c r="E256" s="41" t="n">
        <f aca="false">-INT(Verdrängung_B*F256*IF(C256&lt;F256,C256/F256,1))</f>
        <v>-0</v>
      </c>
      <c r="F256" s="41" t="n">
        <f aca="false">IF(SUM(F255:H255)&gt;0,SUM(F255:H255),0)</f>
        <v>0</v>
      </c>
      <c r="G256" s="41" t="n">
        <f aca="false">INT(IF(logistisch="ja",r_B*F256*((J256-I256)/J256),r_B*F256))</f>
        <v>0</v>
      </c>
      <c r="H256" s="41" t="n">
        <f aca="false">-INT(Verdrängung_A*C256*IF(F256&lt;C256,F256/C256,1))</f>
        <v>-0</v>
      </c>
      <c r="I256" s="41" t="n">
        <f aca="false">C256+F256</f>
        <v>0</v>
      </c>
      <c r="J256" s="41" t="n">
        <f aca="false">J255</f>
        <v>0</v>
      </c>
      <c r="K256" s="42" t="n">
        <f aca="false">K255</f>
        <v>1</v>
      </c>
      <c r="L256" s="22"/>
    </row>
    <row r="257" customFormat="false" ht="13" hidden="false" customHeight="false" outlineLevel="0" collapsed="false">
      <c r="B257" s="15" t="n">
        <f aca="false">INT(B256+1)</f>
        <v>245</v>
      </c>
      <c r="C257" s="41" t="n">
        <f aca="false">IF(SUM(C256:E256)&gt;0,SUM(C256:E256),0)</f>
        <v>0</v>
      </c>
      <c r="D257" s="41" t="n">
        <f aca="false">INT(IF(logistisch="ja",r_A*C257*((J257-I257)/J257),r_A*C257))</f>
        <v>0</v>
      </c>
      <c r="E257" s="41" t="n">
        <f aca="false">-INT(Verdrängung_B*F257*IF(C257&lt;F257,C257/F257,1))</f>
        <v>-0</v>
      </c>
      <c r="F257" s="41" t="n">
        <f aca="false">IF(SUM(F256:H256)&gt;0,SUM(F256:H256),0)</f>
        <v>0</v>
      </c>
      <c r="G257" s="41" t="n">
        <f aca="false">INT(IF(logistisch="ja",r_B*F257*((J257-I257)/J257),r_B*F257))</f>
        <v>0</v>
      </c>
      <c r="H257" s="41" t="n">
        <f aca="false">-INT(Verdrängung_A*C257*IF(F257&lt;C257,F257/C257,1))</f>
        <v>-0</v>
      </c>
      <c r="I257" s="41" t="n">
        <f aca="false">C257+F257</f>
        <v>0</v>
      </c>
      <c r="J257" s="41" t="n">
        <f aca="true">IF(Max_konstant="ja",Maximum,Maximum/4+0.75*Maximum*RAND())</f>
        <v>0</v>
      </c>
      <c r="K257" s="42" t="n">
        <f aca="false">K256</f>
        <v>1</v>
      </c>
      <c r="L257" s="22"/>
    </row>
    <row r="258" customFormat="false" ht="13" hidden="false" customHeight="false" outlineLevel="0" collapsed="false">
      <c r="B258" s="15" t="n">
        <f aca="false">INT(B257+1)</f>
        <v>246</v>
      </c>
      <c r="C258" s="41" t="n">
        <f aca="false">IF(SUM(C257:E257)&gt;0,SUM(C257:E257),0)</f>
        <v>0</v>
      </c>
      <c r="D258" s="41" t="n">
        <f aca="false">INT(IF(logistisch="ja",r_A*C258*((J258-I258)/J258),r_A*C258))</f>
        <v>0</v>
      </c>
      <c r="E258" s="41" t="n">
        <f aca="false">-INT(Verdrängung_B*F258*IF(C258&lt;F258,C258/F258,1))</f>
        <v>-0</v>
      </c>
      <c r="F258" s="41" t="n">
        <f aca="false">IF(SUM(F257:H257)&gt;0,SUM(F257:H257),0)</f>
        <v>0</v>
      </c>
      <c r="G258" s="41" t="n">
        <f aca="false">INT(IF(logistisch="ja",r_B*F258*((J258-I258)/J258),r_B*F258))</f>
        <v>0</v>
      </c>
      <c r="H258" s="41" t="n">
        <f aca="false">-INT(Verdrängung_A*C258*IF(F258&lt;C258,F258/C258,1))</f>
        <v>-0</v>
      </c>
      <c r="I258" s="41" t="n">
        <f aca="false">C258+F258</f>
        <v>0</v>
      </c>
      <c r="J258" s="41" t="n">
        <f aca="false">J257</f>
        <v>0</v>
      </c>
      <c r="K258" s="42" t="n">
        <f aca="true">IF(Max_konstant="ja",1,RAND())</f>
        <v>1</v>
      </c>
      <c r="L258" s="22"/>
    </row>
    <row r="259" customFormat="false" ht="13" hidden="false" customHeight="false" outlineLevel="0" collapsed="false">
      <c r="B259" s="15" t="n">
        <f aca="false">INT(B258+1)</f>
        <v>247</v>
      </c>
      <c r="C259" s="41" t="n">
        <f aca="false">IF(SUM(C258:E258)&gt;0,SUM(C258:E258),0)</f>
        <v>0</v>
      </c>
      <c r="D259" s="41" t="n">
        <f aca="false">INT(IF(logistisch="ja",r_A*C259*((J259-I259)/J259),r_A*C259))</f>
        <v>0</v>
      </c>
      <c r="E259" s="41" t="n">
        <f aca="false">-INT(Verdrängung_B*F259*IF(C259&lt;F259,C259/F259,1))</f>
        <v>-0</v>
      </c>
      <c r="F259" s="41" t="n">
        <f aca="false">IF(SUM(F258:H258)&gt;0,SUM(F258:H258),0)</f>
        <v>0</v>
      </c>
      <c r="G259" s="41" t="n">
        <f aca="false">INT(IF(logistisch="ja",r_B*F259*((J259-I259)/J259),r_B*F259))</f>
        <v>0</v>
      </c>
      <c r="H259" s="41" t="n">
        <f aca="false">-INT(Verdrängung_A*C259*IF(F259&lt;C259,F259/C259,1))</f>
        <v>-0</v>
      </c>
      <c r="I259" s="41" t="n">
        <f aca="false">C259+F259</f>
        <v>0</v>
      </c>
      <c r="J259" s="41" t="n">
        <f aca="false">J258</f>
        <v>0</v>
      </c>
      <c r="K259" s="42" t="n">
        <f aca="false">K258</f>
        <v>1</v>
      </c>
      <c r="L259" s="22"/>
    </row>
    <row r="260" customFormat="false" ht="13" hidden="false" customHeight="false" outlineLevel="0" collapsed="false">
      <c r="B260" s="15" t="n">
        <f aca="false">INT(B259+1)</f>
        <v>248</v>
      </c>
      <c r="C260" s="41" t="n">
        <f aca="false">IF(SUM(C259:E259)&gt;0,SUM(C259:E259),0)</f>
        <v>0</v>
      </c>
      <c r="D260" s="41" t="n">
        <f aca="false">INT(IF(logistisch="ja",r_A*C260*((J260-I260)/J260),r_A*C260))</f>
        <v>0</v>
      </c>
      <c r="E260" s="41" t="n">
        <f aca="false">-INT(Verdrängung_B*F260*IF(C260&lt;F260,C260/F260,1))</f>
        <v>-0</v>
      </c>
      <c r="F260" s="41" t="n">
        <f aca="false">IF(SUM(F259:H259)&gt;0,SUM(F259:H259),0)</f>
        <v>0</v>
      </c>
      <c r="G260" s="41" t="n">
        <f aca="false">INT(IF(logistisch="ja",r_B*F260*((J260-I260)/J260),r_B*F260))</f>
        <v>0</v>
      </c>
      <c r="H260" s="41" t="n">
        <f aca="false">-INT(Verdrängung_A*C260*IF(F260&lt;C260,F260/C260,1))</f>
        <v>-0</v>
      </c>
      <c r="I260" s="41" t="n">
        <f aca="false">C260+F260</f>
        <v>0</v>
      </c>
      <c r="J260" s="41" t="n">
        <f aca="false">J259</f>
        <v>0</v>
      </c>
      <c r="K260" s="42" t="n">
        <f aca="false">K259</f>
        <v>1</v>
      </c>
      <c r="L260" s="22"/>
    </row>
    <row r="261" customFormat="false" ht="13" hidden="false" customHeight="false" outlineLevel="0" collapsed="false">
      <c r="B261" s="15" t="n">
        <f aca="false">INT(B260+1)</f>
        <v>249</v>
      </c>
      <c r="C261" s="41" t="n">
        <f aca="false">IF(SUM(C260:E260)&gt;0,SUM(C260:E260),0)</f>
        <v>0</v>
      </c>
      <c r="D261" s="41" t="n">
        <f aca="false">INT(IF(logistisch="ja",r_A*C261*((J261-I261)/J261),r_A*C261))</f>
        <v>0</v>
      </c>
      <c r="E261" s="41" t="n">
        <f aca="false">-INT(Verdrängung_B*F261*IF(C261&lt;F261,C261/F261,1))</f>
        <v>-0</v>
      </c>
      <c r="F261" s="41" t="n">
        <f aca="false">IF(SUM(F260:H260)&gt;0,SUM(F260:H260),0)</f>
        <v>0</v>
      </c>
      <c r="G261" s="41" t="n">
        <f aca="false">INT(IF(logistisch="ja",r_B*F261*((J261-I261)/J261),r_B*F261))</f>
        <v>0</v>
      </c>
      <c r="H261" s="41" t="n">
        <f aca="false">-INT(Verdrängung_A*C261*IF(F261&lt;C261,F261/C261,1))</f>
        <v>-0</v>
      </c>
      <c r="I261" s="41" t="n">
        <f aca="false">C261+F261</f>
        <v>0</v>
      </c>
      <c r="J261" s="41" t="n">
        <f aca="true">IF(Max_konstant="ja",Maximum,Maximum/4+0.75*Maximum*RAND())</f>
        <v>0</v>
      </c>
      <c r="K261" s="42" t="n">
        <f aca="false">K260</f>
        <v>1</v>
      </c>
      <c r="L261" s="22"/>
    </row>
    <row r="262" customFormat="false" ht="13" hidden="false" customHeight="false" outlineLevel="0" collapsed="false">
      <c r="B262" s="15" t="n">
        <f aca="false">INT(B261+1)</f>
        <v>250</v>
      </c>
      <c r="C262" s="41" t="n">
        <f aca="false">IF(SUM(C261:E261)&gt;0,SUM(C261:E261),0)</f>
        <v>0</v>
      </c>
      <c r="D262" s="41" t="n">
        <f aca="false">INT(IF(logistisch="ja",r_A*C262*((J262-I262)/J262),r_A*C262))</f>
        <v>0</v>
      </c>
      <c r="E262" s="41" t="n">
        <f aca="false">-INT(Verdrängung_B*F262*IF(C262&lt;F262,C262/F262,1))</f>
        <v>-0</v>
      </c>
      <c r="F262" s="41" t="n">
        <f aca="false">IF(SUM(F261:H261)&gt;0,SUM(F261:H261),0)</f>
        <v>0</v>
      </c>
      <c r="G262" s="41" t="n">
        <f aca="false">INT(IF(logistisch="ja",r_B*F262*((J262-I262)/J262),r_B*F262))</f>
        <v>0</v>
      </c>
      <c r="H262" s="41" t="n">
        <f aca="false">-INT(Verdrängung_A*C262*IF(F262&lt;C262,F262/C262,1))</f>
        <v>-0</v>
      </c>
      <c r="I262" s="41" t="n">
        <f aca="false">C262+F262</f>
        <v>0</v>
      </c>
      <c r="J262" s="41" t="n">
        <f aca="false">J261</f>
        <v>0</v>
      </c>
      <c r="K262" s="42" t="n">
        <f aca="false">K261</f>
        <v>1</v>
      </c>
      <c r="L262" s="22"/>
    </row>
    <row r="263" customFormat="false" ht="13" hidden="false" customHeight="false" outlineLevel="0" collapsed="false">
      <c r="B263" s="15" t="n">
        <f aca="false">INT(B262+1)</f>
        <v>251</v>
      </c>
      <c r="C263" s="41" t="n">
        <f aca="false">IF(SUM(C262:E262)&gt;0,SUM(C262:E262),0)</f>
        <v>0</v>
      </c>
      <c r="D263" s="41" t="n">
        <f aca="false">INT(IF(logistisch="ja",r_A*C263*((J263-I263)/J263),r_A*C263))</f>
        <v>0</v>
      </c>
      <c r="E263" s="41" t="n">
        <f aca="false">-INT(Verdrängung_B*F263*IF(C263&lt;F263,C263/F263,1))</f>
        <v>-0</v>
      </c>
      <c r="F263" s="41" t="n">
        <f aca="false">IF(SUM(F262:H262)&gt;0,SUM(F262:H262),0)</f>
        <v>0</v>
      </c>
      <c r="G263" s="41" t="n">
        <f aca="false">INT(IF(logistisch="ja",r_B*F263*((J263-I263)/J263),r_B*F263))</f>
        <v>0</v>
      </c>
      <c r="H263" s="41" t="n">
        <f aca="false">-INT(Verdrängung_A*C263*IF(F263&lt;C263,F263/C263,1))</f>
        <v>-0</v>
      </c>
      <c r="I263" s="41" t="n">
        <f aca="false">C263+F263</f>
        <v>0</v>
      </c>
      <c r="J263" s="41" t="n">
        <f aca="false">J262</f>
        <v>0</v>
      </c>
      <c r="K263" s="42" t="n">
        <f aca="true">IF(Max_konstant="ja",1,RAND())</f>
        <v>1</v>
      </c>
      <c r="L263" s="22"/>
    </row>
    <row r="264" customFormat="false" ht="13" hidden="false" customHeight="false" outlineLevel="0" collapsed="false">
      <c r="B264" s="15" t="n">
        <f aca="false">INT(B263+1)</f>
        <v>252</v>
      </c>
      <c r="C264" s="41" t="n">
        <f aca="false">IF(SUM(C263:E263)&gt;0,SUM(C263:E263),0)</f>
        <v>0</v>
      </c>
      <c r="D264" s="41" t="n">
        <f aca="false">INT(IF(logistisch="ja",r_A*C264*((J264-I264)/J264),r_A*C264))</f>
        <v>0</v>
      </c>
      <c r="E264" s="41" t="n">
        <f aca="false">-INT(Verdrängung_B*F264*IF(C264&lt;F264,C264/F264,1))</f>
        <v>-0</v>
      </c>
      <c r="F264" s="41" t="n">
        <f aca="false">IF(SUM(F263:H263)&gt;0,SUM(F263:H263),0)</f>
        <v>0</v>
      </c>
      <c r="G264" s="41" t="n">
        <f aca="false">INT(IF(logistisch="ja",r_B*F264*((J264-I264)/J264),r_B*F264))</f>
        <v>0</v>
      </c>
      <c r="H264" s="41" t="n">
        <f aca="false">-INT(Verdrängung_A*C264*IF(F264&lt;C264,F264/C264,1))</f>
        <v>-0</v>
      </c>
      <c r="I264" s="41" t="n">
        <f aca="false">C264+F264</f>
        <v>0</v>
      </c>
      <c r="J264" s="41" t="n">
        <f aca="false">J263</f>
        <v>0</v>
      </c>
      <c r="K264" s="42" t="n">
        <f aca="false">K263</f>
        <v>1</v>
      </c>
      <c r="L264" s="22"/>
    </row>
    <row r="265" customFormat="false" ht="13" hidden="false" customHeight="false" outlineLevel="0" collapsed="false">
      <c r="B265" s="15" t="n">
        <f aca="false">INT(B264+1)</f>
        <v>253</v>
      </c>
      <c r="C265" s="41" t="n">
        <f aca="false">IF(SUM(C264:E264)&gt;0,SUM(C264:E264),0)</f>
        <v>0</v>
      </c>
      <c r="D265" s="41" t="n">
        <f aca="false">INT(IF(logistisch="ja",r_A*C265*((J265-I265)/J265),r_A*C265))</f>
        <v>0</v>
      </c>
      <c r="E265" s="41" t="n">
        <f aca="false">-INT(Verdrängung_B*F265*IF(C265&lt;F265,C265/F265,1))</f>
        <v>-0</v>
      </c>
      <c r="F265" s="41" t="n">
        <f aca="false">IF(SUM(F264:H264)&gt;0,SUM(F264:H264),0)</f>
        <v>0</v>
      </c>
      <c r="G265" s="41" t="n">
        <f aca="false">INT(IF(logistisch="ja",r_B*F265*((J265-I265)/J265),r_B*F265))</f>
        <v>0</v>
      </c>
      <c r="H265" s="41" t="n">
        <f aca="false">-INT(Verdrängung_A*C265*IF(F265&lt;C265,F265/C265,1))</f>
        <v>-0</v>
      </c>
      <c r="I265" s="41" t="n">
        <f aca="false">C265+F265</f>
        <v>0</v>
      </c>
      <c r="J265" s="41" t="n">
        <f aca="true">IF(Max_konstant="ja",Maximum,Maximum/4+0.75*Maximum*RAND())</f>
        <v>0</v>
      </c>
      <c r="K265" s="42" t="n">
        <f aca="false">K264</f>
        <v>1</v>
      </c>
      <c r="L265" s="22"/>
    </row>
    <row r="266" customFormat="false" ht="13" hidden="false" customHeight="false" outlineLevel="0" collapsed="false">
      <c r="B266" s="15" t="n">
        <f aca="false">INT(B265+1)</f>
        <v>254</v>
      </c>
      <c r="C266" s="41" t="n">
        <f aca="false">IF(SUM(C265:E265)&gt;0,SUM(C265:E265),0)</f>
        <v>0</v>
      </c>
      <c r="D266" s="41" t="n">
        <f aca="false">INT(IF(logistisch="ja",r_A*C266*((J266-I266)/J266),r_A*C266))</f>
        <v>0</v>
      </c>
      <c r="E266" s="41" t="n">
        <f aca="false">-INT(Verdrängung_B*F266*IF(C266&lt;F266,C266/F266,1))</f>
        <v>-0</v>
      </c>
      <c r="F266" s="41" t="n">
        <f aca="false">IF(SUM(F265:H265)&gt;0,SUM(F265:H265),0)</f>
        <v>0</v>
      </c>
      <c r="G266" s="41" t="n">
        <f aca="false">INT(IF(logistisch="ja",r_B*F266*((J266-I266)/J266),r_B*F266))</f>
        <v>0</v>
      </c>
      <c r="H266" s="41" t="n">
        <f aca="false">-INT(Verdrängung_A*C266*IF(F266&lt;C266,F266/C266,1))</f>
        <v>-0</v>
      </c>
      <c r="I266" s="41" t="n">
        <f aca="false">C266+F266</f>
        <v>0</v>
      </c>
      <c r="J266" s="41" t="n">
        <f aca="false">J265</f>
        <v>0</v>
      </c>
      <c r="K266" s="42" t="n">
        <f aca="false">K265</f>
        <v>1</v>
      </c>
      <c r="L266" s="22"/>
    </row>
    <row r="267" customFormat="false" ht="13" hidden="false" customHeight="false" outlineLevel="0" collapsed="false">
      <c r="B267" s="15" t="n">
        <f aca="false">INT(B266+1)</f>
        <v>255</v>
      </c>
      <c r="C267" s="41" t="n">
        <f aca="false">IF(SUM(C266:E266)&gt;0,SUM(C266:E266),0)</f>
        <v>0</v>
      </c>
      <c r="D267" s="41" t="n">
        <f aca="false">INT(IF(logistisch="ja",r_A*C267*((J267-I267)/J267),r_A*C267))</f>
        <v>0</v>
      </c>
      <c r="E267" s="41" t="n">
        <f aca="false">-INT(Verdrängung_B*F267*IF(C267&lt;F267,C267/F267,1))</f>
        <v>-0</v>
      </c>
      <c r="F267" s="41" t="n">
        <f aca="false">IF(SUM(F266:H266)&gt;0,SUM(F266:H266),0)</f>
        <v>0</v>
      </c>
      <c r="G267" s="41" t="n">
        <f aca="false">INT(IF(logistisch="ja",r_B*F267*((J267-I267)/J267),r_B*F267))</f>
        <v>0</v>
      </c>
      <c r="H267" s="41" t="n">
        <f aca="false">-INT(Verdrängung_A*C267*IF(F267&lt;C267,F267/C267,1))</f>
        <v>-0</v>
      </c>
      <c r="I267" s="41" t="n">
        <f aca="false">C267+F267</f>
        <v>0</v>
      </c>
      <c r="J267" s="41" t="n">
        <f aca="false">J266</f>
        <v>0</v>
      </c>
      <c r="K267" s="42" t="n">
        <f aca="false">K266</f>
        <v>1</v>
      </c>
      <c r="L267" s="22"/>
    </row>
    <row r="268" customFormat="false" ht="13" hidden="false" customHeight="false" outlineLevel="0" collapsed="false">
      <c r="B268" s="15" t="n">
        <f aca="false">INT(B267+1)</f>
        <v>256</v>
      </c>
      <c r="C268" s="41" t="n">
        <f aca="false">IF(SUM(C267:E267)&gt;0,SUM(C267:E267),0)</f>
        <v>0</v>
      </c>
      <c r="D268" s="41" t="n">
        <f aca="false">INT(IF(logistisch="ja",r_A*C268*((J268-I268)/J268),r_A*C268))</f>
        <v>0</v>
      </c>
      <c r="E268" s="41" t="n">
        <f aca="false">-INT(Verdrängung_B*F268*IF(C268&lt;F268,C268/F268,1))</f>
        <v>-0</v>
      </c>
      <c r="F268" s="41" t="n">
        <f aca="false">IF(SUM(F267:H267)&gt;0,SUM(F267:H267),0)</f>
        <v>0</v>
      </c>
      <c r="G268" s="41" t="n">
        <f aca="false">INT(IF(logistisch="ja",r_B*F268*((J268-I268)/J268),r_B*F268))</f>
        <v>0</v>
      </c>
      <c r="H268" s="41" t="n">
        <f aca="false">-INT(Verdrängung_A*C268*IF(F268&lt;C268,F268/C268,1))</f>
        <v>-0</v>
      </c>
      <c r="I268" s="41" t="n">
        <f aca="false">C268+F268</f>
        <v>0</v>
      </c>
      <c r="J268" s="41" t="n">
        <f aca="false">J267</f>
        <v>0</v>
      </c>
      <c r="K268" s="42" t="n">
        <f aca="true">IF(Max_konstant="ja",1,RAND())</f>
        <v>1</v>
      </c>
      <c r="L268" s="22"/>
    </row>
    <row r="269" customFormat="false" ht="13" hidden="false" customHeight="false" outlineLevel="0" collapsed="false">
      <c r="B269" s="15" t="n">
        <f aca="false">INT(B268+1)</f>
        <v>257</v>
      </c>
      <c r="C269" s="41" t="n">
        <f aca="false">IF(SUM(C268:E268)&gt;0,SUM(C268:E268),0)</f>
        <v>0</v>
      </c>
      <c r="D269" s="41" t="n">
        <f aca="false">INT(IF(logistisch="ja",r_A*C269*((J269-I269)/J269),r_A*C269))</f>
        <v>0</v>
      </c>
      <c r="E269" s="41" t="n">
        <f aca="false">-INT(Verdrängung_B*F269*IF(C269&lt;F269,C269/F269,1))</f>
        <v>-0</v>
      </c>
      <c r="F269" s="41" t="n">
        <f aca="false">IF(SUM(F268:H268)&gt;0,SUM(F268:H268),0)</f>
        <v>0</v>
      </c>
      <c r="G269" s="41" t="n">
        <f aca="false">INT(IF(logistisch="ja",r_B*F269*((J269-I269)/J269),r_B*F269))</f>
        <v>0</v>
      </c>
      <c r="H269" s="41" t="n">
        <f aca="false">-INT(Verdrängung_A*C269*IF(F269&lt;C269,F269/C269,1))</f>
        <v>-0</v>
      </c>
      <c r="I269" s="41" t="n">
        <f aca="false">C269+F269</f>
        <v>0</v>
      </c>
      <c r="J269" s="41" t="n">
        <f aca="true">IF(Max_konstant="ja",Maximum,Maximum/4+0.75*Maximum*RAND())</f>
        <v>0</v>
      </c>
      <c r="K269" s="42" t="n">
        <f aca="false">K268</f>
        <v>1</v>
      </c>
      <c r="L269" s="22"/>
    </row>
    <row r="270" customFormat="false" ht="13" hidden="false" customHeight="false" outlineLevel="0" collapsed="false">
      <c r="B270" s="15" t="n">
        <f aca="false">INT(B269+1)</f>
        <v>258</v>
      </c>
      <c r="C270" s="41" t="n">
        <f aca="false">IF(SUM(C269:E269)&gt;0,SUM(C269:E269),0)</f>
        <v>0</v>
      </c>
      <c r="D270" s="41" t="n">
        <f aca="false">INT(IF(logistisch="ja",r_A*C270*((J270-I270)/J270),r_A*C270))</f>
        <v>0</v>
      </c>
      <c r="E270" s="41" t="n">
        <f aca="false">-INT(Verdrängung_B*F270*IF(C270&lt;F270,C270/F270,1))</f>
        <v>-0</v>
      </c>
      <c r="F270" s="41" t="n">
        <f aca="false">IF(SUM(F269:H269)&gt;0,SUM(F269:H269),0)</f>
        <v>0</v>
      </c>
      <c r="G270" s="41" t="n">
        <f aca="false">INT(IF(logistisch="ja",r_B*F270*((J270-I270)/J270),r_B*F270))</f>
        <v>0</v>
      </c>
      <c r="H270" s="41" t="n">
        <f aca="false">-INT(Verdrängung_A*C270*IF(F270&lt;C270,F270/C270,1))</f>
        <v>-0</v>
      </c>
      <c r="I270" s="41" t="n">
        <f aca="false">C270+F270</f>
        <v>0</v>
      </c>
      <c r="J270" s="41" t="n">
        <f aca="false">J269</f>
        <v>0</v>
      </c>
      <c r="K270" s="42" t="n">
        <f aca="false">K269</f>
        <v>1</v>
      </c>
      <c r="L270" s="22"/>
    </row>
    <row r="271" customFormat="false" ht="13" hidden="false" customHeight="false" outlineLevel="0" collapsed="false">
      <c r="B271" s="15" t="n">
        <f aca="false">INT(B270+1)</f>
        <v>259</v>
      </c>
      <c r="C271" s="41" t="n">
        <f aca="false">IF(SUM(C270:E270)&gt;0,SUM(C270:E270),0)</f>
        <v>0</v>
      </c>
      <c r="D271" s="41" t="n">
        <f aca="false">INT(IF(logistisch="ja",r_A*C271*((J271-I271)/J271),r_A*C271))</f>
        <v>0</v>
      </c>
      <c r="E271" s="41" t="n">
        <f aca="false">-INT(Verdrängung_B*F271*IF(C271&lt;F271,C271/F271,1))</f>
        <v>-0</v>
      </c>
      <c r="F271" s="41" t="n">
        <f aca="false">IF(SUM(F270:H270)&gt;0,SUM(F270:H270),0)</f>
        <v>0</v>
      </c>
      <c r="G271" s="41" t="n">
        <f aca="false">INT(IF(logistisch="ja",r_B*F271*((J271-I271)/J271),r_B*F271))</f>
        <v>0</v>
      </c>
      <c r="H271" s="41" t="n">
        <f aca="false">-INT(Verdrängung_A*C271*IF(F271&lt;C271,F271/C271,1))</f>
        <v>-0</v>
      </c>
      <c r="I271" s="41" t="n">
        <f aca="false">C271+F271</f>
        <v>0</v>
      </c>
      <c r="J271" s="41" t="n">
        <f aca="false">J270</f>
        <v>0</v>
      </c>
      <c r="K271" s="42" t="n">
        <f aca="false">K270</f>
        <v>1</v>
      </c>
      <c r="L271" s="22"/>
    </row>
    <row r="272" customFormat="false" ht="13" hidden="false" customHeight="false" outlineLevel="0" collapsed="false">
      <c r="B272" s="15" t="n">
        <f aca="false">INT(B271+1)</f>
        <v>260</v>
      </c>
      <c r="C272" s="41" t="n">
        <f aca="false">IF(SUM(C271:E271)&gt;0,SUM(C271:E271),0)</f>
        <v>0</v>
      </c>
      <c r="D272" s="41" t="n">
        <f aca="false">INT(IF(logistisch="ja",r_A*C272*((J272-I272)/J272),r_A*C272))</f>
        <v>0</v>
      </c>
      <c r="E272" s="41" t="n">
        <f aca="false">-INT(Verdrängung_B*F272*IF(C272&lt;F272,C272/F272,1))</f>
        <v>-0</v>
      </c>
      <c r="F272" s="41" t="n">
        <f aca="false">IF(SUM(F271:H271)&gt;0,SUM(F271:H271),0)</f>
        <v>0</v>
      </c>
      <c r="G272" s="41" t="n">
        <f aca="false">INT(IF(logistisch="ja",r_B*F272*((J272-I272)/J272),r_B*F272))</f>
        <v>0</v>
      </c>
      <c r="H272" s="41" t="n">
        <f aca="false">-INT(Verdrängung_A*C272*IF(F272&lt;C272,F272/C272,1))</f>
        <v>-0</v>
      </c>
      <c r="I272" s="41" t="n">
        <f aca="false">C272+F272</f>
        <v>0</v>
      </c>
      <c r="J272" s="41" t="n">
        <f aca="false">J271</f>
        <v>0</v>
      </c>
      <c r="K272" s="42" t="n">
        <f aca="false">K271</f>
        <v>1</v>
      </c>
      <c r="L272" s="22"/>
    </row>
    <row r="273" customFormat="false" ht="13" hidden="false" customHeight="false" outlineLevel="0" collapsed="false">
      <c r="B273" s="15" t="n">
        <f aca="false">INT(B272+1)</f>
        <v>261</v>
      </c>
      <c r="C273" s="41" t="n">
        <f aca="false">IF(SUM(C272:E272)&gt;0,SUM(C272:E272),0)</f>
        <v>0</v>
      </c>
      <c r="D273" s="41" t="n">
        <f aca="false">INT(IF(logistisch="ja",r_A*C273*((J273-I273)/J273),r_A*C273))</f>
        <v>0</v>
      </c>
      <c r="E273" s="41" t="n">
        <f aca="false">-INT(Verdrängung_B*F273*IF(C273&lt;F273,C273/F273,1))</f>
        <v>-0</v>
      </c>
      <c r="F273" s="41" t="n">
        <f aca="false">IF(SUM(F272:H272)&gt;0,SUM(F272:H272),0)</f>
        <v>0</v>
      </c>
      <c r="G273" s="41" t="n">
        <f aca="false">INT(IF(logistisch="ja",r_B*F273*((J273-I273)/J273),r_B*F273))</f>
        <v>0</v>
      </c>
      <c r="H273" s="41" t="n">
        <f aca="false">-INT(Verdrängung_A*C273*IF(F273&lt;C273,F273/C273,1))</f>
        <v>-0</v>
      </c>
      <c r="I273" s="41" t="n">
        <f aca="false">C273+F273</f>
        <v>0</v>
      </c>
      <c r="J273" s="41" t="n">
        <f aca="true">IF(Max_konstant="ja",Maximum,Maximum/4+0.75*Maximum*RAND())</f>
        <v>0</v>
      </c>
      <c r="K273" s="42" t="n">
        <f aca="true">IF(Max_konstant="ja",1,RAND())</f>
        <v>1</v>
      </c>
      <c r="L273" s="22"/>
    </row>
    <row r="274" customFormat="false" ht="13" hidden="false" customHeight="false" outlineLevel="0" collapsed="false">
      <c r="B274" s="15" t="n">
        <f aca="false">INT(B273+1)</f>
        <v>262</v>
      </c>
      <c r="C274" s="41" t="n">
        <f aca="false">IF(SUM(C273:E273)&gt;0,SUM(C273:E273),0)</f>
        <v>0</v>
      </c>
      <c r="D274" s="41" t="n">
        <f aca="false">INT(IF(logistisch="ja",r_A*C274*((J274-I274)/J274),r_A*C274))</f>
        <v>0</v>
      </c>
      <c r="E274" s="41" t="n">
        <f aca="false">-INT(Verdrängung_B*F274*IF(C274&lt;F274,C274/F274,1))</f>
        <v>-0</v>
      </c>
      <c r="F274" s="41" t="n">
        <f aca="false">IF(SUM(F273:H273)&gt;0,SUM(F273:H273),0)</f>
        <v>0</v>
      </c>
      <c r="G274" s="41" t="n">
        <f aca="false">INT(IF(logistisch="ja",r_B*F274*((J274-I274)/J274),r_B*F274))</f>
        <v>0</v>
      </c>
      <c r="H274" s="41" t="n">
        <f aca="false">-INT(Verdrängung_A*C274*IF(F274&lt;C274,F274/C274,1))</f>
        <v>-0</v>
      </c>
      <c r="I274" s="41" t="n">
        <f aca="false">C274+F274</f>
        <v>0</v>
      </c>
      <c r="J274" s="41" t="n">
        <f aca="false">J273</f>
        <v>0</v>
      </c>
      <c r="K274" s="42" t="n">
        <f aca="false">K273</f>
        <v>1</v>
      </c>
      <c r="L274" s="22"/>
    </row>
    <row r="275" customFormat="false" ht="13" hidden="false" customHeight="false" outlineLevel="0" collapsed="false">
      <c r="B275" s="15" t="n">
        <f aca="false">INT(B274+1)</f>
        <v>263</v>
      </c>
      <c r="C275" s="41" t="n">
        <f aca="false">IF(SUM(C274:E274)&gt;0,SUM(C274:E274),0)</f>
        <v>0</v>
      </c>
      <c r="D275" s="41" t="n">
        <f aca="false">INT(IF(logistisch="ja",r_A*C275*((J275-I275)/J275),r_A*C275))</f>
        <v>0</v>
      </c>
      <c r="E275" s="41" t="n">
        <f aca="false">-INT(Verdrängung_B*F275*IF(C275&lt;F275,C275/F275,1))</f>
        <v>-0</v>
      </c>
      <c r="F275" s="41" t="n">
        <f aca="false">IF(SUM(F274:H274)&gt;0,SUM(F274:H274),0)</f>
        <v>0</v>
      </c>
      <c r="G275" s="41" t="n">
        <f aca="false">INT(IF(logistisch="ja",r_B*F275*((J275-I275)/J275),r_B*F275))</f>
        <v>0</v>
      </c>
      <c r="H275" s="41" t="n">
        <f aca="false">-INT(Verdrängung_A*C275*IF(F275&lt;C275,F275/C275,1))</f>
        <v>-0</v>
      </c>
      <c r="I275" s="41" t="n">
        <f aca="false">C275+F275</f>
        <v>0</v>
      </c>
      <c r="J275" s="41" t="n">
        <f aca="false">J274</f>
        <v>0</v>
      </c>
      <c r="K275" s="42" t="n">
        <f aca="false">K274</f>
        <v>1</v>
      </c>
      <c r="L275" s="22"/>
    </row>
    <row r="276" customFormat="false" ht="13" hidden="false" customHeight="false" outlineLevel="0" collapsed="false">
      <c r="B276" s="15" t="n">
        <f aca="false">INT(B275+1)</f>
        <v>264</v>
      </c>
      <c r="C276" s="41" t="n">
        <f aca="false">IF(SUM(C275:E275)&gt;0,SUM(C275:E275),0)</f>
        <v>0</v>
      </c>
      <c r="D276" s="41" t="n">
        <f aca="false">INT(IF(logistisch="ja",r_A*C276*((J276-I276)/J276),r_A*C276))</f>
        <v>0</v>
      </c>
      <c r="E276" s="41" t="n">
        <f aca="false">-INT(Verdrängung_B*F276*IF(C276&lt;F276,C276/F276,1))</f>
        <v>-0</v>
      </c>
      <c r="F276" s="41" t="n">
        <f aca="false">IF(SUM(F275:H275)&gt;0,SUM(F275:H275),0)</f>
        <v>0</v>
      </c>
      <c r="G276" s="41" t="n">
        <f aca="false">INT(IF(logistisch="ja",r_B*F276*((J276-I276)/J276),r_B*F276))</f>
        <v>0</v>
      </c>
      <c r="H276" s="41" t="n">
        <f aca="false">-INT(Verdrängung_A*C276*IF(F276&lt;C276,F276/C276,1))</f>
        <v>-0</v>
      </c>
      <c r="I276" s="41" t="n">
        <f aca="false">C276+F276</f>
        <v>0</v>
      </c>
      <c r="J276" s="41" t="n">
        <f aca="false">J275</f>
        <v>0</v>
      </c>
      <c r="K276" s="42" t="n">
        <f aca="false">K275</f>
        <v>1</v>
      </c>
      <c r="L276" s="22"/>
    </row>
    <row r="277" customFormat="false" ht="13" hidden="false" customHeight="false" outlineLevel="0" collapsed="false">
      <c r="B277" s="15" t="n">
        <f aca="false">INT(B276+1)</f>
        <v>265</v>
      </c>
      <c r="C277" s="41" t="n">
        <f aca="false">IF(SUM(C276:E276)&gt;0,SUM(C276:E276),0)</f>
        <v>0</v>
      </c>
      <c r="D277" s="41" t="n">
        <f aca="false">INT(IF(logistisch="ja",r_A*C277*((J277-I277)/J277),r_A*C277))</f>
        <v>0</v>
      </c>
      <c r="E277" s="41" t="n">
        <f aca="false">-INT(Verdrängung_B*F277*IF(C277&lt;F277,C277/F277,1))</f>
        <v>-0</v>
      </c>
      <c r="F277" s="41" t="n">
        <f aca="false">IF(SUM(F276:H276)&gt;0,SUM(F276:H276),0)</f>
        <v>0</v>
      </c>
      <c r="G277" s="41" t="n">
        <f aca="false">INT(IF(logistisch="ja",r_B*F277*((J277-I277)/J277),r_B*F277))</f>
        <v>0</v>
      </c>
      <c r="H277" s="41" t="n">
        <f aca="false">-INT(Verdrängung_A*C277*IF(F277&lt;C277,F277/C277,1))</f>
        <v>-0</v>
      </c>
      <c r="I277" s="41" t="n">
        <f aca="false">C277+F277</f>
        <v>0</v>
      </c>
      <c r="J277" s="41" t="n">
        <f aca="true">IF(Max_konstant="ja",Maximum,Maximum/4+0.75*Maximum*RAND())</f>
        <v>0</v>
      </c>
      <c r="K277" s="42" t="n">
        <f aca="false">K276</f>
        <v>1</v>
      </c>
      <c r="L277" s="22"/>
    </row>
    <row r="278" customFormat="false" ht="13" hidden="false" customHeight="false" outlineLevel="0" collapsed="false">
      <c r="B278" s="15" t="n">
        <f aca="false">INT(B277+1)</f>
        <v>266</v>
      </c>
      <c r="C278" s="41" t="n">
        <f aca="false">IF(SUM(C277:E277)&gt;0,SUM(C277:E277),0)</f>
        <v>0</v>
      </c>
      <c r="D278" s="41" t="n">
        <f aca="false">INT(IF(logistisch="ja",r_A*C278*((J278-I278)/J278),r_A*C278))</f>
        <v>0</v>
      </c>
      <c r="E278" s="41" t="n">
        <f aca="false">-INT(Verdrängung_B*F278*IF(C278&lt;F278,C278/F278,1))</f>
        <v>-0</v>
      </c>
      <c r="F278" s="41" t="n">
        <f aca="false">IF(SUM(F277:H277)&gt;0,SUM(F277:H277),0)</f>
        <v>0</v>
      </c>
      <c r="G278" s="41" t="n">
        <f aca="false">INT(IF(logistisch="ja",r_B*F278*((J278-I278)/J278),r_B*F278))</f>
        <v>0</v>
      </c>
      <c r="H278" s="41" t="n">
        <f aca="false">-INT(Verdrängung_A*C278*IF(F278&lt;C278,F278/C278,1))</f>
        <v>-0</v>
      </c>
      <c r="I278" s="41" t="n">
        <f aca="false">C278+F278</f>
        <v>0</v>
      </c>
      <c r="J278" s="41" t="n">
        <f aca="false">J277</f>
        <v>0</v>
      </c>
      <c r="K278" s="42" t="n">
        <f aca="true">IF(Max_konstant="ja",1,RAND())</f>
        <v>1</v>
      </c>
      <c r="L278" s="22"/>
    </row>
    <row r="279" customFormat="false" ht="13" hidden="false" customHeight="false" outlineLevel="0" collapsed="false">
      <c r="B279" s="15" t="n">
        <f aca="false">INT(B278+1)</f>
        <v>267</v>
      </c>
      <c r="C279" s="41" t="n">
        <f aca="false">IF(SUM(C278:E278)&gt;0,SUM(C278:E278),0)</f>
        <v>0</v>
      </c>
      <c r="D279" s="41" t="n">
        <f aca="false">INT(IF(logistisch="ja",r_A*C279*((J279-I279)/J279),r_A*C279))</f>
        <v>0</v>
      </c>
      <c r="E279" s="41" t="n">
        <f aca="false">-INT(Verdrängung_B*F279*IF(C279&lt;F279,C279/F279,1))</f>
        <v>-0</v>
      </c>
      <c r="F279" s="41" t="n">
        <f aca="false">IF(SUM(F278:H278)&gt;0,SUM(F278:H278),0)</f>
        <v>0</v>
      </c>
      <c r="G279" s="41" t="n">
        <f aca="false">INT(IF(logistisch="ja",r_B*F279*((J279-I279)/J279),r_B*F279))</f>
        <v>0</v>
      </c>
      <c r="H279" s="41" t="n">
        <f aca="false">-INT(Verdrängung_A*C279*IF(F279&lt;C279,F279/C279,1))</f>
        <v>-0</v>
      </c>
      <c r="I279" s="41" t="n">
        <f aca="false">C279+F279</f>
        <v>0</v>
      </c>
      <c r="J279" s="41" t="n">
        <f aca="false">J278</f>
        <v>0</v>
      </c>
      <c r="K279" s="42" t="n">
        <f aca="false">K278</f>
        <v>1</v>
      </c>
      <c r="L279" s="22"/>
    </row>
    <row r="280" customFormat="false" ht="13" hidden="false" customHeight="false" outlineLevel="0" collapsed="false">
      <c r="B280" s="15" t="n">
        <f aca="false">INT(B279+1)</f>
        <v>268</v>
      </c>
      <c r="C280" s="41" t="n">
        <f aca="false">IF(SUM(C279:E279)&gt;0,SUM(C279:E279),0)</f>
        <v>0</v>
      </c>
      <c r="D280" s="41" t="n">
        <f aca="false">INT(IF(logistisch="ja",r_A*C280*((J280-I280)/J280),r_A*C280))</f>
        <v>0</v>
      </c>
      <c r="E280" s="41" t="n">
        <f aca="false">-INT(Verdrängung_B*F280*IF(C280&lt;F280,C280/F280,1))</f>
        <v>-0</v>
      </c>
      <c r="F280" s="41" t="n">
        <f aca="false">IF(SUM(F279:H279)&gt;0,SUM(F279:H279),0)</f>
        <v>0</v>
      </c>
      <c r="G280" s="41" t="n">
        <f aca="false">INT(IF(logistisch="ja",r_B*F280*((J280-I280)/J280),r_B*F280))</f>
        <v>0</v>
      </c>
      <c r="H280" s="41" t="n">
        <f aca="false">-INT(Verdrängung_A*C280*IF(F280&lt;C280,F280/C280,1))</f>
        <v>-0</v>
      </c>
      <c r="I280" s="41" t="n">
        <f aca="false">C280+F280</f>
        <v>0</v>
      </c>
      <c r="J280" s="41" t="n">
        <f aca="false">J279</f>
        <v>0</v>
      </c>
      <c r="K280" s="42" t="n">
        <f aca="false">K279</f>
        <v>1</v>
      </c>
      <c r="L280" s="22"/>
    </row>
    <row r="281" customFormat="false" ht="13" hidden="false" customHeight="false" outlineLevel="0" collapsed="false">
      <c r="B281" s="15" t="n">
        <f aca="false">INT(B280+1)</f>
        <v>269</v>
      </c>
      <c r="C281" s="41" t="n">
        <f aca="false">IF(SUM(C280:E280)&gt;0,SUM(C280:E280),0)</f>
        <v>0</v>
      </c>
      <c r="D281" s="41" t="n">
        <f aca="false">INT(IF(logistisch="ja",r_A*C281*((J281-I281)/J281),r_A*C281))</f>
        <v>0</v>
      </c>
      <c r="E281" s="41" t="n">
        <f aca="false">-INT(Verdrängung_B*F281*IF(C281&lt;F281,C281/F281,1))</f>
        <v>-0</v>
      </c>
      <c r="F281" s="41" t="n">
        <f aca="false">IF(SUM(F280:H280)&gt;0,SUM(F280:H280),0)</f>
        <v>0</v>
      </c>
      <c r="G281" s="41" t="n">
        <f aca="false">INT(IF(logistisch="ja",r_B*F281*((J281-I281)/J281),r_B*F281))</f>
        <v>0</v>
      </c>
      <c r="H281" s="41" t="n">
        <f aca="false">-INT(Verdrängung_A*C281*IF(F281&lt;C281,F281/C281,1))</f>
        <v>-0</v>
      </c>
      <c r="I281" s="41" t="n">
        <f aca="false">C281+F281</f>
        <v>0</v>
      </c>
      <c r="J281" s="41" t="n">
        <f aca="true">IF(Max_konstant="ja",Maximum,Maximum/4+0.75*Maximum*RAND())</f>
        <v>0</v>
      </c>
      <c r="K281" s="42" t="n">
        <f aca="false">K280</f>
        <v>1</v>
      </c>
      <c r="L281" s="22"/>
    </row>
    <row r="282" customFormat="false" ht="13" hidden="false" customHeight="false" outlineLevel="0" collapsed="false">
      <c r="B282" s="15" t="n">
        <f aca="false">INT(B281+1)</f>
        <v>270</v>
      </c>
      <c r="C282" s="41" t="n">
        <f aca="false">IF(SUM(C281:E281)&gt;0,SUM(C281:E281),0)</f>
        <v>0</v>
      </c>
      <c r="D282" s="41" t="n">
        <f aca="false">INT(IF(logistisch="ja",r_A*C282*((J282-I282)/J282),r_A*C282))</f>
        <v>0</v>
      </c>
      <c r="E282" s="41" t="n">
        <f aca="false">-INT(Verdrängung_B*F282*IF(C282&lt;F282,C282/F282,1))</f>
        <v>-0</v>
      </c>
      <c r="F282" s="41" t="n">
        <f aca="false">IF(SUM(F281:H281)&gt;0,SUM(F281:H281),0)</f>
        <v>0</v>
      </c>
      <c r="G282" s="41" t="n">
        <f aca="false">INT(IF(logistisch="ja",r_B*F282*((J282-I282)/J282),r_B*F282))</f>
        <v>0</v>
      </c>
      <c r="H282" s="41" t="n">
        <f aca="false">-INT(Verdrängung_A*C282*IF(F282&lt;C282,F282/C282,1))</f>
        <v>-0</v>
      </c>
      <c r="I282" s="41" t="n">
        <f aca="false">C282+F282</f>
        <v>0</v>
      </c>
      <c r="J282" s="41" t="n">
        <f aca="false">J281</f>
        <v>0</v>
      </c>
      <c r="K282" s="42" t="n">
        <f aca="false">K281</f>
        <v>1</v>
      </c>
      <c r="L282" s="22"/>
    </row>
    <row r="283" customFormat="false" ht="13" hidden="false" customHeight="false" outlineLevel="0" collapsed="false">
      <c r="B283" s="15" t="n">
        <f aca="false">INT(B282+1)</f>
        <v>271</v>
      </c>
      <c r="C283" s="41" t="n">
        <f aca="false">IF(SUM(C282:E282)&gt;0,SUM(C282:E282),0)</f>
        <v>0</v>
      </c>
      <c r="D283" s="41" t="n">
        <f aca="false">INT(IF(logistisch="ja",r_A*C283*((J283-I283)/J283),r_A*C283))</f>
        <v>0</v>
      </c>
      <c r="E283" s="41" t="n">
        <f aca="false">-INT(Verdrängung_B*F283*IF(C283&lt;F283,C283/F283,1))</f>
        <v>-0</v>
      </c>
      <c r="F283" s="41" t="n">
        <f aca="false">IF(SUM(F282:H282)&gt;0,SUM(F282:H282),0)</f>
        <v>0</v>
      </c>
      <c r="G283" s="41" t="n">
        <f aca="false">INT(IF(logistisch="ja",r_B*F283*((J283-I283)/J283),r_B*F283))</f>
        <v>0</v>
      </c>
      <c r="H283" s="41" t="n">
        <f aca="false">-INT(Verdrängung_A*C283*IF(F283&lt;C283,F283/C283,1))</f>
        <v>-0</v>
      </c>
      <c r="I283" s="41" t="n">
        <f aca="false">C283+F283</f>
        <v>0</v>
      </c>
      <c r="J283" s="41" t="n">
        <f aca="false">J282</f>
        <v>0</v>
      </c>
      <c r="K283" s="42" t="n">
        <f aca="true">IF(Max_konstant="ja",1,RAND())</f>
        <v>1</v>
      </c>
      <c r="L283" s="22"/>
    </row>
    <row r="284" customFormat="false" ht="13" hidden="false" customHeight="false" outlineLevel="0" collapsed="false">
      <c r="B284" s="15" t="n">
        <f aca="false">INT(B283+1)</f>
        <v>272</v>
      </c>
      <c r="C284" s="41" t="n">
        <f aca="false">IF(SUM(C283:E283)&gt;0,SUM(C283:E283),0)</f>
        <v>0</v>
      </c>
      <c r="D284" s="41" t="n">
        <f aca="false">INT(IF(logistisch="ja",r_A*C284*((J284-I284)/J284),r_A*C284))</f>
        <v>0</v>
      </c>
      <c r="E284" s="41" t="n">
        <f aca="false">-INT(Verdrängung_B*F284*IF(C284&lt;F284,C284/F284,1))</f>
        <v>-0</v>
      </c>
      <c r="F284" s="41" t="n">
        <f aca="false">IF(SUM(F283:H283)&gt;0,SUM(F283:H283),0)</f>
        <v>0</v>
      </c>
      <c r="G284" s="41" t="n">
        <f aca="false">INT(IF(logistisch="ja",r_B*F284*((J284-I284)/J284),r_B*F284))</f>
        <v>0</v>
      </c>
      <c r="H284" s="41" t="n">
        <f aca="false">-INT(Verdrängung_A*C284*IF(F284&lt;C284,F284/C284,1))</f>
        <v>-0</v>
      </c>
      <c r="I284" s="41" t="n">
        <f aca="false">C284+F284</f>
        <v>0</v>
      </c>
      <c r="J284" s="41" t="n">
        <f aca="false">J283</f>
        <v>0</v>
      </c>
      <c r="K284" s="42" t="n">
        <f aca="false">K283</f>
        <v>1</v>
      </c>
      <c r="L284" s="22"/>
    </row>
    <row r="285" customFormat="false" ht="13" hidden="false" customHeight="false" outlineLevel="0" collapsed="false">
      <c r="B285" s="15" t="n">
        <f aca="false">INT(B284+1)</f>
        <v>273</v>
      </c>
      <c r="C285" s="41" t="n">
        <f aca="false">IF(SUM(C284:E284)&gt;0,SUM(C284:E284),0)</f>
        <v>0</v>
      </c>
      <c r="D285" s="41" t="n">
        <f aca="false">INT(IF(logistisch="ja",r_A*C285*((J285-I285)/J285),r_A*C285))</f>
        <v>0</v>
      </c>
      <c r="E285" s="41" t="n">
        <f aca="false">-INT(Verdrängung_B*F285*IF(C285&lt;F285,C285/F285,1))</f>
        <v>-0</v>
      </c>
      <c r="F285" s="41" t="n">
        <f aca="false">IF(SUM(F284:H284)&gt;0,SUM(F284:H284),0)</f>
        <v>0</v>
      </c>
      <c r="G285" s="41" t="n">
        <f aca="false">INT(IF(logistisch="ja",r_B*F285*((J285-I285)/J285),r_B*F285))</f>
        <v>0</v>
      </c>
      <c r="H285" s="41" t="n">
        <f aca="false">-INT(Verdrängung_A*C285*IF(F285&lt;C285,F285/C285,1))</f>
        <v>-0</v>
      </c>
      <c r="I285" s="41" t="n">
        <f aca="false">C285+F285</f>
        <v>0</v>
      </c>
      <c r="J285" s="41" t="n">
        <f aca="true">IF(Max_konstant="ja",Maximum,Maximum/4+0.75*Maximum*RAND())</f>
        <v>0</v>
      </c>
      <c r="K285" s="42" t="n">
        <f aca="false">K284</f>
        <v>1</v>
      </c>
      <c r="L285" s="22"/>
    </row>
    <row r="286" customFormat="false" ht="13" hidden="false" customHeight="false" outlineLevel="0" collapsed="false">
      <c r="B286" s="15" t="n">
        <f aca="false">INT(B285+1)</f>
        <v>274</v>
      </c>
      <c r="C286" s="41" t="n">
        <f aca="false">IF(SUM(C285:E285)&gt;0,SUM(C285:E285),0)</f>
        <v>0</v>
      </c>
      <c r="D286" s="41" t="n">
        <f aca="false">INT(IF(logistisch="ja",r_A*C286*((J286-I286)/J286),r_A*C286))</f>
        <v>0</v>
      </c>
      <c r="E286" s="41" t="n">
        <f aca="false">-INT(Verdrängung_B*F286*IF(C286&lt;F286,C286/F286,1))</f>
        <v>-0</v>
      </c>
      <c r="F286" s="41" t="n">
        <f aca="false">IF(SUM(F285:H285)&gt;0,SUM(F285:H285),0)</f>
        <v>0</v>
      </c>
      <c r="G286" s="41" t="n">
        <f aca="false">INT(IF(logistisch="ja",r_B*F286*((J286-I286)/J286),r_B*F286))</f>
        <v>0</v>
      </c>
      <c r="H286" s="41" t="n">
        <f aca="false">-INT(Verdrängung_A*C286*IF(F286&lt;C286,F286/C286,1))</f>
        <v>-0</v>
      </c>
      <c r="I286" s="41" t="n">
        <f aca="false">C286+F286</f>
        <v>0</v>
      </c>
      <c r="J286" s="41" t="n">
        <f aca="false">J285</f>
        <v>0</v>
      </c>
      <c r="K286" s="42" t="n">
        <f aca="false">K285</f>
        <v>1</v>
      </c>
      <c r="L286" s="22"/>
    </row>
    <row r="287" customFormat="false" ht="13" hidden="false" customHeight="false" outlineLevel="0" collapsed="false">
      <c r="B287" s="15" t="n">
        <f aca="false">INT(B286+1)</f>
        <v>275</v>
      </c>
      <c r="C287" s="41" t="n">
        <f aca="false">IF(SUM(C286:E286)&gt;0,SUM(C286:E286),0)</f>
        <v>0</v>
      </c>
      <c r="D287" s="41" t="n">
        <f aca="false">INT(IF(logistisch="ja",r_A*C287*((J287-I287)/J287),r_A*C287))</f>
        <v>0</v>
      </c>
      <c r="E287" s="41" t="n">
        <f aca="false">-INT(Verdrängung_B*F287*IF(C287&lt;F287,C287/F287,1))</f>
        <v>-0</v>
      </c>
      <c r="F287" s="41" t="n">
        <f aca="false">IF(SUM(F286:H286)&gt;0,SUM(F286:H286),0)</f>
        <v>0</v>
      </c>
      <c r="G287" s="41" t="n">
        <f aca="false">INT(IF(logistisch="ja",r_B*F287*((J287-I287)/J287),r_B*F287))</f>
        <v>0</v>
      </c>
      <c r="H287" s="41" t="n">
        <f aca="false">-INT(Verdrängung_A*C287*IF(F287&lt;C287,F287/C287,1))</f>
        <v>-0</v>
      </c>
      <c r="I287" s="41" t="n">
        <f aca="false">C287+F287</f>
        <v>0</v>
      </c>
      <c r="J287" s="41" t="n">
        <f aca="false">J286</f>
        <v>0</v>
      </c>
      <c r="K287" s="42" t="n">
        <f aca="false">K286</f>
        <v>1</v>
      </c>
      <c r="L287" s="22"/>
    </row>
    <row r="288" customFormat="false" ht="13" hidden="false" customHeight="false" outlineLevel="0" collapsed="false">
      <c r="B288" s="15" t="n">
        <f aca="false">INT(B287+1)</f>
        <v>276</v>
      </c>
      <c r="C288" s="41" t="n">
        <f aca="false">IF(SUM(C287:E287)&gt;0,SUM(C287:E287),0)</f>
        <v>0</v>
      </c>
      <c r="D288" s="41" t="n">
        <f aca="false">INT(IF(logistisch="ja",r_A*C288*((J288-I288)/J288),r_A*C288))</f>
        <v>0</v>
      </c>
      <c r="E288" s="41" t="n">
        <f aca="false">-INT(Verdrängung_B*F288*IF(C288&lt;F288,C288/F288,1))</f>
        <v>-0</v>
      </c>
      <c r="F288" s="41" t="n">
        <f aca="false">IF(SUM(F287:H287)&gt;0,SUM(F287:H287),0)</f>
        <v>0</v>
      </c>
      <c r="G288" s="41" t="n">
        <f aca="false">INT(IF(logistisch="ja",r_B*F288*((J288-I288)/J288),r_B*F288))</f>
        <v>0</v>
      </c>
      <c r="H288" s="41" t="n">
        <f aca="false">-INT(Verdrängung_A*C288*IF(F288&lt;C288,F288/C288,1))</f>
        <v>-0</v>
      </c>
      <c r="I288" s="41" t="n">
        <f aca="false">C288+F288</f>
        <v>0</v>
      </c>
      <c r="J288" s="41" t="n">
        <f aca="false">J287</f>
        <v>0</v>
      </c>
      <c r="K288" s="42" t="n">
        <f aca="true">IF(Max_konstant="ja",1,RAND())</f>
        <v>1</v>
      </c>
      <c r="L288" s="22"/>
    </row>
    <row r="289" customFormat="false" ht="13" hidden="false" customHeight="false" outlineLevel="0" collapsed="false">
      <c r="B289" s="15" t="n">
        <f aca="false">INT(B288+1)</f>
        <v>277</v>
      </c>
      <c r="C289" s="41" t="n">
        <f aca="false">IF(SUM(C288:E288)&gt;0,SUM(C288:E288),0)</f>
        <v>0</v>
      </c>
      <c r="D289" s="41" t="n">
        <f aca="false">INT(IF(logistisch="ja",r_A*C289*((J289-I289)/J289),r_A*C289))</f>
        <v>0</v>
      </c>
      <c r="E289" s="41" t="n">
        <f aca="false">-INT(Verdrängung_B*F289*IF(C289&lt;F289,C289/F289,1))</f>
        <v>-0</v>
      </c>
      <c r="F289" s="41" t="n">
        <f aca="false">IF(SUM(F288:H288)&gt;0,SUM(F288:H288),0)</f>
        <v>0</v>
      </c>
      <c r="G289" s="41" t="n">
        <f aca="false">INT(IF(logistisch="ja",r_B*F289*((J289-I289)/J289),r_B*F289))</f>
        <v>0</v>
      </c>
      <c r="H289" s="41" t="n">
        <f aca="false">-INT(Verdrängung_A*C289*IF(F289&lt;C289,F289/C289,1))</f>
        <v>-0</v>
      </c>
      <c r="I289" s="41" t="n">
        <f aca="false">C289+F289</f>
        <v>0</v>
      </c>
      <c r="J289" s="41" t="n">
        <f aca="true">IF(Max_konstant="ja",Maximum,Maximum/4+0.75*Maximum*RAND())</f>
        <v>0</v>
      </c>
      <c r="K289" s="42" t="n">
        <f aca="false">K288</f>
        <v>1</v>
      </c>
      <c r="L289" s="22"/>
    </row>
    <row r="290" customFormat="false" ht="13" hidden="false" customHeight="false" outlineLevel="0" collapsed="false">
      <c r="B290" s="15" t="n">
        <f aca="false">INT(B289+1)</f>
        <v>278</v>
      </c>
      <c r="C290" s="41" t="n">
        <f aca="false">IF(SUM(C289:E289)&gt;0,SUM(C289:E289),0)</f>
        <v>0</v>
      </c>
      <c r="D290" s="41" t="n">
        <f aca="false">INT(IF(logistisch="ja",r_A*C290*((J290-I290)/J290),r_A*C290))</f>
        <v>0</v>
      </c>
      <c r="E290" s="41" t="n">
        <f aca="false">-INT(Verdrängung_B*F290*IF(C290&lt;F290,C290/F290,1))</f>
        <v>-0</v>
      </c>
      <c r="F290" s="41" t="n">
        <f aca="false">IF(SUM(F289:H289)&gt;0,SUM(F289:H289),0)</f>
        <v>0</v>
      </c>
      <c r="G290" s="41" t="n">
        <f aca="false">INT(IF(logistisch="ja",r_B*F290*((J290-I290)/J290),r_B*F290))</f>
        <v>0</v>
      </c>
      <c r="H290" s="41" t="n">
        <f aca="false">-INT(Verdrängung_A*C290*IF(F290&lt;C290,F290/C290,1))</f>
        <v>-0</v>
      </c>
      <c r="I290" s="41" t="n">
        <f aca="false">C290+F290</f>
        <v>0</v>
      </c>
      <c r="J290" s="41" t="n">
        <f aca="false">J289</f>
        <v>0</v>
      </c>
      <c r="K290" s="42" t="n">
        <f aca="false">K289</f>
        <v>1</v>
      </c>
      <c r="L290" s="22"/>
    </row>
    <row r="291" customFormat="false" ht="13" hidden="false" customHeight="false" outlineLevel="0" collapsed="false">
      <c r="B291" s="15" t="n">
        <f aca="false">INT(B290+1)</f>
        <v>279</v>
      </c>
      <c r="C291" s="41" t="n">
        <f aca="false">IF(SUM(C290:E290)&gt;0,SUM(C290:E290),0)</f>
        <v>0</v>
      </c>
      <c r="D291" s="41" t="n">
        <f aca="false">INT(IF(logistisch="ja",r_A*C291*((J291-I291)/J291),r_A*C291))</f>
        <v>0</v>
      </c>
      <c r="E291" s="41" t="n">
        <f aca="false">-INT(Verdrängung_B*F291*IF(C291&lt;F291,C291/F291,1))</f>
        <v>-0</v>
      </c>
      <c r="F291" s="41" t="n">
        <f aca="false">IF(SUM(F290:H290)&gt;0,SUM(F290:H290),0)</f>
        <v>0</v>
      </c>
      <c r="G291" s="41" t="n">
        <f aca="false">INT(IF(logistisch="ja",r_B*F291*((J291-I291)/J291),r_B*F291))</f>
        <v>0</v>
      </c>
      <c r="H291" s="41" t="n">
        <f aca="false">-INT(Verdrängung_A*C291*IF(F291&lt;C291,F291/C291,1))</f>
        <v>-0</v>
      </c>
      <c r="I291" s="41" t="n">
        <f aca="false">C291+F291</f>
        <v>0</v>
      </c>
      <c r="J291" s="41" t="n">
        <f aca="false">J290</f>
        <v>0</v>
      </c>
      <c r="K291" s="42" t="n">
        <f aca="false">K290</f>
        <v>1</v>
      </c>
      <c r="L291" s="22"/>
    </row>
    <row r="292" customFormat="false" ht="13" hidden="false" customHeight="false" outlineLevel="0" collapsed="false">
      <c r="B292" s="15" t="n">
        <f aca="false">INT(B291+1)</f>
        <v>280</v>
      </c>
      <c r="C292" s="41" t="n">
        <f aca="false">IF(SUM(C291:E291)&gt;0,SUM(C291:E291),0)</f>
        <v>0</v>
      </c>
      <c r="D292" s="41" t="n">
        <f aca="false">INT(IF(logistisch="ja",r_A*C292*((J292-I292)/J292),r_A*C292))</f>
        <v>0</v>
      </c>
      <c r="E292" s="41" t="n">
        <f aca="false">-INT(Verdrängung_B*F292*IF(C292&lt;F292,C292/F292,1))</f>
        <v>-0</v>
      </c>
      <c r="F292" s="41" t="n">
        <f aca="false">IF(SUM(F291:H291)&gt;0,SUM(F291:H291),0)</f>
        <v>0</v>
      </c>
      <c r="G292" s="41" t="n">
        <f aca="false">INT(IF(logistisch="ja",r_B*F292*((J292-I292)/J292),r_B*F292))</f>
        <v>0</v>
      </c>
      <c r="H292" s="41" t="n">
        <f aca="false">-INT(Verdrängung_A*C292*IF(F292&lt;C292,F292/C292,1))</f>
        <v>-0</v>
      </c>
      <c r="I292" s="41" t="n">
        <f aca="false">C292+F292</f>
        <v>0</v>
      </c>
      <c r="J292" s="41" t="n">
        <f aca="false">J291</f>
        <v>0</v>
      </c>
      <c r="K292" s="42" t="n">
        <f aca="false">K291</f>
        <v>1</v>
      </c>
      <c r="L292" s="22"/>
    </row>
    <row r="293" customFormat="false" ht="13" hidden="false" customHeight="false" outlineLevel="0" collapsed="false">
      <c r="B293" s="15" t="n">
        <f aca="false">INT(B292+1)</f>
        <v>281</v>
      </c>
      <c r="C293" s="41" t="n">
        <f aca="false">IF(SUM(C292:E292)&gt;0,SUM(C292:E292),0)</f>
        <v>0</v>
      </c>
      <c r="D293" s="41" t="n">
        <f aca="false">INT(IF(logistisch="ja",r_A*C293*((J293-I293)/J293),r_A*C293))</f>
        <v>0</v>
      </c>
      <c r="E293" s="41" t="n">
        <f aca="false">-INT(Verdrängung_B*F293*IF(C293&lt;F293,C293/F293,1))</f>
        <v>-0</v>
      </c>
      <c r="F293" s="41" t="n">
        <f aca="false">IF(SUM(F292:H292)&gt;0,SUM(F292:H292),0)</f>
        <v>0</v>
      </c>
      <c r="G293" s="41" t="n">
        <f aca="false">INT(IF(logistisch="ja",r_B*F293*((J293-I293)/J293),r_B*F293))</f>
        <v>0</v>
      </c>
      <c r="H293" s="41" t="n">
        <f aca="false">-INT(Verdrängung_A*C293*IF(F293&lt;C293,F293/C293,1))</f>
        <v>-0</v>
      </c>
      <c r="I293" s="41" t="n">
        <f aca="false">C293+F293</f>
        <v>0</v>
      </c>
      <c r="J293" s="41" t="n">
        <f aca="true">IF(Max_konstant="ja",Maximum,Maximum/4+0.75*Maximum*RAND())</f>
        <v>0</v>
      </c>
      <c r="K293" s="42" t="n">
        <f aca="true">IF(Max_konstant="ja",1,RAND())</f>
        <v>1</v>
      </c>
      <c r="L293" s="22"/>
    </row>
    <row r="294" customFormat="false" ht="13" hidden="false" customHeight="false" outlineLevel="0" collapsed="false">
      <c r="B294" s="15" t="n">
        <f aca="false">INT(B293+1)</f>
        <v>282</v>
      </c>
      <c r="C294" s="41" t="n">
        <f aca="false">IF(SUM(C293:E293)&gt;0,SUM(C293:E293),0)</f>
        <v>0</v>
      </c>
      <c r="D294" s="41" t="n">
        <f aca="false">INT(IF(logistisch="ja",r_A*C294*((J294-I294)/J294),r_A*C294))</f>
        <v>0</v>
      </c>
      <c r="E294" s="41" t="n">
        <f aca="false">-INT(Verdrängung_B*F294*IF(C294&lt;F294,C294/F294,1))</f>
        <v>-0</v>
      </c>
      <c r="F294" s="41" t="n">
        <f aca="false">IF(SUM(F293:H293)&gt;0,SUM(F293:H293),0)</f>
        <v>0</v>
      </c>
      <c r="G294" s="41" t="n">
        <f aca="false">INT(IF(logistisch="ja",r_B*F294*((J294-I294)/J294),r_B*F294))</f>
        <v>0</v>
      </c>
      <c r="H294" s="41" t="n">
        <f aca="false">-INT(Verdrängung_A*C294*IF(F294&lt;C294,F294/C294,1))</f>
        <v>-0</v>
      </c>
      <c r="I294" s="41" t="n">
        <f aca="false">C294+F294</f>
        <v>0</v>
      </c>
      <c r="J294" s="41" t="n">
        <f aca="false">J293</f>
        <v>0</v>
      </c>
      <c r="K294" s="42" t="n">
        <f aca="false">K293</f>
        <v>1</v>
      </c>
      <c r="L294" s="22"/>
    </row>
    <row r="295" customFormat="false" ht="13" hidden="false" customHeight="false" outlineLevel="0" collapsed="false">
      <c r="B295" s="15" t="n">
        <f aca="false">INT(B294+1)</f>
        <v>283</v>
      </c>
      <c r="C295" s="41" t="n">
        <f aca="false">IF(SUM(C294:E294)&gt;0,SUM(C294:E294),0)</f>
        <v>0</v>
      </c>
      <c r="D295" s="41" t="n">
        <f aca="false">INT(IF(logistisch="ja",r_A*C295*((J295-I295)/J295),r_A*C295))</f>
        <v>0</v>
      </c>
      <c r="E295" s="41" t="n">
        <f aca="false">-INT(Verdrängung_B*F295*IF(C295&lt;F295,C295/F295,1))</f>
        <v>-0</v>
      </c>
      <c r="F295" s="41" t="n">
        <f aca="false">IF(SUM(F294:H294)&gt;0,SUM(F294:H294),0)</f>
        <v>0</v>
      </c>
      <c r="G295" s="41" t="n">
        <f aca="false">INT(IF(logistisch="ja",r_B*F295*((J295-I295)/J295),r_B*F295))</f>
        <v>0</v>
      </c>
      <c r="H295" s="41" t="n">
        <f aca="false">-INT(Verdrängung_A*C295*IF(F295&lt;C295,F295/C295,1))</f>
        <v>-0</v>
      </c>
      <c r="I295" s="41" t="n">
        <f aca="false">C295+F295</f>
        <v>0</v>
      </c>
      <c r="J295" s="41" t="n">
        <f aca="false">J294</f>
        <v>0</v>
      </c>
      <c r="K295" s="42" t="n">
        <f aca="false">K294</f>
        <v>1</v>
      </c>
      <c r="L295" s="22"/>
    </row>
    <row r="296" customFormat="false" ht="13" hidden="false" customHeight="false" outlineLevel="0" collapsed="false">
      <c r="B296" s="15" t="n">
        <f aca="false">INT(B295+1)</f>
        <v>284</v>
      </c>
      <c r="C296" s="41" t="n">
        <f aca="false">IF(SUM(C295:E295)&gt;0,SUM(C295:E295),0)</f>
        <v>0</v>
      </c>
      <c r="D296" s="41" t="n">
        <f aca="false">INT(IF(logistisch="ja",r_A*C296*((J296-I296)/J296),r_A*C296))</f>
        <v>0</v>
      </c>
      <c r="E296" s="41" t="n">
        <f aca="false">-INT(Verdrängung_B*F296*IF(C296&lt;F296,C296/F296,1))</f>
        <v>-0</v>
      </c>
      <c r="F296" s="41" t="n">
        <f aca="false">IF(SUM(F295:H295)&gt;0,SUM(F295:H295),0)</f>
        <v>0</v>
      </c>
      <c r="G296" s="41" t="n">
        <f aca="false">INT(IF(logistisch="ja",r_B*F296*((J296-I296)/J296),r_B*F296))</f>
        <v>0</v>
      </c>
      <c r="H296" s="41" t="n">
        <f aca="false">-INT(Verdrängung_A*C296*IF(F296&lt;C296,F296/C296,1))</f>
        <v>-0</v>
      </c>
      <c r="I296" s="41" t="n">
        <f aca="false">C296+F296</f>
        <v>0</v>
      </c>
      <c r="J296" s="41" t="n">
        <f aca="false">J295</f>
        <v>0</v>
      </c>
      <c r="K296" s="42" t="n">
        <f aca="false">K295</f>
        <v>1</v>
      </c>
      <c r="L296" s="22"/>
    </row>
    <row r="297" customFormat="false" ht="13" hidden="false" customHeight="false" outlineLevel="0" collapsed="false">
      <c r="B297" s="15" t="n">
        <f aca="false">INT(B296+1)</f>
        <v>285</v>
      </c>
      <c r="C297" s="41" t="n">
        <f aca="false">IF(SUM(C296:E296)&gt;0,SUM(C296:E296),0)</f>
        <v>0</v>
      </c>
      <c r="D297" s="41" t="n">
        <f aca="false">INT(IF(logistisch="ja",r_A*C297*((J297-I297)/J297),r_A*C297))</f>
        <v>0</v>
      </c>
      <c r="E297" s="41" t="n">
        <f aca="false">-INT(Verdrängung_B*F297*IF(C297&lt;F297,C297/F297,1))</f>
        <v>-0</v>
      </c>
      <c r="F297" s="41" t="n">
        <f aca="false">IF(SUM(F296:H296)&gt;0,SUM(F296:H296),0)</f>
        <v>0</v>
      </c>
      <c r="G297" s="41" t="n">
        <f aca="false">INT(IF(logistisch="ja",r_B*F297*((J297-I297)/J297),r_B*F297))</f>
        <v>0</v>
      </c>
      <c r="H297" s="41" t="n">
        <f aca="false">-INT(Verdrängung_A*C297*IF(F297&lt;C297,F297/C297,1))</f>
        <v>-0</v>
      </c>
      <c r="I297" s="41" t="n">
        <f aca="false">C297+F297</f>
        <v>0</v>
      </c>
      <c r="J297" s="41" t="n">
        <f aca="true">IF(Max_konstant="ja",Maximum,Maximum/4+0.75*Maximum*RAND())</f>
        <v>0</v>
      </c>
      <c r="K297" s="42" t="n">
        <f aca="false">K296</f>
        <v>1</v>
      </c>
      <c r="L297" s="22"/>
    </row>
    <row r="298" customFormat="false" ht="13" hidden="false" customHeight="false" outlineLevel="0" collapsed="false">
      <c r="B298" s="15" t="n">
        <f aca="false">INT(B297+1)</f>
        <v>286</v>
      </c>
      <c r="C298" s="41" t="n">
        <f aca="false">IF(SUM(C297:E297)&gt;0,SUM(C297:E297),0)</f>
        <v>0</v>
      </c>
      <c r="D298" s="41" t="n">
        <f aca="false">INT(IF(logistisch="ja",r_A*C298*((J298-I298)/J298),r_A*C298))</f>
        <v>0</v>
      </c>
      <c r="E298" s="41" t="n">
        <f aca="false">-INT(Verdrängung_B*F298*IF(C298&lt;F298,C298/F298,1))</f>
        <v>-0</v>
      </c>
      <c r="F298" s="41" t="n">
        <f aca="false">IF(SUM(F297:H297)&gt;0,SUM(F297:H297),0)</f>
        <v>0</v>
      </c>
      <c r="G298" s="41" t="n">
        <f aca="false">INT(IF(logistisch="ja",r_B*F298*((J298-I298)/J298),r_B*F298))</f>
        <v>0</v>
      </c>
      <c r="H298" s="41" t="n">
        <f aca="false">-INT(Verdrängung_A*C298*IF(F298&lt;C298,F298/C298,1))</f>
        <v>-0</v>
      </c>
      <c r="I298" s="41" t="n">
        <f aca="false">C298+F298</f>
        <v>0</v>
      </c>
      <c r="J298" s="41" t="n">
        <f aca="false">J297</f>
        <v>0</v>
      </c>
      <c r="K298" s="42" t="n">
        <f aca="true">IF(Max_konstant="ja",1,RAND())</f>
        <v>1</v>
      </c>
      <c r="L298" s="22"/>
    </row>
    <row r="299" customFormat="false" ht="13" hidden="false" customHeight="false" outlineLevel="0" collapsed="false">
      <c r="B299" s="15" t="n">
        <f aca="false">INT(B298+1)</f>
        <v>287</v>
      </c>
      <c r="C299" s="41" t="n">
        <f aca="false">IF(SUM(C298:E298)&gt;0,SUM(C298:E298),0)</f>
        <v>0</v>
      </c>
      <c r="D299" s="41" t="n">
        <f aca="false">INT(IF(logistisch="ja",r_A*C299*((J299-I299)/J299),r_A*C299))</f>
        <v>0</v>
      </c>
      <c r="E299" s="41" t="n">
        <f aca="false">-INT(Verdrängung_B*F299*IF(C299&lt;F299,C299/F299,1))</f>
        <v>-0</v>
      </c>
      <c r="F299" s="41" t="n">
        <f aca="false">IF(SUM(F298:H298)&gt;0,SUM(F298:H298),0)</f>
        <v>0</v>
      </c>
      <c r="G299" s="41" t="n">
        <f aca="false">INT(IF(logistisch="ja",r_B*F299*((J299-I299)/J299),r_B*F299))</f>
        <v>0</v>
      </c>
      <c r="H299" s="41" t="n">
        <f aca="false">-INT(Verdrängung_A*C299*IF(F299&lt;C299,F299/C299,1))</f>
        <v>-0</v>
      </c>
      <c r="I299" s="41" t="n">
        <f aca="false">C299+F299</f>
        <v>0</v>
      </c>
      <c r="J299" s="41" t="n">
        <f aca="false">J298</f>
        <v>0</v>
      </c>
      <c r="K299" s="42" t="n">
        <f aca="false">K298</f>
        <v>1</v>
      </c>
      <c r="L299" s="22"/>
    </row>
    <row r="300" customFormat="false" ht="13" hidden="false" customHeight="false" outlineLevel="0" collapsed="false">
      <c r="B300" s="15" t="n">
        <f aca="false">INT(B299+1)</f>
        <v>288</v>
      </c>
      <c r="C300" s="41" t="n">
        <f aca="false">IF(SUM(C299:E299)&gt;0,SUM(C299:E299),0)</f>
        <v>0</v>
      </c>
      <c r="D300" s="41" t="n">
        <f aca="false">INT(IF(logistisch="ja",r_A*C300*((J300-I300)/J300),r_A*C300))</f>
        <v>0</v>
      </c>
      <c r="E300" s="41" t="n">
        <f aca="false">-INT(Verdrängung_B*F300*IF(C300&lt;F300,C300/F300,1))</f>
        <v>-0</v>
      </c>
      <c r="F300" s="41" t="n">
        <f aca="false">IF(SUM(F299:H299)&gt;0,SUM(F299:H299),0)</f>
        <v>0</v>
      </c>
      <c r="G300" s="41" t="n">
        <f aca="false">INT(IF(logistisch="ja",r_B*F300*((J300-I300)/J300),r_B*F300))</f>
        <v>0</v>
      </c>
      <c r="H300" s="41" t="n">
        <f aca="false">-INT(Verdrängung_A*C300*IF(F300&lt;C300,F300/C300,1))</f>
        <v>-0</v>
      </c>
      <c r="I300" s="41" t="n">
        <f aca="false">C300+F300</f>
        <v>0</v>
      </c>
      <c r="J300" s="41" t="n">
        <f aca="false">J299</f>
        <v>0</v>
      </c>
      <c r="K300" s="42" t="n">
        <f aca="false">K299</f>
        <v>1</v>
      </c>
      <c r="L300" s="22"/>
    </row>
    <row r="301" customFormat="false" ht="13" hidden="false" customHeight="false" outlineLevel="0" collapsed="false">
      <c r="B301" s="15" t="n">
        <f aca="false">INT(B300+1)</f>
        <v>289</v>
      </c>
      <c r="C301" s="41" t="n">
        <f aca="false">IF(SUM(C300:E300)&gt;0,SUM(C300:E300),0)</f>
        <v>0</v>
      </c>
      <c r="D301" s="41" t="n">
        <f aca="false">INT(IF(logistisch="ja",r_A*C301*((J301-I301)/J301),r_A*C301))</f>
        <v>0</v>
      </c>
      <c r="E301" s="41" t="n">
        <f aca="false">-INT(Verdrängung_B*F301*IF(C301&lt;F301,C301/F301,1))</f>
        <v>-0</v>
      </c>
      <c r="F301" s="41" t="n">
        <f aca="false">IF(SUM(F300:H300)&gt;0,SUM(F300:H300),0)</f>
        <v>0</v>
      </c>
      <c r="G301" s="41" t="n">
        <f aca="false">INT(IF(logistisch="ja",r_B*F301*((J301-I301)/J301),r_B*F301))</f>
        <v>0</v>
      </c>
      <c r="H301" s="41" t="n">
        <f aca="false">-INT(Verdrängung_A*C301*IF(F301&lt;C301,F301/C301,1))</f>
        <v>-0</v>
      </c>
      <c r="I301" s="41" t="n">
        <f aca="false">C301+F301</f>
        <v>0</v>
      </c>
      <c r="J301" s="41" t="n">
        <f aca="true">IF(Max_konstant="ja",Maximum,Maximum/4+0.75*Maximum*RAND())</f>
        <v>0</v>
      </c>
      <c r="K301" s="42" t="n">
        <f aca="false">K300</f>
        <v>1</v>
      </c>
      <c r="L301" s="22"/>
    </row>
    <row r="302" customFormat="false" ht="13" hidden="false" customHeight="false" outlineLevel="0" collapsed="false">
      <c r="B302" s="15" t="n">
        <f aca="false">INT(B301+1)</f>
        <v>290</v>
      </c>
      <c r="C302" s="41" t="n">
        <f aca="false">IF(SUM(C301:E301)&gt;0,SUM(C301:E301),0)</f>
        <v>0</v>
      </c>
      <c r="D302" s="41" t="n">
        <f aca="false">INT(IF(logistisch="ja",r_A*C302*((J302-I302)/J302),r_A*C302))</f>
        <v>0</v>
      </c>
      <c r="E302" s="41" t="n">
        <f aca="false">-INT(Verdrängung_B*F302*IF(C302&lt;F302,C302/F302,1))</f>
        <v>-0</v>
      </c>
      <c r="F302" s="41" t="n">
        <f aca="false">IF(SUM(F301:H301)&gt;0,SUM(F301:H301),0)</f>
        <v>0</v>
      </c>
      <c r="G302" s="41" t="n">
        <f aca="false">INT(IF(logistisch="ja",r_B*F302*((J302-I302)/J302),r_B*F302))</f>
        <v>0</v>
      </c>
      <c r="H302" s="41" t="n">
        <f aca="false">-INT(Verdrängung_A*C302*IF(F302&lt;C302,F302/C302,1))</f>
        <v>-0</v>
      </c>
      <c r="I302" s="41" t="n">
        <f aca="false">C302+F302</f>
        <v>0</v>
      </c>
      <c r="J302" s="41" t="n">
        <f aca="false">J301</f>
        <v>0</v>
      </c>
      <c r="K302" s="42" t="n">
        <f aca="false">K301</f>
        <v>1</v>
      </c>
      <c r="L302" s="22"/>
    </row>
    <row r="303" customFormat="false" ht="13" hidden="false" customHeight="false" outlineLevel="0" collapsed="false">
      <c r="B303" s="15" t="n">
        <f aca="false">INT(B302+1)</f>
        <v>291</v>
      </c>
      <c r="C303" s="41" t="n">
        <f aca="false">IF(SUM(C302:E302)&gt;0,SUM(C302:E302),0)</f>
        <v>0</v>
      </c>
      <c r="D303" s="41" t="n">
        <f aca="false">INT(IF(logistisch="ja",r_A*C303*((J303-I303)/J303),r_A*C303))</f>
        <v>0</v>
      </c>
      <c r="E303" s="41" t="n">
        <f aca="false">-INT(Verdrängung_B*F303*IF(C303&lt;F303,C303/F303,1))</f>
        <v>-0</v>
      </c>
      <c r="F303" s="41" t="n">
        <f aca="false">IF(SUM(F302:H302)&gt;0,SUM(F302:H302),0)</f>
        <v>0</v>
      </c>
      <c r="G303" s="41" t="n">
        <f aca="false">INT(IF(logistisch="ja",r_B*F303*((J303-I303)/J303),r_B*F303))</f>
        <v>0</v>
      </c>
      <c r="H303" s="41" t="n">
        <f aca="false">-INT(Verdrängung_A*C303*IF(F303&lt;C303,F303/C303,1))</f>
        <v>-0</v>
      </c>
      <c r="I303" s="41" t="n">
        <f aca="false">C303+F303</f>
        <v>0</v>
      </c>
      <c r="J303" s="41" t="n">
        <f aca="false">J302</f>
        <v>0</v>
      </c>
      <c r="K303" s="42" t="n">
        <f aca="true">IF(Max_konstant="ja",1,RAND())</f>
        <v>1</v>
      </c>
      <c r="L303" s="22"/>
    </row>
    <row r="304" customFormat="false" ht="13" hidden="false" customHeight="false" outlineLevel="0" collapsed="false">
      <c r="B304" s="15" t="n">
        <f aca="false">INT(B303+1)</f>
        <v>292</v>
      </c>
      <c r="C304" s="41" t="n">
        <f aca="false">IF(SUM(C303:E303)&gt;0,SUM(C303:E303),0)</f>
        <v>0</v>
      </c>
      <c r="D304" s="41" t="n">
        <f aca="false">INT(IF(logistisch="ja",r_A*C304*((J304-I304)/J304),r_A*C304))</f>
        <v>0</v>
      </c>
      <c r="E304" s="41" t="n">
        <f aca="false">-INT(Verdrängung_B*F304*IF(C304&lt;F304,C304/F304,1))</f>
        <v>-0</v>
      </c>
      <c r="F304" s="41" t="n">
        <f aca="false">IF(SUM(F303:H303)&gt;0,SUM(F303:H303),0)</f>
        <v>0</v>
      </c>
      <c r="G304" s="41" t="n">
        <f aca="false">INT(IF(logistisch="ja",r_B*F304*((J304-I304)/J304),r_B*F304))</f>
        <v>0</v>
      </c>
      <c r="H304" s="41" t="n">
        <f aca="false">-INT(Verdrängung_A*C304*IF(F304&lt;C304,F304/C304,1))</f>
        <v>-0</v>
      </c>
      <c r="I304" s="41" t="n">
        <f aca="false">C304+F304</f>
        <v>0</v>
      </c>
      <c r="J304" s="41" t="n">
        <f aca="false">J303</f>
        <v>0</v>
      </c>
      <c r="K304" s="42" t="n">
        <f aca="false">K303</f>
        <v>1</v>
      </c>
      <c r="L304" s="22"/>
    </row>
    <row r="305" customFormat="false" ht="13" hidden="false" customHeight="false" outlineLevel="0" collapsed="false">
      <c r="B305" s="15" t="n">
        <f aca="false">INT(B304+1)</f>
        <v>293</v>
      </c>
      <c r="C305" s="41" t="n">
        <f aca="false">IF(SUM(C304:E304)&gt;0,SUM(C304:E304),0)</f>
        <v>0</v>
      </c>
      <c r="D305" s="41" t="n">
        <f aca="false">INT(IF(logistisch="ja",r_A*C305*((J305-I305)/J305),r_A*C305))</f>
        <v>0</v>
      </c>
      <c r="E305" s="41" t="n">
        <f aca="false">-INT(Verdrängung_B*F305*IF(C305&lt;F305,C305/F305,1))</f>
        <v>-0</v>
      </c>
      <c r="F305" s="41" t="n">
        <f aca="false">IF(SUM(F304:H304)&gt;0,SUM(F304:H304),0)</f>
        <v>0</v>
      </c>
      <c r="G305" s="41" t="n">
        <f aca="false">INT(IF(logistisch="ja",r_B*F305*((J305-I305)/J305),r_B*F305))</f>
        <v>0</v>
      </c>
      <c r="H305" s="41" t="n">
        <f aca="false">-INT(Verdrängung_A*C305*IF(F305&lt;C305,F305/C305,1))</f>
        <v>-0</v>
      </c>
      <c r="I305" s="41" t="n">
        <f aca="false">C305+F305</f>
        <v>0</v>
      </c>
      <c r="J305" s="41" t="n">
        <f aca="true">IF(Max_konstant="ja",Maximum,Maximum/4+0.75*Maximum*RAND())</f>
        <v>0</v>
      </c>
      <c r="K305" s="42" t="n">
        <f aca="false">K304</f>
        <v>1</v>
      </c>
      <c r="L305" s="22"/>
    </row>
    <row r="306" customFormat="false" ht="13" hidden="false" customHeight="false" outlineLevel="0" collapsed="false">
      <c r="B306" s="15" t="n">
        <f aca="false">INT(B305+1)</f>
        <v>294</v>
      </c>
      <c r="C306" s="41" t="n">
        <f aca="false">IF(SUM(C305:E305)&gt;0,SUM(C305:E305),0)</f>
        <v>0</v>
      </c>
      <c r="D306" s="41" t="n">
        <f aca="false">INT(IF(logistisch="ja",r_A*C306*((J306-I306)/J306),r_A*C306))</f>
        <v>0</v>
      </c>
      <c r="E306" s="41" t="n">
        <f aca="false">-INT(Verdrängung_B*F306*IF(C306&lt;F306,C306/F306,1))</f>
        <v>-0</v>
      </c>
      <c r="F306" s="41" t="n">
        <f aca="false">IF(SUM(F305:H305)&gt;0,SUM(F305:H305),0)</f>
        <v>0</v>
      </c>
      <c r="G306" s="41" t="n">
        <f aca="false">INT(IF(logistisch="ja",r_B*F306*((J306-I306)/J306),r_B*F306))</f>
        <v>0</v>
      </c>
      <c r="H306" s="41" t="n">
        <f aca="false">-INT(Verdrängung_A*C306*IF(F306&lt;C306,F306/C306,1))</f>
        <v>-0</v>
      </c>
      <c r="I306" s="41" t="n">
        <f aca="false">C306+F306</f>
        <v>0</v>
      </c>
      <c r="J306" s="41" t="n">
        <f aca="false">J305</f>
        <v>0</v>
      </c>
      <c r="K306" s="42" t="n">
        <f aca="false">K305</f>
        <v>1</v>
      </c>
      <c r="L306" s="22"/>
    </row>
    <row r="307" customFormat="false" ht="13" hidden="false" customHeight="false" outlineLevel="0" collapsed="false">
      <c r="B307" s="15" t="n">
        <f aca="false">INT(B306+1)</f>
        <v>295</v>
      </c>
      <c r="C307" s="41" t="n">
        <f aca="false">IF(SUM(C306:E306)&gt;0,SUM(C306:E306),0)</f>
        <v>0</v>
      </c>
      <c r="D307" s="41" t="n">
        <f aca="false">INT(IF(logistisch="ja",r_A*C307*((J307-I307)/J307),r_A*C307))</f>
        <v>0</v>
      </c>
      <c r="E307" s="41" t="n">
        <f aca="false">-INT(Verdrängung_B*F307*IF(C307&lt;F307,C307/F307,1))</f>
        <v>-0</v>
      </c>
      <c r="F307" s="41" t="n">
        <f aca="false">IF(SUM(F306:H306)&gt;0,SUM(F306:H306),0)</f>
        <v>0</v>
      </c>
      <c r="G307" s="41" t="n">
        <f aca="false">INT(IF(logistisch="ja",r_B*F307*((J307-I307)/J307),r_B*F307))</f>
        <v>0</v>
      </c>
      <c r="H307" s="41" t="n">
        <f aca="false">-INT(Verdrängung_A*C307*IF(F307&lt;C307,F307/C307,1))</f>
        <v>-0</v>
      </c>
      <c r="I307" s="41" t="n">
        <f aca="false">C307+F307</f>
        <v>0</v>
      </c>
      <c r="J307" s="41" t="n">
        <f aca="false">J306</f>
        <v>0</v>
      </c>
      <c r="K307" s="42" t="n">
        <f aca="false">K306</f>
        <v>1</v>
      </c>
      <c r="L307" s="22"/>
    </row>
    <row r="308" customFormat="false" ht="13" hidden="false" customHeight="false" outlineLevel="0" collapsed="false">
      <c r="B308" s="15" t="n">
        <f aca="false">INT(B307+1)</f>
        <v>296</v>
      </c>
      <c r="C308" s="41" t="n">
        <f aca="false">IF(SUM(C307:E307)&gt;0,SUM(C307:E307),0)</f>
        <v>0</v>
      </c>
      <c r="D308" s="41" t="n">
        <f aca="false">INT(IF(logistisch="ja",r_A*C308*((J308-I308)/J308),r_A*C308))</f>
        <v>0</v>
      </c>
      <c r="E308" s="41" t="n">
        <f aca="false">-INT(Verdrängung_B*F308*IF(C308&lt;F308,C308/F308,1))</f>
        <v>-0</v>
      </c>
      <c r="F308" s="41" t="n">
        <f aca="false">IF(SUM(F307:H307)&gt;0,SUM(F307:H307),0)</f>
        <v>0</v>
      </c>
      <c r="G308" s="41" t="n">
        <f aca="false">INT(IF(logistisch="ja",r_B*F308*((J308-I308)/J308),r_B*F308))</f>
        <v>0</v>
      </c>
      <c r="H308" s="41" t="n">
        <f aca="false">-INT(Verdrängung_A*C308*IF(F308&lt;C308,F308/C308,1))</f>
        <v>-0</v>
      </c>
      <c r="I308" s="41" t="n">
        <f aca="false">C308+F308</f>
        <v>0</v>
      </c>
      <c r="J308" s="41" t="n">
        <f aca="false">J307</f>
        <v>0</v>
      </c>
      <c r="K308" s="42" t="n">
        <f aca="true">IF(Max_konstant="ja",1,RAND())</f>
        <v>1</v>
      </c>
      <c r="L308" s="22"/>
    </row>
    <row r="309" customFormat="false" ht="13" hidden="false" customHeight="false" outlineLevel="0" collapsed="false">
      <c r="B309" s="15" t="n">
        <f aca="false">INT(B308+1)</f>
        <v>297</v>
      </c>
      <c r="C309" s="41" t="n">
        <f aca="false">IF(SUM(C308:E308)&gt;0,SUM(C308:E308),0)</f>
        <v>0</v>
      </c>
      <c r="D309" s="41" t="n">
        <f aca="false">INT(IF(logistisch="ja",r_A*C309*((J309-I309)/J309),r_A*C309))</f>
        <v>0</v>
      </c>
      <c r="E309" s="41" t="n">
        <f aca="false">-INT(Verdrängung_B*F309*IF(C309&lt;F309,C309/F309,1))</f>
        <v>-0</v>
      </c>
      <c r="F309" s="41" t="n">
        <f aca="false">IF(SUM(F308:H308)&gt;0,SUM(F308:H308),0)</f>
        <v>0</v>
      </c>
      <c r="G309" s="41" t="n">
        <f aca="false">INT(IF(logistisch="ja",r_B*F309*((J309-I309)/J309),r_B*F309))</f>
        <v>0</v>
      </c>
      <c r="H309" s="41" t="n">
        <f aca="false">-INT(Verdrängung_A*C309*IF(F309&lt;C309,F309/C309,1))</f>
        <v>-0</v>
      </c>
      <c r="I309" s="41" t="n">
        <f aca="false">C309+F309</f>
        <v>0</v>
      </c>
      <c r="J309" s="41" t="n">
        <f aca="true">IF(Max_konstant="ja",Maximum,Maximum/4+0.75*Maximum*RAND())</f>
        <v>0</v>
      </c>
      <c r="K309" s="42" t="n">
        <f aca="false">K308</f>
        <v>1</v>
      </c>
      <c r="L309" s="22"/>
    </row>
    <row r="310" customFormat="false" ht="13" hidden="false" customHeight="false" outlineLevel="0" collapsed="false">
      <c r="B310" s="15" t="n">
        <f aca="false">INT(B309+1)</f>
        <v>298</v>
      </c>
      <c r="C310" s="41" t="n">
        <f aca="false">IF(SUM(C309:E309)&gt;0,SUM(C309:E309),0)</f>
        <v>0</v>
      </c>
      <c r="D310" s="41" t="n">
        <f aca="false">INT(IF(logistisch="ja",r_A*C310*((J310-I310)/J310),r_A*C310))</f>
        <v>0</v>
      </c>
      <c r="E310" s="41" t="n">
        <f aca="false">-INT(Verdrängung_B*F310*IF(C310&lt;F310,C310/F310,1))</f>
        <v>-0</v>
      </c>
      <c r="F310" s="41" t="n">
        <f aca="false">IF(SUM(F309:H309)&gt;0,SUM(F309:H309),0)</f>
        <v>0</v>
      </c>
      <c r="G310" s="41" t="n">
        <f aca="false">INT(IF(logistisch="ja",r_B*F310*((J310-I310)/J310),r_B*F310))</f>
        <v>0</v>
      </c>
      <c r="H310" s="41" t="n">
        <f aca="false">-INT(Verdrängung_A*C310*IF(F310&lt;C310,F310/C310,1))</f>
        <v>-0</v>
      </c>
      <c r="I310" s="41" t="n">
        <f aca="false">C310+F310</f>
        <v>0</v>
      </c>
      <c r="J310" s="41" t="n">
        <f aca="false">J309</f>
        <v>0</v>
      </c>
      <c r="K310" s="42" t="n">
        <f aca="false">K309</f>
        <v>1</v>
      </c>
      <c r="L310" s="22"/>
    </row>
    <row r="311" customFormat="false" ht="13" hidden="false" customHeight="false" outlineLevel="0" collapsed="false">
      <c r="B311" s="15" t="n">
        <f aca="false">INT(B310+1)</f>
        <v>299</v>
      </c>
      <c r="C311" s="41" t="n">
        <f aca="false">IF(SUM(C310:E310)&gt;0,SUM(C310:E310),0)</f>
        <v>0</v>
      </c>
      <c r="D311" s="41" t="n">
        <f aca="false">INT(IF(logistisch="ja",r_A*C311*((J311-I311)/J311),r_A*C311))</f>
        <v>0</v>
      </c>
      <c r="E311" s="41" t="n">
        <f aca="false">-INT(Verdrängung_B*F311*IF(C311&lt;F311,C311/F311,1))</f>
        <v>-0</v>
      </c>
      <c r="F311" s="41" t="n">
        <f aca="false">IF(SUM(F310:H310)&gt;0,SUM(F310:H310),0)</f>
        <v>0</v>
      </c>
      <c r="G311" s="41" t="n">
        <f aca="false">INT(IF(logistisch="ja",r_B*F311*((J311-I311)/J311),r_B*F311))</f>
        <v>0</v>
      </c>
      <c r="H311" s="41" t="n">
        <f aca="false">-INT(Verdrängung_A*C311*IF(F311&lt;C311,F311/C311,1))</f>
        <v>-0</v>
      </c>
      <c r="I311" s="41" t="n">
        <f aca="false">C311+F311</f>
        <v>0</v>
      </c>
      <c r="J311" s="41" t="n">
        <f aca="false">J310</f>
        <v>0</v>
      </c>
      <c r="K311" s="42" t="n">
        <f aca="false">K310</f>
        <v>1</v>
      </c>
      <c r="L311" s="22"/>
    </row>
    <row r="312" customFormat="false" ht="13" hidden="false" customHeight="false" outlineLevel="0" collapsed="false">
      <c r="B312" s="15" t="n">
        <f aca="false">INT(B311+1)</f>
        <v>300</v>
      </c>
      <c r="C312" s="41" t="n">
        <f aca="false">IF(SUM(C311:E311)&gt;0,SUM(C311:E311),0)</f>
        <v>0</v>
      </c>
      <c r="D312" s="41" t="n">
        <f aca="false">INT(IF(logistisch="ja",r_A*C312*((J312-I312)/J312),r_A*C312))</f>
        <v>0</v>
      </c>
      <c r="E312" s="41" t="n">
        <f aca="false">-INT(Verdrängung_B*F312*IF(C312&lt;F312,C312/F312,1))</f>
        <v>-0</v>
      </c>
      <c r="F312" s="41" t="n">
        <f aca="false">IF(SUM(F311:H311)&gt;0,SUM(F311:H311),0)</f>
        <v>0</v>
      </c>
      <c r="G312" s="41" t="n">
        <f aca="false">INT(IF(logistisch="ja",r_B*F312*((J312-I312)/J312),r_B*F312))</f>
        <v>0</v>
      </c>
      <c r="H312" s="41" t="n">
        <f aca="false">-INT(Verdrängung_A*C312*IF(F312&lt;C312,F312/C312,1))</f>
        <v>-0</v>
      </c>
      <c r="I312" s="41" t="n">
        <f aca="false">C312+F312</f>
        <v>0</v>
      </c>
      <c r="J312" s="41" t="n">
        <f aca="false">J311</f>
        <v>0</v>
      </c>
      <c r="K312" s="42" t="n">
        <f aca="false">K311</f>
        <v>1</v>
      </c>
      <c r="L312" s="22"/>
    </row>
    <row r="313" customFormat="false" ht="13" hidden="false" customHeight="false" outlineLevel="0" collapsed="false">
      <c r="B313" s="15" t="n">
        <f aca="false">INT(B312+1)</f>
        <v>301</v>
      </c>
      <c r="C313" s="41" t="n">
        <f aca="false">IF(SUM(C312:E312)&gt;0,SUM(C312:E312),0)</f>
        <v>0</v>
      </c>
      <c r="D313" s="41" t="n">
        <f aca="false">INT(IF(logistisch="ja",r_A*C313*((J313-I313)/J313),r_A*C313))</f>
        <v>0</v>
      </c>
      <c r="E313" s="41" t="n">
        <f aca="false">-INT(Verdrängung_B*F313*IF(C313&lt;F313,C313/F313,1))</f>
        <v>-0</v>
      </c>
      <c r="F313" s="41" t="n">
        <f aca="false">IF(SUM(F312:H312)&gt;0,SUM(F312:H312),0)</f>
        <v>0</v>
      </c>
      <c r="G313" s="41" t="n">
        <f aca="false">INT(IF(logistisch="ja",r_B*F313*((J313-I313)/J313),r_B*F313))</f>
        <v>0</v>
      </c>
      <c r="H313" s="41" t="n">
        <f aca="false">-INT(Verdrängung_A*C313*IF(F313&lt;C313,F313/C313,1))</f>
        <v>-0</v>
      </c>
      <c r="I313" s="41" t="n">
        <f aca="false">C313+F313</f>
        <v>0</v>
      </c>
      <c r="J313" s="41" t="n">
        <f aca="true">IF(Max_konstant="ja",Maximum,Maximum/4+0.75*Maximum*RAND())</f>
        <v>0</v>
      </c>
      <c r="K313" s="42" t="n">
        <f aca="true">IF(Max_konstant="ja",1,RAND())</f>
        <v>1</v>
      </c>
      <c r="L313" s="22"/>
    </row>
    <row r="314" customFormat="false" ht="13" hidden="false" customHeight="false" outlineLevel="0" collapsed="false">
      <c r="B314" s="15" t="n">
        <f aca="false">INT(B313+1)</f>
        <v>302</v>
      </c>
      <c r="C314" s="41" t="n">
        <f aca="false">IF(SUM(C313:E313)&gt;0,SUM(C313:E313),0)</f>
        <v>0</v>
      </c>
      <c r="D314" s="41" t="n">
        <f aca="false">INT(IF(logistisch="ja",r_A*C314*((J314-I314)/J314),r_A*C314))</f>
        <v>0</v>
      </c>
      <c r="E314" s="41" t="n">
        <f aca="false">-INT(Verdrängung_B*F314*IF(C314&lt;F314,C314/F314,1))</f>
        <v>-0</v>
      </c>
      <c r="F314" s="41" t="n">
        <f aca="false">IF(SUM(F313:H313)&gt;0,SUM(F313:H313),0)</f>
        <v>0</v>
      </c>
      <c r="G314" s="41" t="n">
        <f aca="false">INT(IF(logistisch="ja",r_B*F314*((J314-I314)/J314),r_B*F314))</f>
        <v>0</v>
      </c>
      <c r="H314" s="41" t="n">
        <f aca="false">-INT(Verdrängung_A*C314*IF(F314&lt;C314,F314/C314,1))</f>
        <v>-0</v>
      </c>
      <c r="I314" s="41" t="n">
        <f aca="false">C314+F314</f>
        <v>0</v>
      </c>
      <c r="J314" s="41" t="n">
        <f aca="false">J313</f>
        <v>0</v>
      </c>
      <c r="K314" s="42" t="n">
        <f aca="false">K313</f>
        <v>1</v>
      </c>
      <c r="L314" s="22"/>
    </row>
    <row r="315" customFormat="false" ht="13" hidden="false" customHeight="false" outlineLevel="0" collapsed="false">
      <c r="B315" s="15" t="n">
        <f aca="false">INT(B314+1)</f>
        <v>303</v>
      </c>
      <c r="C315" s="41" t="n">
        <f aca="false">IF(SUM(C314:E314)&gt;0,SUM(C314:E314),0)</f>
        <v>0</v>
      </c>
      <c r="D315" s="41" t="n">
        <f aca="false">INT(IF(logistisch="ja",r_A*C315*((J315-I315)/J315),r_A*C315))</f>
        <v>0</v>
      </c>
      <c r="E315" s="41" t="n">
        <f aca="false">-INT(Verdrängung_B*F315*IF(C315&lt;F315,C315/F315,1))</f>
        <v>-0</v>
      </c>
      <c r="F315" s="41" t="n">
        <f aca="false">IF(SUM(F314:H314)&gt;0,SUM(F314:H314),0)</f>
        <v>0</v>
      </c>
      <c r="G315" s="41" t="n">
        <f aca="false">INT(IF(logistisch="ja",r_B*F315*((J315-I315)/J315),r_B*F315))</f>
        <v>0</v>
      </c>
      <c r="H315" s="41" t="n">
        <f aca="false">-INT(Verdrängung_A*C315*IF(F315&lt;C315,F315/C315,1))</f>
        <v>-0</v>
      </c>
      <c r="I315" s="41" t="n">
        <f aca="false">C315+F315</f>
        <v>0</v>
      </c>
      <c r="J315" s="41" t="n">
        <f aca="false">J314</f>
        <v>0</v>
      </c>
      <c r="K315" s="42" t="n">
        <f aca="false">K314</f>
        <v>1</v>
      </c>
      <c r="L315" s="22"/>
    </row>
    <row r="316" customFormat="false" ht="13" hidden="false" customHeight="false" outlineLevel="0" collapsed="false">
      <c r="B316" s="15" t="n">
        <f aca="false">INT(B315+1)</f>
        <v>304</v>
      </c>
      <c r="C316" s="41" t="n">
        <f aca="false">IF(SUM(C315:E315)&gt;0,SUM(C315:E315),0)</f>
        <v>0</v>
      </c>
      <c r="D316" s="41" t="n">
        <f aca="false">INT(IF(logistisch="ja",r_A*C316*((J316-I316)/J316),r_A*C316))</f>
        <v>0</v>
      </c>
      <c r="E316" s="41" t="n">
        <f aca="false">-INT(Verdrängung_B*F316*IF(C316&lt;F316,C316/F316,1))</f>
        <v>-0</v>
      </c>
      <c r="F316" s="41" t="n">
        <f aca="false">IF(SUM(F315:H315)&gt;0,SUM(F315:H315),0)</f>
        <v>0</v>
      </c>
      <c r="G316" s="41" t="n">
        <f aca="false">INT(IF(logistisch="ja",r_B*F316*((J316-I316)/J316),r_B*F316))</f>
        <v>0</v>
      </c>
      <c r="H316" s="41" t="n">
        <f aca="false">-INT(Verdrängung_A*C316*IF(F316&lt;C316,F316/C316,1))</f>
        <v>-0</v>
      </c>
      <c r="I316" s="41" t="n">
        <f aca="false">C316+F316</f>
        <v>0</v>
      </c>
      <c r="J316" s="41" t="n">
        <f aca="false">J315</f>
        <v>0</v>
      </c>
      <c r="K316" s="42" t="n">
        <f aca="false">K315</f>
        <v>1</v>
      </c>
      <c r="L316" s="22"/>
    </row>
    <row r="317" customFormat="false" ht="13" hidden="false" customHeight="false" outlineLevel="0" collapsed="false">
      <c r="B317" s="15" t="n">
        <f aca="false">INT(B316+1)</f>
        <v>305</v>
      </c>
      <c r="C317" s="41" t="n">
        <f aca="false">IF(SUM(C316:E316)&gt;0,SUM(C316:E316),0)</f>
        <v>0</v>
      </c>
      <c r="D317" s="41" t="n">
        <f aca="false">INT(IF(logistisch="ja",r_A*C317*((J317-I317)/J317),r_A*C317))</f>
        <v>0</v>
      </c>
      <c r="E317" s="41" t="n">
        <f aca="false">-INT(Verdrängung_B*F317*IF(C317&lt;F317,C317/F317,1))</f>
        <v>-0</v>
      </c>
      <c r="F317" s="41" t="n">
        <f aca="false">IF(SUM(F316:H316)&gt;0,SUM(F316:H316),0)</f>
        <v>0</v>
      </c>
      <c r="G317" s="41" t="n">
        <f aca="false">INT(IF(logistisch="ja",r_B*F317*((J317-I317)/J317),r_B*F317))</f>
        <v>0</v>
      </c>
      <c r="H317" s="41" t="n">
        <f aca="false">-INT(Verdrängung_A*C317*IF(F317&lt;C317,F317/C317,1))</f>
        <v>-0</v>
      </c>
      <c r="I317" s="41" t="n">
        <f aca="false">C317+F317</f>
        <v>0</v>
      </c>
      <c r="J317" s="41" t="n">
        <f aca="true">IF(Max_konstant="ja",Maximum,Maximum/4+0.75*Maximum*RAND())</f>
        <v>0</v>
      </c>
      <c r="K317" s="42" t="n">
        <f aca="false">K316</f>
        <v>1</v>
      </c>
      <c r="L317" s="22"/>
    </row>
    <row r="318" customFormat="false" ht="13" hidden="false" customHeight="false" outlineLevel="0" collapsed="false">
      <c r="B318" s="15" t="n">
        <f aca="false">INT(B317+1)</f>
        <v>306</v>
      </c>
      <c r="C318" s="41" t="n">
        <f aca="false">IF(SUM(C317:E317)&gt;0,SUM(C317:E317),0)</f>
        <v>0</v>
      </c>
      <c r="D318" s="41" t="n">
        <f aca="false">INT(IF(logistisch="ja",r_A*C318*((J318-I318)/J318),r_A*C318))</f>
        <v>0</v>
      </c>
      <c r="E318" s="41" t="n">
        <f aca="false">-INT(Verdrängung_B*F318*IF(C318&lt;F318,C318/F318,1))</f>
        <v>-0</v>
      </c>
      <c r="F318" s="41" t="n">
        <f aca="false">IF(SUM(F317:H317)&gt;0,SUM(F317:H317),0)</f>
        <v>0</v>
      </c>
      <c r="G318" s="41" t="n">
        <f aca="false">INT(IF(logistisch="ja",r_B*F318*((J318-I318)/J318),r_B*F318))</f>
        <v>0</v>
      </c>
      <c r="H318" s="41" t="n">
        <f aca="false">-INT(Verdrängung_A*C318*IF(F318&lt;C318,F318/C318,1))</f>
        <v>-0</v>
      </c>
      <c r="I318" s="41" t="n">
        <f aca="false">C318+F318</f>
        <v>0</v>
      </c>
      <c r="J318" s="41" t="n">
        <f aca="false">J317</f>
        <v>0</v>
      </c>
      <c r="K318" s="42" t="n">
        <f aca="true">IF(Max_konstant="ja",1,RAND())</f>
        <v>1</v>
      </c>
      <c r="L318" s="22"/>
    </row>
    <row r="319" customFormat="false" ht="13" hidden="false" customHeight="false" outlineLevel="0" collapsed="false">
      <c r="B319" s="15" t="n">
        <f aca="false">INT(B318+1)</f>
        <v>307</v>
      </c>
      <c r="C319" s="41" t="n">
        <f aca="false">IF(SUM(C318:E318)&gt;0,SUM(C318:E318),0)</f>
        <v>0</v>
      </c>
      <c r="D319" s="41" t="n">
        <f aca="false">INT(IF(logistisch="ja",r_A*C319*((J319-I319)/J319),r_A*C319))</f>
        <v>0</v>
      </c>
      <c r="E319" s="41" t="n">
        <f aca="false">-INT(Verdrängung_B*F319*IF(C319&lt;F319,C319/F319,1))</f>
        <v>-0</v>
      </c>
      <c r="F319" s="41" t="n">
        <f aca="false">IF(SUM(F318:H318)&gt;0,SUM(F318:H318),0)</f>
        <v>0</v>
      </c>
      <c r="G319" s="41" t="n">
        <f aca="false">INT(IF(logistisch="ja",r_B*F319*((J319-I319)/J319),r_B*F319))</f>
        <v>0</v>
      </c>
      <c r="H319" s="41" t="n">
        <f aca="false">-INT(Verdrängung_A*C319*IF(F319&lt;C319,F319/C319,1))</f>
        <v>-0</v>
      </c>
      <c r="I319" s="41" t="n">
        <f aca="false">C319+F319</f>
        <v>0</v>
      </c>
      <c r="J319" s="41" t="n">
        <f aca="false">J318</f>
        <v>0</v>
      </c>
      <c r="K319" s="42" t="n">
        <f aca="false">K318</f>
        <v>1</v>
      </c>
      <c r="L319" s="22"/>
    </row>
    <row r="320" customFormat="false" ht="13" hidden="false" customHeight="false" outlineLevel="0" collapsed="false">
      <c r="B320" s="15" t="n">
        <f aca="false">INT(B319+1)</f>
        <v>308</v>
      </c>
      <c r="C320" s="41" t="n">
        <f aca="false">IF(SUM(C319:E319)&gt;0,SUM(C319:E319),0)</f>
        <v>0</v>
      </c>
      <c r="D320" s="41" t="n">
        <f aca="false">INT(IF(logistisch="ja",r_A*C320*((J320-I320)/J320),r_A*C320))</f>
        <v>0</v>
      </c>
      <c r="E320" s="41" t="n">
        <f aca="false">-INT(Verdrängung_B*F320*IF(C320&lt;F320,C320/F320,1))</f>
        <v>-0</v>
      </c>
      <c r="F320" s="41" t="n">
        <f aca="false">IF(SUM(F319:H319)&gt;0,SUM(F319:H319),0)</f>
        <v>0</v>
      </c>
      <c r="G320" s="41" t="n">
        <f aca="false">INT(IF(logistisch="ja",r_B*F320*((J320-I320)/J320),r_B*F320))</f>
        <v>0</v>
      </c>
      <c r="H320" s="41" t="n">
        <f aca="false">-INT(Verdrängung_A*C320*IF(F320&lt;C320,F320/C320,1))</f>
        <v>-0</v>
      </c>
      <c r="I320" s="41" t="n">
        <f aca="false">C320+F320</f>
        <v>0</v>
      </c>
      <c r="J320" s="41" t="n">
        <f aca="false">J319</f>
        <v>0</v>
      </c>
      <c r="K320" s="42" t="n">
        <f aca="false">K319</f>
        <v>1</v>
      </c>
      <c r="L320" s="22"/>
    </row>
    <row r="321" customFormat="false" ht="13" hidden="false" customHeight="false" outlineLevel="0" collapsed="false">
      <c r="B321" s="15" t="n">
        <f aca="false">INT(B320+1)</f>
        <v>309</v>
      </c>
      <c r="C321" s="41" t="n">
        <f aca="false">IF(SUM(C320:E320)&gt;0,SUM(C320:E320),0)</f>
        <v>0</v>
      </c>
      <c r="D321" s="41" t="n">
        <f aca="false">INT(IF(logistisch="ja",r_A*C321*((J321-I321)/J321),r_A*C321))</f>
        <v>0</v>
      </c>
      <c r="E321" s="41" t="n">
        <f aca="false">-INT(Verdrängung_B*F321*IF(C321&lt;F321,C321/F321,1))</f>
        <v>-0</v>
      </c>
      <c r="F321" s="41" t="n">
        <f aca="false">IF(SUM(F320:H320)&gt;0,SUM(F320:H320),0)</f>
        <v>0</v>
      </c>
      <c r="G321" s="41" t="n">
        <f aca="false">INT(IF(logistisch="ja",r_B*F321*((J321-I321)/J321),r_B*F321))</f>
        <v>0</v>
      </c>
      <c r="H321" s="41" t="n">
        <f aca="false">-INT(Verdrängung_A*C321*IF(F321&lt;C321,F321/C321,1))</f>
        <v>-0</v>
      </c>
      <c r="I321" s="41" t="n">
        <f aca="false">C321+F321</f>
        <v>0</v>
      </c>
      <c r="J321" s="41" t="n">
        <f aca="true">IF(Max_konstant="ja",Maximum,Maximum/4+0.75*Maximum*RAND())</f>
        <v>0</v>
      </c>
      <c r="K321" s="42" t="n">
        <f aca="false">K320</f>
        <v>1</v>
      </c>
      <c r="L321" s="22"/>
    </row>
    <row r="322" customFormat="false" ht="13" hidden="false" customHeight="false" outlineLevel="0" collapsed="false">
      <c r="B322" s="15" t="n">
        <f aca="false">INT(B321+1)</f>
        <v>310</v>
      </c>
      <c r="C322" s="41" t="n">
        <f aca="false">IF(SUM(C321:E321)&gt;0,SUM(C321:E321),0)</f>
        <v>0</v>
      </c>
      <c r="D322" s="41" t="n">
        <f aca="false">INT(IF(logistisch="ja",r_A*C322*((J322-I322)/J322),r_A*C322))</f>
        <v>0</v>
      </c>
      <c r="E322" s="41" t="n">
        <f aca="false">-INT(Verdrängung_B*F322*IF(C322&lt;F322,C322/F322,1))</f>
        <v>-0</v>
      </c>
      <c r="F322" s="41" t="n">
        <f aca="false">IF(SUM(F321:H321)&gt;0,SUM(F321:H321),0)</f>
        <v>0</v>
      </c>
      <c r="G322" s="41" t="n">
        <f aca="false">INT(IF(logistisch="ja",r_B*F322*((J322-I322)/J322),r_B*F322))</f>
        <v>0</v>
      </c>
      <c r="H322" s="41" t="n">
        <f aca="false">-INT(Verdrängung_A*C322*IF(F322&lt;C322,F322/C322,1))</f>
        <v>-0</v>
      </c>
      <c r="I322" s="41" t="n">
        <f aca="false">C322+F322</f>
        <v>0</v>
      </c>
      <c r="J322" s="41" t="n">
        <f aca="false">J321</f>
        <v>0</v>
      </c>
      <c r="K322" s="42" t="n">
        <f aca="false">K321</f>
        <v>1</v>
      </c>
      <c r="L322" s="22"/>
    </row>
    <row r="323" customFormat="false" ht="13" hidden="false" customHeight="false" outlineLevel="0" collapsed="false">
      <c r="B323" s="15" t="n">
        <f aca="false">INT(B322+1)</f>
        <v>311</v>
      </c>
      <c r="C323" s="41" t="n">
        <f aca="false">IF(SUM(C322:E322)&gt;0,SUM(C322:E322),0)</f>
        <v>0</v>
      </c>
      <c r="D323" s="41" t="n">
        <f aca="false">INT(IF(logistisch="ja",r_A*C323*((J323-I323)/J323),r_A*C323))</f>
        <v>0</v>
      </c>
      <c r="E323" s="41" t="n">
        <f aca="false">-INT(Verdrängung_B*F323*IF(C323&lt;F323,C323/F323,1))</f>
        <v>-0</v>
      </c>
      <c r="F323" s="41" t="n">
        <f aca="false">IF(SUM(F322:H322)&gt;0,SUM(F322:H322),0)</f>
        <v>0</v>
      </c>
      <c r="G323" s="41" t="n">
        <f aca="false">INT(IF(logistisch="ja",r_B*F323*((J323-I323)/J323),r_B*F323))</f>
        <v>0</v>
      </c>
      <c r="H323" s="41" t="n">
        <f aca="false">-INT(Verdrängung_A*C323*IF(F323&lt;C323,F323/C323,1))</f>
        <v>-0</v>
      </c>
      <c r="I323" s="41" t="n">
        <f aca="false">C323+F323</f>
        <v>0</v>
      </c>
      <c r="J323" s="41" t="n">
        <f aca="false">J322</f>
        <v>0</v>
      </c>
      <c r="K323" s="42" t="n">
        <f aca="true">IF(Max_konstant="ja",1,RAND())</f>
        <v>1</v>
      </c>
      <c r="L323" s="22"/>
    </row>
    <row r="324" customFormat="false" ht="13" hidden="false" customHeight="false" outlineLevel="0" collapsed="false">
      <c r="B324" s="15" t="n">
        <f aca="false">INT(B323+1)</f>
        <v>312</v>
      </c>
      <c r="C324" s="41" t="n">
        <f aca="false">IF(SUM(C323:E323)&gt;0,SUM(C323:E323),0)</f>
        <v>0</v>
      </c>
      <c r="D324" s="41" t="n">
        <f aca="false">INT(IF(logistisch="ja",r_A*C324*((J324-I324)/J324),r_A*C324))</f>
        <v>0</v>
      </c>
      <c r="E324" s="41" t="n">
        <f aca="false">-INT(Verdrängung_B*F324*IF(C324&lt;F324,C324/F324,1))</f>
        <v>-0</v>
      </c>
      <c r="F324" s="41" t="n">
        <f aca="false">IF(SUM(F323:H323)&gt;0,SUM(F323:H323),0)</f>
        <v>0</v>
      </c>
      <c r="G324" s="41" t="n">
        <f aca="false">INT(IF(logistisch="ja",r_B*F324*((J324-I324)/J324),r_B*F324))</f>
        <v>0</v>
      </c>
      <c r="H324" s="41" t="n">
        <f aca="false">-INT(Verdrängung_A*C324*IF(F324&lt;C324,F324/C324,1))</f>
        <v>-0</v>
      </c>
      <c r="I324" s="41" t="n">
        <f aca="false">C324+F324</f>
        <v>0</v>
      </c>
      <c r="J324" s="41" t="n">
        <f aca="false">J323</f>
        <v>0</v>
      </c>
      <c r="K324" s="42" t="n">
        <f aca="false">K323</f>
        <v>1</v>
      </c>
      <c r="L324" s="22"/>
    </row>
    <row r="325" customFormat="false" ht="13" hidden="false" customHeight="false" outlineLevel="0" collapsed="false">
      <c r="B325" s="15" t="n">
        <f aca="false">INT(B324+1)</f>
        <v>313</v>
      </c>
      <c r="C325" s="41" t="n">
        <f aca="false">IF(SUM(C324:E324)&gt;0,SUM(C324:E324),0)</f>
        <v>0</v>
      </c>
      <c r="D325" s="41" t="n">
        <f aca="false">INT(IF(logistisch="ja",r_A*C325*((J325-I325)/J325),r_A*C325))</f>
        <v>0</v>
      </c>
      <c r="E325" s="41" t="n">
        <f aca="false">-INT(Verdrängung_B*F325*IF(C325&lt;F325,C325/F325,1))</f>
        <v>-0</v>
      </c>
      <c r="F325" s="41" t="n">
        <f aca="false">IF(SUM(F324:H324)&gt;0,SUM(F324:H324),0)</f>
        <v>0</v>
      </c>
      <c r="G325" s="41" t="n">
        <f aca="false">INT(IF(logistisch="ja",r_B*F325*((J325-I325)/J325),r_B*F325))</f>
        <v>0</v>
      </c>
      <c r="H325" s="41" t="n">
        <f aca="false">-INT(Verdrängung_A*C325*IF(F325&lt;C325,F325/C325,1))</f>
        <v>-0</v>
      </c>
      <c r="I325" s="41" t="n">
        <f aca="false">C325+F325</f>
        <v>0</v>
      </c>
      <c r="J325" s="41" t="n">
        <f aca="true">IF(Max_konstant="ja",Maximum,Maximum/4+0.75*Maximum*RAND())</f>
        <v>0</v>
      </c>
      <c r="K325" s="42" t="n">
        <f aca="false">K324</f>
        <v>1</v>
      </c>
      <c r="L325" s="22"/>
    </row>
    <row r="326" customFormat="false" ht="13" hidden="false" customHeight="false" outlineLevel="0" collapsed="false">
      <c r="B326" s="15" t="n">
        <f aca="false">INT(B325+1)</f>
        <v>314</v>
      </c>
      <c r="C326" s="41" t="n">
        <f aca="false">IF(SUM(C325:E325)&gt;0,SUM(C325:E325),0)</f>
        <v>0</v>
      </c>
      <c r="D326" s="41" t="n">
        <f aca="false">INT(IF(logistisch="ja",r_A*C326*((J326-I326)/J326),r_A*C326))</f>
        <v>0</v>
      </c>
      <c r="E326" s="41" t="n">
        <f aca="false">-INT(Verdrängung_B*F326*IF(C326&lt;F326,C326/F326,1))</f>
        <v>-0</v>
      </c>
      <c r="F326" s="41" t="n">
        <f aca="false">IF(SUM(F325:H325)&gt;0,SUM(F325:H325),0)</f>
        <v>0</v>
      </c>
      <c r="G326" s="41" t="n">
        <f aca="false">INT(IF(logistisch="ja",r_B*F326*((J326-I326)/J326),r_B*F326))</f>
        <v>0</v>
      </c>
      <c r="H326" s="41" t="n">
        <f aca="false">-INT(Verdrängung_A*C326*IF(F326&lt;C326,F326/C326,1))</f>
        <v>-0</v>
      </c>
      <c r="I326" s="41" t="n">
        <f aca="false">C326+F326</f>
        <v>0</v>
      </c>
      <c r="J326" s="41" t="n">
        <f aca="false">J325</f>
        <v>0</v>
      </c>
      <c r="K326" s="42" t="n">
        <f aca="false">K325</f>
        <v>1</v>
      </c>
      <c r="L326" s="22"/>
    </row>
    <row r="327" customFormat="false" ht="13" hidden="false" customHeight="false" outlineLevel="0" collapsed="false">
      <c r="B327" s="15" t="n">
        <f aca="false">INT(B326+1)</f>
        <v>315</v>
      </c>
      <c r="C327" s="41" t="n">
        <f aca="false">IF(SUM(C326:E326)&gt;0,SUM(C326:E326),0)</f>
        <v>0</v>
      </c>
      <c r="D327" s="41" t="n">
        <f aca="false">INT(IF(logistisch="ja",r_A*C327*((J327-I327)/J327),r_A*C327))</f>
        <v>0</v>
      </c>
      <c r="E327" s="41" t="n">
        <f aca="false">-INT(Verdrängung_B*F327*IF(C327&lt;F327,C327/F327,1))</f>
        <v>-0</v>
      </c>
      <c r="F327" s="41" t="n">
        <f aca="false">IF(SUM(F326:H326)&gt;0,SUM(F326:H326),0)</f>
        <v>0</v>
      </c>
      <c r="G327" s="41" t="n">
        <f aca="false">INT(IF(logistisch="ja",r_B*F327*((J327-I327)/J327),r_B*F327))</f>
        <v>0</v>
      </c>
      <c r="H327" s="41" t="n">
        <f aca="false">-INT(Verdrängung_A*C327*IF(F327&lt;C327,F327/C327,1))</f>
        <v>-0</v>
      </c>
      <c r="I327" s="41" t="n">
        <f aca="false">C327+F327</f>
        <v>0</v>
      </c>
      <c r="J327" s="41" t="n">
        <f aca="false">J326</f>
        <v>0</v>
      </c>
      <c r="K327" s="42" t="n">
        <f aca="false">K326</f>
        <v>1</v>
      </c>
      <c r="L327" s="22"/>
    </row>
    <row r="328" customFormat="false" ht="13" hidden="false" customHeight="false" outlineLevel="0" collapsed="false">
      <c r="B328" s="15" t="n">
        <f aca="false">INT(B327+1)</f>
        <v>316</v>
      </c>
      <c r="C328" s="41" t="n">
        <f aca="false">IF(SUM(C327:E327)&gt;0,SUM(C327:E327),0)</f>
        <v>0</v>
      </c>
      <c r="D328" s="41" t="n">
        <f aca="false">INT(IF(logistisch="ja",r_A*C328*((J328-I328)/J328),r_A*C328))</f>
        <v>0</v>
      </c>
      <c r="E328" s="41" t="n">
        <f aca="false">-INT(Verdrängung_B*F328*IF(C328&lt;F328,C328/F328,1))</f>
        <v>-0</v>
      </c>
      <c r="F328" s="41" t="n">
        <f aca="false">IF(SUM(F327:H327)&gt;0,SUM(F327:H327),0)</f>
        <v>0</v>
      </c>
      <c r="G328" s="41" t="n">
        <f aca="false">INT(IF(logistisch="ja",r_B*F328*((J328-I328)/J328),r_B*F328))</f>
        <v>0</v>
      </c>
      <c r="H328" s="41" t="n">
        <f aca="false">-INT(Verdrängung_A*C328*IF(F328&lt;C328,F328/C328,1))</f>
        <v>-0</v>
      </c>
      <c r="I328" s="41" t="n">
        <f aca="false">C328+F328</f>
        <v>0</v>
      </c>
      <c r="J328" s="41" t="n">
        <f aca="false">J327</f>
        <v>0</v>
      </c>
      <c r="K328" s="42" t="n">
        <f aca="true">IF(Max_konstant="ja",1,RAND())</f>
        <v>1</v>
      </c>
      <c r="L328" s="22"/>
    </row>
    <row r="329" customFormat="false" ht="13" hidden="false" customHeight="false" outlineLevel="0" collapsed="false">
      <c r="B329" s="15" t="n">
        <f aca="false">INT(B328+1)</f>
        <v>317</v>
      </c>
      <c r="C329" s="41" t="n">
        <f aca="false">IF(SUM(C328:E328)&gt;0,SUM(C328:E328),0)</f>
        <v>0</v>
      </c>
      <c r="D329" s="41" t="n">
        <f aca="false">INT(IF(logistisch="ja",r_A*C329*((J329-I329)/J329),r_A*C329))</f>
        <v>0</v>
      </c>
      <c r="E329" s="41" t="n">
        <f aca="false">-INT(Verdrängung_B*F329*IF(C329&lt;F329,C329/F329,1))</f>
        <v>-0</v>
      </c>
      <c r="F329" s="41" t="n">
        <f aca="false">IF(SUM(F328:H328)&gt;0,SUM(F328:H328),0)</f>
        <v>0</v>
      </c>
      <c r="G329" s="41" t="n">
        <f aca="false">INT(IF(logistisch="ja",r_B*F329*((J329-I329)/J329),r_B*F329))</f>
        <v>0</v>
      </c>
      <c r="H329" s="41" t="n">
        <f aca="false">-INT(Verdrängung_A*C329*IF(F329&lt;C329,F329/C329,1))</f>
        <v>-0</v>
      </c>
      <c r="I329" s="41" t="n">
        <f aca="false">C329+F329</f>
        <v>0</v>
      </c>
      <c r="J329" s="41" t="n">
        <f aca="true">IF(Max_konstant="ja",Maximum,Maximum/4+0.75*Maximum*RAND())</f>
        <v>0</v>
      </c>
      <c r="K329" s="42" t="n">
        <f aca="false">K328</f>
        <v>1</v>
      </c>
      <c r="L329" s="22"/>
    </row>
    <row r="330" customFormat="false" ht="13" hidden="false" customHeight="false" outlineLevel="0" collapsed="false">
      <c r="B330" s="15" t="n">
        <f aca="false">INT(B329+1)</f>
        <v>318</v>
      </c>
      <c r="C330" s="41" t="n">
        <f aca="false">IF(SUM(C329:E329)&gt;0,SUM(C329:E329),0)</f>
        <v>0</v>
      </c>
      <c r="D330" s="41" t="n">
        <f aca="false">INT(IF(logistisch="ja",r_A*C330*((J330-I330)/J330),r_A*C330))</f>
        <v>0</v>
      </c>
      <c r="E330" s="41" t="n">
        <f aca="false">-INT(Verdrängung_B*F330*IF(C330&lt;F330,C330/F330,1))</f>
        <v>-0</v>
      </c>
      <c r="F330" s="41" t="n">
        <f aca="false">IF(SUM(F329:H329)&gt;0,SUM(F329:H329),0)</f>
        <v>0</v>
      </c>
      <c r="G330" s="41" t="n">
        <f aca="false">INT(IF(logistisch="ja",r_B*F330*((J330-I330)/J330),r_B*F330))</f>
        <v>0</v>
      </c>
      <c r="H330" s="41" t="n">
        <f aca="false">-INT(Verdrängung_A*C330*IF(F330&lt;C330,F330/C330,1))</f>
        <v>-0</v>
      </c>
      <c r="I330" s="41" t="n">
        <f aca="false">C330+F330</f>
        <v>0</v>
      </c>
      <c r="J330" s="41" t="n">
        <f aca="false">J329</f>
        <v>0</v>
      </c>
      <c r="K330" s="42" t="n">
        <f aca="false">K329</f>
        <v>1</v>
      </c>
      <c r="L330" s="22"/>
    </row>
    <row r="331" customFormat="false" ht="13" hidden="false" customHeight="false" outlineLevel="0" collapsed="false">
      <c r="B331" s="15" t="n">
        <f aca="false">INT(B330+1)</f>
        <v>319</v>
      </c>
      <c r="C331" s="41" t="n">
        <f aca="false">IF(SUM(C330:E330)&gt;0,SUM(C330:E330),0)</f>
        <v>0</v>
      </c>
      <c r="D331" s="41" t="n">
        <f aca="false">INT(IF(logistisch="ja",r_A*C331*((J331-I331)/J331),r_A*C331))</f>
        <v>0</v>
      </c>
      <c r="E331" s="41" t="n">
        <f aca="false">-INT(Verdrängung_B*F331*IF(C331&lt;F331,C331/F331,1))</f>
        <v>-0</v>
      </c>
      <c r="F331" s="41" t="n">
        <f aca="false">IF(SUM(F330:H330)&gt;0,SUM(F330:H330),0)</f>
        <v>0</v>
      </c>
      <c r="G331" s="41" t="n">
        <f aca="false">INT(IF(logistisch="ja",r_B*F331*((J331-I331)/J331),r_B*F331))</f>
        <v>0</v>
      </c>
      <c r="H331" s="41" t="n">
        <f aca="false">-INT(Verdrängung_A*C331*IF(F331&lt;C331,F331/C331,1))</f>
        <v>-0</v>
      </c>
      <c r="I331" s="41" t="n">
        <f aca="false">C331+F331</f>
        <v>0</v>
      </c>
      <c r="J331" s="41" t="n">
        <f aca="false">J330</f>
        <v>0</v>
      </c>
      <c r="K331" s="42" t="n">
        <f aca="false">K330</f>
        <v>1</v>
      </c>
      <c r="L331" s="22"/>
    </row>
    <row r="332" customFormat="false" ht="13" hidden="false" customHeight="false" outlineLevel="0" collapsed="false">
      <c r="B332" s="15" t="n">
        <f aca="false">INT(B331+1)</f>
        <v>320</v>
      </c>
      <c r="C332" s="41" t="n">
        <f aca="false">IF(SUM(C331:E331)&gt;0,SUM(C331:E331),0)</f>
        <v>0</v>
      </c>
      <c r="D332" s="41" t="n">
        <f aca="false">INT(IF(logistisch="ja",r_A*C332*((J332-I332)/J332),r_A*C332))</f>
        <v>0</v>
      </c>
      <c r="E332" s="41" t="n">
        <f aca="false">-INT(Verdrängung_B*F332*IF(C332&lt;F332,C332/F332,1))</f>
        <v>-0</v>
      </c>
      <c r="F332" s="41" t="n">
        <f aca="false">IF(SUM(F331:H331)&gt;0,SUM(F331:H331),0)</f>
        <v>0</v>
      </c>
      <c r="G332" s="41" t="n">
        <f aca="false">INT(IF(logistisch="ja",r_B*F332*((J332-I332)/J332),r_B*F332))</f>
        <v>0</v>
      </c>
      <c r="H332" s="41" t="n">
        <f aca="false">-INT(Verdrängung_A*C332*IF(F332&lt;C332,F332/C332,1))</f>
        <v>-0</v>
      </c>
      <c r="I332" s="41" t="n">
        <f aca="false">C332+F332</f>
        <v>0</v>
      </c>
      <c r="J332" s="41" t="n">
        <f aca="false">J331</f>
        <v>0</v>
      </c>
      <c r="K332" s="42" t="n">
        <f aca="false">K331</f>
        <v>1</v>
      </c>
      <c r="L332" s="22"/>
    </row>
    <row r="333" customFormat="false" ht="13" hidden="false" customHeight="false" outlineLevel="0" collapsed="false">
      <c r="B333" s="15" t="n">
        <f aca="false">INT(B332+1)</f>
        <v>321</v>
      </c>
      <c r="C333" s="41" t="n">
        <f aca="false">IF(SUM(C332:E332)&gt;0,SUM(C332:E332),0)</f>
        <v>0</v>
      </c>
      <c r="D333" s="41" t="n">
        <f aca="false">INT(IF(logistisch="ja",r_A*C333*((J333-I333)/J333),r_A*C333))</f>
        <v>0</v>
      </c>
      <c r="E333" s="41" t="n">
        <f aca="false">-INT(Verdrängung_B*F333*IF(C333&lt;F333,C333/F333,1))</f>
        <v>-0</v>
      </c>
      <c r="F333" s="41" t="n">
        <f aca="false">IF(SUM(F332:H332)&gt;0,SUM(F332:H332),0)</f>
        <v>0</v>
      </c>
      <c r="G333" s="41" t="n">
        <f aca="false">INT(IF(logistisch="ja",r_B*F333*((J333-I333)/J333),r_B*F333))</f>
        <v>0</v>
      </c>
      <c r="H333" s="41" t="n">
        <f aca="false">-INT(Verdrängung_A*C333*IF(F333&lt;C333,F333/C333,1))</f>
        <v>-0</v>
      </c>
      <c r="I333" s="41" t="n">
        <f aca="false">C333+F333</f>
        <v>0</v>
      </c>
      <c r="J333" s="41" t="n">
        <f aca="true">IF(Max_konstant="ja",Maximum,Maximum/4+0.75*Maximum*RAND())</f>
        <v>0</v>
      </c>
      <c r="K333" s="42" t="n">
        <f aca="true">IF(Max_konstant="ja",1,RAND())</f>
        <v>1</v>
      </c>
      <c r="L333" s="22"/>
    </row>
    <row r="334" customFormat="false" ht="13" hidden="false" customHeight="false" outlineLevel="0" collapsed="false">
      <c r="B334" s="15" t="n">
        <f aca="false">INT(B333+1)</f>
        <v>322</v>
      </c>
      <c r="C334" s="41" t="n">
        <f aca="false">IF(SUM(C333:E333)&gt;0,SUM(C333:E333),0)</f>
        <v>0</v>
      </c>
      <c r="D334" s="41" t="n">
        <f aca="false">INT(IF(logistisch="ja",r_A*C334*((J334-I334)/J334),r_A*C334))</f>
        <v>0</v>
      </c>
      <c r="E334" s="41" t="n">
        <f aca="false">-INT(Verdrängung_B*F334*IF(C334&lt;F334,C334/F334,1))</f>
        <v>-0</v>
      </c>
      <c r="F334" s="41" t="n">
        <f aca="false">IF(SUM(F333:H333)&gt;0,SUM(F333:H333),0)</f>
        <v>0</v>
      </c>
      <c r="G334" s="41" t="n">
        <f aca="false">INT(IF(logistisch="ja",r_B*F334*((J334-I334)/J334),r_B*F334))</f>
        <v>0</v>
      </c>
      <c r="H334" s="41" t="n">
        <f aca="false">-INT(Verdrängung_A*C334*IF(F334&lt;C334,F334/C334,1))</f>
        <v>-0</v>
      </c>
      <c r="I334" s="41" t="n">
        <f aca="false">C334+F334</f>
        <v>0</v>
      </c>
      <c r="J334" s="41" t="n">
        <f aca="false">J333</f>
        <v>0</v>
      </c>
      <c r="K334" s="42" t="n">
        <f aca="false">K333</f>
        <v>1</v>
      </c>
      <c r="L334" s="22"/>
    </row>
    <row r="335" customFormat="false" ht="13" hidden="false" customHeight="false" outlineLevel="0" collapsed="false">
      <c r="B335" s="15" t="n">
        <f aca="false">INT(B334+1)</f>
        <v>323</v>
      </c>
      <c r="C335" s="41" t="n">
        <f aca="false">IF(SUM(C334:E334)&gt;0,SUM(C334:E334),0)</f>
        <v>0</v>
      </c>
      <c r="D335" s="41" t="n">
        <f aca="false">INT(IF(logistisch="ja",r_A*C335*((J335-I335)/J335),r_A*C335))</f>
        <v>0</v>
      </c>
      <c r="E335" s="41" t="n">
        <f aca="false">-INT(Verdrängung_B*F335*IF(C335&lt;F335,C335/F335,1))</f>
        <v>-0</v>
      </c>
      <c r="F335" s="41" t="n">
        <f aca="false">IF(SUM(F334:H334)&gt;0,SUM(F334:H334),0)</f>
        <v>0</v>
      </c>
      <c r="G335" s="41" t="n">
        <f aca="false">INT(IF(logistisch="ja",r_B*F335*((J335-I335)/J335),r_B*F335))</f>
        <v>0</v>
      </c>
      <c r="H335" s="41" t="n">
        <f aca="false">-INT(Verdrängung_A*C335*IF(F335&lt;C335,F335/C335,1))</f>
        <v>-0</v>
      </c>
      <c r="I335" s="41" t="n">
        <f aca="false">C335+F335</f>
        <v>0</v>
      </c>
      <c r="J335" s="41" t="n">
        <f aca="false">J334</f>
        <v>0</v>
      </c>
      <c r="K335" s="42" t="n">
        <f aca="false">K334</f>
        <v>1</v>
      </c>
      <c r="L335" s="22"/>
    </row>
    <row r="336" customFormat="false" ht="13" hidden="false" customHeight="false" outlineLevel="0" collapsed="false">
      <c r="B336" s="15" t="n">
        <f aca="false">INT(B335+1)</f>
        <v>324</v>
      </c>
      <c r="C336" s="41" t="n">
        <f aca="false">IF(SUM(C335:E335)&gt;0,SUM(C335:E335),0)</f>
        <v>0</v>
      </c>
      <c r="D336" s="41" t="n">
        <f aca="false">INT(IF(logistisch="ja",r_A*C336*((J336-I336)/J336),r_A*C336))</f>
        <v>0</v>
      </c>
      <c r="E336" s="41" t="n">
        <f aca="false">-INT(Verdrängung_B*F336*IF(C336&lt;F336,C336/F336,1))</f>
        <v>-0</v>
      </c>
      <c r="F336" s="41" t="n">
        <f aca="false">IF(SUM(F335:H335)&gt;0,SUM(F335:H335),0)</f>
        <v>0</v>
      </c>
      <c r="G336" s="41" t="n">
        <f aca="false">INT(IF(logistisch="ja",r_B*F336*((J336-I336)/J336),r_B*F336))</f>
        <v>0</v>
      </c>
      <c r="H336" s="41" t="n">
        <f aca="false">-INT(Verdrängung_A*C336*IF(F336&lt;C336,F336/C336,1))</f>
        <v>-0</v>
      </c>
      <c r="I336" s="41" t="n">
        <f aca="false">C336+F336</f>
        <v>0</v>
      </c>
      <c r="J336" s="41" t="n">
        <f aca="false">J335</f>
        <v>0</v>
      </c>
      <c r="K336" s="42" t="n">
        <f aca="false">K335</f>
        <v>1</v>
      </c>
      <c r="L336" s="22"/>
    </row>
    <row r="337" customFormat="false" ht="13" hidden="false" customHeight="false" outlineLevel="0" collapsed="false">
      <c r="B337" s="15" t="n">
        <f aca="false">INT(B336+1)</f>
        <v>325</v>
      </c>
      <c r="C337" s="41" t="n">
        <f aca="false">IF(SUM(C336:E336)&gt;0,SUM(C336:E336),0)</f>
        <v>0</v>
      </c>
      <c r="D337" s="41" t="n">
        <f aca="false">INT(IF(logistisch="ja",r_A*C337*((J337-I337)/J337),r_A*C337))</f>
        <v>0</v>
      </c>
      <c r="E337" s="41" t="n">
        <f aca="false">-INT(Verdrängung_B*F337*IF(C337&lt;F337,C337/F337,1))</f>
        <v>-0</v>
      </c>
      <c r="F337" s="41" t="n">
        <f aca="false">IF(SUM(F336:H336)&gt;0,SUM(F336:H336),0)</f>
        <v>0</v>
      </c>
      <c r="G337" s="41" t="n">
        <f aca="false">INT(IF(logistisch="ja",r_B*F337*((J337-I337)/J337),r_B*F337))</f>
        <v>0</v>
      </c>
      <c r="H337" s="41" t="n">
        <f aca="false">-INT(Verdrängung_A*C337*IF(F337&lt;C337,F337/C337,1))</f>
        <v>-0</v>
      </c>
      <c r="I337" s="41" t="n">
        <f aca="false">C337+F337</f>
        <v>0</v>
      </c>
      <c r="J337" s="41" t="n">
        <f aca="true">IF(Max_konstant="ja",Maximum,Maximum/4+0.75*Maximum*RAND())</f>
        <v>0</v>
      </c>
      <c r="K337" s="42" t="n">
        <f aca="false">K336</f>
        <v>1</v>
      </c>
      <c r="L337" s="22"/>
    </row>
    <row r="338" customFormat="false" ht="13" hidden="false" customHeight="false" outlineLevel="0" collapsed="false">
      <c r="B338" s="15" t="n">
        <f aca="false">INT(B337+1)</f>
        <v>326</v>
      </c>
      <c r="C338" s="41" t="n">
        <f aca="false">IF(SUM(C337:E337)&gt;0,SUM(C337:E337),0)</f>
        <v>0</v>
      </c>
      <c r="D338" s="41" t="n">
        <f aca="false">INT(IF(logistisch="ja",r_A*C338*((J338-I338)/J338),r_A*C338))</f>
        <v>0</v>
      </c>
      <c r="E338" s="41" t="n">
        <f aca="false">-INT(Verdrängung_B*F338*IF(C338&lt;F338,C338/F338,1))</f>
        <v>-0</v>
      </c>
      <c r="F338" s="41" t="n">
        <f aca="false">IF(SUM(F337:H337)&gt;0,SUM(F337:H337),0)</f>
        <v>0</v>
      </c>
      <c r="G338" s="41" t="n">
        <f aca="false">INT(IF(logistisch="ja",r_B*F338*((J338-I338)/J338),r_B*F338))</f>
        <v>0</v>
      </c>
      <c r="H338" s="41" t="n">
        <f aca="false">-INT(Verdrängung_A*C338*IF(F338&lt;C338,F338/C338,1))</f>
        <v>-0</v>
      </c>
      <c r="I338" s="41" t="n">
        <f aca="false">C338+F338</f>
        <v>0</v>
      </c>
      <c r="J338" s="41" t="n">
        <f aca="false">J337</f>
        <v>0</v>
      </c>
      <c r="K338" s="42" t="n">
        <f aca="true">IF(Max_konstant="ja",1,RAND())</f>
        <v>1</v>
      </c>
      <c r="L338" s="22"/>
    </row>
    <row r="339" customFormat="false" ht="13" hidden="false" customHeight="false" outlineLevel="0" collapsed="false">
      <c r="B339" s="15" t="n">
        <f aca="false">INT(B338+1)</f>
        <v>327</v>
      </c>
      <c r="C339" s="41" t="n">
        <f aca="false">IF(SUM(C338:E338)&gt;0,SUM(C338:E338),0)</f>
        <v>0</v>
      </c>
      <c r="D339" s="41" t="n">
        <f aca="false">INT(IF(logistisch="ja",r_A*C339*((J339-I339)/J339),r_A*C339))</f>
        <v>0</v>
      </c>
      <c r="E339" s="41" t="n">
        <f aca="false">-INT(Verdrängung_B*F339*IF(C339&lt;F339,C339/F339,1))</f>
        <v>-0</v>
      </c>
      <c r="F339" s="41" t="n">
        <f aca="false">IF(SUM(F338:H338)&gt;0,SUM(F338:H338),0)</f>
        <v>0</v>
      </c>
      <c r="G339" s="41" t="n">
        <f aca="false">INT(IF(logistisch="ja",r_B*F339*((J339-I339)/J339),r_B*F339))</f>
        <v>0</v>
      </c>
      <c r="H339" s="41" t="n">
        <f aca="false">-INT(Verdrängung_A*C339*IF(F339&lt;C339,F339/C339,1))</f>
        <v>-0</v>
      </c>
      <c r="I339" s="41" t="n">
        <f aca="false">C339+F339</f>
        <v>0</v>
      </c>
      <c r="J339" s="41" t="n">
        <f aca="false">J338</f>
        <v>0</v>
      </c>
      <c r="K339" s="42" t="n">
        <f aca="false">K338</f>
        <v>1</v>
      </c>
      <c r="L339" s="22"/>
    </row>
    <row r="340" customFormat="false" ht="13" hidden="false" customHeight="false" outlineLevel="0" collapsed="false">
      <c r="B340" s="15" t="n">
        <f aca="false">INT(B339+1)</f>
        <v>328</v>
      </c>
      <c r="C340" s="41" t="n">
        <f aca="false">IF(SUM(C339:E339)&gt;0,SUM(C339:E339),0)</f>
        <v>0</v>
      </c>
      <c r="D340" s="41" t="n">
        <f aca="false">INT(IF(logistisch="ja",r_A*C340*((J340-I340)/J340),r_A*C340))</f>
        <v>0</v>
      </c>
      <c r="E340" s="41" t="n">
        <f aca="false">-INT(Verdrängung_B*F340*IF(C340&lt;F340,C340/F340,1))</f>
        <v>-0</v>
      </c>
      <c r="F340" s="41" t="n">
        <f aca="false">IF(SUM(F339:H339)&gt;0,SUM(F339:H339),0)</f>
        <v>0</v>
      </c>
      <c r="G340" s="41" t="n">
        <f aca="false">INT(IF(logistisch="ja",r_B*F340*((J340-I340)/J340),r_B*F340))</f>
        <v>0</v>
      </c>
      <c r="H340" s="41" t="n">
        <f aca="false">-INT(Verdrängung_A*C340*IF(F340&lt;C340,F340/C340,1))</f>
        <v>-0</v>
      </c>
      <c r="I340" s="41" t="n">
        <f aca="false">C340+F340</f>
        <v>0</v>
      </c>
      <c r="J340" s="41" t="n">
        <f aca="false">J339</f>
        <v>0</v>
      </c>
      <c r="K340" s="42" t="n">
        <f aca="false">K339</f>
        <v>1</v>
      </c>
      <c r="L340" s="22"/>
    </row>
    <row r="341" customFormat="false" ht="13" hidden="false" customHeight="false" outlineLevel="0" collapsed="false">
      <c r="B341" s="15" t="n">
        <f aca="false">INT(B340+1)</f>
        <v>329</v>
      </c>
      <c r="C341" s="41" t="n">
        <f aca="false">IF(SUM(C340:E340)&gt;0,SUM(C340:E340),0)</f>
        <v>0</v>
      </c>
      <c r="D341" s="41" t="n">
        <f aca="false">INT(IF(logistisch="ja",r_A*C341*((J341-I341)/J341),r_A*C341))</f>
        <v>0</v>
      </c>
      <c r="E341" s="41" t="n">
        <f aca="false">-INT(Verdrängung_B*F341*IF(C341&lt;F341,C341/F341,1))</f>
        <v>-0</v>
      </c>
      <c r="F341" s="41" t="n">
        <f aca="false">IF(SUM(F340:H340)&gt;0,SUM(F340:H340),0)</f>
        <v>0</v>
      </c>
      <c r="G341" s="41" t="n">
        <f aca="false">INT(IF(logistisch="ja",r_B*F341*((J341-I341)/J341),r_B*F341))</f>
        <v>0</v>
      </c>
      <c r="H341" s="41" t="n">
        <f aca="false">-INT(Verdrängung_A*C341*IF(F341&lt;C341,F341/C341,1))</f>
        <v>-0</v>
      </c>
      <c r="I341" s="41" t="n">
        <f aca="false">C341+F341</f>
        <v>0</v>
      </c>
      <c r="J341" s="41" t="n">
        <f aca="true">IF(Max_konstant="ja",Maximum,Maximum/4+0.75*Maximum*RAND())</f>
        <v>0</v>
      </c>
      <c r="K341" s="42" t="n">
        <f aca="false">K340</f>
        <v>1</v>
      </c>
      <c r="L341" s="22"/>
    </row>
    <row r="342" customFormat="false" ht="13" hidden="false" customHeight="false" outlineLevel="0" collapsed="false">
      <c r="B342" s="15" t="n">
        <f aca="false">INT(B341+1)</f>
        <v>330</v>
      </c>
      <c r="C342" s="41" t="n">
        <f aca="false">IF(SUM(C341:E341)&gt;0,SUM(C341:E341),0)</f>
        <v>0</v>
      </c>
      <c r="D342" s="41" t="n">
        <f aca="false">INT(IF(logistisch="ja",r_A*C342*((J342-I342)/J342),r_A*C342))</f>
        <v>0</v>
      </c>
      <c r="E342" s="41" t="n">
        <f aca="false">-INT(Verdrängung_B*F342*IF(C342&lt;F342,C342/F342,1))</f>
        <v>-0</v>
      </c>
      <c r="F342" s="41" t="n">
        <f aca="false">IF(SUM(F341:H341)&gt;0,SUM(F341:H341),0)</f>
        <v>0</v>
      </c>
      <c r="G342" s="41" t="n">
        <f aca="false">INT(IF(logistisch="ja",r_B*F342*((J342-I342)/J342),r_B*F342))</f>
        <v>0</v>
      </c>
      <c r="H342" s="41" t="n">
        <f aca="false">-INT(Verdrängung_A*C342*IF(F342&lt;C342,F342/C342,1))</f>
        <v>-0</v>
      </c>
      <c r="I342" s="41" t="n">
        <f aca="false">C342+F342</f>
        <v>0</v>
      </c>
      <c r="J342" s="41" t="n">
        <f aca="false">J341</f>
        <v>0</v>
      </c>
      <c r="K342" s="42" t="n">
        <f aca="false">K341</f>
        <v>1</v>
      </c>
      <c r="L342" s="22"/>
    </row>
    <row r="343" customFormat="false" ht="13" hidden="false" customHeight="false" outlineLevel="0" collapsed="false">
      <c r="B343" s="15" t="n">
        <f aca="false">INT(B342+1)</f>
        <v>331</v>
      </c>
      <c r="C343" s="41" t="n">
        <f aca="false">IF(SUM(C342:E342)&gt;0,SUM(C342:E342),0)</f>
        <v>0</v>
      </c>
      <c r="D343" s="41" t="n">
        <f aca="false">INT(IF(logistisch="ja",r_A*C343*((J343-I343)/J343),r_A*C343))</f>
        <v>0</v>
      </c>
      <c r="E343" s="41" t="n">
        <f aca="false">-INT(Verdrängung_B*F343*IF(C343&lt;F343,C343/F343,1))</f>
        <v>-0</v>
      </c>
      <c r="F343" s="41" t="n">
        <f aca="false">IF(SUM(F342:H342)&gt;0,SUM(F342:H342),0)</f>
        <v>0</v>
      </c>
      <c r="G343" s="41" t="n">
        <f aca="false">INT(IF(logistisch="ja",r_B*F343*((J343-I343)/J343),r_B*F343))</f>
        <v>0</v>
      </c>
      <c r="H343" s="41" t="n">
        <f aca="false">-INT(Verdrängung_A*C343*IF(F343&lt;C343,F343/C343,1))</f>
        <v>-0</v>
      </c>
      <c r="I343" s="41" t="n">
        <f aca="false">C343+F343</f>
        <v>0</v>
      </c>
      <c r="J343" s="41" t="n">
        <f aca="false">J342</f>
        <v>0</v>
      </c>
      <c r="K343" s="42" t="n">
        <f aca="true">IF(Max_konstant="ja",1,RAND())</f>
        <v>1</v>
      </c>
      <c r="L343" s="22"/>
    </row>
    <row r="344" customFormat="false" ht="13" hidden="false" customHeight="false" outlineLevel="0" collapsed="false">
      <c r="B344" s="15" t="n">
        <f aca="false">INT(B343+1)</f>
        <v>332</v>
      </c>
      <c r="C344" s="41" t="n">
        <f aca="false">IF(SUM(C343:E343)&gt;0,SUM(C343:E343),0)</f>
        <v>0</v>
      </c>
      <c r="D344" s="41" t="n">
        <f aca="false">INT(IF(logistisch="ja",r_A*C344*((J344-I344)/J344),r_A*C344))</f>
        <v>0</v>
      </c>
      <c r="E344" s="41" t="n">
        <f aca="false">-INT(Verdrängung_B*F344*IF(C344&lt;F344,C344/F344,1))</f>
        <v>-0</v>
      </c>
      <c r="F344" s="41" t="n">
        <f aca="false">IF(SUM(F343:H343)&gt;0,SUM(F343:H343),0)</f>
        <v>0</v>
      </c>
      <c r="G344" s="41" t="n">
        <f aca="false">INT(IF(logistisch="ja",r_B*F344*((J344-I344)/J344),r_B*F344))</f>
        <v>0</v>
      </c>
      <c r="H344" s="41" t="n">
        <f aca="false">-INT(Verdrängung_A*C344*IF(F344&lt;C344,F344/C344,1))</f>
        <v>-0</v>
      </c>
      <c r="I344" s="41" t="n">
        <f aca="false">C344+F344</f>
        <v>0</v>
      </c>
      <c r="J344" s="41" t="n">
        <f aca="false">J343</f>
        <v>0</v>
      </c>
      <c r="K344" s="42" t="n">
        <f aca="false">K343</f>
        <v>1</v>
      </c>
      <c r="L344" s="22"/>
    </row>
    <row r="345" customFormat="false" ht="13" hidden="false" customHeight="false" outlineLevel="0" collapsed="false">
      <c r="B345" s="15" t="n">
        <f aca="false">INT(B344+1)</f>
        <v>333</v>
      </c>
      <c r="C345" s="41" t="n">
        <f aca="false">IF(SUM(C344:E344)&gt;0,SUM(C344:E344),0)</f>
        <v>0</v>
      </c>
      <c r="D345" s="41" t="n">
        <f aca="false">INT(IF(logistisch="ja",r_A*C345*((J345-I345)/J345),r_A*C345))</f>
        <v>0</v>
      </c>
      <c r="E345" s="41" t="n">
        <f aca="false">-INT(Verdrängung_B*F345*IF(C345&lt;F345,C345/F345,1))</f>
        <v>-0</v>
      </c>
      <c r="F345" s="41" t="n">
        <f aca="false">IF(SUM(F344:H344)&gt;0,SUM(F344:H344),0)</f>
        <v>0</v>
      </c>
      <c r="G345" s="41" t="n">
        <f aca="false">INT(IF(logistisch="ja",r_B*F345*((J345-I345)/J345),r_B*F345))</f>
        <v>0</v>
      </c>
      <c r="H345" s="41" t="n">
        <f aca="false">-INT(Verdrängung_A*C345*IF(F345&lt;C345,F345/C345,1))</f>
        <v>-0</v>
      </c>
      <c r="I345" s="41" t="n">
        <f aca="false">C345+F345</f>
        <v>0</v>
      </c>
      <c r="J345" s="41" t="n">
        <f aca="true">IF(Max_konstant="ja",Maximum,Maximum/4+0.75*Maximum*RAND())</f>
        <v>0</v>
      </c>
      <c r="K345" s="42" t="n">
        <f aca="false">K344</f>
        <v>1</v>
      </c>
      <c r="L345" s="22"/>
    </row>
    <row r="346" customFormat="false" ht="13" hidden="false" customHeight="false" outlineLevel="0" collapsed="false">
      <c r="B346" s="15" t="n">
        <f aca="false">INT(B345+1)</f>
        <v>334</v>
      </c>
      <c r="C346" s="41" t="n">
        <f aca="false">IF(SUM(C345:E345)&gt;0,SUM(C345:E345),0)</f>
        <v>0</v>
      </c>
      <c r="D346" s="41" t="n">
        <f aca="false">INT(IF(logistisch="ja",r_A*C346*((J346-I346)/J346),r_A*C346))</f>
        <v>0</v>
      </c>
      <c r="E346" s="41" t="n">
        <f aca="false">-INT(Verdrängung_B*F346*IF(C346&lt;F346,C346/F346,1))</f>
        <v>-0</v>
      </c>
      <c r="F346" s="41" t="n">
        <f aca="false">IF(SUM(F345:H345)&gt;0,SUM(F345:H345),0)</f>
        <v>0</v>
      </c>
      <c r="G346" s="41" t="n">
        <f aca="false">INT(IF(logistisch="ja",r_B*F346*((J346-I346)/J346),r_B*F346))</f>
        <v>0</v>
      </c>
      <c r="H346" s="41" t="n">
        <f aca="false">-INT(Verdrängung_A*C346*IF(F346&lt;C346,F346/C346,1))</f>
        <v>-0</v>
      </c>
      <c r="I346" s="41" t="n">
        <f aca="false">C346+F346</f>
        <v>0</v>
      </c>
      <c r="J346" s="41" t="n">
        <f aca="false">J345</f>
        <v>0</v>
      </c>
      <c r="K346" s="42" t="n">
        <f aca="false">K345</f>
        <v>1</v>
      </c>
      <c r="L346" s="22"/>
    </row>
    <row r="347" customFormat="false" ht="13" hidden="false" customHeight="false" outlineLevel="0" collapsed="false">
      <c r="B347" s="15" t="n">
        <f aca="false">INT(B346+1)</f>
        <v>335</v>
      </c>
      <c r="C347" s="41" t="n">
        <f aca="false">IF(SUM(C346:E346)&gt;0,SUM(C346:E346),0)</f>
        <v>0</v>
      </c>
      <c r="D347" s="41" t="n">
        <f aca="false">INT(IF(logistisch="ja",r_A*C347*((J347-I347)/J347),r_A*C347))</f>
        <v>0</v>
      </c>
      <c r="E347" s="41" t="n">
        <f aca="false">-INT(Verdrängung_B*F347*IF(C347&lt;F347,C347/F347,1))</f>
        <v>-0</v>
      </c>
      <c r="F347" s="41" t="n">
        <f aca="false">IF(SUM(F346:H346)&gt;0,SUM(F346:H346),0)</f>
        <v>0</v>
      </c>
      <c r="G347" s="41" t="n">
        <f aca="false">INT(IF(logistisch="ja",r_B*F347*((J347-I347)/J347),r_B*F347))</f>
        <v>0</v>
      </c>
      <c r="H347" s="41" t="n">
        <f aca="false">-INT(Verdrängung_A*C347*IF(F347&lt;C347,F347/C347,1))</f>
        <v>-0</v>
      </c>
      <c r="I347" s="41" t="n">
        <f aca="false">C347+F347</f>
        <v>0</v>
      </c>
      <c r="J347" s="41" t="n">
        <f aca="false">J346</f>
        <v>0</v>
      </c>
      <c r="K347" s="42" t="n">
        <f aca="false">K346</f>
        <v>1</v>
      </c>
      <c r="L347" s="22"/>
    </row>
    <row r="348" customFormat="false" ht="13" hidden="false" customHeight="false" outlineLevel="0" collapsed="false">
      <c r="B348" s="15" t="n">
        <f aca="false">INT(B347+1)</f>
        <v>336</v>
      </c>
      <c r="C348" s="41" t="n">
        <f aca="false">IF(SUM(C347:E347)&gt;0,SUM(C347:E347),0)</f>
        <v>0</v>
      </c>
      <c r="D348" s="41" t="n">
        <f aca="false">INT(IF(logistisch="ja",r_A*C348*((J348-I348)/J348),r_A*C348))</f>
        <v>0</v>
      </c>
      <c r="E348" s="41" t="n">
        <f aca="false">-INT(Verdrängung_B*F348*IF(C348&lt;F348,C348/F348,1))</f>
        <v>-0</v>
      </c>
      <c r="F348" s="41" t="n">
        <f aca="false">IF(SUM(F347:H347)&gt;0,SUM(F347:H347),0)</f>
        <v>0</v>
      </c>
      <c r="G348" s="41" t="n">
        <f aca="false">INT(IF(logistisch="ja",r_B*F348*((J348-I348)/J348),r_B*F348))</f>
        <v>0</v>
      </c>
      <c r="H348" s="41" t="n">
        <f aca="false">-INT(Verdrängung_A*C348*IF(F348&lt;C348,F348/C348,1))</f>
        <v>-0</v>
      </c>
      <c r="I348" s="41" t="n">
        <f aca="false">C348+F348</f>
        <v>0</v>
      </c>
      <c r="J348" s="41" t="n">
        <f aca="false">J347</f>
        <v>0</v>
      </c>
      <c r="K348" s="42" t="n">
        <f aca="true">IF(Max_konstant="ja",1,RAND())</f>
        <v>1</v>
      </c>
      <c r="L348" s="22"/>
    </row>
    <row r="349" customFormat="false" ht="13" hidden="false" customHeight="false" outlineLevel="0" collapsed="false">
      <c r="B349" s="15" t="n">
        <f aca="false">INT(B348+1)</f>
        <v>337</v>
      </c>
      <c r="C349" s="41" t="n">
        <f aca="false">IF(SUM(C348:E348)&gt;0,SUM(C348:E348),0)</f>
        <v>0</v>
      </c>
      <c r="D349" s="41" t="n">
        <f aca="false">INT(IF(logistisch="ja",r_A*C349*((J349-I349)/J349),r_A*C349))</f>
        <v>0</v>
      </c>
      <c r="E349" s="41" t="n">
        <f aca="false">-INT(Verdrängung_B*F349*IF(C349&lt;F349,C349/F349,1))</f>
        <v>-0</v>
      </c>
      <c r="F349" s="41" t="n">
        <f aca="false">IF(SUM(F348:H348)&gt;0,SUM(F348:H348),0)</f>
        <v>0</v>
      </c>
      <c r="G349" s="41" t="n">
        <f aca="false">INT(IF(logistisch="ja",r_B*F349*((J349-I349)/J349),r_B*F349))</f>
        <v>0</v>
      </c>
      <c r="H349" s="41" t="n">
        <f aca="false">-INT(Verdrängung_A*C349*IF(F349&lt;C349,F349/C349,1))</f>
        <v>-0</v>
      </c>
      <c r="I349" s="41" t="n">
        <f aca="false">C349+F349</f>
        <v>0</v>
      </c>
      <c r="J349" s="41" t="n">
        <f aca="true">IF(Max_konstant="ja",Maximum,Maximum/4+0.75*Maximum*RAND())</f>
        <v>0</v>
      </c>
      <c r="K349" s="42" t="n">
        <f aca="false">K348</f>
        <v>1</v>
      </c>
      <c r="L349" s="22"/>
    </row>
    <row r="350" customFormat="false" ht="13" hidden="false" customHeight="false" outlineLevel="0" collapsed="false">
      <c r="B350" s="15" t="n">
        <f aca="false">INT(B349+1)</f>
        <v>338</v>
      </c>
      <c r="C350" s="41" t="n">
        <f aca="false">IF(SUM(C349:E349)&gt;0,SUM(C349:E349),0)</f>
        <v>0</v>
      </c>
      <c r="D350" s="41" t="n">
        <f aca="false">INT(IF(logistisch="ja",r_A*C350*((J350-I350)/J350),r_A*C350))</f>
        <v>0</v>
      </c>
      <c r="E350" s="41" t="n">
        <f aca="false">-INT(Verdrängung_B*F350*IF(C350&lt;F350,C350/F350,1))</f>
        <v>-0</v>
      </c>
      <c r="F350" s="41" t="n">
        <f aca="false">IF(SUM(F349:H349)&gt;0,SUM(F349:H349),0)</f>
        <v>0</v>
      </c>
      <c r="G350" s="41" t="n">
        <f aca="false">INT(IF(logistisch="ja",r_B*F350*((J350-I350)/J350),r_B*F350))</f>
        <v>0</v>
      </c>
      <c r="H350" s="41" t="n">
        <f aca="false">-INT(Verdrängung_A*C350*IF(F350&lt;C350,F350/C350,1))</f>
        <v>-0</v>
      </c>
      <c r="I350" s="41" t="n">
        <f aca="false">C350+F350</f>
        <v>0</v>
      </c>
      <c r="J350" s="41" t="n">
        <f aca="false">J349</f>
        <v>0</v>
      </c>
      <c r="K350" s="42" t="n">
        <f aca="false">K349</f>
        <v>1</v>
      </c>
      <c r="L350" s="22"/>
    </row>
    <row r="351" customFormat="false" ht="13" hidden="false" customHeight="false" outlineLevel="0" collapsed="false">
      <c r="B351" s="15" t="n">
        <f aca="false">INT(B350+1)</f>
        <v>339</v>
      </c>
      <c r="C351" s="41" t="n">
        <f aca="false">IF(SUM(C350:E350)&gt;0,SUM(C350:E350),0)</f>
        <v>0</v>
      </c>
      <c r="D351" s="41" t="n">
        <f aca="false">INT(IF(logistisch="ja",r_A*C351*((J351-I351)/J351),r_A*C351))</f>
        <v>0</v>
      </c>
      <c r="E351" s="41" t="n">
        <f aca="false">-INT(Verdrängung_B*F351*IF(C351&lt;F351,C351/F351,1))</f>
        <v>-0</v>
      </c>
      <c r="F351" s="41" t="n">
        <f aca="false">IF(SUM(F350:H350)&gt;0,SUM(F350:H350),0)</f>
        <v>0</v>
      </c>
      <c r="G351" s="41" t="n">
        <f aca="false">INT(IF(logistisch="ja",r_B*F351*((J351-I351)/J351),r_B*F351))</f>
        <v>0</v>
      </c>
      <c r="H351" s="41" t="n">
        <f aca="false">-INT(Verdrängung_A*C351*IF(F351&lt;C351,F351/C351,1))</f>
        <v>-0</v>
      </c>
      <c r="I351" s="41" t="n">
        <f aca="false">C351+F351</f>
        <v>0</v>
      </c>
      <c r="J351" s="41" t="n">
        <f aca="false">J350</f>
        <v>0</v>
      </c>
      <c r="K351" s="42" t="n">
        <f aca="false">K350</f>
        <v>1</v>
      </c>
      <c r="L351" s="22"/>
    </row>
    <row r="352" customFormat="false" ht="13" hidden="false" customHeight="false" outlineLevel="0" collapsed="false">
      <c r="B352" s="15" t="n">
        <f aca="false">INT(B351+1)</f>
        <v>340</v>
      </c>
      <c r="C352" s="41" t="n">
        <f aca="false">IF(SUM(C351:E351)&gt;0,SUM(C351:E351),0)</f>
        <v>0</v>
      </c>
      <c r="D352" s="41" t="n">
        <f aca="false">INT(IF(logistisch="ja",r_A*C352*((J352-I352)/J352),r_A*C352))</f>
        <v>0</v>
      </c>
      <c r="E352" s="41" t="n">
        <f aca="false">-INT(Verdrängung_B*F352*IF(C352&lt;F352,C352/F352,1))</f>
        <v>-0</v>
      </c>
      <c r="F352" s="41" t="n">
        <f aca="false">IF(SUM(F351:H351)&gt;0,SUM(F351:H351),0)</f>
        <v>0</v>
      </c>
      <c r="G352" s="41" t="n">
        <f aca="false">INT(IF(logistisch="ja",r_B*F352*((J352-I352)/J352),r_B*F352))</f>
        <v>0</v>
      </c>
      <c r="H352" s="41" t="n">
        <f aca="false">-INT(Verdrängung_A*C352*IF(F352&lt;C352,F352/C352,1))</f>
        <v>-0</v>
      </c>
      <c r="I352" s="41" t="n">
        <f aca="false">C352+F352</f>
        <v>0</v>
      </c>
      <c r="J352" s="41" t="n">
        <f aca="false">J351</f>
        <v>0</v>
      </c>
      <c r="K352" s="42" t="n">
        <f aca="false">K351</f>
        <v>1</v>
      </c>
      <c r="L352" s="22"/>
    </row>
    <row r="353" customFormat="false" ht="13" hidden="false" customHeight="false" outlineLevel="0" collapsed="false">
      <c r="B353" s="15" t="n">
        <f aca="false">INT(B352+1)</f>
        <v>341</v>
      </c>
      <c r="C353" s="41" t="n">
        <f aca="false">IF(SUM(C352:E352)&gt;0,SUM(C352:E352),0)</f>
        <v>0</v>
      </c>
      <c r="D353" s="41" t="n">
        <f aca="false">INT(IF(logistisch="ja",r_A*C353*((J353-I353)/J353),r_A*C353))</f>
        <v>0</v>
      </c>
      <c r="E353" s="41" t="n">
        <f aca="false">-INT(Verdrängung_B*F353*IF(C353&lt;F353,C353/F353,1))</f>
        <v>-0</v>
      </c>
      <c r="F353" s="41" t="n">
        <f aca="false">IF(SUM(F352:H352)&gt;0,SUM(F352:H352),0)</f>
        <v>0</v>
      </c>
      <c r="G353" s="41" t="n">
        <f aca="false">INT(IF(logistisch="ja",r_B*F353*((J353-I353)/J353),r_B*F353))</f>
        <v>0</v>
      </c>
      <c r="H353" s="41" t="n">
        <f aca="false">-INT(Verdrängung_A*C353*IF(F353&lt;C353,F353/C353,1))</f>
        <v>-0</v>
      </c>
      <c r="I353" s="41" t="n">
        <f aca="false">C353+F353</f>
        <v>0</v>
      </c>
      <c r="J353" s="41" t="n">
        <f aca="true">IF(Max_konstant="ja",Maximum,Maximum/4+0.75*Maximum*RAND())</f>
        <v>0</v>
      </c>
      <c r="K353" s="42" t="n">
        <f aca="true">IF(Max_konstant="ja",1,RAND())</f>
        <v>1</v>
      </c>
      <c r="L353" s="22"/>
    </row>
    <row r="354" customFormat="false" ht="13" hidden="false" customHeight="false" outlineLevel="0" collapsed="false">
      <c r="B354" s="15" t="n">
        <f aca="false">INT(B353+1)</f>
        <v>342</v>
      </c>
      <c r="C354" s="41" t="n">
        <f aca="false">IF(SUM(C353:E353)&gt;0,SUM(C353:E353),0)</f>
        <v>0</v>
      </c>
      <c r="D354" s="41" t="n">
        <f aca="false">INT(IF(logistisch="ja",r_A*C354*((J354-I354)/J354),r_A*C354))</f>
        <v>0</v>
      </c>
      <c r="E354" s="41" t="n">
        <f aca="false">-INT(Verdrängung_B*F354*IF(C354&lt;F354,C354/F354,1))</f>
        <v>-0</v>
      </c>
      <c r="F354" s="41" t="n">
        <f aca="false">IF(SUM(F353:H353)&gt;0,SUM(F353:H353),0)</f>
        <v>0</v>
      </c>
      <c r="G354" s="41" t="n">
        <f aca="false">INT(IF(logistisch="ja",r_B*F354*((J354-I354)/J354),r_B*F354))</f>
        <v>0</v>
      </c>
      <c r="H354" s="41" t="n">
        <f aca="false">-INT(Verdrängung_A*C354*IF(F354&lt;C354,F354/C354,1))</f>
        <v>-0</v>
      </c>
      <c r="I354" s="41" t="n">
        <f aca="false">C354+F354</f>
        <v>0</v>
      </c>
      <c r="J354" s="41" t="n">
        <f aca="false">J353</f>
        <v>0</v>
      </c>
      <c r="K354" s="42" t="n">
        <f aca="false">K353</f>
        <v>1</v>
      </c>
      <c r="L354" s="22"/>
    </row>
    <row r="355" customFormat="false" ht="13" hidden="false" customHeight="false" outlineLevel="0" collapsed="false">
      <c r="B355" s="15" t="n">
        <f aca="false">INT(B354+1)</f>
        <v>343</v>
      </c>
      <c r="C355" s="41" t="n">
        <f aca="false">IF(SUM(C354:E354)&gt;0,SUM(C354:E354),0)</f>
        <v>0</v>
      </c>
      <c r="D355" s="41" t="n">
        <f aca="false">INT(IF(logistisch="ja",r_A*C355*((J355-I355)/J355),r_A*C355))</f>
        <v>0</v>
      </c>
      <c r="E355" s="41" t="n">
        <f aca="false">-INT(Verdrängung_B*F355*IF(C355&lt;F355,C355/F355,1))</f>
        <v>-0</v>
      </c>
      <c r="F355" s="41" t="n">
        <f aca="false">IF(SUM(F354:H354)&gt;0,SUM(F354:H354),0)</f>
        <v>0</v>
      </c>
      <c r="G355" s="41" t="n">
        <f aca="false">INT(IF(logistisch="ja",r_B*F355*((J355-I355)/J355),r_B*F355))</f>
        <v>0</v>
      </c>
      <c r="H355" s="41" t="n">
        <f aca="false">-INT(Verdrängung_A*C355*IF(F355&lt;C355,F355/C355,1))</f>
        <v>-0</v>
      </c>
      <c r="I355" s="41" t="n">
        <f aca="false">C355+F355</f>
        <v>0</v>
      </c>
      <c r="J355" s="41" t="n">
        <f aca="false">J354</f>
        <v>0</v>
      </c>
      <c r="K355" s="42" t="n">
        <f aca="false">K354</f>
        <v>1</v>
      </c>
      <c r="L355" s="22"/>
    </row>
    <row r="356" customFormat="false" ht="13" hidden="false" customHeight="false" outlineLevel="0" collapsed="false">
      <c r="B356" s="15" t="n">
        <f aca="false">INT(B355+1)</f>
        <v>344</v>
      </c>
      <c r="C356" s="41" t="n">
        <f aca="false">IF(SUM(C355:E355)&gt;0,SUM(C355:E355),0)</f>
        <v>0</v>
      </c>
      <c r="D356" s="41" t="n">
        <f aca="false">INT(IF(logistisch="ja",r_A*C356*((J356-I356)/J356),r_A*C356))</f>
        <v>0</v>
      </c>
      <c r="E356" s="41" t="n">
        <f aca="false">-INT(Verdrängung_B*F356*IF(C356&lt;F356,C356/F356,1))</f>
        <v>-0</v>
      </c>
      <c r="F356" s="41" t="n">
        <f aca="false">IF(SUM(F355:H355)&gt;0,SUM(F355:H355),0)</f>
        <v>0</v>
      </c>
      <c r="G356" s="41" t="n">
        <f aca="false">INT(IF(logistisch="ja",r_B*F356*((J356-I356)/J356),r_B*F356))</f>
        <v>0</v>
      </c>
      <c r="H356" s="41" t="n">
        <f aca="false">-INT(Verdrängung_A*C356*IF(F356&lt;C356,F356/C356,1))</f>
        <v>-0</v>
      </c>
      <c r="I356" s="41" t="n">
        <f aca="false">C356+F356</f>
        <v>0</v>
      </c>
      <c r="J356" s="41" t="n">
        <f aca="false">J355</f>
        <v>0</v>
      </c>
      <c r="K356" s="42" t="n">
        <f aca="false">K355</f>
        <v>1</v>
      </c>
      <c r="L356" s="22"/>
    </row>
    <row r="357" customFormat="false" ht="13" hidden="false" customHeight="false" outlineLevel="0" collapsed="false">
      <c r="B357" s="15" t="n">
        <f aca="false">INT(B356+1)</f>
        <v>345</v>
      </c>
      <c r="C357" s="41" t="n">
        <f aca="false">IF(SUM(C356:E356)&gt;0,SUM(C356:E356),0)</f>
        <v>0</v>
      </c>
      <c r="D357" s="41" t="n">
        <f aca="false">INT(IF(logistisch="ja",r_A*C357*((J357-I357)/J357),r_A*C357))</f>
        <v>0</v>
      </c>
      <c r="E357" s="41" t="n">
        <f aca="false">-INT(Verdrängung_B*F357*IF(C357&lt;F357,C357/F357,1))</f>
        <v>-0</v>
      </c>
      <c r="F357" s="41" t="n">
        <f aca="false">IF(SUM(F356:H356)&gt;0,SUM(F356:H356),0)</f>
        <v>0</v>
      </c>
      <c r="G357" s="41" t="n">
        <f aca="false">INT(IF(logistisch="ja",r_B*F357*((J357-I357)/J357),r_B*F357))</f>
        <v>0</v>
      </c>
      <c r="H357" s="41" t="n">
        <f aca="false">-INT(Verdrängung_A*C357*IF(F357&lt;C357,F357/C357,1))</f>
        <v>-0</v>
      </c>
      <c r="I357" s="41" t="n">
        <f aca="false">C357+F357</f>
        <v>0</v>
      </c>
      <c r="J357" s="41" t="n">
        <f aca="true">IF(Max_konstant="ja",Maximum,Maximum/4+0.75*Maximum*RAND())</f>
        <v>0</v>
      </c>
      <c r="K357" s="42" t="n">
        <f aca="false">K356</f>
        <v>1</v>
      </c>
      <c r="L357" s="22"/>
    </row>
    <row r="358" customFormat="false" ht="13" hidden="false" customHeight="false" outlineLevel="0" collapsed="false">
      <c r="B358" s="15" t="n">
        <f aca="false">INT(B357+1)</f>
        <v>346</v>
      </c>
      <c r="C358" s="41" t="n">
        <f aca="false">IF(SUM(C357:E357)&gt;0,SUM(C357:E357),0)</f>
        <v>0</v>
      </c>
      <c r="D358" s="41" t="n">
        <f aca="false">INT(IF(logistisch="ja",r_A*C358*((J358-I358)/J358),r_A*C358))</f>
        <v>0</v>
      </c>
      <c r="E358" s="41" t="n">
        <f aca="false">-INT(Verdrängung_B*F358*IF(C358&lt;F358,C358/F358,1))</f>
        <v>-0</v>
      </c>
      <c r="F358" s="41" t="n">
        <f aca="false">IF(SUM(F357:H357)&gt;0,SUM(F357:H357),0)</f>
        <v>0</v>
      </c>
      <c r="G358" s="41" t="n">
        <f aca="false">INT(IF(logistisch="ja",r_B*F358*((J358-I358)/J358),r_B*F358))</f>
        <v>0</v>
      </c>
      <c r="H358" s="41" t="n">
        <f aca="false">-INT(Verdrängung_A*C358*IF(F358&lt;C358,F358/C358,1))</f>
        <v>-0</v>
      </c>
      <c r="I358" s="41" t="n">
        <f aca="false">C358+F358</f>
        <v>0</v>
      </c>
      <c r="J358" s="41" t="n">
        <f aca="false">J357</f>
        <v>0</v>
      </c>
      <c r="K358" s="42" t="n">
        <f aca="true">IF(Max_konstant="ja",1,RAND())</f>
        <v>1</v>
      </c>
      <c r="L358" s="22"/>
    </row>
    <row r="359" customFormat="false" ht="13" hidden="false" customHeight="false" outlineLevel="0" collapsed="false">
      <c r="B359" s="15" t="n">
        <f aca="false">INT(B358+1)</f>
        <v>347</v>
      </c>
      <c r="C359" s="41" t="n">
        <f aca="false">IF(SUM(C358:E358)&gt;0,SUM(C358:E358),0)</f>
        <v>0</v>
      </c>
      <c r="D359" s="41" t="n">
        <f aca="false">INT(IF(logistisch="ja",r_A*C359*((J359-I359)/J359),r_A*C359))</f>
        <v>0</v>
      </c>
      <c r="E359" s="41" t="n">
        <f aca="false">-INT(Verdrängung_B*F359*IF(C359&lt;F359,C359/F359,1))</f>
        <v>-0</v>
      </c>
      <c r="F359" s="41" t="n">
        <f aca="false">IF(SUM(F358:H358)&gt;0,SUM(F358:H358),0)</f>
        <v>0</v>
      </c>
      <c r="G359" s="41" t="n">
        <f aca="false">INT(IF(logistisch="ja",r_B*F359*((J359-I359)/J359),r_B*F359))</f>
        <v>0</v>
      </c>
      <c r="H359" s="41" t="n">
        <f aca="false">-INT(Verdrängung_A*C359*IF(F359&lt;C359,F359/C359,1))</f>
        <v>-0</v>
      </c>
      <c r="I359" s="41" t="n">
        <f aca="false">C359+F359</f>
        <v>0</v>
      </c>
      <c r="J359" s="41" t="n">
        <f aca="false">J358</f>
        <v>0</v>
      </c>
      <c r="K359" s="42" t="n">
        <f aca="false">K358</f>
        <v>1</v>
      </c>
      <c r="L359" s="22"/>
    </row>
    <row r="360" customFormat="false" ht="13" hidden="false" customHeight="false" outlineLevel="0" collapsed="false">
      <c r="B360" s="15" t="n">
        <f aca="false">INT(B359+1)</f>
        <v>348</v>
      </c>
      <c r="C360" s="41" t="n">
        <f aca="false">IF(SUM(C359:E359)&gt;0,SUM(C359:E359),0)</f>
        <v>0</v>
      </c>
      <c r="D360" s="41" t="n">
        <f aca="false">INT(IF(logistisch="ja",r_A*C360*((J360-I360)/J360),r_A*C360))</f>
        <v>0</v>
      </c>
      <c r="E360" s="41" t="n">
        <f aca="false">-INT(Verdrängung_B*F360*IF(C360&lt;F360,C360/F360,1))</f>
        <v>-0</v>
      </c>
      <c r="F360" s="41" t="n">
        <f aca="false">IF(SUM(F359:H359)&gt;0,SUM(F359:H359),0)</f>
        <v>0</v>
      </c>
      <c r="G360" s="41" t="n">
        <f aca="false">INT(IF(logistisch="ja",r_B*F360*((J360-I360)/J360),r_B*F360))</f>
        <v>0</v>
      </c>
      <c r="H360" s="41" t="n">
        <f aca="false">-INT(Verdrängung_A*C360*IF(F360&lt;C360,F360/C360,1))</f>
        <v>-0</v>
      </c>
      <c r="I360" s="41" t="n">
        <f aca="false">C360+F360</f>
        <v>0</v>
      </c>
      <c r="J360" s="41" t="n">
        <f aca="false">J359</f>
        <v>0</v>
      </c>
      <c r="K360" s="42" t="n">
        <f aca="false">K359</f>
        <v>1</v>
      </c>
      <c r="L360" s="22"/>
    </row>
    <row r="361" customFormat="false" ht="13" hidden="false" customHeight="false" outlineLevel="0" collapsed="false">
      <c r="B361" s="15" t="n">
        <f aca="false">INT(B360+1)</f>
        <v>349</v>
      </c>
      <c r="C361" s="41" t="n">
        <f aca="false">IF(SUM(C360:E360)&gt;0,SUM(C360:E360),0)</f>
        <v>0</v>
      </c>
      <c r="D361" s="41" t="n">
        <f aca="false">INT(IF(logistisch="ja",r_A*C361*((J361-I361)/J361),r_A*C361))</f>
        <v>0</v>
      </c>
      <c r="E361" s="41" t="n">
        <f aca="false">-INT(Verdrängung_B*F361*IF(C361&lt;F361,C361/F361,1))</f>
        <v>-0</v>
      </c>
      <c r="F361" s="41" t="n">
        <f aca="false">IF(SUM(F360:H360)&gt;0,SUM(F360:H360),0)</f>
        <v>0</v>
      </c>
      <c r="G361" s="41" t="n">
        <f aca="false">INT(IF(logistisch="ja",r_B*F361*((J361-I361)/J361),r_B*F361))</f>
        <v>0</v>
      </c>
      <c r="H361" s="41" t="n">
        <f aca="false">-INT(Verdrängung_A*C361*IF(F361&lt;C361,F361/C361,1))</f>
        <v>-0</v>
      </c>
      <c r="I361" s="41" t="n">
        <f aca="false">C361+F361</f>
        <v>0</v>
      </c>
      <c r="J361" s="41" t="n">
        <f aca="true">IF(Max_konstant="ja",Maximum,Maximum/4+0.75*Maximum*RAND())</f>
        <v>0</v>
      </c>
      <c r="K361" s="42" t="n">
        <f aca="false">K360</f>
        <v>1</v>
      </c>
      <c r="L361" s="22"/>
    </row>
    <row r="362" customFormat="false" ht="13" hidden="false" customHeight="false" outlineLevel="0" collapsed="false">
      <c r="B362" s="15" t="n">
        <f aca="false">INT(B361+1)</f>
        <v>350</v>
      </c>
      <c r="C362" s="41" t="n">
        <f aca="false">IF(SUM(C361:E361)&gt;0,SUM(C361:E361),0)</f>
        <v>0</v>
      </c>
      <c r="D362" s="41" t="n">
        <f aca="false">INT(IF(logistisch="ja",r_A*C362*((J362-I362)/J362),r_A*C362))</f>
        <v>0</v>
      </c>
      <c r="E362" s="41" t="n">
        <f aca="false">-INT(Verdrängung_B*F362*IF(C362&lt;F362,C362/F362,1))</f>
        <v>-0</v>
      </c>
      <c r="F362" s="41" t="n">
        <f aca="false">IF(SUM(F361:H361)&gt;0,SUM(F361:H361),0)</f>
        <v>0</v>
      </c>
      <c r="G362" s="41" t="n">
        <f aca="false">INT(IF(logistisch="ja",r_B*F362*((J362-I362)/J362),r_B*F362))</f>
        <v>0</v>
      </c>
      <c r="H362" s="41" t="n">
        <f aca="false">-INT(Verdrängung_A*C362*IF(F362&lt;C362,F362/C362,1))</f>
        <v>-0</v>
      </c>
      <c r="I362" s="41" t="n">
        <f aca="false">C362+F362</f>
        <v>0</v>
      </c>
      <c r="J362" s="41" t="n">
        <f aca="false">J361</f>
        <v>0</v>
      </c>
      <c r="K362" s="42" t="n">
        <f aca="false">K361</f>
        <v>1</v>
      </c>
      <c r="L362" s="22"/>
    </row>
    <row r="363" customFormat="false" ht="13" hidden="false" customHeight="false" outlineLevel="0" collapsed="false">
      <c r="B363" s="15" t="n">
        <f aca="false">INT(B362+1)</f>
        <v>351</v>
      </c>
      <c r="C363" s="41" t="n">
        <f aca="false">IF(SUM(C362:E362)&gt;0,SUM(C362:E362),0)</f>
        <v>0</v>
      </c>
      <c r="D363" s="41" t="n">
        <f aca="false">INT(IF(logistisch="ja",r_A*C363*((J363-I363)/J363),r_A*C363))</f>
        <v>0</v>
      </c>
      <c r="E363" s="41" t="n">
        <f aca="false">-INT(Verdrängung_B*F363*IF(C363&lt;F363,C363/F363,1))</f>
        <v>-0</v>
      </c>
      <c r="F363" s="41" t="n">
        <f aca="false">IF(SUM(F362:H362)&gt;0,SUM(F362:H362),0)</f>
        <v>0</v>
      </c>
      <c r="G363" s="41" t="n">
        <f aca="false">INT(IF(logistisch="ja",r_B*F363*((J363-I363)/J363),r_B*F363))</f>
        <v>0</v>
      </c>
      <c r="H363" s="41" t="n">
        <f aca="false">-INT(Verdrängung_A*C363*IF(F363&lt;C363,F363/C363,1))</f>
        <v>-0</v>
      </c>
      <c r="I363" s="41" t="n">
        <f aca="false">C363+F363</f>
        <v>0</v>
      </c>
      <c r="J363" s="41" t="n">
        <f aca="false">J362</f>
        <v>0</v>
      </c>
      <c r="K363" s="42" t="n">
        <f aca="true">IF(Max_konstant="ja",1,RAND())</f>
        <v>1</v>
      </c>
      <c r="L363" s="22"/>
    </row>
    <row r="364" customFormat="false" ht="13" hidden="false" customHeight="false" outlineLevel="0" collapsed="false">
      <c r="B364" s="15" t="n">
        <f aca="false">INT(B363+1)</f>
        <v>352</v>
      </c>
      <c r="C364" s="41" t="n">
        <f aca="false">IF(SUM(C363:E363)&gt;0,SUM(C363:E363),0)</f>
        <v>0</v>
      </c>
      <c r="D364" s="41" t="n">
        <f aca="false">INT(IF(logistisch="ja",r_A*C364*((J364-I364)/J364),r_A*C364))</f>
        <v>0</v>
      </c>
      <c r="E364" s="41" t="n">
        <f aca="false">-INT(Verdrängung_B*F364*IF(C364&lt;F364,C364/F364,1))</f>
        <v>-0</v>
      </c>
      <c r="F364" s="41" t="n">
        <f aca="false">IF(SUM(F363:H363)&gt;0,SUM(F363:H363),0)</f>
        <v>0</v>
      </c>
      <c r="G364" s="41" t="n">
        <f aca="false">INT(IF(logistisch="ja",r_B*F364*((J364-I364)/J364),r_B*F364))</f>
        <v>0</v>
      </c>
      <c r="H364" s="41" t="n">
        <f aca="false">-INT(Verdrängung_A*C364*IF(F364&lt;C364,F364/C364,1))</f>
        <v>-0</v>
      </c>
      <c r="I364" s="41" t="n">
        <f aca="false">C364+F364</f>
        <v>0</v>
      </c>
      <c r="J364" s="41" t="n">
        <f aca="false">J363</f>
        <v>0</v>
      </c>
      <c r="K364" s="42" t="n">
        <f aca="false">K363</f>
        <v>1</v>
      </c>
      <c r="L364" s="22"/>
    </row>
    <row r="365" customFormat="false" ht="13" hidden="false" customHeight="false" outlineLevel="0" collapsed="false">
      <c r="B365" s="15" t="n">
        <f aca="false">INT(B364+1)</f>
        <v>353</v>
      </c>
      <c r="C365" s="41" t="n">
        <f aca="false">IF(SUM(C364:E364)&gt;0,SUM(C364:E364),0)</f>
        <v>0</v>
      </c>
      <c r="D365" s="41" t="n">
        <f aca="false">INT(IF(logistisch="ja",r_A*C365*((J365-I365)/J365),r_A*C365))</f>
        <v>0</v>
      </c>
      <c r="E365" s="41" t="n">
        <f aca="false">-INT(Verdrängung_B*F365*IF(C365&lt;F365,C365/F365,1))</f>
        <v>-0</v>
      </c>
      <c r="F365" s="41" t="n">
        <f aca="false">IF(SUM(F364:H364)&gt;0,SUM(F364:H364),0)</f>
        <v>0</v>
      </c>
      <c r="G365" s="41" t="n">
        <f aca="false">INT(IF(logistisch="ja",r_B*F365*((J365-I365)/J365),r_B*F365))</f>
        <v>0</v>
      </c>
      <c r="H365" s="41" t="n">
        <f aca="false">-INT(Verdrängung_A*C365*IF(F365&lt;C365,F365/C365,1))</f>
        <v>-0</v>
      </c>
      <c r="I365" s="41" t="n">
        <f aca="false">C365+F365</f>
        <v>0</v>
      </c>
      <c r="J365" s="41" t="n">
        <f aca="true">IF(Max_konstant="ja",Maximum,Maximum/4+0.75*Maximum*RAND())</f>
        <v>0</v>
      </c>
      <c r="K365" s="42" t="n">
        <f aca="false">K364</f>
        <v>1</v>
      </c>
      <c r="L365" s="22"/>
    </row>
    <row r="366" customFormat="false" ht="13" hidden="false" customHeight="false" outlineLevel="0" collapsed="false">
      <c r="B366" s="15" t="n">
        <f aca="false">INT(B365+1)</f>
        <v>354</v>
      </c>
      <c r="C366" s="41" t="n">
        <f aca="false">IF(SUM(C365:E365)&gt;0,SUM(C365:E365),0)</f>
        <v>0</v>
      </c>
      <c r="D366" s="41" t="n">
        <f aca="false">INT(IF(logistisch="ja",r_A*C366*((J366-I366)/J366),r_A*C366))</f>
        <v>0</v>
      </c>
      <c r="E366" s="41" t="n">
        <f aca="false">-INT(Verdrängung_B*F366*IF(C366&lt;F366,C366/F366,1))</f>
        <v>-0</v>
      </c>
      <c r="F366" s="41" t="n">
        <f aca="false">IF(SUM(F365:H365)&gt;0,SUM(F365:H365),0)</f>
        <v>0</v>
      </c>
      <c r="G366" s="41" t="n">
        <f aca="false">INT(IF(logistisch="ja",r_B*F366*((J366-I366)/J366),r_B*F366))</f>
        <v>0</v>
      </c>
      <c r="H366" s="41" t="n">
        <f aca="false">-INT(Verdrängung_A*C366*IF(F366&lt;C366,F366/C366,1))</f>
        <v>-0</v>
      </c>
      <c r="I366" s="41" t="n">
        <f aca="false">C366+F366</f>
        <v>0</v>
      </c>
      <c r="J366" s="41" t="n">
        <f aca="false">J365</f>
        <v>0</v>
      </c>
      <c r="K366" s="42" t="n">
        <f aca="false">K365</f>
        <v>1</v>
      </c>
      <c r="L366" s="22"/>
    </row>
    <row r="367" customFormat="false" ht="13" hidden="false" customHeight="false" outlineLevel="0" collapsed="false">
      <c r="B367" s="15" t="n">
        <f aca="false">INT(B366+1)</f>
        <v>355</v>
      </c>
      <c r="C367" s="41" t="n">
        <f aca="false">IF(SUM(C366:E366)&gt;0,SUM(C366:E366),0)</f>
        <v>0</v>
      </c>
      <c r="D367" s="41" t="n">
        <f aca="false">INT(IF(logistisch="ja",r_A*C367*((J367-I367)/J367),r_A*C367))</f>
        <v>0</v>
      </c>
      <c r="E367" s="41" t="n">
        <f aca="false">-INT(Verdrängung_B*F367*IF(C367&lt;F367,C367/F367,1))</f>
        <v>-0</v>
      </c>
      <c r="F367" s="41" t="n">
        <f aca="false">IF(SUM(F366:H366)&gt;0,SUM(F366:H366),0)</f>
        <v>0</v>
      </c>
      <c r="G367" s="41" t="n">
        <f aca="false">INT(IF(logistisch="ja",r_B*F367*((J367-I367)/J367),r_B*F367))</f>
        <v>0</v>
      </c>
      <c r="H367" s="41" t="n">
        <f aca="false">-INT(Verdrängung_A*C367*IF(F367&lt;C367,F367/C367,1))</f>
        <v>-0</v>
      </c>
      <c r="I367" s="41" t="n">
        <f aca="false">C367+F367</f>
        <v>0</v>
      </c>
      <c r="J367" s="41" t="n">
        <f aca="false">J366</f>
        <v>0</v>
      </c>
      <c r="K367" s="42" t="n">
        <f aca="false">K366</f>
        <v>1</v>
      </c>
      <c r="L367" s="22"/>
    </row>
    <row r="368" customFormat="false" ht="13" hidden="false" customHeight="false" outlineLevel="0" collapsed="false">
      <c r="B368" s="15" t="n">
        <f aca="false">INT(B367+1)</f>
        <v>356</v>
      </c>
      <c r="C368" s="41" t="n">
        <f aca="false">IF(SUM(C367:E367)&gt;0,SUM(C367:E367),0)</f>
        <v>0</v>
      </c>
      <c r="D368" s="41" t="n">
        <f aca="false">INT(IF(logistisch="ja",r_A*C368*((J368-I368)/J368),r_A*C368))</f>
        <v>0</v>
      </c>
      <c r="E368" s="41" t="n">
        <f aca="false">-INT(Verdrängung_B*F368*IF(C368&lt;F368,C368/F368,1))</f>
        <v>-0</v>
      </c>
      <c r="F368" s="41" t="n">
        <f aca="false">IF(SUM(F367:H367)&gt;0,SUM(F367:H367),0)</f>
        <v>0</v>
      </c>
      <c r="G368" s="41" t="n">
        <f aca="false">INT(IF(logistisch="ja",r_B*F368*((J368-I368)/J368),r_B*F368))</f>
        <v>0</v>
      </c>
      <c r="H368" s="41" t="n">
        <f aca="false">-INT(Verdrängung_A*C368*IF(F368&lt;C368,F368/C368,1))</f>
        <v>-0</v>
      </c>
      <c r="I368" s="41" t="n">
        <f aca="false">C368+F368</f>
        <v>0</v>
      </c>
      <c r="J368" s="41" t="n">
        <f aca="false">J367</f>
        <v>0</v>
      </c>
      <c r="K368" s="42" t="n">
        <f aca="true">IF(Max_konstant="ja",1,RAND())</f>
        <v>1</v>
      </c>
      <c r="L368" s="22"/>
    </row>
    <row r="369" customFormat="false" ht="13" hidden="false" customHeight="false" outlineLevel="0" collapsed="false">
      <c r="B369" s="15" t="n">
        <f aca="false">INT(B368+1)</f>
        <v>357</v>
      </c>
      <c r="C369" s="41" t="n">
        <f aca="false">IF(SUM(C368:E368)&gt;0,SUM(C368:E368),0)</f>
        <v>0</v>
      </c>
      <c r="D369" s="41" t="n">
        <f aca="false">INT(IF(logistisch="ja",r_A*C369*((J369-I369)/J369),r_A*C369))</f>
        <v>0</v>
      </c>
      <c r="E369" s="41" t="n">
        <f aca="false">-INT(Verdrängung_B*F369*IF(C369&lt;F369,C369/F369,1))</f>
        <v>-0</v>
      </c>
      <c r="F369" s="41" t="n">
        <f aca="false">IF(SUM(F368:H368)&gt;0,SUM(F368:H368),0)</f>
        <v>0</v>
      </c>
      <c r="G369" s="41" t="n">
        <f aca="false">INT(IF(logistisch="ja",r_B*F369*((J369-I369)/J369),r_B*F369))</f>
        <v>0</v>
      </c>
      <c r="H369" s="41" t="n">
        <f aca="false">-INT(Verdrängung_A*C369*IF(F369&lt;C369,F369/C369,1))</f>
        <v>-0</v>
      </c>
      <c r="I369" s="41" t="n">
        <f aca="false">C369+F369</f>
        <v>0</v>
      </c>
      <c r="J369" s="41" t="n">
        <f aca="true">IF(Max_konstant="ja",Maximum,Maximum/4+0.75*Maximum*RAND())</f>
        <v>0</v>
      </c>
      <c r="K369" s="42" t="n">
        <f aca="false">K368</f>
        <v>1</v>
      </c>
      <c r="L369" s="22"/>
    </row>
    <row r="370" customFormat="false" ht="13" hidden="false" customHeight="false" outlineLevel="0" collapsed="false">
      <c r="B370" s="15" t="n">
        <f aca="false">INT(B369+1)</f>
        <v>358</v>
      </c>
      <c r="C370" s="41" t="n">
        <f aca="false">IF(SUM(C369:E369)&gt;0,SUM(C369:E369),0)</f>
        <v>0</v>
      </c>
      <c r="D370" s="41" t="n">
        <f aca="false">INT(IF(logistisch="ja",r_A*C370*((J370-I370)/J370),r_A*C370))</f>
        <v>0</v>
      </c>
      <c r="E370" s="41" t="n">
        <f aca="false">-INT(Verdrängung_B*F370*IF(C370&lt;F370,C370/F370,1))</f>
        <v>-0</v>
      </c>
      <c r="F370" s="41" t="n">
        <f aca="false">IF(SUM(F369:H369)&gt;0,SUM(F369:H369),0)</f>
        <v>0</v>
      </c>
      <c r="G370" s="41" t="n">
        <f aca="false">INT(IF(logistisch="ja",r_B*F370*((J370-I370)/J370),r_B*F370))</f>
        <v>0</v>
      </c>
      <c r="H370" s="41" t="n">
        <f aca="false">-INT(Verdrängung_A*C370*IF(F370&lt;C370,F370/C370,1))</f>
        <v>-0</v>
      </c>
      <c r="I370" s="41" t="n">
        <f aca="false">C370+F370</f>
        <v>0</v>
      </c>
      <c r="J370" s="41" t="n">
        <f aca="false">J369</f>
        <v>0</v>
      </c>
      <c r="K370" s="42" t="n">
        <f aca="false">K369</f>
        <v>1</v>
      </c>
      <c r="L370" s="22"/>
    </row>
    <row r="371" customFormat="false" ht="13" hidden="false" customHeight="false" outlineLevel="0" collapsed="false">
      <c r="B371" s="15" t="n">
        <f aca="false">INT(B370+1)</f>
        <v>359</v>
      </c>
      <c r="C371" s="41" t="n">
        <f aca="false">IF(SUM(C370:E370)&gt;0,SUM(C370:E370),0)</f>
        <v>0</v>
      </c>
      <c r="D371" s="41" t="n">
        <f aca="false">INT(IF(logistisch="ja",r_A*C371*((J371-I371)/J371),r_A*C371))</f>
        <v>0</v>
      </c>
      <c r="E371" s="41" t="n">
        <f aca="false">-INT(Verdrängung_B*F371*IF(C371&lt;F371,C371/F371,1))</f>
        <v>-0</v>
      </c>
      <c r="F371" s="41" t="n">
        <f aca="false">IF(SUM(F370:H370)&gt;0,SUM(F370:H370),0)</f>
        <v>0</v>
      </c>
      <c r="G371" s="41" t="n">
        <f aca="false">INT(IF(logistisch="ja",r_B*F371*((J371-I371)/J371),r_B*F371))</f>
        <v>0</v>
      </c>
      <c r="H371" s="41" t="n">
        <f aca="false">-INT(Verdrängung_A*C371*IF(F371&lt;C371,F371/C371,1))</f>
        <v>-0</v>
      </c>
      <c r="I371" s="41" t="n">
        <f aca="false">C371+F371</f>
        <v>0</v>
      </c>
      <c r="J371" s="41" t="n">
        <f aca="false">J370</f>
        <v>0</v>
      </c>
      <c r="K371" s="42" t="n">
        <f aca="false">K370</f>
        <v>1</v>
      </c>
      <c r="L371" s="22"/>
    </row>
    <row r="372" customFormat="false" ht="13" hidden="false" customHeight="false" outlineLevel="0" collapsed="false">
      <c r="B372" s="15" t="n">
        <f aca="false">INT(B371+1)</f>
        <v>360</v>
      </c>
      <c r="C372" s="41" t="n">
        <f aca="false">IF(SUM(C371:E371)&gt;0,SUM(C371:E371),0)</f>
        <v>0</v>
      </c>
      <c r="D372" s="41" t="n">
        <f aca="false">INT(IF(logistisch="ja",r_A*C372*((J372-I372)/J372),r_A*C372))</f>
        <v>0</v>
      </c>
      <c r="E372" s="41" t="n">
        <f aca="false">-INT(Verdrängung_B*F372*IF(C372&lt;F372,C372/F372,1))</f>
        <v>-0</v>
      </c>
      <c r="F372" s="41" t="n">
        <f aca="false">IF(SUM(F371:H371)&gt;0,SUM(F371:H371),0)</f>
        <v>0</v>
      </c>
      <c r="G372" s="41" t="n">
        <f aca="false">INT(IF(logistisch="ja",r_B*F372*((J372-I372)/J372),r_B*F372))</f>
        <v>0</v>
      </c>
      <c r="H372" s="41" t="n">
        <f aca="false">-INT(Verdrängung_A*C372*IF(F372&lt;C372,F372/C372,1))</f>
        <v>-0</v>
      </c>
      <c r="I372" s="41" t="n">
        <f aca="false">C372+F372</f>
        <v>0</v>
      </c>
      <c r="J372" s="41" t="n">
        <f aca="false">J371</f>
        <v>0</v>
      </c>
      <c r="K372" s="42" t="n">
        <f aca="false">K371</f>
        <v>1</v>
      </c>
      <c r="L372" s="22"/>
    </row>
    <row r="373" customFormat="false" ht="13" hidden="false" customHeight="false" outlineLevel="0" collapsed="false">
      <c r="B373" s="15" t="n">
        <f aca="false">INT(B372+1)</f>
        <v>361</v>
      </c>
      <c r="C373" s="41" t="n">
        <f aca="false">IF(SUM(C372:E372)&gt;0,SUM(C372:E372),0)</f>
        <v>0</v>
      </c>
      <c r="D373" s="41" t="n">
        <f aca="false">INT(IF(logistisch="ja",r_A*C373*((J373-I373)/J373),r_A*C373))</f>
        <v>0</v>
      </c>
      <c r="E373" s="41" t="n">
        <f aca="false">-INT(Verdrängung_B*F373*IF(C373&lt;F373,C373/F373,1))</f>
        <v>-0</v>
      </c>
      <c r="F373" s="41" t="n">
        <f aca="false">IF(SUM(F372:H372)&gt;0,SUM(F372:H372),0)</f>
        <v>0</v>
      </c>
      <c r="G373" s="41" t="n">
        <f aca="false">INT(IF(logistisch="ja",r_B*F373*((J373-I373)/J373),r_B*F373))</f>
        <v>0</v>
      </c>
      <c r="H373" s="41" t="n">
        <f aca="false">-INT(Verdrängung_A*C373*IF(F373&lt;C373,F373/C373,1))</f>
        <v>-0</v>
      </c>
      <c r="I373" s="41" t="n">
        <f aca="false">C373+F373</f>
        <v>0</v>
      </c>
      <c r="J373" s="41" t="n">
        <f aca="true">IF(Max_konstant="ja",Maximum,Maximum/4+0.75*Maximum*RAND())</f>
        <v>0</v>
      </c>
      <c r="K373" s="42" t="n">
        <f aca="true">IF(Max_konstant="ja",1,RAND())</f>
        <v>1</v>
      </c>
      <c r="L373" s="22"/>
    </row>
    <row r="374" customFormat="false" ht="13" hidden="false" customHeight="false" outlineLevel="0" collapsed="false">
      <c r="B374" s="15" t="n">
        <f aca="false">INT(B373+1)</f>
        <v>362</v>
      </c>
      <c r="C374" s="41" t="n">
        <f aca="false">IF(SUM(C373:E373)&gt;0,SUM(C373:E373),0)</f>
        <v>0</v>
      </c>
      <c r="D374" s="41" t="n">
        <f aca="false">INT(IF(logistisch="ja",r_A*C374*((J374-I374)/J374),r_A*C374))</f>
        <v>0</v>
      </c>
      <c r="E374" s="41" t="n">
        <f aca="false">-INT(Verdrängung_B*F374*IF(C374&lt;F374,C374/F374,1))</f>
        <v>-0</v>
      </c>
      <c r="F374" s="41" t="n">
        <f aca="false">IF(SUM(F373:H373)&gt;0,SUM(F373:H373),0)</f>
        <v>0</v>
      </c>
      <c r="G374" s="41" t="n">
        <f aca="false">INT(IF(logistisch="ja",r_B*F374*((J374-I374)/J374),r_B*F374))</f>
        <v>0</v>
      </c>
      <c r="H374" s="41" t="n">
        <f aca="false">-INT(Verdrängung_A*C374*IF(F374&lt;C374,F374/C374,1))</f>
        <v>-0</v>
      </c>
      <c r="I374" s="41" t="n">
        <f aca="false">C374+F374</f>
        <v>0</v>
      </c>
      <c r="J374" s="41" t="n">
        <f aca="false">J373</f>
        <v>0</v>
      </c>
      <c r="K374" s="42" t="n">
        <f aca="false">K373</f>
        <v>1</v>
      </c>
      <c r="L374" s="22"/>
    </row>
    <row r="375" customFormat="false" ht="13" hidden="false" customHeight="false" outlineLevel="0" collapsed="false">
      <c r="B375" s="15" t="n">
        <f aca="false">INT(B374+1)</f>
        <v>363</v>
      </c>
      <c r="C375" s="41" t="n">
        <f aca="false">IF(SUM(C374:E374)&gt;0,SUM(C374:E374),0)</f>
        <v>0</v>
      </c>
      <c r="D375" s="41" t="n">
        <f aca="false">INT(IF(logistisch="ja",r_A*C375*((J375-I375)/J375),r_A*C375))</f>
        <v>0</v>
      </c>
      <c r="E375" s="41" t="n">
        <f aca="false">-INT(Verdrängung_B*F375*IF(C375&lt;F375,C375/F375,1))</f>
        <v>-0</v>
      </c>
      <c r="F375" s="41" t="n">
        <f aca="false">IF(SUM(F374:H374)&gt;0,SUM(F374:H374),0)</f>
        <v>0</v>
      </c>
      <c r="G375" s="41" t="n">
        <f aca="false">INT(IF(logistisch="ja",r_B*F375*((J375-I375)/J375),r_B*F375))</f>
        <v>0</v>
      </c>
      <c r="H375" s="41" t="n">
        <f aca="false">-INT(Verdrängung_A*C375*IF(F375&lt;C375,F375/C375,1))</f>
        <v>-0</v>
      </c>
      <c r="I375" s="41" t="n">
        <f aca="false">C375+F375</f>
        <v>0</v>
      </c>
      <c r="J375" s="41" t="n">
        <f aca="false">J374</f>
        <v>0</v>
      </c>
      <c r="K375" s="42" t="n">
        <f aca="false">K374</f>
        <v>1</v>
      </c>
      <c r="L375" s="22"/>
    </row>
    <row r="376" customFormat="false" ht="13" hidden="false" customHeight="false" outlineLevel="0" collapsed="false">
      <c r="B376" s="15" t="n">
        <f aca="false">INT(B375+1)</f>
        <v>364</v>
      </c>
      <c r="C376" s="41" t="n">
        <f aca="false">IF(SUM(C375:E375)&gt;0,SUM(C375:E375),0)</f>
        <v>0</v>
      </c>
      <c r="D376" s="41" t="n">
        <f aca="false">INT(IF(logistisch="ja",r_A*C376*((J376-I376)/J376),r_A*C376))</f>
        <v>0</v>
      </c>
      <c r="E376" s="41" t="n">
        <f aca="false">-INT(Verdrängung_B*F376*IF(C376&lt;F376,C376/F376,1))</f>
        <v>-0</v>
      </c>
      <c r="F376" s="41" t="n">
        <f aca="false">IF(SUM(F375:H375)&gt;0,SUM(F375:H375),0)</f>
        <v>0</v>
      </c>
      <c r="G376" s="41" t="n">
        <f aca="false">INT(IF(logistisch="ja",r_B*F376*((J376-I376)/J376),r_B*F376))</f>
        <v>0</v>
      </c>
      <c r="H376" s="41" t="n">
        <f aca="false">-INT(Verdrängung_A*C376*IF(F376&lt;C376,F376/C376,1))</f>
        <v>-0</v>
      </c>
      <c r="I376" s="41" t="n">
        <f aca="false">C376+F376</f>
        <v>0</v>
      </c>
      <c r="J376" s="41" t="n">
        <f aca="false">J375</f>
        <v>0</v>
      </c>
      <c r="K376" s="42" t="n">
        <f aca="false">K375</f>
        <v>1</v>
      </c>
      <c r="L376" s="22"/>
    </row>
    <row r="377" customFormat="false" ht="13" hidden="false" customHeight="false" outlineLevel="0" collapsed="false">
      <c r="B377" s="15" t="n">
        <f aca="false">INT(B376+1)</f>
        <v>365</v>
      </c>
      <c r="C377" s="41" t="n">
        <f aca="false">IF(SUM(C376:E376)&gt;0,SUM(C376:E376),0)</f>
        <v>0</v>
      </c>
      <c r="D377" s="41" t="n">
        <f aca="false">INT(IF(logistisch="ja",r_A*C377*((J377-I377)/J377),r_A*C377))</f>
        <v>0</v>
      </c>
      <c r="E377" s="41" t="n">
        <f aca="false">-INT(Verdrängung_B*F377*IF(C377&lt;F377,C377/F377,1))</f>
        <v>-0</v>
      </c>
      <c r="F377" s="41" t="n">
        <f aca="false">IF(SUM(F376:H376)&gt;0,SUM(F376:H376),0)</f>
        <v>0</v>
      </c>
      <c r="G377" s="41" t="n">
        <f aca="false">INT(IF(logistisch="ja",r_B*F377*((J377-I377)/J377),r_B*F377))</f>
        <v>0</v>
      </c>
      <c r="H377" s="41" t="n">
        <f aca="false">-INT(Verdrängung_A*C377*IF(F377&lt;C377,F377/C377,1))</f>
        <v>-0</v>
      </c>
      <c r="I377" s="41" t="n">
        <f aca="false">C377+F377</f>
        <v>0</v>
      </c>
      <c r="J377" s="41" t="n">
        <f aca="true">IF(Max_konstant="ja",Maximum,Maximum/4+0.75*Maximum*RAND())</f>
        <v>0</v>
      </c>
      <c r="K377" s="42" t="n">
        <f aca="false">K376</f>
        <v>1</v>
      </c>
      <c r="L377" s="22"/>
    </row>
    <row r="378" customFormat="false" ht="13" hidden="false" customHeight="false" outlineLevel="0" collapsed="false">
      <c r="B378" s="15" t="n">
        <f aca="false">INT(B377+1)</f>
        <v>366</v>
      </c>
      <c r="C378" s="41" t="n">
        <f aca="false">IF(SUM(C377:E377)&gt;0,SUM(C377:E377),0)</f>
        <v>0</v>
      </c>
      <c r="D378" s="41" t="n">
        <f aca="false">INT(IF(logistisch="ja",r_A*C378*((J378-I378)/J378),r_A*C378))</f>
        <v>0</v>
      </c>
      <c r="E378" s="41" t="n">
        <f aca="false">-INT(Verdrängung_B*F378*IF(C378&lt;F378,C378/F378,1))</f>
        <v>-0</v>
      </c>
      <c r="F378" s="41" t="n">
        <f aca="false">IF(SUM(F377:H377)&gt;0,SUM(F377:H377),0)</f>
        <v>0</v>
      </c>
      <c r="G378" s="41" t="n">
        <f aca="false">INT(IF(logistisch="ja",r_B*F378*((J378-I378)/J378),r_B*F378))</f>
        <v>0</v>
      </c>
      <c r="H378" s="41" t="n">
        <f aca="false">-INT(Verdrängung_A*C378*IF(F378&lt;C378,F378/C378,1))</f>
        <v>-0</v>
      </c>
      <c r="I378" s="41" t="n">
        <f aca="false">C378+F378</f>
        <v>0</v>
      </c>
      <c r="J378" s="41" t="n">
        <f aca="false">J377</f>
        <v>0</v>
      </c>
      <c r="K378" s="42" t="n">
        <f aca="true">IF(Max_konstant="ja",1,RAND())</f>
        <v>1</v>
      </c>
      <c r="L378" s="22"/>
    </row>
    <row r="379" customFormat="false" ht="13" hidden="false" customHeight="false" outlineLevel="0" collapsed="false">
      <c r="B379" s="15" t="n">
        <f aca="false">INT(B378+1)</f>
        <v>367</v>
      </c>
      <c r="C379" s="41" t="n">
        <f aca="false">IF(SUM(C378:E378)&gt;0,SUM(C378:E378),0)</f>
        <v>0</v>
      </c>
      <c r="D379" s="41" t="n">
        <f aca="false">INT(IF(logistisch="ja",r_A*C379*((J379-I379)/J379),r_A*C379))</f>
        <v>0</v>
      </c>
      <c r="E379" s="41" t="n">
        <f aca="false">-INT(Verdrängung_B*F379*IF(C379&lt;F379,C379/F379,1))</f>
        <v>-0</v>
      </c>
      <c r="F379" s="41" t="n">
        <f aca="false">IF(SUM(F378:H378)&gt;0,SUM(F378:H378),0)</f>
        <v>0</v>
      </c>
      <c r="G379" s="41" t="n">
        <f aca="false">INT(IF(logistisch="ja",r_B*F379*((J379-I379)/J379),r_B*F379))</f>
        <v>0</v>
      </c>
      <c r="H379" s="41" t="n">
        <f aca="false">-INT(Verdrängung_A*C379*IF(F379&lt;C379,F379/C379,1))</f>
        <v>-0</v>
      </c>
      <c r="I379" s="41" t="n">
        <f aca="false">C379+F379</f>
        <v>0</v>
      </c>
      <c r="J379" s="41" t="n">
        <f aca="false">J378</f>
        <v>0</v>
      </c>
      <c r="K379" s="42" t="n">
        <f aca="false">K378</f>
        <v>1</v>
      </c>
      <c r="L379" s="22"/>
    </row>
    <row r="380" customFormat="false" ht="13" hidden="false" customHeight="false" outlineLevel="0" collapsed="false">
      <c r="B380" s="15" t="n">
        <f aca="false">INT(B379+1)</f>
        <v>368</v>
      </c>
      <c r="C380" s="41" t="n">
        <f aca="false">IF(SUM(C379:E379)&gt;0,SUM(C379:E379),0)</f>
        <v>0</v>
      </c>
      <c r="D380" s="41" t="n">
        <f aca="false">INT(IF(logistisch="ja",r_A*C380*((J380-I380)/J380),r_A*C380))</f>
        <v>0</v>
      </c>
      <c r="E380" s="41" t="n">
        <f aca="false">-INT(Verdrängung_B*F380*IF(C380&lt;F380,C380/F380,1))</f>
        <v>-0</v>
      </c>
      <c r="F380" s="41" t="n">
        <f aca="false">IF(SUM(F379:H379)&gt;0,SUM(F379:H379),0)</f>
        <v>0</v>
      </c>
      <c r="G380" s="41" t="n">
        <f aca="false">INT(IF(logistisch="ja",r_B*F380*((J380-I380)/J380),r_B*F380))</f>
        <v>0</v>
      </c>
      <c r="H380" s="41" t="n">
        <f aca="false">-INT(Verdrängung_A*C380*IF(F380&lt;C380,F380/C380,1))</f>
        <v>-0</v>
      </c>
      <c r="I380" s="41" t="n">
        <f aca="false">C380+F380</f>
        <v>0</v>
      </c>
      <c r="J380" s="41" t="n">
        <f aca="false">J379</f>
        <v>0</v>
      </c>
      <c r="K380" s="42" t="n">
        <f aca="false">K379</f>
        <v>1</v>
      </c>
      <c r="L380" s="22"/>
    </row>
    <row r="381" customFormat="false" ht="13" hidden="false" customHeight="false" outlineLevel="0" collapsed="false">
      <c r="B381" s="15" t="n">
        <f aca="false">INT(B380+1)</f>
        <v>369</v>
      </c>
      <c r="C381" s="41" t="n">
        <f aca="false">IF(SUM(C380:E380)&gt;0,SUM(C380:E380),0)</f>
        <v>0</v>
      </c>
      <c r="D381" s="41" t="n">
        <f aca="false">INT(IF(logistisch="ja",r_A*C381*((J381-I381)/J381),r_A*C381))</f>
        <v>0</v>
      </c>
      <c r="E381" s="41" t="n">
        <f aca="false">-INT(Verdrängung_B*F381*IF(C381&lt;F381,C381/F381,1))</f>
        <v>-0</v>
      </c>
      <c r="F381" s="41" t="n">
        <f aca="false">IF(SUM(F380:H380)&gt;0,SUM(F380:H380),0)</f>
        <v>0</v>
      </c>
      <c r="G381" s="41" t="n">
        <f aca="false">INT(IF(logistisch="ja",r_B*F381*((J381-I381)/J381),r_B*F381))</f>
        <v>0</v>
      </c>
      <c r="H381" s="41" t="n">
        <f aca="false">-INT(Verdrängung_A*C381*IF(F381&lt;C381,F381/C381,1))</f>
        <v>-0</v>
      </c>
      <c r="I381" s="41" t="n">
        <f aca="false">C381+F381</f>
        <v>0</v>
      </c>
      <c r="J381" s="41" t="n">
        <f aca="true">IF(Max_konstant="ja",Maximum,Maximum/4+0.75*Maximum*RAND())</f>
        <v>0</v>
      </c>
      <c r="K381" s="42" t="n">
        <f aca="false">K380</f>
        <v>1</v>
      </c>
      <c r="L381" s="22"/>
    </row>
    <row r="382" customFormat="false" ht="13" hidden="false" customHeight="false" outlineLevel="0" collapsed="false">
      <c r="B382" s="15" t="n">
        <f aca="false">INT(B381+1)</f>
        <v>370</v>
      </c>
      <c r="C382" s="41" t="n">
        <f aca="false">IF(SUM(C381:E381)&gt;0,SUM(C381:E381),0)</f>
        <v>0</v>
      </c>
      <c r="D382" s="41" t="n">
        <f aca="false">INT(IF(logistisch="ja",r_A*C382*((J382-I382)/J382),r_A*C382))</f>
        <v>0</v>
      </c>
      <c r="E382" s="41" t="n">
        <f aca="false">-INT(Verdrängung_B*F382*IF(C382&lt;F382,C382/F382,1))</f>
        <v>-0</v>
      </c>
      <c r="F382" s="41" t="n">
        <f aca="false">IF(SUM(F381:H381)&gt;0,SUM(F381:H381),0)</f>
        <v>0</v>
      </c>
      <c r="G382" s="41" t="n">
        <f aca="false">INT(IF(logistisch="ja",r_B*F382*((J382-I382)/J382),r_B*F382))</f>
        <v>0</v>
      </c>
      <c r="H382" s="41" t="n">
        <f aca="false">-INT(Verdrängung_A*C382*IF(F382&lt;C382,F382/C382,1))</f>
        <v>-0</v>
      </c>
      <c r="I382" s="41" t="n">
        <f aca="false">C382+F382</f>
        <v>0</v>
      </c>
      <c r="J382" s="41" t="n">
        <f aca="false">J381</f>
        <v>0</v>
      </c>
      <c r="K382" s="42" t="n">
        <f aca="false">K381</f>
        <v>1</v>
      </c>
      <c r="L382" s="22"/>
    </row>
    <row r="383" customFormat="false" ht="13" hidden="false" customHeight="false" outlineLevel="0" collapsed="false">
      <c r="B383" s="15" t="n">
        <f aca="false">INT(B382+1)</f>
        <v>371</v>
      </c>
      <c r="C383" s="41" t="n">
        <f aca="false">IF(SUM(C382:E382)&gt;0,SUM(C382:E382),0)</f>
        <v>0</v>
      </c>
      <c r="D383" s="41" t="n">
        <f aca="false">INT(IF(logistisch="ja",r_A*C383*((J383-I383)/J383),r_A*C383))</f>
        <v>0</v>
      </c>
      <c r="E383" s="41" t="n">
        <f aca="false">-INT(Verdrängung_B*F383*IF(C383&lt;F383,C383/F383,1))</f>
        <v>-0</v>
      </c>
      <c r="F383" s="41" t="n">
        <f aca="false">IF(SUM(F382:H382)&gt;0,SUM(F382:H382),0)</f>
        <v>0</v>
      </c>
      <c r="G383" s="41" t="n">
        <f aca="false">INT(IF(logistisch="ja",r_B*F383*((J383-I383)/J383),r_B*F383))</f>
        <v>0</v>
      </c>
      <c r="H383" s="41" t="n">
        <f aca="false">-INT(Verdrängung_A*C383*IF(F383&lt;C383,F383/C383,1))</f>
        <v>-0</v>
      </c>
      <c r="I383" s="41" t="n">
        <f aca="false">C383+F383</f>
        <v>0</v>
      </c>
      <c r="J383" s="41" t="n">
        <f aca="false">J382</f>
        <v>0</v>
      </c>
      <c r="K383" s="42" t="n">
        <f aca="true">IF(Max_konstant="ja",1,RAND())</f>
        <v>1</v>
      </c>
      <c r="L383" s="22"/>
    </row>
    <row r="384" customFormat="false" ht="13" hidden="false" customHeight="false" outlineLevel="0" collapsed="false">
      <c r="B384" s="15" t="n">
        <f aca="false">INT(B383+1)</f>
        <v>372</v>
      </c>
      <c r="C384" s="41" t="n">
        <f aca="false">IF(SUM(C383:E383)&gt;0,SUM(C383:E383),0)</f>
        <v>0</v>
      </c>
      <c r="D384" s="41" t="n">
        <f aca="false">INT(IF(logistisch="ja",r_A*C384*((J384-I384)/J384),r_A*C384))</f>
        <v>0</v>
      </c>
      <c r="E384" s="41" t="n">
        <f aca="false">-INT(Verdrängung_B*F384*IF(C384&lt;F384,C384/F384,1))</f>
        <v>-0</v>
      </c>
      <c r="F384" s="41" t="n">
        <f aca="false">IF(SUM(F383:H383)&gt;0,SUM(F383:H383),0)</f>
        <v>0</v>
      </c>
      <c r="G384" s="41" t="n">
        <f aca="false">INT(IF(logistisch="ja",r_B*F384*((J384-I384)/J384),r_B*F384))</f>
        <v>0</v>
      </c>
      <c r="H384" s="41" t="n">
        <f aca="false">-INT(Verdrängung_A*C384*IF(F384&lt;C384,F384/C384,1))</f>
        <v>-0</v>
      </c>
      <c r="I384" s="41" t="n">
        <f aca="false">C384+F384</f>
        <v>0</v>
      </c>
      <c r="J384" s="41" t="n">
        <f aca="false">J383</f>
        <v>0</v>
      </c>
      <c r="K384" s="42" t="n">
        <f aca="false">K383</f>
        <v>1</v>
      </c>
      <c r="L384" s="22"/>
    </row>
    <row r="385" customFormat="false" ht="13" hidden="false" customHeight="false" outlineLevel="0" collapsed="false">
      <c r="B385" s="15" t="n">
        <f aca="false">INT(B384+1)</f>
        <v>373</v>
      </c>
      <c r="C385" s="41" t="n">
        <f aca="false">IF(SUM(C384:E384)&gt;0,SUM(C384:E384),0)</f>
        <v>0</v>
      </c>
      <c r="D385" s="41" t="n">
        <f aca="false">INT(IF(logistisch="ja",r_A*C385*((J385-I385)/J385),r_A*C385))</f>
        <v>0</v>
      </c>
      <c r="E385" s="41" t="n">
        <f aca="false">-INT(Verdrängung_B*F385*IF(C385&lt;F385,C385/F385,1))</f>
        <v>-0</v>
      </c>
      <c r="F385" s="41" t="n">
        <f aca="false">IF(SUM(F384:H384)&gt;0,SUM(F384:H384),0)</f>
        <v>0</v>
      </c>
      <c r="G385" s="41" t="n">
        <f aca="false">INT(IF(logistisch="ja",r_B*F385*((J385-I385)/J385),r_B*F385))</f>
        <v>0</v>
      </c>
      <c r="H385" s="41" t="n">
        <f aca="false">-INT(Verdrängung_A*C385*IF(F385&lt;C385,F385/C385,1))</f>
        <v>-0</v>
      </c>
      <c r="I385" s="41" t="n">
        <f aca="false">C385+F385</f>
        <v>0</v>
      </c>
      <c r="J385" s="41" t="n">
        <f aca="true">IF(Max_konstant="ja",Maximum,Maximum/4+0.75*Maximum*RAND())</f>
        <v>0</v>
      </c>
      <c r="K385" s="42" t="n">
        <f aca="false">K384</f>
        <v>1</v>
      </c>
      <c r="L385" s="22"/>
    </row>
    <row r="386" customFormat="false" ht="13" hidden="false" customHeight="false" outlineLevel="0" collapsed="false">
      <c r="B386" s="15" t="n">
        <f aca="false">INT(B385+1)</f>
        <v>374</v>
      </c>
      <c r="C386" s="41" t="n">
        <f aca="false">IF(SUM(C385:E385)&gt;0,SUM(C385:E385),0)</f>
        <v>0</v>
      </c>
      <c r="D386" s="41" t="n">
        <f aca="false">INT(IF(logistisch="ja",r_A*C386*((J386-I386)/J386),r_A*C386))</f>
        <v>0</v>
      </c>
      <c r="E386" s="41" t="n">
        <f aca="false">-INT(Verdrängung_B*F386*IF(C386&lt;F386,C386/F386,1))</f>
        <v>-0</v>
      </c>
      <c r="F386" s="41" t="n">
        <f aca="false">IF(SUM(F385:H385)&gt;0,SUM(F385:H385),0)</f>
        <v>0</v>
      </c>
      <c r="G386" s="41" t="n">
        <f aca="false">INT(IF(logistisch="ja",r_B*F386*((J386-I386)/J386),r_B*F386))</f>
        <v>0</v>
      </c>
      <c r="H386" s="41" t="n">
        <f aca="false">-INT(Verdrängung_A*C386*IF(F386&lt;C386,F386/C386,1))</f>
        <v>-0</v>
      </c>
      <c r="I386" s="41" t="n">
        <f aca="false">C386+F386</f>
        <v>0</v>
      </c>
      <c r="J386" s="41" t="n">
        <f aca="false">J385</f>
        <v>0</v>
      </c>
      <c r="K386" s="42" t="n">
        <f aca="false">K385</f>
        <v>1</v>
      </c>
      <c r="L386" s="22"/>
    </row>
    <row r="387" customFormat="false" ht="13" hidden="false" customHeight="false" outlineLevel="0" collapsed="false">
      <c r="B387" s="15" t="n">
        <f aca="false">INT(B386+1)</f>
        <v>375</v>
      </c>
      <c r="C387" s="41" t="n">
        <f aca="false">IF(SUM(C386:E386)&gt;0,SUM(C386:E386),0)</f>
        <v>0</v>
      </c>
      <c r="D387" s="41" t="n">
        <f aca="false">INT(IF(logistisch="ja",r_A*C387*((J387-I387)/J387),r_A*C387))</f>
        <v>0</v>
      </c>
      <c r="E387" s="41" t="n">
        <f aca="false">-INT(Verdrängung_B*F387*IF(C387&lt;F387,C387/F387,1))</f>
        <v>-0</v>
      </c>
      <c r="F387" s="41" t="n">
        <f aca="false">IF(SUM(F386:H386)&gt;0,SUM(F386:H386),0)</f>
        <v>0</v>
      </c>
      <c r="G387" s="41" t="n">
        <f aca="false">INT(IF(logistisch="ja",r_B*F387*((J387-I387)/J387),r_B*F387))</f>
        <v>0</v>
      </c>
      <c r="H387" s="41" t="n">
        <f aca="false">-INT(Verdrängung_A*C387*IF(F387&lt;C387,F387/C387,1))</f>
        <v>-0</v>
      </c>
      <c r="I387" s="41" t="n">
        <f aca="false">C387+F387</f>
        <v>0</v>
      </c>
      <c r="J387" s="41" t="n">
        <f aca="false">J386</f>
        <v>0</v>
      </c>
      <c r="K387" s="42" t="n">
        <f aca="false">K386</f>
        <v>1</v>
      </c>
      <c r="L387" s="22"/>
    </row>
    <row r="388" customFormat="false" ht="13" hidden="false" customHeight="false" outlineLevel="0" collapsed="false">
      <c r="B388" s="15" t="n">
        <f aca="false">INT(B387+1)</f>
        <v>376</v>
      </c>
      <c r="C388" s="41" t="n">
        <f aca="false">IF(SUM(C387:E387)&gt;0,SUM(C387:E387),0)</f>
        <v>0</v>
      </c>
      <c r="D388" s="41" t="n">
        <f aca="false">INT(IF(logistisch="ja",r_A*C388*((J388-I388)/J388),r_A*C388))</f>
        <v>0</v>
      </c>
      <c r="E388" s="41" t="n">
        <f aca="false">-INT(Verdrängung_B*F388*IF(C388&lt;F388,C388/F388,1))</f>
        <v>-0</v>
      </c>
      <c r="F388" s="41" t="n">
        <f aca="false">IF(SUM(F387:H387)&gt;0,SUM(F387:H387),0)</f>
        <v>0</v>
      </c>
      <c r="G388" s="41" t="n">
        <f aca="false">INT(IF(logistisch="ja",r_B*F388*((J388-I388)/J388),r_B*F388))</f>
        <v>0</v>
      </c>
      <c r="H388" s="41" t="n">
        <f aca="false">-INT(Verdrängung_A*C388*IF(F388&lt;C388,F388/C388,1))</f>
        <v>-0</v>
      </c>
      <c r="I388" s="41" t="n">
        <f aca="false">C388+F388</f>
        <v>0</v>
      </c>
      <c r="J388" s="41" t="n">
        <f aca="false">J387</f>
        <v>0</v>
      </c>
      <c r="K388" s="42" t="n">
        <f aca="true">IF(Max_konstant="ja",1,RAND())</f>
        <v>1</v>
      </c>
      <c r="L388" s="22"/>
    </row>
    <row r="389" customFormat="false" ht="13" hidden="false" customHeight="false" outlineLevel="0" collapsed="false">
      <c r="B389" s="15" t="n">
        <f aca="false">INT(B388+1)</f>
        <v>377</v>
      </c>
      <c r="C389" s="41" t="n">
        <f aca="false">IF(SUM(C388:E388)&gt;0,SUM(C388:E388),0)</f>
        <v>0</v>
      </c>
      <c r="D389" s="41" t="n">
        <f aca="false">INT(IF(logistisch="ja",r_A*C389*((J389-I389)/J389),r_A*C389))</f>
        <v>0</v>
      </c>
      <c r="E389" s="41" t="n">
        <f aca="false">-INT(Verdrängung_B*F389*IF(C389&lt;F389,C389/F389,1))</f>
        <v>-0</v>
      </c>
      <c r="F389" s="41" t="n">
        <f aca="false">IF(SUM(F388:H388)&gt;0,SUM(F388:H388),0)</f>
        <v>0</v>
      </c>
      <c r="G389" s="41" t="n">
        <f aca="false">INT(IF(logistisch="ja",r_B*F389*((J389-I389)/J389),r_B*F389))</f>
        <v>0</v>
      </c>
      <c r="H389" s="41" t="n">
        <f aca="false">-INT(Verdrängung_A*C389*IF(F389&lt;C389,F389/C389,1))</f>
        <v>-0</v>
      </c>
      <c r="I389" s="41" t="n">
        <f aca="false">C389+F389</f>
        <v>0</v>
      </c>
      <c r="J389" s="41" t="n">
        <f aca="true">IF(Max_konstant="ja",Maximum,Maximum/4+0.75*Maximum*RAND())</f>
        <v>0</v>
      </c>
      <c r="K389" s="42" t="n">
        <f aca="false">K388</f>
        <v>1</v>
      </c>
      <c r="L389" s="22"/>
    </row>
    <row r="390" customFormat="false" ht="13" hidden="false" customHeight="false" outlineLevel="0" collapsed="false">
      <c r="B390" s="15" t="n">
        <f aca="false">INT(B389+1)</f>
        <v>378</v>
      </c>
      <c r="C390" s="41" t="n">
        <f aca="false">IF(SUM(C389:E389)&gt;0,SUM(C389:E389),0)</f>
        <v>0</v>
      </c>
      <c r="D390" s="41" t="n">
        <f aca="false">INT(IF(logistisch="ja",r_A*C390*((J390-I390)/J390),r_A*C390))</f>
        <v>0</v>
      </c>
      <c r="E390" s="41" t="n">
        <f aca="false">-INT(Verdrängung_B*F390*IF(C390&lt;F390,C390/F390,1))</f>
        <v>-0</v>
      </c>
      <c r="F390" s="41" t="n">
        <f aca="false">IF(SUM(F389:H389)&gt;0,SUM(F389:H389),0)</f>
        <v>0</v>
      </c>
      <c r="G390" s="41" t="n">
        <f aca="false">INT(IF(logistisch="ja",r_B*F390*((J390-I390)/J390),r_B*F390))</f>
        <v>0</v>
      </c>
      <c r="H390" s="41" t="n">
        <f aca="false">-INT(Verdrängung_A*C390*IF(F390&lt;C390,F390/C390,1))</f>
        <v>-0</v>
      </c>
      <c r="I390" s="41" t="n">
        <f aca="false">C390+F390</f>
        <v>0</v>
      </c>
      <c r="J390" s="41" t="n">
        <f aca="false">J389</f>
        <v>0</v>
      </c>
      <c r="K390" s="42" t="n">
        <f aca="false">K389</f>
        <v>1</v>
      </c>
      <c r="L390" s="22"/>
    </row>
    <row r="391" customFormat="false" ht="13" hidden="false" customHeight="false" outlineLevel="0" collapsed="false">
      <c r="B391" s="15" t="n">
        <f aca="false">INT(B390+1)</f>
        <v>379</v>
      </c>
      <c r="C391" s="41" t="n">
        <f aca="false">IF(SUM(C390:E390)&gt;0,SUM(C390:E390),0)</f>
        <v>0</v>
      </c>
      <c r="D391" s="41" t="n">
        <f aca="false">INT(IF(logistisch="ja",r_A*C391*((J391-I391)/J391),r_A*C391))</f>
        <v>0</v>
      </c>
      <c r="E391" s="41" t="n">
        <f aca="false">-INT(Verdrängung_B*F391*IF(C391&lt;F391,C391/F391,1))</f>
        <v>-0</v>
      </c>
      <c r="F391" s="41" t="n">
        <f aca="false">IF(SUM(F390:H390)&gt;0,SUM(F390:H390),0)</f>
        <v>0</v>
      </c>
      <c r="G391" s="41" t="n">
        <f aca="false">INT(IF(logistisch="ja",r_B*F391*((J391-I391)/J391),r_B*F391))</f>
        <v>0</v>
      </c>
      <c r="H391" s="41" t="n">
        <f aca="false">-INT(Verdrängung_A*C391*IF(F391&lt;C391,F391/C391,1))</f>
        <v>-0</v>
      </c>
      <c r="I391" s="41" t="n">
        <f aca="false">C391+F391</f>
        <v>0</v>
      </c>
      <c r="J391" s="41" t="n">
        <f aca="false">J390</f>
        <v>0</v>
      </c>
      <c r="K391" s="42" t="n">
        <f aca="false">K390</f>
        <v>1</v>
      </c>
      <c r="L391" s="22"/>
    </row>
    <row r="392" customFormat="false" ht="13" hidden="false" customHeight="false" outlineLevel="0" collapsed="false">
      <c r="B392" s="15" t="n">
        <f aca="false">INT(B391+1)</f>
        <v>380</v>
      </c>
      <c r="C392" s="41" t="n">
        <f aca="false">IF(SUM(C391:E391)&gt;0,SUM(C391:E391),0)</f>
        <v>0</v>
      </c>
      <c r="D392" s="41" t="n">
        <f aca="false">INT(IF(logistisch="ja",r_A*C392*((J392-I392)/J392),r_A*C392))</f>
        <v>0</v>
      </c>
      <c r="E392" s="41" t="n">
        <f aca="false">-INT(Verdrängung_B*F392*IF(C392&lt;F392,C392/F392,1))</f>
        <v>-0</v>
      </c>
      <c r="F392" s="41" t="n">
        <f aca="false">IF(SUM(F391:H391)&gt;0,SUM(F391:H391),0)</f>
        <v>0</v>
      </c>
      <c r="G392" s="41" t="n">
        <f aca="false">INT(IF(logistisch="ja",r_B*F392*((J392-I392)/J392),r_B*F392))</f>
        <v>0</v>
      </c>
      <c r="H392" s="41" t="n">
        <f aca="false">-INT(Verdrängung_A*C392*IF(F392&lt;C392,F392/C392,1))</f>
        <v>-0</v>
      </c>
      <c r="I392" s="41" t="n">
        <f aca="false">C392+F392</f>
        <v>0</v>
      </c>
      <c r="J392" s="41" t="n">
        <f aca="false">J391</f>
        <v>0</v>
      </c>
      <c r="K392" s="42" t="n">
        <f aca="false">K391</f>
        <v>1</v>
      </c>
      <c r="L392" s="22"/>
    </row>
    <row r="393" customFormat="false" ht="13" hidden="false" customHeight="false" outlineLevel="0" collapsed="false">
      <c r="B393" s="15" t="n">
        <f aca="false">INT(B392+1)</f>
        <v>381</v>
      </c>
      <c r="C393" s="41" t="n">
        <f aca="false">IF(SUM(C392:E392)&gt;0,SUM(C392:E392),0)</f>
        <v>0</v>
      </c>
      <c r="D393" s="41" t="n">
        <f aca="false">INT(IF(logistisch="ja",r_A*C393*((J393-I393)/J393),r_A*C393))</f>
        <v>0</v>
      </c>
      <c r="E393" s="41" t="n">
        <f aca="false">-INT(Verdrängung_B*F393*IF(C393&lt;F393,C393/F393,1))</f>
        <v>-0</v>
      </c>
      <c r="F393" s="41" t="n">
        <f aca="false">IF(SUM(F392:H392)&gt;0,SUM(F392:H392),0)</f>
        <v>0</v>
      </c>
      <c r="G393" s="41" t="n">
        <f aca="false">INT(IF(logistisch="ja",r_B*F393*((J393-I393)/J393),r_B*F393))</f>
        <v>0</v>
      </c>
      <c r="H393" s="41" t="n">
        <f aca="false">-INT(Verdrängung_A*C393*IF(F393&lt;C393,F393/C393,1))</f>
        <v>-0</v>
      </c>
      <c r="I393" s="41" t="n">
        <f aca="false">C393+F393</f>
        <v>0</v>
      </c>
      <c r="J393" s="41" t="n">
        <f aca="true">IF(Max_konstant="ja",Maximum,Maximum/4+0.75*Maximum*RAND())</f>
        <v>0</v>
      </c>
      <c r="K393" s="42" t="n">
        <f aca="true">IF(Max_konstant="ja",1,RAND())</f>
        <v>1</v>
      </c>
      <c r="L393" s="22"/>
    </row>
    <row r="394" customFormat="false" ht="13" hidden="false" customHeight="false" outlineLevel="0" collapsed="false">
      <c r="B394" s="15" t="n">
        <f aca="false">INT(B393+1)</f>
        <v>382</v>
      </c>
      <c r="C394" s="41" t="n">
        <f aca="false">IF(SUM(C393:E393)&gt;0,SUM(C393:E393),0)</f>
        <v>0</v>
      </c>
      <c r="D394" s="41" t="n">
        <f aca="false">INT(IF(logistisch="ja",r_A*C394*((J394-I394)/J394),r_A*C394))</f>
        <v>0</v>
      </c>
      <c r="E394" s="41" t="n">
        <f aca="false">-INT(Verdrängung_B*F394*IF(C394&lt;F394,C394/F394,1))</f>
        <v>-0</v>
      </c>
      <c r="F394" s="41" t="n">
        <f aca="false">IF(SUM(F393:H393)&gt;0,SUM(F393:H393),0)</f>
        <v>0</v>
      </c>
      <c r="G394" s="41" t="n">
        <f aca="false">INT(IF(logistisch="ja",r_B*F394*((J394-I394)/J394),r_B*F394))</f>
        <v>0</v>
      </c>
      <c r="H394" s="41" t="n">
        <f aca="false">-INT(Verdrängung_A*C394*IF(F394&lt;C394,F394/C394,1))</f>
        <v>-0</v>
      </c>
      <c r="I394" s="41" t="n">
        <f aca="false">C394+F394</f>
        <v>0</v>
      </c>
      <c r="J394" s="41" t="n">
        <f aca="false">J393</f>
        <v>0</v>
      </c>
      <c r="K394" s="42" t="n">
        <f aca="false">K393</f>
        <v>1</v>
      </c>
      <c r="L394" s="22"/>
    </row>
    <row r="395" customFormat="false" ht="13" hidden="false" customHeight="false" outlineLevel="0" collapsed="false">
      <c r="B395" s="15" t="n">
        <f aca="false">INT(B394+1)</f>
        <v>383</v>
      </c>
      <c r="C395" s="41" t="n">
        <f aca="false">IF(SUM(C394:E394)&gt;0,SUM(C394:E394),0)</f>
        <v>0</v>
      </c>
      <c r="D395" s="41" t="n">
        <f aca="false">INT(IF(logistisch="ja",r_A*C395*((J395-I395)/J395),r_A*C395))</f>
        <v>0</v>
      </c>
      <c r="E395" s="41" t="n">
        <f aca="false">-INT(Verdrängung_B*F395*IF(C395&lt;F395,C395/F395,1))</f>
        <v>-0</v>
      </c>
      <c r="F395" s="41" t="n">
        <f aca="false">IF(SUM(F394:H394)&gt;0,SUM(F394:H394),0)</f>
        <v>0</v>
      </c>
      <c r="G395" s="41" t="n">
        <f aca="false">INT(IF(logistisch="ja",r_B*F395*((J395-I395)/J395),r_B*F395))</f>
        <v>0</v>
      </c>
      <c r="H395" s="41" t="n">
        <f aca="false">-INT(Verdrängung_A*C395*IF(F395&lt;C395,F395/C395,1))</f>
        <v>-0</v>
      </c>
      <c r="I395" s="41" t="n">
        <f aca="false">C395+F395</f>
        <v>0</v>
      </c>
      <c r="J395" s="41" t="n">
        <f aca="false">J394</f>
        <v>0</v>
      </c>
      <c r="K395" s="42" t="n">
        <f aca="false">K394</f>
        <v>1</v>
      </c>
      <c r="L395" s="22"/>
    </row>
    <row r="396" customFormat="false" ht="13" hidden="false" customHeight="false" outlineLevel="0" collapsed="false">
      <c r="B396" s="15" t="n">
        <f aca="false">INT(B395+1)</f>
        <v>384</v>
      </c>
      <c r="C396" s="41" t="n">
        <f aca="false">IF(SUM(C395:E395)&gt;0,SUM(C395:E395),0)</f>
        <v>0</v>
      </c>
      <c r="D396" s="41" t="n">
        <f aca="false">INT(IF(logistisch="ja",r_A*C396*((J396-I396)/J396),r_A*C396))</f>
        <v>0</v>
      </c>
      <c r="E396" s="41" t="n">
        <f aca="false">-INT(Verdrängung_B*F396*IF(C396&lt;F396,C396/F396,1))</f>
        <v>-0</v>
      </c>
      <c r="F396" s="41" t="n">
        <f aca="false">IF(SUM(F395:H395)&gt;0,SUM(F395:H395),0)</f>
        <v>0</v>
      </c>
      <c r="G396" s="41" t="n">
        <f aca="false">INT(IF(logistisch="ja",r_B*F396*((J396-I396)/J396),r_B*F396))</f>
        <v>0</v>
      </c>
      <c r="H396" s="41" t="n">
        <f aca="false">-INT(Verdrängung_A*C396*IF(F396&lt;C396,F396/C396,1))</f>
        <v>-0</v>
      </c>
      <c r="I396" s="41" t="n">
        <f aca="false">C396+F396</f>
        <v>0</v>
      </c>
      <c r="J396" s="41" t="n">
        <f aca="false">J395</f>
        <v>0</v>
      </c>
      <c r="K396" s="42" t="n">
        <f aca="false">K395</f>
        <v>1</v>
      </c>
      <c r="L396" s="22"/>
    </row>
    <row r="397" customFormat="false" ht="13" hidden="false" customHeight="false" outlineLevel="0" collapsed="false">
      <c r="B397" s="15" t="n">
        <f aca="false">INT(B396+1)</f>
        <v>385</v>
      </c>
      <c r="C397" s="41" t="n">
        <f aca="false">IF(SUM(C396:E396)&gt;0,SUM(C396:E396),0)</f>
        <v>0</v>
      </c>
      <c r="D397" s="41" t="n">
        <f aca="false">INT(IF(logistisch="ja",r_A*C397*((J397-I397)/J397),r_A*C397))</f>
        <v>0</v>
      </c>
      <c r="E397" s="41" t="n">
        <f aca="false">-INT(Verdrängung_B*F397*IF(C397&lt;F397,C397/F397,1))</f>
        <v>-0</v>
      </c>
      <c r="F397" s="41" t="n">
        <f aca="false">IF(SUM(F396:H396)&gt;0,SUM(F396:H396),0)</f>
        <v>0</v>
      </c>
      <c r="G397" s="41" t="n">
        <f aca="false">INT(IF(logistisch="ja",r_B*F397*((J397-I397)/J397),r_B*F397))</f>
        <v>0</v>
      </c>
      <c r="H397" s="41" t="n">
        <f aca="false">-INT(Verdrängung_A*C397*IF(F397&lt;C397,F397/C397,1))</f>
        <v>-0</v>
      </c>
      <c r="I397" s="41" t="n">
        <f aca="false">C397+F397</f>
        <v>0</v>
      </c>
      <c r="J397" s="41" t="n">
        <f aca="true">IF(Max_konstant="ja",Maximum,Maximum/4+0.75*Maximum*RAND())</f>
        <v>0</v>
      </c>
      <c r="K397" s="42" t="n">
        <f aca="false">K396</f>
        <v>1</v>
      </c>
      <c r="L397" s="22"/>
    </row>
    <row r="398" customFormat="false" ht="13" hidden="false" customHeight="false" outlineLevel="0" collapsed="false">
      <c r="B398" s="15" t="n">
        <f aca="false">INT(B397+1)</f>
        <v>386</v>
      </c>
      <c r="C398" s="41" t="n">
        <f aca="false">IF(SUM(C397:E397)&gt;0,SUM(C397:E397),0)</f>
        <v>0</v>
      </c>
      <c r="D398" s="41" t="n">
        <f aca="false">INT(IF(logistisch="ja",r_A*C398*((J398-I398)/J398),r_A*C398))</f>
        <v>0</v>
      </c>
      <c r="E398" s="41" t="n">
        <f aca="false">-INT(Verdrängung_B*F398*IF(C398&lt;F398,C398/F398,1))</f>
        <v>-0</v>
      </c>
      <c r="F398" s="41" t="n">
        <f aca="false">IF(SUM(F397:H397)&gt;0,SUM(F397:H397),0)</f>
        <v>0</v>
      </c>
      <c r="G398" s="41" t="n">
        <f aca="false">INT(IF(logistisch="ja",r_B*F398*((J398-I398)/J398),r_B*F398))</f>
        <v>0</v>
      </c>
      <c r="H398" s="41" t="n">
        <f aca="false">-INT(Verdrängung_A*C398*IF(F398&lt;C398,F398/C398,1))</f>
        <v>-0</v>
      </c>
      <c r="I398" s="41" t="n">
        <f aca="false">C398+F398</f>
        <v>0</v>
      </c>
      <c r="J398" s="41" t="n">
        <f aca="false">J397</f>
        <v>0</v>
      </c>
      <c r="K398" s="42" t="n">
        <f aca="true">IF(Max_konstant="ja",1,RAND())</f>
        <v>1</v>
      </c>
      <c r="L398" s="22"/>
    </row>
    <row r="399" customFormat="false" ht="13" hidden="false" customHeight="false" outlineLevel="0" collapsed="false">
      <c r="B399" s="15" t="n">
        <f aca="false">INT(B398+1)</f>
        <v>387</v>
      </c>
      <c r="C399" s="41" t="n">
        <f aca="false">IF(SUM(C398:E398)&gt;0,SUM(C398:E398),0)</f>
        <v>0</v>
      </c>
      <c r="D399" s="41" t="n">
        <f aca="false">INT(IF(logistisch="ja",r_A*C399*((J399-I399)/J399),r_A*C399))</f>
        <v>0</v>
      </c>
      <c r="E399" s="41" t="n">
        <f aca="false">-INT(Verdrängung_B*F399*IF(C399&lt;F399,C399/F399,1))</f>
        <v>-0</v>
      </c>
      <c r="F399" s="41" t="n">
        <f aca="false">IF(SUM(F398:H398)&gt;0,SUM(F398:H398),0)</f>
        <v>0</v>
      </c>
      <c r="G399" s="41" t="n">
        <f aca="false">INT(IF(logistisch="ja",r_B*F399*((J399-I399)/J399),r_B*F399))</f>
        <v>0</v>
      </c>
      <c r="H399" s="41" t="n">
        <f aca="false">-INT(Verdrängung_A*C399*IF(F399&lt;C399,F399/C399,1))</f>
        <v>-0</v>
      </c>
      <c r="I399" s="41" t="n">
        <f aca="false">C399+F399</f>
        <v>0</v>
      </c>
      <c r="J399" s="41" t="n">
        <f aca="false">J398</f>
        <v>0</v>
      </c>
      <c r="K399" s="42" t="n">
        <f aca="false">K398</f>
        <v>1</v>
      </c>
      <c r="L399" s="22"/>
    </row>
    <row r="400" customFormat="false" ht="13" hidden="false" customHeight="false" outlineLevel="0" collapsed="false">
      <c r="B400" s="15" t="n">
        <f aca="false">INT(B399+1)</f>
        <v>388</v>
      </c>
      <c r="C400" s="41" t="n">
        <f aca="false">IF(SUM(C399:E399)&gt;0,SUM(C399:E399),0)</f>
        <v>0</v>
      </c>
      <c r="D400" s="41" t="n">
        <f aca="false">INT(IF(logistisch="ja",r_A*C400*((J400-I400)/J400),r_A*C400))</f>
        <v>0</v>
      </c>
      <c r="E400" s="41" t="n">
        <f aca="false">-INT(Verdrängung_B*F400*IF(C400&lt;F400,C400/F400,1))</f>
        <v>-0</v>
      </c>
      <c r="F400" s="41" t="n">
        <f aca="false">IF(SUM(F399:H399)&gt;0,SUM(F399:H399),0)</f>
        <v>0</v>
      </c>
      <c r="G400" s="41" t="n">
        <f aca="false">INT(IF(logistisch="ja",r_B*F400*((J400-I400)/J400),r_B*F400))</f>
        <v>0</v>
      </c>
      <c r="H400" s="41" t="n">
        <f aca="false">-INT(Verdrängung_A*C400*IF(F400&lt;C400,F400/C400,1))</f>
        <v>-0</v>
      </c>
      <c r="I400" s="41" t="n">
        <f aca="false">C400+F400</f>
        <v>0</v>
      </c>
      <c r="J400" s="41" t="n">
        <f aca="false">J399</f>
        <v>0</v>
      </c>
      <c r="K400" s="42" t="n">
        <f aca="false">K399</f>
        <v>1</v>
      </c>
      <c r="L400" s="22"/>
    </row>
    <row r="401" customFormat="false" ht="13" hidden="false" customHeight="false" outlineLevel="0" collapsed="false">
      <c r="B401" s="15" t="n">
        <f aca="false">INT(B400+1)</f>
        <v>389</v>
      </c>
      <c r="C401" s="41" t="n">
        <f aca="false">IF(SUM(C400:E400)&gt;0,SUM(C400:E400),0)</f>
        <v>0</v>
      </c>
      <c r="D401" s="41" t="n">
        <f aca="false">INT(IF(logistisch="ja",r_A*C401*((J401-I401)/J401),r_A*C401))</f>
        <v>0</v>
      </c>
      <c r="E401" s="41" t="n">
        <f aca="false">-INT(Verdrängung_B*F401*IF(C401&lt;F401,C401/F401,1))</f>
        <v>-0</v>
      </c>
      <c r="F401" s="41" t="n">
        <f aca="false">IF(SUM(F400:H400)&gt;0,SUM(F400:H400),0)</f>
        <v>0</v>
      </c>
      <c r="G401" s="41" t="n">
        <f aca="false">INT(IF(logistisch="ja",r_B*F401*((J401-I401)/J401),r_B*F401))</f>
        <v>0</v>
      </c>
      <c r="H401" s="41" t="n">
        <f aca="false">-INT(Verdrängung_A*C401*IF(F401&lt;C401,F401/C401,1))</f>
        <v>-0</v>
      </c>
      <c r="I401" s="41" t="n">
        <f aca="false">C401+F401</f>
        <v>0</v>
      </c>
      <c r="J401" s="41" t="n">
        <f aca="true">IF(Max_konstant="ja",Maximum,Maximum/4+0.75*Maximum*RAND())</f>
        <v>0</v>
      </c>
      <c r="K401" s="42" t="n">
        <f aca="false">K400</f>
        <v>1</v>
      </c>
      <c r="L401" s="22"/>
    </row>
    <row r="402" customFormat="false" ht="13" hidden="false" customHeight="false" outlineLevel="0" collapsed="false">
      <c r="B402" s="15" t="n">
        <f aca="false">INT(B401+1)</f>
        <v>390</v>
      </c>
      <c r="C402" s="41" t="n">
        <f aca="false">IF(SUM(C401:E401)&gt;0,SUM(C401:E401),0)</f>
        <v>0</v>
      </c>
      <c r="D402" s="41" t="n">
        <f aca="false">INT(IF(logistisch="ja",r_A*C402*((J402-I402)/J402),r_A*C402))</f>
        <v>0</v>
      </c>
      <c r="E402" s="41" t="n">
        <f aca="false">-INT(Verdrängung_B*F402*IF(C402&lt;F402,C402/F402,1))</f>
        <v>-0</v>
      </c>
      <c r="F402" s="41" t="n">
        <f aca="false">IF(SUM(F401:H401)&gt;0,SUM(F401:H401),0)</f>
        <v>0</v>
      </c>
      <c r="G402" s="41" t="n">
        <f aca="false">INT(IF(logistisch="ja",r_B*F402*((J402-I402)/J402),r_B*F402))</f>
        <v>0</v>
      </c>
      <c r="H402" s="41" t="n">
        <f aca="false">-INT(Verdrängung_A*C402*IF(F402&lt;C402,F402/C402,1))</f>
        <v>-0</v>
      </c>
      <c r="I402" s="41" t="n">
        <f aca="false">C402+F402</f>
        <v>0</v>
      </c>
      <c r="J402" s="41" t="n">
        <f aca="false">J401</f>
        <v>0</v>
      </c>
      <c r="K402" s="42" t="n">
        <f aca="false">K401</f>
        <v>1</v>
      </c>
      <c r="L402" s="22"/>
    </row>
    <row r="403" customFormat="false" ht="13" hidden="false" customHeight="false" outlineLevel="0" collapsed="false">
      <c r="B403" s="15" t="n">
        <f aca="false">INT(B402+1)</f>
        <v>391</v>
      </c>
      <c r="C403" s="41" t="n">
        <f aca="false">IF(SUM(C402:E402)&gt;0,SUM(C402:E402),0)</f>
        <v>0</v>
      </c>
      <c r="D403" s="41" t="n">
        <f aca="false">INT(IF(logistisch="ja",r_A*C403*((J403-I403)/J403),r_A*C403))</f>
        <v>0</v>
      </c>
      <c r="E403" s="41" t="n">
        <f aca="false">-INT(Verdrängung_B*F403*IF(C403&lt;F403,C403/F403,1))</f>
        <v>-0</v>
      </c>
      <c r="F403" s="41" t="n">
        <f aca="false">IF(SUM(F402:H402)&gt;0,SUM(F402:H402),0)</f>
        <v>0</v>
      </c>
      <c r="G403" s="41" t="n">
        <f aca="false">INT(IF(logistisch="ja",r_B*F403*((J403-I403)/J403),r_B*F403))</f>
        <v>0</v>
      </c>
      <c r="H403" s="41" t="n">
        <f aca="false">-INT(Verdrängung_A*C403*IF(F403&lt;C403,F403/C403,1))</f>
        <v>-0</v>
      </c>
      <c r="I403" s="41" t="n">
        <f aca="false">C403+F403</f>
        <v>0</v>
      </c>
      <c r="J403" s="41" t="n">
        <f aca="false">J402</f>
        <v>0</v>
      </c>
      <c r="K403" s="42" t="n">
        <f aca="true">IF(Max_konstant="ja",1,RAND())</f>
        <v>1</v>
      </c>
      <c r="L403" s="22"/>
    </row>
    <row r="404" customFormat="false" ht="13" hidden="false" customHeight="false" outlineLevel="0" collapsed="false">
      <c r="B404" s="15" t="n">
        <f aca="false">INT(B403+1)</f>
        <v>392</v>
      </c>
      <c r="C404" s="41" t="n">
        <f aca="false">IF(SUM(C403:E403)&gt;0,SUM(C403:E403),0)</f>
        <v>0</v>
      </c>
      <c r="D404" s="41" t="n">
        <f aca="false">INT(IF(logistisch="ja",r_A*C404*((J404-I404)/J404),r_A*C404))</f>
        <v>0</v>
      </c>
      <c r="E404" s="41" t="n">
        <f aca="false">-INT(Verdrängung_B*F404*IF(C404&lt;F404,C404/F404,1))</f>
        <v>-0</v>
      </c>
      <c r="F404" s="41" t="n">
        <f aca="false">IF(SUM(F403:H403)&gt;0,SUM(F403:H403),0)</f>
        <v>0</v>
      </c>
      <c r="G404" s="41" t="n">
        <f aca="false">INT(IF(logistisch="ja",r_B*F404*((J404-I404)/J404),r_B*F404))</f>
        <v>0</v>
      </c>
      <c r="H404" s="41" t="n">
        <f aca="false">-INT(Verdrängung_A*C404*IF(F404&lt;C404,F404/C404,1))</f>
        <v>-0</v>
      </c>
      <c r="I404" s="41" t="n">
        <f aca="false">C404+F404</f>
        <v>0</v>
      </c>
      <c r="J404" s="41" t="n">
        <f aca="false">J403</f>
        <v>0</v>
      </c>
      <c r="K404" s="42" t="n">
        <f aca="false">K403</f>
        <v>1</v>
      </c>
      <c r="L404" s="22"/>
    </row>
    <row r="405" customFormat="false" ht="13" hidden="false" customHeight="false" outlineLevel="0" collapsed="false">
      <c r="B405" s="15" t="n">
        <f aca="false">INT(B404+1)</f>
        <v>393</v>
      </c>
      <c r="C405" s="41" t="n">
        <f aca="false">IF(SUM(C404:E404)&gt;0,SUM(C404:E404),0)</f>
        <v>0</v>
      </c>
      <c r="D405" s="41" t="n">
        <f aca="false">INT(IF(logistisch="ja",r_A*C405*((J405-I405)/J405),r_A*C405))</f>
        <v>0</v>
      </c>
      <c r="E405" s="41" t="n">
        <f aca="false">-INT(Verdrängung_B*F405*IF(C405&lt;F405,C405/F405,1))</f>
        <v>-0</v>
      </c>
      <c r="F405" s="41" t="n">
        <f aca="false">IF(SUM(F404:H404)&gt;0,SUM(F404:H404),0)</f>
        <v>0</v>
      </c>
      <c r="G405" s="41" t="n">
        <f aca="false">INT(IF(logistisch="ja",r_B*F405*((J405-I405)/J405),r_B*F405))</f>
        <v>0</v>
      </c>
      <c r="H405" s="41" t="n">
        <f aca="false">-INT(Verdrängung_A*C405*IF(F405&lt;C405,F405/C405,1))</f>
        <v>-0</v>
      </c>
      <c r="I405" s="41" t="n">
        <f aca="false">C405+F405</f>
        <v>0</v>
      </c>
      <c r="J405" s="41" t="n">
        <f aca="true">IF(Max_konstant="ja",Maximum,Maximum/4+0.75*Maximum*RAND())</f>
        <v>0</v>
      </c>
      <c r="K405" s="42" t="n">
        <f aca="false">K404</f>
        <v>1</v>
      </c>
      <c r="L405" s="22"/>
    </row>
    <row r="406" customFormat="false" ht="13" hidden="false" customHeight="false" outlineLevel="0" collapsed="false">
      <c r="B406" s="15" t="n">
        <f aca="false">INT(B405+1)</f>
        <v>394</v>
      </c>
      <c r="C406" s="41" t="n">
        <f aca="false">IF(SUM(C405:E405)&gt;0,SUM(C405:E405),0)</f>
        <v>0</v>
      </c>
      <c r="D406" s="41" t="n">
        <f aca="false">INT(IF(logistisch="ja",r_A*C406*((J406-I406)/J406),r_A*C406))</f>
        <v>0</v>
      </c>
      <c r="E406" s="41" t="n">
        <f aca="false">-INT(Verdrängung_B*F406*IF(C406&lt;F406,C406/F406,1))</f>
        <v>-0</v>
      </c>
      <c r="F406" s="41" t="n">
        <f aca="false">IF(SUM(F405:H405)&gt;0,SUM(F405:H405),0)</f>
        <v>0</v>
      </c>
      <c r="G406" s="41" t="n">
        <f aca="false">INT(IF(logistisch="ja",r_B*F406*((J406-I406)/J406),r_B*F406))</f>
        <v>0</v>
      </c>
      <c r="H406" s="41" t="n">
        <f aca="false">-INT(Verdrängung_A*C406*IF(F406&lt;C406,F406/C406,1))</f>
        <v>-0</v>
      </c>
      <c r="I406" s="41" t="n">
        <f aca="false">C406+F406</f>
        <v>0</v>
      </c>
      <c r="J406" s="41" t="n">
        <f aca="false">J405</f>
        <v>0</v>
      </c>
      <c r="K406" s="42" t="n">
        <f aca="false">K405</f>
        <v>1</v>
      </c>
      <c r="L406" s="22"/>
    </row>
    <row r="407" customFormat="false" ht="13" hidden="false" customHeight="false" outlineLevel="0" collapsed="false">
      <c r="B407" s="15" t="n">
        <f aca="false">INT(B406+1)</f>
        <v>395</v>
      </c>
      <c r="C407" s="41" t="n">
        <f aca="false">IF(SUM(C406:E406)&gt;0,SUM(C406:E406),0)</f>
        <v>0</v>
      </c>
      <c r="D407" s="41" t="n">
        <f aca="false">INT(IF(logistisch="ja",r_A*C407*((J407-I407)/J407),r_A*C407))</f>
        <v>0</v>
      </c>
      <c r="E407" s="41" t="n">
        <f aca="false">-INT(Verdrängung_B*F407*IF(C407&lt;F407,C407/F407,1))</f>
        <v>-0</v>
      </c>
      <c r="F407" s="41" t="n">
        <f aca="false">IF(SUM(F406:H406)&gt;0,SUM(F406:H406),0)</f>
        <v>0</v>
      </c>
      <c r="G407" s="41" t="n">
        <f aca="false">INT(IF(logistisch="ja",r_B*F407*((J407-I407)/J407),r_B*F407))</f>
        <v>0</v>
      </c>
      <c r="H407" s="41" t="n">
        <f aca="false">-INT(Verdrängung_A*C407*IF(F407&lt;C407,F407/C407,1))</f>
        <v>-0</v>
      </c>
      <c r="I407" s="41" t="n">
        <f aca="false">C407+F407</f>
        <v>0</v>
      </c>
      <c r="J407" s="41" t="n">
        <f aca="false">J406</f>
        <v>0</v>
      </c>
      <c r="K407" s="42" t="n">
        <f aca="false">K406</f>
        <v>1</v>
      </c>
      <c r="L407" s="22"/>
    </row>
    <row r="408" customFormat="false" ht="13" hidden="false" customHeight="false" outlineLevel="0" collapsed="false">
      <c r="B408" s="15" t="n">
        <f aca="false">INT(B407+1)</f>
        <v>396</v>
      </c>
      <c r="C408" s="41" t="n">
        <f aca="false">IF(SUM(C407:E407)&gt;0,SUM(C407:E407),0)</f>
        <v>0</v>
      </c>
      <c r="D408" s="41" t="n">
        <f aca="false">INT(IF(logistisch="ja",r_A*C408*((J408-I408)/J408),r_A*C408))</f>
        <v>0</v>
      </c>
      <c r="E408" s="41" t="n">
        <f aca="false">-INT(Verdrängung_B*F408*IF(C408&lt;F408,C408/F408,1))</f>
        <v>-0</v>
      </c>
      <c r="F408" s="41" t="n">
        <f aca="false">IF(SUM(F407:H407)&gt;0,SUM(F407:H407),0)</f>
        <v>0</v>
      </c>
      <c r="G408" s="41" t="n">
        <f aca="false">INT(IF(logistisch="ja",r_B*F408*((J408-I408)/J408),r_B*F408))</f>
        <v>0</v>
      </c>
      <c r="H408" s="41" t="n">
        <f aca="false">-INT(Verdrängung_A*C408*IF(F408&lt;C408,F408/C408,1))</f>
        <v>-0</v>
      </c>
      <c r="I408" s="41" t="n">
        <f aca="false">C408+F408</f>
        <v>0</v>
      </c>
      <c r="J408" s="41" t="n">
        <f aca="false">J407</f>
        <v>0</v>
      </c>
      <c r="K408" s="42" t="n">
        <f aca="true">IF(Max_konstant="ja",1,RAND())</f>
        <v>1</v>
      </c>
      <c r="L408" s="22"/>
    </row>
    <row r="409" customFormat="false" ht="13" hidden="false" customHeight="false" outlineLevel="0" collapsed="false">
      <c r="B409" s="15" t="n">
        <f aca="false">INT(B408+1)</f>
        <v>397</v>
      </c>
      <c r="C409" s="41" t="n">
        <f aca="false">IF(SUM(C408:E408)&gt;0,SUM(C408:E408),0)</f>
        <v>0</v>
      </c>
      <c r="D409" s="41" t="n">
        <f aca="false">INT(IF(logistisch="ja",r_A*C409*((J409-I409)/J409),r_A*C409))</f>
        <v>0</v>
      </c>
      <c r="E409" s="41" t="n">
        <f aca="false">-INT(Verdrängung_B*F409*IF(C409&lt;F409,C409/F409,1))</f>
        <v>-0</v>
      </c>
      <c r="F409" s="41" t="n">
        <f aca="false">IF(SUM(F408:H408)&gt;0,SUM(F408:H408),0)</f>
        <v>0</v>
      </c>
      <c r="G409" s="41" t="n">
        <f aca="false">INT(IF(logistisch="ja",r_B*F409*((J409-I409)/J409),r_B*F409))</f>
        <v>0</v>
      </c>
      <c r="H409" s="41" t="n">
        <f aca="false">-INT(Verdrängung_A*C409*IF(F409&lt;C409,F409/C409,1))</f>
        <v>-0</v>
      </c>
      <c r="I409" s="41" t="n">
        <f aca="false">C409+F409</f>
        <v>0</v>
      </c>
      <c r="J409" s="41" t="n">
        <f aca="true">IF(Max_konstant="ja",Maximum,Maximum/4+0.75*Maximum*RAND())</f>
        <v>0</v>
      </c>
      <c r="K409" s="42" t="n">
        <f aca="false">K408</f>
        <v>1</v>
      </c>
      <c r="L409" s="22"/>
    </row>
    <row r="410" customFormat="false" ht="13" hidden="false" customHeight="false" outlineLevel="0" collapsed="false">
      <c r="B410" s="15" t="n">
        <f aca="false">INT(B409+1)</f>
        <v>398</v>
      </c>
      <c r="C410" s="41" t="n">
        <f aca="false">IF(SUM(C409:E409)&gt;0,SUM(C409:E409),0)</f>
        <v>0</v>
      </c>
      <c r="D410" s="41" t="n">
        <f aca="false">INT(IF(logistisch="ja",r_A*C410*((J410-I410)/J410),r_A*C410))</f>
        <v>0</v>
      </c>
      <c r="E410" s="41" t="n">
        <f aca="false">-INT(Verdrängung_B*F410*IF(C410&lt;F410,C410/F410,1))</f>
        <v>-0</v>
      </c>
      <c r="F410" s="41" t="n">
        <f aca="false">IF(SUM(F409:H409)&gt;0,SUM(F409:H409),0)</f>
        <v>0</v>
      </c>
      <c r="G410" s="41" t="n">
        <f aca="false">INT(IF(logistisch="ja",r_B*F410*((J410-I410)/J410),r_B*F410))</f>
        <v>0</v>
      </c>
      <c r="H410" s="41" t="n">
        <f aca="false">-INT(Verdrängung_A*C410*IF(F410&lt;C410,F410/C410,1))</f>
        <v>-0</v>
      </c>
      <c r="I410" s="41" t="n">
        <f aca="false">C410+F410</f>
        <v>0</v>
      </c>
      <c r="J410" s="41" t="n">
        <f aca="false">J409</f>
        <v>0</v>
      </c>
      <c r="K410" s="42" t="n">
        <f aca="false">K409</f>
        <v>1</v>
      </c>
      <c r="L410" s="22"/>
    </row>
    <row r="411" customFormat="false" ht="13" hidden="false" customHeight="false" outlineLevel="0" collapsed="false">
      <c r="B411" s="15" t="n">
        <f aca="false">INT(B410+1)</f>
        <v>399</v>
      </c>
      <c r="C411" s="41" t="n">
        <f aca="false">IF(SUM(C410:E410)&gt;0,SUM(C410:E410),0)</f>
        <v>0</v>
      </c>
      <c r="D411" s="41" t="n">
        <f aca="false">INT(IF(logistisch="ja",r_A*C411*((J411-I411)/J411),r_A*C411))</f>
        <v>0</v>
      </c>
      <c r="E411" s="41" t="n">
        <f aca="false">-INT(Verdrängung_B*F411*IF(C411&lt;F411,C411/F411,1))</f>
        <v>-0</v>
      </c>
      <c r="F411" s="41" t="n">
        <f aca="false">IF(SUM(F410:H410)&gt;0,SUM(F410:H410),0)</f>
        <v>0</v>
      </c>
      <c r="G411" s="41" t="n">
        <f aca="false">INT(IF(logistisch="ja",r_B*F411*((J411-I411)/J411),r_B*F411))</f>
        <v>0</v>
      </c>
      <c r="H411" s="41" t="n">
        <f aca="false">-INT(Verdrängung_A*C411*IF(F411&lt;C411,F411/C411,1))</f>
        <v>-0</v>
      </c>
      <c r="I411" s="41" t="n">
        <f aca="false">C411+F411</f>
        <v>0</v>
      </c>
      <c r="J411" s="41" t="n">
        <f aca="false">J410</f>
        <v>0</v>
      </c>
      <c r="K411" s="42" t="n">
        <f aca="false">K410</f>
        <v>1</v>
      </c>
      <c r="L411" s="22"/>
    </row>
    <row r="412" customFormat="false" ht="13" hidden="false" customHeight="false" outlineLevel="0" collapsed="false">
      <c r="B412" s="15" t="n">
        <f aca="false">INT(B411+1)</f>
        <v>400</v>
      </c>
      <c r="C412" s="41" t="n">
        <f aca="false">IF(SUM(C411:E411)&gt;0,SUM(C411:E411),0)</f>
        <v>0</v>
      </c>
      <c r="D412" s="41" t="n">
        <f aca="false">INT(IF(logistisch="ja",r_A*C412*((J412-I412)/J412),r_A*C412))</f>
        <v>0</v>
      </c>
      <c r="E412" s="41" t="n">
        <f aca="false">-INT(Verdrängung_B*F412*IF(C412&lt;F412,C412/F412,1))</f>
        <v>-0</v>
      </c>
      <c r="F412" s="41" t="n">
        <f aca="false">IF(SUM(F411:H411)&gt;0,SUM(F411:H411),0)</f>
        <v>0</v>
      </c>
      <c r="G412" s="41" t="n">
        <f aca="false">INT(IF(logistisch="ja",r_B*F412*((J412-I412)/J412),r_B*F412))</f>
        <v>0</v>
      </c>
      <c r="H412" s="41" t="n">
        <f aca="false">-INT(Verdrängung_A*C412*IF(F412&lt;C412,F412/C412,1))</f>
        <v>-0</v>
      </c>
      <c r="I412" s="41" t="n">
        <f aca="false">C412+F412</f>
        <v>0</v>
      </c>
      <c r="J412" s="41" t="n">
        <f aca="false">J411</f>
        <v>0</v>
      </c>
      <c r="K412" s="42" t="n">
        <f aca="true">IF(Max_konstant="ja",1,RAND())</f>
        <v>1</v>
      </c>
      <c r="L412" s="22"/>
    </row>
    <row r="413" customFormat="false" ht="13" hidden="false" customHeight="false" outlineLevel="0" collapsed="false">
      <c r="B413" s="15" t="n">
        <f aca="false">INT(B412+1)</f>
        <v>401</v>
      </c>
      <c r="C413" s="41" t="n">
        <f aca="false">IF(SUM(C412:E412)&gt;0,SUM(C412:E412),0)</f>
        <v>0</v>
      </c>
      <c r="D413" s="41" t="n">
        <f aca="false">INT(IF(logistisch="ja",r_A*C413*((J413-I413)/J413),r_A*C413))</f>
        <v>0</v>
      </c>
      <c r="E413" s="41" t="n">
        <f aca="false">-INT(Verdrängung_B*F413*IF(C413&lt;F413,C413/F413,1))</f>
        <v>-0</v>
      </c>
      <c r="F413" s="41" t="n">
        <f aca="false">IF(SUM(F412:H412)&gt;0,SUM(F412:H412),0)</f>
        <v>0</v>
      </c>
      <c r="G413" s="41" t="n">
        <f aca="false">INT(IF(logistisch="ja",r_B*F413*((J413-I413)/J413),r_B*F413))</f>
        <v>0</v>
      </c>
      <c r="H413" s="41" t="n">
        <f aca="false">-INT(Verdrängung_A*C413*IF(F413&lt;C413,F413/C413,1))</f>
        <v>-0</v>
      </c>
      <c r="I413" s="41" t="n">
        <f aca="false">C413+F413</f>
        <v>0</v>
      </c>
      <c r="J413" s="41" t="n">
        <f aca="true">IF(Max_konstant="ja",Maximum,Maximum/4+0.75*Maximum*RAND())</f>
        <v>0</v>
      </c>
      <c r="K413" s="42" t="n">
        <f aca="false">K412</f>
        <v>1</v>
      </c>
      <c r="L413" s="22"/>
    </row>
    <row r="414" customFormat="false" ht="13" hidden="false" customHeight="false" outlineLevel="0" collapsed="false">
      <c r="B414" s="15" t="n">
        <f aca="false">INT(B413+1)</f>
        <v>402</v>
      </c>
      <c r="C414" s="41" t="n">
        <f aca="false">IF(SUM(C413:E413)&gt;0,SUM(C413:E413),0)</f>
        <v>0</v>
      </c>
      <c r="D414" s="41" t="n">
        <f aca="false">INT(IF(logistisch="ja",r_A*C414*((J414-I414)/J414),r_A*C414))</f>
        <v>0</v>
      </c>
      <c r="E414" s="41" t="n">
        <f aca="false">-INT(Verdrängung_B*F414*IF(C414&lt;F414,C414/F414,1))</f>
        <v>-0</v>
      </c>
      <c r="F414" s="41" t="n">
        <f aca="false">IF(SUM(F413:H413)&gt;0,SUM(F413:H413),0)</f>
        <v>0</v>
      </c>
      <c r="G414" s="41" t="n">
        <f aca="false">INT(IF(logistisch="ja",r_B*F414*((J414-I414)/J414),r_B*F414))</f>
        <v>0</v>
      </c>
      <c r="H414" s="41" t="n">
        <f aca="false">-INT(Verdrängung_A*C414*IF(F414&lt;C414,F414/C414,1))</f>
        <v>-0</v>
      </c>
      <c r="I414" s="41" t="n">
        <f aca="false">C414+F414</f>
        <v>0</v>
      </c>
      <c r="J414" s="41" t="n">
        <f aca="false">J413</f>
        <v>0</v>
      </c>
      <c r="K414" s="42" t="n">
        <f aca="false">K413</f>
        <v>1</v>
      </c>
      <c r="L414" s="22"/>
    </row>
    <row r="415" customFormat="false" ht="13" hidden="false" customHeight="false" outlineLevel="0" collapsed="false">
      <c r="B415" s="15" t="n">
        <f aca="false">INT(B414+1)</f>
        <v>403</v>
      </c>
      <c r="C415" s="41" t="n">
        <f aca="false">IF(SUM(C414:E414)&gt;0,SUM(C414:E414),0)</f>
        <v>0</v>
      </c>
      <c r="D415" s="41" t="n">
        <f aca="false">INT(IF(logistisch="ja",r_A*C415*((J415-I415)/J415),r_A*C415))</f>
        <v>0</v>
      </c>
      <c r="E415" s="41" t="n">
        <f aca="false">-INT(Verdrängung_B*F415*IF(C415&lt;F415,C415/F415,1))</f>
        <v>-0</v>
      </c>
      <c r="F415" s="41" t="n">
        <f aca="false">IF(SUM(F414:H414)&gt;0,SUM(F414:H414),0)</f>
        <v>0</v>
      </c>
      <c r="G415" s="41" t="n">
        <f aca="false">INT(IF(logistisch="ja",r_B*F415*((J415-I415)/J415),r_B*F415))</f>
        <v>0</v>
      </c>
      <c r="H415" s="41" t="n">
        <f aca="false">-INT(Verdrängung_A*C415*IF(F415&lt;C415,F415/C415,1))</f>
        <v>-0</v>
      </c>
      <c r="I415" s="41" t="n">
        <f aca="false">C415+F415</f>
        <v>0</v>
      </c>
      <c r="J415" s="41" t="n">
        <f aca="false">J414</f>
        <v>0</v>
      </c>
      <c r="K415" s="42" t="n">
        <f aca="false">K414</f>
        <v>1</v>
      </c>
      <c r="L415" s="22"/>
    </row>
    <row r="416" customFormat="false" ht="13" hidden="false" customHeight="false" outlineLevel="0" collapsed="false">
      <c r="B416" s="15" t="n">
        <f aca="false">INT(B415+1)</f>
        <v>404</v>
      </c>
      <c r="C416" s="41" t="n">
        <f aca="false">IF(SUM(C415:E415)&gt;0,SUM(C415:E415),0)</f>
        <v>0</v>
      </c>
      <c r="D416" s="41" t="n">
        <f aca="false">INT(IF(logistisch="ja",r_A*C416*((J416-I416)/J416),r_A*C416))</f>
        <v>0</v>
      </c>
      <c r="E416" s="41" t="n">
        <f aca="false">-INT(Verdrängung_B*F416*IF(C416&lt;F416,C416/F416,1))</f>
        <v>-0</v>
      </c>
      <c r="F416" s="41" t="n">
        <f aca="false">IF(SUM(F415:H415)&gt;0,SUM(F415:H415),0)</f>
        <v>0</v>
      </c>
      <c r="G416" s="41" t="n">
        <f aca="false">INT(IF(logistisch="ja",r_B*F416*((J416-I416)/J416),r_B*F416))</f>
        <v>0</v>
      </c>
      <c r="H416" s="41" t="n">
        <f aca="false">-INT(Verdrängung_A*C416*IF(F416&lt;C416,F416/C416,1))</f>
        <v>-0</v>
      </c>
      <c r="I416" s="41" t="n">
        <f aca="false">C416+F416</f>
        <v>0</v>
      </c>
      <c r="J416" s="41" t="n">
        <f aca="false">J415</f>
        <v>0</v>
      </c>
      <c r="K416" s="42" t="n">
        <f aca="true">IF(Max_konstant="ja",1,RAND())</f>
        <v>1</v>
      </c>
      <c r="L416" s="22"/>
    </row>
    <row r="417" customFormat="false" ht="13" hidden="false" customHeight="false" outlineLevel="0" collapsed="false">
      <c r="B417" s="15" t="n">
        <f aca="false">INT(B416+1)</f>
        <v>405</v>
      </c>
      <c r="C417" s="41" t="n">
        <f aca="false">IF(SUM(C416:E416)&gt;0,SUM(C416:E416),0)</f>
        <v>0</v>
      </c>
      <c r="D417" s="41" t="n">
        <f aca="false">INT(IF(logistisch="ja",r_A*C417*((J417-I417)/J417),r_A*C417))</f>
        <v>0</v>
      </c>
      <c r="E417" s="41" t="n">
        <f aca="false">-INT(Verdrängung_B*F417*IF(C417&lt;F417,C417/F417,1))</f>
        <v>-0</v>
      </c>
      <c r="F417" s="41" t="n">
        <f aca="false">IF(SUM(F416:H416)&gt;0,SUM(F416:H416),0)</f>
        <v>0</v>
      </c>
      <c r="G417" s="41" t="n">
        <f aca="false">INT(IF(logistisch="ja",r_B*F417*((J417-I417)/J417),r_B*F417))</f>
        <v>0</v>
      </c>
      <c r="H417" s="41" t="n">
        <f aca="false">-INT(Verdrängung_A*C417*IF(F417&lt;C417,F417/C417,1))</f>
        <v>-0</v>
      </c>
      <c r="I417" s="41" t="n">
        <f aca="false">C417+F417</f>
        <v>0</v>
      </c>
      <c r="J417" s="41" t="n">
        <f aca="true">IF(Max_konstant="ja",Maximum,Maximum/4+0.75*Maximum*RAND())</f>
        <v>0</v>
      </c>
      <c r="K417" s="42" t="n">
        <f aca="false">K416</f>
        <v>1</v>
      </c>
      <c r="L417" s="22"/>
    </row>
    <row r="418" customFormat="false" ht="13" hidden="false" customHeight="false" outlineLevel="0" collapsed="false">
      <c r="B418" s="15" t="n">
        <f aca="false">INT(B417+1)</f>
        <v>406</v>
      </c>
      <c r="C418" s="41" t="n">
        <f aca="false">IF(SUM(C417:E417)&gt;0,SUM(C417:E417),0)</f>
        <v>0</v>
      </c>
      <c r="D418" s="41" t="n">
        <f aca="false">INT(IF(logistisch="ja",r_A*C418*((J418-I418)/J418),r_A*C418))</f>
        <v>0</v>
      </c>
      <c r="E418" s="41" t="n">
        <f aca="false">-INT(Verdrängung_B*F418*IF(C418&lt;F418,C418/F418,1))</f>
        <v>-0</v>
      </c>
      <c r="F418" s="41" t="n">
        <f aca="false">IF(SUM(F417:H417)&gt;0,SUM(F417:H417),0)</f>
        <v>0</v>
      </c>
      <c r="G418" s="41" t="n">
        <f aca="false">INT(IF(logistisch="ja",r_B*F418*((J418-I418)/J418),r_B*F418))</f>
        <v>0</v>
      </c>
      <c r="H418" s="41" t="n">
        <f aca="false">-INT(Verdrängung_A*C418*IF(F418&lt;C418,F418/C418,1))</f>
        <v>-0</v>
      </c>
      <c r="I418" s="41" t="n">
        <f aca="false">C418+F418</f>
        <v>0</v>
      </c>
      <c r="J418" s="41" t="n">
        <f aca="false">J417</f>
        <v>0</v>
      </c>
      <c r="K418" s="42" t="n">
        <f aca="false">K417</f>
        <v>1</v>
      </c>
      <c r="L418" s="22"/>
    </row>
    <row r="419" customFormat="false" ht="13" hidden="false" customHeight="false" outlineLevel="0" collapsed="false">
      <c r="B419" s="15" t="n">
        <f aca="false">INT(B418+1)</f>
        <v>407</v>
      </c>
      <c r="C419" s="41" t="n">
        <f aca="false">IF(SUM(C418:E418)&gt;0,SUM(C418:E418),0)</f>
        <v>0</v>
      </c>
      <c r="D419" s="41" t="n">
        <f aca="false">INT(IF(logistisch="ja",r_A*C419*((J419-I419)/J419),r_A*C419))</f>
        <v>0</v>
      </c>
      <c r="E419" s="41" t="n">
        <f aca="false">-INT(Verdrängung_B*F419*IF(C419&lt;F419,C419/F419,1))</f>
        <v>-0</v>
      </c>
      <c r="F419" s="41" t="n">
        <f aca="false">IF(SUM(F418:H418)&gt;0,SUM(F418:H418),0)</f>
        <v>0</v>
      </c>
      <c r="G419" s="41" t="n">
        <f aca="false">INT(IF(logistisch="ja",r_B*F419*((J419-I419)/J419),r_B*F419))</f>
        <v>0</v>
      </c>
      <c r="H419" s="41" t="n">
        <f aca="false">-INT(Verdrängung_A*C419*IF(F419&lt;C419,F419/C419,1))</f>
        <v>-0</v>
      </c>
      <c r="I419" s="41" t="n">
        <f aca="false">C419+F419</f>
        <v>0</v>
      </c>
      <c r="J419" s="41" t="n">
        <f aca="false">J418</f>
        <v>0</v>
      </c>
      <c r="K419" s="42" t="n">
        <f aca="false">K418</f>
        <v>1</v>
      </c>
      <c r="L419" s="22"/>
    </row>
    <row r="420" customFormat="false" ht="13" hidden="false" customHeight="false" outlineLevel="0" collapsed="false">
      <c r="B420" s="15" t="n">
        <f aca="false">INT(B419+1)</f>
        <v>408</v>
      </c>
      <c r="C420" s="41" t="n">
        <f aca="false">IF(SUM(C419:E419)&gt;0,SUM(C419:E419),0)</f>
        <v>0</v>
      </c>
      <c r="D420" s="41" t="n">
        <f aca="false">INT(IF(logistisch="ja",r_A*C420*((J420-I420)/J420),r_A*C420))</f>
        <v>0</v>
      </c>
      <c r="E420" s="41" t="n">
        <f aca="false">-INT(Verdrängung_B*F420*IF(C420&lt;F420,C420/F420,1))</f>
        <v>-0</v>
      </c>
      <c r="F420" s="41" t="n">
        <f aca="false">IF(SUM(F419:H419)&gt;0,SUM(F419:H419),0)</f>
        <v>0</v>
      </c>
      <c r="G420" s="41" t="n">
        <f aca="false">INT(IF(logistisch="ja",r_B*F420*((J420-I420)/J420),r_B*F420))</f>
        <v>0</v>
      </c>
      <c r="H420" s="41" t="n">
        <f aca="false">-INT(Verdrängung_A*C420*IF(F420&lt;C420,F420/C420,1))</f>
        <v>-0</v>
      </c>
      <c r="I420" s="41" t="n">
        <f aca="false">C420+F420</f>
        <v>0</v>
      </c>
      <c r="J420" s="41" t="n">
        <f aca="false">J419</f>
        <v>0</v>
      </c>
      <c r="K420" s="42" t="n">
        <f aca="true">IF(Max_konstant="ja",1,RAND())</f>
        <v>1</v>
      </c>
      <c r="L420" s="22"/>
    </row>
    <row r="421" customFormat="false" ht="13" hidden="false" customHeight="false" outlineLevel="0" collapsed="false">
      <c r="B421" s="15" t="n">
        <f aca="false">INT(B420+1)</f>
        <v>409</v>
      </c>
      <c r="C421" s="41" t="n">
        <f aca="false">IF(SUM(C420:E420)&gt;0,SUM(C420:E420),0)</f>
        <v>0</v>
      </c>
      <c r="D421" s="41" t="n">
        <f aca="false">INT(IF(logistisch="ja",r_A*C421*((J421-I421)/J421),r_A*C421))</f>
        <v>0</v>
      </c>
      <c r="E421" s="41" t="n">
        <f aca="false">-INT(Verdrängung_B*F421*IF(C421&lt;F421,C421/F421,1))</f>
        <v>-0</v>
      </c>
      <c r="F421" s="41" t="n">
        <f aca="false">IF(SUM(F420:H420)&gt;0,SUM(F420:H420),0)</f>
        <v>0</v>
      </c>
      <c r="G421" s="41" t="n">
        <f aca="false">INT(IF(logistisch="ja",r_B*F421*((J421-I421)/J421),r_B*F421))</f>
        <v>0</v>
      </c>
      <c r="H421" s="41" t="n">
        <f aca="false">-INT(Verdrängung_A*C421*IF(F421&lt;C421,F421/C421,1))</f>
        <v>-0</v>
      </c>
      <c r="I421" s="41" t="n">
        <f aca="false">C421+F421</f>
        <v>0</v>
      </c>
      <c r="J421" s="41" t="n">
        <f aca="true">IF(Max_konstant="ja",Maximum,Maximum/4+0.75*Maximum*RAND())</f>
        <v>0</v>
      </c>
      <c r="K421" s="42" t="n">
        <f aca="false">K420</f>
        <v>1</v>
      </c>
      <c r="L421" s="22"/>
    </row>
    <row r="422" customFormat="false" ht="13" hidden="false" customHeight="false" outlineLevel="0" collapsed="false">
      <c r="B422" s="15" t="n">
        <f aca="false">INT(B421+1)</f>
        <v>410</v>
      </c>
      <c r="C422" s="41" t="n">
        <f aca="false">IF(SUM(C421:E421)&gt;0,SUM(C421:E421),0)</f>
        <v>0</v>
      </c>
      <c r="D422" s="41" t="n">
        <f aca="false">INT(IF(logistisch="ja",r_A*C422*((J422-I422)/J422),r_A*C422))</f>
        <v>0</v>
      </c>
      <c r="E422" s="41" t="n">
        <f aca="false">-INT(Verdrängung_B*F422*IF(C422&lt;F422,C422/F422,1))</f>
        <v>-0</v>
      </c>
      <c r="F422" s="41" t="n">
        <f aca="false">IF(SUM(F421:H421)&gt;0,SUM(F421:H421),0)</f>
        <v>0</v>
      </c>
      <c r="G422" s="41" t="n">
        <f aca="false">INT(IF(logistisch="ja",r_B*F422*((J422-I422)/J422),r_B*F422))</f>
        <v>0</v>
      </c>
      <c r="H422" s="41" t="n">
        <f aca="false">-INT(Verdrängung_A*C422*IF(F422&lt;C422,F422/C422,1))</f>
        <v>-0</v>
      </c>
      <c r="I422" s="41" t="n">
        <f aca="false">C422+F422</f>
        <v>0</v>
      </c>
      <c r="J422" s="41" t="n">
        <f aca="false">J421</f>
        <v>0</v>
      </c>
      <c r="K422" s="42" t="n">
        <f aca="false">K421</f>
        <v>1</v>
      </c>
      <c r="L422" s="22"/>
    </row>
    <row r="423" customFormat="false" ht="13" hidden="false" customHeight="false" outlineLevel="0" collapsed="false">
      <c r="B423" s="15" t="n">
        <f aca="false">INT(B422+1)</f>
        <v>411</v>
      </c>
      <c r="C423" s="41" t="n">
        <f aca="false">IF(SUM(C422:E422)&gt;0,SUM(C422:E422),0)</f>
        <v>0</v>
      </c>
      <c r="D423" s="41" t="n">
        <f aca="false">INT(IF(logistisch="ja",r_A*C423*((J423-I423)/J423),r_A*C423))</f>
        <v>0</v>
      </c>
      <c r="E423" s="41" t="n">
        <f aca="false">-INT(Verdrängung_B*F423*IF(C423&lt;F423,C423/F423,1))</f>
        <v>-0</v>
      </c>
      <c r="F423" s="41" t="n">
        <f aca="false">IF(SUM(F422:H422)&gt;0,SUM(F422:H422),0)</f>
        <v>0</v>
      </c>
      <c r="G423" s="41" t="n">
        <f aca="false">INT(IF(logistisch="ja",r_B*F423*((J423-I423)/J423),r_B*F423))</f>
        <v>0</v>
      </c>
      <c r="H423" s="41" t="n">
        <f aca="false">-INT(Verdrängung_A*C423*IF(F423&lt;C423,F423/C423,1))</f>
        <v>-0</v>
      </c>
      <c r="I423" s="41" t="n">
        <f aca="false">C423+F423</f>
        <v>0</v>
      </c>
      <c r="J423" s="41" t="n">
        <f aca="false">J422</f>
        <v>0</v>
      </c>
      <c r="K423" s="42" t="n">
        <f aca="false">K422</f>
        <v>1</v>
      </c>
      <c r="L423" s="22"/>
    </row>
    <row r="424" customFormat="false" ht="13" hidden="false" customHeight="false" outlineLevel="0" collapsed="false">
      <c r="B424" s="15" t="n">
        <f aca="false">INT(B423+1)</f>
        <v>412</v>
      </c>
      <c r="C424" s="41" t="n">
        <f aca="false">IF(SUM(C423:E423)&gt;0,SUM(C423:E423),0)</f>
        <v>0</v>
      </c>
      <c r="D424" s="41" t="n">
        <f aca="false">INT(IF(logistisch="ja",r_A*C424*((J424-I424)/J424),r_A*C424))</f>
        <v>0</v>
      </c>
      <c r="E424" s="41" t="n">
        <f aca="false">-INT(Verdrängung_B*F424*IF(C424&lt;F424,C424/F424,1))</f>
        <v>-0</v>
      </c>
      <c r="F424" s="41" t="n">
        <f aca="false">IF(SUM(F423:H423)&gt;0,SUM(F423:H423),0)</f>
        <v>0</v>
      </c>
      <c r="G424" s="41" t="n">
        <f aca="false">INT(IF(logistisch="ja",r_B*F424*((J424-I424)/J424),r_B*F424))</f>
        <v>0</v>
      </c>
      <c r="H424" s="41" t="n">
        <f aca="false">-INT(Verdrängung_A*C424*IF(F424&lt;C424,F424/C424,1))</f>
        <v>-0</v>
      </c>
      <c r="I424" s="41" t="n">
        <f aca="false">C424+F424</f>
        <v>0</v>
      </c>
      <c r="J424" s="41" t="n">
        <f aca="false">J423</f>
        <v>0</v>
      </c>
      <c r="K424" s="42" t="n">
        <f aca="true">IF(Max_konstant="ja",1,RAND())</f>
        <v>1</v>
      </c>
      <c r="L424" s="22"/>
    </row>
    <row r="425" customFormat="false" ht="13" hidden="false" customHeight="false" outlineLevel="0" collapsed="false">
      <c r="B425" s="15" t="n">
        <f aca="false">INT(B424+1)</f>
        <v>413</v>
      </c>
      <c r="C425" s="41" t="n">
        <f aca="false">IF(SUM(C424:E424)&gt;0,SUM(C424:E424),0)</f>
        <v>0</v>
      </c>
      <c r="D425" s="41" t="n">
        <f aca="false">INT(IF(logistisch="ja",r_A*C425*((J425-I425)/J425),r_A*C425))</f>
        <v>0</v>
      </c>
      <c r="E425" s="41" t="n">
        <f aca="false">-INT(Verdrängung_B*F425*IF(C425&lt;F425,C425/F425,1))</f>
        <v>-0</v>
      </c>
      <c r="F425" s="41" t="n">
        <f aca="false">IF(SUM(F424:H424)&gt;0,SUM(F424:H424),0)</f>
        <v>0</v>
      </c>
      <c r="G425" s="41" t="n">
        <f aca="false">INT(IF(logistisch="ja",r_B*F425*((J425-I425)/J425),r_B*F425))</f>
        <v>0</v>
      </c>
      <c r="H425" s="41" t="n">
        <f aca="false">-INT(Verdrängung_A*C425*IF(F425&lt;C425,F425/C425,1))</f>
        <v>-0</v>
      </c>
      <c r="I425" s="41" t="n">
        <f aca="false">C425+F425</f>
        <v>0</v>
      </c>
      <c r="J425" s="41" t="n">
        <f aca="true">IF(Max_konstant="ja",Maximum,Maximum/4+0.75*Maximum*RAND())</f>
        <v>0</v>
      </c>
      <c r="K425" s="42" t="n">
        <f aca="false">K424</f>
        <v>1</v>
      </c>
      <c r="L425" s="22"/>
    </row>
    <row r="426" customFormat="false" ht="13" hidden="false" customHeight="false" outlineLevel="0" collapsed="false">
      <c r="B426" s="15" t="n">
        <f aca="false">INT(B425+1)</f>
        <v>414</v>
      </c>
      <c r="C426" s="41" t="n">
        <f aca="false">IF(SUM(C425:E425)&gt;0,SUM(C425:E425),0)</f>
        <v>0</v>
      </c>
      <c r="D426" s="41" t="n">
        <f aca="false">INT(IF(logistisch="ja",r_A*C426*((J426-I426)/J426),r_A*C426))</f>
        <v>0</v>
      </c>
      <c r="E426" s="41" t="n">
        <f aca="false">-INT(Verdrängung_B*F426*IF(C426&lt;F426,C426/F426,1))</f>
        <v>-0</v>
      </c>
      <c r="F426" s="41" t="n">
        <f aca="false">IF(SUM(F425:H425)&gt;0,SUM(F425:H425),0)</f>
        <v>0</v>
      </c>
      <c r="G426" s="41" t="n">
        <f aca="false">INT(IF(logistisch="ja",r_B*F426*((J426-I426)/J426),r_B*F426))</f>
        <v>0</v>
      </c>
      <c r="H426" s="41" t="n">
        <f aca="false">-INT(Verdrängung_A*C426*IF(F426&lt;C426,F426/C426,1))</f>
        <v>-0</v>
      </c>
      <c r="I426" s="41" t="n">
        <f aca="false">C426+F426</f>
        <v>0</v>
      </c>
      <c r="J426" s="41" t="n">
        <f aca="false">J425</f>
        <v>0</v>
      </c>
      <c r="K426" s="42" t="n">
        <f aca="false">K425</f>
        <v>1</v>
      </c>
      <c r="L426" s="22"/>
    </row>
    <row r="427" customFormat="false" ht="13" hidden="false" customHeight="false" outlineLevel="0" collapsed="false">
      <c r="B427" s="15" t="n">
        <f aca="false">INT(B426+1)</f>
        <v>415</v>
      </c>
      <c r="C427" s="41" t="n">
        <f aca="false">IF(SUM(C426:E426)&gt;0,SUM(C426:E426),0)</f>
        <v>0</v>
      </c>
      <c r="D427" s="41" t="n">
        <f aca="false">INT(IF(logistisch="ja",r_A*C427*((J427-I427)/J427),r_A*C427))</f>
        <v>0</v>
      </c>
      <c r="E427" s="41" t="n">
        <f aca="false">-INT(Verdrängung_B*F427*IF(C427&lt;F427,C427/F427,1))</f>
        <v>-0</v>
      </c>
      <c r="F427" s="41" t="n">
        <f aca="false">IF(SUM(F426:H426)&gt;0,SUM(F426:H426),0)</f>
        <v>0</v>
      </c>
      <c r="G427" s="41" t="n">
        <f aca="false">INT(IF(logistisch="ja",r_B*F427*((J427-I427)/J427),r_B*F427))</f>
        <v>0</v>
      </c>
      <c r="H427" s="41" t="n">
        <f aca="false">-INT(Verdrängung_A*C427*IF(F427&lt;C427,F427/C427,1))</f>
        <v>-0</v>
      </c>
      <c r="I427" s="41" t="n">
        <f aca="false">C427+F427</f>
        <v>0</v>
      </c>
      <c r="J427" s="41" t="n">
        <f aca="false">J426</f>
        <v>0</v>
      </c>
      <c r="K427" s="42" t="n">
        <f aca="false">K426</f>
        <v>1</v>
      </c>
      <c r="L427" s="22"/>
    </row>
    <row r="428" customFormat="false" ht="13" hidden="false" customHeight="false" outlineLevel="0" collapsed="false">
      <c r="B428" s="15" t="n">
        <f aca="false">INT(B427+1)</f>
        <v>416</v>
      </c>
      <c r="C428" s="41" t="n">
        <f aca="false">IF(SUM(C427:E427)&gt;0,SUM(C427:E427),0)</f>
        <v>0</v>
      </c>
      <c r="D428" s="41" t="n">
        <f aca="false">INT(IF(logistisch="ja",r_A*C428*((J428-I428)/J428),r_A*C428))</f>
        <v>0</v>
      </c>
      <c r="E428" s="41" t="n">
        <f aca="false">-INT(Verdrängung_B*F428*IF(C428&lt;F428,C428/F428,1))</f>
        <v>-0</v>
      </c>
      <c r="F428" s="41" t="n">
        <f aca="false">IF(SUM(F427:H427)&gt;0,SUM(F427:H427),0)</f>
        <v>0</v>
      </c>
      <c r="G428" s="41" t="n">
        <f aca="false">INT(IF(logistisch="ja",r_B*F428*((J428-I428)/J428),r_B*F428))</f>
        <v>0</v>
      </c>
      <c r="H428" s="41" t="n">
        <f aca="false">-INT(Verdrängung_A*C428*IF(F428&lt;C428,F428/C428,1))</f>
        <v>-0</v>
      </c>
      <c r="I428" s="41" t="n">
        <f aca="false">C428+F428</f>
        <v>0</v>
      </c>
      <c r="J428" s="41" t="n">
        <f aca="false">J427</f>
        <v>0</v>
      </c>
      <c r="K428" s="42" t="n">
        <f aca="true">IF(Max_konstant="ja",1,RAND())</f>
        <v>1</v>
      </c>
      <c r="L428" s="22"/>
    </row>
    <row r="429" customFormat="false" ht="13" hidden="false" customHeight="false" outlineLevel="0" collapsed="false">
      <c r="B429" s="15" t="n">
        <f aca="false">INT(B428+1)</f>
        <v>417</v>
      </c>
      <c r="C429" s="41" t="n">
        <f aca="false">IF(SUM(C428:E428)&gt;0,SUM(C428:E428),0)</f>
        <v>0</v>
      </c>
      <c r="D429" s="41" t="n">
        <f aca="false">INT(IF(logistisch="ja",r_A*C429*((J429-I429)/J429),r_A*C429))</f>
        <v>0</v>
      </c>
      <c r="E429" s="41" t="n">
        <f aca="false">-INT(Verdrängung_B*F429*IF(C429&lt;F429,C429/F429,1))</f>
        <v>-0</v>
      </c>
      <c r="F429" s="41" t="n">
        <f aca="false">IF(SUM(F428:H428)&gt;0,SUM(F428:H428),0)</f>
        <v>0</v>
      </c>
      <c r="G429" s="41" t="n">
        <f aca="false">INT(IF(logistisch="ja",r_B*F429*((J429-I429)/J429),r_B*F429))</f>
        <v>0</v>
      </c>
      <c r="H429" s="41" t="n">
        <f aca="false">-INT(Verdrängung_A*C429*IF(F429&lt;C429,F429/C429,1))</f>
        <v>-0</v>
      </c>
      <c r="I429" s="41" t="n">
        <f aca="false">C429+F429</f>
        <v>0</v>
      </c>
      <c r="J429" s="41" t="n">
        <f aca="true">IF(Max_konstant="ja",Maximum,Maximum/4+0.75*Maximum*RAND())</f>
        <v>0</v>
      </c>
      <c r="K429" s="42" t="n">
        <f aca="false">K428</f>
        <v>1</v>
      </c>
      <c r="L429" s="22"/>
    </row>
    <row r="430" customFormat="false" ht="13" hidden="false" customHeight="false" outlineLevel="0" collapsed="false">
      <c r="B430" s="15" t="n">
        <f aca="false">INT(B429+1)</f>
        <v>418</v>
      </c>
      <c r="C430" s="41" t="n">
        <f aca="false">IF(SUM(C429:E429)&gt;0,SUM(C429:E429),0)</f>
        <v>0</v>
      </c>
      <c r="D430" s="41" t="n">
        <f aca="false">INT(IF(logistisch="ja",r_A*C430*((J430-I430)/J430),r_A*C430))</f>
        <v>0</v>
      </c>
      <c r="E430" s="41" t="n">
        <f aca="false">-INT(Verdrängung_B*F430*IF(C430&lt;F430,C430/F430,1))</f>
        <v>-0</v>
      </c>
      <c r="F430" s="41" t="n">
        <f aca="false">IF(SUM(F429:H429)&gt;0,SUM(F429:H429),0)</f>
        <v>0</v>
      </c>
      <c r="G430" s="41" t="n">
        <f aca="false">INT(IF(logistisch="ja",r_B*F430*((J430-I430)/J430),r_B*F430))</f>
        <v>0</v>
      </c>
      <c r="H430" s="41" t="n">
        <f aca="false">-INT(Verdrängung_A*C430*IF(F430&lt;C430,F430/C430,1))</f>
        <v>-0</v>
      </c>
      <c r="I430" s="41" t="n">
        <f aca="false">C430+F430</f>
        <v>0</v>
      </c>
      <c r="J430" s="41" t="n">
        <f aca="false">J429</f>
        <v>0</v>
      </c>
      <c r="K430" s="42" t="n">
        <f aca="false">K429</f>
        <v>1</v>
      </c>
      <c r="L430" s="22"/>
    </row>
    <row r="431" customFormat="false" ht="13" hidden="false" customHeight="false" outlineLevel="0" collapsed="false">
      <c r="B431" s="15" t="n">
        <f aca="false">INT(B430+1)</f>
        <v>419</v>
      </c>
      <c r="C431" s="41" t="n">
        <f aca="false">IF(SUM(C430:E430)&gt;0,SUM(C430:E430),0)</f>
        <v>0</v>
      </c>
      <c r="D431" s="41" t="n">
        <f aca="false">INT(IF(logistisch="ja",r_A*C431*((J431-I431)/J431),r_A*C431))</f>
        <v>0</v>
      </c>
      <c r="E431" s="41" t="n">
        <f aca="false">-INT(Verdrängung_B*F431*IF(C431&lt;F431,C431/F431,1))</f>
        <v>-0</v>
      </c>
      <c r="F431" s="41" t="n">
        <f aca="false">IF(SUM(F430:H430)&gt;0,SUM(F430:H430),0)</f>
        <v>0</v>
      </c>
      <c r="G431" s="41" t="n">
        <f aca="false">INT(IF(logistisch="ja",r_B*F431*((J431-I431)/J431),r_B*F431))</f>
        <v>0</v>
      </c>
      <c r="H431" s="41" t="n">
        <f aca="false">-INT(Verdrängung_A*C431*IF(F431&lt;C431,F431/C431,1))</f>
        <v>-0</v>
      </c>
      <c r="I431" s="41" t="n">
        <f aca="false">C431+F431</f>
        <v>0</v>
      </c>
      <c r="J431" s="41" t="n">
        <f aca="false">J430</f>
        <v>0</v>
      </c>
      <c r="K431" s="42" t="n">
        <f aca="false">K430</f>
        <v>1</v>
      </c>
      <c r="L431" s="22"/>
    </row>
    <row r="432" customFormat="false" ht="13" hidden="false" customHeight="false" outlineLevel="0" collapsed="false">
      <c r="B432" s="15" t="n">
        <f aca="false">INT(B431+1)</f>
        <v>420</v>
      </c>
      <c r="C432" s="41" t="n">
        <f aca="false">IF(SUM(C431:E431)&gt;0,SUM(C431:E431),0)</f>
        <v>0</v>
      </c>
      <c r="D432" s="41" t="n">
        <f aca="false">INT(IF(logistisch="ja",r_A*C432*((J432-I432)/J432),r_A*C432))</f>
        <v>0</v>
      </c>
      <c r="E432" s="41" t="n">
        <f aca="false">-INT(Verdrängung_B*F432*IF(C432&lt;F432,C432/F432,1))</f>
        <v>-0</v>
      </c>
      <c r="F432" s="41" t="n">
        <f aca="false">IF(SUM(F431:H431)&gt;0,SUM(F431:H431),0)</f>
        <v>0</v>
      </c>
      <c r="G432" s="41" t="n">
        <f aca="false">INT(IF(logistisch="ja",r_B*F432*((J432-I432)/J432),r_B*F432))</f>
        <v>0</v>
      </c>
      <c r="H432" s="41" t="n">
        <f aca="false">-INT(Verdrängung_A*C432*IF(F432&lt;C432,F432/C432,1))</f>
        <v>-0</v>
      </c>
      <c r="I432" s="41" t="n">
        <f aca="false">C432+F432</f>
        <v>0</v>
      </c>
      <c r="J432" s="41" t="n">
        <f aca="false">J431</f>
        <v>0</v>
      </c>
      <c r="K432" s="42" t="n">
        <f aca="true">IF(Max_konstant="ja",1,RAND())</f>
        <v>1</v>
      </c>
      <c r="L432" s="22"/>
    </row>
    <row r="433" customFormat="false" ht="13" hidden="false" customHeight="false" outlineLevel="0" collapsed="false">
      <c r="B433" s="15" t="n">
        <f aca="false">INT(B432+1)</f>
        <v>421</v>
      </c>
      <c r="C433" s="41" t="n">
        <f aca="false">IF(SUM(C432:E432)&gt;0,SUM(C432:E432),0)</f>
        <v>0</v>
      </c>
      <c r="D433" s="41" t="n">
        <f aca="false">INT(IF(logistisch="ja",r_A*C433*((J433-I433)/J433),r_A*C433))</f>
        <v>0</v>
      </c>
      <c r="E433" s="41" t="n">
        <f aca="false">-INT(Verdrängung_B*F433*IF(C433&lt;F433,C433/F433,1))</f>
        <v>-0</v>
      </c>
      <c r="F433" s="41" t="n">
        <f aca="false">IF(SUM(F432:H432)&gt;0,SUM(F432:H432),0)</f>
        <v>0</v>
      </c>
      <c r="G433" s="41" t="n">
        <f aca="false">INT(IF(logistisch="ja",r_B*F433*((J433-I433)/J433),r_B*F433))</f>
        <v>0</v>
      </c>
      <c r="H433" s="41" t="n">
        <f aca="false">-INT(Verdrängung_A*C433*IF(F433&lt;C433,F433/C433,1))</f>
        <v>-0</v>
      </c>
      <c r="I433" s="41" t="n">
        <f aca="false">C433+F433</f>
        <v>0</v>
      </c>
      <c r="J433" s="41" t="n">
        <f aca="true">IF(Max_konstant="ja",Maximum,Maximum/4+0.75*Maximum*RAND())</f>
        <v>0</v>
      </c>
      <c r="K433" s="42" t="n">
        <f aca="false">K432</f>
        <v>1</v>
      </c>
      <c r="L433" s="22"/>
    </row>
    <row r="434" customFormat="false" ht="13" hidden="false" customHeight="false" outlineLevel="0" collapsed="false">
      <c r="B434" s="15" t="n">
        <f aca="false">INT(B433+1)</f>
        <v>422</v>
      </c>
      <c r="C434" s="41" t="n">
        <f aca="false">IF(SUM(C433:E433)&gt;0,SUM(C433:E433),0)</f>
        <v>0</v>
      </c>
      <c r="D434" s="41" t="n">
        <f aca="false">INT(IF(logistisch="ja",r_A*C434*((J434-I434)/J434),r_A*C434))</f>
        <v>0</v>
      </c>
      <c r="E434" s="41" t="n">
        <f aca="false">-INT(Verdrängung_B*F434*IF(C434&lt;F434,C434/F434,1))</f>
        <v>-0</v>
      </c>
      <c r="F434" s="41" t="n">
        <f aca="false">IF(SUM(F433:H433)&gt;0,SUM(F433:H433),0)</f>
        <v>0</v>
      </c>
      <c r="G434" s="41" t="n">
        <f aca="false">INT(IF(logistisch="ja",r_B*F434*((J434-I434)/J434),r_B*F434))</f>
        <v>0</v>
      </c>
      <c r="H434" s="41" t="n">
        <f aca="false">-INT(Verdrängung_A*C434*IF(F434&lt;C434,F434/C434,1))</f>
        <v>-0</v>
      </c>
      <c r="I434" s="41" t="n">
        <f aca="false">C434+F434</f>
        <v>0</v>
      </c>
      <c r="J434" s="41" t="n">
        <f aca="false">J433</f>
        <v>0</v>
      </c>
      <c r="K434" s="42" t="n">
        <f aca="false">K433</f>
        <v>1</v>
      </c>
      <c r="L434" s="22"/>
    </row>
    <row r="435" customFormat="false" ht="13" hidden="false" customHeight="false" outlineLevel="0" collapsed="false">
      <c r="B435" s="15" t="n">
        <f aca="false">INT(B434+1)</f>
        <v>423</v>
      </c>
      <c r="C435" s="41" t="n">
        <f aca="false">IF(SUM(C434:E434)&gt;0,SUM(C434:E434),0)</f>
        <v>0</v>
      </c>
      <c r="D435" s="41" t="n">
        <f aca="false">INT(IF(logistisch="ja",r_A*C435*((J435-I435)/J435),r_A*C435))</f>
        <v>0</v>
      </c>
      <c r="E435" s="41" t="n">
        <f aca="false">-INT(Verdrängung_B*F435*IF(C435&lt;F435,C435/F435,1))</f>
        <v>-0</v>
      </c>
      <c r="F435" s="41" t="n">
        <f aca="false">IF(SUM(F434:H434)&gt;0,SUM(F434:H434),0)</f>
        <v>0</v>
      </c>
      <c r="G435" s="41" t="n">
        <f aca="false">INT(IF(logistisch="ja",r_B*F435*((J435-I435)/J435),r_B*F435))</f>
        <v>0</v>
      </c>
      <c r="H435" s="41" t="n">
        <f aca="false">-INT(Verdrängung_A*C435*IF(F435&lt;C435,F435/C435,1))</f>
        <v>-0</v>
      </c>
      <c r="I435" s="41" t="n">
        <f aca="false">C435+F435</f>
        <v>0</v>
      </c>
      <c r="J435" s="41" t="n">
        <f aca="false">J434</f>
        <v>0</v>
      </c>
      <c r="K435" s="42" t="n">
        <f aca="false">K434</f>
        <v>1</v>
      </c>
      <c r="L435" s="22"/>
    </row>
    <row r="436" customFormat="false" ht="13" hidden="false" customHeight="false" outlineLevel="0" collapsed="false">
      <c r="B436" s="15" t="n">
        <f aca="false">INT(B435+1)</f>
        <v>424</v>
      </c>
      <c r="C436" s="41" t="n">
        <f aca="false">IF(SUM(C435:E435)&gt;0,SUM(C435:E435),0)</f>
        <v>0</v>
      </c>
      <c r="D436" s="41" t="n">
        <f aca="false">INT(IF(logistisch="ja",r_A*C436*((J436-I436)/J436),r_A*C436))</f>
        <v>0</v>
      </c>
      <c r="E436" s="41" t="n">
        <f aca="false">-INT(Verdrängung_B*F436*IF(C436&lt;F436,C436/F436,1))</f>
        <v>-0</v>
      </c>
      <c r="F436" s="41" t="n">
        <f aca="false">IF(SUM(F435:H435)&gt;0,SUM(F435:H435),0)</f>
        <v>0</v>
      </c>
      <c r="G436" s="41" t="n">
        <f aca="false">INT(IF(logistisch="ja",r_B*F436*((J436-I436)/J436),r_B*F436))</f>
        <v>0</v>
      </c>
      <c r="H436" s="41" t="n">
        <f aca="false">-INT(Verdrängung_A*C436*IF(F436&lt;C436,F436/C436,1))</f>
        <v>-0</v>
      </c>
      <c r="I436" s="41" t="n">
        <f aca="false">C436+F436</f>
        <v>0</v>
      </c>
      <c r="J436" s="41" t="n">
        <f aca="false">J435</f>
        <v>0</v>
      </c>
      <c r="K436" s="42" t="n">
        <f aca="true">IF(Max_konstant="ja",1,RAND())</f>
        <v>1</v>
      </c>
      <c r="L436" s="22"/>
    </row>
    <row r="437" customFormat="false" ht="13" hidden="false" customHeight="false" outlineLevel="0" collapsed="false">
      <c r="B437" s="15" t="n">
        <f aca="false">INT(B436+1)</f>
        <v>425</v>
      </c>
      <c r="C437" s="41" t="n">
        <f aca="false">IF(SUM(C436:E436)&gt;0,SUM(C436:E436),0)</f>
        <v>0</v>
      </c>
      <c r="D437" s="41" t="n">
        <f aca="false">INT(IF(logistisch="ja",r_A*C437*((J437-I437)/J437),r_A*C437))</f>
        <v>0</v>
      </c>
      <c r="E437" s="41" t="n">
        <f aca="false">-INT(Verdrängung_B*F437*IF(C437&lt;F437,C437/F437,1))</f>
        <v>-0</v>
      </c>
      <c r="F437" s="41" t="n">
        <f aca="false">IF(SUM(F436:H436)&gt;0,SUM(F436:H436),0)</f>
        <v>0</v>
      </c>
      <c r="G437" s="41" t="n">
        <f aca="false">INT(IF(logistisch="ja",r_B*F437*((J437-I437)/J437),r_B*F437))</f>
        <v>0</v>
      </c>
      <c r="H437" s="41" t="n">
        <f aca="false">-INT(Verdrängung_A*C437*IF(F437&lt;C437,F437/C437,1))</f>
        <v>-0</v>
      </c>
      <c r="I437" s="41" t="n">
        <f aca="false">C437+F437</f>
        <v>0</v>
      </c>
      <c r="J437" s="41" t="n">
        <f aca="true">IF(Max_konstant="ja",Maximum,Maximum/4+0.75*Maximum*RAND())</f>
        <v>0</v>
      </c>
      <c r="K437" s="42" t="n">
        <f aca="false">K436</f>
        <v>1</v>
      </c>
      <c r="L437" s="22"/>
    </row>
    <row r="438" customFormat="false" ht="13" hidden="false" customHeight="false" outlineLevel="0" collapsed="false">
      <c r="B438" s="15" t="n">
        <f aca="false">INT(B437+1)</f>
        <v>426</v>
      </c>
      <c r="C438" s="41" t="n">
        <f aca="false">IF(SUM(C437:E437)&gt;0,SUM(C437:E437),0)</f>
        <v>0</v>
      </c>
      <c r="D438" s="41" t="n">
        <f aca="false">INT(IF(logistisch="ja",r_A*C438*((J438-I438)/J438),r_A*C438))</f>
        <v>0</v>
      </c>
      <c r="E438" s="41" t="n">
        <f aca="false">-INT(Verdrängung_B*F438*IF(C438&lt;F438,C438/F438,1))</f>
        <v>-0</v>
      </c>
      <c r="F438" s="41" t="n">
        <f aca="false">IF(SUM(F437:H437)&gt;0,SUM(F437:H437),0)</f>
        <v>0</v>
      </c>
      <c r="G438" s="41" t="n">
        <f aca="false">INT(IF(logistisch="ja",r_B*F438*((J438-I438)/J438),r_B*F438))</f>
        <v>0</v>
      </c>
      <c r="H438" s="41" t="n">
        <f aca="false">-INT(Verdrängung_A*C438*IF(F438&lt;C438,F438/C438,1))</f>
        <v>-0</v>
      </c>
      <c r="I438" s="41" t="n">
        <f aca="false">C438+F438</f>
        <v>0</v>
      </c>
      <c r="J438" s="41" t="n">
        <f aca="false">J437</f>
        <v>0</v>
      </c>
      <c r="K438" s="42" t="n">
        <f aca="false">K437</f>
        <v>1</v>
      </c>
      <c r="L438" s="22"/>
    </row>
    <row r="439" customFormat="false" ht="13" hidden="false" customHeight="false" outlineLevel="0" collapsed="false">
      <c r="B439" s="15" t="n">
        <f aca="false">INT(B438+1)</f>
        <v>427</v>
      </c>
      <c r="C439" s="41" t="n">
        <f aca="false">IF(SUM(C438:E438)&gt;0,SUM(C438:E438),0)</f>
        <v>0</v>
      </c>
      <c r="D439" s="41" t="n">
        <f aca="false">INT(IF(logistisch="ja",r_A*C439*((J439-I439)/J439),r_A*C439))</f>
        <v>0</v>
      </c>
      <c r="E439" s="41" t="n">
        <f aca="false">-INT(Verdrängung_B*F439*IF(C439&lt;F439,C439/F439,1))</f>
        <v>-0</v>
      </c>
      <c r="F439" s="41" t="n">
        <f aca="false">IF(SUM(F438:H438)&gt;0,SUM(F438:H438),0)</f>
        <v>0</v>
      </c>
      <c r="G439" s="41" t="n">
        <f aca="false">INT(IF(logistisch="ja",r_B*F439*((J439-I439)/J439),r_B*F439))</f>
        <v>0</v>
      </c>
      <c r="H439" s="41" t="n">
        <f aca="false">-INT(Verdrängung_A*C439*IF(F439&lt;C439,F439/C439,1))</f>
        <v>-0</v>
      </c>
      <c r="I439" s="41" t="n">
        <f aca="false">C439+F439</f>
        <v>0</v>
      </c>
      <c r="J439" s="41" t="n">
        <f aca="false">J438</f>
        <v>0</v>
      </c>
      <c r="K439" s="42" t="n">
        <f aca="false">K438</f>
        <v>1</v>
      </c>
      <c r="L439" s="22"/>
    </row>
    <row r="440" customFormat="false" ht="13" hidden="false" customHeight="false" outlineLevel="0" collapsed="false">
      <c r="B440" s="15" t="n">
        <f aca="false">INT(B439+1)</f>
        <v>428</v>
      </c>
      <c r="C440" s="41" t="n">
        <f aca="false">IF(SUM(C439:E439)&gt;0,SUM(C439:E439),0)</f>
        <v>0</v>
      </c>
      <c r="D440" s="41" t="n">
        <f aca="false">INT(IF(logistisch="ja",r_A*C440*((J440-I440)/J440),r_A*C440))</f>
        <v>0</v>
      </c>
      <c r="E440" s="41" t="n">
        <f aca="false">-INT(Verdrängung_B*F440*IF(C440&lt;F440,C440/F440,1))</f>
        <v>-0</v>
      </c>
      <c r="F440" s="41" t="n">
        <f aca="false">IF(SUM(F439:H439)&gt;0,SUM(F439:H439),0)</f>
        <v>0</v>
      </c>
      <c r="G440" s="41" t="n">
        <f aca="false">INT(IF(logistisch="ja",r_B*F440*((J440-I440)/J440),r_B*F440))</f>
        <v>0</v>
      </c>
      <c r="H440" s="41" t="n">
        <f aca="false">-INT(Verdrängung_A*C440*IF(F440&lt;C440,F440/C440,1))</f>
        <v>-0</v>
      </c>
      <c r="I440" s="41" t="n">
        <f aca="false">C440+F440</f>
        <v>0</v>
      </c>
      <c r="J440" s="41" t="n">
        <f aca="false">J439</f>
        <v>0</v>
      </c>
      <c r="K440" s="42" t="n">
        <f aca="true">IF(Max_konstant="ja",1,RAND())</f>
        <v>1</v>
      </c>
      <c r="L440" s="22"/>
    </row>
    <row r="441" customFormat="false" ht="13" hidden="false" customHeight="false" outlineLevel="0" collapsed="false">
      <c r="B441" s="15" t="n">
        <f aca="false">INT(B440+1)</f>
        <v>429</v>
      </c>
      <c r="C441" s="41" t="n">
        <f aca="false">IF(SUM(C440:E440)&gt;0,SUM(C440:E440),0)</f>
        <v>0</v>
      </c>
      <c r="D441" s="41" t="n">
        <f aca="false">INT(IF(logistisch="ja",r_A*C441*((J441-I441)/J441),r_A*C441))</f>
        <v>0</v>
      </c>
      <c r="E441" s="41" t="n">
        <f aca="false">-INT(Verdrängung_B*F441*IF(C441&lt;F441,C441/F441,1))</f>
        <v>-0</v>
      </c>
      <c r="F441" s="41" t="n">
        <f aca="false">IF(SUM(F440:H440)&gt;0,SUM(F440:H440),0)</f>
        <v>0</v>
      </c>
      <c r="G441" s="41" t="n">
        <f aca="false">INT(IF(logistisch="ja",r_B*F441*((J441-I441)/J441),r_B*F441))</f>
        <v>0</v>
      </c>
      <c r="H441" s="41" t="n">
        <f aca="false">-INT(Verdrängung_A*C441*IF(F441&lt;C441,F441/C441,1))</f>
        <v>-0</v>
      </c>
      <c r="I441" s="41" t="n">
        <f aca="false">C441+F441</f>
        <v>0</v>
      </c>
      <c r="J441" s="41" t="n">
        <f aca="true">IF(Max_konstant="ja",Maximum,Maximum/4+0.75*Maximum*RAND())</f>
        <v>0</v>
      </c>
      <c r="K441" s="42" t="n">
        <f aca="false">K440</f>
        <v>1</v>
      </c>
      <c r="L441" s="22"/>
    </row>
    <row r="442" customFormat="false" ht="13" hidden="false" customHeight="false" outlineLevel="0" collapsed="false">
      <c r="B442" s="15" t="n">
        <f aca="false">INT(B441+1)</f>
        <v>430</v>
      </c>
      <c r="C442" s="41" t="n">
        <f aca="false">IF(SUM(C441:E441)&gt;0,SUM(C441:E441),0)</f>
        <v>0</v>
      </c>
      <c r="D442" s="41" t="n">
        <f aca="false">INT(IF(logistisch="ja",r_A*C442*((J442-I442)/J442),r_A*C442))</f>
        <v>0</v>
      </c>
      <c r="E442" s="41" t="n">
        <f aca="false">-INT(Verdrängung_B*F442*IF(C442&lt;F442,C442/F442,1))</f>
        <v>-0</v>
      </c>
      <c r="F442" s="41" t="n">
        <f aca="false">IF(SUM(F441:H441)&gt;0,SUM(F441:H441),0)</f>
        <v>0</v>
      </c>
      <c r="G442" s="41" t="n">
        <f aca="false">INT(IF(logistisch="ja",r_B*F442*((J442-I442)/J442),r_B*F442))</f>
        <v>0</v>
      </c>
      <c r="H442" s="41" t="n">
        <f aca="false">-INT(Verdrängung_A*C442*IF(F442&lt;C442,F442/C442,1))</f>
        <v>-0</v>
      </c>
      <c r="I442" s="41" t="n">
        <f aca="false">C442+F442</f>
        <v>0</v>
      </c>
      <c r="J442" s="41" t="n">
        <f aca="false">J441</f>
        <v>0</v>
      </c>
      <c r="K442" s="42" t="n">
        <f aca="false">K441</f>
        <v>1</v>
      </c>
      <c r="L442" s="22"/>
    </row>
    <row r="443" customFormat="false" ht="13" hidden="false" customHeight="false" outlineLevel="0" collapsed="false">
      <c r="B443" s="15" t="n">
        <f aca="false">INT(B442+1)</f>
        <v>431</v>
      </c>
      <c r="C443" s="41" t="n">
        <f aca="false">IF(SUM(C442:E442)&gt;0,SUM(C442:E442),0)</f>
        <v>0</v>
      </c>
      <c r="D443" s="41" t="n">
        <f aca="false">INT(IF(logistisch="ja",r_A*C443*((J443-I443)/J443),r_A*C443))</f>
        <v>0</v>
      </c>
      <c r="E443" s="41" t="n">
        <f aca="false">-INT(Verdrängung_B*F443*IF(C443&lt;F443,C443/F443,1))</f>
        <v>-0</v>
      </c>
      <c r="F443" s="41" t="n">
        <f aca="false">IF(SUM(F442:H442)&gt;0,SUM(F442:H442),0)</f>
        <v>0</v>
      </c>
      <c r="G443" s="41" t="n">
        <f aca="false">INT(IF(logistisch="ja",r_B*F443*((J443-I443)/J443),r_B*F443))</f>
        <v>0</v>
      </c>
      <c r="H443" s="41" t="n">
        <f aca="false">-INT(Verdrängung_A*C443*IF(F443&lt;C443,F443/C443,1))</f>
        <v>-0</v>
      </c>
      <c r="I443" s="41" t="n">
        <f aca="false">C443+F443</f>
        <v>0</v>
      </c>
      <c r="J443" s="41" t="n">
        <f aca="false">J442</f>
        <v>0</v>
      </c>
      <c r="K443" s="42" t="n">
        <f aca="false">K442</f>
        <v>1</v>
      </c>
      <c r="L443" s="22"/>
    </row>
    <row r="444" customFormat="false" ht="13" hidden="false" customHeight="false" outlineLevel="0" collapsed="false">
      <c r="B444" s="15" t="n">
        <f aca="false">INT(B443+1)</f>
        <v>432</v>
      </c>
      <c r="C444" s="41" t="n">
        <f aca="false">IF(SUM(C443:E443)&gt;0,SUM(C443:E443),0)</f>
        <v>0</v>
      </c>
      <c r="D444" s="41" t="n">
        <f aca="false">INT(IF(logistisch="ja",r_A*C444*((J444-I444)/J444),r_A*C444))</f>
        <v>0</v>
      </c>
      <c r="E444" s="41" t="n">
        <f aca="false">-INT(Verdrängung_B*F444*IF(C444&lt;F444,C444/F444,1))</f>
        <v>-0</v>
      </c>
      <c r="F444" s="41" t="n">
        <f aca="false">IF(SUM(F443:H443)&gt;0,SUM(F443:H443),0)</f>
        <v>0</v>
      </c>
      <c r="G444" s="41" t="n">
        <f aca="false">INT(IF(logistisch="ja",r_B*F444*((J444-I444)/J444),r_B*F444))</f>
        <v>0</v>
      </c>
      <c r="H444" s="41" t="n">
        <f aca="false">-INT(Verdrängung_A*C444*IF(F444&lt;C444,F444/C444,1))</f>
        <v>-0</v>
      </c>
      <c r="I444" s="41" t="n">
        <f aca="false">C444+F444</f>
        <v>0</v>
      </c>
      <c r="J444" s="41" t="n">
        <f aca="false">J443</f>
        <v>0</v>
      </c>
      <c r="K444" s="42" t="n">
        <f aca="true">IF(Max_konstant="ja",1,RAND())</f>
        <v>1</v>
      </c>
      <c r="L444" s="22"/>
    </row>
    <row r="445" customFormat="false" ht="13" hidden="false" customHeight="false" outlineLevel="0" collapsed="false">
      <c r="B445" s="15" t="n">
        <f aca="false">INT(B444+1)</f>
        <v>433</v>
      </c>
      <c r="C445" s="41" t="n">
        <f aca="false">IF(SUM(C444:E444)&gt;0,SUM(C444:E444),0)</f>
        <v>0</v>
      </c>
      <c r="D445" s="41" t="n">
        <f aca="false">INT(IF(logistisch="ja",r_A*C445*((J445-I445)/J445),r_A*C445))</f>
        <v>0</v>
      </c>
      <c r="E445" s="41" t="n">
        <f aca="false">-INT(Verdrängung_B*F445*IF(C445&lt;F445,C445/F445,1))</f>
        <v>-0</v>
      </c>
      <c r="F445" s="41" t="n">
        <f aca="false">IF(SUM(F444:H444)&gt;0,SUM(F444:H444),0)</f>
        <v>0</v>
      </c>
      <c r="G445" s="41" t="n">
        <f aca="false">INT(IF(logistisch="ja",r_B*F445*((J445-I445)/J445),r_B*F445))</f>
        <v>0</v>
      </c>
      <c r="H445" s="41" t="n">
        <f aca="false">-INT(Verdrängung_A*C445*IF(F445&lt;C445,F445/C445,1))</f>
        <v>-0</v>
      </c>
      <c r="I445" s="41" t="n">
        <f aca="false">C445+F445</f>
        <v>0</v>
      </c>
      <c r="J445" s="41" t="n">
        <f aca="true">IF(Max_konstant="ja",Maximum,Maximum/4+0.75*Maximum*RAND())</f>
        <v>0</v>
      </c>
      <c r="K445" s="42" t="n">
        <f aca="false">K444</f>
        <v>1</v>
      </c>
      <c r="L445" s="22"/>
    </row>
    <row r="446" customFormat="false" ht="13" hidden="false" customHeight="false" outlineLevel="0" collapsed="false">
      <c r="B446" s="15" t="n">
        <f aca="false">INT(B445+1)</f>
        <v>434</v>
      </c>
      <c r="C446" s="41" t="n">
        <f aca="false">IF(SUM(C445:E445)&gt;0,SUM(C445:E445),0)</f>
        <v>0</v>
      </c>
      <c r="D446" s="41" t="n">
        <f aca="false">INT(IF(logistisch="ja",r_A*C446*((J446-I446)/J446),r_A*C446))</f>
        <v>0</v>
      </c>
      <c r="E446" s="41" t="n">
        <f aca="false">-INT(Verdrängung_B*F446*IF(C446&lt;F446,C446/F446,1))</f>
        <v>-0</v>
      </c>
      <c r="F446" s="41" t="n">
        <f aca="false">IF(SUM(F445:H445)&gt;0,SUM(F445:H445),0)</f>
        <v>0</v>
      </c>
      <c r="G446" s="41" t="n">
        <f aca="false">INT(IF(logistisch="ja",r_B*F446*((J446-I446)/J446),r_B*F446))</f>
        <v>0</v>
      </c>
      <c r="H446" s="41" t="n">
        <f aca="false">-INT(Verdrängung_A*C446*IF(F446&lt;C446,F446/C446,1))</f>
        <v>-0</v>
      </c>
      <c r="I446" s="41" t="n">
        <f aca="false">C446+F446</f>
        <v>0</v>
      </c>
      <c r="J446" s="41" t="n">
        <f aca="false">J445</f>
        <v>0</v>
      </c>
      <c r="K446" s="42" t="n">
        <f aca="false">K445</f>
        <v>1</v>
      </c>
      <c r="L446" s="22"/>
    </row>
    <row r="447" customFormat="false" ht="13" hidden="false" customHeight="false" outlineLevel="0" collapsed="false">
      <c r="B447" s="15" t="n">
        <f aca="false">INT(B446+1)</f>
        <v>435</v>
      </c>
      <c r="C447" s="41" t="n">
        <f aca="false">IF(SUM(C446:E446)&gt;0,SUM(C446:E446),0)</f>
        <v>0</v>
      </c>
      <c r="D447" s="41" t="n">
        <f aca="false">INT(IF(logistisch="ja",r_A*C447*((J447-I447)/J447),r_A*C447))</f>
        <v>0</v>
      </c>
      <c r="E447" s="41" t="n">
        <f aca="false">-INT(Verdrängung_B*F447*IF(C447&lt;F447,C447/F447,1))</f>
        <v>-0</v>
      </c>
      <c r="F447" s="41" t="n">
        <f aca="false">IF(SUM(F446:H446)&gt;0,SUM(F446:H446),0)</f>
        <v>0</v>
      </c>
      <c r="G447" s="41" t="n">
        <f aca="false">INT(IF(logistisch="ja",r_B*F447*((J447-I447)/J447),r_B*F447))</f>
        <v>0</v>
      </c>
      <c r="H447" s="41" t="n">
        <f aca="false">-INT(Verdrängung_A*C447*IF(F447&lt;C447,F447/C447,1))</f>
        <v>-0</v>
      </c>
      <c r="I447" s="41" t="n">
        <f aca="false">C447+F447</f>
        <v>0</v>
      </c>
      <c r="J447" s="41" t="n">
        <f aca="false">J446</f>
        <v>0</v>
      </c>
      <c r="K447" s="42" t="n">
        <f aca="false">K446</f>
        <v>1</v>
      </c>
      <c r="L447" s="22"/>
    </row>
    <row r="448" customFormat="false" ht="13" hidden="false" customHeight="false" outlineLevel="0" collapsed="false">
      <c r="B448" s="15" t="n">
        <f aca="false">INT(B447+1)</f>
        <v>436</v>
      </c>
      <c r="C448" s="41" t="n">
        <f aca="false">IF(SUM(C447:E447)&gt;0,SUM(C447:E447),0)</f>
        <v>0</v>
      </c>
      <c r="D448" s="41" t="n">
        <f aca="false">INT(IF(logistisch="ja",r_A*C448*((J448-I448)/J448),r_A*C448))</f>
        <v>0</v>
      </c>
      <c r="E448" s="41" t="n">
        <f aca="false">-INT(Verdrängung_B*F448*IF(C448&lt;F448,C448/F448,1))</f>
        <v>-0</v>
      </c>
      <c r="F448" s="41" t="n">
        <f aca="false">IF(SUM(F447:H447)&gt;0,SUM(F447:H447),0)</f>
        <v>0</v>
      </c>
      <c r="G448" s="41" t="n">
        <f aca="false">INT(IF(logistisch="ja",r_B*F448*((J448-I448)/J448),r_B*F448))</f>
        <v>0</v>
      </c>
      <c r="H448" s="41" t="n">
        <f aca="false">-INT(Verdrängung_A*C448*IF(F448&lt;C448,F448/C448,1))</f>
        <v>-0</v>
      </c>
      <c r="I448" s="41" t="n">
        <f aca="false">C448+F448</f>
        <v>0</v>
      </c>
      <c r="J448" s="41" t="n">
        <f aca="false">J447</f>
        <v>0</v>
      </c>
      <c r="K448" s="42" t="n">
        <f aca="true">IF(Max_konstant="ja",1,RAND())</f>
        <v>1</v>
      </c>
      <c r="L448" s="22"/>
    </row>
    <row r="449" customFormat="false" ht="13" hidden="false" customHeight="false" outlineLevel="0" collapsed="false">
      <c r="B449" s="15" t="n">
        <f aca="false">INT(B448+1)</f>
        <v>437</v>
      </c>
      <c r="C449" s="41" t="n">
        <f aca="false">IF(SUM(C448:E448)&gt;0,SUM(C448:E448),0)</f>
        <v>0</v>
      </c>
      <c r="D449" s="41" t="n">
        <f aca="false">INT(IF(logistisch="ja",r_A*C449*((J449-I449)/J449),r_A*C449))</f>
        <v>0</v>
      </c>
      <c r="E449" s="41" t="n">
        <f aca="false">-INT(Verdrängung_B*F449*IF(C449&lt;F449,C449/F449,1))</f>
        <v>-0</v>
      </c>
      <c r="F449" s="41" t="n">
        <f aca="false">IF(SUM(F448:H448)&gt;0,SUM(F448:H448),0)</f>
        <v>0</v>
      </c>
      <c r="G449" s="41" t="n">
        <f aca="false">INT(IF(logistisch="ja",r_B*F449*((J449-I449)/J449),r_B*F449))</f>
        <v>0</v>
      </c>
      <c r="H449" s="41" t="n">
        <f aca="false">-INT(Verdrängung_A*C449*IF(F449&lt;C449,F449/C449,1))</f>
        <v>-0</v>
      </c>
      <c r="I449" s="41" t="n">
        <f aca="false">C449+F449</f>
        <v>0</v>
      </c>
      <c r="J449" s="41" t="n">
        <f aca="true">IF(Max_konstant="ja",Maximum,Maximum/4+0.75*Maximum*RAND())</f>
        <v>0</v>
      </c>
      <c r="K449" s="42" t="n">
        <f aca="false">K448</f>
        <v>1</v>
      </c>
      <c r="L449" s="22"/>
    </row>
    <row r="450" customFormat="false" ht="13" hidden="false" customHeight="false" outlineLevel="0" collapsed="false">
      <c r="B450" s="15" t="n">
        <f aca="false">INT(B449+1)</f>
        <v>438</v>
      </c>
      <c r="C450" s="41" t="n">
        <f aca="false">IF(SUM(C449:E449)&gt;0,SUM(C449:E449),0)</f>
        <v>0</v>
      </c>
      <c r="D450" s="41" t="n">
        <f aca="false">INT(IF(logistisch="ja",r_A*C450*((J450-I450)/J450),r_A*C450))</f>
        <v>0</v>
      </c>
      <c r="E450" s="41" t="n">
        <f aca="false">-INT(Verdrängung_B*F450*IF(C450&lt;F450,C450/F450,1))</f>
        <v>-0</v>
      </c>
      <c r="F450" s="41" t="n">
        <f aca="false">IF(SUM(F449:H449)&gt;0,SUM(F449:H449),0)</f>
        <v>0</v>
      </c>
      <c r="G450" s="41" t="n">
        <f aca="false">INT(IF(logistisch="ja",r_B*F450*((J450-I450)/J450),r_B*F450))</f>
        <v>0</v>
      </c>
      <c r="H450" s="41" t="n">
        <f aca="false">-INT(Verdrängung_A*C450*IF(F450&lt;C450,F450/C450,1))</f>
        <v>-0</v>
      </c>
      <c r="I450" s="41" t="n">
        <f aca="false">C450+F450</f>
        <v>0</v>
      </c>
      <c r="J450" s="41" t="n">
        <f aca="false">J449</f>
        <v>0</v>
      </c>
      <c r="K450" s="42" t="n">
        <f aca="false">K449</f>
        <v>1</v>
      </c>
      <c r="L450" s="22"/>
    </row>
    <row r="451" customFormat="false" ht="13" hidden="false" customHeight="false" outlineLevel="0" collapsed="false">
      <c r="B451" s="15" t="n">
        <f aca="false">INT(B450+1)</f>
        <v>439</v>
      </c>
      <c r="C451" s="41" t="n">
        <f aca="false">IF(SUM(C450:E450)&gt;0,SUM(C450:E450),0)</f>
        <v>0</v>
      </c>
      <c r="D451" s="41" t="n">
        <f aca="false">INT(IF(logistisch="ja",r_A*C451*((J451-I451)/J451),r_A*C451))</f>
        <v>0</v>
      </c>
      <c r="E451" s="41" t="n">
        <f aca="false">-INT(Verdrängung_B*F451*IF(C451&lt;F451,C451/F451,1))</f>
        <v>-0</v>
      </c>
      <c r="F451" s="41" t="n">
        <f aca="false">IF(SUM(F450:H450)&gt;0,SUM(F450:H450),0)</f>
        <v>0</v>
      </c>
      <c r="G451" s="41" t="n">
        <f aca="false">INT(IF(logistisch="ja",r_B*F451*((J451-I451)/J451),r_B*F451))</f>
        <v>0</v>
      </c>
      <c r="H451" s="41" t="n">
        <f aca="false">-INT(Verdrängung_A*C451*IF(F451&lt;C451,F451/C451,1))</f>
        <v>-0</v>
      </c>
      <c r="I451" s="41" t="n">
        <f aca="false">C451+F451</f>
        <v>0</v>
      </c>
      <c r="J451" s="41" t="n">
        <f aca="false">J450</f>
        <v>0</v>
      </c>
      <c r="K451" s="42" t="n">
        <f aca="false">K450</f>
        <v>1</v>
      </c>
      <c r="L451" s="22"/>
    </row>
    <row r="452" customFormat="false" ht="13" hidden="false" customHeight="false" outlineLevel="0" collapsed="false">
      <c r="B452" s="15" t="n">
        <f aca="false">INT(B451+1)</f>
        <v>440</v>
      </c>
      <c r="C452" s="41" t="n">
        <f aca="false">IF(SUM(C451:E451)&gt;0,SUM(C451:E451),0)</f>
        <v>0</v>
      </c>
      <c r="D452" s="41" t="n">
        <f aca="false">INT(IF(logistisch="ja",r_A*C452*((J452-I452)/J452),r_A*C452))</f>
        <v>0</v>
      </c>
      <c r="E452" s="41" t="n">
        <f aca="false">-INT(Verdrängung_B*F452*IF(C452&lt;F452,C452/F452,1))</f>
        <v>-0</v>
      </c>
      <c r="F452" s="41" t="n">
        <f aca="false">IF(SUM(F451:H451)&gt;0,SUM(F451:H451),0)</f>
        <v>0</v>
      </c>
      <c r="G452" s="41" t="n">
        <f aca="false">INT(IF(logistisch="ja",r_B*F452*((J452-I452)/J452),r_B*F452))</f>
        <v>0</v>
      </c>
      <c r="H452" s="41" t="n">
        <f aca="false">-INT(Verdrängung_A*C452*IF(F452&lt;C452,F452/C452,1))</f>
        <v>-0</v>
      </c>
      <c r="I452" s="41" t="n">
        <f aca="false">C452+F452</f>
        <v>0</v>
      </c>
      <c r="J452" s="41" t="n">
        <f aca="false">J451</f>
        <v>0</v>
      </c>
      <c r="K452" s="42" t="n">
        <f aca="true">IF(Max_konstant="ja",1,RAND())</f>
        <v>1</v>
      </c>
      <c r="L452" s="22"/>
    </row>
    <row r="453" customFormat="false" ht="13" hidden="false" customHeight="false" outlineLevel="0" collapsed="false">
      <c r="B453" s="15" t="n">
        <f aca="false">INT(B452+1)</f>
        <v>441</v>
      </c>
      <c r="C453" s="41" t="n">
        <f aca="false">IF(SUM(C452:E452)&gt;0,SUM(C452:E452),0)</f>
        <v>0</v>
      </c>
      <c r="D453" s="41" t="n">
        <f aca="false">INT(IF(logistisch="ja",r_A*C453*((J453-I453)/J453),r_A*C453))</f>
        <v>0</v>
      </c>
      <c r="E453" s="41" t="n">
        <f aca="false">-INT(Verdrängung_B*F453*IF(C453&lt;F453,C453/F453,1))</f>
        <v>-0</v>
      </c>
      <c r="F453" s="41" t="n">
        <f aca="false">IF(SUM(F452:H452)&gt;0,SUM(F452:H452),0)</f>
        <v>0</v>
      </c>
      <c r="G453" s="41" t="n">
        <f aca="false">INT(IF(logistisch="ja",r_B*F453*((J453-I453)/J453),r_B*F453))</f>
        <v>0</v>
      </c>
      <c r="H453" s="41" t="n">
        <f aca="false">-INT(Verdrängung_A*C453*IF(F453&lt;C453,F453/C453,1))</f>
        <v>-0</v>
      </c>
      <c r="I453" s="41" t="n">
        <f aca="false">C453+F453</f>
        <v>0</v>
      </c>
      <c r="J453" s="41" t="n">
        <f aca="true">IF(Max_konstant="ja",Maximum,Maximum/4+0.75*Maximum*RAND())</f>
        <v>0</v>
      </c>
      <c r="K453" s="42" t="n">
        <f aca="false">K452</f>
        <v>1</v>
      </c>
      <c r="L453" s="22"/>
    </row>
    <row r="454" customFormat="false" ht="13" hidden="false" customHeight="false" outlineLevel="0" collapsed="false">
      <c r="B454" s="15" t="n">
        <f aca="false">INT(B453+1)</f>
        <v>442</v>
      </c>
      <c r="C454" s="41" t="n">
        <f aca="false">IF(SUM(C453:E453)&gt;0,SUM(C453:E453),0)</f>
        <v>0</v>
      </c>
      <c r="D454" s="41" t="n">
        <f aca="false">INT(IF(logistisch="ja",r_A*C454*((J454-I454)/J454),r_A*C454))</f>
        <v>0</v>
      </c>
      <c r="E454" s="41" t="n">
        <f aca="false">-INT(Verdrängung_B*F454*IF(C454&lt;F454,C454/F454,1))</f>
        <v>-0</v>
      </c>
      <c r="F454" s="41" t="n">
        <f aca="false">IF(SUM(F453:H453)&gt;0,SUM(F453:H453),0)</f>
        <v>0</v>
      </c>
      <c r="G454" s="41" t="n">
        <f aca="false">INT(IF(logistisch="ja",r_B*F454*((J454-I454)/J454),r_B*F454))</f>
        <v>0</v>
      </c>
      <c r="H454" s="41" t="n">
        <f aca="false">-INT(Verdrängung_A*C454*IF(F454&lt;C454,F454/C454,1))</f>
        <v>-0</v>
      </c>
      <c r="I454" s="41" t="n">
        <f aca="false">C454+F454</f>
        <v>0</v>
      </c>
      <c r="J454" s="41" t="n">
        <f aca="false">J453</f>
        <v>0</v>
      </c>
      <c r="K454" s="42" t="n">
        <f aca="false">K453</f>
        <v>1</v>
      </c>
      <c r="L454" s="22"/>
    </row>
    <row r="455" customFormat="false" ht="13" hidden="false" customHeight="false" outlineLevel="0" collapsed="false">
      <c r="B455" s="15" t="n">
        <f aca="false">INT(B454+1)</f>
        <v>443</v>
      </c>
      <c r="C455" s="41" t="n">
        <f aca="false">IF(SUM(C454:E454)&gt;0,SUM(C454:E454),0)</f>
        <v>0</v>
      </c>
      <c r="D455" s="41" t="n">
        <f aca="false">INT(IF(logistisch="ja",r_A*C455*((J455-I455)/J455),r_A*C455))</f>
        <v>0</v>
      </c>
      <c r="E455" s="41" t="n">
        <f aca="false">-INT(Verdrängung_B*F455*IF(C455&lt;F455,C455/F455,1))</f>
        <v>-0</v>
      </c>
      <c r="F455" s="41" t="n">
        <f aca="false">IF(SUM(F454:H454)&gt;0,SUM(F454:H454),0)</f>
        <v>0</v>
      </c>
      <c r="G455" s="41" t="n">
        <f aca="false">INT(IF(logistisch="ja",r_B*F455*((J455-I455)/J455),r_B*F455))</f>
        <v>0</v>
      </c>
      <c r="H455" s="41" t="n">
        <f aca="false">-INT(Verdrängung_A*C455*IF(F455&lt;C455,F455/C455,1))</f>
        <v>-0</v>
      </c>
      <c r="I455" s="41" t="n">
        <f aca="false">C455+F455</f>
        <v>0</v>
      </c>
      <c r="J455" s="41" t="n">
        <f aca="false">J454</f>
        <v>0</v>
      </c>
      <c r="K455" s="42" t="n">
        <f aca="false">K454</f>
        <v>1</v>
      </c>
      <c r="L455" s="22"/>
    </row>
    <row r="456" customFormat="false" ht="13" hidden="false" customHeight="false" outlineLevel="0" collapsed="false">
      <c r="B456" s="15" t="n">
        <f aca="false">INT(B455+1)</f>
        <v>444</v>
      </c>
      <c r="C456" s="41" t="n">
        <f aca="false">IF(SUM(C455:E455)&gt;0,SUM(C455:E455),0)</f>
        <v>0</v>
      </c>
      <c r="D456" s="41" t="n">
        <f aca="false">INT(IF(logistisch="ja",r_A*C456*((J456-I456)/J456),r_A*C456))</f>
        <v>0</v>
      </c>
      <c r="E456" s="41" t="n">
        <f aca="false">-INT(Verdrängung_B*F456*IF(C456&lt;F456,C456/F456,1))</f>
        <v>-0</v>
      </c>
      <c r="F456" s="41" t="n">
        <f aca="false">IF(SUM(F455:H455)&gt;0,SUM(F455:H455),0)</f>
        <v>0</v>
      </c>
      <c r="G456" s="41" t="n">
        <f aca="false">INT(IF(logistisch="ja",r_B*F456*((J456-I456)/J456),r_B*F456))</f>
        <v>0</v>
      </c>
      <c r="H456" s="41" t="n">
        <f aca="false">-INT(Verdrängung_A*C456*IF(F456&lt;C456,F456/C456,1))</f>
        <v>-0</v>
      </c>
      <c r="I456" s="41" t="n">
        <f aca="false">C456+F456</f>
        <v>0</v>
      </c>
      <c r="J456" s="41" t="n">
        <f aca="false">J455</f>
        <v>0</v>
      </c>
      <c r="K456" s="42" t="n">
        <f aca="true">IF(Max_konstant="ja",1,RAND())</f>
        <v>1</v>
      </c>
      <c r="L456" s="22"/>
    </row>
    <row r="457" customFormat="false" ht="13" hidden="false" customHeight="false" outlineLevel="0" collapsed="false">
      <c r="B457" s="15" t="n">
        <f aca="false">INT(B456+1)</f>
        <v>445</v>
      </c>
      <c r="C457" s="41" t="n">
        <f aca="false">IF(SUM(C456:E456)&gt;0,SUM(C456:E456),0)</f>
        <v>0</v>
      </c>
      <c r="D457" s="41" t="n">
        <f aca="false">INT(IF(logistisch="ja",r_A*C457*((J457-I457)/J457),r_A*C457))</f>
        <v>0</v>
      </c>
      <c r="E457" s="41" t="n">
        <f aca="false">-INT(Verdrängung_B*F457*IF(C457&lt;F457,C457/F457,1))</f>
        <v>-0</v>
      </c>
      <c r="F457" s="41" t="n">
        <f aca="false">IF(SUM(F456:H456)&gt;0,SUM(F456:H456),0)</f>
        <v>0</v>
      </c>
      <c r="G457" s="41" t="n">
        <f aca="false">INT(IF(logistisch="ja",r_B*F457*((J457-I457)/J457),r_B*F457))</f>
        <v>0</v>
      </c>
      <c r="H457" s="41" t="n">
        <f aca="false">-INT(Verdrängung_A*C457*IF(F457&lt;C457,F457/C457,1))</f>
        <v>-0</v>
      </c>
      <c r="I457" s="41" t="n">
        <f aca="false">C457+F457</f>
        <v>0</v>
      </c>
      <c r="J457" s="41" t="n">
        <f aca="true">IF(Max_konstant="ja",Maximum,Maximum/4+0.75*Maximum*RAND())</f>
        <v>0</v>
      </c>
      <c r="K457" s="42" t="n">
        <f aca="false">K456</f>
        <v>1</v>
      </c>
      <c r="L457" s="22"/>
    </row>
    <row r="458" customFormat="false" ht="13" hidden="false" customHeight="false" outlineLevel="0" collapsed="false">
      <c r="B458" s="15" t="n">
        <f aca="false">INT(B457+1)</f>
        <v>446</v>
      </c>
      <c r="C458" s="41" t="n">
        <f aca="false">IF(SUM(C457:E457)&gt;0,SUM(C457:E457),0)</f>
        <v>0</v>
      </c>
      <c r="D458" s="41" t="n">
        <f aca="false">INT(IF(logistisch="ja",r_A*C458*((J458-I458)/J458),r_A*C458))</f>
        <v>0</v>
      </c>
      <c r="E458" s="41" t="n">
        <f aca="false">-INT(Verdrängung_B*F458*IF(C458&lt;F458,C458/F458,1))</f>
        <v>-0</v>
      </c>
      <c r="F458" s="41" t="n">
        <f aca="false">IF(SUM(F457:H457)&gt;0,SUM(F457:H457),0)</f>
        <v>0</v>
      </c>
      <c r="G458" s="41" t="n">
        <f aca="false">INT(IF(logistisch="ja",r_B*F458*((J458-I458)/J458),r_B*F458))</f>
        <v>0</v>
      </c>
      <c r="H458" s="41" t="n">
        <f aca="false">-INT(Verdrängung_A*C458*IF(F458&lt;C458,F458/C458,1))</f>
        <v>-0</v>
      </c>
      <c r="I458" s="41" t="n">
        <f aca="false">C458+F458</f>
        <v>0</v>
      </c>
      <c r="J458" s="41" t="n">
        <f aca="false">J457</f>
        <v>0</v>
      </c>
      <c r="K458" s="42" t="n">
        <f aca="false">K457</f>
        <v>1</v>
      </c>
      <c r="L458" s="22"/>
    </row>
    <row r="459" customFormat="false" ht="13" hidden="false" customHeight="false" outlineLevel="0" collapsed="false">
      <c r="B459" s="15" t="n">
        <f aca="false">INT(B458+1)</f>
        <v>447</v>
      </c>
      <c r="C459" s="41" t="n">
        <f aca="false">IF(SUM(C458:E458)&gt;0,SUM(C458:E458),0)</f>
        <v>0</v>
      </c>
      <c r="D459" s="41" t="n">
        <f aca="false">INT(IF(logistisch="ja",r_A*C459*((J459-I459)/J459),r_A*C459))</f>
        <v>0</v>
      </c>
      <c r="E459" s="41" t="n">
        <f aca="false">-INT(Verdrängung_B*F459*IF(C459&lt;F459,C459/F459,1))</f>
        <v>-0</v>
      </c>
      <c r="F459" s="41" t="n">
        <f aca="false">IF(SUM(F458:H458)&gt;0,SUM(F458:H458),0)</f>
        <v>0</v>
      </c>
      <c r="G459" s="41" t="n">
        <f aca="false">INT(IF(logistisch="ja",r_B*F459*((J459-I459)/J459),r_B*F459))</f>
        <v>0</v>
      </c>
      <c r="H459" s="41" t="n">
        <f aca="false">-INT(Verdrängung_A*C459*IF(F459&lt;C459,F459/C459,1))</f>
        <v>-0</v>
      </c>
      <c r="I459" s="41" t="n">
        <f aca="false">C459+F459</f>
        <v>0</v>
      </c>
      <c r="J459" s="41" t="n">
        <f aca="false">J458</f>
        <v>0</v>
      </c>
      <c r="K459" s="42" t="n">
        <f aca="false">K458</f>
        <v>1</v>
      </c>
      <c r="L459" s="22"/>
    </row>
    <row r="460" customFormat="false" ht="13" hidden="false" customHeight="false" outlineLevel="0" collapsed="false">
      <c r="B460" s="15" t="n">
        <f aca="false">INT(B459+1)</f>
        <v>448</v>
      </c>
      <c r="C460" s="41" t="n">
        <f aca="false">IF(SUM(C459:E459)&gt;0,SUM(C459:E459),0)</f>
        <v>0</v>
      </c>
      <c r="D460" s="41" t="n">
        <f aca="false">INT(IF(logistisch="ja",r_A*C460*((J460-I460)/J460),r_A*C460))</f>
        <v>0</v>
      </c>
      <c r="E460" s="41" t="n">
        <f aca="false">-INT(Verdrängung_B*F460*IF(C460&lt;F460,C460/F460,1))</f>
        <v>-0</v>
      </c>
      <c r="F460" s="41" t="n">
        <f aca="false">IF(SUM(F459:H459)&gt;0,SUM(F459:H459),0)</f>
        <v>0</v>
      </c>
      <c r="G460" s="41" t="n">
        <f aca="false">INT(IF(logistisch="ja",r_B*F460*((J460-I460)/J460),r_B*F460))</f>
        <v>0</v>
      </c>
      <c r="H460" s="41" t="n">
        <f aca="false">-INT(Verdrängung_A*C460*IF(F460&lt;C460,F460/C460,1))</f>
        <v>-0</v>
      </c>
      <c r="I460" s="41" t="n">
        <f aca="false">C460+F460</f>
        <v>0</v>
      </c>
      <c r="J460" s="41" t="n">
        <f aca="false">J459</f>
        <v>0</v>
      </c>
      <c r="K460" s="42" t="n">
        <f aca="true">IF(Max_konstant="ja",1,RAND())</f>
        <v>1</v>
      </c>
      <c r="L460" s="22"/>
    </row>
    <row r="461" customFormat="false" ht="13" hidden="false" customHeight="false" outlineLevel="0" collapsed="false">
      <c r="B461" s="15" t="n">
        <f aca="false">INT(B460+1)</f>
        <v>449</v>
      </c>
      <c r="C461" s="41" t="n">
        <f aca="false">IF(SUM(C460:E460)&gt;0,SUM(C460:E460),0)</f>
        <v>0</v>
      </c>
      <c r="D461" s="41" t="n">
        <f aca="false">INT(IF(logistisch="ja",r_A*C461*((J461-I461)/J461),r_A*C461))</f>
        <v>0</v>
      </c>
      <c r="E461" s="41" t="n">
        <f aca="false">-INT(Verdrängung_B*F461*IF(C461&lt;F461,C461/F461,1))</f>
        <v>-0</v>
      </c>
      <c r="F461" s="41" t="n">
        <f aca="false">IF(SUM(F460:H460)&gt;0,SUM(F460:H460),0)</f>
        <v>0</v>
      </c>
      <c r="G461" s="41" t="n">
        <f aca="false">INT(IF(logistisch="ja",r_B*F461*((J461-I461)/J461),r_B*F461))</f>
        <v>0</v>
      </c>
      <c r="H461" s="41" t="n">
        <f aca="false">-INT(Verdrängung_A*C461*IF(F461&lt;C461,F461/C461,1))</f>
        <v>-0</v>
      </c>
      <c r="I461" s="41" t="n">
        <f aca="false">C461+F461</f>
        <v>0</v>
      </c>
      <c r="J461" s="41" t="n">
        <f aca="true">IF(Max_konstant="ja",Maximum,Maximum/4+0.75*Maximum*RAND())</f>
        <v>0</v>
      </c>
      <c r="K461" s="42" t="n">
        <f aca="false">K460</f>
        <v>1</v>
      </c>
      <c r="L461" s="22"/>
    </row>
    <row r="462" customFormat="false" ht="13" hidden="false" customHeight="false" outlineLevel="0" collapsed="false">
      <c r="B462" s="15" t="n">
        <f aca="false">INT(B461+1)</f>
        <v>450</v>
      </c>
      <c r="C462" s="41" t="n">
        <f aca="false">IF(SUM(C461:E461)&gt;0,SUM(C461:E461),0)</f>
        <v>0</v>
      </c>
      <c r="D462" s="41" t="n">
        <f aca="false">INT(IF(logistisch="ja",r_A*C462*((J462-I462)/J462),r_A*C462))</f>
        <v>0</v>
      </c>
      <c r="E462" s="41" t="n">
        <f aca="false">-INT(Verdrängung_B*F462*IF(C462&lt;F462,C462/F462,1))</f>
        <v>-0</v>
      </c>
      <c r="F462" s="41" t="n">
        <f aca="false">IF(SUM(F461:H461)&gt;0,SUM(F461:H461),0)</f>
        <v>0</v>
      </c>
      <c r="G462" s="41" t="n">
        <f aca="false">INT(IF(logistisch="ja",r_B*F462*((J462-I462)/J462),r_B*F462))</f>
        <v>0</v>
      </c>
      <c r="H462" s="41" t="n">
        <f aca="false">-INT(Verdrängung_A*C462*IF(F462&lt;C462,F462/C462,1))</f>
        <v>-0</v>
      </c>
      <c r="I462" s="41" t="n">
        <f aca="false">C462+F462</f>
        <v>0</v>
      </c>
      <c r="J462" s="41" t="n">
        <f aca="false">J461</f>
        <v>0</v>
      </c>
      <c r="K462" s="42" t="n">
        <f aca="false">K461</f>
        <v>1</v>
      </c>
      <c r="L462" s="22"/>
    </row>
    <row r="463" customFormat="false" ht="13" hidden="false" customHeight="false" outlineLevel="0" collapsed="false">
      <c r="B463" s="15" t="n">
        <f aca="false">INT(B462+1)</f>
        <v>451</v>
      </c>
      <c r="C463" s="41" t="n">
        <f aca="false">IF(SUM(C462:E462)&gt;0,SUM(C462:E462),0)</f>
        <v>0</v>
      </c>
      <c r="D463" s="41" t="n">
        <f aca="false">INT(IF(logistisch="ja",r_A*C463*((J463-I463)/J463),r_A*C463))</f>
        <v>0</v>
      </c>
      <c r="E463" s="41" t="n">
        <f aca="false">-INT(Verdrängung_B*F463*IF(C463&lt;F463,C463/F463,1))</f>
        <v>-0</v>
      </c>
      <c r="F463" s="41" t="n">
        <f aca="false">IF(SUM(F462:H462)&gt;0,SUM(F462:H462),0)</f>
        <v>0</v>
      </c>
      <c r="G463" s="41" t="n">
        <f aca="false">INT(IF(logistisch="ja",r_B*F463*((J463-I463)/J463),r_B*F463))</f>
        <v>0</v>
      </c>
      <c r="H463" s="41" t="n">
        <f aca="false">-INT(Verdrängung_A*C463*IF(F463&lt;C463,F463/C463,1))</f>
        <v>-0</v>
      </c>
      <c r="I463" s="41" t="n">
        <f aca="false">C463+F463</f>
        <v>0</v>
      </c>
      <c r="J463" s="41" t="n">
        <f aca="false">J462</f>
        <v>0</v>
      </c>
      <c r="K463" s="42" t="n">
        <f aca="false">K462</f>
        <v>1</v>
      </c>
      <c r="L463" s="22"/>
    </row>
    <row r="464" customFormat="false" ht="13" hidden="false" customHeight="false" outlineLevel="0" collapsed="false">
      <c r="B464" s="15" t="n">
        <f aca="false">INT(B463+1)</f>
        <v>452</v>
      </c>
      <c r="C464" s="41" t="n">
        <f aca="false">IF(SUM(C463:E463)&gt;0,SUM(C463:E463),0)</f>
        <v>0</v>
      </c>
      <c r="D464" s="41" t="n">
        <f aca="false">INT(IF(logistisch="ja",r_A*C464*((J464-I464)/J464),r_A*C464))</f>
        <v>0</v>
      </c>
      <c r="E464" s="41" t="n">
        <f aca="false">-INT(Verdrängung_B*F464*IF(C464&lt;F464,C464/F464,1))</f>
        <v>-0</v>
      </c>
      <c r="F464" s="41" t="n">
        <f aca="false">IF(SUM(F463:H463)&gt;0,SUM(F463:H463),0)</f>
        <v>0</v>
      </c>
      <c r="G464" s="41" t="n">
        <f aca="false">INT(IF(logistisch="ja",r_B*F464*((J464-I464)/J464),r_B*F464))</f>
        <v>0</v>
      </c>
      <c r="H464" s="41" t="n">
        <f aca="false">-INT(Verdrängung_A*C464*IF(F464&lt;C464,F464/C464,1))</f>
        <v>-0</v>
      </c>
      <c r="I464" s="41" t="n">
        <f aca="false">C464+F464</f>
        <v>0</v>
      </c>
      <c r="J464" s="41" t="n">
        <f aca="false">J463</f>
        <v>0</v>
      </c>
      <c r="K464" s="42" t="n">
        <f aca="true">IF(Max_konstant="ja",1,RAND())</f>
        <v>1</v>
      </c>
      <c r="L464" s="22"/>
    </row>
    <row r="465" customFormat="false" ht="13" hidden="false" customHeight="false" outlineLevel="0" collapsed="false">
      <c r="B465" s="15" t="n">
        <f aca="false">INT(B464+1)</f>
        <v>453</v>
      </c>
      <c r="C465" s="41" t="n">
        <f aca="false">IF(SUM(C464:E464)&gt;0,SUM(C464:E464),0)</f>
        <v>0</v>
      </c>
      <c r="D465" s="41" t="n">
        <f aca="false">INT(IF(logistisch="ja",r_A*C465*((J465-I465)/J465),r_A*C465))</f>
        <v>0</v>
      </c>
      <c r="E465" s="41" t="n">
        <f aca="false">-INT(Verdrängung_B*F465*IF(C465&lt;F465,C465/F465,1))</f>
        <v>-0</v>
      </c>
      <c r="F465" s="41" t="n">
        <f aca="false">IF(SUM(F464:H464)&gt;0,SUM(F464:H464),0)</f>
        <v>0</v>
      </c>
      <c r="G465" s="41" t="n">
        <f aca="false">INT(IF(logistisch="ja",r_B*F465*((J465-I465)/J465),r_B*F465))</f>
        <v>0</v>
      </c>
      <c r="H465" s="41" t="n">
        <f aca="false">-INT(Verdrängung_A*C465*IF(F465&lt;C465,F465/C465,1))</f>
        <v>-0</v>
      </c>
      <c r="I465" s="41" t="n">
        <f aca="false">C465+F465</f>
        <v>0</v>
      </c>
      <c r="J465" s="41" t="n">
        <f aca="true">IF(Max_konstant="ja",Maximum,Maximum/4+0.75*Maximum*RAND())</f>
        <v>0</v>
      </c>
      <c r="K465" s="42" t="n">
        <f aca="false">K464</f>
        <v>1</v>
      </c>
      <c r="L465" s="22"/>
    </row>
    <row r="466" customFormat="false" ht="13" hidden="false" customHeight="false" outlineLevel="0" collapsed="false">
      <c r="B466" s="15" t="n">
        <f aca="false">INT(B465+1)</f>
        <v>454</v>
      </c>
      <c r="C466" s="41" t="n">
        <f aca="false">IF(SUM(C465:E465)&gt;0,SUM(C465:E465),0)</f>
        <v>0</v>
      </c>
      <c r="D466" s="41" t="n">
        <f aca="false">INT(IF(logistisch="ja",r_A*C466*((J466-I466)/J466),r_A*C466))</f>
        <v>0</v>
      </c>
      <c r="E466" s="41" t="n">
        <f aca="false">-INT(Verdrängung_B*F466*IF(C466&lt;F466,C466/F466,1))</f>
        <v>-0</v>
      </c>
      <c r="F466" s="41" t="n">
        <f aca="false">IF(SUM(F465:H465)&gt;0,SUM(F465:H465),0)</f>
        <v>0</v>
      </c>
      <c r="G466" s="41" t="n">
        <f aca="false">INT(IF(logistisch="ja",r_B*F466*((J466-I466)/J466),r_B*F466))</f>
        <v>0</v>
      </c>
      <c r="H466" s="41" t="n">
        <f aca="false">-INT(Verdrängung_A*C466*IF(F466&lt;C466,F466/C466,1))</f>
        <v>-0</v>
      </c>
      <c r="I466" s="41" t="n">
        <f aca="false">C466+F466</f>
        <v>0</v>
      </c>
      <c r="J466" s="41" t="n">
        <f aca="false">J465</f>
        <v>0</v>
      </c>
      <c r="K466" s="42" t="n">
        <f aca="false">K465</f>
        <v>1</v>
      </c>
      <c r="L466" s="22"/>
    </row>
    <row r="467" customFormat="false" ht="13" hidden="false" customHeight="false" outlineLevel="0" collapsed="false">
      <c r="B467" s="15" t="n">
        <f aca="false">INT(B466+1)</f>
        <v>455</v>
      </c>
      <c r="C467" s="41" t="n">
        <f aca="false">IF(SUM(C466:E466)&gt;0,SUM(C466:E466),0)</f>
        <v>0</v>
      </c>
      <c r="D467" s="41" t="n">
        <f aca="false">INT(IF(logistisch="ja",r_A*C467*((J467-I467)/J467),r_A*C467))</f>
        <v>0</v>
      </c>
      <c r="E467" s="41" t="n">
        <f aca="false">-INT(Verdrängung_B*F467*IF(C467&lt;F467,C467/F467,1))</f>
        <v>-0</v>
      </c>
      <c r="F467" s="41" t="n">
        <f aca="false">IF(SUM(F466:H466)&gt;0,SUM(F466:H466),0)</f>
        <v>0</v>
      </c>
      <c r="G467" s="41" t="n">
        <f aca="false">INT(IF(logistisch="ja",r_B*F467*((J467-I467)/J467),r_B*F467))</f>
        <v>0</v>
      </c>
      <c r="H467" s="41" t="n">
        <f aca="false">-INT(Verdrängung_A*C467*IF(F467&lt;C467,F467/C467,1))</f>
        <v>-0</v>
      </c>
      <c r="I467" s="41" t="n">
        <f aca="false">C467+F467</f>
        <v>0</v>
      </c>
      <c r="J467" s="41" t="n">
        <f aca="false">J466</f>
        <v>0</v>
      </c>
      <c r="K467" s="42" t="n">
        <f aca="false">K466</f>
        <v>1</v>
      </c>
      <c r="L467" s="22"/>
    </row>
    <row r="468" customFormat="false" ht="13" hidden="false" customHeight="false" outlineLevel="0" collapsed="false">
      <c r="B468" s="15" t="n">
        <f aca="false">INT(B467+1)</f>
        <v>456</v>
      </c>
      <c r="C468" s="41" t="n">
        <f aca="false">IF(SUM(C467:E467)&gt;0,SUM(C467:E467),0)</f>
        <v>0</v>
      </c>
      <c r="D468" s="41" t="n">
        <f aca="false">INT(IF(logistisch="ja",r_A*C468*((J468-I468)/J468),r_A*C468))</f>
        <v>0</v>
      </c>
      <c r="E468" s="41" t="n">
        <f aca="false">-INT(Verdrängung_B*F468*IF(C468&lt;F468,C468/F468,1))</f>
        <v>-0</v>
      </c>
      <c r="F468" s="41" t="n">
        <f aca="false">IF(SUM(F467:H467)&gt;0,SUM(F467:H467),0)</f>
        <v>0</v>
      </c>
      <c r="G468" s="41" t="n">
        <f aca="false">INT(IF(logistisch="ja",r_B*F468*((J468-I468)/J468),r_B*F468))</f>
        <v>0</v>
      </c>
      <c r="H468" s="41" t="n">
        <f aca="false">-INT(Verdrängung_A*C468*IF(F468&lt;C468,F468/C468,1))</f>
        <v>-0</v>
      </c>
      <c r="I468" s="41" t="n">
        <f aca="false">C468+F468</f>
        <v>0</v>
      </c>
      <c r="J468" s="41" t="n">
        <f aca="false">J467</f>
        <v>0</v>
      </c>
      <c r="K468" s="42" t="n">
        <f aca="true">IF(Max_konstant="ja",1,RAND())</f>
        <v>1</v>
      </c>
      <c r="L468" s="22"/>
    </row>
    <row r="469" customFormat="false" ht="13" hidden="false" customHeight="false" outlineLevel="0" collapsed="false">
      <c r="B469" s="15" t="n">
        <f aca="false">INT(B468+1)</f>
        <v>457</v>
      </c>
      <c r="C469" s="41" t="n">
        <f aca="false">IF(SUM(C468:E468)&gt;0,SUM(C468:E468),0)</f>
        <v>0</v>
      </c>
      <c r="D469" s="41" t="n">
        <f aca="false">INT(IF(logistisch="ja",r_A*C469*((J469-I469)/J469),r_A*C469))</f>
        <v>0</v>
      </c>
      <c r="E469" s="41" t="n">
        <f aca="false">-INT(Verdrängung_B*F469*IF(C469&lt;F469,C469/F469,1))</f>
        <v>-0</v>
      </c>
      <c r="F469" s="41" t="n">
        <f aca="false">IF(SUM(F468:H468)&gt;0,SUM(F468:H468),0)</f>
        <v>0</v>
      </c>
      <c r="G469" s="41" t="n">
        <f aca="false">INT(IF(logistisch="ja",r_B*F469*((J469-I469)/J469),r_B*F469))</f>
        <v>0</v>
      </c>
      <c r="H469" s="41" t="n">
        <f aca="false">-INT(Verdrängung_A*C469*IF(F469&lt;C469,F469/C469,1))</f>
        <v>-0</v>
      </c>
      <c r="I469" s="41" t="n">
        <f aca="false">C469+F469</f>
        <v>0</v>
      </c>
      <c r="J469" s="41" t="n">
        <f aca="true">IF(Max_konstant="ja",Maximum,Maximum/4+0.75*Maximum*RAND())</f>
        <v>0</v>
      </c>
      <c r="K469" s="42" t="n">
        <f aca="false">K468</f>
        <v>1</v>
      </c>
      <c r="L469" s="22"/>
    </row>
    <row r="470" customFormat="false" ht="13" hidden="false" customHeight="false" outlineLevel="0" collapsed="false">
      <c r="B470" s="15" t="n">
        <f aca="false">INT(B469+1)</f>
        <v>458</v>
      </c>
      <c r="C470" s="41" t="n">
        <f aca="false">IF(SUM(C469:E469)&gt;0,SUM(C469:E469),0)</f>
        <v>0</v>
      </c>
      <c r="D470" s="41" t="n">
        <f aca="false">INT(IF(logistisch="ja",r_A*C470*((J470-I470)/J470),r_A*C470))</f>
        <v>0</v>
      </c>
      <c r="E470" s="41" t="n">
        <f aca="false">-INT(Verdrängung_B*F470*IF(C470&lt;F470,C470/F470,1))</f>
        <v>-0</v>
      </c>
      <c r="F470" s="41" t="n">
        <f aca="false">IF(SUM(F469:H469)&gt;0,SUM(F469:H469),0)</f>
        <v>0</v>
      </c>
      <c r="G470" s="41" t="n">
        <f aca="false">INT(IF(logistisch="ja",r_B*F470*((J470-I470)/J470),r_B*F470))</f>
        <v>0</v>
      </c>
      <c r="H470" s="41" t="n">
        <f aca="false">-INT(Verdrängung_A*C470*IF(F470&lt;C470,F470/C470,1))</f>
        <v>-0</v>
      </c>
      <c r="I470" s="41" t="n">
        <f aca="false">C470+F470</f>
        <v>0</v>
      </c>
      <c r="J470" s="41" t="n">
        <f aca="false">J469</f>
        <v>0</v>
      </c>
      <c r="K470" s="42" t="n">
        <f aca="false">K469</f>
        <v>1</v>
      </c>
      <c r="L470" s="22"/>
    </row>
    <row r="471" customFormat="false" ht="13" hidden="false" customHeight="false" outlineLevel="0" collapsed="false">
      <c r="B471" s="15" t="n">
        <f aca="false">INT(B470+1)</f>
        <v>459</v>
      </c>
      <c r="C471" s="41" t="n">
        <f aca="false">IF(SUM(C470:E470)&gt;0,SUM(C470:E470),0)</f>
        <v>0</v>
      </c>
      <c r="D471" s="41" t="n">
        <f aca="false">INT(IF(logistisch="ja",r_A*C471*((J471-I471)/J471),r_A*C471))</f>
        <v>0</v>
      </c>
      <c r="E471" s="41" t="n">
        <f aca="false">-INT(Verdrängung_B*F471*IF(C471&lt;F471,C471/F471,1))</f>
        <v>-0</v>
      </c>
      <c r="F471" s="41" t="n">
        <f aca="false">IF(SUM(F470:H470)&gt;0,SUM(F470:H470),0)</f>
        <v>0</v>
      </c>
      <c r="G471" s="41" t="n">
        <f aca="false">INT(IF(logistisch="ja",r_B*F471*((J471-I471)/J471),r_B*F471))</f>
        <v>0</v>
      </c>
      <c r="H471" s="41" t="n">
        <f aca="false">-INT(Verdrängung_A*C471*IF(F471&lt;C471,F471/C471,1))</f>
        <v>-0</v>
      </c>
      <c r="I471" s="41" t="n">
        <f aca="false">C471+F471</f>
        <v>0</v>
      </c>
      <c r="J471" s="41" t="n">
        <f aca="false">J470</f>
        <v>0</v>
      </c>
      <c r="K471" s="42" t="n">
        <f aca="false">K470</f>
        <v>1</v>
      </c>
      <c r="L471" s="22"/>
    </row>
    <row r="472" customFormat="false" ht="13" hidden="false" customHeight="false" outlineLevel="0" collapsed="false">
      <c r="B472" s="15" t="n">
        <f aca="false">INT(B471+1)</f>
        <v>460</v>
      </c>
      <c r="C472" s="41" t="n">
        <f aca="false">IF(SUM(C471:E471)&gt;0,SUM(C471:E471),0)</f>
        <v>0</v>
      </c>
      <c r="D472" s="41" t="n">
        <f aca="false">INT(IF(logistisch="ja",r_A*C472*((J472-I472)/J472),r_A*C472))</f>
        <v>0</v>
      </c>
      <c r="E472" s="41" t="n">
        <f aca="false">-INT(Verdrängung_B*F472*IF(C472&lt;F472,C472/F472,1))</f>
        <v>-0</v>
      </c>
      <c r="F472" s="41" t="n">
        <f aca="false">IF(SUM(F471:H471)&gt;0,SUM(F471:H471),0)</f>
        <v>0</v>
      </c>
      <c r="G472" s="41" t="n">
        <f aca="false">INT(IF(logistisch="ja",r_B*F472*((J472-I472)/J472),r_B*F472))</f>
        <v>0</v>
      </c>
      <c r="H472" s="41" t="n">
        <f aca="false">-INT(Verdrängung_A*C472*IF(F472&lt;C472,F472/C472,1))</f>
        <v>-0</v>
      </c>
      <c r="I472" s="41" t="n">
        <f aca="false">C472+F472</f>
        <v>0</v>
      </c>
      <c r="J472" s="41" t="n">
        <f aca="false">J471</f>
        <v>0</v>
      </c>
      <c r="K472" s="42" t="n">
        <f aca="true">IF(Max_konstant="ja",1,RAND())</f>
        <v>1</v>
      </c>
      <c r="L472" s="22"/>
    </row>
    <row r="473" customFormat="false" ht="13" hidden="false" customHeight="false" outlineLevel="0" collapsed="false">
      <c r="B473" s="15" t="n">
        <f aca="false">INT(B472+1)</f>
        <v>461</v>
      </c>
      <c r="C473" s="41" t="n">
        <f aca="false">IF(SUM(C472:E472)&gt;0,SUM(C472:E472),0)</f>
        <v>0</v>
      </c>
      <c r="D473" s="41" t="n">
        <f aca="false">INT(IF(logistisch="ja",r_A*C473*((J473-I473)/J473),r_A*C473))</f>
        <v>0</v>
      </c>
      <c r="E473" s="41" t="n">
        <f aca="false">-INT(Verdrängung_B*F473*IF(C473&lt;F473,C473/F473,1))</f>
        <v>-0</v>
      </c>
      <c r="F473" s="41" t="n">
        <f aca="false">IF(SUM(F472:H472)&gt;0,SUM(F472:H472),0)</f>
        <v>0</v>
      </c>
      <c r="G473" s="41" t="n">
        <f aca="false">INT(IF(logistisch="ja",r_B*F473*((J473-I473)/J473),r_B*F473))</f>
        <v>0</v>
      </c>
      <c r="H473" s="41" t="n">
        <f aca="false">-INT(Verdrängung_A*C473*IF(F473&lt;C473,F473/C473,1))</f>
        <v>-0</v>
      </c>
      <c r="I473" s="41" t="n">
        <f aca="false">C473+F473</f>
        <v>0</v>
      </c>
      <c r="J473" s="41" t="n">
        <f aca="true">IF(Max_konstant="ja",Maximum,Maximum/4+0.75*Maximum*RAND())</f>
        <v>0</v>
      </c>
      <c r="K473" s="42" t="n">
        <f aca="false">K472</f>
        <v>1</v>
      </c>
      <c r="L473" s="22"/>
    </row>
    <row r="474" customFormat="false" ht="13" hidden="false" customHeight="false" outlineLevel="0" collapsed="false">
      <c r="B474" s="15" t="n">
        <f aca="false">INT(B473+1)</f>
        <v>462</v>
      </c>
      <c r="C474" s="41" t="n">
        <f aca="false">IF(SUM(C473:E473)&gt;0,SUM(C473:E473),0)</f>
        <v>0</v>
      </c>
      <c r="D474" s="41" t="n">
        <f aca="false">INT(IF(logistisch="ja",r_A*C474*((J474-I474)/J474),r_A*C474))</f>
        <v>0</v>
      </c>
      <c r="E474" s="41" t="n">
        <f aca="false">-INT(Verdrängung_B*F474*IF(C474&lt;F474,C474/F474,1))</f>
        <v>-0</v>
      </c>
      <c r="F474" s="41" t="n">
        <f aca="false">IF(SUM(F473:H473)&gt;0,SUM(F473:H473),0)</f>
        <v>0</v>
      </c>
      <c r="G474" s="41" t="n">
        <f aca="false">INT(IF(logistisch="ja",r_B*F474*((J474-I474)/J474),r_B*F474))</f>
        <v>0</v>
      </c>
      <c r="H474" s="41" t="n">
        <f aca="false">-INT(Verdrängung_A*C474*IF(F474&lt;C474,F474/C474,1))</f>
        <v>-0</v>
      </c>
      <c r="I474" s="41" t="n">
        <f aca="false">C474+F474</f>
        <v>0</v>
      </c>
      <c r="J474" s="41" t="n">
        <f aca="false">J473</f>
        <v>0</v>
      </c>
      <c r="K474" s="42" t="n">
        <f aca="false">K473</f>
        <v>1</v>
      </c>
      <c r="L474" s="22"/>
    </row>
    <row r="475" customFormat="false" ht="13" hidden="false" customHeight="false" outlineLevel="0" collapsed="false">
      <c r="B475" s="15" t="n">
        <f aca="false">INT(B474+1)</f>
        <v>463</v>
      </c>
      <c r="C475" s="41" t="n">
        <f aca="false">IF(SUM(C474:E474)&gt;0,SUM(C474:E474),0)</f>
        <v>0</v>
      </c>
      <c r="D475" s="41" t="n">
        <f aca="false">INT(IF(logistisch="ja",r_A*C475*((J475-I475)/J475),r_A*C475))</f>
        <v>0</v>
      </c>
      <c r="E475" s="41" t="n">
        <f aca="false">-INT(Verdrängung_B*F475*IF(C475&lt;F475,C475/F475,1))</f>
        <v>-0</v>
      </c>
      <c r="F475" s="41" t="n">
        <f aca="false">IF(SUM(F474:H474)&gt;0,SUM(F474:H474),0)</f>
        <v>0</v>
      </c>
      <c r="G475" s="41" t="n">
        <f aca="false">INT(IF(logistisch="ja",r_B*F475*((J475-I475)/J475),r_B*F475))</f>
        <v>0</v>
      </c>
      <c r="H475" s="41" t="n">
        <f aca="false">-INT(Verdrängung_A*C475*IF(F475&lt;C475,F475/C475,1))</f>
        <v>-0</v>
      </c>
      <c r="I475" s="41" t="n">
        <f aca="false">C475+F475</f>
        <v>0</v>
      </c>
      <c r="J475" s="41" t="n">
        <f aca="false">J474</f>
        <v>0</v>
      </c>
      <c r="K475" s="42" t="n">
        <f aca="false">K474</f>
        <v>1</v>
      </c>
      <c r="L475" s="22"/>
    </row>
    <row r="476" customFormat="false" ht="13" hidden="false" customHeight="false" outlineLevel="0" collapsed="false">
      <c r="B476" s="15" t="n">
        <f aca="false">INT(B475+1)</f>
        <v>464</v>
      </c>
      <c r="C476" s="41" t="n">
        <f aca="false">IF(SUM(C475:E475)&gt;0,SUM(C475:E475),0)</f>
        <v>0</v>
      </c>
      <c r="D476" s="41" t="n">
        <f aca="false">INT(IF(logistisch="ja",r_A*C476*((J476-I476)/J476),r_A*C476))</f>
        <v>0</v>
      </c>
      <c r="E476" s="41" t="n">
        <f aca="false">-INT(Verdrängung_B*F476*IF(C476&lt;F476,C476/F476,1))</f>
        <v>-0</v>
      </c>
      <c r="F476" s="41" t="n">
        <f aca="false">IF(SUM(F475:H475)&gt;0,SUM(F475:H475),0)</f>
        <v>0</v>
      </c>
      <c r="G476" s="41" t="n">
        <f aca="false">INT(IF(logistisch="ja",r_B*F476*((J476-I476)/J476),r_B*F476))</f>
        <v>0</v>
      </c>
      <c r="H476" s="41" t="n">
        <f aca="false">-INT(Verdrängung_A*C476*IF(F476&lt;C476,F476/C476,1))</f>
        <v>-0</v>
      </c>
      <c r="I476" s="41" t="n">
        <f aca="false">C476+F476</f>
        <v>0</v>
      </c>
      <c r="J476" s="41" t="n">
        <f aca="false">J475</f>
        <v>0</v>
      </c>
      <c r="K476" s="42" t="n">
        <f aca="true">IF(Max_konstant="ja",1,RAND())</f>
        <v>1</v>
      </c>
      <c r="L476" s="22"/>
    </row>
    <row r="477" customFormat="false" ht="13" hidden="false" customHeight="false" outlineLevel="0" collapsed="false">
      <c r="B477" s="15" t="n">
        <f aca="false">INT(B476+1)</f>
        <v>465</v>
      </c>
      <c r="C477" s="41" t="n">
        <f aca="false">IF(SUM(C476:E476)&gt;0,SUM(C476:E476),0)</f>
        <v>0</v>
      </c>
      <c r="D477" s="41" t="n">
        <f aca="false">INT(IF(logistisch="ja",r_A*C477*((J477-I477)/J477),r_A*C477))</f>
        <v>0</v>
      </c>
      <c r="E477" s="41" t="n">
        <f aca="false">-INT(Verdrängung_B*F477*IF(C477&lt;F477,C477/F477,1))</f>
        <v>-0</v>
      </c>
      <c r="F477" s="41" t="n">
        <f aca="false">IF(SUM(F476:H476)&gt;0,SUM(F476:H476),0)</f>
        <v>0</v>
      </c>
      <c r="G477" s="41" t="n">
        <f aca="false">INT(IF(logistisch="ja",r_B*F477*((J477-I477)/J477),r_B*F477))</f>
        <v>0</v>
      </c>
      <c r="H477" s="41" t="n">
        <f aca="false">-INT(Verdrängung_A*C477*IF(F477&lt;C477,F477/C477,1))</f>
        <v>-0</v>
      </c>
      <c r="I477" s="41" t="n">
        <f aca="false">C477+F477</f>
        <v>0</v>
      </c>
      <c r="J477" s="41" t="n">
        <f aca="true">IF(Max_konstant="ja",Maximum,Maximum/4+0.75*Maximum*RAND())</f>
        <v>0</v>
      </c>
      <c r="K477" s="42" t="n">
        <f aca="false">K476</f>
        <v>1</v>
      </c>
      <c r="L477" s="22"/>
    </row>
    <row r="478" customFormat="false" ht="13" hidden="false" customHeight="false" outlineLevel="0" collapsed="false">
      <c r="B478" s="15" t="n">
        <f aca="false">INT(B477+1)</f>
        <v>466</v>
      </c>
      <c r="C478" s="41" t="n">
        <f aca="false">IF(SUM(C477:E477)&gt;0,SUM(C477:E477),0)</f>
        <v>0</v>
      </c>
      <c r="D478" s="41" t="n">
        <f aca="false">INT(IF(logistisch="ja",r_A*C478*((J478-I478)/J478),r_A*C478))</f>
        <v>0</v>
      </c>
      <c r="E478" s="41" t="n">
        <f aca="false">-INT(Verdrängung_B*F478*IF(C478&lt;F478,C478/F478,1))</f>
        <v>-0</v>
      </c>
      <c r="F478" s="41" t="n">
        <f aca="false">IF(SUM(F477:H477)&gt;0,SUM(F477:H477),0)</f>
        <v>0</v>
      </c>
      <c r="G478" s="41" t="n">
        <f aca="false">INT(IF(logistisch="ja",r_B*F478*((J478-I478)/J478),r_B*F478))</f>
        <v>0</v>
      </c>
      <c r="H478" s="41" t="n">
        <f aca="false">-INT(Verdrängung_A*C478*IF(F478&lt;C478,F478/C478,1))</f>
        <v>-0</v>
      </c>
      <c r="I478" s="41" t="n">
        <f aca="false">C478+F478</f>
        <v>0</v>
      </c>
      <c r="J478" s="41" t="n">
        <f aca="false">J477</f>
        <v>0</v>
      </c>
      <c r="K478" s="42" t="n">
        <f aca="false">K477</f>
        <v>1</v>
      </c>
      <c r="L478" s="22"/>
    </row>
    <row r="479" customFormat="false" ht="13" hidden="false" customHeight="false" outlineLevel="0" collapsed="false">
      <c r="B479" s="15" t="n">
        <f aca="false">INT(B478+1)</f>
        <v>467</v>
      </c>
      <c r="C479" s="41" t="n">
        <f aca="false">IF(SUM(C478:E478)&gt;0,SUM(C478:E478),0)</f>
        <v>0</v>
      </c>
      <c r="D479" s="41" t="n">
        <f aca="false">INT(IF(logistisch="ja",r_A*C479*((J479-I479)/J479),r_A*C479))</f>
        <v>0</v>
      </c>
      <c r="E479" s="41" t="n">
        <f aca="false">-INT(Verdrängung_B*F479*IF(C479&lt;F479,C479/F479,1))</f>
        <v>-0</v>
      </c>
      <c r="F479" s="41" t="n">
        <f aca="false">IF(SUM(F478:H478)&gt;0,SUM(F478:H478),0)</f>
        <v>0</v>
      </c>
      <c r="G479" s="41" t="n">
        <f aca="false">INT(IF(logistisch="ja",r_B*F479*((J479-I479)/J479),r_B*F479))</f>
        <v>0</v>
      </c>
      <c r="H479" s="41" t="n">
        <f aca="false">-INT(Verdrängung_A*C479*IF(F479&lt;C479,F479/C479,1))</f>
        <v>-0</v>
      </c>
      <c r="I479" s="41" t="n">
        <f aca="false">C479+F479</f>
        <v>0</v>
      </c>
      <c r="J479" s="41" t="n">
        <f aca="false">J478</f>
        <v>0</v>
      </c>
      <c r="K479" s="42" t="n">
        <f aca="false">K478</f>
        <v>1</v>
      </c>
      <c r="L479" s="22"/>
    </row>
    <row r="480" customFormat="false" ht="13" hidden="false" customHeight="false" outlineLevel="0" collapsed="false">
      <c r="B480" s="15" t="n">
        <f aca="false">INT(B479+1)</f>
        <v>468</v>
      </c>
      <c r="C480" s="41" t="n">
        <f aca="false">IF(SUM(C479:E479)&gt;0,SUM(C479:E479),0)</f>
        <v>0</v>
      </c>
      <c r="D480" s="41" t="n">
        <f aca="false">INT(IF(logistisch="ja",r_A*C480*((J480-I480)/J480),r_A*C480))</f>
        <v>0</v>
      </c>
      <c r="E480" s="41" t="n">
        <f aca="false">-INT(Verdrängung_B*F480*IF(C480&lt;F480,C480/F480,1))</f>
        <v>-0</v>
      </c>
      <c r="F480" s="41" t="n">
        <f aca="false">IF(SUM(F479:H479)&gt;0,SUM(F479:H479),0)</f>
        <v>0</v>
      </c>
      <c r="G480" s="41" t="n">
        <f aca="false">INT(IF(logistisch="ja",r_B*F480*((J480-I480)/J480),r_B*F480))</f>
        <v>0</v>
      </c>
      <c r="H480" s="41" t="n">
        <f aca="false">-INT(Verdrängung_A*C480*IF(F480&lt;C480,F480/C480,1))</f>
        <v>-0</v>
      </c>
      <c r="I480" s="41" t="n">
        <f aca="false">C480+F480</f>
        <v>0</v>
      </c>
      <c r="J480" s="41" t="n">
        <f aca="false">J479</f>
        <v>0</v>
      </c>
      <c r="K480" s="42" t="n">
        <f aca="true">IF(Max_konstant="ja",1,RAND())</f>
        <v>1</v>
      </c>
      <c r="L480" s="22"/>
    </row>
    <row r="481" customFormat="false" ht="13" hidden="false" customHeight="false" outlineLevel="0" collapsed="false">
      <c r="B481" s="15" t="n">
        <f aca="false">INT(B480+1)</f>
        <v>469</v>
      </c>
      <c r="C481" s="41" t="n">
        <f aca="false">IF(SUM(C480:E480)&gt;0,SUM(C480:E480),0)</f>
        <v>0</v>
      </c>
      <c r="D481" s="41" t="n">
        <f aca="false">INT(IF(logistisch="ja",r_A*C481*((J481-I481)/J481),r_A*C481))</f>
        <v>0</v>
      </c>
      <c r="E481" s="41" t="n">
        <f aca="false">-INT(Verdrängung_B*F481*IF(C481&lt;F481,C481/F481,1))</f>
        <v>-0</v>
      </c>
      <c r="F481" s="41" t="n">
        <f aca="false">IF(SUM(F480:H480)&gt;0,SUM(F480:H480),0)</f>
        <v>0</v>
      </c>
      <c r="G481" s="41" t="n">
        <f aca="false">INT(IF(logistisch="ja",r_B*F481*((J481-I481)/J481),r_B*F481))</f>
        <v>0</v>
      </c>
      <c r="H481" s="41" t="n">
        <f aca="false">-INT(Verdrängung_A*C481*IF(F481&lt;C481,F481/C481,1))</f>
        <v>-0</v>
      </c>
      <c r="I481" s="41" t="n">
        <f aca="false">C481+F481</f>
        <v>0</v>
      </c>
      <c r="J481" s="41" t="n">
        <f aca="true">IF(Max_konstant="ja",Maximum,Maximum/4+0.75*Maximum*RAND())</f>
        <v>0</v>
      </c>
      <c r="K481" s="42" t="n">
        <f aca="false">K480</f>
        <v>1</v>
      </c>
      <c r="L481" s="22"/>
    </row>
    <row r="482" customFormat="false" ht="13" hidden="false" customHeight="false" outlineLevel="0" collapsed="false">
      <c r="B482" s="15" t="n">
        <f aca="false">INT(B481+1)</f>
        <v>470</v>
      </c>
      <c r="C482" s="41" t="n">
        <f aca="false">IF(SUM(C481:E481)&gt;0,SUM(C481:E481),0)</f>
        <v>0</v>
      </c>
      <c r="D482" s="41" t="n">
        <f aca="false">INT(IF(logistisch="ja",r_A*C482*((J482-I482)/J482),r_A*C482))</f>
        <v>0</v>
      </c>
      <c r="E482" s="41" t="n">
        <f aca="false">-INT(Verdrängung_B*F482*IF(C482&lt;F482,C482/F482,1))</f>
        <v>-0</v>
      </c>
      <c r="F482" s="41" t="n">
        <f aca="false">IF(SUM(F481:H481)&gt;0,SUM(F481:H481),0)</f>
        <v>0</v>
      </c>
      <c r="G482" s="41" t="n">
        <f aca="false">INT(IF(logistisch="ja",r_B*F482*((J482-I482)/J482),r_B*F482))</f>
        <v>0</v>
      </c>
      <c r="H482" s="41" t="n">
        <f aca="false">-INT(Verdrängung_A*C482*IF(F482&lt;C482,F482/C482,1))</f>
        <v>-0</v>
      </c>
      <c r="I482" s="41" t="n">
        <f aca="false">C482+F482</f>
        <v>0</v>
      </c>
      <c r="J482" s="41" t="n">
        <f aca="false">J481</f>
        <v>0</v>
      </c>
      <c r="K482" s="42" t="n">
        <f aca="false">K481</f>
        <v>1</v>
      </c>
      <c r="L482" s="22"/>
    </row>
    <row r="483" customFormat="false" ht="13" hidden="false" customHeight="false" outlineLevel="0" collapsed="false">
      <c r="B483" s="15" t="n">
        <f aca="false">INT(B482+1)</f>
        <v>471</v>
      </c>
      <c r="C483" s="41" t="n">
        <f aca="false">IF(SUM(C482:E482)&gt;0,SUM(C482:E482),0)</f>
        <v>0</v>
      </c>
      <c r="D483" s="41" t="n">
        <f aca="false">INT(IF(logistisch="ja",r_A*C483*((J483-I483)/J483),r_A*C483))</f>
        <v>0</v>
      </c>
      <c r="E483" s="41" t="n">
        <f aca="false">-INT(Verdrängung_B*F483*IF(C483&lt;F483,C483/F483,1))</f>
        <v>-0</v>
      </c>
      <c r="F483" s="41" t="n">
        <f aca="false">IF(SUM(F482:H482)&gt;0,SUM(F482:H482),0)</f>
        <v>0</v>
      </c>
      <c r="G483" s="41" t="n">
        <f aca="false">INT(IF(logistisch="ja",r_B*F483*((J483-I483)/J483),r_B*F483))</f>
        <v>0</v>
      </c>
      <c r="H483" s="41" t="n">
        <f aca="false">-INT(Verdrängung_A*C483*IF(F483&lt;C483,F483/C483,1))</f>
        <v>-0</v>
      </c>
      <c r="I483" s="41" t="n">
        <f aca="false">C483+F483</f>
        <v>0</v>
      </c>
      <c r="J483" s="41" t="n">
        <f aca="false">J482</f>
        <v>0</v>
      </c>
      <c r="K483" s="42" t="n">
        <f aca="false">K482</f>
        <v>1</v>
      </c>
      <c r="L483" s="22"/>
    </row>
    <row r="484" customFormat="false" ht="13" hidden="false" customHeight="false" outlineLevel="0" collapsed="false">
      <c r="B484" s="15" t="n">
        <f aca="false">INT(B483+1)</f>
        <v>472</v>
      </c>
      <c r="C484" s="41" t="n">
        <f aca="false">IF(SUM(C483:E483)&gt;0,SUM(C483:E483),0)</f>
        <v>0</v>
      </c>
      <c r="D484" s="41" t="n">
        <f aca="false">INT(IF(logistisch="ja",r_A*C484*((J484-I484)/J484),r_A*C484))</f>
        <v>0</v>
      </c>
      <c r="E484" s="41" t="n">
        <f aca="false">-INT(Verdrängung_B*F484*IF(C484&lt;F484,C484/F484,1))</f>
        <v>-0</v>
      </c>
      <c r="F484" s="41" t="n">
        <f aca="false">IF(SUM(F483:H483)&gt;0,SUM(F483:H483),0)</f>
        <v>0</v>
      </c>
      <c r="G484" s="41" t="n">
        <f aca="false">INT(IF(logistisch="ja",r_B*F484*((J484-I484)/J484),r_B*F484))</f>
        <v>0</v>
      </c>
      <c r="H484" s="41" t="n">
        <f aca="false">-INT(Verdrängung_A*C484*IF(F484&lt;C484,F484/C484,1))</f>
        <v>-0</v>
      </c>
      <c r="I484" s="41" t="n">
        <f aca="false">C484+F484</f>
        <v>0</v>
      </c>
      <c r="J484" s="41" t="n">
        <f aca="false">J483</f>
        <v>0</v>
      </c>
      <c r="K484" s="42" t="n">
        <f aca="true">IF(Max_konstant="ja",1,RAND())</f>
        <v>1</v>
      </c>
      <c r="L484" s="22"/>
    </row>
    <row r="485" customFormat="false" ht="13" hidden="false" customHeight="false" outlineLevel="0" collapsed="false">
      <c r="B485" s="15" t="n">
        <f aca="false">INT(B484+1)</f>
        <v>473</v>
      </c>
      <c r="C485" s="41" t="n">
        <f aca="false">IF(SUM(C484:E484)&gt;0,SUM(C484:E484),0)</f>
        <v>0</v>
      </c>
      <c r="D485" s="41" t="n">
        <f aca="false">INT(IF(logistisch="ja",r_A*C485*((J485-I485)/J485),r_A*C485))</f>
        <v>0</v>
      </c>
      <c r="E485" s="41" t="n">
        <f aca="false">-INT(Verdrängung_B*F485*IF(C485&lt;F485,C485/F485,1))</f>
        <v>-0</v>
      </c>
      <c r="F485" s="41" t="n">
        <f aca="false">IF(SUM(F484:H484)&gt;0,SUM(F484:H484),0)</f>
        <v>0</v>
      </c>
      <c r="G485" s="41" t="n">
        <f aca="false">INT(IF(logistisch="ja",r_B*F485*((J485-I485)/J485),r_B*F485))</f>
        <v>0</v>
      </c>
      <c r="H485" s="41" t="n">
        <f aca="false">-INT(Verdrängung_A*C485*IF(F485&lt;C485,F485/C485,1))</f>
        <v>-0</v>
      </c>
      <c r="I485" s="41" t="n">
        <f aca="false">C485+F485</f>
        <v>0</v>
      </c>
      <c r="J485" s="41" t="n">
        <f aca="true">IF(Max_konstant="ja",Maximum,Maximum/4+0.75*Maximum*RAND())</f>
        <v>0</v>
      </c>
      <c r="K485" s="42" t="n">
        <f aca="false">K484</f>
        <v>1</v>
      </c>
      <c r="L485" s="22"/>
    </row>
    <row r="486" customFormat="false" ht="13" hidden="false" customHeight="false" outlineLevel="0" collapsed="false">
      <c r="B486" s="15" t="n">
        <f aca="false">INT(B485+1)</f>
        <v>474</v>
      </c>
      <c r="C486" s="41" t="n">
        <f aca="false">IF(SUM(C485:E485)&gt;0,SUM(C485:E485),0)</f>
        <v>0</v>
      </c>
      <c r="D486" s="41" t="n">
        <f aca="false">INT(IF(logistisch="ja",r_A*C486*((J486-I486)/J486),r_A*C486))</f>
        <v>0</v>
      </c>
      <c r="E486" s="41" t="n">
        <f aca="false">-INT(Verdrängung_B*F486*IF(C486&lt;F486,C486/F486,1))</f>
        <v>-0</v>
      </c>
      <c r="F486" s="41" t="n">
        <f aca="false">IF(SUM(F485:H485)&gt;0,SUM(F485:H485),0)</f>
        <v>0</v>
      </c>
      <c r="G486" s="41" t="n">
        <f aca="false">INT(IF(logistisch="ja",r_B*F486*((J486-I486)/J486),r_B*F486))</f>
        <v>0</v>
      </c>
      <c r="H486" s="41" t="n">
        <f aca="false">-INT(Verdrängung_A*C486*IF(F486&lt;C486,F486/C486,1))</f>
        <v>-0</v>
      </c>
      <c r="I486" s="41" t="n">
        <f aca="false">C486+F486</f>
        <v>0</v>
      </c>
      <c r="J486" s="41" t="n">
        <f aca="false">J485</f>
        <v>0</v>
      </c>
      <c r="K486" s="42" t="n">
        <f aca="false">K485</f>
        <v>1</v>
      </c>
      <c r="L486" s="22"/>
    </row>
    <row r="487" customFormat="false" ht="13" hidden="false" customHeight="false" outlineLevel="0" collapsed="false">
      <c r="B487" s="15" t="n">
        <f aca="false">INT(B486+1)</f>
        <v>475</v>
      </c>
      <c r="C487" s="41" t="n">
        <f aca="false">IF(SUM(C486:E486)&gt;0,SUM(C486:E486),0)</f>
        <v>0</v>
      </c>
      <c r="D487" s="41" t="n">
        <f aca="false">INT(IF(logistisch="ja",r_A*C487*((J487-I487)/J487),r_A*C487))</f>
        <v>0</v>
      </c>
      <c r="E487" s="41" t="n">
        <f aca="false">-INT(Verdrängung_B*F487*IF(C487&lt;F487,C487/F487,1))</f>
        <v>-0</v>
      </c>
      <c r="F487" s="41" t="n">
        <f aca="false">IF(SUM(F486:H486)&gt;0,SUM(F486:H486),0)</f>
        <v>0</v>
      </c>
      <c r="G487" s="41" t="n">
        <f aca="false">INT(IF(logistisch="ja",r_B*F487*((J487-I487)/J487),r_B*F487))</f>
        <v>0</v>
      </c>
      <c r="H487" s="41" t="n">
        <f aca="false">-INT(Verdrängung_A*C487*IF(F487&lt;C487,F487/C487,1))</f>
        <v>-0</v>
      </c>
      <c r="I487" s="41" t="n">
        <f aca="false">C487+F487</f>
        <v>0</v>
      </c>
      <c r="J487" s="41" t="n">
        <f aca="false">J486</f>
        <v>0</v>
      </c>
      <c r="K487" s="42" t="n">
        <f aca="false">K486</f>
        <v>1</v>
      </c>
      <c r="L487" s="22"/>
    </row>
    <row r="488" customFormat="false" ht="13" hidden="false" customHeight="false" outlineLevel="0" collapsed="false">
      <c r="B488" s="15" t="n">
        <f aca="false">INT(B487+1)</f>
        <v>476</v>
      </c>
      <c r="C488" s="41" t="n">
        <f aca="false">IF(SUM(C487:E487)&gt;0,SUM(C487:E487),0)</f>
        <v>0</v>
      </c>
      <c r="D488" s="41" t="n">
        <f aca="false">INT(IF(logistisch="ja",r_A*C488*((J488-I488)/J488),r_A*C488))</f>
        <v>0</v>
      </c>
      <c r="E488" s="41" t="n">
        <f aca="false">-INT(Verdrängung_B*F488*IF(C488&lt;F488,C488/F488,1))</f>
        <v>-0</v>
      </c>
      <c r="F488" s="41" t="n">
        <f aca="false">IF(SUM(F487:H487)&gt;0,SUM(F487:H487),0)</f>
        <v>0</v>
      </c>
      <c r="G488" s="41" t="n">
        <f aca="false">INT(IF(logistisch="ja",r_B*F488*((J488-I488)/J488),r_B*F488))</f>
        <v>0</v>
      </c>
      <c r="H488" s="41" t="n">
        <f aca="false">-INT(Verdrängung_A*C488*IF(F488&lt;C488,F488/C488,1))</f>
        <v>-0</v>
      </c>
      <c r="I488" s="41" t="n">
        <f aca="false">C488+F488</f>
        <v>0</v>
      </c>
      <c r="J488" s="41" t="n">
        <f aca="false">J487</f>
        <v>0</v>
      </c>
      <c r="K488" s="42" t="n">
        <f aca="true">IF(Max_konstant="ja",1,RAND())</f>
        <v>1</v>
      </c>
      <c r="L488" s="22"/>
    </row>
    <row r="489" customFormat="false" ht="13" hidden="false" customHeight="false" outlineLevel="0" collapsed="false">
      <c r="B489" s="15" t="n">
        <f aca="false">INT(B488+1)</f>
        <v>477</v>
      </c>
      <c r="C489" s="41" t="n">
        <f aca="false">IF(SUM(C488:E488)&gt;0,SUM(C488:E488),0)</f>
        <v>0</v>
      </c>
      <c r="D489" s="41" t="n">
        <f aca="false">INT(IF(logistisch="ja",r_A*C489*((J489-I489)/J489),r_A*C489))</f>
        <v>0</v>
      </c>
      <c r="E489" s="41" t="n">
        <f aca="false">-INT(Verdrängung_B*F489*IF(C489&lt;F489,C489/F489,1))</f>
        <v>-0</v>
      </c>
      <c r="F489" s="41" t="n">
        <f aca="false">IF(SUM(F488:H488)&gt;0,SUM(F488:H488),0)</f>
        <v>0</v>
      </c>
      <c r="G489" s="41" t="n">
        <f aca="false">INT(IF(logistisch="ja",r_B*F489*((J489-I489)/J489),r_B*F489))</f>
        <v>0</v>
      </c>
      <c r="H489" s="41" t="n">
        <f aca="false">-INT(Verdrängung_A*C489*IF(F489&lt;C489,F489/C489,1))</f>
        <v>-0</v>
      </c>
      <c r="I489" s="41" t="n">
        <f aca="false">C489+F489</f>
        <v>0</v>
      </c>
      <c r="J489" s="41" t="n">
        <f aca="true">IF(Max_konstant="ja",Maximum,Maximum/4+0.75*Maximum*RAND())</f>
        <v>0</v>
      </c>
      <c r="K489" s="42" t="n">
        <f aca="false">K488</f>
        <v>1</v>
      </c>
      <c r="L489" s="22"/>
    </row>
    <row r="490" customFormat="false" ht="13" hidden="false" customHeight="false" outlineLevel="0" collapsed="false">
      <c r="B490" s="15" t="n">
        <f aca="false">INT(B489+1)</f>
        <v>478</v>
      </c>
      <c r="C490" s="41" t="n">
        <f aca="false">IF(SUM(C489:E489)&gt;0,SUM(C489:E489),0)</f>
        <v>0</v>
      </c>
      <c r="D490" s="41" t="n">
        <f aca="false">INT(IF(logistisch="ja",r_A*C490*((J490-I490)/J490),r_A*C490))</f>
        <v>0</v>
      </c>
      <c r="E490" s="41" t="n">
        <f aca="false">-INT(Verdrängung_B*F490*IF(C490&lt;F490,C490/F490,1))</f>
        <v>-0</v>
      </c>
      <c r="F490" s="41" t="n">
        <f aca="false">IF(SUM(F489:H489)&gt;0,SUM(F489:H489),0)</f>
        <v>0</v>
      </c>
      <c r="G490" s="41" t="n">
        <f aca="false">INT(IF(logistisch="ja",r_B*F490*((J490-I490)/J490),r_B*F490))</f>
        <v>0</v>
      </c>
      <c r="H490" s="41" t="n">
        <f aca="false">-INT(Verdrängung_A*C490*IF(F490&lt;C490,F490/C490,1))</f>
        <v>-0</v>
      </c>
      <c r="I490" s="41" t="n">
        <f aca="false">C490+F490</f>
        <v>0</v>
      </c>
      <c r="J490" s="41" t="n">
        <f aca="false">J489</f>
        <v>0</v>
      </c>
      <c r="K490" s="42" t="n">
        <f aca="false">K489</f>
        <v>1</v>
      </c>
      <c r="L490" s="22"/>
    </row>
    <row r="491" customFormat="false" ht="13" hidden="false" customHeight="false" outlineLevel="0" collapsed="false">
      <c r="B491" s="15" t="n">
        <f aca="false">INT(B490+1)</f>
        <v>479</v>
      </c>
      <c r="C491" s="41" t="n">
        <f aca="false">IF(SUM(C490:E490)&gt;0,SUM(C490:E490),0)</f>
        <v>0</v>
      </c>
      <c r="D491" s="41" t="n">
        <f aca="false">INT(IF(logistisch="ja",r_A*C491*((J491-I491)/J491),r_A*C491))</f>
        <v>0</v>
      </c>
      <c r="E491" s="41" t="n">
        <f aca="false">-INT(Verdrängung_B*F491*IF(C491&lt;F491,C491/F491,1))</f>
        <v>-0</v>
      </c>
      <c r="F491" s="41" t="n">
        <f aca="false">IF(SUM(F490:H490)&gt;0,SUM(F490:H490),0)</f>
        <v>0</v>
      </c>
      <c r="G491" s="41" t="n">
        <f aca="false">INT(IF(logistisch="ja",r_B*F491*((J491-I491)/J491),r_B*F491))</f>
        <v>0</v>
      </c>
      <c r="H491" s="41" t="n">
        <f aca="false">-INT(Verdrängung_A*C491*IF(F491&lt;C491,F491/C491,1))</f>
        <v>-0</v>
      </c>
      <c r="I491" s="41" t="n">
        <f aca="false">C491+F491</f>
        <v>0</v>
      </c>
      <c r="J491" s="41" t="n">
        <f aca="false">J490</f>
        <v>0</v>
      </c>
      <c r="K491" s="42" t="n">
        <f aca="false">K490</f>
        <v>1</v>
      </c>
      <c r="L491" s="22"/>
    </row>
    <row r="492" customFormat="false" ht="13" hidden="false" customHeight="false" outlineLevel="0" collapsed="false">
      <c r="B492" s="15" t="n">
        <f aca="false">INT(B491+1)</f>
        <v>480</v>
      </c>
      <c r="C492" s="41" t="n">
        <f aca="false">IF(SUM(C491:E491)&gt;0,SUM(C491:E491),0)</f>
        <v>0</v>
      </c>
      <c r="D492" s="41" t="n">
        <f aca="false">INT(IF(logistisch="ja",r_A*C492*((J492-I492)/J492),r_A*C492))</f>
        <v>0</v>
      </c>
      <c r="E492" s="41" t="n">
        <f aca="false">-INT(Verdrängung_B*F492*IF(C492&lt;F492,C492/F492,1))</f>
        <v>-0</v>
      </c>
      <c r="F492" s="41" t="n">
        <f aca="false">IF(SUM(F491:H491)&gt;0,SUM(F491:H491),0)</f>
        <v>0</v>
      </c>
      <c r="G492" s="41" t="n">
        <f aca="false">INT(IF(logistisch="ja",r_B*F492*((J492-I492)/J492),r_B*F492))</f>
        <v>0</v>
      </c>
      <c r="H492" s="41" t="n">
        <f aca="false">-INT(Verdrängung_A*C492*IF(F492&lt;C492,F492/C492,1))</f>
        <v>-0</v>
      </c>
      <c r="I492" s="41" t="n">
        <f aca="false">C492+F492</f>
        <v>0</v>
      </c>
      <c r="J492" s="41" t="n">
        <f aca="false">J491</f>
        <v>0</v>
      </c>
      <c r="K492" s="42" t="n">
        <f aca="true">IF(Max_konstant="ja",1,RAND())</f>
        <v>1</v>
      </c>
      <c r="L492" s="22"/>
    </row>
    <row r="493" customFormat="false" ht="13" hidden="false" customHeight="false" outlineLevel="0" collapsed="false">
      <c r="B493" s="15" t="n">
        <f aca="false">INT(B492+1)</f>
        <v>481</v>
      </c>
      <c r="C493" s="41" t="n">
        <f aca="false">IF(SUM(C492:E492)&gt;0,SUM(C492:E492),0)</f>
        <v>0</v>
      </c>
      <c r="D493" s="41" t="n">
        <f aca="false">INT(IF(logistisch="ja",r_A*C493*((J493-I493)/J493),r_A*C493))</f>
        <v>0</v>
      </c>
      <c r="E493" s="41" t="n">
        <f aca="false">-INT(Verdrängung_B*F493*IF(C493&lt;F493,C493/F493,1))</f>
        <v>-0</v>
      </c>
      <c r="F493" s="41" t="n">
        <f aca="false">IF(SUM(F492:H492)&gt;0,SUM(F492:H492),0)</f>
        <v>0</v>
      </c>
      <c r="G493" s="41" t="n">
        <f aca="false">INT(IF(logistisch="ja",r_B*F493*((J493-I493)/J493),r_B*F493))</f>
        <v>0</v>
      </c>
      <c r="H493" s="41" t="n">
        <f aca="false">-INT(Verdrängung_A*C493*IF(F493&lt;C493,F493/C493,1))</f>
        <v>-0</v>
      </c>
      <c r="I493" s="41" t="n">
        <f aca="false">C493+F493</f>
        <v>0</v>
      </c>
      <c r="J493" s="41" t="n">
        <f aca="true">IF(Max_konstant="ja",Maximum,Maximum/4+0.75*Maximum*RAND())</f>
        <v>0</v>
      </c>
      <c r="K493" s="42" t="n">
        <f aca="false">K492</f>
        <v>1</v>
      </c>
      <c r="L493" s="22"/>
    </row>
    <row r="494" customFormat="false" ht="13" hidden="false" customHeight="false" outlineLevel="0" collapsed="false">
      <c r="B494" s="15" t="n">
        <f aca="false">INT(B493+1)</f>
        <v>482</v>
      </c>
      <c r="C494" s="41" t="n">
        <f aca="false">IF(SUM(C493:E493)&gt;0,SUM(C493:E493),0)</f>
        <v>0</v>
      </c>
      <c r="D494" s="41" t="n">
        <f aca="false">INT(IF(logistisch="ja",r_A*C494*((J494-I494)/J494),r_A*C494))</f>
        <v>0</v>
      </c>
      <c r="E494" s="41" t="n">
        <f aca="false">-INT(Verdrängung_B*F494*IF(C494&lt;F494,C494/F494,1))</f>
        <v>-0</v>
      </c>
      <c r="F494" s="41" t="n">
        <f aca="false">IF(SUM(F493:H493)&gt;0,SUM(F493:H493),0)</f>
        <v>0</v>
      </c>
      <c r="G494" s="41" t="n">
        <f aca="false">INT(IF(logistisch="ja",r_B*F494*((J494-I494)/J494),r_B*F494))</f>
        <v>0</v>
      </c>
      <c r="H494" s="41" t="n">
        <f aca="false">-INT(Verdrängung_A*C494*IF(F494&lt;C494,F494/C494,1))</f>
        <v>-0</v>
      </c>
      <c r="I494" s="41" t="n">
        <f aca="false">C494+F494</f>
        <v>0</v>
      </c>
      <c r="J494" s="41" t="n">
        <f aca="false">J493</f>
        <v>0</v>
      </c>
      <c r="K494" s="42" t="n">
        <f aca="false">K493</f>
        <v>1</v>
      </c>
      <c r="L494" s="22"/>
    </row>
    <row r="495" customFormat="false" ht="13" hidden="false" customHeight="false" outlineLevel="0" collapsed="false">
      <c r="B495" s="15" t="n">
        <f aca="false">INT(B494+1)</f>
        <v>483</v>
      </c>
      <c r="C495" s="41" t="n">
        <f aca="false">IF(SUM(C494:E494)&gt;0,SUM(C494:E494),0)</f>
        <v>0</v>
      </c>
      <c r="D495" s="41" t="n">
        <f aca="false">INT(IF(logistisch="ja",r_A*C495*((J495-I495)/J495),r_A*C495))</f>
        <v>0</v>
      </c>
      <c r="E495" s="41" t="n">
        <f aca="false">-INT(Verdrängung_B*F495*IF(C495&lt;F495,C495/F495,1))</f>
        <v>-0</v>
      </c>
      <c r="F495" s="41" t="n">
        <f aca="false">IF(SUM(F494:H494)&gt;0,SUM(F494:H494),0)</f>
        <v>0</v>
      </c>
      <c r="G495" s="41" t="n">
        <f aca="false">INT(IF(logistisch="ja",r_B*F495*((J495-I495)/J495),r_B*F495))</f>
        <v>0</v>
      </c>
      <c r="H495" s="41" t="n">
        <f aca="false">-INT(Verdrängung_A*C495*IF(F495&lt;C495,F495/C495,1))</f>
        <v>-0</v>
      </c>
      <c r="I495" s="41" t="n">
        <f aca="false">C495+F495</f>
        <v>0</v>
      </c>
      <c r="J495" s="41" t="n">
        <f aca="false">J494</f>
        <v>0</v>
      </c>
      <c r="K495" s="42" t="n">
        <f aca="false">K494</f>
        <v>1</v>
      </c>
      <c r="L495" s="22"/>
    </row>
    <row r="496" customFormat="false" ht="13" hidden="false" customHeight="false" outlineLevel="0" collapsed="false">
      <c r="B496" s="15" t="n">
        <f aca="false">INT(B495+1)</f>
        <v>484</v>
      </c>
      <c r="C496" s="41" t="n">
        <f aca="false">IF(SUM(C495:E495)&gt;0,SUM(C495:E495),0)</f>
        <v>0</v>
      </c>
      <c r="D496" s="41" t="n">
        <f aca="false">INT(IF(logistisch="ja",r_A*C496*((J496-I496)/J496),r_A*C496))</f>
        <v>0</v>
      </c>
      <c r="E496" s="41" t="n">
        <f aca="false">-INT(Verdrängung_B*F496*IF(C496&lt;F496,C496/F496,1))</f>
        <v>-0</v>
      </c>
      <c r="F496" s="41" t="n">
        <f aca="false">IF(SUM(F495:H495)&gt;0,SUM(F495:H495),0)</f>
        <v>0</v>
      </c>
      <c r="G496" s="41" t="n">
        <f aca="false">INT(IF(logistisch="ja",r_B*F496*((J496-I496)/J496),r_B*F496))</f>
        <v>0</v>
      </c>
      <c r="H496" s="41" t="n">
        <f aca="false">-INT(Verdrängung_A*C496*IF(F496&lt;C496,F496/C496,1))</f>
        <v>-0</v>
      </c>
      <c r="I496" s="41" t="n">
        <f aca="false">C496+F496</f>
        <v>0</v>
      </c>
      <c r="J496" s="41" t="n">
        <f aca="false">J495</f>
        <v>0</v>
      </c>
      <c r="K496" s="42" t="n">
        <f aca="true">IF(Max_konstant="ja",1,RAND())</f>
        <v>1</v>
      </c>
      <c r="L496" s="22"/>
    </row>
    <row r="497" customFormat="false" ht="13" hidden="false" customHeight="false" outlineLevel="0" collapsed="false">
      <c r="B497" s="15" t="n">
        <f aca="false">INT(B496+1)</f>
        <v>485</v>
      </c>
      <c r="C497" s="41" t="n">
        <f aca="false">IF(SUM(C496:E496)&gt;0,SUM(C496:E496),0)</f>
        <v>0</v>
      </c>
      <c r="D497" s="41" t="n">
        <f aca="false">INT(IF(logistisch="ja",r_A*C497*((J497-I497)/J497),r_A*C497))</f>
        <v>0</v>
      </c>
      <c r="E497" s="41" t="n">
        <f aca="false">-INT(Verdrängung_B*F497*IF(C497&lt;F497,C497/F497,1))</f>
        <v>-0</v>
      </c>
      <c r="F497" s="41" t="n">
        <f aca="false">IF(SUM(F496:H496)&gt;0,SUM(F496:H496),0)</f>
        <v>0</v>
      </c>
      <c r="G497" s="41" t="n">
        <f aca="false">INT(IF(logistisch="ja",r_B*F497*((J497-I497)/J497),r_B*F497))</f>
        <v>0</v>
      </c>
      <c r="H497" s="41" t="n">
        <f aca="false">-INT(Verdrängung_A*C497*IF(F497&lt;C497,F497/C497,1))</f>
        <v>-0</v>
      </c>
      <c r="I497" s="41" t="n">
        <f aca="false">C497+F497</f>
        <v>0</v>
      </c>
      <c r="J497" s="41" t="n">
        <f aca="true">IF(Max_konstant="ja",Maximum,Maximum/4+0.75*Maximum*RAND())</f>
        <v>0</v>
      </c>
      <c r="K497" s="42" t="n">
        <f aca="false">K496</f>
        <v>1</v>
      </c>
      <c r="L497" s="22"/>
    </row>
    <row r="498" customFormat="false" ht="13" hidden="false" customHeight="false" outlineLevel="0" collapsed="false">
      <c r="B498" s="15" t="n">
        <f aca="false">INT(B497+1)</f>
        <v>486</v>
      </c>
      <c r="C498" s="41" t="n">
        <f aca="false">IF(SUM(C497:E497)&gt;0,SUM(C497:E497),0)</f>
        <v>0</v>
      </c>
      <c r="D498" s="41" t="n">
        <f aca="false">INT(IF(logistisch="ja",r_A*C498*((J498-I498)/J498),r_A*C498))</f>
        <v>0</v>
      </c>
      <c r="E498" s="41" t="n">
        <f aca="false">-INT(Verdrängung_B*F498*IF(C498&lt;F498,C498/F498,1))</f>
        <v>-0</v>
      </c>
      <c r="F498" s="41" t="n">
        <f aca="false">IF(SUM(F497:H497)&gt;0,SUM(F497:H497),0)</f>
        <v>0</v>
      </c>
      <c r="G498" s="41" t="n">
        <f aca="false">INT(IF(logistisch="ja",r_B*F498*((J498-I498)/J498),r_B*F498))</f>
        <v>0</v>
      </c>
      <c r="H498" s="41" t="n">
        <f aca="false">-INT(Verdrängung_A*C498*IF(F498&lt;C498,F498/C498,1))</f>
        <v>-0</v>
      </c>
      <c r="I498" s="41" t="n">
        <f aca="false">C498+F498</f>
        <v>0</v>
      </c>
      <c r="J498" s="41" t="n">
        <f aca="false">J497</f>
        <v>0</v>
      </c>
      <c r="K498" s="42" t="n">
        <f aca="false">K497</f>
        <v>1</v>
      </c>
      <c r="L498" s="22"/>
    </row>
    <row r="499" customFormat="false" ht="13" hidden="false" customHeight="false" outlineLevel="0" collapsed="false">
      <c r="B499" s="15" t="n">
        <f aca="false">INT(B498+1)</f>
        <v>487</v>
      </c>
      <c r="C499" s="41" t="n">
        <f aca="false">IF(SUM(C498:E498)&gt;0,SUM(C498:E498),0)</f>
        <v>0</v>
      </c>
      <c r="D499" s="41" t="n">
        <f aca="false">INT(IF(logistisch="ja",r_A*C499*((J499-I499)/J499),r_A*C499))</f>
        <v>0</v>
      </c>
      <c r="E499" s="41" t="n">
        <f aca="false">-INT(Verdrängung_B*F499*IF(C499&lt;F499,C499/F499,1))</f>
        <v>-0</v>
      </c>
      <c r="F499" s="41" t="n">
        <f aca="false">IF(SUM(F498:H498)&gt;0,SUM(F498:H498),0)</f>
        <v>0</v>
      </c>
      <c r="G499" s="41" t="n">
        <f aca="false">INT(IF(logistisch="ja",r_B*F499*((J499-I499)/J499),r_B*F499))</f>
        <v>0</v>
      </c>
      <c r="H499" s="41" t="n">
        <f aca="false">-INT(Verdrängung_A*C499*IF(F499&lt;C499,F499/C499,1))</f>
        <v>-0</v>
      </c>
      <c r="I499" s="41" t="n">
        <f aca="false">C499+F499</f>
        <v>0</v>
      </c>
      <c r="J499" s="41" t="n">
        <f aca="false">J498</f>
        <v>0</v>
      </c>
      <c r="K499" s="42" t="n">
        <f aca="false">K498</f>
        <v>1</v>
      </c>
      <c r="L499" s="22"/>
    </row>
    <row r="500" customFormat="false" ht="13" hidden="false" customHeight="false" outlineLevel="0" collapsed="false">
      <c r="B500" s="15" t="n">
        <f aca="false">INT(B499+1)</f>
        <v>488</v>
      </c>
      <c r="C500" s="41" t="n">
        <f aca="false">IF(SUM(C499:E499)&gt;0,SUM(C499:E499),0)</f>
        <v>0</v>
      </c>
      <c r="D500" s="41" t="n">
        <f aca="false">INT(IF(logistisch="ja",r_A*C500*((J500-I500)/J500),r_A*C500))</f>
        <v>0</v>
      </c>
      <c r="E500" s="41" t="n">
        <f aca="false">-INT(Verdrängung_B*F500*IF(C500&lt;F500,C500/F500,1))</f>
        <v>-0</v>
      </c>
      <c r="F500" s="41" t="n">
        <f aca="false">IF(SUM(F499:H499)&gt;0,SUM(F499:H499),0)</f>
        <v>0</v>
      </c>
      <c r="G500" s="41" t="n">
        <f aca="false">INT(IF(logistisch="ja",r_B*F500*((J500-I500)/J500),r_B*F500))</f>
        <v>0</v>
      </c>
      <c r="H500" s="41" t="n">
        <f aca="false">-INT(Verdrängung_A*C500*IF(F500&lt;C500,F500/C500,1))</f>
        <v>-0</v>
      </c>
      <c r="I500" s="41" t="n">
        <f aca="false">C500+F500</f>
        <v>0</v>
      </c>
      <c r="J500" s="41" t="n">
        <f aca="false">J499</f>
        <v>0</v>
      </c>
      <c r="K500" s="42" t="n">
        <f aca="true">IF(Max_konstant="ja",1,RAND())</f>
        <v>1</v>
      </c>
      <c r="L500" s="22"/>
    </row>
    <row r="501" customFormat="false" ht="13" hidden="false" customHeight="false" outlineLevel="0" collapsed="false">
      <c r="B501" s="15" t="n">
        <f aca="false">INT(B500+1)</f>
        <v>489</v>
      </c>
      <c r="C501" s="41" t="n">
        <f aca="false">IF(SUM(C500:E500)&gt;0,SUM(C500:E500),0)</f>
        <v>0</v>
      </c>
      <c r="D501" s="41" t="n">
        <f aca="false">INT(IF(logistisch="ja",r_A*C501*((J501-I501)/J501),r_A*C501))</f>
        <v>0</v>
      </c>
      <c r="E501" s="41" t="n">
        <f aca="false">-INT(Verdrängung_B*F501*IF(C501&lt;F501,C501/F501,1))</f>
        <v>-0</v>
      </c>
      <c r="F501" s="41" t="n">
        <f aca="false">IF(SUM(F500:H500)&gt;0,SUM(F500:H500),0)</f>
        <v>0</v>
      </c>
      <c r="G501" s="41" t="n">
        <f aca="false">INT(IF(logistisch="ja",r_B*F501*((J501-I501)/J501),r_B*F501))</f>
        <v>0</v>
      </c>
      <c r="H501" s="41" t="n">
        <f aca="false">-INT(Verdrängung_A*C501*IF(F501&lt;C501,F501/C501,1))</f>
        <v>-0</v>
      </c>
      <c r="I501" s="41" t="n">
        <f aca="false">C501+F501</f>
        <v>0</v>
      </c>
      <c r="J501" s="41" t="n">
        <f aca="true">IF(Max_konstant="ja",Maximum,Maximum/4+0.75*Maximum*RAND())</f>
        <v>0</v>
      </c>
      <c r="K501" s="42" t="n">
        <f aca="false">K500</f>
        <v>1</v>
      </c>
      <c r="L501" s="22"/>
    </row>
    <row r="502" customFormat="false" ht="13" hidden="false" customHeight="false" outlineLevel="0" collapsed="false">
      <c r="B502" s="15" t="n">
        <f aca="false">INT(B501+1)</f>
        <v>490</v>
      </c>
      <c r="C502" s="41" t="n">
        <f aca="false">IF(SUM(C501:E501)&gt;0,SUM(C501:E501),0)</f>
        <v>0</v>
      </c>
      <c r="D502" s="41" t="n">
        <f aca="false">INT(IF(logistisch="ja",r_A*C502*((J502-I502)/J502),r_A*C502))</f>
        <v>0</v>
      </c>
      <c r="E502" s="41" t="n">
        <f aca="false">-INT(Verdrängung_B*F502*IF(C502&lt;F502,C502/F502,1))</f>
        <v>-0</v>
      </c>
      <c r="F502" s="41" t="n">
        <f aca="false">IF(SUM(F501:H501)&gt;0,SUM(F501:H501),0)</f>
        <v>0</v>
      </c>
      <c r="G502" s="41" t="n">
        <f aca="false">INT(IF(logistisch="ja",r_B*F502*((J502-I502)/J502),r_B*F502))</f>
        <v>0</v>
      </c>
      <c r="H502" s="41" t="n">
        <f aca="false">-INT(Verdrängung_A*C502*IF(F502&lt;C502,F502/C502,1))</f>
        <v>-0</v>
      </c>
      <c r="I502" s="41" t="n">
        <f aca="false">C502+F502</f>
        <v>0</v>
      </c>
      <c r="J502" s="41" t="n">
        <f aca="false">J501</f>
        <v>0</v>
      </c>
      <c r="K502" s="42" t="n">
        <f aca="false">K501</f>
        <v>1</v>
      </c>
      <c r="L502" s="22"/>
    </row>
    <row r="503" customFormat="false" ht="13" hidden="false" customHeight="false" outlineLevel="0" collapsed="false">
      <c r="B503" s="15" t="n">
        <f aca="false">INT(B502+1)</f>
        <v>491</v>
      </c>
      <c r="C503" s="41" t="n">
        <f aca="false">IF(SUM(C502:E502)&gt;0,SUM(C502:E502),0)</f>
        <v>0</v>
      </c>
      <c r="D503" s="41" t="n">
        <f aca="false">INT(IF(logistisch="ja",r_A*C503*((J503-I503)/J503),r_A*C503))</f>
        <v>0</v>
      </c>
      <c r="E503" s="41" t="n">
        <f aca="false">-INT(Verdrängung_B*F503*IF(C503&lt;F503,C503/F503,1))</f>
        <v>-0</v>
      </c>
      <c r="F503" s="41" t="n">
        <f aca="false">IF(SUM(F502:H502)&gt;0,SUM(F502:H502),0)</f>
        <v>0</v>
      </c>
      <c r="G503" s="41" t="n">
        <f aca="false">INT(IF(logistisch="ja",r_B*F503*((J503-I503)/J503),r_B*F503))</f>
        <v>0</v>
      </c>
      <c r="H503" s="41" t="n">
        <f aca="false">-INT(Verdrängung_A*C503*IF(F503&lt;C503,F503/C503,1))</f>
        <v>-0</v>
      </c>
      <c r="I503" s="41" t="n">
        <f aca="false">C503+F503</f>
        <v>0</v>
      </c>
      <c r="J503" s="41" t="n">
        <f aca="false">J502</f>
        <v>0</v>
      </c>
      <c r="K503" s="42" t="n">
        <f aca="false">K502</f>
        <v>1</v>
      </c>
      <c r="L503" s="22"/>
    </row>
    <row r="504" customFormat="false" ht="13" hidden="false" customHeight="false" outlineLevel="0" collapsed="false">
      <c r="B504" s="15" t="n">
        <f aca="false">INT(B503+1)</f>
        <v>492</v>
      </c>
      <c r="C504" s="41" t="n">
        <f aca="false">IF(SUM(C503:E503)&gt;0,SUM(C503:E503),0)</f>
        <v>0</v>
      </c>
      <c r="D504" s="41" t="n">
        <f aca="false">INT(IF(logistisch="ja",r_A*C504*((J504-I504)/J504),r_A*C504))</f>
        <v>0</v>
      </c>
      <c r="E504" s="41" t="n">
        <f aca="false">-INT(Verdrängung_B*F504*IF(C504&lt;F504,C504/F504,1))</f>
        <v>-0</v>
      </c>
      <c r="F504" s="41" t="n">
        <f aca="false">IF(SUM(F503:H503)&gt;0,SUM(F503:H503),0)</f>
        <v>0</v>
      </c>
      <c r="G504" s="41" t="n">
        <f aca="false">INT(IF(logistisch="ja",r_B*F504*((J504-I504)/J504),r_B*F504))</f>
        <v>0</v>
      </c>
      <c r="H504" s="41" t="n">
        <f aca="false">-INT(Verdrängung_A*C504*IF(F504&lt;C504,F504/C504,1))</f>
        <v>-0</v>
      </c>
      <c r="I504" s="41" t="n">
        <f aca="false">C504+F504</f>
        <v>0</v>
      </c>
      <c r="J504" s="41" t="n">
        <f aca="false">J503</f>
        <v>0</v>
      </c>
      <c r="K504" s="42" t="n">
        <f aca="true">IF(Max_konstant="ja",1,RAND())</f>
        <v>1</v>
      </c>
      <c r="L504" s="22"/>
    </row>
    <row r="505" customFormat="false" ht="13" hidden="false" customHeight="false" outlineLevel="0" collapsed="false">
      <c r="B505" s="15" t="n">
        <f aca="false">INT(B504+1)</f>
        <v>493</v>
      </c>
      <c r="C505" s="41" t="n">
        <f aca="false">IF(SUM(C504:E504)&gt;0,SUM(C504:E504),0)</f>
        <v>0</v>
      </c>
      <c r="D505" s="41" t="n">
        <f aca="false">INT(IF(logistisch="ja",r_A*C505*((J505-I505)/J505),r_A*C505))</f>
        <v>0</v>
      </c>
      <c r="E505" s="41" t="n">
        <f aca="false">-INT(Verdrängung_B*F505*IF(C505&lt;F505,C505/F505,1))</f>
        <v>-0</v>
      </c>
      <c r="F505" s="41" t="n">
        <f aca="false">IF(SUM(F504:H504)&gt;0,SUM(F504:H504),0)</f>
        <v>0</v>
      </c>
      <c r="G505" s="41" t="n">
        <f aca="false">INT(IF(logistisch="ja",r_B*F505*((J505-I505)/J505),r_B*F505))</f>
        <v>0</v>
      </c>
      <c r="H505" s="41" t="n">
        <f aca="false">-INT(Verdrängung_A*C505*IF(F505&lt;C505,F505/C505,1))</f>
        <v>-0</v>
      </c>
      <c r="I505" s="41" t="n">
        <f aca="false">C505+F505</f>
        <v>0</v>
      </c>
      <c r="J505" s="41" t="n">
        <f aca="true">IF(Max_konstant="ja",Maximum,Maximum/4+0.75*Maximum*RAND())</f>
        <v>0</v>
      </c>
      <c r="K505" s="42" t="n">
        <f aca="false">K504</f>
        <v>1</v>
      </c>
      <c r="L505" s="22"/>
    </row>
    <row r="506" customFormat="false" ht="13" hidden="false" customHeight="false" outlineLevel="0" collapsed="false">
      <c r="B506" s="15" t="n">
        <f aca="false">INT(B505+1)</f>
        <v>494</v>
      </c>
      <c r="C506" s="41" t="n">
        <f aca="false">IF(SUM(C505:E505)&gt;0,SUM(C505:E505),0)</f>
        <v>0</v>
      </c>
      <c r="D506" s="41" t="n">
        <f aca="false">INT(IF(logistisch="ja",r_A*C506*((J506-I506)/J506),r_A*C506))</f>
        <v>0</v>
      </c>
      <c r="E506" s="41" t="n">
        <f aca="false">-INT(Verdrängung_B*F506*IF(C506&lt;F506,C506/F506,1))</f>
        <v>-0</v>
      </c>
      <c r="F506" s="41" t="n">
        <f aca="false">IF(SUM(F505:H505)&gt;0,SUM(F505:H505),0)</f>
        <v>0</v>
      </c>
      <c r="G506" s="41" t="n">
        <f aca="false">INT(IF(logistisch="ja",r_B*F506*((J506-I506)/J506),r_B*F506))</f>
        <v>0</v>
      </c>
      <c r="H506" s="41" t="n">
        <f aca="false">-INT(Verdrängung_A*C506*IF(F506&lt;C506,F506/C506,1))</f>
        <v>-0</v>
      </c>
      <c r="I506" s="41" t="n">
        <f aca="false">C506+F506</f>
        <v>0</v>
      </c>
      <c r="J506" s="41" t="n">
        <f aca="false">J505</f>
        <v>0</v>
      </c>
      <c r="K506" s="42" t="n">
        <f aca="false">K505</f>
        <v>1</v>
      </c>
      <c r="L506" s="22"/>
    </row>
    <row r="507" customFormat="false" ht="13" hidden="false" customHeight="false" outlineLevel="0" collapsed="false">
      <c r="B507" s="15" t="n">
        <f aca="false">INT(B506+1)</f>
        <v>495</v>
      </c>
      <c r="C507" s="41" t="n">
        <f aca="false">IF(SUM(C506:E506)&gt;0,SUM(C506:E506),0)</f>
        <v>0</v>
      </c>
      <c r="D507" s="41" t="n">
        <f aca="false">INT(IF(logistisch="ja",r_A*C507*((J507-I507)/J507),r_A*C507))</f>
        <v>0</v>
      </c>
      <c r="E507" s="41" t="n">
        <f aca="false">-INT(Verdrängung_B*F507*IF(C507&lt;F507,C507/F507,1))</f>
        <v>-0</v>
      </c>
      <c r="F507" s="41" t="n">
        <f aca="false">IF(SUM(F506:H506)&gt;0,SUM(F506:H506),0)</f>
        <v>0</v>
      </c>
      <c r="G507" s="41" t="n">
        <f aca="false">INT(IF(logistisch="ja",r_B*F507*((J507-I507)/J507),r_B*F507))</f>
        <v>0</v>
      </c>
      <c r="H507" s="41" t="n">
        <f aca="false">-INT(Verdrängung_A*C507*IF(F507&lt;C507,F507/C507,1))</f>
        <v>-0</v>
      </c>
      <c r="I507" s="41" t="n">
        <f aca="false">C507+F507</f>
        <v>0</v>
      </c>
      <c r="J507" s="41" t="n">
        <f aca="false">J506</f>
        <v>0</v>
      </c>
      <c r="K507" s="42" t="n">
        <f aca="false">K506</f>
        <v>1</v>
      </c>
      <c r="L507" s="22"/>
    </row>
    <row r="508" customFormat="false" ht="13" hidden="false" customHeight="false" outlineLevel="0" collapsed="false">
      <c r="B508" s="15" t="n">
        <f aca="false">INT(B507+1)</f>
        <v>496</v>
      </c>
      <c r="C508" s="41" t="n">
        <f aca="false">IF(SUM(C507:E507)&gt;0,SUM(C507:E507),0)</f>
        <v>0</v>
      </c>
      <c r="D508" s="41" t="n">
        <f aca="false">INT(IF(logistisch="ja",r_A*C508*((J508-I508)/J508),r_A*C508))</f>
        <v>0</v>
      </c>
      <c r="E508" s="41" t="n">
        <f aca="false">-INT(Verdrängung_B*F508*IF(C508&lt;F508,C508/F508,1))</f>
        <v>-0</v>
      </c>
      <c r="F508" s="41" t="n">
        <f aca="false">IF(SUM(F507:H507)&gt;0,SUM(F507:H507),0)</f>
        <v>0</v>
      </c>
      <c r="G508" s="41" t="n">
        <f aca="false">INT(IF(logistisch="ja",r_B*F508*((J508-I508)/J508),r_B*F508))</f>
        <v>0</v>
      </c>
      <c r="H508" s="41" t="n">
        <f aca="false">-INT(Verdrängung_A*C508*IF(F508&lt;C508,F508/C508,1))</f>
        <v>-0</v>
      </c>
      <c r="I508" s="41" t="n">
        <f aca="false">C508+F508</f>
        <v>0</v>
      </c>
      <c r="J508" s="41" t="n">
        <f aca="false">J507</f>
        <v>0</v>
      </c>
      <c r="K508" s="42" t="n">
        <f aca="true">IF(Max_konstant="ja",1,RAND())</f>
        <v>1</v>
      </c>
      <c r="L508" s="22"/>
    </row>
    <row r="509" customFormat="false" ht="13" hidden="false" customHeight="false" outlineLevel="0" collapsed="false">
      <c r="B509" s="15" t="n">
        <f aca="false">INT(B508+1)</f>
        <v>497</v>
      </c>
      <c r="C509" s="41" t="n">
        <f aca="false">IF(SUM(C508:E508)&gt;0,SUM(C508:E508),0)</f>
        <v>0</v>
      </c>
      <c r="D509" s="41" t="n">
        <f aca="false">INT(IF(logistisch="ja",r_A*C509*((J509-I509)/J509),r_A*C509))</f>
        <v>0</v>
      </c>
      <c r="E509" s="41" t="n">
        <f aca="false">-INT(Verdrängung_B*F509*IF(C509&lt;F509,C509/F509,1))</f>
        <v>-0</v>
      </c>
      <c r="F509" s="41" t="n">
        <f aca="false">IF(SUM(F508:H508)&gt;0,SUM(F508:H508),0)</f>
        <v>0</v>
      </c>
      <c r="G509" s="41" t="n">
        <f aca="false">INT(IF(logistisch="ja",r_B*F509*((J509-I509)/J509),r_B*F509))</f>
        <v>0</v>
      </c>
      <c r="H509" s="41" t="n">
        <f aca="false">-INT(Verdrängung_A*C509*IF(F509&lt;C509,F509/C509,1))</f>
        <v>-0</v>
      </c>
      <c r="I509" s="41" t="n">
        <f aca="false">C509+F509</f>
        <v>0</v>
      </c>
      <c r="J509" s="41" t="n">
        <f aca="true">IF(Max_konstant="ja",Maximum,Maximum/4+0.75*Maximum*RAND())</f>
        <v>0</v>
      </c>
      <c r="K509" s="42" t="n">
        <f aca="false">K508</f>
        <v>1</v>
      </c>
      <c r="L509" s="22"/>
    </row>
    <row r="510" customFormat="false" ht="13" hidden="false" customHeight="false" outlineLevel="0" collapsed="false">
      <c r="B510" s="15" t="n">
        <f aca="false">INT(B509+1)</f>
        <v>498</v>
      </c>
      <c r="C510" s="41" t="n">
        <f aca="false">IF(SUM(C509:E509)&gt;0,SUM(C509:E509),0)</f>
        <v>0</v>
      </c>
      <c r="D510" s="41" t="n">
        <f aca="false">INT(IF(logistisch="ja",r_A*C510*((J510-I510)/J510),r_A*C510))</f>
        <v>0</v>
      </c>
      <c r="E510" s="41" t="n">
        <f aca="false">-INT(Verdrängung_B*F510*IF(C510&lt;F510,C510/F510,1))</f>
        <v>-0</v>
      </c>
      <c r="F510" s="41" t="n">
        <f aca="false">IF(SUM(F509:H509)&gt;0,SUM(F509:H509),0)</f>
        <v>0</v>
      </c>
      <c r="G510" s="41" t="n">
        <f aca="false">INT(IF(logistisch="ja",r_B*F510*((J510-I510)/J510),r_B*F510))</f>
        <v>0</v>
      </c>
      <c r="H510" s="41" t="n">
        <f aca="false">-INT(Verdrängung_A*C510*IF(F510&lt;C510,F510/C510,1))</f>
        <v>-0</v>
      </c>
      <c r="I510" s="41" t="n">
        <f aca="false">C510+F510</f>
        <v>0</v>
      </c>
      <c r="J510" s="41" t="n">
        <f aca="false">J509</f>
        <v>0</v>
      </c>
      <c r="K510" s="42" t="n">
        <f aca="false">K509</f>
        <v>1</v>
      </c>
      <c r="L510" s="22"/>
    </row>
    <row r="511" customFormat="false" ht="13" hidden="false" customHeight="false" outlineLevel="0" collapsed="false">
      <c r="B511" s="15" t="n">
        <f aca="false">INT(B510+1)</f>
        <v>499</v>
      </c>
      <c r="C511" s="41" t="n">
        <f aca="false">IF(SUM(C510:E510)&gt;0,SUM(C510:E510),0)</f>
        <v>0</v>
      </c>
      <c r="D511" s="41" t="n">
        <f aca="false">INT(IF(logistisch="ja",r_A*C511*((J511-I511)/J511),r_A*C511))</f>
        <v>0</v>
      </c>
      <c r="E511" s="41" t="n">
        <f aca="false">-INT(Verdrängung_B*F511*IF(C511&lt;F511,C511/F511,1))</f>
        <v>-0</v>
      </c>
      <c r="F511" s="41" t="n">
        <f aca="false">IF(SUM(F510:H510)&gt;0,SUM(F510:H510),0)</f>
        <v>0</v>
      </c>
      <c r="G511" s="41" t="n">
        <f aca="false">INT(IF(logistisch="ja",r_B*F511*((J511-I511)/J511),r_B*F511))</f>
        <v>0</v>
      </c>
      <c r="H511" s="41" t="n">
        <f aca="false">-INT(Verdrängung_A*C511*IF(F511&lt;C511,F511/C511,1))</f>
        <v>-0</v>
      </c>
      <c r="I511" s="41" t="n">
        <f aca="false">C511+F511</f>
        <v>0</v>
      </c>
      <c r="J511" s="41" t="n">
        <f aca="false">J510</f>
        <v>0</v>
      </c>
      <c r="K511" s="42" t="n">
        <f aca="false">K510</f>
        <v>1</v>
      </c>
      <c r="L511" s="22"/>
    </row>
    <row r="512" customFormat="false" ht="13" hidden="false" customHeight="false" outlineLevel="0" collapsed="false">
      <c r="B512" s="15" t="n">
        <f aca="false">INT(B511+1)</f>
        <v>500</v>
      </c>
      <c r="C512" s="43" t="n">
        <f aca="false">IF(SUM(C511:E511)&gt;0,SUM(C511:E511),0)</f>
        <v>0</v>
      </c>
      <c r="D512" s="43" t="n">
        <f aca="false">INT(IF(logistisch="ja",r_A*C512*((J512-I512)/J512),r_A*C512))</f>
        <v>0</v>
      </c>
      <c r="E512" s="43" t="n">
        <f aca="false">-INT(Verdrängung_B*F512*IF(C512&lt;F512,C512/F512,1))</f>
        <v>-0</v>
      </c>
      <c r="F512" s="43" t="n">
        <f aca="false">IF(SUM(F511:H511)&gt;0,SUM(F511:H511),0)</f>
        <v>0</v>
      </c>
      <c r="G512" s="43" t="n">
        <f aca="false">INT(IF(logistisch="ja",r_B*F512*((J512-I512)/J512),r_B*F512))</f>
        <v>0</v>
      </c>
      <c r="H512" s="43" t="n">
        <f aca="false">-INT(Verdrängung_A*C512*IF(F512&lt;C512,F512/C512,1))</f>
        <v>-0</v>
      </c>
      <c r="I512" s="43" t="n">
        <f aca="false">C512+F512</f>
        <v>0</v>
      </c>
      <c r="J512" s="43" t="n">
        <f aca="false">J511</f>
        <v>0</v>
      </c>
      <c r="K512" s="42" t="n">
        <f aca="true">IF(Max_konstant="ja",1,RAND())</f>
        <v>1</v>
      </c>
      <c r="L512" s="22"/>
    </row>
    <row r="513" customFormat="false" ht="13" hidden="false" customHeight="false" outlineLevel="0" collapsed="false">
      <c r="B513" s="15"/>
      <c r="C513" s="13"/>
      <c r="D513" s="13"/>
      <c r="E513" s="13"/>
      <c r="F513" s="12"/>
      <c r="G513" s="12"/>
      <c r="H513" s="12"/>
      <c r="I513" s="12"/>
      <c r="J513" s="12"/>
      <c r="K513" s="14"/>
      <c r="L513" s="13"/>
    </row>
    <row r="514" customFormat="false" ht="13" hidden="false" customHeight="false" outlineLevel="0" collapsed="false">
      <c r="B514" s="15"/>
      <c r="C514" s="12"/>
      <c r="D514" s="12"/>
      <c r="E514" s="13"/>
      <c r="F514" s="12"/>
      <c r="G514" s="12"/>
      <c r="H514" s="12"/>
      <c r="I514" s="12"/>
      <c r="J514" s="12"/>
      <c r="K514" s="14"/>
      <c r="L514" s="12"/>
    </row>
    <row r="515" customFormat="false" ht="13" hidden="false" customHeight="false" outlineLevel="0" collapsed="false">
      <c r="B515" s="15"/>
      <c r="C515" s="12"/>
      <c r="D515" s="12"/>
      <c r="E515" s="13"/>
      <c r="F515" s="12"/>
      <c r="G515" s="12"/>
      <c r="H515" s="12"/>
      <c r="I515" s="12"/>
      <c r="J515" s="12"/>
      <c r="K515" s="14"/>
      <c r="L515" s="12"/>
    </row>
    <row r="516" customFormat="false" ht="13" hidden="false" customHeight="false" outlineLevel="0" collapsed="false">
      <c r="B516" s="15"/>
      <c r="C516" s="12"/>
      <c r="D516" s="12"/>
      <c r="E516" s="13"/>
      <c r="F516" s="12"/>
      <c r="G516" s="12"/>
      <c r="H516" s="12"/>
      <c r="I516" s="12"/>
      <c r="J516" s="12"/>
      <c r="K516" s="14"/>
      <c r="L516" s="12"/>
    </row>
    <row r="517" customFormat="false" ht="13" hidden="false" customHeight="false" outlineLevel="0" collapsed="false">
      <c r="B517" s="15"/>
      <c r="C517" s="12"/>
      <c r="D517" s="12"/>
      <c r="E517" s="13"/>
      <c r="F517" s="12"/>
      <c r="G517" s="12"/>
      <c r="H517" s="12"/>
      <c r="I517" s="12"/>
      <c r="J517" s="12"/>
      <c r="K517" s="14"/>
      <c r="L517" s="12"/>
    </row>
    <row r="518" customFormat="false" ht="13" hidden="false" customHeight="false" outlineLevel="0" collapsed="false">
      <c r="B518" s="15"/>
      <c r="C518" s="12"/>
      <c r="D518" s="12"/>
      <c r="E518" s="13"/>
      <c r="F518" s="12"/>
      <c r="G518" s="12"/>
      <c r="H518" s="12"/>
      <c r="I518" s="12"/>
      <c r="J518" s="12"/>
      <c r="K518" s="14"/>
      <c r="L518" s="12"/>
    </row>
    <row r="519" customFormat="false" ht="13" hidden="false" customHeight="false" outlineLevel="0" collapsed="false">
      <c r="B519" s="15"/>
      <c r="C519" s="12"/>
      <c r="D519" s="12"/>
      <c r="E519" s="13"/>
      <c r="F519" s="12"/>
      <c r="G519" s="12"/>
      <c r="H519" s="12"/>
      <c r="I519" s="12"/>
      <c r="J519" s="12"/>
      <c r="K519" s="14"/>
      <c r="L519" s="12"/>
    </row>
    <row r="520" customFormat="false" ht="13" hidden="false" customHeight="false" outlineLevel="0" collapsed="false">
      <c r="B520" s="15"/>
      <c r="C520" s="12"/>
      <c r="D520" s="12"/>
      <c r="E520" s="13"/>
      <c r="F520" s="12"/>
      <c r="G520" s="12"/>
      <c r="H520" s="12"/>
      <c r="I520" s="12"/>
      <c r="J520" s="12"/>
      <c r="K520" s="14"/>
      <c r="L520" s="12"/>
    </row>
    <row r="521" customFormat="false" ht="13" hidden="false" customHeight="false" outlineLevel="0" collapsed="false">
      <c r="B521" s="15"/>
      <c r="C521" s="12"/>
      <c r="D521" s="12"/>
      <c r="E521" s="13"/>
      <c r="F521" s="12"/>
      <c r="G521" s="12"/>
      <c r="H521" s="12"/>
      <c r="I521" s="12"/>
      <c r="J521" s="12"/>
      <c r="K521" s="14"/>
      <c r="L521" s="12"/>
    </row>
    <row r="522" customFormat="false" ht="13" hidden="false" customHeight="false" outlineLevel="0" collapsed="false">
      <c r="B522" s="15"/>
      <c r="C522" s="12"/>
      <c r="D522" s="12"/>
      <c r="E522" s="13"/>
      <c r="F522" s="12"/>
      <c r="G522" s="12"/>
      <c r="H522" s="12"/>
      <c r="I522" s="12"/>
      <c r="J522" s="12"/>
      <c r="K522" s="14"/>
      <c r="L522" s="12"/>
    </row>
    <row r="523" customFormat="false" ht="13" hidden="false" customHeight="false" outlineLevel="0" collapsed="false">
      <c r="B523" s="15"/>
      <c r="C523" s="12"/>
      <c r="D523" s="12"/>
      <c r="E523" s="13"/>
      <c r="F523" s="12"/>
      <c r="G523" s="12"/>
      <c r="H523" s="12"/>
      <c r="I523" s="12"/>
      <c r="J523" s="12"/>
      <c r="K523" s="14"/>
      <c r="L523" s="12"/>
    </row>
    <row r="524" customFormat="false" ht="13" hidden="false" customHeight="false" outlineLevel="0" collapsed="false">
      <c r="B524" s="15"/>
      <c r="C524" s="12"/>
      <c r="D524" s="12"/>
      <c r="E524" s="13"/>
      <c r="F524" s="12"/>
      <c r="G524" s="12"/>
      <c r="H524" s="12"/>
      <c r="I524" s="12"/>
      <c r="J524" s="12"/>
      <c r="K524" s="14"/>
      <c r="L524" s="12"/>
    </row>
    <row r="525" customFormat="false" ht="13" hidden="false" customHeight="false" outlineLevel="0" collapsed="false">
      <c r="B525" s="15"/>
      <c r="C525" s="12"/>
      <c r="D525" s="12"/>
      <c r="E525" s="13"/>
      <c r="F525" s="12"/>
      <c r="G525" s="12"/>
      <c r="H525" s="12"/>
      <c r="I525" s="12"/>
      <c r="J525" s="12"/>
      <c r="K525" s="14"/>
      <c r="L525" s="12"/>
    </row>
    <row r="526" customFormat="false" ht="13" hidden="false" customHeight="false" outlineLevel="0" collapsed="false">
      <c r="B526" s="15"/>
      <c r="C526" s="12"/>
      <c r="D526" s="12"/>
      <c r="E526" s="13"/>
      <c r="F526" s="12"/>
      <c r="G526" s="12"/>
      <c r="H526" s="12"/>
      <c r="I526" s="12"/>
      <c r="J526" s="12"/>
      <c r="K526" s="14"/>
      <c r="L526" s="12"/>
    </row>
    <row r="527" customFormat="false" ht="13" hidden="false" customHeight="false" outlineLevel="0" collapsed="false">
      <c r="B527" s="15"/>
      <c r="C527" s="12"/>
      <c r="D527" s="12"/>
      <c r="E527" s="13"/>
      <c r="F527" s="12"/>
      <c r="G527" s="12"/>
      <c r="H527" s="12"/>
      <c r="I527" s="12"/>
      <c r="J527" s="12"/>
      <c r="K527" s="14"/>
      <c r="L527" s="12"/>
    </row>
    <row r="528" customFormat="false" ht="13" hidden="false" customHeight="false" outlineLevel="0" collapsed="false">
      <c r="B528" s="15"/>
      <c r="C528" s="12"/>
      <c r="D528" s="12"/>
      <c r="E528" s="13"/>
      <c r="F528" s="12"/>
      <c r="G528" s="12"/>
      <c r="H528" s="12"/>
      <c r="I528" s="12"/>
      <c r="J528" s="12"/>
      <c r="K528" s="14"/>
      <c r="L528" s="12"/>
    </row>
    <row r="529" customFormat="false" ht="13" hidden="false" customHeight="false" outlineLevel="0" collapsed="false">
      <c r="B529" s="15"/>
      <c r="C529" s="12"/>
      <c r="D529" s="12"/>
      <c r="E529" s="13"/>
      <c r="F529" s="12"/>
      <c r="G529" s="12"/>
      <c r="H529" s="12"/>
      <c r="I529" s="12"/>
      <c r="J529" s="12"/>
      <c r="K529" s="14"/>
      <c r="L529" s="12"/>
    </row>
    <row r="530" customFormat="false" ht="13" hidden="false" customHeight="false" outlineLevel="0" collapsed="false">
      <c r="B530" s="15"/>
      <c r="C530" s="12"/>
      <c r="D530" s="12"/>
      <c r="E530" s="13"/>
      <c r="F530" s="12"/>
      <c r="G530" s="12"/>
      <c r="H530" s="12"/>
      <c r="I530" s="12"/>
      <c r="J530" s="12"/>
      <c r="K530" s="14"/>
      <c r="L530" s="12"/>
    </row>
    <row r="531" customFormat="false" ht="13" hidden="false" customHeight="false" outlineLevel="0" collapsed="false">
      <c r="B531" s="15"/>
      <c r="C531" s="12"/>
      <c r="D531" s="12"/>
      <c r="E531" s="13"/>
      <c r="F531" s="12"/>
      <c r="G531" s="12"/>
      <c r="H531" s="12"/>
      <c r="I531" s="12"/>
      <c r="J531" s="12"/>
      <c r="K531" s="14"/>
      <c r="L531" s="12"/>
    </row>
    <row r="532" customFormat="false" ht="13" hidden="false" customHeight="false" outlineLevel="0" collapsed="false">
      <c r="B532" s="15"/>
      <c r="C532" s="12"/>
      <c r="D532" s="12"/>
      <c r="E532" s="13"/>
      <c r="F532" s="12"/>
      <c r="G532" s="12"/>
      <c r="H532" s="12"/>
      <c r="I532" s="12"/>
      <c r="J532" s="12"/>
      <c r="K532" s="14"/>
      <c r="L532" s="12"/>
    </row>
    <row r="533" customFormat="false" ht="13" hidden="false" customHeight="false" outlineLevel="0" collapsed="false">
      <c r="B533" s="15"/>
      <c r="C533" s="12"/>
      <c r="D533" s="12"/>
      <c r="E533" s="13"/>
      <c r="F533" s="12"/>
      <c r="G533" s="12"/>
      <c r="H533" s="12"/>
      <c r="I533" s="12"/>
      <c r="J533" s="12"/>
      <c r="K533" s="14"/>
      <c r="L533" s="12"/>
    </row>
    <row r="534" customFormat="false" ht="13" hidden="false" customHeight="false" outlineLevel="0" collapsed="false">
      <c r="B534" s="15"/>
      <c r="C534" s="12"/>
      <c r="D534" s="12"/>
      <c r="E534" s="13"/>
      <c r="F534" s="12"/>
      <c r="G534" s="12"/>
      <c r="H534" s="12"/>
      <c r="I534" s="12"/>
      <c r="J534" s="12"/>
      <c r="K534" s="14"/>
      <c r="L534" s="12"/>
    </row>
    <row r="535" customFormat="false" ht="13" hidden="false" customHeight="false" outlineLevel="0" collapsed="false">
      <c r="B535" s="15"/>
      <c r="C535" s="12"/>
      <c r="D535" s="12"/>
      <c r="E535" s="13"/>
      <c r="F535" s="12"/>
      <c r="G535" s="12"/>
      <c r="H535" s="12"/>
      <c r="I535" s="12"/>
      <c r="J535" s="12"/>
      <c r="K535" s="14"/>
      <c r="L535" s="12"/>
    </row>
    <row r="536" customFormat="false" ht="13" hidden="false" customHeight="false" outlineLevel="0" collapsed="false">
      <c r="B536" s="15"/>
      <c r="C536" s="12"/>
      <c r="D536" s="12"/>
      <c r="E536" s="13"/>
      <c r="F536" s="12"/>
      <c r="G536" s="12"/>
      <c r="H536" s="12"/>
      <c r="I536" s="12"/>
      <c r="J536" s="12"/>
      <c r="K536" s="14"/>
      <c r="L536" s="12"/>
    </row>
    <row r="537" customFormat="false" ht="13" hidden="false" customHeight="false" outlineLevel="0" collapsed="false">
      <c r="B537" s="15"/>
      <c r="C537" s="12"/>
      <c r="D537" s="12"/>
      <c r="E537" s="13"/>
      <c r="F537" s="12"/>
      <c r="G537" s="12"/>
      <c r="H537" s="12"/>
      <c r="I537" s="12"/>
      <c r="J537" s="12"/>
      <c r="K537" s="14"/>
      <c r="L537" s="12"/>
    </row>
    <row r="538" customFormat="false" ht="13" hidden="false" customHeight="false" outlineLevel="0" collapsed="false">
      <c r="B538" s="15"/>
      <c r="C538" s="12"/>
      <c r="D538" s="12"/>
      <c r="E538" s="13"/>
      <c r="F538" s="12"/>
      <c r="G538" s="12"/>
      <c r="H538" s="12"/>
      <c r="I538" s="12"/>
      <c r="J538" s="12"/>
      <c r="K538" s="14"/>
      <c r="L538" s="12"/>
    </row>
    <row r="539" customFormat="false" ht="13" hidden="false" customHeight="false" outlineLevel="0" collapsed="false">
      <c r="B539" s="15"/>
      <c r="C539" s="12"/>
      <c r="D539" s="12"/>
      <c r="E539" s="13"/>
      <c r="F539" s="12"/>
      <c r="G539" s="12"/>
      <c r="H539" s="12"/>
      <c r="I539" s="12"/>
      <c r="J539" s="12"/>
      <c r="K539" s="14"/>
      <c r="L539" s="12"/>
    </row>
    <row r="540" customFormat="false" ht="13" hidden="false" customHeight="false" outlineLevel="0" collapsed="false">
      <c r="B540" s="15"/>
      <c r="C540" s="12"/>
      <c r="D540" s="12"/>
      <c r="E540" s="13"/>
      <c r="F540" s="12"/>
      <c r="G540" s="12"/>
      <c r="H540" s="12"/>
      <c r="I540" s="12"/>
      <c r="J540" s="12"/>
      <c r="K540" s="14"/>
      <c r="L540" s="12"/>
    </row>
    <row r="541" customFormat="false" ht="13" hidden="false" customHeight="false" outlineLevel="0" collapsed="false">
      <c r="B541" s="15"/>
      <c r="C541" s="12"/>
      <c r="D541" s="12"/>
      <c r="E541" s="13"/>
      <c r="F541" s="12"/>
      <c r="G541" s="12"/>
      <c r="H541" s="12"/>
      <c r="I541" s="12"/>
      <c r="J541" s="12"/>
      <c r="K541" s="14"/>
      <c r="L541" s="12"/>
    </row>
    <row r="542" customFormat="false" ht="13" hidden="false" customHeight="false" outlineLevel="0" collapsed="false">
      <c r="B542" s="15"/>
      <c r="C542" s="12"/>
      <c r="D542" s="12"/>
      <c r="E542" s="13"/>
      <c r="F542" s="12"/>
      <c r="G542" s="12"/>
      <c r="H542" s="12"/>
      <c r="I542" s="12"/>
      <c r="J542" s="12"/>
      <c r="K542" s="14"/>
      <c r="L542" s="12"/>
    </row>
    <row r="543" customFormat="false" ht="13" hidden="false" customHeight="false" outlineLevel="0" collapsed="false">
      <c r="B543" s="15"/>
      <c r="C543" s="12"/>
      <c r="D543" s="12"/>
      <c r="E543" s="13"/>
      <c r="F543" s="12"/>
      <c r="G543" s="12"/>
      <c r="H543" s="12"/>
      <c r="I543" s="12"/>
      <c r="J543" s="12"/>
      <c r="K543" s="14"/>
      <c r="L543" s="12"/>
    </row>
    <row r="544" customFormat="false" ht="13" hidden="false" customHeight="false" outlineLevel="0" collapsed="false">
      <c r="B544" s="15"/>
      <c r="C544" s="12"/>
      <c r="D544" s="12"/>
      <c r="E544" s="13"/>
      <c r="F544" s="12"/>
      <c r="G544" s="12"/>
      <c r="H544" s="12"/>
      <c r="I544" s="12"/>
      <c r="J544" s="12"/>
      <c r="K544" s="14"/>
      <c r="L544" s="12"/>
    </row>
    <row r="545" customFormat="false" ht="13" hidden="false" customHeight="false" outlineLevel="0" collapsed="false">
      <c r="B545" s="15"/>
      <c r="C545" s="12"/>
      <c r="D545" s="12"/>
      <c r="E545" s="13"/>
      <c r="F545" s="12"/>
      <c r="G545" s="12"/>
      <c r="H545" s="12"/>
      <c r="I545" s="12"/>
      <c r="J545" s="12"/>
      <c r="K545" s="14"/>
      <c r="L545" s="12"/>
    </row>
    <row r="546" customFormat="false" ht="13" hidden="false" customHeight="false" outlineLevel="0" collapsed="false">
      <c r="B546" s="15"/>
      <c r="C546" s="12"/>
      <c r="D546" s="12"/>
      <c r="E546" s="13"/>
      <c r="F546" s="12"/>
      <c r="G546" s="12"/>
      <c r="H546" s="12"/>
      <c r="I546" s="12"/>
      <c r="J546" s="12"/>
      <c r="K546" s="14"/>
      <c r="L546" s="12"/>
    </row>
    <row r="547" customFormat="false" ht="13" hidden="false" customHeight="false" outlineLevel="0" collapsed="false">
      <c r="B547" s="15"/>
      <c r="C547" s="12"/>
      <c r="D547" s="12"/>
      <c r="E547" s="13"/>
      <c r="F547" s="12"/>
      <c r="G547" s="12"/>
      <c r="H547" s="12"/>
      <c r="I547" s="12"/>
      <c r="J547" s="12"/>
      <c r="K547" s="14"/>
      <c r="L547" s="12"/>
    </row>
    <row r="548" customFormat="false" ht="13" hidden="false" customHeight="false" outlineLevel="0" collapsed="false">
      <c r="B548" s="15"/>
      <c r="C548" s="12"/>
      <c r="D548" s="12"/>
      <c r="E548" s="13"/>
      <c r="F548" s="12"/>
      <c r="G548" s="12"/>
      <c r="H548" s="12"/>
      <c r="I548" s="12"/>
      <c r="J548" s="12"/>
      <c r="K548" s="14"/>
      <c r="L548" s="12"/>
    </row>
    <row r="549" customFormat="false" ht="13" hidden="false" customHeight="false" outlineLevel="0" collapsed="false">
      <c r="B549" s="15"/>
      <c r="C549" s="12"/>
      <c r="D549" s="12"/>
      <c r="E549" s="13"/>
      <c r="F549" s="12"/>
      <c r="G549" s="12"/>
      <c r="H549" s="12"/>
      <c r="I549" s="12"/>
      <c r="J549" s="12"/>
      <c r="K549" s="14"/>
      <c r="L549" s="12"/>
    </row>
    <row r="550" customFormat="false" ht="13" hidden="false" customHeight="false" outlineLevel="0" collapsed="false">
      <c r="B550" s="15"/>
      <c r="C550" s="12"/>
      <c r="D550" s="12"/>
      <c r="E550" s="13"/>
      <c r="F550" s="12"/>
      <c r="G550" s="12"/>
      <c r="H550" s="12"/>
      <c r="I550" s="12"/>
      <c r="J550" s="12"/>
      <c r="K550" s="14"/>
      <c r="L550" s="12"/>
    </row>
    <row r="551" customFormat="false" ht="13" hidden="false" customHeight="false" outlineLevel="0" collapsed="false">
      <c r="B551" s="15"/>
      <c r="C551" s="12"/>
      <c r="D551" s="12"/>
      <c r="E551" s="13"/>
      <c r="F551" s="12"/>
      <c r="G551" s="12"/>
      <c r="H551" s="12"/>
      <c r="I551" s="12"/>
      <c r="J551" s="12"/>
      <c r="K551" s="14"/>
      <c r="L551" s="12"/>
    </row>
    <row r="552" customFormat="false" ht="13" hidden="false" customHeight="false" outlineLevel="0" collapsed="false">
      <c r="B552" s="15"/>
      <c r="C552" s="12"/>
      <c r="D552" s="12"/>
      <c r="E552" s="13"/>
      <c r="F552" s="12"/>
      <c r="G552" s="12"/>
      <c r="H552" s="12"/>
      <c r="I552" s="12"/>
      <c r="J552" s="12"/>
      <c r="K552" s="14"/>
      <c r="L552" s="12"/>
    </row>
    <row r="553" customFormat="false" ht="13" hidden="false" customHeight="false" outlineLevel="0" collapsed="false">
      <c r="B553" s="15"/>
      <c r="C553" s="12"/>
      <c r="D553" s="12"/>
      <c r="E553" s="13"/>
      <c r="F553" s="12"/>
      <c r="G553" s="12"/>
      <c r="H553" s="12"/>
      <c r="I553" s="12"/>
      <c r="J553" s="12"/>
      <c r="K553" s="14"/>
      <c r="L553" s="12"/>
    </row>
    <row r="554" customFormat="false" ht="13" hidden="false" customHeight="false" outlineLevel="0" collapsed="false">
      <c r="B554" s="15"/>
      <c r="C554" s="12"/>
      <c r="D554" s="12"/>
      <c r="E554" s="13"/>
      <c r="F554" s="12"/>
      <c r="G554" s="12"/>
      <c r="H554" s="12"/>
      <c r="I554" s="12"/>
      <c r="J554" s="12"/>
      <c r="K554" s="14"/>
      <c r="L554" s="12"/>
    </row>
    <row r="555" customFormat="false" ht="13" hidden="false" customHeight="false" outlineLevel="0" collapsed="false">
      <c r="B555" s="15"/>
      <c r="C555" s="12"/>
      <c r="D555" s="12"/>
      <c r="E555" s="13"/>
      <c r="F555" s="12"/>
      <c r="G555" s="12"/>
      <c r="H555" s="12"/>
      <c r="I555" s="12"/>
      <c r="J555" s="12"/>
      <c r="K555" s="14"/>
      <c r="L555" s="12"/>
    </row>
    <row r="556" customFormat="false" ht="13" hidden="false" customHeight="false" outlineLevel="0" collapsed="false">
      <c r="B556" s="15"/>
      <c r="C556" s="12"/>
      <c r="D556" s="12"/>
      <c r="E556" s="13"/>
      <c r="F556" s="12"/>
      <c r="G556" s="12"/>
      <c r="H556" s="12"/>
      <c r="I556" s="12"/>
      <c r="J556" s="12"/>
      <c r="K556" s="14"/>
      <c r="L556" s="12"/>
    </row>
    <row r="557" customFormat="false" ht="13" hidden="false" customHeight="false" outlineLevel="0" collapsed="false">
      <c r="B557" s="15"/>
      <c r="C557" s="12"/>
      <c r="D557" s="12"/>
      <c r="E557" s="13"/>
      <c r="F557" s="12"/>
      <c r="G557" s="12"/>
      <c r="H557" s="12"/>
      <c r="I557" s="12"/>
      <c r="J557" s="12"/>
      <c r="K557" s="14"/>
      <c r="L557" s="12"/>
    </row>
    <row r="558" customFormat="false" ht="13" hidden="false" customHeight="false" outlineLevel="0" collapsed="false">
      <c r="B558" s="15"/>
      <c r="C558" s="12"/>
      <c r="D558" s="12"/>
      <c r="E558" s="13"/>
      <c r="F558" s="12"/>
      <c r="G558" s="12"/>
      <c r="H558" s="12"/>
      <c r="I558" s="12"/>
      <c r="J558" s="12"/>
      <c r="K558" s="14"/>
      <c r="L558" s="12"/>
    </row>
    <row r="559" customFormat="false" ht="13" hidden="false" customHeight="false" outlineLevel="0" collapsed="false">
      <c r="B559" s="15"/>
      <c r="C559" s="12"/>
      <c r="D559" s="12"/>
      <c r="E559" s="13"/>
      <c r="F559" s="12"/>
      <c r="G559" s="12"/>
      <c r="H559" s="12"/>
      <c r="I559" s="12"/>
      <c r="J559" s="12"/>
      <c r="K559" s="14"/>
      <c r="L559" s="12"/>
    </row>
    <row r="560" customFormat="false" ht="13" hidden="false" customHeight="false" outlineLevel="0" collapsed="false">
      <c r="B560" s="15"/>
      <c r="C560" s="12"/>
      <c r="D560" s="12"/>
      <c r="E560" s="13"/>
      <c r="F560" s="12"/>
      <c r="G560" s="12"/>
      <c r="H560" s="12"/>
      <c r="I560" s="12"/>
      <c r="J560" s="12"/>
      <c r="K560" s="14"/>
      <c r="L560" s="12"/>
    </row>
    <row r="561" customFormat="false" ht="13" hidden="false" customHeight="false" outlineLevel="0" collapsed="false">
      <c r="B561" s="15"/>
      <c r="C561" s="12"/>
      <c r="D561" s="12"/>
      <c r="E561" s="13"/>
      <c r="F561" s="12"/>
      <c r="G561" s="12"/>
      <c r="H561" s="12"/>
      <c r="I561" s="12"/>
      <c r="J561" s="12"/>
      <c r="K561" s="14"/>
      <c r="L561" s="12"/>
    </row>
    <row r="562" customFormat="false" ht="13" hidden="false" customHeight="false" outlineLevel="0" collapsed="false">
      <c r="B562" s="15"/>
      <c r="C562" s="12"/>
      <c r="D562" s="12"/>
      <c r="E562" s="13"/>
      <c r="F562" s="12"/>
      <c r="G562" s="12"/>
      <c r="H562" s="12"/>
      <c r="I562" s="12"/>
      <c r="J562" s="12"/>
      <c r="K562" s="14"/>
      <c r="L562" s="12"/>
    </row>
    <row r="563" customFormat="false" ht="13" hidden="false" customHeight="false" outlineLevel="0" collapsed="false">
      <c r="B563" s="15"/>
      <c r="C563" s="12"/>
      <c r="D563" s="12"/>
      <c r="E563" s="13"/>
      <c r="F563" s="12"/>
      <c r="G563" s="12"/>
      <c r="H563" s="12"/>
      <c r="I563" s="12"/>
      <c r="J563" s="12"/>
      <c r="K563" s="14"/>
      <c r="L563" s="12"/>
    </row>
    <row r="564" customFormat="false" ht="13" hidden="false" customHeight="false" outlineLevel="0" collapsed="false">
      <c r="B564" s="15"/>
      <c r="C564" s="12"/>
      <c r="D564" s="12"/>
      <c r="E564" s="13"/>
      <c r="F564" s="12"/>
      <c r="G564" s="12"/>
      <c r="H564" s="12"/>
      <c r="I564" s="12"/>
      <c r="J564" s="12"/>
      <c r="K564" s="14"/>
      <c r="L564" s="12"/>
    </row>
    <row r="565" customFormat="false" ht="13" hidden="false" customHeight="false" outlineLevel="0" collapsed="false">
      <c r="B565" s="15"/>
      <c r="C565" s="12"/>
      <c r="D565" s="12"/>
      <c r="E565" s="13"/>
      <c r="F565" s="12"/>
      <c r="G565" s="12"/>
      <c r="H565" s="12"/>
      <c r="I565" s="12"/>
      <c r="J565" s="12"/>
      <c r="K565" s="14"/>
      <c r="L565" s="12"/>
    </row>
    <row r="566" customFormat="false" ht="13" hidden="false" customHeight="false" outlineLevel="0" collapsed="false">
      <c r="B566" s="15"/>
      <c r="C566" s="12"/>
      <c r="D566" s="12"/>
      <c r="E566" s="13"/>
      <c r="F566" s="12"/>
      <c r="G566" s="12"/>
      <c r="H566" s="12"/>
      <c r="I566" s="12"/>
      <c r="J566" s="12"/>
      <c r="K566" s="14"/>
      <c r="L566" s="12"/>
    </row>
    <row r="567" customFormat="false" ht="13" hidden="false" customHeight="false" outlineLevel="0" collapsed="false">
      <c r="B567" s="15"/>
      <c r="C567" s="12"/>
      <c r="D567" s="12"/>
      <c r="E567" s="13"/>
      <c r="F567" s="12"/>
      <c r="G567" s="12"/>
      <c r="H567" s="12"/>
      <c r="I567" s="12"/>
      <c r="J567" s="12"/>
      <c r="K567" s="14"/>
      <c r="L567" s="12"/>
    </row>
    <row r="568" customFormat="false" ht="13" hidden="false" customHeight="false" outlineLevel="0" collapsed="false">
      <c r="B568" s="15"/>
      <c r="C568" s="12"/>
      <c r="D568" s="12"/>
      <c r="E568" s="13"/>
      <c r="F568" s="12"/>
      <c r="G568" s="12"/>
      <c r="H568" s="12"/>
      <c r="I568" s="12"/>
      <c r="J568" s="12"/>
      <c r="K568" s="14"/>
      <c r="L568" s="12"/>
    </row>
    <row r="569" customFormat="false" ht="13" hidden="false" customHeight="false" outlineLevel="0" collapsed="false">
      <c r="B569" s="15"/>
      <c r="C569" s="12"/>
      <c r="D569" s="12"/>
      <c r="E569" s="13"/>
      <c r="F569" s="12"/>
      <c r="G569" s="12"/>
      <c r="H569" s="12"/>
      <c r="I569" s="12"/>
      <c r="J569" s="12"/>
      <c r="K569" s="14"/>
      <c r="L569" s="12"/>
    </row>
    <row r="570" customFormat="false" ht="13" hidden="false" customHeight="false" outlineLevel="0" collapsed="false">
      <c r="B570" s="15"/>
      <c r="C570" s="12"/>
      <c r="D570" s="12"/>
      <c r="E570" s="13"/>
      <c r="F570" s="12"/>
      <c r="G570" s="12"/>
      <c r="H570" s="12"/>
      <c r="I570" s="12"/>
      <c r="J570" s="12"/>
      <c r="K570" s="14"/>
      <c r="L570" s="12"/>
    </row>
    <row r="571" customFormat="false" ht="13" hidden="false" customHeight="false" outlineLevel="0" collapsed="false">
      <c r="B571" s="15"/>
      <c r="C571" s="12"/>
      <c r="D571" s="12"/>
      <c r="E571" s="13"/>
      <c r="F571" s="12"/>
      <c r="G571" s="12"/>
      <c r="H571" s="12"/>
      <c r="I571" s="12"/>
      <c r="J571" s="12"/>
      <c r="K571" s="14"/>
      <c r="L571" s="12"/>
    </row>
    <row r="572" customFormat="false" ht="13" hidden="false" customHeight="false" outlineLevel="0" collapsed="false">
      <c r="B572" s="15"/>
      <c r="C572" s="12"/>
      <c r="D572" s="12"/>
      <c r="E572" s="13"/>
      <c r="F572" s="12"/>
      <c r="G572" s="12"/>
      <c r="H572" s="12"/>
      <c r="I572" s="12"/>
      <c r="J572" s="12"/>
      <c r="K572" s="14"/>
      <c r="L572" s="12"/>
    </row>
    <row r="573" customFormat="false" ht="13" hidden="false" customHeight="false" outlineLevel="0" collapsed="false">
      <c r="B573" s="15"/>
      <c r="C573" s="12"/>
      <c r="D573" s="12"/>
      <c r="E573" s="13"/>
      <c r="F573" s="12"/>
      <c r="G573" s="12"/>
      <c r="H573" s="12"/>
      <c r="I573" s="12"/>
      <c r="J573" s="12"/>
      <c r="K573" s="14"/>
      <c r="L573" s="12"/>
    </row>
    <row r="574" customFormat="false" ht="13" hidden="false" customHeight="false" outlineLevel="0" collapsed="false">
      <c r="B574" s="15"/>
      <c r="C574" s="12"/>
      <c r="D574" s="12"/>
      <c r="E574" s="13"/>
      <c r="F574" s="12"/>
      <c r="G574" s="12"/>
      <c r="H574" s="12"/>
      <c r="I574" s="12"/>
      <c r="J574" s="12"/>
      <c r="K574" s="14"/>
      <c r="L574" s="12"/>
    </row>
    <row r="575" customFormat="false" ht="13" hidden="false" customHeight="false" outlineLevel="0" collapsed="false">
      <c r="B575" s="15"/>
      <c r="C575" s="12"/>
      <c r="D575" s="12"/>
      <c r="E575" s="13"/>
      <c r="F575" s="12"/>
      <c r="G575" s="12"/>
      <c r="H575" s="12"/>
      <c r="I575" s="12"/>
      <c r="J575" s="12"/>
      <c r="K575" s="14"/>
      <c r="L575" s="12"/>
    </row>
    <row r="576" customFormat="false" ht="13" hidden="false" customHeight="false" outlineLevel="0" collapsed="false">
      <c r="B576" s="15"/>
      <c r="C576" s="12"/>
      <c r="D576" s="12"/>
      <c r="E576" s="13"/>
      <c r="F576" s="12"/>
      <c r="G576" s="12"/>
      <c r="H576" s="12"/>
      <c r="I576" s="12"/>
      <c r="J576" s="12"/>
      <c r="K576" s="14"/>
      <c r="L576" s="12"/>
    </row>
    <row r="577" customFormat="false" ht="13" hidden="false" customHeight="false" outlineLevel="0" collapsed="false">
      <c r="B577" s="15"/>
      <c r="C577" s="12"/>
      <c r="D577" s="12"/>
      <c r="E577" s="13"/>
      <c r="F577" s="12"/>
      <c r="G577" s="12"/>
      <c r="H577" s="12"/>
      <c r="I577" s="12"/>
      <c r="J577" s="12"/>
      <c r="K577" s="14"/>
      <c r="L577" s="12"/>
    </row>
    <row r="578" customFormat="false" ht="13" hidden="false" customHeight="false" outlineLevel="0" collapsed="false">
      <c r="B578" s="15"/>
      <c r="C578" s="12"/>
      <c r="D578" s="12"/>
      <c r="E578" s="13"/>
      <c r="F578" s="12"/>
      <c r="G578" s="12"/>
      <c r="H578" s="12"/>
      <c r="I578" s="12"/>
      <c r="J578" s="12"/>
      <c r="K578" s="14"/>
      <c r="L578" s="12"/>
    </row>
    <row r="579" customFormat="false" ht="13" hidden="false" customHeight="false" outlineLevel="0" collapsed="false">
      <c r="B579" s="15"/>
      <c r="C579" s="12"/>
      <c r="D579" s="12"/>
      <c r="E579" s="13"/>
      <c r="F579" s="12"/>
      <c r="G579" s="12"/>
      <c r="H579" s="12"/>
      <c r="I579" s="12"/>
      <c r="J579" s="12"/>
      <c r="K579" s="14"/>
      <c r="L579" s="12"/>
    </row>
    <row r="580" customFormat="false" ht="13" hidden="false" customHeight="false" outlineLevel="0" collapsed="false">
      <c r="B580" s="15"/>
      <c r="C580" s="12"/>
      <c r="D580" s="12"/>
      <c r="E580" s="13"/>
      <c r="F580" s="12"/>
      <c r="G580" s="12"/>
      <c r="H580" s="12"/>
      <c r="I580" s="12"/>
      <c r="J580" s="12"/>
      <c r="K580" s="14"/>
      <c r="L580" s="12"/>
    </row>
    <row r="581" customFormat="false" ht="13" hidden="false" customHeight="false" outlineLevel="0" collapsed="false">
      <c r="B581" s="15"/>
      <c r="C581" s="12"/>
      <c r="D581" s="12"/>
      <c r="E581" s="13"/>
      <c r="F581" s="12"/>
      <c r="G581" s="12"/>
      <c r="H581" s="12"/>
      <c r="I581" s="12"/>
      <c r="J581" s="12"/>
      <c r="K581" s="14"/>
      <c r="L581" s="12"/>
    </row>
    <row r="582" customFormat="false" ht="13" hidden="false" customHeight="false" outlineLevel="0" collapsed="false">
      <c r="B582" s="15"/>
      <c r="C582" s="12"/>
      <c r="D582" s="12"/>
      <c r="E582" s="13"/>
      <c r="F582" s="12"/>
      <c r="G582" s="12"/>
      <c r="H582" s="12"/>
      <c r="I582" s="12"/>
      <c r="J582" s="12"/>
      <c r="K582" s="14"/>
      <c r="L582" s="12"/>
    </row>
    <row r="583" customFormat="false" ht="13" hidden="false" customHeight="false" outlineLevel="0" collapsed="false">
      <c r="B583" s="15"/>
      <c r="C583" s="12"/>
      <c r="D583" s="12"/>
      <c r="E583" s="13"/>
      <c r="F583" s="12"/>
      <c r="G583" s="12"/>
      <c r="H583" s="12"/>
      <c r="I583" s="12"/>
      <c r="J583" s="12"/>
      <c r="K583" s="14"/>
      <c r="L583" s="12"/>
    </row>
    <row r="584" customFormat="false" ht="13" hidden="false" customHeight="false" outlineLevel="0" collapsed="false">
      <c r="B584" s="15"/>
      <c r="C584" s="12"/>
      <c r="D584" s="12"/>
      <c r="E584" s="13"/>
      <c r="F584" s="12"/>
      <c r="G584" s="12"/>
      <c r="H584" s="12"/>
      <c r="I584" s="12"/>
      <c r="J584" s="12"/>
      <c r="K584" s="14"/>
      <c r="L584" s="12"/>
    </row>
    <row r="585" customFormat="false" ht="13" hidden="false" customHeight="false" outlineLevel="0" collapsed="false">
      <c r="B585" s="15"/>
      <c r="C585" s="12"/>
      <c r="D585" s="12"/>
      <c r="E585" s="13"/>
      <c r="F585" s="12"/>
      <c r="G585" s="12"/>
      <c r="H585" s="12"/>
      <c r="I585" s="12"/>
      <c r="J585" s="12"/>
      <c r="K585" s="14"/>
      <c r="L585" s="12"/>
    </row>
    <row r="586" customFormat="false" ht="13" hidden="false" customHeight="false" outlineLevel="0" collapsed="false">
      <c r="B586" s="15"/>
      <c r="C586" s="12"/>
      <c r="D586" s="12"/>
      <c r="E586" s="13"/>
      <c r="F586" s="12"/>
      <c r="G586" s="12"/>
      <c r="H586" s="12"/>
      <c r="I586" s="12"/>
      <c r="J586" s="12"/>
      <c r="K586" s="14"/>
      <c r="L586" s="12"/>
    </row>
    <row r="587" customFormat="false" ht="13" hidden="false" customHeight="false" outlineLevel="0" collapsed="false">
      <c r="B587" s="15"/>
      <c r="C587" s="12"/>
      <c r="D587" s="12"/>
      <c r="E587" s="13"/>
      <c r="F587" s="12"/>
      <c r="G587" s="12"/>
      <c r="H587" s="12"/>
      <c r="I587" s="12"/>
      <c r="J587" s="12"/>
      <c r="K587" s="14"/>
      <c r="L587" s="12"/>
    </row>
    <row r="588" customFormat="false" ht="13" hidden="false" customHeight="false" outlineLevel="0" collapsed="false">
      <c r="B588" s="15"/>
      <c r="C588" s="12"/>
      <c r="D588" s="12"/>
      <c r="E588" s="13"/>
      <c r="F588" s="12"/>
      <c r="G588" s="12"/>
      <c r="H588" s="12"/>
      <c r="I588" s="12"/>
      <c r="J588" s="12"/>
      <c r="K588" s="14"/>
      <c r="L588" s="12"/>
    </row>
    <row r="589" customFormat="false" ht="13" hidden="false" customHeight="false" outlineLevel="0" collapsed="false">
      <c r="B589" s="15"/>
      <c r="C589" s="12"/>
      <c r="D589" s="12"/>
      <c r="E589" s="13"/>
      <c r="F589" s="12"/>
      <c r="G589" s="12"/>
      <c r="H589" s="12"/>
      <c r="I589" s="12"/>
      <c r="J589" s="12"/>
      <c r="K589" s="14"/>
      <c r="L589" s="12"/>
    </row>
    <row r="590" customFormat="false" ht="13" hidden="false" customHeight="false" outlineLevel="0" collapsed="false">
      <c r="B590" s="15"/>
      <c r="C590" s="12"/>
      <c r="D590" s="12"/>
      <c r="E590" s="13"/>
      <c r="F590" s="12"/>
      <c r="G590" s="12"/>
      <c r="H590" s="12"/>
      <c r="I590" s="12"/>
      <c r="J590" s="12"/>
      <c r="K590" s="14"/>
      <c r="L590" s="12"/>
    </row>
    <row r="591" customFormat="false" ht="13" hidden="false" customHeight="false" outlineLevel="0" collapsed="false">
      <c r="B591" s="15"/>
      <c r="C591" s="12"/>
      <c r="D591" s="12"/>
      <c r="E591" s="13"/>
      <c r="F591" s="12"/>
      <c r="G591" s="12"/>
      <c r="H591" s="12"/>
      <c r="I591" s="12"/>
      <c r="J591" s="12"/>
      <c r="K591" s="14"/>
      <c r="L591" s="12"/>
    </row>
    <row r="592" customFormat="false" ht="13" hidden="false" customHeight="false" outlineLevel="0" collapsed="false">
      <c r="B592" s="15"/>
      <c r="C592" s="12"/>
      <c r="D592" s="12"/>
      <c r="E592" s="13"/>
      <c r="F592" s="12"/>
      <c r="G592" s="12"/>
      <c r="H592" s="12"/>
      <c r="I592" s="12"/>
      <c r="J592" s="12"/>
      <c r="K592" s="14"/>
      <c r="L592" s="12"/>
    </row>
    <row r="593" customFormat="false" ht="13" hidden="false" customHeight="false" outlineLevel="0" collapsed="false">
      <c r="B593" s="15"/>
      <c r="C593" s="12"/>
      <c r="D593" s="12"/>
      <c r="E593" s="13"/>
      <c r="F593" s="12"/>
      <c r="G593" s="12"/>
      <c r="H593" s="12"/>
      <c r="I593" s="12"/>
      <c r="J593" s="12"/>
      <c r="K593" s="14"/>
      <c r="L593" s="12"/>
    </row>
    <row r="594" customFormat="false" ht="13" hidden="false" customHeight="false" outlineLevel="0" collapsed="false">
      <c r="B594" s="15"/>
      <c r="C594" s="12"/>
      <c r="D594" s="12"/>
      <c r="E594" s="13"/>
      <c r="F594" s="12"/>
      <c r="G594" s="12"/>
      <c r="H594" s="12"/>
      <c r="I594" s="12"/>
      <c r="J594" s="12"/>
      <c r="K594" s="14"/>
      <c r="L594" s="12"/>
    </row>
    <row r="595" customFormat="false" ht="13" hidden="false" customHeight="false" outlineLevel="0" collapsed="false">
      <c r="B595" s="15"/>
      <c r="C595" s="12"/>
      <c r="D595" s="12"/>
      <c r="E595" s="13"/>
      <c r="F595" s="12"/>
      <c r="G595" s="12"/>
      <c r="H595" s="12"/>
      <c r="I595" s="12"/>
      <c r="J595" s="12"/>
      <c r="K595" s="14"/>
      <c r="L595" s="12"/>
    </row>
    <row r="596" customFormat="false" ht="13" hidden="false" customHeight="false" outlineLevel="0" collapsed="false">
      <c r="B596" s="15"/>
      <c r="C596" s="12"/>
      <c r="D596" s="12"/>
      <c r="E596" s="13"/>
      <c r="F596" s="12"/>
      <c r="G596" s="12"/>
      <c r="H596" s="12"/>
      <c r="I596" s="12"/>
      <c r="J596" s="12"/>
      <c r="K596" s="14"/>
      <c r="L596" s="12"/>
    </row>
    <row r="597" customFormat="false" ht="13" hidden="false" customHeight="false" outlineLevel="0" collapsed="false">
      <c r="B597" s="15"/>
      <c r="C597" s="12"/>
      <c r="D597" s="12"/>
      <c r="E597" s="13"/>
      <c r="F597" s="12"/>
      <c r="G597" s="12"/>
      <c r="H597" s="12"/>
      <c r="I597" s="12"/>
      <c r="J597" s="12"/>
      <c r="K597" s="14"/>
      <c r="L597" s="12"/>
    </row>
    <row r="598" customFormat="false" ht="13" hidden="false" customHeight="false" outlineLevel="0" collapsed="false">
      <c r="B598" s="15"/>
      <c r="C598" s="12"/>
      <c r="D598" s="12"/>
      <c r="E598" s="13"/>
      <c r="F598" s="12"/>
      <c r="G598" s="12"/>
      <c r="H598" s="12"/>
      <c r="I598" s="12"/>
      <c r="J598" s="12"/>
      <c r="K598" s="14"/>
      <c r="L598" s="12"/>
    </row>
    <row r="599" customFormat="false" ht="13" hidden="false" customHeight="false" outlineLevel="0" collapsed="false">
      <c r="B599" s="15"/>
      <c r="C599" s="12"/>
      <c r="D599" s="12"/>
      <c r="E599" s="13"/>
      <c r="F599" s="12"/>
      <c r="G599" s="12"/>
      <c r="H599" s="12"/>
      <c r="I599" s="12"/>
      <c r="J599" s="12"/>
      <c r="K599" s="14"/>
      <c r="L599" s="12"/>
    </row>
    <row r="600" customFormat="false" ht="13" hidden="false" customHeight="false" outlineLevel="0" collapsed="false">
      <c r="B600" s="15"/>
      <c r="C600" s="12"/>
      <c r="D600" s="12"/>
      <c r="E600" s="13"/>
      <c r="F600" s="12"/>
      <c r="G600" s="12"/>
      <c r="H600" s="12"/>
      <c r="I600" s="12"/>
      <c r="J600" s="12"/>
      <c r="K600" s="14"/>
      <c r="L600" s="12"/>
    </row>
    <row r="601" customFormat="false" ht="13" hidden="false" customHeight="false" outlineLevel="0" collapsed="false">
      <c r="B601" s="15"/>
      <c r="C601" s="12"/>
      <c r="D601" s="12"/>
      <c r="E601" s="13"/>
      <c r="F601" s="12"/>
      <c r="G601" s="12"/>
      <c r="H601" s="12"/>
      <c r="I601" s="12"/>
      <c r="J601" s="12"/>
      <c r="K601" s="14"/>
      <c r="L601" s="12"/>
    </row>
    <row r="602" customFormat="false" ht="13" hidden="false" customHeight="false" outlineLevel="0" collapsed="false">
      <c r="B602" s="15"/>
      <c r="C602" s="12"/>
      <c r="D602" s="12"/>
      <c r="E602" s="13"/>
      <c r="F602" s="12"/>
      <c r="G602" s="12"/>
      <c r="H602" s="12"/>
      <c r="I602" s="12"/>
      <c r="J602" s="12"/>
      <c r="K602" s="14"/>
      <c r="L602" s="12"/>
    </row>
    <row r="603" customFormat="false" ht="13" hidden="false" customHeight="false" outlineLevel="0" collapsed="false">
      <c r="B603" s="15"/>
      <c r="C603" s="12"/>
      <c r="D603" s="12"/>
      <c r="E603" s="13"/>
      <c r="F603" s="12"/>
      <c r="G603" s="12"/>
      <c r="H603" s="12"/>
      <c r="I603" s="12"/>
      <c r="J603" s="12"/>
      <c r="K603" s="14"/>
      <c r="L603" s="12"/>
    </row>
    <row r="604" customFormat="false" ht="13" hidden="false" customHeight="false" outlineLevel="0" collapsed="false">
      <c r="B604" s="15"/>
      <c r="C604" s="12"/>
      <c r="D604" s="12"/>
      <c r="E604" s="13"/>
      <c r="F604" s="12"/>
      <c r="G604" s="12"/>
      <c r="H604" s="12"/>
      <c r="I604" s="12"/>
      <c r="J604" s="12"/>
      <c r="K604" s="14"/>
      <c r="L604" s="12"/>
    </row>
    <row r="605" customFormat="false" ht="13" hidden="false" customHeight="false" outlineLevel="0" collapsed="false">
      <c r="B605" s="15"/>
      <c r="C605" s="12"/>
      <c r="D605" s="12"/>
      <c r="E605" s="13"/>
      <c r="F605" s="12"/>
      <c r="G605" s="12"/>
      <c r="H605" s="12"/>
      <c r="I605" s="12"/>
      <c r="J605" s="12"/>
      <c r="K605" s="14"/>
      <c r="L605" s="12"/>
    </row>
    <row r="606" customFormat="false" ht="13" hidden="false" customHeight="false" outlineLevel="0" collapsed="false">
      <c r="B606" s="15"/>
      <c r="C606" s="12"/>
      <c r="D606" s="12"/>
      <c r="E606" s="13"/>
      <c r="F606" s="12"/>
      <c r="G606" s="12"/>
      <c r="H606" s="12"/>
      <c r="I606" s="12"/>
      <c r="J606" s="12"/>
      <c r="K606" s="14"/>
      <c r="L606" s="12"/>
    </row>
    <row r="607" customFormat="false" ht="13" hidden="false" customHeight="false" outlineLevel="0" collapsed="false">
      <c r="B607" s="15"/>
      <c r="C607" s="12"/>
      <c r="D607" s="12"/>
      <c r="E607" s="13"/>
      <c r="F607" s="12"/>
      <c r="G607" s="12"/>
      <c r="H607" s="12"/>
      <c r="I607" s="12"/>
      <c r="J607" s="12"/>
      <c r="K607" s="14"/>
      <c r="L607" s="12"/>
    </row>
    <row r="608" customFormat="false" ht="13" hidden="false" customHeight="false" outlineLevel="0" collapsed="false">
      <c r="B608" s="15"/>
      <c r="C608" s="12"/>
      <c r="D608" s="12"/>
      <c r="E608" s="13"/>
      <c r="F608" s="12"/>
      <c r="G608" s="12"/>
      <c r="H608" s="12"/>
      <c r="I608" s="12"/>
      <c r="J608" s="12"/>
      <c r="K608" s="14"/>
      <c r="L608" s="12"/>
    </row>
    <row r="609" customFormat="false" ht="13" hidden="false" customHeight="false" outlineLevel="0" collapsed="false">
      <c r="B609" s="15"/>
      <c r="C609" s="12"/>
      <c r="D609" s="12"/>
      <c r="E609" s="13"/>
      <c r="F609" s="12"/>
      <c r="G609" s="12"/>
      <c r="H609" s="12"/>
      <c r="I609" s="12"/>
      <c r="J609" s="12"/>
      <c r="K609" s="14"/>
      <c r="L609" s="12"/>
    </row>
    <row r="610" customFormat="false" ht="13" hidden="false" customHeight="false" outlineLevel="0" collapsed="false">
      <c r="B610" s="15"/>
      <c r="C610" s="12"/>
      <c r="D610" s="12"/>
      <c r="E610" s="13"/>
      <c r="F610" s="12"/>
      <c r="G610" s="12"/>
      <c r="H610" s="12"/>
      <c r="I610" s="12"/>
      <c r="J610" s="12"/>
      <c r="K610" s="14"/>
      <c r="L610" s="12"/>
    </row>
    <row r="611" customFormat="false" ht="13" hidden="false" customHeight="false" outlineLevel="0" collapsed="false">
      <c r="B611" s="15"/>
      <c r="C611" s="12"/>
      <c r="D611" s="12"/>
      <c r="E611" s="13"/>
      <c r="F611" s="12"/>
      <c r="G611" s="12"/>
      <c r="H611" s="12"/>
      <c r="I611" s="12"/>
      <c r="J611" s="12"/>
      <c r="K611" s="14"/>
      <c r="L611" s="12"/>
    </row>
    <row r="612" customFormat="false" ht="13" hidden="false" customHeight="false" outlineLevel="0" collapsed="false">
      <c r="B612" s="15"/>
      <c r="C612" s="12"/>
      <c r="D612" s="12"/>
      <c r="E612" s="13"/>
      <c r="F612" s="12"/>
      <c r="G612" s="12"/>
      <c r="H612" s="12"/>
      <c r="I612" s="12"/>
      <c r="J612" s="12"/>
      <c r="K612" s="14"/>
      <c r="L612" s="12"/>
    </row>
    <row r="613" customFormat="false" ht="13" hidden="false" customHeight="false" outlineLevel="0" collapsed="false">
      <c r="B613" s="15"/>
      <c r="C613" s="12"/>
      <c r="D613" s="12"/>
      <c r="E613" s="13"/>
      <c r="F613" s="12"/>
      <c r="G613" s="12"/>
      <c r="H613" s="12"/>
      <c r="I613" s="12"/>
      <c r="J613" s="12"/>
      <c r="K613" s="14"/>
      <c r="L613" s="12"/>
    </row>
    <row r="614" customFormat="false" ht="13" hidden="false" customHeight="false" outlineLevel="0" collapsed="false">
      <c r="B614" s="15"/>
      <c r="C614" s="12"/>
      <c r="D614" s="12"/>
      <c r="E614" s="13"/>
      <c r="F614" s="12"/>
      <c r="G614" s="12"/>
      <c r="H614" s="12"/>
      <c r="I614" s="12"/>
      <c r="J614" s="12"/>
      <c r="K614" s="14"/>
      <c r="L614" s="12"/>
    </row>
    <row r="615" customFormat="false" ht="13" hidden="false" customHeight="false" outlineLevel="0" collapsed="false">
      <c r="B615" s="15"/>
      <c r="C615" s="12"/>
      <c r="D615" s="12"/>
      <c r="E615" s="13"/>
      <c r="F615" s="12"/>
      <c r="G615" s="12"/>
      <c r="H615" s="12"/>
      <c r="I615" s="12"/>
      <c r="J615" s="12"/>
      <c r="K615" s="14"/>
      <c r="L615" s="12"/>
    </row>
    <row r="616" customFormat="false" ht="13" hidden="false" customHeight="false" outlineLevel="0" collapsed="false">
      <c r="B616" s="15"/>
      <c r="C616" s="12"/>
      <c r="D616" s="12"/>
      <c r="E616" s="13"/>
      <c r="F616" s="12"/>
      <c r="G616" s="12"/>
      <c r="H616" s="12"/>
      <c r="I616" s="12"/>
      <c r="J616" s="12"/>
      <c r="K616" s="14"/>
      <c r="L616" s="12"/>
    </row>
    <row r="617" customFormat="false" ht="13" hidden="false" customHeight="false" outlineLevel="0" collapsed="false">
      <c r="B617" s="15"/>
      <c r="C617" s="12"/>
      <c r="D617" s="12"/>
      <c r="E617" s="13"/>
      <c r="F617" s="12"/>
      <c r="G617" s="12"/>
      <c r="H617" s="12"/>
      <c r="I617" s="12"/>
      <c r="J617" s="12"/>
      <c r="K617" s="14"/>
      <c r="L617" s="12"/>
    </row>
    <row r="618" customFormat="false" ht="13" hidden="false" customHeight="false" outlineLevel="0" collapsed="false">
      <c r="B618" s="15"/>
      <c r="C618" s="12"/>
      <c r="D618" s="12"/>
      <c r="E618" s="13"/>
      <c r="F618" s="12"/>
      <c r="G618" s="12"/>
      <c r="H618" s="12"/>
      <c r="I618" s="12"/>
      <c r="J618" s="12"/>
      <c r="K618" s="14"/>
      <c r="L618" s="12"/>
    </row>
    <row r="619" customFormat="false" ht="13" hidden="false" customHeight="false" outlineLevel="0" collapsed="false">
      <c r="B619" s="15"/>
      <c r="C619" s="12"/>
      <c r="D619" s="12"/>
      <c r="E619" s="13"/>
      <c r="F619" s="12"/>
      <c r="G619" s="12"/>
      <c r="H619" s="12"/>
      <c r="I619" s="12"/>
      <c r="J619" s="12"/>
      <c r="K619" s="14"/>
      <c r="L619" s="12"/>
    </row>
    <row r="620" customFormat="false" ht="13" hidden="false" customHeight="false" outlineLevel="0" collapsed="false">
      <c r="B620" s="15"/>
      <c r="C620" s="12"/>
      <c r="D620" s="12"/>
      <c r="E620" s="13"/>
      <c r="F620" s="12"/>
      <c r="G620" s="12"/>
      <c r="H620" s="12"/>
      <c r="I620" s="12"/>
      <c r="J620" s="12"/>
      <c r="K620" s="14"/>
      <c r="L620" s="12"/>
    </row>
    <row r="621" customFormat="false" ht="13" hidden="false" customHeight="false" outlineLevel="0" collapsed="false">
      <c r="B621" s="15"/>
      <c r="C621" s="12"/>
      <c r="D621" s="12"/>
      <c r="E621" s="13"/>
      <c r="F621" s="12"/>
      <c r="G621" s="12"/>
      <c r="H621" s="12"/>
      <c r="I621" s="12"/>
      <c r="J621" s="12"/>
      <c r="K621" s="14"/>
      <c r="L621" s="12"/>
    </row>
    <row r="622" customFormat="false" ht="13" hidden="false" customHeight="false" outlineLevel="0" collapsed="false">
      <c r="B622" s="15"/>
      <c r="C622" s="12"/>
      <c r="D622" s="12"/>
      <c r="E622" s="13"/>
      <c r="F622" s="12"/>
      <c r="G622" s="12"/>
      <c r="H622" s="12"/>
      <c r="I622" s="12"/>
      <c r="J622" s="12"/>
      <c r="K622" s="14"/>
      <c r="L622" s="12"/>
    </row>
    <row r="623" customFormat="false" ht="13" hidden="false" customHeight="false" outlineLevel="0" collapsed="false">
      <c r="B623" s="15"/>
      <c r="C623" s="12"/>
      <c r="D623" s="12"/>
      <c r="E623" s="13"/>
      <c r="F623" s="12"/>
      <c r="G623" s="12"/>
      <c r="H623" s="12"/>
      <c r="I623" s="12"/>
      <c r="J623" s="12"/>
      <c r="K623" s="14"/>
      <c r="L623" s="12"/>
    </row>
    <row r="624" customFormat="false" ht="13" hidden="false" customHeight="false" outlineLevel="0" collapsed="false">
      <c r="B624" s="15"/>
      <c r="C624" s="12"/>
      <c r="D624" s="12"/>
      <c r="E624" s="13"/>
      <c r="F624" s="12"/>
      <c r="G624" s="12"/>
      <c r="H624" s="12"/>
      <c r="I624" s="12"/>
      <c r="J624" s="12"/>
      <c r="K624" s="14"/>
      <c r="L624" s="12"/>
    </row>
    <row r="625" customFormat="false" ht="13" hidden="false" customHeight="false" outlineLevel="0" collapsed="false">
      <c r="B625" s="15"/>
      <c r="C625" s="12"/>
      <c r="D625" s="12"/>
      <c r="E625" s="13"/>
      <c r="F625" s="12"/>
      <c r="G625" s="12"/>
      <c r="H625" s="12"/>
      <c r="I625" s="12"/>
      <c r="J625" s="12"/>
      <c r="K625" s="14"/>
      <c r="L625" s="12"/>
    </row>
    <row r="626" customFormat="false" ht="13" hidden="false" customHeight="false" outlineLevel="0" collapsed="false">
      <c r="B626" s="15"/>
      <c r="C626" s="12"/>
      <c r="D626" s="12"/>
      <c r="E626" s="13"/>
      <c r="F626" s="12"/>
      <c r="G626" s="12"/>
      <c r="H626" s="12"/>
      <c r="I626" s="12"/>
      <c r="J626" s="12"/>
      <c r="K626" s="14"/>
      <c r="L626" s="12"/>
    </row>
    <row r="627" customFormat="false" ht="13" hidden="false" customHeight="false" outlineLevel="0" collapsed="false">
      <c r="B627" s="15"/>
      <c r="C627" s="12"/>
      <c r="D627" s="12"/>
      <c r="E627" s="13"/>
      <c r="F627" s="12"/>
      <c r="G627" s="12"/>
      <c r="H627" s="12"/>
      <c r="I627" s="12"/>
      <c r="J627" s="12"/>
      <c r="K627" s="14"/>
      <c r="L627" s="12"/>
    </row>
    <row r="628" customFormat="false" ht="13" hidden="false" customHeight="false" outlineLevel="0" collapsed="false">
      <c r="B628" s="15"/>
      <c r="C628" s="12"/>
      <c r="D628" s="12"/>
      <c r="E628" s="13"/>
      <c r="F628" s="12"/>
      <c r="G628" s="12"/>
      <c r="H628" s="12"/>
      <c r="I628" s="12"/>
      <c r="J628" s="12"/>
      <c r="K628" s="14"/>
      <c r="L628" s="12"/>
    </row>
    <row r="629" customFormat="false" ht="13" hidden="false" customHeight="false" outlineLevel="0" collapsed="false">
      <c r="B629" s="15"/>
      <c r="C629" s="12"/>
      <c r="D629" s="12"/>
      <c r="E629" s="13"/>
      <c r="F629" s="12"/>
      <c r="G629" s="12"/>
      <c r="H629" s="12"/>
      <c r="I629" s="12"/>
      <c r="J629" s="12"/>
      <c r="K629" s="14"/>
      <c r="L629" s="12"/>
    </row>
    <row r="630" customFormat="false" ht="13" hidden="false" customHeight="false" outlineLevel="0" collapsed="false">
      <c r="B630" s="15"/>
      <c r="C630" s="12"/>
      <c r="D630" s="12"/>
      <c r="E630" s="13"/>
      <c r="F630" s="12"/>
      <c r="G630" s="12"/>
      <c r="H630" s="12"/>
      <c r="I630" s="12"/>
      <c r="J630" s="12"/>
      <c r="K630" s="14"/>
      <c r="L630" s="12"/>
    </row>
    <row r="631" customFormat="false" ht="13" hidden="false" customHeight="false" outlineLevel="0" collapsed="false">
      <c r="B631" s="15"/>
      <c r="C631" s="12"/>
      <c r="D631" s="12"/>
      <c r="E631" s="13"/>
      <c r="F631" s="12"/>
      <c r="G631" s="12"/>
      <c r="H631" s="12"/>
      <c r="I631" s="12"/>
      <c r="J631" s="12"/>
      <c r="K631" s="14"/>
      <c r="L631" s="12"/>
    </row>
    <row r="632" customFormat="false" ht="13" hidden="false" customHeight="false" outlineLevel="0" collapsed="false">
      <c r="B632" s="15"/>
      <c r="C632" s="12"/>
      <c r="D632" s="12"/>
      <c r="E632" s="13"/>
      <c r="F632" s="12"/>
      <c r="G632" s="12"/>
      <c r="H632" s="12"/>
      <c r="I632" s="12"/>
      <c r="J632" s="12"/>
      <c r="K632" s="14"/>
      <c r="L632" s="12"/>
    </row>
    <row r="633" customFormat="false" ht="13" hidden="false" customHeight="false" outlineLevel="0" collapsed="false">
      <c r="B633" s="15"/>
      <c r="C633" s="12"/>
      <c r="D633" s="12"/>
      <c r="E633" s="13"/>
      <c r="F633" s="12"/>
      <c r="G633" s="12"/>
      <c r="H633" s="12"/>
      <c r="I633" s="12"/>
      <c r="J633" s="12"/>
      <c r="K633" s="14"/>
      <c r="L633" s="12"/>
    </row>
    <row r="634" customFormat="false" ht="13" hidden="false" customHeight="false" outlineLevel="0" collapsed="false">
      <c r="B634" s="15"/>
      <c r="C634" s="12"/>
      <c r="D634" s="12"/>
      <c r="E634" s="13"/>
      <c r="F634" s="12"/>
      <c r="G634" s="12"/>
      <c r="H634" s="12"/>
      <c r="I634" s="12"/>
      <c r="J634" s="12"/>
      <c r="K634" s="14"/>
      <c r="L634" s="12"/>
    </row>
    <row r="635" customFormat="false" ht="13" hidden="false" customHeight="false" outlineLevel="0" collapsed="false">
      <c r="B635" s="15"/>
      <c r="C635" s="12"/>
      <c r="D635" s="12"/>
      <c r="E635" s="13"/>
      <c r="F635" s="12"/>
      <c r="G635" s="12"/>
      <c r="H635" s="12"/>
      <c r="I635" s="12"/>
      <c r="J635" s="12"/>
      <c r="K635" s="14"/>
      <c r="L635" s="12"/>
    </row>
    <row r="636" customFormat="false" ht="13" hidden="false" customHeight="false" outlineLevel="0" collapsed="false">
      <c r="B636" s="15"/>
      <c r="C636" s="12"/>
      <c r="D636" s="12"/>
      <c r="E636" s="13"/>
      <c r="F636" s="12"/>
      <c r="G636" s="12"/>
      <c r="H636" s="12"/>
      <c r="I636" s="12"/>
      <c r="J636" s="12"/>
      <c r="K636" s="14"/>
      <c r="L636" s="12"/>
    </row>
    <row r="637" customFormat="false" ht="13" hidden="false" customHeight="false" outlineLevel="0" collapsed="false">
      <c r="B637" s="15"/>
      <c r="C637" s="12"/>
      <c r="D637" s="12"/>
      <c r="E637" s="13"/>
      <c r="F637" s="12"/>
      <c r="G637" s="12"/>
      <c r="H637" s="12"/>
      <c r="I637" s="12"/>
      <c r="J637" s="12"/>
      <c r="K637" s="14"/>
      <c r="L637" s="12"/>
    </row>
    <row r="638" customFormat="false" ht="13" hidden="false" customHeight="false" outlineLevel="0" collapsed="false">
      <c r="B638" s="15"/>
      <c r="C638" s="12"/>
      <c r="D638" s="12"/>
      <c r="E638" s="13"/>
      <c r="F638" s="12"/>
      <c r="G638" s="12"/>
      <c r="H638" s="12"/>
      <c r="I638" s="12"/>
      <c r="J638" s="12"/>
      <c r="K638" s="14"/>
      <c r="L638" s="12"/>
    </row>
    <row r="639" customFormat="false" ht="13" hidden="false" customHeight="false" outlineLevel="0" collapsed="false">
      <c r="B639" s="15"/>
      <c r="C639" s="12"/>
      <c r="D639" s="12"/>
      <c r="E639" s="13"/>
      <c r="F639" s="12"/>
      <c r="G639" s="12"/>
      <c r="H639" s="12"/>
      <c r="I639" s="12"/>
      <c r="J639" s="12"/>
      <c r="K639" s="14"/>
      <c r="L639" s="12"/>
    </row>
    <row r="640" customFormat="false" ht="13" hidden="false" customHeight="false" outlineLevel="0" collapsed="false">
      <c r="B640" s="15"/>
      <c r="C640" s="12"/>
      <c r="D640" s="12"/>
      <c r="E640" s="13"/>
      <c r="F640" s="12"/>
      <c r="G640" s="12"/>
      <c r="H640" s="12"/>
      <c r="I640" s="12"/>
      <c r="J640" s="12"/>
      <c r="K640" s="14"/>
      <c r="L640" s="12"/>
    </row>
  </sheetData>
  <sheetProtection sheet="true" objects="true" scenarios="true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141120</xdr:colOff>
                    <xdr:row>5</xdr:row>
                    <xdr:rowOff>140040</xdr:rowOff>
                  </from>
                  <to>
                    <xdr:col>3</xdr:col>
                    <xdr:colOff>11880</xdr:colOff>
                    <xdr:row>7</xdr:row>
                    <xdr:rowOff>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">
                <anchor moveWithCells="true" sizeWithCells="false">
                  <from>
                    <xdr:col>2</xdr:col>
                    <xdr:colOff>141120</xdr:colOff>
                    <xdr:row>6</xdr:row>
                    <xdr:rowOff>140040</xdr:rowOff>
                  </from>
                  <to>
                    <xdr:col>3</xdr:col>
                    <xdr:colOff>11880</xdr:colOff>
                    <xdr:row>8</xdr:row>
                    <xdr:rowOff>2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">
                <anchor moveWithCells="true" sizeWithCells="false">
                  <from>
                    <xdr:col>2</xdr:col>
                    <xdr:colOff>141120</xdr:colOff>
                    <xdr:row>6</xdr:row>
                    <xdr:rowOff>140040</xdr:rowOff>
                  </from>
                  <to>
                    <xdr:col>3</xdr:col>
                    <xdr:colOff>11880</xdr:colOff>
                    <xdr:row>8</xdr:row>
                    <xdr:rowOff>24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A CC</cp:lastModifiedBy>
  <dcterms:modified xsi:type="dcterms:W3CDTF">2008-12-07T10:31:04Z</dcterms:modified>
  <cp:revision>0</cp:revision>
  <dc:subject/>
  <dc:title/>
</cp:coreProperties>
</file>