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ka-Volterra" sheetId="1" state="visible" r:id="rId2"/>
  </sheets>
  <definedNames>
    <definedName function="false" hidden="false" name="a" vbProcedure="false">'Lotka-Volterra'!$B$9</definedName>
    <definedName function="false" hidden="false" name="b" vbProcedure="false">'Lotka-Volterra'!$B$10</definedName>
    <definedName function="false" hidden="false" name="c" vbProcedure="false">'Lotka-Volterra'!$B$11</definedName>
    <definedName function="false" hidden="false" name="d" vbProcedure="false">'Lotka-Volterra'!$B$12</definedName>
    <definedName function="false" hidden="false" name="DT" vbProcedure="false">#REF!</definedName>
    <definedName function="false" hidden="false" name="FINAL" vbProcedure="false">#REF!</definedName>
    <definedName function="false" hidden="false" name="FKAP" vbProcedure="false">#REF!</definedName>
    <definedName function="false" hidden="false" name="FUX" vbProcedure="false">#REF!</definedName>
    <definedName function="false" hidden="false" name="HAS" vbProcedure="false">#REF!</definedName>
    <definedName function="false" hidden="false" name="RED" vbProcedure="false">#REF!</definedName>
    <definedName function="false" hidden="false" name="START" vbProcedure="false">#REF!</definedName>
    <definedName function="false" hidden="false" name="T0" vbProcedure="false">'Lotka-Volterra'!$B$7</definedName>
    <definedName function="false" hidden="false" name="X0" vbProcedure="false">'Lotka-Volterra'!$B$15</definedName>
    <definedName function="false" hidden="false" name="Y0" vbProcedure="false">'Lotka-Volterra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infaches Räuber-Beute-Modell nach Lotka-Volterra</t>
  </si>
  <si>
    <t xml:space="preserve">Parameter</t>
  </si>
  <si>
    <t xml:space="preserve">T0 Startperiode</t>
  </si>
  <si>
    <t xml:space="preserve">a Nettozuwachsrate Hasen</t>
  </si>
  <si>
    <t xml:space="preserve">b Gewichtsverlust der Füchse/Woche</t>
  </si>
  <si>
    <t xml:space="preserve">c Wkeit, bei Treffen gefressen zu werden</t>
  </si>
  <si>
    <t xml:space="preserve">d Beutewahrscheinlichkeit</t>
  </si>
  <si>
    <t xml:space="preserve">Anfangsbestände</t>
  </si>
  <si>
    <t xml:space="preserve">X0 Anzahl Hasen (0, 2000)</t>
  </si>
  <si>
    <t xml:space="preserve">Y0 Anzahl Füchse (0, 200)</t>
  </si>
  <si>
    <t xml:space="preserve">Modell</t>
  </si>
  <si>
    <t xml:space="preserve">Periode</t>
  </si>
  <si>
    <t xml:space="preserve">Netto-zuwachs Hasen</t>
  </si>
  <si>
    <t xml:space="preserve">Netto-zuwachs Füchse</t>
  </si>
  <si>
    <t xml:space="preserve">Hasen-
bestand</t>
  </si>
  <si>
    <t xml:space="preserve">Fuchs-
bestand</t>
  </si>
  <si>
    <t xml:space="preserve">T</t>
  </si>
  <si>
    <t xml:space="preserve">dx</t>
  </si>
  <si>
    <t xml:space="preserve">dy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color rgb="FF0000D4"/>
      <name val="Arial"/>
      <family val="0"/>
    </font>
    <font>
      <b val="true"/>
      <sz val="12"/>
      <color rgb="FFDD0806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D4"/>
      <name val="Arial"/>
      <family val="0"/>
    </font>
    <font>
      <b val="true"/>
      <sz val="14"/>
      <name val="Arial"/>
      <family val="2"/>
    </font>
    <font>
      <b val="true"/>
      <sz val="14"/>
      <color rgb="FFDD0806"/>
      <name val="Arial"/>
      <family val="0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äuber-Beute-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819332899211"/>
          <c:y val="0.146906101254868"/>
          <c:w val="0.843860791549092"/>
          <c:h val="0.698398961488533"/>
        </c:manualLayout>
      </c:layout>
      <c:lineChart>
        <c:grouping val="standard"/>
        <c:varyColors val="0"/>
        <c:ser>
          <c:idx val="0"/>
          <c:order val="0"/>
          <c:tx>
            <c:strRef>
              <c:f>'Lotka-Volterra'!$D$24:$D$25</c:f>
              <c:strCache>
                <c:ptCount val="1"/>
                <c:pt idx="0">
                  <c:v>Hasen-
bestand 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tka-Volterra'!$A$26:$A$226</c:f>
              <c:strCach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/>
                </c:pt>
              </c:strCache>
            </c:strRef>
          </c:cat>
          <c:val>
            <c:numRef>
              <c:f>'Lotka-Volterra'!$D$26:$D$226</c:f>
              <c:numCache>
                <c:formatCode>General</c:formatCode>
                <c:ptCount val="201"/>
                <c:pt idx="0">
                  <c:v>428</c:v>
                </c:pt>
                <c:pt idx="1">
                  <c:v>458.1312</c:v>
                </c:pt>
                <c:pt idx="2">
                  <c:v>490.510300594176</c:v>
                </c:pt>
                <c:pt idx="3">
                  <c:v>525.254433185687</c:v>
                </c:pt>
                <c:pt idx="4">
                  <c:v>562.477861856215</c:v>
                </c:pt>
                <c:pt idx="5">
                  <c:v>602.287327518354</c:v>
                </c:pt>
                <c:pt idx="6">
                  <c:v>644.775464063307</c:v>
                </c:pt>
                <c:pt idx="7">
                  <c:v>690.011468882572</c:v>
                </c:pt>
                <c:pt idx="8">
                  <c:v>738.02784777007</c:v>
                </c:pt>
                <c:pt idx="9">
                  <c:v>788.801523882911</c:v>
                </c:pt>
                <c:pt idx="10">
                  <c:v>842.226828525495</c:v>
                </c:pt>
                <c:pt idx="11">
                  <c:v>898.076782314422</c:v>
                </c:pt>
                <c:pt idx="12">
                  <c:v>955.947521815238</c:v>
                </c:pt>
                <c:pt idx="13">
                  <c:v>1015.17865687214</c:v>
                </c:pt>
                <c:pt idx="14">
                  <c:v>1074.73985636327</c:v>
                </c:pt>
                <c:pt idx="15">
                  <c:v>1133.071672607</c:v>
                </c:pt>
                <c:pt idx="16">
                  <c:v>1187.86847157435</c:v>
                </c:pt>
                <c:pt idx="17">
                  <c:v>1235.79831328743</c:v>
                </c:pt>
                <c:pt idx="18">
                  <c:v>1272.17985364682</c:v>
                </c:pt>
                <c:pt idx="19">
                  <c:v>1290.7013112271</c:v>
                </c:pt>
                <c:pt idx="20">
                  <c:v>1283.40355222538</c:v>
                </c:pt>
                <c:pt idx="21">
                  <c:v>1241.37872303175</c:v>
                </c:pt>
                <c:pt idx="22">
                  <c:v>1156.8722287751</c:v>
                </c:pt>
                <c:pt idx="23">
                  <c:v>1027.31817619105</c:v>
                </c:pt>
                <c:pt idx="24">
                  <c:v>860.45014615644</c:v>
                </c:pt>
                <c:pt idx="25">
                  <c:v>676.687277020865</c:v>
                </c:pt>
                <c:pt idx="26">
                  <c:v>503.528194758979</c:v>
                </c:pt>
                <c:pt idx="27">
                  <c:v>362.725856551236</c:v>
                </c:pt>
                <c:pt idx="28">
                  <c:v>261.112187779414</c:v>
                </c:pt>
                <c:pt idx="29">
                  <c:v>193.127995774619</c:v>
                </c:pt>
                <c:pt idx="30">
                  <c:v>149.125635876069</c:v>
                </c:pt>
                <c:pt idx="31">
                  <c:v>120.783807686267</c:v>
                </c:pt>
                <c:pt idx="32">
                  <c:v>102.406377444476</c:v>
                </c:pt>
                <c:pt idx="33">
                  <c:v>90.4312618132859</c:v>
                </c:pt>
                <c:pt idx="34">
                  <c:v>82.6888252053589</c:v>
                </c:pt>
                <c:pt idx="35">
                  <c:v>77.8528331835592</c:v>
                </c:pt>
                <c:pt idx="36">
                  <c:v>75.0993481309718</c:v>
                </c:pt>
                <c:pt idx="37">
                  <c:v>73.9062491939969</c:v>
                </c:pt>
                <c:pt idx="38">
                  <c:v>73.9365528424296</c:v>
                </c:pt>
                <c:pt idx="39">
                  <c:v>74.9698268202917</c:v>
                </c:pt>
                <c:pt idx="40">
                  <c:v>76.8611247643461</c:v>
                </c:pt>
                <c:pt idx="41">
                  <c:v>79.5158656511616</c:v>
                </c:pt>
                <c:pt idx="42">
                  <c:v>82.8741307246938</c:v>
                </c:pt>
                <c:pt idx="43">
                  <c:v>86.9006464342882</c:v>
                </c:pt>
                <c:pt idx="44">
                  <c:v>91.5782795443643</c:v>
                </c:pt>
                <c:pt idx="45">
                  <c:v>96.9037513125596</c:v>
                </c:pt>
                <c:pt idx="46">
                  <c:v>102.884785112079</c:v>
                </c:pt>
                <c:pt idx="47">
                  <c:v>109.538200326877</c:v>
                </c:pt>
                <c:pt idx="48">
                  <c:v>116.888644549027</c:v>
                </c:pt>
                <c:pt idx="49">
                  <c:v>124.967765910135</c:v>
                </c:pt>
                <c:pt idx="50">
                  <c:v>133.813695976989</c:v>
                </c:pt>
                <c:pt idx="51">
                  <c:v>143.470757289186</c:v>
                </c:pt>
                <c:pt idx="52">
                  <c:v>153.989337865048</c:v>
                </c:pt>
                <c:pt idx="53">
                  <c:v>165.425893572055</c:v>
                </c:pt>
                <c:pt idx="54">
                  <c:v>177.843051636485</c:v>
                </c:pt>
                <c:pt idx="55">
                  <c:v>191.309796915283</c:v>
                </c:pt>
                <c:pt idx="56">
                  <c:v>205.901728229712</c:v>
                </c:pt>
                <c:pt idx="57">
                  <c:v>221.701375927668</c:v>
                </c:pt>
                <c:pt idx="58">
                  <c:v>238.798574448537</c:v>
                </c:pt>
                <c:pt idx="59">
                  <c:v>257.29088535621</c:v>
                </c:pt>
                <c:pt idx="60">
                  <c:v>277.284067288146</c:v>
                </c:pt>
                <c:pt idx="61">
                  <c:v>298.892589645739</c:v>
                </c:pt>
                <c:pt idx="62">
                  <c:v>322.240186644663</c:v>
                </c:pt>
                <c:pt idx="63">
                  <c:v>347.460447494682</c:v>
                </c:pt>
                <c:pt idx="64">
                  <c:v>374.697436837873</c:v>
                </c:pt>
                <c:pt idx="65">
                  <c:v>404.106336876822</c:v>
                </c:pt>
                <c:pt idx="66">
                  <c:v>435.854098439096</c:v>
                </c:pt>
                <c:pt idx="67">
                  <c:v>470.120081872274</c:v>
                </c:pt>
                <c:pt idx="68">
                  <c:v>507.096659082333</c:v>
                </c:pt>
                <c:pt idx="69">
                  <c:v>546.989733546921</c:v>
                </c:pt>
                <c:pt idx="70">
                  <c:v>590.019113105354</c:v>
                </c:pt>
                <c:pt idx="71">
                  <c:v>636.418636500622</c:v>
                </c:pt>
                <c:pt idx="72">
                  <c:v>686.4359021237</c:v>
                </c:pt>
                <c:pt idx="73">
                  <c:v>740.331364823667</c:v>
                </c:pt>
                <c:pt idx="74">
                  <c:v>798.376435026282</c:v>
                </c:pt>
                <c:pt idx="75">
                  <c:v>860.85000162485</c:v>
                </c:pt>
                <c:pt idx="76">
                  <c:v>928.03245101075</c:v>
                </c:pt>
                <c:pt idx="77">
                  <c:v>1000.19567319016</c:v>
                </c:pt>
                <c:pt idx="78">
                  <c:v>1077.5865629627</c:v>
                </c:pt>
                <c:pt idx="79">
                  <c:v>1160.39983806066</c:v>
                </c:pt>
                <c:pt idx="80">
                  <c:v>1248.73306533625</c:v>
                </c:pt>
                <c:pt idx="81">
                  <c:v>1342.51163510264</c:v>
                </c:pt>
                <c:pt idx="82">
                  <c:v>1441.36230743554</c:v>
                </c:pt>
                <c:pt idx="83">
                  <c:v>1544.39782486116</c:v>
                </c:pt>
                <c:pt idx="84">
                  <c:v>1649.84693749401</c:v>
                </c:pt>
                <c:pt idx="85">
                  <c:v>1754.41701895001</c:v>
                </c:pt>
                <c:pt idx="86">
                  <c:v>1852.20520568481</c:v>
                </c:pt>
                <c:pt idx="87">
                  <c:v>1932.89569929211</c:v>
                </c:pt>
                <c:pt idx="88">
                  <c:v>1979.00932164229</c:v>
                </c:pt>
                <c:pt idx="89">
                  <c:v>1962.5412049094</c:v>
                </c:pt>
                <c:pt idx="90">
                  <c:v>1843.66486305662</c:v>
                </c:pt>
                <c:pt idx="91">
                  <c:v>1580.37111422105</c:v>
                </c:pt>
                <c:pt idx="92">
                  <c:v>1165.42450945022</c:v>
                </c:pt>
                <c:pt idx="93">
                  <c:v>686.900358394704</c:v>
                </c:pt>
                <c:pt idx="94">
                  <c:v>315.160994035119</c:v>
                </c:pt>
                <c:pt idx="95">
                  <c:v>129.964950345325</c:v>
                </c:pt>
                <c:pt idx="96">
                  <c:v>60.009695939366</c:v>
                </c:pt>
                <c:pt idx="97">
                  <c:v>33.2003071870282</c:v>
                </c:pt>
                <c:pt idx="98">
                  <c:v>21.445910177065</c:v>
                </c:pt>
                <c:pt idx="99">
                  <c:v>15.5911760526128</c:v>
                </c:pt>
                <c:pt idx="100">
                  <c:v>12.3883090248364</c:v>
                </c:pt>
                <c:pt idx="101">
                  <c:v>10.5285436916472</c:v>
                </c:pt>
                <c:pt idx="102">
                  <c:v>9.42053635516161</c:v>
                </c:pt>
                <c:pt idx="103">
                  <c:v>8.77079390935248</c:v>
                </c:pt>
                <c:pt idx="104">
                  <c:v>8.42225976731743</c:v>
                </c:pt>
                <c:pt idx="105">
                  <c:v>8.28573064538053</c:v>
                </c:pt>
                <c:pt idx="106">
                  <c:v>8.30816399961994</c:v>
                </c:pt>
                <c:pt idx="107">
                  <c:v>8.45696159438886</c:v>
                </c:pt>
                <c:pt idx="108">
                  <c:v>8.71169797625971</c:v>
                </c:pt>
                <c:pt idx="109">
                  <c:v>9.05954277395831</c:v>
                </c:pt>
                <c:pt idx="110">
                  <c:v>9.4926173837146</c:v>
                </c:pt>
                <c:pt idx="111">
                  <c:v>10.0064132551999</c:v>
                </c:pt>
                <c:pt idx="112">
                  <c:v>10.5988171860393</c:v>
                </c:pt>
                <c:pt idx="113">
                  <c:v>11.2694965208955</c:v>
                </c:pt>
                <c:pt idx="114">
                  <c:v>12.0195048050249</c:v>
                </c:pt>
                <c:pt idx="115">
                  <c:v>12.8510265609967</c:v>
                </c:pt>
                <c:pt idx="116">
                  <c:v>13.7672123658917</c:v>
                </c:pt>
                <c:pt idx="117">
                  <c:v>14.7720741764814</c:v>
                </c:pt>
                <c:pt idx="118">
                  <c:v>15.8704220009605</c:v>
                </c:pt>
                <c:pt idx="119">
                  <c:v>17.0678298126541</c:v>
                </c:pt>
                <c:pt idx="120">
                  <c:v>18.3706228411725</c:v>
                </c:pt>
                <c:pt idx="121">
                  <c:v>19.7858810781042</c:v>
                </c:pt>
                <c:pt idx="122">
                  <c:v>21.3214555898062</c:v>
                </c:pt>
                <c:pt idx="123">
                  <c:v>22.9859953920383</c:v>
                </c:pt>
                <c:pt idx="124">
                  <c:v>24.7889834249676</c:v>
                </c:pt>
                <c:pt idx="125">
                  <c:v>26.7407807059166</c:v>
                </c:pt>
                <c:pt idx="126">
                  <c:v>28.8526781155771</c:v>
                </c:pt>
                <c:pt idx="127">
                  <c:v>31.1369555455313</c:v>
                </c:pt>
                <c:pt idx="128">
                  <c:v>33.6069483362455</c:v>
                </c:pt>
                <c:pt idx="129">
                  <c:v>36.277121088654</c:v>
                </c:pt>
                <c:pt idx="130">
                  <c:v>39.1631490547385</c:v>
                </c:pt>
                <c:pt idx="131">
                  <c:v>42.2820074138004</c:v>
                </c:pt>
                <c:pt idx="132">
                  <c:v>45.6520688287388</c:v>
                </c:pt>
                <c:pt idx="133">
                  <c:v>49.2932097557176</c:v>
                </c:pt>
                <c:pt idx="134">
                  <c:v>53.2269260547542</c:v>
                </c:pt>
                <c:pt idx="135">
                  <c:v>57.4764585206312</c:v>
                </c:pt>
                <c:pt idx="136">
                  <c:v>62.066929025069</c:v>
                </c:pt>
                <c:pt idx="137">
                  <c:v>67.0254880338132</c:v>
                </c:pt>
                <c:pt idx="138">
                  <c:v>72.3814743373658</c:v>
                </c:pt>
                <c:pt idx="139">
                  <c:v>78.1665879125283</c:v>
                </c:pt>
                <c:pt idx="140">
                  <c:v>84.4150769145644</c:v>
                </c:pt>
                <c:pt idx="141">
                  <c:v>91.1639398874278</c:v>
                </c:pt>
                <c:pt idx="142">
                  <c:v>98.4531443728365</c:v>
                </c:pt>
                <c:pt idx="143">
                  <c:v>106.325863198741</c:v>
                </c:pt>
                <c:pt idx="144">
                  <c:v>114.828729834612</c:v>
                </c:pt>
                <c:pt idx="145">
                  <c:v>124.01211431571</c:v>
                </c:pt>
                <c:pt idx="146">
                  <c:v>133.93042136178</c:v>
                </c:pt>
                <c:pt idx="147">
                  <c:v>144.642412448316</c:v>
                </c:pt>
                <c:pt idx="148">
                  <c:v>156.211553731342</c:v>
                </c:pt>
                <c:pt idx="149">
                  <c:v>168.706391880575</c:v>
                </c:pt>
                <c:pt idx="150">
                  <c:v>182.200960041648</c:v>
                </c:pt>
                <c:pt idx="151">
                  <c:v>196.77521632688</c:v>
                </c:pt>
                <c:pt idx="152">
                  <c:v>212.515517426807</c:v>
                </c:pt>
                <c:pt idx="153">
                  <c:v>229.515130142567</c:v>
                </c:pt>
                <c:pt idx="154">
                  <c:v>247.874783863302</c:v>
                </c:pt>
                <c:pt idx="155">
                  <c:v>267.703267254328</c:v>
                </c:pt>
                <c:pt idx="156">
                  <c:v>289.118072682209</c:v>
                </c:pt>
                <c:pt idx="157">
                  <c:v>312.246092183323</c:v>
                </c:pt>
                <c:pt idx="158">
                  <c:v>337.224369084464</c:v>
                </c:pt>
                <c:pt idx="159">
                  <c:v>364.200909708774</c:v>
                </c:pt>
                <c:pt idx="160">
                  <c:v>393.33555994905</c:v>
                </c:pt>
                <c:pt idx="161">
                  <c:v>424.800951864283</c:v>
                </c:pt>
                <c:pt idx="162">
                  <c:v>458.783525854761</c:v>
                </c:pt>
                <c:pt idx="163">
                  <c:v>495.484634396046</c:v>
                </c:pt>
                <c:pt idx="164">
                  <c:v>535.121733761238</c:v>
                </c:pt>
                <c:pt idx="165">
                  <c:v>577.929670630622</c:v>
                </c:pt>
                <c:pt idx="166">
                  <c:v>624.16207097074</c:v>
                </c:pt>
                <c:pt idx="167">
                  <c:v>674.092839047477</c:v>
                </c:pt>
                <c:pt idx="168">
                  <c:v>728.017774895451</c:v>
                </c:pt>
                <c:pt idx="169">
                  <c:v>786.256318954907</c:v>
                </c:pt>
                <c:pt idx="170">
                  <c:v>849.153432830053</c:v>
                </c:pt>
                <c:pt idx="171">
                  <c:v>917.081625080602</c:v>
                </c:pt>
                <c:pt idx="172">
                  <c:v>990.443130381258</c:v>
                </c:pt>
                <c:pt idx="173">
                  <c:v>1069.67224881385</c:v>
                </c:pt>
                <c:pt idx="174">
                  <c:v>1155.23784864016</c:v>
                </c:pt>
                <c:pt idx="175">
                  <c:v>1247.64602901869</c:v>
                </c:pt>
                <c:pt idx="176">
                  <c:v>1347.44292562827</c:v>
                </c:pt>
                <c:pt idx="177">
                  <c:v>1455.21761580244</c:v>
                </c:pt>
                <c:pt idx="178">
                  <c:v>1571.60502787161</c:v>
                </c:pt>
                <c:pt idx="179">
                  <c:v>1697.28865552251</c:v>
                </c:pt>
                <c:pt idx="180">
                  <c:v>1833.00266559482</c:v>
                </c:pt>
                <c:pt idx="181">
                  <c:v>1979.53254265759</c:v>
                </c:pt>
                <c:pt idx="182">
                  <c:v>2137.71245529242</c:v>
                </c:pt>
                <c:pt idx="183">
                  <c:v>2308.41540423177</c:v>
                </c:pt>
                <c:pt idx="184">
                  <c:v>2492.52735563309</c:v>
                </c:pt>
                <c:pt idx="185">
                  <c:v>2690.88510329625</c:v>
                </c:pt>
                <c:pt idx="186">
                  <c:v>2904.12967677767</c:v>
                </c:pt>
                <c:pt idx="187">
                  <c:v>3132.35682524546</c:v>
                </c:pt>
                <c:pt idx="188">
                  <c:v>3374.26371544008</c:v>
                </c:pt>
                <c:pt idx="189">
                  <c:v>3625.00543324288</c:v>
                </c:pt>
                <c:pt idx="190">
                  <c:v>3870.66585692053</c:v>
                </c:pt>
                <c:pt idx="191">
                  <c:v>4073.79309262809</c:v>
                </c:pt>
                <c:pt idx="192">
                  <c:v>4136.41743495804</c:v>
                </c:pt>
                <c:pt idx="193">
                  <c:v>3817.85682922125</c:v>
                </c:pt>
                <c:pt idx="194">
                  <c:v>2651.88136662992</c:v>
                </c:pt>
                <c:pt idx="195">
                  <c:v>485.60715926963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8817"/>
        <c:axId val="4530412"/>
      </c:lineChart>
      <c:lineChart>
        <c:grouping val="standard"/>
        <c:varyColors val="0"/>
        <c:ser>
          <c:idx val="1"/>
          <c:order val="1"/>
          <c:tx>
            <c:strRef>
              <c:f>'Lotka-Volterra'!$E$24:$E$25</c:f>
              <c:strCache>
                <c:ptCount val="1"/>
                <c:pt idx="0">
                  <c:v>Fuchs-
bestand 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tka-Volterra'!$A$26:$A$226</c:f>
              <c:strCache>
                <c:ptCount val="2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/>
                </c:pt>
              </c:strCache>
            </c:strRef>
          </c:cat>
          <c:val>
            <c:numRef>
              <c:f>'Lotka-Volterra'!$E$26:$E$226</c:f>
              <c:numCache>
                <c:formatCode>General</c:formatCode>
                <c:ptCount val="201"/>
                <c:pt idx="0">
                  <c:v>4.8</c:v>
                </c:pt>
                <c:pt idx="1">
                  <c:v>4.66176</c:v>
                </c:pt>
                <c:pt idx="2">
                  <c:v>4.5836870811648</c:v>
                </c:pt>
                <c:pt idx="3">
                  <c:v>4.56628795613656</c:v>
                </c:pt>
                <c:pt idx="4">
                  <c:v>4.6124155617745</c:v>
                </c:pt>
                <c:pt idx="5">
                  <c:v>4.7276851066913</c:v>
                </c:pt>
                <c:pt idx="6">
                  <c:v>4.92111801665601</c:v>
                </c:pt>
                <c:pt idx="7">
                  <c:v>5.20610087448468</c:v>
                </c:pt>
                <c:pt idx="8">
                  <c:v>5.60178842420935</c:v>
                </c:pt>
                <c:pt idx="9">
                  <c:v>6.13514108112049</c:v>
                </c:pt>
                <c:pt idx="10">
                  <c:v>6.84387631850619</c:v>
                </c:pt>
                <c:pt idx="11">
                  <c:v>7.78073955342743</c:v>
                </c:pt>
                <c:pt idx="12">
                  <c:v>9.01967225960941</c:v>
                </c:pt>
                <c:pt idx="13">
                  <c:v>10.6646711453512</c:v>
                </c:pt>
                <c:pt idx="14">
                  <c:v>12.8623555280093</c:v>
                </c:pt>
                <c:pt idx="15">
                  <c:v>15.8193588754738</c:v>
                </c:pt>
                <c:pt idx="16">
                  <c:v>19.8252740686204</c:v>
                </c:pt>
                <c:pt idx="17">
                  <c:v>25.2801464574703</c:v>
                </c:pt>
                <c:pt idx="18">
                  <c:v>32.7205821066966</c:v>
                </c:pt>
                <c:pt idx="19">
                  <c:v>42.8270518276517</c:v>
                </c:pt>
                <c:pt idx="20">
                  <c:v>56.3724142420977</c:v>
                </c:pt>
                <c:pt idx="21">
                  <c:v>74.0373540680097</c:v>
                </c:pt>
                <c:pt idx="22">
                  <c:v>95.993241674246</c:v>
                </c:pt>
                <c:pt idx="23">
                  <c:v>121.21535951661</c:v>
                </c:pt>
                <c:pt idx="24">
                  <c:v>146.782984439266</c:v>
                </c:pt>
                <c:pt idx="25">
                  <c:v>167.946163717031</c:v>
                </c:pt>
                <c:pt idx="26">
                  <c:v>179.815743858336</c:v>
                </c:pt>
                <c:pt idx="27">
                  <c:v>180.069513844361</c:v>
                </c:pt>
                <c:pt idx="28">
                  <c:v>170.181958534673</c:v>
                </c:pt>
                <c:pt idx="29">
                  <c:v>153.920200233168</c:v>
                </c:pt>
                <c:pt idx="30">
                  <c:v>135.026680098638</c:v>
                </c:pt>
                <c:pt idx="31">
                  <c:v>116.075719890888</c:v>
                </c:pt>
                <c:pt idx="32">
                  <c:v>98.4686028840489</c:v>
                </c:pt>
                <c:pt idx="33">
                  <c:v>82.8084074725887</c:v>
                </c:pt>
                <c:pt idx="34">
                  <c:v>69.242113488669</c:v>
                </c:pt>
                <c:pt idx="35">
                  <c:v>57.6839103985808</c:v>
                </c:pt>
                <c:pt idx="36">
                  <c:v>47.9434706603191</c:v>
                </c:pt>
                <c:pt idx="37">
                  <c:v>39.7949858857458</c:v>
                </c:pt>
                <c:pt idx="38">
                  <c:v>33.0124279660141</c:v>
                </c:pt>
                <c:pt idx="39">
                  <c:v>27.3862724227177</c:v>
                </c:pt>
                <c:pt idx="40">
                  <c:v>22.7302755784879</c:v>
                </c:pt>
                <c:pt idx="41">
                  <c:v>18.8830502816568</c:v>
                </c:pt>
                <c:pt idx="42">
                  <c:v>15.7070410610376</c:v>
                </c:pt>
                <c:pt idx="43">
                  <c:v>13.0863157985063</c:v>
                </c:pt>
                <c:pt idx="44">
                  <c:v>10.9239363597384</c:v>
                </c:pt>
                <c:pt idx="45">
                  <c:v>9.13930720686151</c:v>
                </c:pt>
                <c:pt idx="46">
                  <c:v>7.66569902658633</c:v>
                </c:pt>
                <c:pt idx="47">
                  <c:v>6.44803274010274</c:v>
                </c:pt>
                <c:pt idx="48">
                  <c:v>5.44094855288205</c:v>
                </c:pt>
                <c:pt idx="49">
                  <c:v>4.60715288286859</c:v>
                </c:pt>
                <c:pt idx="50">
                  <c:v>3.91602054748628</c:v>
                </c:pt>
                <c:pt idx="51">
                  <c:v>3.34242331118141</c:v>
                </c:pt>
                <c:pt idx="52">
                  <c:v>2.86575465039962</c:v>
                </c:pt>
                <c:pt idx="53">
                  <c:v>2.46912198475918</c:v>
                </c:pt>
                <c:pt idx="54">
                  <c:v>2.13868027207422</c:v>
                </c:pt>
                <c:pt idx="55">
                  <c:v>1.86308398808355</c:v>
                </c:pt>
                <c:pt idx="56">
                  <c:v>1.63303767822539</c:v>
                </c:pt>
                <c:pt idx="57">
                  <c:v>1.44092825466465</c:v>
                </c:pt>
                <c:pt idx="58">
                  <c:v>1.2805249144006</c:v>
                </c:pt>
                <c:pt idx="59">
                  <c:v>1.14673494116236</c:v>
                </c:pt>
                <c:pt idx="60">
                  <c:v>1.03540573224212</c:v>
                </c:pt>
                <c:pt idx="61">
                  <c:v>0.943165190885515</c:v>
                </c:pt>
                <c:pt idx="62">
                  <c:v>0.867294187255408</c:v>
                </c:pt>
                <c:pt idx="63">
                  <c:v>0.805626166115131</c:v>
                </c:pt>
                <c:pt idx="64">
                  <c:v>0.75647022416882</c:v>
                </c:pt>
                <c:pt idx="65">
                  <c:v>0.718555160951148</c:v>
                </c:pt>
                <c:pt idx="66">
                  <c:v>0.690993206335279</c:v>
                </c:pt>
                <c:pt idx="67">
                  <c:v>0.673263453458145</c:v>
                </c:pt>
                <c:pt idx="68">
                  <c:v>0.665216630711057</c:v>
                </c:pt>
                <c:pt idx="69">
                  <c:v>0.667104956968679</c:v>
                </c:pt>
                <c:pt idx="70">
                  <c:v>0.679643790638994</c:v>
                </c:pt>
                <c:pt idx="71">
                  <c:v>0.704116163143347</c:v>
                </c:pt>
                <c:pt idx="72">
                  <c:v>0.742537989908973</c:v>
                </c:pt>
                <c:pt idx="73">
                  <c:v>0.797912285912892</c:v>
                </c:pt>
                <c:pt idx="74">
                  <c:v>0.874617625386099</c:v>
                </c:pt>
                <c:pt idx="75">
                  <c:v>0.979003741015642</c:v>
                </c:pt>
                <c:pt idx="76">
                  <c:v>1.12031314163013</c:v>
                </c:pt>
                <c:pt idx="77">
                  <c:v>1.31212529359473</c:v>
                </c:pt>
                <c:pt idx="78">
                  <c:v>1.57465305141051</c:v>
                </c:pt>
                <c:pt idx="79">
                  <c:v>1.93845242893968</c:v>
                </c:pt>
                <c:pt idx="80">
                  <c:v>2.4505138970037</c:v>
                </c:pt>
                <c:pt idx="81">
                  <c:v>3.18442620970476</c:v>
                </c:pt>
                <c:pt idx="82">
                  <c:v>4.25759266282559</c:v>
                </c:pt>
                <c:pt idx="83">
                  <c:v>5.86076756410483</c:v>
                </c:pt>
                <c:pt idx="84">
                  <c:v>8.30915672249201</c:v>
                </c:pt>
                <c:pt idx="85">
                  <c:v>12.1308600866981</c:v>
                </c:pt>
                <c:pt idx="86">
                  <c:v>18.2177230256003</c:v>
                </c:pt>
                <c:pt idx="87">
                  <c:v>28.0713629899766</c:v>
                </c:pt>
                <c:pt idx="88">
                  <c:v>44.1606971106187</c:v>
                </c:pt>
                <c:pt idx="89">
                  <c:v>70.2863301813493</c:v>
                </c:pt>
                <c:pt idx="90">
                  <c:v>111.404991794186</c:v>
                </c:pt>
                <c:pt idx="91">
                  <c:v>171.281381011369</c:v>
                </c:pt>
                <c:pt idx="92">
                  <c:v>245.300363590798</c:v>
                </c:pt>
                <c:pt idx="93">
                  <c:v>310.591913234945</c:v>
                </c:pt>
                <c:pt idx="94">
                  <c:v>333.811809194188</c:v>
                </c:pt>
                <c:pt idx="95">
                  <c:v>309.131231997871</c:v>
                </c:pt>
                <c:pt idx="96">
                  <c:v>263.375475685014</c:v>
                </c:pt>
                <c:pt idx="97">
                  <c:v>217.022413433509</c:v>
                </c:pt>
                <c:pt idx="98">
                  <c:v>176.500015063792</c:v>
                </c:pt>
                <c:pt idx="99">
                  <c:v>142.714093438757</c:v>
                </c:pt>
                <c:pt idx="100">
                  <c:v>115.061306973403</c:v>
                </c:pt>
                <c:pt idx="101">
                  <c:v>92.6192115897574</c:v>
                </c:pt>
                <c:pt idx="102">
                  <c:v>74.4854274381694</c:v>
                </c:pt>
                <c:pt idx="103">
                  <c:v>59.8690190213799</c:v>
                </c:pt>
                <c:pt idx="104">
                  <c:v>48.1052547480606</c:v>
                </c:pt>
                <c:pt idx="105">
                  <c:v>38.6462657791129</c:v>
                </c:pt>
                <c:pt idx="106">
                  <c:v>31.0450976427685</c:v>
                </c:pt>
                <c:pt idx="107">
                  <c:v>24.939249219255</c:v>
                </c:pt>
                <c:pt idx="108">
                  <c:v>20.03576348454</c:v>
                </c:pt>
                <c:pt idx="109">
                  <c:v>16.0984289957125</c:v>
                </c:pt>
                <c:pt idx="110">
                  <c:v>12.937080959002</c:v>
                </c:pt>
                <c:pt idx="111">
                  <c:v>10.398787471044</c:v>
                </c:pt>
                <c:pt idx="112">
                  <c:v>8.36065180275051</c:v>
                </c:pt>
                <c:pt idx="113">
                  <c:v>6.72396665020581</c:v>
                </c:pt>
                <c:pt idx="114">
                  <c:v>5.40948360767309</c:v>
                </c:pt>
                <c:pt idx="115">
                  <c:v>4.35359461182452</c:v>
                </c:pt>
                <c:pt idx="116">
                  <c:v>3.50525495345657</c:v>
                </c:pt>
                <c:pt idx="117">
                  <c:v>2.82350699850158</c:v>
                </c:pt>
                <c:pt idx="118">
                  <c:v>2.27548922072914</c:v>
                </c:pt>
                <c:pt idx="119">
                  <c:v>1.83483656625995</c:v>
                </c:pt>
                <c:pt idx="120">
                  <c:v>1.48039592430675</c:v>
                </c:pt>
                <c:pt idx="121">
                  <c:v>1.19519505751782</c:v>
                </c:pt>
                <c:pt idx="122">
                  <c:v>0.965615240923528</c:v>
                </c:pt>
                <c:pt idx="123">
                  <c:v>0.780727521729299</c:v>
                </c:pt>
                <c:pt idx="124">
                  <c:v>0.631760337070202</c:v>
                </c:pt>
                <c:pt idx="125">
                  <c:v>0.511672548265836</c:v>
                </c:pt>
                <c:pt idx="126">
                  <c:v>0.414811047975234</c:v>
                </c:pt>
                <c:pt idx="127">
                  <c:v>0.336636202238593</c:v>
                </c:pt>
                <c:pt idx="128">
                  <c:v>0.273501692376522</c:v>
                </c:pt>
                <c:pt idx="129">
                  <c:v>0.222477976799447</c:v>
                </c:pt>
                <c:pt idx="130">
                  <c:v>0.181210725641123</c:v>
                </c:pt>
                <c:pt idx="131">
                  <c:v>0.147807293576338</c:v>
                </c:pt>
                <c:pt idx="132">
                  <c:v>0.120745670494194</c:v>
                </c:pt>
                <c:pt idx="133">
                  <c:v>0.0988014522594246</c:v>
                </c:pt>
                <c:pt idx="134">
                  <c:v>0.080989258091697</c:v>
                </c:pt>
                <c:pt idx="135">
                  <c:v>0.0665157301740281</c:v>
                </c:pt>
                <c:pt idx="136">
                  <c:v>0.0547418195817492</c:v>
                </c:pt>
                <c:pt idx="137">
                  <c:v>0.0451525183176728</c:v>
                </c:pt>
                <c:pt idx="138">
                  <c:v>0.0373325624846173</c:v>
                </c:pt>
                <c:pt idx="139">
                  <c:v>0.0309469243530652</c:v>
                </c:pt>
                <c:pt idx="140">
                  <c:v>0.0257251456756787</c:v>
                </c:pt>
                <c:pt idx="141">
                  <c:v>0.0214487526008833</c:v>
                </c:pt>
                <c:pt idx="142">
                  <c:v>0.0179411431978135</c:v>
                </c:pt>
                <c:pt idx="143">
                  <c:v>0.015059459342838</c:v>
                </c:pt>
                <c:pt idx="144">
                  <c:v>0.0126880514798439</c:v>
                </c:pt>
                <c:pt idx="145">
                  <c:v>0.0107332223180777</c:v>
                </c:pt>
                <c:pt idx="146">
                  <c:v>0.00911899769169635</c:v>
                </c:pt>
                <c:pt idx="147">
                  <c:v>0.00778372263465548</c:v>
                </c:pt>
                <c:pt idx="148">
                  <c:v>0.00667732067560644</c:v>
                </c:pt>
                <c:pt idx="149">
                  <c:v>0.00575908639548471</c:v>
                </c:pt>
                <c:pt idx="150">
                  <c:v>0.00499590699091206</c:v>
                </c:pt>
                <c:pt idx="151">
                  <c:v>0.00436082921273883</c:v>
                </c:pt>
                <c:pt idx="152">
                  <c:v>0.00383190461487157</c:v>
                </c:pt>
                <c:pt idx="153">
                  <c:v>0.00339125936868109</c:v>
                </c:pt>
                <c:pt idx="154">
                  <c:v>0.00302434562908489</c:v>
                </c:pt>
                <c:pt idx="155">
                  <c:v>0.00271934011092285</c:v>
                </c:pt>
                <c:pt idx="156">
                  <c:v>0.0024666625817262</c:v>
                </c:pt>
                <c:pt idx="157">
                  <c:v>0.00225859275801536</c:v>
                </c:pt>
                <c:pt idx="158">
                  <c:v>0.00208896891142183</c:v>
                </c:pt>
                <c:pt idx="159">
                  <c:v>0.00195295561841397</c:v>
                </c:pt>
                <c:pt idx="160">
                  <c:v>0.00184687177987007</c:v>
                </c:pt>
                <c:pt idx="161">
                  <c:v>0.00176807356217177</c:v>
                </c:pt>
                <c:pt idx="162">
                  <c:v>0.00171489058260808</c:v>
                </c:pt>
                <c:pt idx="163">
                  <c:v>0.00168661788526409</c:v>
                </c:pt>
                <c:pt idx="164">
                  <c:v>0.00168357160670963</c:v>
                </c:pt>
                <c:pt idx="165">
                  <c:v>0.00170722358820517</c:v>
                </c:pt>
                <c:pt idx="166">
                  <c:v>0.00176044093697383</c:v>
                </c:pt>
                <c:pt idx="167">
                  <c:v>0.00184787293399636</c:v>
                </c:pt>
                <c:pt idx="168">
                  <c:v>0.00197655351210773</c:v>
                </c:pt>
                <c:pt idx="169">
                  <c:v>0.00215682924562477</c:v>
                </c:pt>
                <c:pt idx="170">
                  <c:v>0.0024037916458115</c:v>
                </c:pt>
                <c:pt idx="171">
                  <c:v>0.00273950848778882</c:v>
                </c:pt>
                <c:pt idx="172">
                  <c:v>0.00319654794859244</c:v>
                </c:pt>
                <c:pt idx="173">
                  <c:v>0.00382363794152103</c:v>
                </c:pt>
                <c:pt idx="174">
                  <c:v>0.00469492611143952</c:v>
                </c:pt>
                <c:pt idx="175">
                  <c:v>0.00592544342535319</c:v>
                </c:pt>
                <c:pt idx="176">
                  <c:v>0.00769749712420928</c:v>
                </c:pt>
                <c:pt idx="177">
                  <c:v>0.0103067729173913</c:v>
                </c:pt>
                <c:pt idx="178">
                  <c:v>0.0142448573384984</c:v>
                </c:pt>
                <c:pt idx="179">
                  <c:v>0.0203508016365979</c:v>
                </c:pt>
                <c:pt idx="180">
                  <c:v>0.030097115208713</c:v>
                </c:pt>
                <c:pt idx="181">
                  <c:v>0.0461449291286845</c:v>
                </c:pt>
                <c:pt idx="182">
                  <c:v>0.0734540988584913</c:v>
                </c:pt>
                <c:pt idx="183">
                  <c:v>0.121572775895624</c:v>
                </c:pt>
                <c:pt idx="184">
                  <c:v>0.20951440816157</c:v>
                </c:pt>
                <c:pt idx="185">
                  <c:v>0.376499684026052</c:v>
                </c:pt>
                <c:pt idx="186">
                  <c:v>0.706446703677421</c:v>
                </c:pt>
                <c:pt idx="187">
                  <c:v>1.38580249782648</c:v>
                </c:pt>
                <c:pt idx="188">
                  <c:v>2.84497316326478</c:v>
                </c:pt>
                <c:pt idx="189">
                  <c:v>6.11585441709388</c:v>
                </c:pt>
                <c:pt idx="190">
                  <c:v>13.7606857300302</c:v>
                </c:pt>
                <c:pt idx="191">
                  <c:v>32.3137551532408</c:v>
                </c:pt>
                <c:pt idx="192">
                  <c:v>78.5068251386516</c:v>
                </c:pt>
                <c:pt idx="193">
                  <c:v>192.70026021761</c:v>
                </c:pt>
                <c:pt idx="194">
                  <c:v>448.441009959893</c:v>
                </c:pt>
                <c:pt idx="195">
                  <c:v>834.437751306051</c:v>
                </c:pt>
                <c:pt idx="196">
                  <c:v>829.633779444469</c:v>
                </c:pt>
                <c:pt idx="197">
                  <c:v>663.707023555575</c:v>
                </c:pt>
                <c:pt idx="198">
                  <c:v>530.96561884446</c:v>
                </c:pt>
                <c:pt idx="199">
                  <c:v>424.772495075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0616"/>
        <c:axId val="36174354"/>
      </c:lineChart>
      <c:catAx>
        <c:axId val="601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2"/>
        <c:crossesAt val="0"/>
        <c:auto val="1"/>
        <c:lblAlgn val="ctr"/>
        <c:lblOffset val="100"/>
        <c:noMultiLvlLbl val="0"/>
      </c:catAx>
      <c:valAx>
        <c:axId val="453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 Ha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817"/>
        <c:crossesAt val="1"/>
        <c:crossBetween val="midCat"/>
      </c:valAx>
      <c:catAx>
        <c:axId val="89230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354"/>
        <c:auto val="1"/>
        <c:lblAlgn val="ctr"/>
        <c:lblOffset val="100"/>
        <c:noMultiLvlLbl val="0"/>
      </c:catAx>
      <c:valAx>
        <c:axId val="361743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 Füch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6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24614716735"/>
          <c:y val="0.880463003028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hasendi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99577077606"/>
          <c:y val="0.1339673160373"/>
          <c:w val="0.858180023965602"/>
          <c:h val="0.728464592373742"/>
        </c:manualLayout>
      </c:layout>
      <c:scatterChart>
        <c:scatterStyle val="line"/>
        <c:varyColors val="0"/>
        <c:ser>
          <c:idx val="0"/>
          <c:order val="0"/>
          <c:tx>
            <c:strRef>
              <c:f>'Lotka-Volterra'!$E$24:$E$25</c:f>
              <c:strCache>
                <c:ptCount val="1"/>
                <c:pt idx="0">
                  <c:v>Fuchs-
bestand 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tka-Volterra'!$D$26:$D$226</c:f>
              <c:numCache>
                <c:formatCode>General</c:formatCode>
                <c:ptCount val="201"/>
                <c:pt idx="0">
                  <c:v>428</c:v>
                </c:pt>
                <c:pt idx="1">
                  <c:v>458.1312</c:v>
                </c:pt>
                <c:pt idx="2">
                  <c:v>490.510300594176</c:v>
                </c:pt>
                <c:pt idx="3">
                  <c:v>525.254433185687</c:v>
                </c:pt>
                <c:pt idx="4">
                  <c:v>562.477861856215</c:v>
                </c:pt>
                <c:pt idx="5">
                  <c:v>602.287327518354</c:v>
                </c:pt>
                <c:pt idx="6">
                  <c:v>644.775464063307</c:v>
                </c:pt>
                <c:pt idx="7">
                  <c:v>690.011468882572</c:v>
                </c:pt>
                <c:pt idx="8">
                  <c:v>738.02784777007</c:v>
                </c:pt>
                <c:pt idx="9">
                  <c:v>788.801523882911</c:v>
                </c:pt>
                <c:pt idx="10">
                  <c:v>842.226828525495</c:v>
                </c:pt>
                <c:pt idx="11">
                  <c:v>898.076782314422</c:v>
                </c:pt>
                <c:pt idx="12">
                  <c:v>955.947521815238</c:v>
                </c:pt>
                <c:pt idx="13">
                  <c:v>1015.17865687214</c:v>
                </c:pt>
                <c:pt idx="14">
                  <c:v>1074.73985636327</c:v>
                </c:pt>
                <c:pt idx="15">
                  <c:v>1133.071672607</c:v>
                </c:pt>
                <c:pt idx="16">
                  <c:v>1187.86847157435</c:v>
                </c:pt>
                <c:pt idx="17">
                  <c:v>1235.79831328743</c:v>
                </c:pt>
                <c:pt idx="18">
                  <c:v>1272.17985364682</c:v>
                </c:pt>
                <c:pt idx="19">
                  <c:v>1290.7013112271</c:v>
                </c:pt>
                <c:pt idx="20">
                  <c:v>1283.40355222538</c:v>
                </c:pt>
                <c:pt idx="21">
                  <c:v>1241.37872303175</c:v>
                </c:pt>
                <c:pt idx="22">
                  <c:v>1156.8722287751</c:v>
                </c:pt>
                <c:pt idx="23">
                  <c:v>1027.31817619105</c:v>
                </c:pt>
                <c:pt idx="24">
                  <c:v>860.45014615644</c:v>
                </c:pt>
                <c:pt idx="25">
                  <c:v>676.687277020865</c:v>
                </c:pt>
                <c:pt idx="26">
                  <c:v>503.528194758979</c:v>
                </c:pt>
                <c:pt idx="27">
                  <c:v>362.725856551236</c:v>
                </c:pt>
                <c:pt idx="28">
                  <c:v>261.112187779414</c:v>
                </c:pt>
                <c:pt idx="29">
                  <c:v>193.127995774619</c:v>
                </c:pt>
                <c:pt idx="30">
                  <c:v>149.125635876069</c:v>
                </c:pt>
                <c:pt idx="31">
                  <c:v>120.783807686267</c:v>
                </c:pt>
                <c:pt idx="32">
                  <c:v>102.406377444476</c:v>
                </c:pt>
                <c:pt idx="33">
                  <c:v>90.4312618132859</c:v>
                </c:pt>
                <c:pt idx="34">
                  <c:v>82.6888252053589</c:v>
                </c:pt>
                <c:pt idx="35">
                  <c:v>77.8528331835592</c:v>
                </c:pt>
                <c:pt idx="36">
                  <c:v>75.0993481309718</c:v>
                </c:pt>
                <c:pt idx="37">
                  <c:v>73.9062491939969</c:v>
                </c:pt>
                <c:pt idx="38">
                  <c:v>73.9365528424296</c:v>
                </c:pt>
                <c:pt idx="39">
                  <c:v>74.9698268202917</c:v>
                </c:pt>
                <c:pt idx="40">
                  <c:v>76.8611247643461</c:v>
                </c:pt>
                <c:pt idx="41">
                  <c:v>79.5158656511616</c:v>
                </c:pt>
                <c:pt idx="42">
                  <c:v>82.8741307246938</c:v>
                </c:pt>
                <c:pt idx="43">
                  <c:v>86.9006464342882</c:v>
                </c:pt>
                <c:pt idx="44">
                  <c:v>91.5782795443643</c:v>
                </c:pt>
                <c:pt idx="45">
                  <c:v>96.9037513125596</c:v>
                </c:pt>
                <c:pt idx="46">
                  <c:v>102.884785112079</c:v>
                </c:pt>
                <c:pt idx="47">
                  <c:v>109.538200326877</c:v>
                </c:pt>
                <c:pt idx="48">
                  <c:v>116.888644549027</c:v>
                </c:pt>
                <c:pt idx="49">
                  <c:v>124.967765910135</c:v>
                </c:pt>
                <c:pt idx="50">
                  <c:v>133.813695976989</c:v>
                </c:pt>
                <c:pt idx="51">
                  <c:v>143.470757289186</c:v>
                </c:pt>
                <c:pt idx="52">
                  <c:v>153.989337865048</c:v>
                </c:pt>
                <c:pt idx="53">
                  <c:v>165.425893572055</c:v>
                </c:pt>
                <c:pt idx="54">
                  <c:v>177.843051636485</c:v>
                </c:pt>
                <c:pt idx="55">
                  <c:v>191.309796915283</c:v>
                </c:pt>
                <c:pt idx="56">
                  <c:v>205.901728229712</c:v>
                </c:pt>
                <c:pt idx="57">
                  <c:v>221.701375927668</c:v>
                </c:pt>
                <c:pt idx="58">
                  <c:v>238.798574448537</c:v>
                </c:pt>
                <c:pt idx="59">
                  <c:v>257.29088535621</c:v>
                </c:pt>
                <c:pt idx="60">
                  <c:v>277.284067288146</c:v>
                </c:pt>
                <c:pt idx="61">
                  <c:v>298.892589645739</c:v>
                </c:pt>
                <c:pt idx="62">
                  <c:v>322.240186644663</c:v>
                </c:pt>
                <c:pt idx="63">
                  <c:v>347.460447494682</c:v>
                </c:pt>
                <c:pt idx="64">
                  <c:v>374.697436837873</c:v>
                </c:pt>
                <c:pt idx="65">
                  <c:v>404.106336876822</c:v>
                </c:pt>
                <c:pt idx="66">
                  <c:v>435.854098439096</c:v>
                </c:pt>
                <c:pt idx="67">
                  <c:v>470.120081872274</c:v>
                </c:pt>
                <c:pt idx="68">
                  <c:v>507.096659082333</c:v>
                </c:pt>
                <c:pt idx="69">
                  <c:v>546.989733546921</c:v>
                </c:pt>
                <c:pt idx="70">
                  <c:v>590.019113105354</c:v>
                </c:pt>
                <c:pt idx="71">
                  <c:v>636.418636500622</c:v>
                </c:pt>
                <c:pt idx="72">
                  <c:v>686.4359021237</c:v>
                </c:pt>
                <c:pt idx="73">
                  <c:v>740.331364823667</c:v>
                </c:pt>
                <c:pt idx="74">
                  <c:v>798.376435026282</c:v>
                </c:pt>
                <c:pt idx="75">
                  <c:v>860.85000162485</c:v>
                </c:pt>
                <c:pt idx="76">
                  <c:v>928.03245101075</c:v>
                </c:pt>
                <c:pt idx="77">
                  <c:v>1000.19567319016</c:v>
                </c:pt>
                <c:pt idx="78">
                  <c:v>1077.5865629627</c:v>
                </c:pt>
                <c:pt idx="79">
                  <c:v>1160.39983806066</c:v>
                </c:pt>
                <c:pt idx="80">
                  <c:v>1248.73306533625</c:v>
                </c:pt>
                <c:pt idx="81">
                  <c:v>1342.51163510264</c:v>
                </c:pt>
                <c:pt idx="82">
                  <c:v>1441.36230743554</c:v>
                </c:pt>
                <c:pt idx="83">
                  <c:v>1544.39782486116</c:v>
                </c:pt>
                <c:pt idx="84">
                  <c:v>1649.84693749401</c:v>
                </c:pt>
                <c:pt idx="85">
                  <c:v>1754.41701895001</c:v>
                </c:pt>
                <c:pt idx="86">
                  <c:v>1852.20520568481</c:v>
                </c:pt>
                <c:pt idx="87">
                  <c:v>1932.89569929211</c:v>
                </c:pt>
                <c:pt idx="88">
                  <c:v>1979.00932164229</c:v>
                </c:pt>
                <c:pt idx="89">
                  <c:v>1962.5412049094</c:v>
                </c:pt>
                <c:pt idx="90">
                  <c:v>1843.66486305662</c:v>
                </c:pt>
                <c:pt idx="91">
                  <c:v>1580.37111422105</c:v>
                </c:pt>
                <c:pt idx="92">
                  <c:v>1165.42450945022</c:v>
                </c:pt>
                <c:pt idx="93">
                  <c:v>686.900358394704</c:v>
                </c:pt>
                <c:pt idx="94">
                  <c:v>315.160994035119</c:v>
                </c:pt>
                <c:pt idx="95">
                  <c:v>129.964950345325</c:v>
                </c:pt>
                <c:pt idx="96">
                  <c:v>60.009695939366</c:v>
                </c:pt>
                <c:pt idx="97">
                  <c:v>33.2003071870282</c:v>
                </c:pt>
                <c:pt idx="98">
                  <c:v>21.445910177065</c:v>
                </c:pt>
                <c:pt idx="99">
                  <c:v>15.5911760526128</c:v>
                </c:pt>
                <c:pt idx="100">
                  <c:v>12.3883090248364</c:v>
                </c:pt>
                <c:pt idx="101">
                  <c:v>10.5285436916472</c:v>
                </c:pt>
                <c:pt idx="102">
                  <c:v>9.42053635516161</c:v>
                </c:pt>
                <c:pt idx="103">
                  <c:v>8.77079390935248</c:v>
                </c:pt>
                <c:pt idx="104">
                  <c:v>8.42225976731743</c:v>
                </c:pt>
                <c:pt idx="105">
                  <c:v>8.28573064538053</c:v>
                </c:pt>
                <c:pt idx="106">
                  <c:v>8.30816399961994</c:v>
                </c:pt>
                <c:pt idx="107">
                  <c:v>8.45696159438886</c:v>
                </c:pt>
                <c:pt idx="108">
                  <c:v>8.71169797625971</c:v>
                </c:pt>
                <c:pt idx="109">
                  <c:v>9.05954277395831</c:v>
                </c:pt>
                <c:pt idx="110">
                  <c:v>9.4926173837146</c:v>
                </c:pt>
                <c:pt idx="111">
                  <c:v>10.0064132551999</c:v>
                </c:pt>
                <c:pt idx="112">
                  <c:v>10.5988171860393</c:v>
                </c:pt>
                <c:pt idx="113">
                  <c:v>11.2694965208955</c:v>
                </c:pt>
                <c:pt idx="114">
                  <c:v>12.0195048050249</c:v>
                </c:pt>
                <c:pt idx="115">
                  <c:v>12.8510265609967</c:v>
                </c:pt>
                <c:pt idx="116">
                  <c:v>13.7672123658917</c:v>
                </c:pt>
                <c:pt idx="117">
                  <c:v>14.7720741764814</c:v>
                </c:pt>
                <c:pt idx="118">
                  <c:v>15.8704220009605</c:v>
                </c:pt>
                <c:pt idx="119">
                  <c:v>17.0678298126541</c:v>
                </c:pt>
                <c:pt idx="120">
                  <c:v>18.3706228411725</c:v>
                </c:pt>
                <c:pt idx="121">
                  <c:v>19.7858810781042</c:v>
                </c:pt>
                <c:pt idx="122">
                  <c:v>21.3214555898062</c:v>
                </c:pt>
                <c:pt idx="123">
                  <c:v>22.9859953920383</c:v>
                </c:pt>
                <c:pt idx="124">
                  <c:v>24.7889834249676</c:v>
                </c:pt>
                <c:pt idx="125">
                  <c:v>26.7407807059166</c:v>
                </c:pt>
                <c:pt idx="126">
                  <c:v>28.8526781155771</c:v>
                </c:pt>
                <c:pt idx="127">
                  <c:v>31.1369555455313</c:v>
                </c:pt>
                <c:pt idx="128">
                  <c:v>33.6069483362455</c:v>
                </c:pt>
                <c:pt idx="129">
                  <c:v>36.277121088654</c:v>
                </c:pt>
                <c:pt idx="130">
                  <c:v>39.1631490547385</c:v>
                </c:pt>
                <c:pt idx="131">
                  <c:v>42.2820074138004</c:v>
                </c:pt>
                <c:pt idx="132">
                  <c:v>45.6520688287388</c:v>
                </c:pt>
                <c:pt idx="133">
                  <c:v>49.2932097557176</c:v>
                </c:pt>
                <c:pt idx="134">
                  <c:v>53.2269260547542</c:v>
                </c:pt>
                <c:pt idx="135">
                  <c:v>57.4764585206312</c:v>
                </c:pt>
                <c:pt idx="136">
                  <c:v>62.066929025069</c:v>
                </c:pt>
                <c:pt idx="137">
                  <c:v>67.0254880338132</c:v>
                </c:pt>
                <c:pt idx="138">
                  <c:v>72.3814743373658</c:v>
                </c:pt>
                <c:pt idx="139">
                  <c:v>78.1665879125283</c:v>
                </c:pt>
                <c:pt idx="140">
                  <c:v>84.4150769145644</c:v>
                </c:pt>
                <c:pt idx="141">
                  <c:v>91.1639398874278</c:v>
                </c:pt>
                <c:pt idx="142">
                  <c:v>98.4531443728365</c:v>
                </c:pt>
                <c:pt idx="143">
                  <c:v>106.325863198741</c:v>
                </c:pt>
                <c:pt idx="144">
                  <c:v>114.828729834612</c:v>
                </c:pt>
                <c:pt idx="145">
                  <c:v>124.01211431571</c:v>
                </c:pt>
                <c:pt idx="146">
                  <c:v>133.93042136178</c:v>
                </c:pt>
                <c:pt idx="147">
                  <c:v>144.642412448316</c:v>
                </c:pt>
                <c:pt idx="148">
                  <c:v>156.211553731342</c:v>
                </c:pt>
                <c:pt idx="149">
                  <c:v>168.706391880575</c:v>
                </c:pt>
                <c:pt idx="150">
                  <c:v>182.200960041648</c:v>
                </c:pt>
                <c:pt idx="151">
                  <c:v>196.77521632688</c:v>
                </c:pt>
                <c:pt idx="152">
                  <c:v>212.515517426807</c:v>
                </c:pt>
                <c:pt idx="153">
                  <c:v>229.515130142567</c:v>
                </c:pt>
                <c:pt idx="154">
                  <c:v>247.874783863302</c:v>
                </c:pt>
                <c:pt idx="155">
                  <c:v>267.703267254328</c:v>
                </c:pt>
                <c:pt idx="156">
                  <c:v>289.118072682209</c:v>
                </c:pt>
                <c:pt idx="157">
                  <c:v>312.246092183323</c:v>
                </c:pt>
                <c:pt idx="158">
                  <c:v>337.224369084464</c:v>
                </c:pt>
                <c:pt idx="159">
                  <c:v>364.200909708774</c:v>
                </c:pt>
                <c:pt idx="160">
                  <c:v>393.33555994905</c:v>
                </c:pt>
                <c:pt idx="161">
                  <c:v>424.800951864283</c:v>
                </c:pt>
                <c:pt idx="162">
                  <c:v>458.783525854761</c:v>
                </c:pt>
                <c:pt idx="163">
                  <c:v>495.484634396046</c:v>
                </c:pt>
                <c:pt idx="164">
                  <c:v>535.121733761238</c:v>
                </c:pt>
                <c:pt idx="165">
                  <c:v>577.929670630622</c:v>
                </c:pt>
                <c:pt idx="166">
                  <c:v>624.16207097074</c:v>
                </c:pt>
                <c:pt idx="167">
                  <c:v>674.092839047477</c:v>
                </c:pt>
                <c:pt idx="168">
                  <c:v>728.017774895451</c:v>
                </c:pt>
                <c:pt idx="169">
                  <c:v>786.256318954907</c:v>
                </c:pt>
                <c:pt idx="170">
                  <c:v>849.153432830053</c:v>
                </c:pt>
                <c:pt idx="171">
                  <c:v>917.081625080602</c:v>
                </c:pt>
                <c:pt idx="172">
                  <c:v>990.443130381258</c:v>
                </c:pt>
                <c:pt idx="173">
                  <c:v>1069.67224881385</c:v>
                </c:pt>
                <c:pt idx="174">
                  <c:v>1155.23784864016</c:v>
                </c:pt>
                <c:pt idx="175">
                  <c:v>1247.64602901869</c:v>
                </c:pt>
                <c:pt idx="176">
                  <c:v>1347.44292562827</c:v>
                </c:pt>
                <c:pt idx="177">
                  <c:v>1455.21761580244</c:v>
                </c:pt>
                <c:pt idx="178">
                  <c:v>1571.60502787161</c:v>
                </c:pt>
                <c:pt idx="179">
                  <c:v>1697.28865552251</c:v>
                </c:pt>
                <c:pt idx="180">
                  <c:v>1833.00266559482</c:v>
                </c:pt>
                <c:pt idx="181">
                  <c:v>1979.53254265759</c:v>
                </c:pt>
                <c:pt idx="182">
                  <c:v>2137.71245529242</c:v>
                </c:pt>
                <c:pt idx="183">
                  <c:v>2308.41540423177</c:v>
                </c:pt>
                <c:pt idx="184">
                  <c:v>2492.52735563309</c:v>
                </c:pt>
                <c:pt idx="185">
                  <c:v>2690.88510329625</c:v>
                </c:pt>
                <c:pt idx="186">
                  <c:v>2904.12967677767</c:v>
                </c:pt>
                <c:pt idx="187">
                  <c:v>3132.35682524546</c:v>
                </c:pt>
                <c:pt idx="188">
                  <c:v>3374.26371544008</c:v>
                </c:pt>
                <c:pt idx="189">
                  <c:v>3625.00543324288</c:v>
                </c:pt>
                <c:pt idx="190">
                  <c:v>3870.66585692053</c:v>
                </c:pt>
                <c:pt idx="191">
                  <c:v>4073.79309262809</c:v>
                </c:pt>
                <c:pt idx="192">
                  <c:v>4136.41743495804</c:v>
                </c:pt>
                <c:pt idx="193">
                  <c:v>3817.85682922125</c:v>
                </c:pt>
                <c:pt idx="194">
                  <c:v>2651.88136662992</c:v>
                </c:pt>
                <c:pt idx="195">
                  <c:v>485.60715926963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xVal>
          <c:yVal>
            <c:numRef>
              <c:f>'Lotka-Volterra'!$E$26:$E$226</c:f>
              <c:numCache>
                <c:formatCode>General</c:formatCode>
                <c:ptCount val="201"/>
                <c:pt idx="0">
                  <c:v>4.8</c:v>
                </c:pt>
                <c:pt idx="1">
                  <c:v>4.66176</c:v>
                </c:pt>
                <c:pt idx="2">
                  <c:v>4.5836870811648</c:v>
                </c:pt>
                <c:pt idx="3">
                  <c:v>4.56628795613656</c:v>
                </c:pt>
                <c:pt idx="4">
                  <c:v>4.6124155617745</c:v>
                </c:pt>
                <c:pt idx="5">
                  <c:v>4.7276851066913</c:v>
                </c:pt>
                <c:pt idx="6">
                  <c:v>4.92111801665601</c:v>
                </c:pt>
                <c:pt idx="7">
                  <c:v>5.20610087448468</c:v>
                </c:pt>
                <c:pt idx="8">
                  <c:v>5.60178842420935</c:v>
                </c:pt>
                <c:pt idx="9">
                  <c:v>6.13514108112049</c:v>
                </c:pt>
                <c:pt idx="10">
                  <c:v>6.84387631850619</c:v>
                </c:pt>
                <c:pt idx="11">
                  <c:v>7.78073955342743</c:v>
                </c:pt>
                <c:pt idx="12">
                  <c:v>9.01967225960941</c:v>
                </c:pt>
                <c:pt idx="13">
                  <c:v>10.6646711453512</c:v>
                </c:pt>
                <c:pt idx="14">
                  <c:v>12.8623555280093</c:v>
                </c:pt>
                <c:pt idx="15">
                  <c:v>15.8193588754738</c:v>
                </c:pt>
                <c:pt idx="16">
                  <c:v>19.8252740686204</c:v>
                </c:pt>
                <c:pt idx="17">
                  <c:v>25.2801464574703</c:v>
                </c:pt>
                <c:pt idx="18">
                  <c:v>32.7205821066966</c:v>
                </c:pt>
                <c:pt idx="19">
                  <c:v>42.8270518276517</c:v>
                </c:pt>
                <c:pt idx="20">
                  <c:v>56.3724142420977</c:v>
                </c:pt>
                <c:pt idx="21">
                  <c:v>74.0373540680097</c:v>
                </c:pt>
                <c:pt idx="22">
                  <c:v>95.993241674246</c:v>
                </c:pt>
                <c:pt idx="23">
                  <c:v>121.21535951661</c:v>
                </c:pt>
                <c:pt idx="24">
                  <c:v>146.782984439266</c:v>
                </c:pt>
                <c:pt idx="25">
                  <c:v>167.946163717031</c:v>
                </c:pt>
                <c:pt idx="26">
                  <c:v>179.815743858336</c:v>
                </c:pt>
                <c:pt idx="27">
                  <c:v>180.069513844361</c:v>
                </c:pt>
                <c:pt idx="28">
                  <c:v>170.181958534673</c:v>
                </c:pt>
                <c:pt idx="29">
                  <c:v>153.920200233168</c:v>
                </c:pt>
                <c:pt idx="30">
                  <c:v>135.026680098638</c:v>
                </c:pt>
                <c:pt idx="31">
                  <c:v>116.075719890888</c:v>
                </c:pt>
                <c:pt idx="32">
                  <c:v>98.4686028840489</c:v>
                </c:pt>
                <c:pt idx="33">
                  <c:v>82.8084074725887</c:v>
                </c:pt>
                <c:pt idx="34">
                  <c:v>69.242113488669</c:v>
                </c:pt>
                <c:pt idx="35">
                  <c:v>57.6839103985808</c:v>
                </c:pt>
                <c:pt idx="36">
                  <c:v>47.9434706603191</c:v>
                </c:pt>
                <c:pt idx="37">
                  <c:v>39.7949858857458</c:v>
                </c:pt>
                <c:pt idx="38">
                  <c:v>33.0124279660141</c:v>
                </c:pt>
                <c:pt idx="39">
                  <c:v>27.3862724227177</c:v>
                </c:pt>
                <c:pt idx="40">
                  <c:v>22.7302755784879</c:v>
                </c:pt>
                <c:pt idx="41">
                  <c:v>18.8830502816568</c:v>
                </c:pt>
                <c:pt idx="42">
                  <c:v>15.7070410610376</c:v>
                </c:pt>
                <c:pt idx="43">
                  <c:v>13.0863157985063</c:v>
                </c:pt>
                <c:pt idx="44">
                  <c:v>10.9239363597384</c:v>
                </c:pt>
                <c:pt idx="45">
                  <c:v>9.13930720686151</c:v>
                </c:pt>
                <c:pt idx="46">
                  <c:v>7.66569902658633</c:v>
                </c:pt>
                <c:pt idx="47">
                  <c:v>6.44803274010274</c:v>
                </c:pt>
                <c:pt idx="48">
                  <c:v>5.44094855288205</c:v>
                </c:pt>
                <c:pt idx="49">
                  <c:v>4.60715288286859</c:v>
                </c:pt>
                <c:pt idx="50">
                  <c:v>3.91602054748628</c:v>
                </c:pt>
                <c:pt idx="51">
                  <c:v>3.34242331118141</c:v>
                </c:pt>
                <c:pt idx="52">
                  <c:v>2.86575465039962</c:v>
                </c:pt>
                <c:pt idx="53">
                  <c:v>2.46912198475918</c:v>
                </c:pt>
                <c:pt idx="54">
                  <c:v>2.13868027207422</c:v>
                </c:pt>
                <c:pt idx="55">
                  <c:v>1.86308398808355</c:v>
                </c:pt>
                <c:pt idx="56">
                  <c:v>1.63303767822539</c:v>
                </c:pt>
                <c:pt idx="57">
                  <c:v>1.44092825466465</c:v>
                </c:pt>
                <c:pt idx="58">
                  <c:v>1.2805249144006</c:v>
                </c:pt>
                <c:pt idx="59">
                  <c:v>1.14673494116236</c:v>
                </c:pt>
                <c:pt idx="60">
                  <c:v>1.03540573224212</c:v>
                </c:pt>
                <c:pt idx="61">
                  <c:v>0.943165190885515</c:v>
                </c:pt>
                <c:pt idx="62">
                  <c:v>0.867294187255408</c:v>
                </c:pt>
                <c:pt idx="63">
                  <c:v>0.805626166115131</c:v>
                </c:pt>
                <c:pt idx="64">
                  <c:v>0.75647022416882</c:v>
                </c:pt>
                <c:pt idx="65">
                  <c:v>0.718555160951148</c:v>
                </c:pt>
                <c:pt idx="66">
                  <c:v>0.690993206335279</c:v>
                </c:pt>
                <c:pt idx="67">
                  <c:v>0.673263453458145</c:v>
                </c:pt>
                <c:pt idx="68">
                  <c:v>0.665216630711057</c:v>
                </c:pt>
                <c:pt idx="69">
                  <c:v>0.667104956968679</c:v>
                </c:pt>
                <c:pt idx="70">
                  <c:v>0.679643790638994</c:v>
                </c:pt>
                <c:pt idx="71">
                  <c:v>0.704116163143347</c:v>
                </c:pt>
                <c:pt idx="72">
                  <c:v>0.742537989908973</c:v>
                </c:pt>
                <c:pt idx="73">
                  <c:v>0.797912285912892</c:v>
                </c:pt>
                <c:pt idx="74">
                  <c:v>0.874617625386099</c:v>
                </c:pt>
                <c:pt idx="75">
                  <c:v>0.979003741015642</c:v>
                </c:pt>
                <c:pt idx="76">
                  <c:v>1.12031314163013</c:v>
                </c:pt>
                <c:pt idx="77">
                  <c:v>1.31212529359473</c:v>
                </c:pt>
                <c:pt idx="78">
                  <c:v>1.57465305141051</c:v>
                </c:pt>
                <c:pt idx="79">
                  <c:v>1.93845242893968</c:v>
                </c:pt>
                <c:pt idx="80">
                  <c:v>2.4505138970037</c:v>
                </c:pt>
                <c:pt idx="81">
                  <c:v>3.18442620970476</c:v>
                </c:pt>
                <c:pt idx="82">
                  <c:v>4.25759266282559</c:v>
                </c:pt>
                <c:pt idx="83">
                  <c:v>5.86076756410483</c:v>
                </c:pt>
                <c:pt idx="84">
                  <c:v>8.30915672249201</c:v>
                </c:pt>
                <c:pt idx="85">
                  <c:v>12.1308600866981</c:v>
                </c:pt>
                <c:pt idx="86">
                  <c:v>18.2177230256003</c:v>
                </c:pt>
                <c:pt idx="87">
                  <c:v>28.0713629899766</c:v>
                </c:pt>
                <c:pt idx="88">
                  <c:v>44.1606971106187</c:v>
                </c:pt>
                <c:pt idx="89">
                  <c:v>70.2863301813493</c:v>
                </c:pt>
                <c:pt idx="90">
                  <c:v>111.404991794186</c:v>
                </c:pt>
                <c:pt idx="91">
                  <c:v>171.281381011369</c:v>
                </c:pt>
                <c:pt idx="92">
                  <c:v>245.300363590798</c:v>
                </c:pt>
                <c:pt idx="93">
                  <c:v>310.591913234945</c:v>
                </c:pt>
                <c:pt idx="94">
                  <c:v>333.811809194188</c:v>
                </c:pt>
                <c:pt idx="95">
                  <c:v>309.131231997871</c:v>
                </c:pt>
                <c:pt idx="96">
                  <c:v>263.375475685014</c:v>
                </c:pt>
                <c:pt idx="97">
                  <c:v>217.022413433509</c:v>
                </c:pt>
                <c:pt idx="98">
                  <c:v>176.500015063792</c:v>
                </c:pt>
                <c:pt idx="99">
                  <c:v>142.714093438757</c:v>
                </c:pt>
                <c:pt idx="100">
                  <c:v>115.061306973403</c:v>
                </c:pt>
                <c:pt idx="101">
                  <c:v>92.6192115897574</c:v>
                </c:pt>
                <c:pt idx="102">
                  <c:v>74.4854274381694</c:v>
                </c:pt>
                <c:pt idx="103">
                  <c:v>59.8690190213799</c:v>
                </c:pt>
                <c:pt idx="104">
                  <c:v>48.1052547480606</c:v>
                </c:pt>
                <c:pt idx="105">
                  <c:v>38.6462657791129</c:v>
                </c:pt>
                <c:pt idx="106">
                  <c:v>31.0450976427685</c:v>
                </c:pt>
                <c:pt idx="107">
                  <c:v>24.939249219255</c:v>
                </c:pt>
                <c:pt idx="108">
                  <c:v>20.03576348454</c:v>
                </c:pt>
                <c:pt idx="109">
                  <c:v>16.0984289957125</c:v>
                </c:pt>
                <c:pt idx="110">
                  <c:v>12.937080959002</c:v>
                </c:pt>
                <c:pt idx="111">
                  <c:v>10.398787471044</c:v>
                </c:pt>
                <c:pt idx="112">
                  <c:v>8.36065180275051</c:v>
                </c:pt>
                <c:pt idx="113">
                  <c:v>6.72396665020581</c:v>
                </c:pt>
                <c:pt idx="114">
                  <c:v>5.40948360767309</c:v>
                </c:pt>
                <c:pt idx="115">
                  <c:v>4.35359461182452</c:v>
                </c:pt>
                <c:pt idx="116">
                  <c:v>3.50525495345657</c:v>
                </c:pt>
                <c:pt idx="117">
                  <c:v>2.82350699850158</c:v>
                </c:pt>
                <c:pt idx="118">
                  <c:v>2.27548922072914</c:v>
                </c:pt>
                <c:pt idx="119">
                  <c:v>1.83483656625995</c:v>
                </c:pt>
                <c:pt idx="120">
                  <c:v>1.48039592430675</c:v>
                </c:pt>
                <c:pt idx="121">
                  <c:v>1.19519505751782</c:v>
                </c:pt>
                <c:pt idx="122">
                  <c:v>0.965615240923528</c:v>
                </c:pt>
                <c:pt idx="123">
                  <c:v>0.780727521729299</c:v>
                </c:pt>
                <c:pt idx="124">
                  <c:v>0.631760337070202</c:v>
                </c:pt>
                <c:pt idx="125">
                  <c:v>0.511672548265836</c:v>
                </c:pt>
                <c:pt idx="126">
                  <c:v>0.414811047975234</c:v>
                </c:pt>
                <c:pt idx="127">
                  <c:v>0.336636202238593</c:v>
                </c:pt>
                <c:pt idx="128">
                  <c:v>0.273501692376522</c:v>
                </c:pt>
                <c:pt idx="129">
                  <c:v>0.222477976799447</c:v>
                </c:pt>
                <c:pt idx="130">
                  <c:v>0.181210725641123</c:v>
                </c:pt>
                <c:pt idx="131">
                  <c:v>0.147807293576338</c:v>
                </c:pt>
                <c:pt idx="132">
                  <c:v>0.120745670494194</c:v>
                </c:pt>
                <c:pt idx="133">
                  <c:v>0.0988014522594246</c:v>
                </c:pt>
                <c:pt idx="134">
                  <c:v>0.080989258091697</c:v>
                </c:pt>
                <c:pt idx="135">
                  <c:v>0.0665157301740281</c:v>
                </c:pt>
                <c:pt idx="136">
                  <c:v>0.0547418195817492</c:v>
                </c:pt>
                <c:pt idx="137">
                  <c:v>0.0451525183176728</c:v>
                </c:pt>
                <c:pt idx="138">
                  <c:v>0.0373325624846173</c:v>
                </c:pt>
                <c:pt idx="139">
                  <c:v>0.0309469243530652</c:v>
                </c:pt>
                <c:pt idx="140">
                  <c:v>0.0257251456756787</c:v>
                </c:pt>
                <c:pt idx="141">
                  <c:v>0.0214487526008833</c:v>
                </c:pt>
                <c:pt idx="142">
                  <c:v>0.0179411431978135</c:v>
                </c:pt>
                <c:pt idx="143">
                  <c:v>0.015059459342838</c:v>
                </c:pt>
                <c:pt idx="144">
                  <c:v>0.0126880514798439</c:v>
                </c:pt>
                <c:pt idx="145">
                  <c:v>0.0107332223180777</c:v>
                </c:pt>
                <c:pt idx="146">
                  <c:v>0.00911899769169635</c:v>
                </c:pt>
                <c:pt idx="147">
                  <c:v>0.00778372263465548</c:v>
                </c:pt>
                <c:pt idx="148">
                  <c:v>0.00667732067560644</c:v>
                </c:pt>
                <c:pt idx="149">
                  <c:v>0.00575908639548471</c:v>
                </c:pt>
                <c:pt idx="150">
                  <c:v>0.00499590699091206</c:v>
                </c:pt>
                <c:pt idx="151">
                  <c:v>0.00436082921273883</c:v>
                </c:pt>
                <c:pt idx="152">
                  <c:v>0.00383190461487157</c:v>
                </c:pt>
                <c:pt idx="153">
                  <c:v>0.00339125936868109</c:v>
                </c:pt>
                <c:pt idx="154">
                  <c:v>0.00302434562908489</c:v>
                </c:pt>
                <c:pt idx="155">
                  <c:v>0.00271934011092285</c:v>
                </c:pt>
                <c:pt idx="156">
                  <c:v>0.0024666625817262</c:v>
                </c:pt>
                <c:pt idx="157">
                  <c:v>0.00225859275801536</c:v>
                </c:pt>
                <c:pt idx="158">
                  <c:v>0.00208896891142183</c:v>
                </c:pt>
                <c:pt idx="159">
                  <c:v>0.00195295561841397</c:v>
                </c:pt>
                <c:pt idx="160">
                  <c:v>0.00184687177987007</c:v>
                </c:pt>
                <c:pt idx="161">
                  <c:v>0.00176807356217177</c:v>
                </c:pt>
                <c:pt idx="162">
                  <c:v>0.00171489058260808</c:v>
                </c:pt>
                <c:pt idx="163">
                  <c:v>0.00168661788526409</c:v>
                </c:pt>
                <c:pt idx="164">
                  <c:v>0.00168357160670963</c:v>
                </c:pt>
                <c:pt idx="165">
                  <c:v>0.00170722358820517</c:v>
                </c:pt>
                <c:pt idx="166">
                  <c:v>0.00176044093697383</c:v>
                </c:pt>
                <c:pt idx="167">
                  <c:v>0.00184787293399636</c:v>
                </c:pt>
                <c:pt idx="168">
                  <c:v>0.00197655351210773</c:v>
                </c:pt>
                <c:pt idx="169">
                  <c:v>0.00215682924562477</c:v>
                </c:pt>
                <c:pt idx="170">
                  <c:v>0.0024037916458115</c:v>
                </c:pt>
                <c:pt idx="171">
                  <c:v>0.00273950848778882</c:v>
                </c:pt>
                <c:pt idx="172">
                  <c:v>0.00319654794859244</c:v>
                </c:pt>
                <c:pt idx="173">
                  <c:v>0.00382363794152103</c:v>
                </c:pt>
                <c:pt idx="174">
                  <c:v>0.00469492611143952</c:v>
                </c:pt>
                <c:pt idx="175">
                  <c:v>0.00592544342535319</c:v>
                </c:pt>
                <c:pt idx="176">
                  <c:v>0.00769749712420928</c:v>
                </c:pt>
                <c:pt idx="177">
                  <c:v>0.0103067729173913</c:v>
                </c:pt>
                <c:pt idx="178">
                  <c:v>0.0142448573384984</c:v>
                </c:pt>
                <c:pt idx="179">
                  <c:v>0.0203508016365979</c:v>
                </c:pt>
                <c:pt idx="180">
                  <c:v>0.030097115208713</c:v>
                </c:pt>
                <c:pt idx="181">
                  <c:v>0.0461449291286845</c:v>
                </c:pt>
                <c:pt idx="182">
                  <c:v>0.0734540988584913</c:v>
                </c:pt>
                <c:pt idx="183">
                  <c:v>0.121572775895624</c:v>
                </c:pt>
                <c:pt idx="184">
                  <c:v>0.20951440816157</c:v>
                </c:pt>
                <c:pt idx="185">
                  <c:v>0.376499684026052</c:v>
                </c:pt>
                <c:pt idx="186">
                  <c:v>0.706446703677421</c:v>
                </c:pt>
                <c:pt idx="187">
                  <c:v>1.38580249782648</c:v>
                </c:pt>
                <c:pt idx="188">
                  <c:v>2.84497316326478</c:v>
                </c:pt>
                <c:pt idx="189">
                  <c:v>6.11585441709388</c:v>
                </c:pt>
                <c:pt idx="190">
                  <c:v>13.7606857300302</c:v>
                </c:pt>
                <c:pt idx="191">
                  <c:v>32.3137551532408</c:v>
                </c:pt>
                <c:pt idx="192">
                  <c:v>78.5068251386516</c:v>
                </c:pt>
                <c:pt idx="193">
                  <c:v>192.70026021761</c:v>
                </c:pt>
                <c:pt idx="194">
                  <c:v>448.441009959893</c:v>
                </c:pt>
                <c:pt idx="195">
                  <c:v>834.437751306051</c:v>
                </c:pt>
                <c:pt idx="196">
                  <c:v>829.633779444469</c:v>
                </c:pt>
                <c:pt idx="197">
                  <c:v>663.707023555575</c:v>
                </c:pt>
                <c:pt idx="198">
                  <c:v>530.96561884446</c:v>
                </c:pt>
                <c:pt idx="199">
                  <c:v>424.772495075568</c:v>
                </c:pt>
              </c:numCache>
            </c:numRef>
          </c:yVal>
          <c:smooth val="1"/>
        </c:ser>
        <c:axId val="2787423"/>
        <c:axId val="26267354"/>
      </c:scatterChart>
      <c:valAx>
        <c:axId val="2787423"/>
        <c:scaling>
          <c:orientation val="minMax"/>
          <c:max val="4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 Ha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354"/>
        <c:crossesAt val="0"/>
        <c:crossBetween val="midCat"/>
        <c:majorUnit val="300"/>
      </c:valAx>
      <c:valAx>
        <c:axId val="26267354"/>
        <c:scaling>
          <c:orientation val="minMax"/>
          <c:max val="8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 Füch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3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760</xdr:colOff>
      <xdr:row>1</xdr:row>
      <xdr:rowOff>101880</xdr:rowOff>
    </xdr:from>
    <xdr:to>
      <xdr:col>8</xdr:col>
      <xdr:colOff>432000</xdr:colOff>
      <xdr:row>20</xdr:row>
      <xdr:rowOff>101880</xdr:rowOff>
    </xdr:to>
    <xdr:graphicFrame>
      <xdr:nvGraphicFramePr>
        <xdr:cNvPr id="0" name="Chart 4"/>
        <xdr:cNvGraphicFramePr/>
      </xdr:nvGraphicFramePr>
      <xdr:xfrm>
        <a:off x="3541680" y="304920"/>
        <a:ext cx="497520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17</xdr:row>
      <xdr:rowOff>12600</xdr:rowOff>
    </xdr:from>
    <xdr:to>
      <xdr:col>0</xdr:col>
      <xdr:colOff>2468880</xdr:colOff>
      <xdr:row>20</xdr:row>
      <xdr:rowOff>38160</xdr:rowOff>
    </xdr:to>
    <xdr:sp>
      <xdr:nvSpPr>
        <xdr:cNvPr id="1" name="Text 5"/>
        <xdr:cNvSpPr/>
      </xdr:nvSpPr>
      <xdr:spPr>
        <a:xfrm>
          <a:off x="141480" y="3085920"/>
          <a:ext cx="2327400" cy="48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d4"/>
              </a:solidFill>
              <a:latin typeface="Arial"/>
            </a:rPr>
            <a:t>Hasen: dx/dt = ax - cxy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dd0806"/>
              </a:solidFill>
              <a:latin typeface="Arial"/>
            </a:rPr>
            <a:t>Füchse: dy/dt = -by + dxy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480</xdr:colOff>
      <xdr:row>23</xdr:row>
      <xdr:rowOff>12600</xdr:rowOff>
    </xdr:from>
    <xdr:to>
      <xdr:col>12</xdr:col>
      <xdr:colOff>456480</xdr:colOff>
      <xdr:row>46</xdr:row>
      <xdr:rowOff>88560</xdr:rowOff>
    </xdr:to>
    <xdr:graphicFrame>
      <xdr:nvGraphicFramePr>
        <xdr:cNvPr id="2" name="Chart 7"/>
        <xdr:cNvGraphicFramePr/>
      </xdr:nvGraphicFramePr>
      <xdr:xfrm>
        <a:off x="6550920" y="4000320"/>
        <a:ext cx="510696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D11" colorId="64" zoomScale="150" zoomScaleNormal="150" zoomScalePageLayoutView="100" workbookViewId="0">
      <selection pane="topLeft" activeCell="F36" activeCellId="0" sqref="F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33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5" customFormat="false" ht="13" hidden="false" customHeight="false" outlineLevel="0" collapsed="false"/>
    <row r="6" customFormat="false" ht="15" hidden="false" customHeight="false" outlineLevel="0" collapsed="false">
      <c r="A6" s="2" t="s">
        <v>1</v>
      </c>
      <c r="B6" s="3"/>
    </row>
    <row r="7" customFormat="false" ht="15" hidden="false" customHeight="false" outlineLevel="0" collapsed="false">
      <c r="A7" s="4" t="s">
        <v>2</v>
      </c>
      <c r="B7" s="5" t="n">
        <v>1</v>
      </c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 t="s">
        <v>3</v>
      </c>
      <c r="B9" s="5" t="n">
        <v>0.08</v>
      </c>
    </row>
    <row r="10" customFormat="false" ht="15" hidden="false" customHeight="false" outlineLevel="0" collapsed="false">
      <c r="A10" s="4" t="s">
        <v>4</v>
      </c>
      <c r="B10" s="5" t="n">
        <v>0.2</v>
      </c>
    </row>
    <row r="11" customFormat="false" ht="15" hidden="false" customHeight="false" outlineLevel="0" collapsed="false">
      <c r="A11" s="4" t="s">
        <v>5</v>
      </c>
      <c r="B11" s="5" t="n">
        <f aca="false">B12*5</f>
        <v>0.002</v>
      </c>
    </row>
    <row r="12" customFormat="false" ht="16" hidden="false" customHeight="false" outlineLevel="0" collapsed="false">
      <c r="A12" s="6" t="s">
        <v>6</v>
      </c>
      <c r="B12" s="7" t="n">
        <v>0.0004</v>
      </c>
    </row>
    <row r="13" customFormat="false" ht="13" hidden="false" customHeight="false" outlineLevel="0" collapsed="false"/>
    <row r="14" customFormat="false" ht="15" hidden="false" customHeight="false" outlineLevel="0" collapsed="false">
      <c r="A14" s="2" t="s">
        <v>7</v>
      </c>
      <c r="B14" s="3"/>
    </row>
    <row r="15" customFormat="false" ht="15" hidden="false" customHeight="false" outlineLevel="0" collapsed="false">
      <c r="A15" s="4" t="s">
        <v>8</v>
      </c>
      <c r="B15" s="8" t="n">
        <v>400</v>
      </c>
    </row>
    <row r="16" customFormat="false" ht="16" hidden="false" customHeight="false" outlineLevel="0" collapsed="false">
      <c r="A16" s="6" t="s">
        <v>9</v>
      </c>
      <c r="B16" s="9" t="n">
        <v>5</v>
      </c>
    </row>
    <row r="22" customFormat="false" ht="9" hidden="false" customHeight="true" outlineLevel="0" collapsed="false">
      <c r="B22" s="10"/>
    </row>
    <row r="23" customFormat="false" ht="15" hidden="false" customHeight="false" outlineLevel="0" collapsed="false">
      <c r="A23" s="2" t="s">
        <v>10</v>
      </c>
      <c r="B23" s="11"/>
      <c r="C23" s="11"/>
      <c r="D23" s="11"/>
      <c r="E23" s="12"/>
    </row>
    <row r="24" customFormat="false" ht="36" hidden="false" customHeight="false" outlineLevel="0" collapsed="false">
      <c r="A24" s="13" t="s">
        <v>11</v>
      </c>
      <c r="B24" s="14" t="s">
        <v>12</v>
      </c>
      <c r="C24" s="14" t="s">
        <v>13</v>
      </c>
      <c r="D24" s="14" t="s">
        <v>14</v>
      </c>
      <c r="E24" s="15" t="s">
        <v>15</v>
      </c>
      <c r="F24" s="16"/>
    </row>
    <row r="25" customFormat="false" ht="13" hidden="false" customHeight="false" outlineLevel="0" collapsed="false">
      <c r="A25" s="17" t="s">
        <v>16</v>
      </c>
      <c r="B25" s="18" t="s">
        <v>17</v>
      </c>
      <c r="C25" s="18" t="s">
        <v>18</v>
      </c>
      <c r="D25" s="18" t="s">
        <v>19</v>
      </c>
      <c r="E25" s="19" t="s">
        <v>20</v>
      </c>
      <c r="F25" s="20"/>
      <c r="G25" s="20"/>
      <c r="H25" s="20"/>
      <c r="I25" s="20"/>
      <c r="J25" s="20"/>
    </row>
    <row r="26" customFormat="false" ht="12" hidden="false" customHeight="false" outlineLevel="0" collapsed="false">
      <c r="A26" s="13" t="n">
        <f aca="false">T0</f>
        <v>1</v>
      </c>
      <c r="B26" s="21" t="n">
        <f aca="false">a*X0-c*X0*Y0</f>
        <v>28</v>
      </c>
      <c r="C26" s="22" t="n">
        <f aca="false">-b*Y0+d*X0*Y0</f>
        <v>-0.2</v>
      </c>
      <c r="D26" s="22" t="n">
        <f aca="false">X0+B26</f>
        <v>428</v>
      </c>
      <c r="E26" s="23" t="n">
        <f aca="false">Y0+C26</f>
        <v>4.8</v>
      </c>
      <c r="F26" s="24"/>
      <c r="G26" s="24"/>
      <c r="H26" s="24"/>
      <c r="I26" s="24"/>
      <c r="J26" s="24"/>
    </row>
    <row r="27" customFormat="false" ht="12" hidden="false" customHeight="false" outlineLevel="0" collapsed="false">
      <c r="A27" s="13" t="n">
        <f aca="false">A26+1</f>
        <v>2</v>
      </c>
      <c r="B27" s="21" t="n">
        <f aca="false">a*D26-c*D26*E26</f>
        <v>30.1312</v>
      </c>
      <c r="C27" s="22" t="n">
        <f aca="false">-b*E26+d*D26*E26</f>
        <v>-0.13824</v>
      </c>
      <c r="D27" s="22" t="n">
        <f aca="false">IF(D26+B27&gt;0,D26+B27,0)</f>
        <v>458.1312</v>
      </c>
      <c r="E27" s="23" t="n">
        <f aca="false">IF(E26+C27&gt;0,E26+C27,0)</f>
        <v>4.66176</v>
      </c>
      <c r="F27" s="24"/>
      <c r="G27" s="24"/>
      <c r="H27" s="24"/>
      <c r="I27" s="24"/>
      <c r="J27" s="24"/>
    </row>
    <row r="28" customFormat="false" ht="12" hidden="false" customHeight="false" outlineLevel="0" collapsed="false">
      <c r="A28" s="13" t="n">
        <f aca="false">A27+1</f>
        <v>3</v>
      </c>
      <c r="B28" s="21" t="n">
        <f aca="false">a*D27-c*D27*E27</f>
        <v>32.379100594176</v>
      </c>
      <c r="C28" s="22" t="n">
        <f aca="false">-b*E27+d*D27*E27</f>
        <v>-0.0780729188352001</v>
      </c>
      <c r="D28" s="22" t="n">
        <f aca="false">IF(D27+B28&gt;0,D27+B28,0)</f>
        <v>490.510300594176</v>
      </c>
      <c r="E28" s="23" t="n">
        <f aca="false">IF(E27+C28&gt;0,E27+C28,0)</f>
        <v>4.5836870811648</v>
      </c>
    </row>
    <row r="29" customFormat="false" ht="12" hidden="false" customHeight="false" outlineLevel="0" collapsed="false">
      <c r="A29" s="13" t="n">
        <f aca="false">A28+1</f>
        <v>4</v>
      </c>
      <c r="B29" s="21" t="n">
        <f aca="false">a*D28-c*D28*E28</f>
        <v>34.7441325915105</v>
      </c>
      <c r="C29" s="22" t="n">
        <f aca="false">-b*E28+d*D28*E28</f>
        <v>-0.0173991250282451</v>
      </c>
      <c r="D29" s="22" t="n">
        <f aca="false">IF(D28+B29&gt;0,D28+B29,0)</f>
        <v>525.254433185687</v>
      </c>
      <c r="E29" s="23" t="n">
        <f aca="false">IF(E28+C29&gt;0,E28+C29,0)</f>
        <v>4.56628795613656</v>
      </c>
    </row>
    <row r="30" customFormat="false" ht="12" hidden="false" customHeight="false" outlineLevel="0" collapsed="false">
      <c r="A30" s="13" t="n">
        <f aca="false">A29+1</f>
        <v>5</v>
      </c>
      <c r="B30" s="21" t="n">
        <f aca="false">a*D29-c*D29*E29</f>
        <v>37.2234286705287</v>
      </c>
      <c r="C30" s="22" t="n">
        <f aca="false">-b*E29+d*D29*E29</f>
        <v>0.0461276056379422</v>
      </c>
      <c r="D30" s="22" t="n">
        <f aca="false">IF(D29+B30&gt;0,D29+B30,0)</f>
        <v>562.477861856215</v>
      </c>
      <c r="E30" s="23" t="n">
        <f aca="false">IF(E29+C30&gt;0,E29+C30,0)</f>
        <v>4.6124155617745</v>
      </c>
    </row>
    <row r="31" customFormat="false" ht="12" hidden="false" customHeight="false" outlineLevel="0" collapsed="false">
      <c r="A31" s="13" t="n">
        <f aca="false">A30+1</f>
        <v>6</v>
      </c>
      <c r="B31" s="21" t="n">
        <f aca="false">a*D30-c*D30*E30</f>
        <v>39.8094656621387</v>
      </c>
      <c r="C31" s="22" t="n">
        <f aca="false">-b*E30+d*D30*E30</f>
        <v>0.115269544916802</v>
      </c>
      <c r="D31" s="22" t="n">
        <f aca="false">IF(D30+B31&gt;0,D30+B31,0)</f>
        <v>602.287327518354</v>
      </c>
      <c r="E31" s="23" t="n">
        <f aca="false">IF(E30+C31&gt;0,E30+C31,0)</f>
        <v>4.7276851066913</v>
      </c>
    </row>
    <row r="32" customFormat="false" ht="12" hidden="false" customHeight="false" outlineLevel="0" collapsed="false">
      <c r="A32" s="13" t="n">
        <f aca="false">A31+1</f>
        <v>7</v>
      </c>
      <c r="B32" s="21" t="n">
        <f aca="false">a*D31-c*D31*E31</f>
        <v>42.4881365449535</v>
      </c>
      <c r="C32" s="22" t="n">
        <f aca="false">-b*E31+d*D31*E31</f>
        <v>0.19343290996471</v>
      </c>
      <c r="D32" s="22" t="n">
        <f aca="false">IF(D31+B32&gt;0,D31+B32,0)</f>
        <v>644.775464063307</v>
      </c>
      <c r="E32" s="23" t="n">
        <f aca="false">IF(E31+C32&gt;0,E31+C32,0)</f>
        <v>4.92111801665601</v>
      </c>
    </row>
    <row r="33" customFormat="false" ht="12" hidden="false" customHeight="false" outlineLevel="0" collapsed="false">
      <c r="A33" s="13" t="n">
        <f aca="false">A32+1</f>
        <v>8</v>
      </c>
      <c r="B33" s="21" t="n">
        <f aca="false">a*D32-c*D32*E32</f>
        <v>45.2360048192652</v>
      </c>
      <c r="C33" s="22" t="n">
        <f aca="false">-b*E32+d*D32*E32</f>
        <v>0.28498285782867</v>
      </c>
      <c r="D33" s="22" t="n">
        <f aca="false">IF(D32+B33&gt;0,D32+B33,0)</f>
        <v>690.011468882572</v>
      </c>
      <c r="E33" s="23" t="n">
        <f aca="false">IF(E32+C33&gt;0,E32+C33,0)</f>
        <v>5.20610087448468</v>
      </c>
    </row>
    <row r="34" customFormat="false" ht="12" hidden="false" customHeight="false" outlineLevel="0" collapsed="false">
      <c r="A34" s="13" t="n">
        <f aca="false">A33+1</f>
        <v>9</v>
      </c>
      <c r="B34" s="21" t="n">
        <f aca="false">a*D33-c*D33*E33</f>
        <v>48.0163788874978</v>
      </c>
      <c r="C34" s="22" t="n">
        <f aca="false">-b*E33+d*D33*E33</f>
        <v>0.395687549724672</v>
      </c>
      <c r="D34" s="22" t="n">
        <f aca="false">IF(D33+B34&gt;0,D33+B34,0)</f>
        <v>738.02784777007</v>
      </c>
      <c r="E34" s="23" t="n">
        <f aca="false">IF(E33+C34&gt;0,E33+C34,0)</f>
        <v>5.60178842420935</v>
      </c>
    </row>
    <row r="35" customFormat="false" ht="12" hidden="false" customHeight="false" outlineLevel="0" collapsed="false">
      <c r="A35" s="13" t="n">
        <f aca="false">A34+1</f>
        <v>10</v>
      </c>
      <c r="B35" s="21" t="n">
        <f aca="false">a*D34-c*D34*E34</f>
        <v>50.7736761128406</v>
      </c>
      <c r="C35" s="22" t="n">
        <f aca="false">-b*E34+d*D34*E34</f>
        <v>0.533352656911138</v>
      </c>
      <c r="D35" s="22" t="n">
        <f aca="false">IF(D34+B35&gt;0,D34+B35,0)</f>
        <v>788.801523882911</v>
      </c>
      <c r="E35" s="23" t="n">
        <f aca="false">IF(E34+C35&gt;0,E34+C35,0)</f>
        <v>6.13514108112049</v>
      </c>
    </row>
    <row r="36" customFormat="false" ht="12" hidden="false" customHeight="false" outlineLevel="0" collapsed="false">
      <c r="A36" s="13" t="n">
        <f aca="false">A35+1</f>
        <v>11</v>
      </c>
      <c r="B36" s="21" t="n">
        <f aca="false">a*D35-c*D35*E35</f>
        <v>53.4253046425839</v>
      </c>
      <c r="C36" s="22" t="n">
        <f aca="false">-b*E35+d*D35*E35</f>
        <v>0.708735237385699</v>
      </c>
      <c r="D36" s="22" t="n">
        <f aca="false">IF(D35+B36&gt;0,D35+B36,0)</f>
        <v>842.226828525495</v>
      </c>
      <c r="E36" s="23" t="n">
        <f aca="false">IF(E35+C36&gt;0,E35+C36,0)</f>
        <v>6.84387631850619</v>
      </c>
    </row>
    <row r="37" customFormat="false" ht="12" hidden="false" customHeight="false" outlineLevel="0" collapsed="false">
      <c r="A37" s="13" t="n">
        <f aca="false">A36+1</f>
        <v>12</v>
      </c>
      <c r="B37" s="21" t="n">
        <f aca="false">a*D36-c*D36*E36</f>
        <v>55.8499537889272</v>
      </c>
      <c r="C37" s="22" t="n">
        <f aca="false">-b*E36+d*D36*E36</f>
        <v>0.936863234921245</v>
      </c>
      <c r="D37" s="22" t="n">
        <f aca="false">IF(D36+B37&gt;0,D36+B37,0)</f>
        <v>898.076782314422</v>
      </c>
      <c r="E37" s="23" t="n">
        <f aca="false">IF(E36+C37&gt;0,E36+C37,0)</f>
        <v>7.78073955342743</v>
      </c>
    </row>
    <row r="38" customFormat="false" ht="12" hidden="false" customHeight="false" outlineLevel="0" collapsed="false">
      <c r="A38" s="13" t="n">
        <f aca="false">A37+1</f>
        <v>13</v>
      </c>
      <c r="B38" s="21" t="n">
        <f aca="false">a*D37-c*D37*E37</f>
        <v>57.8707395008164</v>
      </c>
      <c r="C38" s="22" t="n">
        <f aca="false">-b*E37+d*D37*E37</f>
        <v>1.23893270618198</v>
      </c>
      <c r="D38" s="22" t="n">
        <f aca="false">IF(D37+B38&gt;0,D37+B38,0)</f>
        <v>955.947521815238</v>
      </c>
      <c r="E38" s="23" t="n">
        <f aca="false">IF(E37+C38&gt;0,E37+C38,0)</f>
        <v>9.01967225960941</v>
      </c>
    </row>
    <row r="39" customFormat="false" ht="12" hidden="false" customHeight="false" outlineLevel="0" collapsed="false">
      <c r="A39" s="13" t="n">
        <f aca="false">A38+1</f>
        <v>14</v>
      </c>
      <c r="B39" s="21" t="n">
        <f aca="false">a*D38-c*D38*E38</f>
        <v>59.2311350569005</v>
      </c>
      <c r="C39" s="22" t="n">
        <f aca="false">-b*E38+d*D38*E38</f>
        <v>1.64499888574183</v>
      </c>
      <c r="D39" s="22" t="n">
        <f aca="false">IF(D38+B39&gt;0,D38+B39,0)</f>
        <v>1015.17865687214</v>
      </c>
      <c r="E39" s="23" t="n">
        <f aca="false">IF(E38+C39&gt;0,E38+C39,0)</f>
        <v>10.6646711453512</v>
      </c>
    </row>
    <row r="40" customFormat="false" ht="12" hidden="false" customHeight="false" outlineLevel="0" collapsed="false">
      <c r="A40" s="13" t="n">
        <f aca="false">A39+1</f>
        <v>15</v>
      </c>
      <c r="B40" s="21" t="n">
        <f aca="false">a*D39-c*D39*E39</f>
        <v>59.5611994911297</v>
      </c>
      <c r="C40" s="22" t="n">
        <f aca="false">-b*E39+d*D39*E39</f>
        <v>2.19768438265804</v>
      </c>
      <c r="D40" s="22" t="n">
        <f aca="false">IF(D39+B40&gt;0,D39+B40,0)</f>
        <v>1074.73985636327</v>
      </c>
      <c r="E40" s="23" t="n">
        <f aca="false">IF(E39+C40&gt;0,E39+C40,0)</f>
        <v>12.8623555280093</v>
      </c>
    </row>
    <row r="41" customFormat="false" ht="12" hidden="false" customHeight="false" outlineLevel="0" collapsed="false">
      <c r="A41" s="25" t="n">
        <f aca="false">A40+1</f>
        <v>16</v>
      </c>
      <c r="B41" s="26" t="n">
        <f aca="false">a*D40-c*D40*E40</f>
        <v>58.3318162437295</v>
      </c>
      <c r="C41" s="27" t="n">
        <f aca="false">-b*E40+d*D40*E40</f>
        <v>2.95700334746454</v>
      </c>
      <c r="D41" s="27" t="n">
        <f aca="false">IF(D40+B41&gt;0,D40+B41,0)</f>
        <v>1133.071672607</v>
      </c>
      <c r="E41" s="28" t="n">
        <f aca="false">IF(E40+C41&gt;0,E40+C41,0)</f>
        <v>15.8193588754738</v>
      </c>
    </row>
    <row r="42" customFormat="false" ht="12" hidden="false" customHeight="false" outlineLevel="0" collapsed="false">
      <c r="A42" s="25" t="n">
        <f aca="false">A41+1</f>
        <v>17</v>
      </c>
      <c r="B42" s="26" t="n">
        <f aca="false">a*D41-c*D41*E41</f>
        <v>54.7967989673529</v>
      </c>
      <c r="C42" s="27" t="n">
        <f aca="false">-b*E41+d*D41*E41</f>
        <v>4.00591519314663</v>
      </c>
      <c r="D42" s="27" t="n">
        <f aca="false">IF(D41+B42&gt;0,D41+B42,0)</f>
        <v>1187.86847157435</v>
      </c>
      <c r="E42" s="28" t="n">
        <f aca="false">IF(E41+C42&gt;0,E41+C42,0)</f>
        <v>19.8252740686204</v>
      </c>
    </row>
    <row r="43" customFormat="false" ht="12" hidden="false" customHeight="false" outlineLevel="0" collapsed="false">
      <c r="A43" s="25" t="n">
        <f aca="false">A42+1</f>
        <v>18</v>
      </c>
      <c r="B43" s="26" t="n">
        <f aca="false">a*D42-c*D42*E42</f>
        <v>47.9298417130785</v>
      </c>
      <c r="C43" s="27" t="n">
        <f aca="false">-b*E42+d*D42*E42</f>
        <v>5.45487238884982</v>
      </c>
      <c r="D43" s="27" t="n">
        <f aca="false">IF(D42+B43&gt;0,D42+B43,0)</f>
        <v>1235.79831328743</v>
      </c>
      <c r="E43" s="28" t="n">
        <f aca="false">IF(E42+C43&gt;0,E42+C43,0)</f>
        <v>25.2801464574703</v>
      </c>
    </row>
    <row r="44" customFormat="false" ht="12" hidden="false" customHeight="false" outlineLevel="0" collapsed="false">
      <c r="A44" s="25" t="n">
        <f aca="false">A43+1</f>
        <v>19</v>
      </c>
      <c r="B44" s="26" t="n">
        <f aca="false">a*D43-c*D43*E43</f>
        <v>36.3815403593925</v>
      </c>
      <c r="C44" s="27" t="n">
        <f aca="false">-b*E43+d*D43*E43</f>
        <v>7.44043564922632</v>
      </c>
      <c r="D44" s="27" t="n">
        <f aca="false">IF(D43+B44&gt;0,D43+B44,0)</f>
        <v>1272.17985364682</v>
      </c>
      <c r="E44" s="28" t="n">
        <f aca="false">IF(E43+C44&gt;0,E43+C44,0)</f>
        <v>32.7205821066966</v>
      </c>
    </row>
    <row r="45" customFormat="false" ht="12" hidden="false" customHeight="false" outlineLevel="0" collapsed="false">
      <c r="A45" s="25" t="n">
        <f aca="false">A44+1</f>
        <v>20</v>
      </c>
      <c r="B45" s="26" t="n">
        <f aca="false">a*D44-c*D44*E44</f>
        <v>18.5214575802736</v>
      </c>
      <c r="C45" s="27" t="n">
        <f aca="false">-b*E44+d*D44*E44</f>
        <v>10.1064697209551</v>
      </c>
      <c r="D45" s="27" t="n">
        <f aca="false">IF(D44+B45&gt;0,D44+B45,0)</f>
        <v>1290.7013112271</v>
      </c>
      <c r="E45" s="28" t="n">
        <f aca="false">IF(E44+C45&gt;0,E44+C45,0)</f>
        <v>42.8270518276517</v>
      </c>
    </row>
    <row r="46" customFormat="false" ht="12" hidden="false" customHeight="false" outlineLevel="0" collapsed="false">
      <c r="A46" s="25" t="n">
        <f aca="false">A45+1</f>
        <v>21</v>
      </c>
      <c r="B46" s="26" t="n">
        <f aca="false">a*D45-c*D45*E45</f>
        <v>-7.29775900171403</v>
      </c>
      <c r="C46" s="27" t="n">
        <f aca="false">-b*E45+d*D45*E45</f>
        <v>13.545362414446</v>
      </c>
      <c r="D46" s="27" t="n">
        <f aca="false">IF(D45+B46&gt;0,D45+B46,0)</f>
        <v>1283.40355222538</v>
      </c>
      <c r="E46" s="28" t="n">
        <f aca="false">IF(E45+C46&gt;0,E45+C46,0)</f>
        <v>56.3724142420977</v>
      </c>
    </row>
    <row r="47" customFormat="false" ht="12" hidden="false" customHeight="false" outlineLevel="0" collapsed="false">
      <c r="A47" s="25" t="n">
        <f aca="false">A46+1</f>
        <v>22</v>
      </c>
      <c r="B47" s="26" t="n">
        <f aca="false">a*D46-c*D46*E46</f>
        <v>-42.0248291936272</v>
      </c>
      <c r="C47" s="27" t="n">
        <f aca="false">-b*E46+d*D46*E46</f>
        <v>17.664939825912</v>
      </c>
      <c r="D47" s="27" t="n">
        <f aca="false">IF(D46+B47&gt;0,D46+B47,0)</f>
        <v>1241.37872303175</v>
      </c>
      <c r="E47" s="28" t="n">
        <f aca="false">IF(E46+C47&gt;0,E46+C47,0)</f>
        <v>74.0373540680097</v>
      </c>
    </row>
    <row r="48" customFormat="false" ht="12" hidden="false" customHeight="false" outlineLevel="0" collapsed="false">
      <c r="A48" s="25" t="n">
        <f aca="false">A47+1</f>
        <v>23</v>
      </c>
      <c r="B48" s="26" t="n">
        <f aca="false">a*D47-c*D47*E47</f>
        <v>-84.5064942566511</v>
      </c>
      <c r="C48" s="27" t="n">
        <f aca="false">-b*E47+d*D47*E47</f>
        <v>21.9558876062364</v>
      </c>
      <c r="D48" s="27" t="n">
        <f aca="false">IF(D47+B48&gt;0,D47+B48,0)</f>
        <v>1156.8722287751</v>
      </c>
      <c r="E48" s="28" t="n">
        <f aca="false">IF(E47+C48&gt;0,E47+C48,0)</f>
        <v>95.993241674246</v>
      </c>
    </row>
    <row r="49" customFormat="false" ht="12" hidden="false" customHeight="false" outlineLevel="0" collapsed="false">
      <c r="A49" s="25" t="n">
        <f aca="false">A48+1</f>
        <v>24</v>
      </c>
      <c r="B49" s="26" t="n">
        <f aca="false">a*D48-c*D48*E48</f>
        <v>-129.554052584056</v>
      </c>
      <c r="C49" s="27" t="n">
        <f aca="false">-b*E48+d*D48*E48</f>
        <v>25.2221178423636</v>
      </c>
      <c r="D49" s="27" t="n">
        <f aca="false">IF(D48+B49&gt;0,D48+B49,0)</f>
        <v>1027.31817619105</v>
      </c>
      <c r="E49" s="28" t="n">
        <f aca="false">IF(E48+C49&gt;0,E48+C49,0)</f>
        <v>121.21535951661</v>
      </c>
    </row>
    <row r="50" customFormat="false" ht="12" hidden="false" customHeight="false" outlineLevel="0" collapsed="false">
      <c r="A50" s="25" t="n">
        <f aca="false">A49+1</f>
        <v>25</v>
      </c>
      <c r="B50" s="26" t="n">
        <f aca="false">a*D49-c*D49*E49</f>
        <v>-166.868030034607</v>
      </c>
      <c r="C50" s="27" t="n">
        <f aca="false">-b*E49+d*D49*E49</f>
        <v>25.5676249226563</v>
      </c>
      <c r="D50" s="27" t="n">
        <f aca="false">IF(D49+B50&gt;0,D49+B50,0)</f>
        <v>860.45014615644</v>
      </c>
      <c r="E50" s="28" t="n">
        <f aca="false">IF(E49+C50&gt;0,E49+C50,0)</f>
        <v>146.782984439266</v>
      </c>
    </row>
    <row r="51" customFormat="false" ht="12" hidden="false" customHeight="false" outlineLevel="0" collapsed="false">
      <c r="A51" s="25" t="n">
        <f aca="false">A50+1</f>
        <v>26</v>
      </c>
      <c r="B51" s="26" t="n">
        <f aca="false">a*D50-c*D50*E50</f>
        <v>-183.762869135574</v>
      </c>
      <c r="C51" s="27" t="n">
        <f aca="false">-b*E50+d*D50*E50</f>
        <v>21.1631792777647</v>
      </c>
      <c r="D51" s="27" t="n">
        <f aca="false">IF(D50+B51&gt;0,D50+B51,0)</f>
        <v>676.687277020865</v>
      </c>
      <c r="E51" s="28" t="n">
        <f aca="false">IF(E50+C51&gt;0,E50+C51,0)</f>
        <v>167.946163717031</v>
      </c>
    </row>
    <row r="52" customFormat="false" ht="12" hidden="false" customHeight="false" outlineLevel="0" collapsed="false">
      <c r="A52" s="25" t="n">
        <f aca="false">A51+1</f>
        <v>27</v>
      </c>
      <c r="B52" s="26" t="n">
        <f aca="false">a*D51-c*D51*E51</f>
        <v>-173.159082261887</v>
      </c>
      <c r="C52" s="27" t="n">
        <f aca="false">-b*E51+d*D51*E51</f>
        <v>11.869580141305</v>
      </c>
      <c r="D52" s="27" t="n">
        <f aca="false">IF(D51+B52&gt;0,D51+B52,0)</f>
        <v>503.528194758979</v>
      </c>
      <c r="E52" s="28" t="n">
        <f aca="false">IF(E51+C52&gt;0,E51+C52,0)</f>
        <v>179.815743858336</v>
      </c>
    </row>
    <row r="53" customFormat="false" ht="12" hidden="false" customHeight="false" outlineLevel="0" collapsed="false">
      <c r="A53" s="25" t="n">
        <f aca="false">A52+1</f>
        <v>28</v>
      </c>
      <c r="B53" s="26" t="n">
        <f aca="false">a*D52-c*D52*E52</f>
        <v>-140.802338207743</v>
      </c>
      <c r="C53" s="27" t="n">
        <f aca="false">-b*E52+d*D52*E52</f>
        <v>0.253769986025127</v>
      </c>
      <c r="D53" s="27" t="n">
        <f aca="false">IF(D52+B53&gt;0,D52+B53,0)</f>
        <v>362.725856551236</v>
      </c>
      <c r="E53" s="28" t="n">
        <f aca="false">IF(E52+C53&gt;0,E52+C53,0)</f>
        <v>180.069513844361</v>
      </c>
    </row>
    <row r="54" customFormat="false" ht="12" hidden="false" customHeight="false" outlineLevel="0" collapsed="false">
      <c r="A54" s="25" t="n">
        <f aca="false">A53+1</f>
        <v>29</v>
      </c>
      <c r="B54" s="26" t="n">
        <f aca="false">a*D53-c*D53*E53</f>
        <v>-101.613668771822</v>
      </c>
      <c r="C54" s="27" t="n">
        <f aca="false">-b*E53+d*D53*E53</f>
        <v>-9.88755530968803</v>
      </c>
      <c r="D54" s="27" t="n">
        <f aca="false">IF(D53+B54&gt;0,D53+B54,0)</f>
        <v>261.112187779414</v>
      </c>
      <c r="E54" s="28" t="n">
        <f aca="false">IF(E53+C54&gt;0,E53+C54,0)</f>
        <v>170.181958534673</v>
      </c>
    </row>
    <row r="55" customFormat="false" ht="12" hidden="false" customHeight="false" outlineLevel="0" collapsed="false">
      <c r="A55" s="25" t="n">
        <f aca="false">A54+1</f>
        <v>30</v>
      </c>
      <c r="B55" s="26" t="n">
        <f aca="false">a*D54-c*D54*E54</f>
        <v>-67.9841920047947</v>
      </c>
      <c r="C55" s="27" t="n">
        <f aca="false">-b*E54+d*D54*E54</f>
        <v>-16.261758301505</v>
      </c>
      <c r="D55" s="27" t="n">
        <f aca="false">IF(D54+B55&gt;0,D54+B55,0)</f>
        <v>193.127995774619</v>
      </c>
      <c r="E55" s="28" t="n">
        <f aca="false">IF(E54+C55&gt;0,E54+C55,0)</f>
        <v>153.920200233168</v>
      </c>
    </row>
    <row r="56" customFormat="false" ht="12" hidden="false" customHeight="false" outlineLevel="0" collapsed="false">
      <c r="A56" s="25" t="n">
        <f aca="false">A55+1</f>
        <v>31</v>
      </c>
      <c r="B56" s="26" t="n">
        <f aca="false">a*D55-c*D55*E55</f>
        <v>-44.00235989855</v>
      </c>
      <c r="C56" s="27" t="n">
        <f aca="false">-b*E55+d*D55*E55</f>
        <v>-18.8935201345297</v>
      </c>
      <c r="D56" s="27" t="n">
        <f aca="false">IF(D55+B56&gt;0,D55+B56,0)</f>
        <v>149.125635876069</v>
      </c>
      <c r="E56" s="28" t="n">
        <f aca="false">IF(E55+C56&gt;0,E55+C56,0)</f>
        <v>135.026680098638</v>
      </c>
    </row>
    <row r="57" customFormat="false" ht="12" hidden="false" customHeight="false" outlineLevel="0" collapsed="false">
      <c r="A57" s="25" t="n">
        <f aca="false">A56+1</f>
        <v>32</v>
      </c>
      <c r="B57" s="26" t="n">
        <f aca="false">a*D56-c*D56*E56</f>
        <v>-28.3418281898024</v>
      </c>
      <c r="C57" s="27" t="n">
        <f aca="false">-b*E56+d*D56*E56</f>
        <v>-18.95096020775</v>
      </c>
      <c r="D57" s="27" t="n">
        <f aca="false">IF(D56+B57&gt;0,D56+B57,0)</f>
        <v>120.783807686267</v>
      </c>
      <c r="E57" s="28" t="n">
        <f aca="false">IF(E56+C57&gt;0,E56+C57,0)</f>
        <v>116.075719890888</v>
      </c>
    </row>
    <row r="58" customFormat="false" ht="12" hidden="false" customHeight="false" outlineLevel="0" collapsed="false">
      <c r="A58" s="25" t="n">
        <f aca="false">A57+1</f>
        <v>33</v>
      </c>
      <c r="B58" s="26" t="n">
        <f aca="false">a*D57-c*D57*E57</f>
        <v>-18.3774302417906</v>
      </c>
      <c r="C58" s="27" t="n">
        <f aca="false">-b*E57+d*D57*E57</f>
        <v>-17.6071170068392</v>
      </c>
      <c r="D58" s="27" t="n">
        <f aca="false">IF(D57+B58&gt;0,D57+B58,0)</f>
        <v>102.406377444476</v>
      </c>
      <c r="E58" s="28" t="n">
        <f aca="false">IF(E57+C58&gt;0,E57+C58,0)</f>
        <v>98.4686028840489</v>
      </c>
    </row>
    <row r="59" customFormat="false" ht="12" hidden="false" customHeight="false" outlineLevel="0" collapsed="false">
      <c r="A59" s="25" t="n">
        <f aca="false">A58+1</f>
        <v>34</v>
      </c>
      <c r="B59" s="26" t="n">
        <f aca="false">a*D58-c*D58*E58</f>
        <v>-11.9751156311902</v>
      </c>
      <c r="C59" s="27" t="n">
        <f aca="false">-b*E58+d*D58*E58</f>
        <v>-15.6601954114601</v>
      </c>
      <c r="D59" s="27" t="n">
        <f aca="false">IF(D58+B59&gt;0,D58+B59,0)</f>
        <v>90.4312618132859</v>
      </c>
      <c r="E59" s="28" t="n">
        <f aca="false">IF(E58+C59&gt;0,E58+C59,0)</f>
        <v>82.8084074725887</v>
      </c>
    </row>
    <row r="60" customFormat="false" ht="12" hidden="false" customHeight="false" outlineLevel="0" collapsed="false">
      <c r="A60" s="25" t="n">
        <f aca="false">A59+1</f>
        <v>35</v>
      </c>
      <c r="B60" s="26" t="n">
        <f aca="false">a*D59-c*D59*E59</f>
        <v>-7.74243660792699</v>
      </c>
      <c r="C60" s="27" t="n">
        <f aca="false">-b*E59+d*D59*E59</f>
        <v>-13.5662939839198</v>
      </c>
      <c r="D60" s="27" t="n">
        <f aca="false">IF(D59+B60&gt;0,D59+B60,0)</f>
        <v>82.6888252053589</v>
      </c>
      <c r="E60" s="28" t="n">
        <f aca="false">IF(E59+C60&gt;0,E59+C60,0)</f>
        <v>69.242113488669</v>
      </c>
    </row>
    <row r="61" customFormat="false" ht="12" hidden="false" customHeight="false" outlineLevel="0" collapsed="false">
      <c r="A61" s="25" t="n">
        <f aca="false">A60+1</f>
        <v>36</v>
      </c>
      <c r="B61" s="26" t="n">
        <f aca="false">a*D60-c*D60*E60</f>
        <v>-4.83599202179963</v>
      </c>
      <c r="C61" s="27" t="n">
        <f aca="false">-b*E60+d*D60*E60</f>
        <v>-11.5582030900881</v>
      </c>
      <c r="D61" s="27" t="n">
        <f aca="false">IF(D60+B61&gt;0,D60+B61,0)</f>
        <v>77.8528331835592</v>
      </c>
      <c r="E61" s="28" t="n">
        <f aca="false">IF(E60+C61&gt;0,E60+C61,0)</f>
        <v>57.6839103985808</v>
      </c>
    </row>
    <row r="62" customFormat="false" ht="12" hidden="false" customHeight="false" outlineLevel="0" collapsed="false">
      <c r="A62" s="25" t="n">
        <f aca="false">A61+1</f>
        <v>37</v>
      </c>
      <c r="B62" s="26" t="n">
        <f aca="false">a*D61-c*D61*E61</f>
        <v>-2.75348505258745</v>
      </c>
      <c r="C62" s="27" t="n">
        <f aca="false">-b*E61+d*D61*E61</f>
        <v>-9.74043973826173</v>
      </c>
      <c r="D62" s="27" t="n">
        <f aca="false">IF(D61+B62&gt;0,D61+B62,0)</f>
        <v>75.0993481309718</v>
      </c>
      <c r="E62" s="28" t="n">
        <f aca="false">IF(E61+C62&gt;0,E61+C62,0)</f>
        <v>47.9434706603191</v>
      </c>
    </row>
    <row r="63" customFormat="false" ht="12" hidden="false" customHeight="false" outlineLevel="0" collapsed="false">
      <c r="A63" s="25" t="n">
        <f aca="false">A62+1</f>
        <v>38</v>
      </c>
      <c r="B63" s="26" t="n">
        <f aca="false">a*D62-c*D62*E62</f>
        <v>-1.19309893697493</v>
      </c>
      <c r="C63" s="27" t="n">
        <f aca="false">-b*E62+d*D62*E62</f>
        <v>-8.14848477457329</v>
      </c>
      <c r="D63" s="27" t="n">
        <f aca="false">IF(D62+B63&gt;0,D62+B63,0)</f>
        <v>73.9062491939969</v>
      </c>
      <c r="E63" s="28" t="n">
        <f aca="false">IF(E62+C63&gt;0,E62+C63,0)</f>
        <v>39.7949858857458</v>
      </c>
    </row>
    <row r="64" customFormat="false" ht="12" hidden="false" customHeight="false" outlineLevel="0" collapsed="false">
      <c r="A64" s="25" t="n">
        <f aca="false">A63+1</f>
        <v>39</v>
      </c>
      <c r="B64" s="26" t="n">
        <f aca="false">a*D63-c*D63*E63</f>
        <v>0.0303036484327128</v>
      </c>
      <c r="C64" s="27" t="n">
        <f aca="false">-b*E63+d*D63*E63</f>
        <v>-6.78255791973176</v>
      </c>
      <c r="D64" s="27" t="n">
        <f aca="false">IF(D63+B64&gt;0,D63+B64,0)</f>
        <v>73.9365528424296</v>
      </c>
      <c r="E64" s="28" t="n">
        <f aca="false">IF(E63+C64&gt;0,E63+C64,0)</f>
        <v>33.0124279660141</v>
      </c>
    </row>
    <row r="65" customFormat="false" ht="12" hidden="false" customHeight="false" outlineLevel="0" collapsed="false">
      <c r="A65" s="25" t="n">
        <f aca="false">A64+1</f>
        <v>40</v>
      </c>
      <c r="B65" s="26" t="n">
        <f aca="false">a*D64-c*D64*E64</f>
        <v>1.03327397786217</v>
      </c>
      <c r="C65" s="27" t="n">
        <f aca="false">-b*E64+d*D64*E64</f>
        <v>-5.62615554329637</v>
      </c>
      <c r="D65" s="27" t="n">
        <f aca="false">IF(D64+B65&gt;0,D64+B65,0)</f>
        <v>74.9698268202917</v>
      </c>
      <c r="E65" s="28" t="n">
        <f aca="false">IF(E64+C65&gt;0,E64+C65,0)</f>
        <v>27.3862724227177</v>
      </c>
    </row>
    <row r="66" customFormat="false" ht="12" hidden="false" customHeight="false" outlineLevel="0" collapsed="false">
      <c r="A66" s="25" t="n">
        <f aca="false">A65+1</f>
        <v>41</v>
      </c>
      <c r="B66" s="26" t="n">
        <f aca="false">a*D65-c*D65*E65</f>
        <v>1.89129794405439</v>
      </c>
      <c r="C66" s="27" t="n">
        <f aca="false">-b*E65+d*D65*E65</f>
        <v>-4.65599684422975</v>
      </c>
      <c r="D66" s="27" t="n">
        <f aca="false">IF(D65+B66&gt;0,D65+B66,0)</f>
        <v>76.8611247643461</v>
      </c>
      <c r="E66" s="28" t="n">
        <f aca="false">IF(E65+C66&gt;0,E65+C66,0)</f>
        <v>22.7302755784879</v>
      </c>
    </row>
    <row r="67" customFormat="false" ht="12" hidden="false" customHeight="false" outlineLevel="0" collapsed="false">
      <c r="A67" s="25" t="n">
        <f aca="false">A66+1</f>
        <v>42</v>
      </c>
      <c r="B67" s="26" t="n">
        <f aca="false">a*D66-c*D66*E66</f>
        <v>2.65474088681543</v>
      </c>
      <c r="C67" s="27" t="n">
        <f aca="false">-b*E66+d*D66*E66</f>
        <v>-3.84722529683114</v>
      </c>
      <c r="D67" s="27" t="n">
        <f aca="false">IF(D66+B67&gt;0,D66+B67,0)</f>
        <v>79.5158656511616</v>
      </c>
      <c r="E67" s="28" t="n">
        <f aca="false">IF(E66+C67&gt;0,E66+C67,0)</f>
        <v>18.8830502816568</v>
      </c>
    </row>
    <row r="68" customFormat="false" ht="12" hidden="false" customHeight="false" outlineLevel="0" collapsed="false">
      <c r="A68" s="25" t="n">
        <f aca="false">A67+1</f>
        <v>43</v>
      </c>
      <c r="B68" s="26" t="n">
        <f aca="false">a*D67-c*D67*E67</f>
        <v>3.35826507353222</v>
      </c>
      <c r="C68" s="27" t="n">
        <f aca="false">-b*E67+d*D67*E67</f>
        <v>-3.17600922061922</v>
      </c>
      <c r="D68" s="27" t="n">
        <f aca="false">IF(D67+B68&gt;0,D67+B68,0)</f>
        <v>82.8741307246938</v>
      </c>
      <c r="E68" s="28" t="n">
        <f aca="false">IF(E67+C68&gt;0,E67+C68,0)</f>
        <v>15.7070410610376</v>
      </c>
    </row>
    <row r="69" customFormat="false" ht="12" hidden="false" customHeight="false" outlineLevel="0" collapsed="false">
      <c r="A69" s="25" t="n">
        <f aca="false">A68+1</f>
        <v>44</v>
      </c>
      <c r="B69" s="26" t="n">
        <f aca="false">a*D68-c*D68*E68</f>
        <v>4.02651570959438</v>
      </c>
      <c r="C69" s="27" t="n">
        <f aca="false">-b*E68+d*D68*E68</f>
        <v>-2.62072526253129</v>
      </c>
      <c r="D69" s="27" t="n">
        <f aca="false">IF(D68+B69&gt;0,D68+B69,0)</f>
        <v>86.9006464342882</v>
      </c>
      <c r="E69" s="28" t="n">
        <f aca="false">IF(E68+C69&gt;0,E68+C69,0)</f>
        <v>13.0863157985063</v>
      </c>
    </row>
    <row r="70" customFormat="false" ht="12" hidden="false" customHeight="false" outlineLevel="0" collapsed="false">
      <c r="A70" s="25" t="n">
        <f aca="false">A69+1</f>
        <v>45</v>
      </c>
      <c r="B70" s="26" t="n">
        <f aca="false">a*D69-c*D69*E69</f>
        <v>4.67763311007618</v>
      </c>
      <c r="C70" s="27" t="n">
        <f aca="false">-b*E69+d*D69*E69</f>
        <v>-2.16237943876788</v>
      </c>
      <c r="D70" s="27" t="n">
        <f aca="false">IF(D69+B70&gt;0,D69+B70,0)</f>
        <v>91.5782795443643</v>
      </c>
      <c r="E70" s="28" t="n">
        <f aca="false">IF(E69+C70&gt;0,E69+C70,0)</f>
        <v>10.9239363597384</v>
      </c>
    </row>
    <row r="71" customFormat="false" ht="12" hidden="false" customHeight="false" outlineLevel="0" collapsed="false">
      <c r="A71" s="25" t="n">
        <f aca="false">A70+1</f>
        <v>46</v>
      </c>
      <c r="B71" s="26" t="n">
        <f aca="false">a*D70-c*D70*E70</f>
        <v>5.32547176819521</v>
      </c>
      <c r="C71" s="27" t="n">
        <f aca="false">-b*E70+d*D70*E70</f>
        <v>-1.78462915287689</v>
      </c>
      <c r="D71" s="27" t="n">
        <f aca="false">IF(D70+B71&gt;0,D70+B71,0)</f>
        <v>96.9037513125596</v>
      </c>
      <c r="E71" s="28" t="n">
        <f aca="false">IF(E70+C71&gt;0,E70+C71,0)</f>
        <v>9.13930720686151</v>
      </c>
    </row>
    <row r="72" customFormat="false" ht="12" hidden="false" customHeight="false" outlineLevel="0" collapsed="false">
      <c r="A72" s="25" t="n">
        <f aca="false">A71+1</f>
        <v>47</v>
      </c>
      <c r="B72" s="26" t="n">
        <f aca="false">a*D71-c*D71*E71</f>
        <v>5.98103379951918</v>
      </c>
      <c r="C72" s="27" t="n">
        <f aca="false">-b*E71+d*D71*E71</f>
        <v>-1.47360818027519</v>
      </c>
      <c r="D72" s="27" t="n">
        <f aca="false">IF(D71+B72&gt;0,D71+B72,0)</f>
        <v>102.884785112079</v>
      </c>
      <c r="E72" s="28" t="n">
        <f aca="false">IF(E71+C72&gt;0,E71+C72,0)</f>
        <v>7.66569902658633</v>
      </c>
    </row>
    <row r="73" customFormat="false" ht="12" hidden="false" customHeight="false" outlineLevel="0" collapsed="false">
      <c r="A73" s="25" t="n">
        <f aca="false">A72+1</f>
        <v>48</v>
      </c>
      <c r="B73" s="26" t="n">
        <f aca="false">a*D72-c*D72*E72</f>
        <v>6.65341521479789</v>
      </c>
      <c r="C73" s="27" t="n">
        <f aca="false">-b*E72+d*D72*E72</f>
        <v>-1.21766628648358</v>
      </c>
      <c r="D73" s="27" t="n">
        <f aca="false">IF(D72+B73&gt;0,D72+B73,0)</f>
        <v>109.538200326877</v>
      </c>
      <c r="E73" s="28" t="n">
        <f aca="false">IF(E72+C73&gt;0,E72+C73,0)</f>
        <v>6.44803274010274</v>
      </c>
    </row>
    <row r="74" customFormat="false" ht="12" hidden="false" customHeight="false" outlineLevel="0" collapsed="false">
      <c r="A74" s="25" t="n">
        <f aca="false">A73+1</f>
        <v>49</v>
      </c>
      <c r="B74" s="26" t="n">
        <f aca="false">a*D73-c*D73*E73</f>
        <v>7.35044422215086</v>
      </c>
      <c r="C74" s="27" t="n">
        <f aca="false">-b*E73+d*D73*E73</f>
        <v>-1.0070841872207</v>
      </c>
      <c r="D74" s="27" t="n">
        <f aca="false">IF(D73+B74&gt;0,D73+B74,0)</f>
        <v>116.888644549027</v>
      </c>
      <c r="E74" s="28" t="n">
        <f aca="false">IF(E73+C74&gt;0,E73+C74,0)</f>
        <v>5.44094855288205</v>
      </c>
    </row>
    <row r="75" customFormat="false" ht="12" hidden="false" customHeight="false" outlineLevel="0" collapsed="false">
      <c r="A75" s="25" t="n">
        <f aca="false">A74+1</f>
        <v>50</v>
      </c>
      <c r="B75" s="26" t="n">
        <f aca="false">a*D74-c*D74*E74</f>
        <v>8.07912136110745</v>
      </c>
      <c r="C75" s="27" t="n">
        <f aca="false">-b*E74+d*D74*E74</f>
        <v>-0.83379567001346</v>
      </c>
      <c r="D75" s="27" t="n">
        <f aca="false">IF(D74+B75&gt;0,D74+B75,0)</f>
        <v>124.967765910135</v>
      </c>
      <c r="E75" s="28" t="n">
        <f aca="false">IF(E74+C75&gt;0,E74+C75,0)</f>
        <v>4.60715288286859</v>
      </c>
    </row>
    <row r="76" customFormat="false" ht="12" hidden="false" customHeight="false" outlineLevel="0" collapsed="false">
      <c r="A76" s="25" t="n">
        <f aca="false">A75+1</f>
        <v>51</v>
      </c>
      <c r="B76" s="26" t="n">
        <f aca="false">a*D75-c*D75*E75</f>
        <v>8.84593006685374</v>
      </c>
      <c r="C76" s="27" t="n">
        <f aca="false">-b*E75+d*D75*E75</f>
        <v>-0.691132335382308</v>
      </c>
      <c r="D76" s="27" t="n">
        <f aca="false">IF(D75+B76&gt;0,D75+B76,0)</f>
        <v>133.813695976989</v>
      </c>
      <c r="E76" s="28" t="n">
        <f aca="false">IF(E75+C76&gt;0,E75+C76,0)</f>
        <v>3.91602054748628</v>
      </c>
    </row>
    <row r="77" customFormat="false" ht="12" hidden="false" customHeight="false" outlineLevel="0" collapsed="false">
      <c r="A77" s="25" t="n">
        <f aca="false">A76+1</f>
        <v>52</v>
      </c>
      <c r="B77" s="26" t="n">
        <f aca="false">a*D76-c*D76*E76</f>
        <v>9.65706131219715</v>
      </c>
      <c r="C77" s="27" t="n">
        <f aca="false">-b*E76+d*D76*E76</f>
        <v>-0.573597236304868</v>
      </c>
      <c r="D77" s="27" t="n">
        <f aca="false">IF(D76+B77&gt;0,D76+B77,0)</f>
        <v>143.470757289186</v>
      </c>
      <c r="E77" s="28" t="n">
        <f aca="false">IF(E76+C77&gt;0,E76+C77,0)</f>
        <v>3.34242331118141</v>
      </c>
    </row>
    <row r="78" customFormat="false" ht="12" hidden="false" customHeight="false" outlineLevel="0" collapsed="false">
      <c r="A78" s="25" t="n">
        <f aca="false">A77+1</f>
        <v>53</v>
      </c>
      <c r="B78" s="26" t="n">
        <f aca="false">a*D77-c*D77*E77</f>
        <v>10.5185805758624</v>
      </c>
      <c r="C78" s="27" t="n">
        <f aca="false">-b*E77+d*D77*E77</f>
        <v>-0.476668660781793</v>
      </c>
      <c r="D78" s="27" t="n">
        <f aca="false">IF(D77+B78&gt;0,D77+B78,0)</f>
        <v>153.989337865048</v>
      </c>
      <c r="E78" s="28" t="n">
        <f aca="false">IF(E77+C78&gt;0,E77+C78,0)</f>
        <v>2.86575465039962</v>
      </c>
    </row>
    <row r="79" customFormat="false" ht="12" hidden="false" customHeight="false" outlineLevel="0" collapsed="false">
      <c r="A79" s="25" t="n">
        <f aca="false">A78+1</f>
        <v>54</v>
      </c>
      <c r="B79" s="26" t="n">
        <f aca="false">a*D78-c*D78*E78</f>
        <v>11.4365557070064</v>
      </c>
      <c r="C79" s="27" t="n">
        <f aca="false">-b*E78+d*D78*E78</f>
        <v>-0.396632665640436</v>
      </c>
      <c r="D79" s="27" t="n">
        <f aca="false">IF(D78+B79&gt;0,D78+B79,0)</f>
        <v>165.425893572055</v>
      </c>
      <c r="E79" s="28" t="n">
        <f aca="false">IF(E78+C79&gt;0,E78+C79,0)</f>
        <v>2.46912198475918</v>
      </c>
    </row>
    <row r="80" customFormat="false" ht="12" hidden="false" customHeight="false" outlineLevel="0" collapsed="false">
      <c r="A80" s="25" t="n">
        <f aca="false">A79+1</f>
        <v>55</v>
      </c>
      <c r="B80" s="26" t="n">
        <f aca="false">a*D79-c*D79*E79</f>
        <v>12.41715806443</v>
      </c>
      <c r="C80" s="27" t="n">
        <f aca="false">-b*E79+d*D79*E79</f>
        <v>-0.33044171268496</v>
      </c>
      <c r="D80" s="27" t="n">
        <f aca="false">IF(D79+B80&gt;0,D79+B80,0)</f>
        <v>177.843051636485</v>
      </c>
      <c r="E80" s="28" t="n">
        <f aca="false">IF(E79+C80&gt;0,E79+C80,0)</f>
        <v>2.13868027207422</v>
      </c>
    </row>
    <row r="81" customFormat="false" ht="12" hidden="false" customHeight="false" outlineLevel="0" collapsed="false">
      <c r="A81" s="25" t="n">
        <f aca="false">A80+1</f>
        <v>56</v>
      </c>
      <c r="B81" s="26" t="n">
        <f aca="false">a*D80-c*D80*E80</f>
        <v>13.4667452787979</v>
      </c>
      <c r="C81" s="27" t="n">
        <f aca="false">-b*E80+d*D80*E80</f>
        <v>-0.275596283990674</v>
      </c>
      <c r="D81" s="27" t="n">
        <f aca="false">IF(D80+B81&gt;0,D80+B81,0)</f>
        <v>191.309796915283</v>
      </c>
      <c r="E81" s="28" t="n">
        <f aca="false">IF(E80+C81&gt;0,E80+C81,0)</f>
        <v>1.86308398808355</v>
      </c>
    </row>
    <row r="82" customFormat="false" ht="12" hidden="false" customHeight="false" outlineLevel="0" collapsed="false">
      <c r="A82" s="25" t="n">
        <f aca="false">A81+1</f>
        <v>57</v>
      </c>
      <c r="B82" s="26" t="n">
        <f aca="false">a*D81-c*D81*E81</f>
        <v>14.5919313144299</v>
      </c>
      <c r="C82" s="27" t="n">
        <f aca="false">-b*E81+d*D81*E81</f>
        <v>-0.230046309858159</v>
      </c>
      <c r="D82" s="27" t="n">
        <f aca="false">IF(D81+B82&gt;0,D81+B82,0)</f>
        <v>205.901728229712</v>
      </c>
      <c r="E82" s="28" t="n">
        <f aca="false">IF(E81+C82&gt;0,E81+C82,0)</f>
        <v>1.63303767822539</v>
      </c>
    </row>
    <row r="83" customFormat="false" ht="12" hidden="false" customHeight="false" outlineLevel="0" collapsed="false">
      <c r="A83" s="25" t="n">
        <f aca="false">A82+1</f>
        <v>58</v>
      </c>
      <c r="B83" s="26" t="n">
        <f aca="false">a*D82-c*D82*E82</f>
        <v>15.7996476979553</v>
      </c>
      <c r="C83" s="27" t="n">
        <f aca="false">-b*E82+d*D82*E82</f>
        <v>-0.19210942356074</v>
      </c>
      <c r="D83" s="27" t="n">
        <f aca="false">IF(D82+B83&gt;0,D82+B83,0)</f>
        <v>221.701375927668</v>
      </c>
      <c r="E83" s="28" t="n">
        <f aca="false">IF(E82+C83&gt;0,E82+C83,0)</f>
        <v>1.44092825466465</v>
      </c>
    </row>
    <row r="84" customFormat="false" ht="12" hidden="false" customHeight="false" outlineLevel="0" collapsed="false">
      <c r="A84" s="25" t="n">
        <f aca="false">A83+1</f>
        <v>59</v>
      </c>
      <c r="B84" s="26" t="n">
        <f aca="false">a*D83-c*D83*E83</f>
        <v>17.097198520869</v>
      </c>
      <c r="C84" s="27" t="n">
        <f aca="false">-b*E83+d*D83*E83</f>
        <v>-0.160403340264048</v>
      </c>
      <c r="D84" s="27" t="n">
        <f aca="false">IF(D83+B84&gt;0,D83+B84,0)</f>
        <v>238.798574448537</v>
      </c>
      <c r="E84" s="28" t="n">
        <f aca="false">IF(E83+C84&gt;0,E83+C84,0)</f>
        <v>1.2805249144006</v>
      </c>
    </row>
    <row r="85" customFormat="false" ht="12" hidden="false" customHeight="false" outlineLevel="0" collapsed="false">
      <c r="A85" s="25" t="n">
        <f aca="false">A84+1</f>
        <v>60</v>
      </c>
      <c r="B85" s="26" t="n">
        <f aca="false">a*D84-c*D84*E84</f>
        <v>18.4923109076735</v>
      </c>
      <c r="C85" s="27" t="n">
        <f aca="false">-b*E84+d*D84*E84</f>
        <v>-0.133789973238241</v>
      </c>
      <c r="D85" s="27" t="n">
        <f aca="false">IF(D84+B85&gt;0,D84+B85,0)</f>
        <v>257.29088535621</v>
      </c>
      <c r="E85" s="28" t="n">
        <f aca="false">IF(E84+C85&gt;0,E84+C85,0)</f>
        <v>1.14673494116236</v>
      </c>
    </row>
    <row r="86" customFormat="false" ht="12" hidden="false" customHeight="false" outlineLevel="0" collapsed="false">
      <c r="A86" s="25" t="n">
        <f aca="false">A85+1</f>
        <v>61</v>
      </c>
      <c r="B86" s="26" t="n">
        <f aca="false">a*D85-c*D85*E85</f>
        <v>19.9931819319357</v>
      </c>
      <c r="C86" s="27" t="n">
        <f aca="false">-b*E85+d*D85*E85</f>
        <v>-0.111329208920246</v>
      </c>
      <c r="D86" s="27" t="n">
        <f aca="false">IF(D85+B86&gt;0,D85+B86,0)</f>
        <v>277.284067288146</v>
      </c>
      <c r="E86" s="28" t="n">
        <f aca="false">IF(E85+C86&gt;0,E85+C86,0)</f>
        <v>1.03540573224212</v>
      </c>
    </row>
    <row r="87" customFormat="false" ht="12" hidden="false" customHeight="false" outlineLevel="0" collapsed="false">
      <c r="A87" s="25" t="n">
        <f aca="false">A86+1</f>
        <v>62</v>
      </c>
      <c r="B87" s="26" t="n">
        <f aca="false">a*D86-c*D86*E86</f>
        <v>21.6085223575926</v>
      </c>
      <c r="C87" s="27" t="n">
        <f aca="false">-b*E86+d*D86*E86</f>
        <v>-0.0922405413566012</v>
      </c>
      <c r="D87" s="27" t="n">
        <f aca="false">IF(D86+B87&gt;0,D86+B87,0)</f>
        <v>298.892589645739</v>
      </c>
      <c r="E87" s="28" t="n">
        <f aca="false">IF(E86+C87&gt;0,E86+C87,0)</f>
        <v>0.943165190885515</v>
      </c>
    </row>
    <row r="88" customFormat="false" ht="12" hidden="false" customHeight="false" outlineLevel="0" collapsed="false">
      <c r="A88" s="25" t="n">
        <f aca="false">A87+1</f>
        <v>63</v>
      </c>
      <c r="B88" s="26" t="n">
        <f aca="false">a*D87-c*D87*E87</f>
        <v>23.3475969989241</v>
      </c>
      <c r="C88" s="27" t="n">
        <f aca="false">-b*E87+d*D87*E87</f>
        <v>-0.0758710036301075</v>
      </c>
      <c r="D88" s="27" t="n">
        <f aca="false">IF(D87+B88&gt;0,D87+B88,0)</f>
        <v>322.240186644663</v>
      </c>
      <c r="E88" s="28" t="n">
        <f aca="false">IF(E87+C88&gt;0,E87+C88,0)</f>
        <v>0.867294187255408</v>
      </c>
    </row>
    <row r="89" customFormat="false" ht="12" hidden="false" customHeight="false" outlineLevel="0" collapsed="false">
      <c r="A89" s="25" t="n">
        <f aca="false">A88+1</f>
        <v>64</v>
      </c>
      <c r="B89" s="26" t="n">
        <f aca="false">a*D88-c*D88*E88</f>
        <v>25.220260850019</v>
      </c>
      <c r="C89" s="27" t="n">
        <f aca="false">-b*E88+d*D88*E88</f>
        <v>-0.0616680211402761</v>
      </c>
      <c r="D89" s="27" t="n">
        <f aca="false">IF(D88+B89&gt;0,D88+B89,0)</f>
        <v>347.460447494682</v>
      </c>
      <c r="E89" s="28" t="n">
        <f aca="false">IF(E88+C89&gt;0,E88+C89,0)</f>
        <v>0.805626166115131</v>
      </c>
    </row>
    <row r="90" customFormat="false" ht="12" hidden="false" customHeight="false" outlineLevel="0" collapsed="false">
      <c r="A90" s="25" t="n">
        <f aca="false">A89+1</f>
        <v>65</v>
      </c>
      <c r="B90" s="26" t="n">
        <f aca="false">a*D89-c*D89*E89</f>
        <v>27.236989343191</v>
      </c>
      <c r="C90" s="27" t="n">
        <f aca="false">-b*E89+d*D89*E89</f>
        <v>-0.049155941946311</v>
      </c>
      <c r="D90" s="27" t="n">
        <f aca="false">IF(D89+B90&gt;0,D89+B90,0)</f>
        <v>374.697436837873</v>
      </c>
      <c r="E90" s="28" t="n">
        <f aca="false">IF(E89+C90&gt;0,E89+C90,0)</f>
        <v>0.75647022416882</v>
      </c>
    </row>
    <row r="91" customFormat="false" ht="12" hidden="false" customHeight="false" outlineLevel="0" collapsed="false">
      <c r="A91" s="25" t="n">
        <f aca="false">A90+1</f>
        <v>66</v>
      </c>
      <c r="B91" s="26" t="n">
        <f aca="false">a*D90-c*D90*E90</f>
        <v>29.4089000389493</v>
      </c>
      <c r="C91" s="27" t="n">
        <f aca="false">-b*E90+d*D90*E90</f>
        <v>-0.037915063217673</v>
      </c>
      <c r="D91" s="27" t="n">
        <f aca="false">IF(D90+B91&gt;0,D90+B91,0)</f>
        <v>404.106336876822</v>
      </c>
      <c r="E91" s="28" t="n">
        <f aca="false">IF(E90+C91&gt;0,E90+C91,0)</f>
        <v>0.718555160951148</v>
      </c>
    </row>
    <row r="92" customFormat="false" ht="12" hidden="false" customHeight="false" outlineLevel="0" collapsed="false">
      <c r="A92" s="25" t="n">
        <f aca="false">A91+1</f>
        <v>67</v>
      </c>
      <c r="B92" s="26" t="n">
        <f aca="false">a*D91-c*D91*E91</f>
        <v>31.7477615622739</v>
      </c>
      <c r="C92" s="27" t="n">
        <f aca="false">-b*E91+d*D91*E91</f>
        <v>-0.0275619546158682</v>
      </c>
      <c r="D92" s="27" t="n">
        <f aca="false">IF(D91+B92&gt;0,D91+B92,0)</f>
        <v>435.854098439096</v>
      </c>
      <c r="E92" s="28" t="n">
        <f aca="false">IF(E91+C92&gt;0,E91+C92,0)</f>
        <v>0.690993206335279</v>
      </c>
    </row>
    <row r="93" customFormat="false" ht="12" hidden="false" customHeight="false" outlineLevel="0" collapsed="false">
      <c r="A93" s="25" t="n">
        <f aca="false">A92+1</f>
        <v>68</v>
      </c>
      <c r="B93" s="26" t="n">
        <f aca="false">a*D92-c*D92*E92</f>
        <v>34.2659834331781</v>
      </c>
      <c r="C93" s="27" t="n">
        <f aca="false">-b*E92+d*D92*E92</f>
        <v>-0.0177297528771346</v>
      </c>
      <c r="D93" s="27" t="n">
        <f aca="false">IF(D92+B93&gt;0,D92+B93,0)</f>
        <v>470.120081872274</v>
      </c>
      <c r="E93" s="28" t="n">
        <f aca="false">IF(E92+C93&gt;0,E92+C93,0)</f>
        <v>0.673263453458145</v>
      </c>
    </row>
    <row r="94" customFormat="false" ht="12" hidden="false" customHeight="false" outlineLevel="0" collapsed="false">
      <c r="A94" s="25" t="n">
        <f aca="false">A93+1</f>
        <v>69</v>
      </c>
      <c r="B94" s="26" t="n">
        <f aca="false">a*D93-c*D93*E93</f>
        <v>36.9765772100592</v>
      </c>
      <c r="C94" s="27" t="n">
        <f aca="false">-b*E93+d*D93*E93</f>
        <v>-0.00804682274708782</v>
      </c>
      <c r="D94" s="27" t="n">
        <f aca="false">IF(D93+B94&gt;0,D93+B94,0)</f>
        <v>507.096659082333</v>
      </c>
      <c r="E94" s="28" t="n">
        <f aca="false">IF(E93+C94&gt;0,E93+C94,0)</f>
        <v>0.665216630711057</v>
      </c>
    </row>
    <row r="95" customFormat="false" ht="12" hidden="false" customHeight="false" outlineLevel="0" collapsed="false">
      <c r="A95" s="25" t="n">
        <f aca="false">A94+1</f>
        <v>70</v>
      </c>
      <c r="B95" s="26" t="n">
        <f aca="false">a*D94-c*D94*E94</f>
        <v>39.8930744645875</v>
      </c>
      <c r="C95" s="27" t="n">
        <f aca="false">-b*E94+d*D94*E94</f>
        <v>0.00188832625762184</v>
      </c>
      <c r="D95" s="27" t="n">
        <f aca="false">IF(D94+B95&gt;0,D94+B95,0)</f>
        <v>546.989733546921</v>
      </c>
      <c r="E95" s="28" t="n">
        <f aca="false">IF(E94+C95&gt;0,E94+C95,0)</f>
        <v>0.667104956968679</v>
      </c>
    </row>
    <row r="96" customFormat="false" ht="12" hidden="false" customHeight="false" outlineLevel="0" collapsed="false">
      <c r="A96" s="25" t="n">
        <f aca="false">A95+1</f>
        <v>71</v>
      </c>
      <c r="B96" s="26" t="n">
        <f aca="false">a*D95-c*D95*E95</f>
        <v>43.0293795584334</v>
      </c>
      <c r="C96" s="27" t="n">
        <f aca="false">-b*E95+d*D95*E95</f>
        <v>0.0125388336703152</v>
      </c>
      <c r="D96" s="27" t="n">
        <f aca="false">IF(D95+B96&gt;0,D95+B96,0)</f>
        <v>590.019113105354</v>
      </c>
      <c r="E96" s="28" t="n">
        <f aca="false">IF(E95+C96&gt;0,E95+C96,0)</f>
        <v>0.679643790638994</v>
      </c>
    </row>
    <row r="97" customFormat="false" ht="12" hidden="false" customHeight="false" outlineLevel="0" collapsed="false">
      <c r="A97" s="25" t="n">
        <f aca="false">A96+1</f>
        <v>72</v>
      </c>
      <c r="B97" s="26" t="n">
        <f aca="false">a*D96-c*D96*E96</f>
        <v>46.3995233952676</v>
      </c>
      <c r="C97" s="27" t="n">
        <f aca="false">-b*E96+d*D96*E96</f>
        <v>0.0244723725043532</v>
      </c>
      <c r="D97" s="27" t="n">
        <f aca="false">IF(D96+B97&gt;0,D96+B97,0)</f>
        <v>636.418636500622</v>
      </c>
      <c r="E97" s="28" t="n">
        <f aca="false">IF(E96+C97&gt;0,E96+C97,0)</f>
        <v>0.704116163143347</v>
      </c>
    </row>
    <row r="98" customFormat="false" ht="12" hidden="false" customHeight="false" outlineLevel="0" collapsed="false">
      <c r="A98" s="25" t="n">
        <f aca="false">A97+1</f>
        <v>73</v>
      </c>
      <c r="B98" s="26" t="n">
        <f aca="false">a*D97-c*D97*E97</f>
        <v>50.0172656230782</v>
      </c>
      <c r="C98" s="27" t="n">
        <f aca="false">-b*E97+d*D97*E97</f>
        <v>0.0384218267656258</v>
      </c>
      <c r="D98" s="27" t="n">
        <f aca="false">IF(D97+B98&gt;0,D97+B98,0)</f>
        <v>686.4359021237</v>
      </c>
      <c r="E98" s="28" t="n">
        <f aca="false">IF(E97+C98&gt;0,E97+C98,0)</f>
        <v>0.742537989908973</v>
      </c>
    </row>
    <row r="99" customFormat="false" ht="12" hidden="false" customHeight="false" outlineLevel="0" collapsed="false">
      <c r="A99" s="25" t="n">
        <f aca="false">A98+1</f>
        <v>74</v>
      </c>
      <c r="B99" s="26" t="n">
        <f aca="false">a*D98-c*D98*E98</f>
        <v>53.8954626999674</v>
      </c>
      <c r="C99" s="27" t="n">
        <f aca="false">-b*E98+d*D98*E98</f>
        <v>0.0553742960039192</v>
      </c>
      <c r="D99" s="27" t="n">
        <f aca="false">IF(D98+B99&gt;0,D98+B99,0)</f>
        <v>740.331364823667</v>
      </c>
      <c r="E99" s="28" t="n">
        <f aca="false">IF(E98+C99&gt;0,E98+C99,0)</f>
        <v>0.797912285912892</v>
      </c>
    </row>
    <row r="100" customFormat="false" ht="12" hidden="false" customHeight="false" outlineLevel="0" collapsed="false">
      <c r="A100" s="25" t="n">
        <f aca="false">A99+1</f>
        <v>75</v>
      </c>
      <c r="B100" s="26" t="n">
        <f aca="false">a*D99-c*D99*E99</f>
        <v>58.0450702026145</v>
      </c>
      <c r="C100" s="27" t="n">
        <f aca="false">-b*E99+d*D99*E99</f>
        <v>0.076705339473207</v>
      </c>
      <c r="D100" s="27" t="n">
        <f aca="false">IF(D99+B100&gt;0,D99+B100,0)</f>
        <v>798.376435026282</v>
      </c>
      <c r="E100" s="28" t="n">
        <f aca="false">IF(E99+C100&gt;0,E99+C100,0)</f>
        <v>0.874617625386099</v>
      </c>
    </row>
    <row r="101" customFormat="false" ht="12" hidden="false" customHeight="false" outlineLevel="0" collapsed="false">
      <c r="A101" s="25" t="n">
        <f aca="false">A100+1</f>
        <v>76</v>
      </c>
      <c r="B101" s="26" t="n">
        <f aca="false">a*D100-c*D100*E100</f>
        <v>62.4735665985687</v>
      </c>
      <c r="C101" s="27" t="n">
        <f aca="false">-b*E100+d*D100*E100</f>
        <v>0.104386115629542</v>
      </c>
      <c r="D101" s="27" t="n">
        <f aca="false">IF(D100+B101&gt;0,D100+B101,0)</f>
        <v>860.85000162485</v>
      </c>
      <c r="E101" s="28" t="n">
        <f aca="false">IF(E100+C101&gt;0,E100+C101,0)</f>
        <v>0.979003741015642</v>
      </c>
    </row>
    <row r="102" customFormat="false" ht="12" hidden="false" customHeight="false" outlineLevel="0" collapsed="false">
      <c r="A102" s="25" t="n">
        <f aca="false">A101+1</f>
        <v>77</v>
      </c>
      <c r="B102" s="26" t="n">
        <f aca="false">a*D101-c*D101*E101</f>
        <v>67.1824493858999</v>
      </c>
      <c r="C102" s="27" t="n">
        <f aca="false">-b*E101+d*D101*E101</f>
        <v>0.141309400614492</v>
      </c>
      <c r="D102" s="27" t="n">
        <f aca="false">IF(D101+B102&gt;0,D101+B102,0)</f>
        <v>928.03245101075</v>
      </c>
      <c r="E102" s="28" t="n">
        <f aca="false">IF(E101+C102&gt;0,E101+C102,0)</f>
        <v>1.12031314163013</v>
      </c>
    </row>
    <row r="103" customFormat="false" ht="12" hidden="false" customHeight="false" outlineLevel="0" collapsed="false">
      <c r="A103" s="25" t="n">
        <f aca="false">A102+1</f>
        <v>78</v>
      </c>
      <c r="B103" s="26" t="n">
        <f aca="false">a*D102-c*D102*E102</f>
        <v>72.1632221794069</v>
      </c>
      <c r="C103" s="27" t="n">
        <f aca="false">-b*E102+d*D102*E102</f>
        <v>0.1918121519646</v>
      </c>
      <c r="D103" s="27" t="n">
        <f aca="false">IF(D102+B103&gt;0,D102+B103,0)</f>
        <v>1000.19567319016</v>
      </c>
      <c r="E103" s="28" t="n">
        <f aca="false">IF(E102+C103&gt;0,E102+C103,0)</f>
        <v>1.31212529359473</v>
      </c>
    </row>
    <row r="104" customFormat="false" ht="12" hidden="false" customHeight="false" outlineLevel="0" collapsed="false">
      <c r="A104" s="25" t="n">
        <f aca="false">A103+1</f>
        <v>79</v>
      </c>
      <c r="B104" s="26" t="n">
        <f aca="false">a*D103-c*D103*E103</f>
        <v>77.3908897725389</v>
      </c>
      <c r="C104" s="27" t="n">
        <f aca="false">-b*E103+d*D103*E103</f>
        <v>0.26252775781578</v>
      </c>
      <c r="D104" s="27" t="n">
        <f aca="false">IF(D103+B104&gt;0,D103+B104,0)</f>
        <v>1077.5865629627</v>
      </c>
      <c r="E104" s="28" t="n">
        <f aca="false">IF(E103+C104&gt;0,E103+C104,0)</f>
        <v>1.57465305141051</v>
      </c>
    </row>
    <row r="105" customFormat="false" ht="12" hidden="false" customHeight="false" outlineLevel="0" collapsed="false">
      <c r="A105" s="25" t="n">
        <f aca="false">A104+1</f>
        <v>80</v>
      </c>
      <c r="B105" s="26" t="n">
        <f aca="false">a*D104-c*D104*E104</f>
        <v>82.8132750979593</v>
      </c>
      <c r="C105" s="27" t="n">
        <f aca="false">-b*E104+d*D104*E104</f>
        <v>0.363799377529168</v>
      </c>
      <c r="D105" s="27" t="n">
        <f aca="false">IF(D104+B105&gt;0,D104+B105,0)</f>
        <v>1160.39983806066</v>
      </c>
      <c r="E105" s="28" t="n">
        <f aca="false">IF(E104+C105&gt;0,E104+C105,0)</f>
        <v>1.93845242893968</v>
      </c>
    </row>
    <row r="106" customFormat="false" ht="12" hidden="false" customHeight="false" outlineLevel="0" collapsed="false">
      <c r="A106" s="25" t="n">
        <f aca="false">A105+1</f>
        <v>81</v>
      </c>
      <c r="B106" s="26" t="n">
        <f aca="false">a*D105-c*D105*E105</f>
        <v>88.3332272755927</v>
      </c>
      <c r="C106" s="27" t="n">
        <f aca="false">-b*E105+d*D105*E105</f>
        <v>0.51206146806402</v>
      </c>
      <c r="D106" s="27" t="n">
        <f aca="false">IF(D105+B106&gt;0,D105+B106,0)</f>
        <v>1248.73306533625</v>
      </c>
      <c r="E106" s="28" t="n">
        <f aca="false">IF(E105+C106&gt;0,E105+C106,0)</f>
        <v>2.4505138970037</v>
      </c>
    </row>
    <row r="107" customFormat="false" ht="12" hidden="false" customHeight="false" outlineLevel="0" collapsed="false">
      <c r="A107" s="25" t="n">
        <f aca="false">A106+1</f>
        <v>82</v>
      </c>
      <c r="B107" s="26" t="n">
        <f aca="false">a*D106-c*D106*E106</f>
        <v>93.7785697663908</v>
      </c>
      <c r="C107" s="27" t="n">
        <f aca="false">-b*E106+d*D106*E106</f>
        <v>0.733912312701062</v>
      </c>
      <c r="D107" s="27" t="n">
        <f aca="false">IF(D106+B107&gt;0,D106+B107,0)</f>
        <v>1342.51163510264</v>
      </c>
      <c r="E107" s="28" t="n">
        <f aca="false">IF(E106+C107&gt;0,E106+C107,0)</f>
        <v>3.18442620970476</v>
      </c>
    </row>
    <row r="108" customFormat="false" ht="12" hidden="false" customHeight="false" outlineLevel="0" collapsed="false">
      <c r="A108" s="25" t="n">
        <f aca="false">A107+1</f>
        <v>83</v>
      </c>
      <c r="B108" s="26" t="n">
        <f aca="false">a*D107-c*D107*E107</f>
        <v>98.8506723329022</v>
      </c>
      <c r="C108" s="27" t="n">
        <f aca="false">-b*E107+d*D107*E107</f>
        <v>1.07316645312082</v>
      </c>
      <c r="D108" s="27" t="n">
        <f aca="false">IF(D107+B108&gt;0,D107+B108,0)</f>
        <v>1441.36230743554</v>
      </c>
      <c r="E108" s="28" t="n">
        <f aca="false">IF(E107+C108&gt;0,E107+C108,0)</f>
        <v>4.25759266282559</v>
      </c>
    </row>
    <row r="109" customFormat="false" ht="12" hidden="false" customHeight="false" outlineLevel="0" collapsed="false">
      <c r="A109" s="25" t="n">
        <f aca="false">A108+1</f>
        <v>84</v>
      </c>
      <c r="B109" s="26" t="n">
        <f aca="false">a*D108-c*D108*E108</f>
        <v>103.035517425621</v>
      </c>
      <c r="C109" s="27" t="n">
        <f aca="false">-b*E108+d*D108*E108</f>
        <v>1.60317490127925</v>
      </c>
      <c r="D109" s="27" t="n">
        <f aca="false">IF(D108+B109&gt;0,D108+B109,0)</f>
        <v>1544.39782486116</v>
      </c>
      <c r="E109" s="28" t="n">
        <f aca="false">IF(E108+C109&gt;0,E108+C109,0)</f>
        <v>5.86076756410483</v>
      </c>
    </row>
    <row r="110" customFormat="false" ht="12" hidden="false" customHeight="false" outlineLevel="0" collapsed="false">
      <c r="A110" s="25" t="n">
        <f aca="false">A109+1</f>
        <v>85</v>
      </c>
      <c r="B110" s="26" t="n">
        <f aca="false">a*D109-c*D109*E109</f>
        <v>105.449112632852</v>
      </c>
      <c r="C110" s="27" t="n">
        <f aca="false">-b*E109+d*D109*E109</f>
        <v>2.44838915838718</v>
      </c>
      <c r="D110" s="27" t="n">
        <f aca="false">IF(D109+B110&gt;0,D109+B110,0)</f>
        <v>1649.84693749401</v>
      </c>
      <c r="E110" s="28" t="n">
        <f aca="false">IF(E109+C110&gt;0,E109+C110,0)</f>
        <v>8.30915672249201</v>
      </c>
    </row>
    <row r="111" customFormat="false" ht="12" hidden="false" customHeight="false" outlineLevel="0" collapsed="false">
      <c r="A111" s="25" t="n">
        <f aca="false">A110+1</f>
        <v>86</v>
      </c>
      <c r="B111" s="26" t="n">
        <f aca="false">a*D110-c*D110*E110</f>
        <v>104.570081455999</v>
      </c>
      <c r="C111" s="27" t="n">
        <f aca="false">-b*E110+d*D110*E110</f>
        <v>3.8217033642061</v>
      </c>
      <c r="D111" s="27" t="n">
        <f aca="false">IF(D110+B111&gt;0,D110+B111,0)</f>
        <v>1754.41701895001</v>
      </c>
      <c r="E111" s="28" t="n">
        <f aca="false">IF(E110+C111&gt;0,E110+C111,0)</f>
        <v>12.1308600866981</v>
      </c>
    </row>
    <row r="112" customFormat="false" ht="12" hidden="false" customHeight="false" outlineLevel="0" collapsed="false">
      <c r="A112" s="25" t="n">
        <f aca="false">A111+1</f>
        <v>87</v>
      </c>
      <c r="B112" s="26" t="n">
        <f aca="false">a*D111-c*D111*E111</f>
        <v>97.7881867347919</v>
      </c>
      <c r="C112" s="27" t="n">
        <f aca="false">-b*E111+d*D111*E111</f>
        <v>6.08686293890222</v>
      </c>
      <c r="D112" s="27" t="n">
        <f aca="false">IF(D111+B112&gt;0,D111+B112,0)</f>
        <v>1852.20520568481</v>
      </c>
      <c r="E112" s="28" t="n">
        <f aca="false">IF(E111+C112&gt;0,E111+C112,0)</f>
        <v>18.2177230256003</v>
      </c>
    </row>
    <row r="113" customFormat="false" ht="12" hidden="false" customHeight="false" outlineLevel="0" collapsed="false">
      <c r="A113" s="25" t="n">
        <f aca="false">A112+1</f>
        <v>88</v>
      </c>
      <c r="B113" s="26" t="n">
        <f aca="false">a*D112-c*D112*E112</f>
        <v>80.6904936073027</v>
      </c>
      <c r="C113" s="27" t="n">
        <f aca="false">-b*E112+d*D112*E112</f>
        <v>9.85363996437628</v>
      </c>
      <c r="D113" s="27" t="n">
        <f aca="false">IF(D112+B113&gt;0,D112+B113,0)</f>
        <v>1932.89569929211</v>
      </c>
      <c r="E113" s="28" t="n">
        <f aca="false">IF(E112+C113&gt;0,E112+C113,0)</f>
        <v>28.0713629899766</v>
      </c>
    </row>
    <row r="114" customFormat="false" ht="12" hidden="false" customHeight="false" outlineLevel="0" collapsed="false">
      <c r="A114" s="25" t="n">
        <f aca="false">A113+1</f>
        <v>89</v>
      </c>
      <c r="B114" s="26" t="n">
        <f aca="false">a*D113-c*D113*E113</f>
        <v>46.1136223501818</v>
      </c>
      <c r="C114" s="27" t="n">
        <f aca="false">-b*E113+d*D113*E113</f>
        <v>16.0893341206421</v>
      </c>
      <c r="D114" s="27" t="n">
        <f aca="false">IF(D113+B114&gt;0,D113+B114,0)</f>
        <v>1979.00932164229</v>
      </c>
      <c r="E114" s="28" t="n">
        <f aca="false">IF(E113+C114&gt;0,E113+C114,0)</f>
        <v>44.1606971106187</v>
      </c>
    </row>
    <row r="115" customFormat="false" ht="12" hidden="false" customHeight="false" outlineLevel="0" collapsed="false">
      <c r="A115" s="25" t="n">
        <f aca="false">A114+1</f>
        <v>90</v>
      </c>
      <c r="B115" s="26" t="n">
        <f aca="false">a*D114-c*D114*E114</f>
        <v>-16.4681167328889</v>
      </c>
      <c r="C115" s="27" t="n">
        <f aca="false">-b*E114+d*D114*E114</f>
        <v>26.1256330707307</v>
      </c>
      <c r="D115" s="27" t="n">
        <f aca="false">IF(D114+B115&gt;0,D114+B115,0)</f>
        <v>1962.5412049094</v>
      </c>
      <c r="E115" s="28" t="n">
        <f aca="false">IF(E114+C115&gt;0,E114+C115,0)</f>
        <v>70.2863301813493</v>
      </c>
    </row>
    <row r="116" customFormat="false" ht="12" hidden="false" customHeight="false" outlineLevel="0" collapsed="false">
      <c r="A116" s="25" t="n">
        <f aca="false">A115+1</f>
        <v>91</v>
      </c>
      <c r="B116" s="26" t="n">
        <f aca="false">a*D115-c*D115*E115</f>
        <v>-118.876341852779</v>
      </c>
      <c r="C116" s="27" t="n">
        <f aca="false">-b*E115+d*D115*E115</f>
        <v>41.1186616128363</v>
      </c>
      <c r="D116" s="27" t="n">
        <f aca="false">IF(D115+B116&gt;0,D115+B116,0)</f>
        <v>1843.66486305662</v>
      </c>
      <c r="E116" s="28" t="n">
        <f aca="false">IF(E115+C116&gt;0,E115+C116,0)</f>
        <v>111.404991794186</v>
      </c>
    </row>
    <row r="117" customFormat="false" ht="12" hidden="false" customHeight="false" outlineLevel="0" collapsed="false">
      <c r="A117" s="25" t="n">
        <f aca="false">A116+1</f>
        <v>92</v>
      </c>
      <c r="B117" s="26" t="n">
        <f aca="false">a*D116-c*D116*E116</f>
        <v>-263.293748835573</v>
      </c>
      <c r="C117" s="27" t="n">
        <f aca="false">-b*E116+d*D116*E116</f>
        <v>59.8763892171834</v>
      </c>
      <c r="D117" s="27" t="n">
        <f aca="false">IF(D116+B117&gt;0,D116+B117,0)</f>
        <v>1580.37111422105</v>
      </c>
      <c r="E117" s="28" t="n">
        <f aca="false">IF(E116+C117&gt;0,E116+C117,0)</f>
        <v>171.281381011369</v>
      </c>
    </row>
    <row r="118" customFormat="false" ht="12" hidden="false" customHeight="false" outlineLevel="0" collapsed="false">
      <c r="A118" s="25" t="n">
        <f aca="false">A117+1</f>
        <v>93</v>
      </c>
      <c r="B118" s="26" t="n">
        <f aca="false">a*D117-c*D117*E117</f>
        <v>-414.946604770831</v>
      </c>
      <c r="C118" s="27" t="n">
        <f aca="false">-b*E117+d*D117*E117</f>
        <v>74.0189825794291</v>
      </c>
      <c r="D118" s="27" t="n">
        <f aca="false">IF(D117+B118&gt;0,D117+B118,0)</f>
        <v>1165.42450945022</v>
      </c>
      <c r="E118" s="28" t="n">
        <f aca="false">IF(E117+C118&gt;0,E117+C118,0)</f>
        <v>245.300363590798</v>
      </c>
    </row>
    <row r="119" customFormat="false" ht="12" hidden="false" customHeight="false" outlineLevel="0" collapsed="false">
      <c r="A119" s="25" t="n">
        <f aca="false">A118+1</f>
        <v>94</v>
      </c>
      <c r="B119" s="26" t="n">
        <f aca="false">a*D118-c*D118*E118</f>
        <v>-478.524151055515</v>
      </c>
      <c r="C119" s="27" t="n">
        <f aca="false">-b*E118+d*D118*E118</f>
        <v>65.2915496441469</v>
      </c>
      <c r="D119" s="27" t="n">
        <f aca="false">IF(D118+B119&gt;0,D118+B119,0)</f>
        <v>686.900358394704</v>
      </c>
      <c r="E119" s="28" t="n">
        <f aca="false">IF(E118+C119&gt;0,E118+C119,0)</f>
        <v>310.591913234945</v>
      </c>
    </row>
    <row r="120" customFormat="false" ht="12" hidden="false" customHeight="false" outlineLevel="0" collapsed="false">
      <c r="A120" s="25" t="n">
        <f aca="false">A119+1</f>
        <v>95</v>
      </c>
      <c r="B120" s="26" t="n">
        <f aca="false">a*D119-c*D119*E119</f>
        <v>-371.739364359585</v>
      </c>
      <c r="C120" s="27" t="n">
        <f aca="false">-b*E119+d*D119*E119</f>
        <v>23.2198959592432</v>
      </c>
      <c r="D120" s="27" t="n">
        <f aca="false">IF(D119+B120&gt;0,D119+B120,0)</f>
        <v>315.160994035119</v>
      </c>
      <c r="E120" s="28" t="n">
        <f aca="false">IF(E119+C120&gt;0,E119+C120,0)</f>
        <v>333.811809194188</v>
      </c>
    </row>
    <row r="121" customFormat="false" ht="12" hidden="false" customHeight="false" outlineLevel="0" collapsed="false">
      <c r="A121" s="25" t="n">
        <f aca="false">A120+1</f>
        <v>96</v>
      </c>
      <c r="B121" s="26" t="n">
        <f aca="false">a*D120-c*D120*E120</f>
        <v>-185.196043689794</v>
      </c>
      <c r="C121" s="27" t="n">
        <f aca="false">-b*E120+d*D120*E120</f>
        <v>-24.6805771963169</v>
      </c>
      <c r="D121" s="27" t="n">
        <f aca="false">IF(D120+B121&gt;0,D120+B121,0)</f>
        <v>129.964950345325</v>
      </c>
      <c r="E121" s="28" t="n">
        <f aca="false">IF(E120+C121&gt;0,E120+C121,0)</f>
        <v>309.131231997871</v>
      </c>
    </row>
    <row r="122" customFormat="false" ht="12" hidden="false" customHeight="false" outlineLevel="0" collapsed="false">
      <c r="A122" s="25" t="n">
        <f aca="false">A121+1</f>
        <v>97</v>
      </c>
      <c r="B122" s="26" t="n">
        <f aca="false">a*D121-c*D121*E121</f>
        <v>-69.955254405959</v>
      </c>
      <c r="C122" s="27" t="n">
        <f aca="false">-b*E121+d*D121*E121</f>
        <v>-45.7557563128573</v>
      </c>
      <c r="D122" s="27" t="n">
        <f aca="false">IF(D121+B122&gt;0,D121+B122,0)</f>
        <v>60.009695939366</v>
      </c>
      <c r="E122" s="28" t="n">
        <f aca="false">IF(E121+C122&gt;0,E121+C122,0)</f>
        <v>263.375475685014</v>
      </c>
    </row>
    <row r="123" customFormat="false" ht="12" hidden="false" customHeight="false" outlineLevel="0" collapsed="false">
      <c r="A123" s="25" t="n">
        <f aca="false">A122+1</f>
        <v>98</v>
      </c>
      <c r="B123" s="26" t="n">
        <f aca="false">a*D122-c*D122*E122</f>
        <v>-26.8093887523379</v>
      </c>
      <c r="C123" s="27" t="n">
        <f aca="false">-b*E122+d*D122*E122</f>
        <v>-46.3530622515054</v>
      </c>
      <c r="D123" s="27" t="n">
        <f aca="false">IF(D122+B123&gt;0,D122+B123,0)</f>
        <v>33.2003071870282</v>
      </c>
      <c r="E123" s="28" t="n">
        <f aca="false">IF(E122+C123&gt;0,E122+C123,0)</f>
        <v>217.022413433509</v>
      </c>
    </row>
    <row r="124" customFormat="false" ht="12" hidden="false" customHeight="false" outlineLevel="0" collapsed="false">
      <c r="A124" s="25" t="n">
        <f aca="false">A123+1</f>
        <v>99</v>
      </c>
      <c r="B124" s="26" t="n">
        <f aca="false">a*D123-c*D123*E123</f>
        <v>-11.7543970099632</v>
      </c>
      <c r="C124" s="27" t="n">
        <f aca="false">-b*E123+d*D123*E123</f>
        <v>-40.5223983697166</v>
      </c>
      <c r="D124" s="27" t="n">
        <f aca="false">IF(D123+B124&gt;0,D123+B124,0)</f>
        <v>21.445910177065</v>
      </c>
      <c r="E124" s="28" t="n">
        <f aca="false">IF(E123+C124&gt;0,E123+C124,0)</f>
        <v>176.500015063792</v>
      </c>
    </row>
    <row r="125" customFormat="false" ht="12" hidden="false" customHeight="false" outlineLevel="0" collapsed="false">
      <c r="A125" s="25" t="n">
        <f aca="false">A124+1</f>
        <v>100</v>
      </c>
      <c r="B125" s="26" t="n">
        <f aca="false">a*D124-c*D124*E124</f>
        <v>-5.8547341244522</v>
      </c>
      <c r="C125" s="27" t="n">
        <f aca="false">-b*E124+d*D124*E124</f>
        <v>-33.7859216250349</v>
      </c>
      <c r="D125" s="27" t="n">
        <f aca="false">IF(D124+B125&gt;0,D124+B125,0)</f>
        <v>15.5911760526128</v>
      </c>
      <c r="E125" s="28" t="n">
        <f aca="false">IF(E124+C125&gt;0,E124+C125,0)</f>
        <v>142.714093438757</v>
      </c>
    </row>
    <row r="126" customFormat="false" ht="12" hidden="false" customHeight="false" outlineLevel="0" collapsed="false">
      <c r="A126" s="25" t="n">
        <f aca="false">A125+1</f>
        <v>101</v>
      </c>
      <c r="B126" s="26" t="n">
        <f aca="false">a*D125-c*D125*E125</f>
        <v>-3.20286702777636</v>
      </c>
      <c r="C126" s="27" t="n">
        <f aca="false">-b*E125+d*D125*E125</f>
        <v>-27.6527864653543</v>
      </c>
      <c r="D126" s="27" t="n">
        <f aca="false">IF(D125+B126&gt;0,D125+B126,0)</f>
        <v>12.3883090248364</v>
      </c>
      <c r="E126" s="28" t="n">
        <f aca="false">IF(E125+C126&gt;0,E125+C126,0)</f>
        <v>115.061306973403</v>
      </c>
    </row>
    <row r="127" customFormat="false" ht="12" hidden="false" customHeight="false" outlineLevel="0" collapsed="false">
      <c r="A127" s="25" t="n">
        <f aca="false">A126+1</f>
        <v>102</v>
      </c>
      <c r="B127" s="26" t="n">
        <f aca="false">a*D126-c*D126*E126</f>
        <v>-1.85976533318924</v>
      </c>
      <c r="C127" s="27" t="n">
        <f aca="false">-b*E126+d*D126*E126</f>
        <v>-22.4420953836453</v>
      </c>
      <c r="D127" s="27" t="n">
        <f aca="false">IF(D126+B127&gt;0,D126+B127,0)</f>
        <v>10.5285436916472</v>
      </c>
      <c r="E127" s="28" t="n">
        <f aca="false">IF(E126+C127&gt;0,E126+C127,0)</f>
        <v>92.6192115897574</v>
      </c>
    </row>
    <row r="128" customFormat="false" ht="12" hidden="false" customHeight="false" outlineLevel="0" collapsed="false">
      <c r="A128" s="25" t="n">
        <f aca="false">A127+1</f>
        <v>103</v>
      </c>
      <c r="B128" s="26" t="n">
        <f aca="false">a*D127-c*D127*E127</f>
        <v>-1.10800733648558</v>
      </c>
      <c r="C128" s="27" t="n">
        <f aca="false">-b*E127+d*D127*E127</f>
        <v>-18.133784151588</v>
      </c>
      <c r="D128" s="27" t="n">
        <f aca="false">IF(D127+B128&gt;0,D127+B128,0)</f>
        <v>9.42053635516161</v>
      </c>
      <c r="E128" s="28" t="n">
        <f aca="false">IF(E127+C128&gt;0,E127+C128,0)</f>
        <v>74.4854274381694</v>
      </c>
    </row>
    <row r="129" customFormat="false" ht="12" hidden="false" customHeight="false" outlineLevel="0" collapsed="false">
      <c r="A129" s="25" t="n">
        <f aca="false">A128+1</f>
        <v>104</v>
      </c>
      <c r="B129" s="26" t="n">
        <f aca="false">a*D128-c*D128*E128</f>
        <v>-0.649742445809124</v>
      </c>
      <c r="C129" s="27" t="n">
        <f aca="false">-b*E128+d*D128*E128</f>
        <v>-14.6164084167895</v>
      </c>
      <c r="D129" s="27" t="n">
        <f aca="false">IF(D128+B129&gt;0,D128+B129,0)</f>
        <v>8.77079390935248</v>
      </c>
      <c r="E129" s="28" t="n">
        <f aca="false">IF(E128+C129&gt;0,E128+C129,0)</f>
        <v>59.8690190213799</v>
      </c>
    </row>
    <row r="130" customFormat="false" ht="12" hidden="false" customHeight="false" outlineLevel="0" collapsed="false">
      <c r="A130" s="25" t="n">
        <f aca="false">A129+1</f>
        <v>105</v>
      </c>
      <c r="B130" s="26" t="n">
        <f aca="false">a*D129-c*D129*E129</f>
        <v>-0.348534142035055</v>
      </c>
      <c r="C130" s="27" t="n">
        <f aca="false">-b*E129+d*D129*E129</f>
        <v>-11.7637642733193</v>
      </c>
      <c r="D130" s="27" t="n">
        <f aca="false">IF(D129+B130&gt;0,D129+B130,0)</f>
        <v>8.42225976731743</v>
      </c>
      <c r="E130" s="28" t="n">
        <f aca="false">IF(E129+C130&gt;0,E129+C130,0)</f>
        <v>48.1052547480606</v>
      </c>
    </row>
    <row r="131" customFormat="false" ht="12" hidden="false" customHeight="false" outlineLevel="0" collapsed="false">
      <c r="A131" s="25" t="n">
        <f aca="false">A130+1</f>
        <v>106</v>
      </c>
      <c r="B131" s="26" t="n">
        <f aca="false">a*D130-c*D130*E130</f>
        <v>-0.136529121936898</v>
      </c>
      <c r="C131" s="27" t="n">
        <f aca="false">-b*E130+d*D130*E130</f>
        <v>-9.45898896894766</v>
      </c>
      <c r="D131" s="27" t="n">
        <f aca="false">IF(D130+B131&gt;0,D130+B131,0)</f>
        <v>8.28573064538053</v>
      </c>
      <c r="E131" s="28" t="n">
        <f aca="false">IF(E130+C131&gt;0,E130+C131,0)</f>
        <v>38.6462657791129</v>
      </c>
    </row>
    <row r="132" customFormat="false" ht="12" hidden="false" customHeight="false" outlineLevel="0" collapsed="false">
      <c r="A132" s="25" t="n">
        <f aca="false">A131+1</f>
        <v>107</v>
      </c>
      <c r="B132" s="26" t="n">
        <f aca="false">a*D131-c*D131*E131</f>
        <v>0.0224333542394088</v>
      </c>
      <c r="C132" s="27" t="n">
        <f aca="false">-b*E131+d*D131*E131</f>
        <v>-7.60116813634438</v>
      </c>
      <c r="D132" s="27" t="n">
        <f aca="false">IF(D131+B132&gt;0,D131+B132,0)</f>
        <v>8.30816399961994</v>
      </c>
      <c r="E132" s="28" t="n">
        <f aca="false">IF(E131+C132&gt;0,E131+C132,0)</f>
        <v>31.0450976427685</v>
      </c>
    </row>
    <row r="133" customFormat="false" ht="12" hidden="false" customHeight="false" outlineLevel="0" collapsed="false">
      <c r="A133" s="25" t="n">
        <f aca="false">A132+1</f>
        <v>108</v>
      </c>
      <c r="B133" s="26" t="n">
        <f aca="false">a*D132-c*D132*E132</f>
        <v>0.148797594768924</v>
      </c>
      <c r="C133" s="27" t="n">
        <f aca="false">-b*E132+d*D132*E132</f>
        <v>-6.10584842351358</v>
      </c>
      <c r="D133" s="27" t="n">
        <f aca="false">IF(D132+B133&gt;0,D132+B133,0)</f>
        <v>8.45696159438886</v>
      </c>
      <c r="E133" s="28" t="n">
        <f aca="false">IF(E132+C133&gt;0,E132+C133,0)</f>
        <v>24.939249219255</v>
      </c>
    </row>
    <row r="134" customFormat="false" ht="12" hidden="false" customHeight="false" outlineLevel="0" collapsed="false">
      <c r="A134" s="25" t="n">
        <f aca="false">A133+1</f>
        <v>109</v>
      </c>
      <c r="B134" s="26" t="n">
        <f aca="false">a*D133-c*D133*E133</f>
        <v>0.254736381870845</v>
      </c>
      <c r="C134" s="27" t="n">
        <f aca="false">-b*E133+d*D133*E133</f>
        <v>-4.90348573471494</v>
      </c>
      <c r="D134" s="27" t="n">
        <f aca="false">IF(D133+B134&gt;0,D133+B134,0)</f>
        <v>8.71169797625971</v>
      </c>
      <c r="E134" s="28" t="n">
        <f aca="false">IF(E133+C134&gt;0,E133+C134,0)</f>
        <v>20.03576348454</v>
      </c>
    </row>
    <row r="135" customFormat="false" ht="12" hidden="false" customHeight="false" outlineLevel="0" collapsed="false">
      <c r="A135" s="25" t="n">
        <f aca="false">A134+1</f>
        <v>110</v>
      </c>
      <c r="B135" s="26" t="n">
        <f aca="false">a*D134-c*D134*E134</f>
        <v>0.347844797698605</v>
      </c>
      <c r="C135" s="27" t="n">
        <f aca="false">-b*E134+d*D134*E134</f>
        <v>-3.93733448882757</v>
      </c>
      <c r="D135" s="27" t="n">
        <f aca="false">IF(D134+B135&gt;0,D134+B135,0)</f>
        <v>9.05954277395831</v>
      </c>
      <c r="E135" s="28" t="n">
        <f aca="false">IF(E134+C135&gt;0,E134+C135,0)</f>
        <v>16.0984289957125</v>
      </c>
    </row>
    <row r="136" customFormat="false" ht="12" hidden="false" customHeight="false" outlineLevel="0" collapsed="false">
      <c r="A136" s="25" t="n">
        <f aca="false">A135+1</f>
        <v>111</v>
      </c>
      <c r="B136" s="26" t="n">
        <f aca="false">a*D135-c*D135*E135</f>
        <v>0.433074609756289</v>
      </c>
      <c r="C136" s="27" t="n">
        <f aca="false">-b*E135+d*D135*E135</f>
        <v>-3.16134803671042</v>
      </c>
      <c r="D136" s="27" t="n">
        <f aca="false">IF(D135+B136&gt;0,D135+B136,0)</f>
        <v>9.4926173837146</v>
      </c>
      <c r="E136" s="28" t="n">
        <f aca="false">IF(E135+C136&gt;0,E135+C136,0)</f>
        <v>12.937080959002</v>
      </c>
    </row>
    <row r="137" customFormat="false" ht="12" hidden="false" customHeight="false" outlineLevel="0" collapsed="false">
      <c r="A137" s="25" t="n">
        <f aca="false">A136+1</f>
        <v>112</v>
      </c>
      <c r="B137" s="26" t="n">
        <f aca="false">a*D136-c*D136*E136</f>
        <v>0.513795871485276</v>
      </c>
      <c r="C137" s="27" t="n">
        <f aca="false">-b*E136+d*D136*E136</f>
        <v>-2.53829348795803</v>
      </c>
      <c r="D137" s="27" t="n">
        <f aca="false">IF(D136+B137&gt;0,D136+B137,0)</f>
        <v>10.0064132551999</v>
      </c>
      <c r="E137" s="28" t="n">
        <f aca="false">IF(E136+C137&gt;0,E136+C137,0)</f>
        <v>10.398787471044</v>
      </c>
    </row>
    <row r="138" customFormat="false" ht="12" hidden="false" customHeight="false" outlineLevel="0" collapsed="false">
      <c r="A138" s="25" t="n">
        <f aca="false">A137+1</f>
        <v>113</v>
      </c>
      <c r="B138" s="26" t="n">
        <f aca="false">a*D137-c*D137*E137</f>
        <v>0.592403930839468</v>
      </c>
      <c r="C138" s="27" t="n">
        <f aca="false">-b*E137+d*D137*E137</f>
        <v>-2.0381356682935</v>
      </c>
      <c r="D138" s="27" t="n">
        <f aca="false">IF(D137+B138&gt;0,D137+B138,0)</f>
        <v>10.5988171860393</v>
      </c>
      <c r="E138" s="28" t="n">
        <f aca="false">IF(E137+C138&gt;0,E137+C138,0)</f>
        <v>8.36065180275051</v>
      </c>
    </row>
    <row r="139" customFormat="false" ht="12" hidden="false" customHeight="false" outlineLevel="0" collapsed="false">
      <c r="A139" s="25" t="n">
        <f aca="false">A138+1</f>
        <v>114</v>
      </c>
      <c r="B139" s="26" t="n">
        <f aca="false">a*D138-c*D138*E138</f>
        <v>0.670679334856182</v>
      </c>
      <c r="C139" s="27" t="n">
        <f aca="false">-b*E138+d*D138*E138</f>
        <v>-1.63668515254471</v>
      </c>
      <c r="D139" s="27" t="n">
        <f aca="false">IF(D138+B139&gt;0,D138+B139,0)</f>
        <v>11.2694965208955</v>
      </c>
      <c r="E139" s="28" t="n">
        <f aca="false">IF(E138+C139&gt;0,E138+C139,0)</f>
        <v>6.72396665020581</v>
      </c>
    </row>
    <row r="140" customFormat="false" ht="12" hidden="false" customHeight="false" outlineLevel="0" collapsed="false">
      <c r="A140" s="25" t="n">
        <f aca="false">A139+1</f>
        <v>115</v>
      </c>
      <c r="B140" s="26" t="n">
        <f aca="false">a*D139-c*D139*E139</f>
        <v>0.750008284129418</v>
      </c>
      <c r="C140" s="27" t="n">
        <f aca="false">-b*E139+d*D139*E139</f>
        <v>-1.31448304253272</v>
      </c>
      <c r="D140" s="27" t="n">
        <f aca="false">IF(D139+B140&gt;0,D139+B140,0)</f>
        <v>12.0195048050249</v>
      </c>
      <c r="E140" s="28" t="n">
        <f aca="false">IF(E139+C140&gt;0,E139+C140,0)</f>
        <v>5.40948360767309</v>
      </c>
    </row>
    <row r="141" customFormat="false" ht="12" hidden="false" customHeight="false" outlineLevel="0" collapsed="false">
      <c r="A141" s="25" t="n">
        <f aca="false">A140+1</f>
        <v>116</v>
      </c>
      <c r="B141" s="26" t="n">
        <f aca="false">a*D140-c*D140*E140</f>
        <v>0.831521755971735</v>
      </c>
      <c r="C141" s="27" t="n">
        <f aca="false">-b*E140+d*D140*E140</f>
        <v>-1.05588899584857</v>
      </c>
      <c r="D141" s="27" t="n">
        <f aca="false">IF(D140+B141&gt;0,D140+B141,0)</f>
        <v>12.8510265609967</v>
      </c>
      <c r="E141" s="28" t="n">
        <f aca="false">IF(E140+C141&gt;0,E140+C141,0)</f>
        <v>4.35359461182452</v>
      </c>
    </row>
    <row r="142" customFormat="false" ht="12" hidden="false" customHeight="false" outlineLevel="0" collapsed="false">
      <c r="A142" s="25" t="n">
        <f aca="false">A141+1</f>
        <v>117</v>
      </c>
      <c r="B142" s="26" t="n">
        <f aca="false">a*D141-c*D141*E141</f>
        <v>0.916185804894997</v>
      </c>
      <c r="C142" s="27" t="n">
        <f aca="false">-b*E141+d*D141*E141</f>
        <v>-0.848339658367957</v>
      </c>
      <c r="D142" s="27" t="n">
        <f aca="false">IF(D141+B142&gt;0,D141+B142,0)</f>
        <v>13.7672123658917</v>
      </c>
      <c r="E142" s="28" t="n">
        <f aca="false">IF(E141+C142&gt;0,E141+C142,0)</f>
        <v>3.50525495345657</v>
      </c>
    </row>
    <row r="143" customFormat="false" ht="12" hidden="false" customHeight="false" outlineLevel="0" collapsed="false">
      <c r="A143" s="25" t="n">
        <f aca="false">A142+1</f>
        <v>118</v>
      </c>
      <c r="B143" s="26" t="n">
        <f aca="false">a*D142-c*D142*E142</f>
        <v>1.00486181058967</v>
      </c>
      <c r="C143" s="27" t="n">
        <f aca="false">-b*E142+d*D142*E142</f>
        <v>-0.681747954954981</v>
      </c>
      <c r="D143" s="27" t="n">
        <f aca="false">IF(D142+B143&gt;0,D142+B143,0)</f>
        <v>14.7720741764814</v>
      </c>
      <c r="E143" s="28" t="n">
        <f aca="false">IF(E142+C143&gt;0,E142+C143,0)</f>
        <v>2.82350699850158</v>
      </c>
    </row>
    <row r="144" customFormat="false" ht="12" hidden="false" customHeight="false" outlineLevel="0" collapsed="false">
      <c r="A144" s="25" t="n">
        <f aca="false">A143+1</f>
        <v>119</v>
      </c>
      <c r="B144" s="26" t="n">
        <f aca="false">a*D143-c*D143*E143</f>
        <v>1.09834782447915</v>
      </c>
      <c r="C144" s="27" t="n">
        <f aca="false">-b*E143+d*D143*E143</f>
        <v>-0.548017777772445</v>
      </c>
      <c r="D144" s="27" t="n">
        <f aca="false">IF(D143+B144&gt;0,D143+B144,0)</f>
        <v>15.8704220009605</v>
      </c>
      <c r="E144" s="28" t="n">
        <f aca="false">IF(E143+C144&gt;0,E143+C144,0)</f>
        <v>2.27548922072914</v>
      </c>
    </row>
    <row r="145" customFormat="false" ht="12" hidden="false" customHeight="false" outlineLevel="0" collapsed="false">
      <c r="A145" s="25" t="n">
        <f aca="false">A144+1</f>
        <v>120</v>
      </c>
      <c r="B145" s="26" t="n">
        <f aca="false">a*D144-c*D144*E144</f>
        <v>1.19740781169362</v>
      </c>
      <c r="C145" s="27" t="n">
        <f aca="false">-b*E144+d*D144*E144</f>
        <v>-0.440652654469185</v>
      </c>
      <c r="D145" s="27" t="n">
        <f aca="false">IF(D144+B145&gt;0,D144+B145,0)</f>
        <v>17.0678298126541</v>
      </c>
      <c r="E145" s="28" t="n">
        <f aca="false">IF(E144+C145&gt;0,E144+C145,0)</f>
        <v>1.83483656625995</v>
      </c>
    </row>
    <row r="146" customFormat="false" ht="12" hidden="false" customHeight="false" outlineLevel="0" collapsed="false">
      <c r="A146" s="25" t="n">
        <f aca="false">A145+1</f>
        <v>121</v>
      </c>
      <c r="B146" s="26" t="n">
        <f aca="false">a*D145-c*D145*E145</f>
        <v>1.30279302851841</v>
      </c>
      <c r="C146" s="27" t="n">
        <f aca="false">-b*E145+d*D145*E145</f>
        <v>-0.354440641953207</v>
      </c>
      <c r="D146" s="27" t="n">
        <f aca="false">IF(D145+B146&gt;0,D145+B146,0)</f>
        <v>18.3706228411725</v>
      </c>
      <c r="E146" s="28" t="n">
        <f aca="false">IF(E145+C146&gt;0,E145+C146,0)</f>
        <v>1.48039592430675</v>
      </c>
    </row>
    <row r="147" customFormat="false" ht="12" hidden="false" customHeight="false" outlineLevel="0" collapsed="false">
      <c r="A147" s="25" t="n">
        <f aca="false">A146+1</f>
        <v>122</v>
      </c>
      <c r="B147" s="26" t="n">
        <f aca="false">a*D146-c*D146*E146</f>
        <v>1.41525823693171</v>
      </c>
      <c r="C147" s="27" t="n">
        <f aca="false">-b*E146+d*D146*E146</f>
        <v>-0.28520086678893</v>
      </c>
      <c r="D147" s="27" t="n">
        <f aca="false">IF(D146+B147&gt;0,D146+B147,0)</f>
        <v>19.7858810781042</v>
      </c>
      <c r="E147" s="28" t="n">
        <f aca="false">IF(E146+C147&gt;0,E146+C147,0)</f>
        <v>1.19519505751782</v>
      </c>
    </row>
    <row r="148" customFormat="false" ht="12" hidden="false" customHeight="false" outlineLevel="0" collapsed="false">
      <c r="A148" s="25" t="n">
        <f aca="false">A147+1</f>
        <v>123</v>
      </c>
      <c r="B148" s="26" t="n">
        <f aca="false">a*D147-c*D147*E147</f>
        <v>1.53557451170197</v>
      </c>
      <c r="C148" s="27" t="n">
        <f aca="false">-b*E147+d*D147*E147</f>
        <v>-0.229579816594289</v>
      </c>
      <c r="D148" s="27" t="n">
        <f aca="false">IF(D147+B148&gt;0,D147+B148,0)</f>
        <v>21.3214555898062</v>
      </c>
      <c r="E148" s="28" t="n">
        <f aca="false">IF(E147+C148&gt;0,E147+C148,0)</f>
        <v>0.965615240923528</v>
      </c>
    </row>
    <row r="149" customFormat="false" ht="12" hidden="false" customHeight="false" outlineLevel="0" collapsed="false">
      <c r="A149" s="25" t="n">
        <f aca="false">A148+1</f>
        <v>124</v>
      </c>
      <c r="B149" s="26" t="n">
        <f aca="false">a*D148-c*D148*E148</f>
        <v>1.66453980223212</v>
      </c>
      <c r="C149" s="27" t="n">
        <f aca="false">-b*E148+d*D148*E148</f>
        <v>-0.184887719194229</v>
      </c>
      <c r="D149" s="27" t="n">
        <f aca="false">IF(D148+B149&gt;0,D148+B149,0)</f>
        <v>22.9859953920383</v>
      </c>
      <c r="E149" s="28" t="n">
        <f aca="false">IF(E148+C149&gt;0,E148+C149,0)</f>
        <v>0.780727521729299</v>
      </c>
    </row>
    <row r="150" customFormat="false" ht="12" hidden="false" customHeight="false" outlineLevel="0" collapsed="false">
      <c r="A150" s="25" t="n">
        <f aca="false">A149+1</f>
        <v>125</v>
      </c>
      <c r="B150" s="26" t="n">
        <f aca="false">a*D149-c*D149*E149</f>
        <v>1.80298803292925</v>
      </c>
      <c r="C150" s="27" t="n">
        <f aca="false">-b*E149+d*D149*E149</f>
        <v>-0.148967184659097</v>
      </c>
      <c r="D150" s="27" t="n">
        <f aca="false">IF(D149+B150&gt;0,D149+B150,0)</f>
        <v>24.7889834249676</v>
      </c>
      <c r="E150" s="28" t="n">
        <f aca="false">IF(E149+C150&gt;0,E149+C150,0)</f>
        <v>0.631760337070202</v>
      </c>
    </row>
    <row r="151" customFormat="false" ht="12" hidden="false" customHeight="false" outlineLevel="0" collapsed="false">
      <c r="A151" s="25" t="n">
        <f aca="false">A150+1</f>
        <v>126</v>
      </c>
      <c r="B151" s="26" t="n">
        <f aca="false">a*D150-c*D150*E150</f>
        <v>1.95179728094904</v>
      </c>
      <c r="C151" s="27" t="n">
        <f aca="false">-b*E150+d*D150*E150</f>
        <v>-0.120087788804366</v>
      </c>
      <c r="D151" s="27" t="n">
        <f aca="false">IF(D150+B151&gt;0,D150+B151,0)</f>
        <v>26.7407807059166</v>
      </c>
      <c r="E151" s="28" t="n">
        <f aca="false">IF(E150+C151&gt;0,E150+C151,0)</f>
        <v>0.511672548265836</v>
      </c>
    </row>
    <row r="152" customFormat="false" ht="12" hidden="false" customHeight="false" outlineLevel="0" collapsed="false">
      <c r="A152" s="25" t="n">
        <f aca="false">A151+1</f>
        <v>127</v>
      </c>
      <c r="B152" s="26" t="n">
        <f aca="false">a*D151-c*D151*E151</f>
        <v>2.1118974096605</v>
      </c>
      <c r="C152" s="27" t="n">
        <f aca="false">-b*E151+d*D151*E151</f>
        <v>-0.0968615002906014</v>
      </c>
      <c r="D152" s="27" t="n">
        <f aca="false">IF(D151+B152&gt;0,D151+B152,0)</f>
        <v>28.8526781155771</v>
      </c>
      <c r="E152" s="28" t="n">
        <f aca="false">IF(E151+C152&gt;0,E151+C152,0)</f>
        <v>0.414811047975234</v>
      </c>
    </row>
    <row r="153" customFormat="false" ht="12" hidden="false" customHeight="false" outlineLevel="0" collapsed="false">
      <c r="A153" s="25" t="n">
        <f aca="false">A152+1</f>
        <v>128</v>
      </c>
      <c r="B153" s="26" t="n">
        <f aca="false">a*D152-c*D152*E152</f>
        <v>2.28427742995414</v>
      </c>
      <c r="C153" s="27" t="n">
        <f aca="false">-b*E152+d*D152*E152</f>
        <v>-0.078174845736641</v>
      </c>
      <c r="D153" s="27" t="n">
        <f aca="false">IF(D152+B153&gt;0,D152+B153,0)</f>
        <v>31.1369555455313</v>
      </c>
      <c r="E153" s="28" t="n">
        <f aca="false">IF(E152+C153&gt;0,E152+C153,0)</f>
        <v>0.336636202238593</v>
      </c>
    </row>
    <row r="154" customFormat="false" ht="12" hidden="false" customHeight="false" outlineLevel="0" collapsed="false">
      <c r="A154" s="25" t="n">
        <f aca="false">A153+1</f>
        <v>129</v>
      </c>
      <c r="B154" s="26" t="n">
        <f aca="false">a*D153-c*D153*E153</f>
        <v>2.46999279071426</v>
      </c>
      <c r="C154" s="27" t="n">
        <f aca="false">-b*E153+d*D153*E153</f>
        <v>-0.0631345098620708</v>
      </c>
      <c r="D154" s="27" t="n">
        <f aca="false">IF(D153+B154&gt;0,D153+B154,0)</f>
        <v>33.6069483362455</v>
      </c>
      <c r="E154" s="28" t="n">
        <f aca="false">IF(E153+C154&gt;0,E153+C154,0)</f>
        <v>0.273501692376522</v>
      </c>
    </row>
    <row r="155" customFormat="false" ht="12" hidden="false" customHeight="false" outlineLevel="0" collapsed="false">
      <c r="A155" s="25" t="n">
        <f aca="false">A154+1</f>
        <v>130</v>
      </c>
      <c r="B155" s="26" t="n">
        <f aca="false">a*D154-c*D154*E154</f>
        <v>2.6701727524085</v>
      </c>
      <c r="C155" s="27" t="n">
        <f aca="false">-b*E154+d*D154*E154</f>
        <v>-0.0510237155770751</v>
      </c>
      <c r="D155" s="27" t="n">
        <f aca="false">IF(D154+B155&gt;0,D154+B155,0)</f>
        <v>36.277121088654</v>
      </c>
      <c r="E155" s="28" t="n">
        <f aca="false">IF(E154+C155&gt;0,E154+C155,0)</f>
        <v>0.222477976799447</v>
      </c>
    </row>
    <row r="156" customFormat="false" ht="12" hidden="false" customHeight="false" outlineLevel="0" collapsed="false">
      <c r="A156" s="25" t="n">
        <f aca="false">A155+1</f>
        <v>131</v>
      </c>
      <c r="B156" s="26" t="n">
        <f aca="false">a*D155-c*D155*E155</f>
        <v>2.8860279660845</v>
      </c>
      <c r="C156" s="27" t="n">
        <f aca="false">-b*E155+d*D155*E155</f>
        <v>-0.0412672511583245</v>
      </c>
      <c r="D156" s="27" t="n">
        <f aca="false">IF(D155+B156&gt;0,D155+B156,0)</f>
        <v>39.1631490547385</v>
      </c>
      <c r="E156" s="28" t="n">
        <f aca="false">IF(E155+C156&gt;0,E155+C156,0)</f>
        <v>0.181210725641123</v>
      </c>
    </row>
    <row r="157" customFormat="false" ht="12" hidden="false" customHeight="false" outlineLevel="0" collapsed="false">
      <c r="A157" s="25" t="n">
        <f aca="false">A156+1</f>
        <v>132</v>
      </c>
      <c r="B157" s="26" t="n">
        <f aca="false">a*D156-c*D156*E156</f>
        <v>3.11885835906188</v>
      </c>
      <c r="C157" s="27" t="n">
        <f aca="false">-b*E156+d*D156*E156</f>
        <v>-0.0334034320647843</v>
      </c>
      <c r="D157" s="27" t="n">
        <f aca="false">IF(D156+B157&gt;0,D156+B157,0)</f>
        <v>42.2820074138004</v>
      </c>
      <c r="E157" s="28" t="n">
        <f aca="false">IF(E156+C157&gt;0,E156+C157,0)</f>
        <v>0.147807293576338</v>
      </c>
    </row>
    <row r="158" customFormat="false" ht="12" hidden="false" customHeight="false" outlineLevel="0" collapsed="false">
      <c r="A158" s="25" t="n">
        <f aca="false">A157+1</f>
        <v>133</v>
      </c>
      <c r="B158" s="26" t="n">
        <f aca="false">a*D157-c*D157*E157</f>
        <v>3.37006141493842</v>
      </c>
      <c r="C158" s="27" t="n">
        <f aca="false">-b*E157+d*D157*E157</f>
        <v>-0.0270616230821443</v>
      </c>
      <c r="D158" s="27" t="n">
        <f aca="false">IF(D157+B158&gt;0,D157+B158,0)</f>
        <v>45.6520688287388</v>
      </c>
      <c r="E158" s="28" t="n">
        <f aca="false">IF(E157+C158&gt;0,E157+C158,0)</f>
        <v>0.120745670494194</v>
      </c>
    </row>
    <row r="159" customFormat="false" ht="12" hidden="false" customHeight="false" outlineLevel="0" collapsed="false">
      <c r="A159" s="25" t="n">
        <f aca="false">A158+1</f>
        <v>134</v>
      </c>
      <c r="B159" s="26" t="n">
        <f aca="false">a*D158-c*D158*E158</f>
        <v>3.64114092697876</v>
      </c>
      <c r="C159" s="27" t="n">
        <f aca="false">-b*E158+d*D158*E158</f>
        <v>-0.0219442182347696</v>
      </c>
      <c r="D159" s="27" t="n">
        <f aca="false">IF(D158+B159&gt;0,D158+B159,0)</f>
        <v>49.2932097557176</v>
      </c>
      <c r="E159" s="28" t="n">
        <f aca="false">IF(E158+C159&gt;0,E158+C159,0)</f>
        <v>0.0988014522594246</v>
      </c>
    </row>
    <row r="160" customFormat="false" ht="12" hidden="false" customHeight="false" outlineLevel="0" collapsed="false">
      <c r="A160" s="25" t="n">
        <f aca="false">A159+1</f>
        <v>135</v>
      </c>
      <c r="B160" s="26" t="n">
        <f aca="false">a*D159-c*D159*E159</f>
        <v>3.93371629903662</v>
      </c>
      <c r="C160" s="27" t="n">
        <f aca="false">-b*E159+d*D159*E159</f>
        <v>-0.0178121941677276</v>
      </c>
      <c r="D160" s="27" t="n">
        <f aca="false">IF(D159+B160&gt;0,D159+B160,0)</f>
        <v>53.2269260547542</v>
      </c>
      <c r="E160" s="28" t="n">
        <f aca="false">IF(E159+C160&gt;0,E159+C160,0)</f>
        <v>0.080989258091697</v>
      </c>
    </row>
    <row r="161" customFormat="false" ht="12" hidden="false" customHeight="false" outlineLevel="0" collapsed="false">
      <c r="A161" s="25" t="n">
        <f aca="false">A160+1</f>
        <v>136</v>
      </c>
      <c r="B161" s="26" t="n">
        <f aca="false">a*D160-c*D160*E160</f>
        <v>4.24953246587698</v>
      </c>
      <c r="C161" s="27" t="n">
        <f aca="false">-b*E160+d*D160*E160</f>
        <v>-0.0144735279176689</v>
      </c>
      <c r="D161" s="27" t="n">
        <f aca="false">IF(D160+B161&gt;0,D160+B161,0)</f>
        <v>57.4764585206312</v>
      </c>
      <c r="E161" s="28" t="n">
        <f aca="false">IF(E160+C161&gt;0,E160+C161,0)</f>
        <v>0.0665157301740281</v>
      </c>
    </row>
    <row r="162" customFormat="false" ht="12" hidden="false" customHeight="false" outlineLevel="0" collapsed="false">
      <c r="A162" s="25" t="n">
        <f aca="false">A161+1</f>
        <v>137</v>
      </c>
      <c r="B162" s="26" t="n">
        <f aca="false">a*D161-c*D161*E161</f>
        <v>4.59047050443786</v>
      </c>
      <c r="C162" s="27" t="n">
        <f aca="false">-b*E161+d*D161*E161</f>
        <v>-0.0117739105922788</v>
      </c>
      <c r="D162" s="27" t="n">
        <f aca="false">IF(D161+B162&gt;0,D161+B162,0)</f>
        <v>62.066929025069</v>
      </c>
      <c r="E162" s="28" t="n">
        <f aca="false">IF(E161+C162&gt;0,E161+C162,0)</f>
        <v>0.0547418195817492</v>
      </c>
    </row>
    <row r="163" customFormat="false" ht="12" hidden="false" customHeight="false" outlineLevel="0" collapsed="false">
      <c r="A163" s="25" t="n">
        <f aca="false">A162+1</f>
        <v>138</v>
      </c>
      <c r="B163" s="26" t="n">
        <f aca="false">a*D162-c*D162*E162</f>
        <v>4.95855900874416</v>
      </c>
      <c r="C163" s="27" t="n">
        <f aca="false">-b*E162+d*D162*E162</f>
        <v>-0.00958930126407642</v>
      </c>
      <c r="D163" s="27" t="n">
        <f aca="false">IF(D162+B163&gt;0,D162+B163,0)</f>
        <v>67.0254880338132</v>
      </c>
      <c r="E163" s="28" t="n">
        <f aca="false">IF(E162+C163&gt;0,E162+C163,0)</f>
        <v>0.0451525183176728</v>
      </c>
    </row>
    <row r="164" customFormat="false" ht="12" hidden="false" customHeight="false" outlineLevel="0" collapsed="false">
      <c r="A164" s="25" t="n">
        <f aca="false">A163+1</f>
        <v>139</v>
      </c>
      <c r="B164" s="26" t="n">
        <f aca="false">a*D163-c*D163*E163</f>
        <v>5.35598630355266</v>
      </c>
      <c r="C164" s="27" t="n">
        <f aca="false">-b*E163+d*D163*E163</f>
        <v>-0.00781995583305548</v>
      </c>
      <c r="D164" s="27" t="n">
        <f aca="false">IF(D163+B164&gt;0,D163+B164,0)</f>
        <v>72.3814743373658</v>
      </c>
      <c r="E164" s="28" t="n">
        <f aca="false">IF(E163+C164&gt;0,E163+C164,0)</f>
        <v>0.0373325624846173</v>
      </c>
    </row>
    <row r="165" customFormat="false" ht="12" hidden="false" customHeight="false" outlineLevel="0" collapsed="false">
      <c r="A165" s="25" t="n">
        <f aca="false">A164+1</f>
        <v>140</v>
      </c>
      <c r="B165" s="26" t="n">
        <f aca="false">a*D164-c*D164*E164</f>
        <v>5.78511357516241</v>
      </c>
      <c r="C165" s="27" t="n">
        <f aca="false">-b*E164+d*D164*E164</f>
        <v>-0.00638563813155209</v>
      </c>
      <c r="D165" s="27" t="n">
        <f aca="false">IF(D164+B165&gt;0,D164+B165,0)</f>
        <v>78.1665879125283</v>
      </c>
      <c r="E165" s="28" t="n">
        <f aca="false">IF(E164+C165&gt;0,E164+C165,0)</f>
        <v>0.0309469243530652</v>
      </c>
    </row>
    <row r="166" customFormat="false" ht="12" hidden="false" customHeight="false" outlineLevel="0" collapsed="false">
      <c r="A166" s="25" t="n">
        <f aca="false">A165+1</f>
        <v>141</v>
      </c>
      <c r="B166" s="26" t="n">
        <f aca="false">a*D165-c*D165*E165</f>
        <v>6.24848900203613</v>
      </c>
      <c r="C166" s="27" t="n">
        <f aca="false">-b*E165+d*D165*E165</f>
        <v>-0.00522177867738656</v>
      </c>
      <c r="D166" s="27" t="n">
        <f aca="false">IF(D165+B166&gt;0,D165+B166,0)</f>
        <v>84.4150769145644</v>
      </c>
      <c r="E166" s="28" t="n">
        <f aca="false">IF(E165+C166&gt;0,E165+C166,0)</f>
        <v>0.0257251456756787</v>
      </c>
    </row>
    <row r="167" customFormat="false" ht="12" hidden="false" customHeight="false" outlineLevel="0" collapsed="false">
      <c r="A167" s="25" t="n">
        <f aca="false">A166+1</f>
        <v>142</v>
      </c>
      <c r="B167" s="26" t="n">
        <f aca="false">a*D166-c*D166*E166</f>
        <v>6.74886297286345</v>
      </c>
      <c r="C167" s="27" t="n">
        <f aca="false">-b*E166+d*D166*E166</f>
        <v>-0.00427639307479542</v>
      </c>
      <c r="D167" s="27" t="n">
        <f aca="false">IF(D166+B167&gt;0,D166+B167,0)</f>
        <v>91.1639398874278</v>
      </c>
      <c r="E167" s="28" t="n">
        <f aca="false">IF(E166+C167&gt;0,E166+C167,0)</f>
        <v>0.0214487526008833</v>
      </c>
    </row>
    <row r="168" customFormat="false" ht="12" hidden="false" customHeight="false" outlineLevel="0" collapsed="false">
      <c r="A168" s="25" t="n">
        <f aca="false">A167+1</f>
        <v>143</v>
      </c>
      <c r="B168" s="26" t="n">
        <f aca="false">a*D167-c*D167*E167</f>
        <v>7.28920448540869</v>
      </c>
      <c r="C168" s="27" t="n">
        <f aca="false">-b*E167+d*D167*E167</f>
        <v>-0.00350760940306976</v>
      </c>
      <c r="D168" s="27" t="n">
        <f aca="false">IF(D167+B168&gt;0,D167+B168,0)</f>
        <v>98.4531443728365</v>
      </c>
      <c r="E168" s="28" t="n">
        <f aca="false">IF(E167+C168&gt;0,E167+C168,0)</f>
        <v>0.0179411431978135</v>
      </c>
    </row>
    <row r="169" customFormat="false" ht="12" hidden="false" customHeight="false" outlineLevel="0" collapsed="false">
      <c r="A169" s="25" t="n">
        <f aca="false">A168+1</f>
        <v>144</v>
      </c>
      <c r="B169" s="26" t="n">
        <f aca="false">a*D168-c*D168*E168</f>
        <v>7.87271882590399</v>
      </c>
      <c r="C169" s="27" t="n">
        <f aca="false">-b*E168+d*D168*E168</f>
        <v>-0.00288168385497548</v>
      </c>
      <c r="D169" s="27" t="n">
        <f aca="false">IF(D168+B169&gt;0,D168+B169,0)</f>
        <v>106.325863198741</v>
      </c>
      <c r="E169" s="28" t="n">
        <f aca="false">IF(E168+C169&gt;0,E168+C169,0)</f>
        <v>0.015059459342838</v>
      </c>
    </row>
    <row r="170" customFormat="false" ht="12" hidden="false" customHeight="false" outlineLevel="0" collapsed="false">
      <c r="A170" s="25" t="n">
        <f aca="false">A169+1</f>
        <v>145</v>
      </c>
      <c r="B170" s="26" t="n">
        <f aca="false">a*D169-c*D169*E169</f>
        <v>8.50286663587137</v>
      </c>
      <c r="C170" s="27" t="n">
        <f aca="false">-b*E169+d*D169*E169</f>
        <v>-0.00237140786299417</v>
      </c>
      <c r="D170" s="27" t="n">
        <f aca="false">IF(D169+B170&gt;0,D169+B170,0)</f>
        <v>114.828729834612</v>
      </c>
      <c r="E170" s="28" t="n">
        <f aca="false">IF(E169+C170&gt;0,E169+C170,0)</f>
        <v>0.0126880514798439</v>
      </c>
    </row>
    <row r="171" customFormat="false" ht="12" hidden="false" customHeight="false" outlineLevel="0" collapsed="false">
      <c r="A171" s="25" t="n">
        <f aca="false">A170+1</f>
        <v>146</v>
      </c>
      <c r="B171" s="26" t="n">
        <f aca="false">a*D170-c*D170*E170</f>
        <v>9.18338448109794</v>
      </c>
      <c r="C171" s="27" t="n">
        <f aca="false">-b*E170+d*D170*E170</f>
        <v>-0.00195482916176612</v>
      </c>
      <c r="D171" s="27" t="n">
        <f aca="false">IF(D170+B171&gt;0,D170+B171,0)</f>
        <v>124.01211431571</v>
      </c>
      <c r="E171" s="28" t="n">
        <f aca="false">IF(E170+C171&gt;0,E170+C171,0)</f>
        <v>0.0107332223180777</v>
      </c>
    </row>
    <row r="172" customFormat="false" ht="12" hidden="false" customHeight="false" outlineLevel="0" collapsed="false">
      <c r="A172" s="25" t="n">
        <f aca="false">A171+1</f>
        <v>147</v>
      </c>
      <c r="B172" s="26" t="n">
        <f aca="false">a*D171-c*D171*E171</f>
        <v>9.91830704607061</v>
      </c>
      <c r="C172" s="27" t="n">
        <f aca="false">-b*E171+d*D171*E171</f>
        <v>-0.0016142246263814</v>
      </c>
      <c r="D172" s="27" t="n">
        <f aca="false">IF(D171+B172&gt;0,D171+B172,0)</f>
        <v>133.93042136178</v>
      </c>
      <c r="E172" s="28" t="n">
        <f aca="false">IF(E171+C172&gt;0,E171+C172,0)</f>
        <v>0.00911899769169635</v>
      </c>
    </row>
    <row r="173" customFormat="false" ht="12" hidden="false" customHeight="false" outlineLevel="0" collapsed="false">
      <c r="A173" s="25" t="n">
        <f aca="false">A172+1</f>
        <v>148</v>
      </c>
      <c r="B173" s="26" t="n">
        <f aca="false">a*D172-c*D172*E172</f>
        <v>10.7119910865359</v>
      </c>
      <c r="C173" s="27" t="n">
        <f aca="false">-b*E172+d*D172*E172</f>
        <v>-0.00133527505704087</v>
      </c>
      <c r="D173" s="27" t="n">
        <f aca="false">IF(D172+B173&gt;0,D172+B173,0)</f>
        <v>144.642412448316</v>
      </c>
      <c r="E173" s="28" t="n">
        <f aca="false">IF(E172+C173&gt;0,E172+C173,0)</f>
        <v>0.00778372263465548</v>
      </c>
    </row>
    <row r="174" customFormat="false" ht="12" hidden="false" customHeight="false" outlineLevel="0" collapsed="false">
      <c r="A174" s="25" t="n">
        <f aca="false">A173+1</f>
        <v>149</v>
      </c>
      <c r="B174" s="26" t="n">
        <f aca="false">a*D173-c*D173*E173</f>
        <v>11.5691412830259</v>
      </c>
      <c r="C174" s="27" t="n">
        <f aca="false">-b*E173+d*D173*E173</f>
        <v>-0.00110640195904904</v>
      </c>
      <c r="D174" s="27" t="n">
        <f aca="false">IF(D173+B174&gt;0,D173+B174,0)</f>
        <v>156.211553731342</v>
      </c>
      <c r="E174" s="28" t="n">
        <f aca="false">IF(E173+C174&gt;0,E173+C174,0)</f>
        <v>0.00667732067560644</v>
      </c>
    </row>
    <row r="175" customFormat="false" ht="12" hidden="false" customHeight="false" outlineLevel="0" collapsed="false">
      <c r="A175" s="25" t="n">
        <f aca="false">A174+1</f>
        <v>150</v>
      </c>
      <c r="B175" s="26" t="n">
        <f aca="false">a*D174-c*D174*E174</f>
        <v>12.4948381492324</v>
      </c>
      <c r="C175" s="27" t="n">
        <f aca="false">-b*E174+d*D174*E174</f>
        <v>-0.000918234280121728</v>
      </c>
      <c r="D175" s="27" t="n">
        <f aca="false">IF(D174+B175&gt;0,D174+B175,0)</f>
        <v>168.706391880575</v>
      </c>
      <c r="E175" s="28" t="n">
        <f aca="false">IF(E174+C175&gt;0,E174+C175,0)</f>
        <v>0.00575908639548471</v>
      </c>
    </row>
    <row r="176" customFormat="false" ht="12" hidden="false" customHeight="false" outlineLevel="0" collapsed="false">
      <c r="A176" s="25" t="n">
        <f aca="false">A175+1</f>
        <v>151</v>
      </c>
      <c r="B176" s="26" t="n">
        <f aca="false">a*D175-c*D175*E175</f>
        <v>13.4945681610733</v>
      </c>
      <c r="C176" s="27" t="n">
        <f aca="false">-b*E175+d*D175*E175</f>
        <v>-0.00076317940457265</v>
      </c>
      <c r="D176" s="27" t="n">
        <f aca="false">IF(D175+B176&gt;0,D175+B176,0)</f>
        <v>182.200960041648</v>
      </c>
      <c r="E176" s="28" t="n">
        <f aca="false">IF(E175+C176&gt;0,E175+C176,0)</f>
        <v>0.00499590699091206</v>
      </c>
    </row>
    <row r="177" customFormat="false" ht="12" hidden="false" customHeight="false" outlineLevel="0" collapsed="false">
      <c r="A177" s="25" t="n">
        <f aca="false">A176+1</f>
        <v>152</v>
      </c>
      <c r="B177" s="26" t="n">
        <f aca="false">a*D176-c*D176*E176</f>
        <v>14.5742562852318</v>
      </c>
      <c r="C177" s="27" t="n">
        <f aca="false">-b*E176+d*D176*E176</f>
        <v>-0.000635077778173228</v>
      </c>
      <c r="D177" s="27" t="n">
        <f aca="false">IF(D176+B177&gt;0,D176+B177,0)</f>
        <v>196.77521632688</v>
      </c>
      <c r="E177" s="28" t="n">
        <f aca="false">IF(E176+C177&gt;0,E176+C177,0)</f>
        <v>0.00436082921273883</v>
      </c>
    </row>
    <row r="178" customFormat="false" ht="12" hidden="false" customHeight="false" outlineLevel="0" collapsed="false">
      <c r="A178" s="25" t="n">
        <f aca="false">A177+1</f>
        <v>153</v>
      </c>
      <c r="B178" s="26" t="n">
        <f aca="false">a*D177-c*D177*E177</f>
        <v>15.740301099927</v>
      </c>
      <c r="C178" s="27" t="n">
        <f aca="false">-b*E177+d*D177*E177</f>
        <v>-0.000528924597867262</v>
      </c>
      <c r="D178" s="27" t="n">
        <f aca="false">IF(D177+B178&gt;0,D177+B178,0)</f>
        <v>212.515517426807</v>
      </c>
      <c r="E178" s="28" t="n">
        <f aca="false">IF(E177+C178&gt;0,E177+C178,0)</f>
        <v>0.00383190461487157</v>
      </c>
    </row>
    <row r="179" customFormat="false" ht="12" hidden="false" customHeight="false" outlineLevel="0" collapsed="false">
      <c r="A179" s="25" t="n">
        <f aca="false">A178+1</f>
        <v>154</v>
      </c>
      <c r="B179" s="26" t="n">
        <f aca="false">a*D178-c*D178*E178</f>
        <v>16.9996127157606</v>
      </c>
      <c r="C179" s="27" t="n">
        <f aca="false">-b*E178+d*D178*E178</f>
        <v>-0.000440645246190474</v>
      </c>
      <c r="D179" s="27" t="n">
        <f aca="false">IF(D178+B179&gt;0,D178+B179,0)</f>
        <v>229.515130142567</v>
      </c>
      <c r="E179" s="28" t="n">
        <f aca="false">IF(E178+C179&gt;0,E178+C179,0)</f>
        <v>0.00339125936868109</v>
      </c>
    </row>
    <row r="180" customFormat="false" ht="12" hidden="false" customHeight="false" outlineLevel="0" collapsed="false">
      <c r="A180" s="25" t="n">
        <f aca="false">A179+1</f>
        <v>155</v>
      </c>
      <c r="B180" s="26" t="n">
        <f aca="false">a*D179-c*D179*E179</f>
        <v>18.3596537207347</v>
      </c>
      <c r="C180" s="27" t="n">
        <f aca="false">-b*E179+d*D179*E179</f>
        <v>-0.000366913739596202</v>
      </c>
      <c r="D180" s="27" t="n">
        <f aca="false">IF(D179+B180&gt;0,D179+B180,0)</f>
        <v>247.874783863302</v>
      </c>
      <c r="E180" s="28" t="n">
        <f aca="false">IF(E179+C180&gt;0,E179+C180,0)</f>
        <v>0.00302434562908489</v>
      </c>
    </row>
    <row r="181" customFormat="false" ht="12" hidden="false" customHeight="false" outlineLevel="0" collapsed="false">
      <c r="A181" s="25" t="n">
        <f aca="false">A180+1</f>
        <v>156</v>
      </c>
      <c r="B181" s="26" t="n">
        <f aca="false">a*D180-c*D180*E180</f>
        <v>19.8284833910259</v>
      </c>
      <c r="C181" s="27" t="n">
        <f aca="false">-b*E180+d*D180*E180</f>
        <v>-0.000305005518162042</v>
      </c>
      <c r="D181" s="27" t="n">
        <f aca="false">IF(D180+B181&gt;0,D180+B181,0)</f>
        <v>267.703267254328</v>
      </c>
      <c r="E181" s="28" t="n">
        <f aca="false">IF(E180+C181&gt;0,E180+C181,0)</f>
        <v>0.00271934011092285</v>
      </c>
    </row>
    <row r="182" customFormat="false" ht="12" hidden="false" customHeight="false" outlineLevel="0" collapsed="false">
      <c r="A182" s="25" t="n">
        <f aca="false">A181+1</f>
        <v>157</v>
      </c>
      <c r="B182" s="26" t="n">
        <f aca="false">a*D181-c*D181*E181</f>
        <v>21.4148054278813</v>
      </c>
      <c r="C182" s="27" t="n">
        <f aca="false">-b*E181+d*D181*E181</f>
        <v>-0.000252677529196653</v>
      </c>
      <c r="D182" s="27" t="n">
        <f aca="false">IF(D181+B182&gt;0,D181+B182,0)</f>
        <v>289.118072682209</v>
      </c>
      <c r="E182" s="28" t="n">
        <f aca="false">IF(E181+C182&gt;0,E181+C182,0)</f>
        <v>0.0024666625817262</v>
      </c>
    </row>
    <row r="183" customFormat="false" ht="12" hidden="false" customHeight="false" outlineLevel="0" collapsed="false">
      <c r="A183" s="25" t="n">
        <f aca="false">A182+1</f>
        <v>158</v>
      </c>
      <c r="B183" s="26" t="n">
        <f aca="false">a*D182-c*D182*E182</f>
        <v>23.1280195011136</v>
      </c>
      <c r="C183" s="27" t="n">
        <f aca="false">-b*E182+d*D182*E182</f>
        <v>-0.000208069823710839</v>
      </c>
      <c r="D183" s="27" t="n">
        <f aca="false">IF(D182+B183&gt;0,D182+B183,0)</f>
        <v>312.246092183323</v>
      </c>
      <c r="E183" s="28" t="n">
        <f aca="false">IF(E182+C183&gt;0,E182+C183,0)</f>
        <v>0.00225859275801536</v>
      </c>
    </row>
    <row r="184" customFormat="false" ht="12" hidden="false" customHeight="false" outlineLevel="0" collapsed="false">
      <c r="A184" s="25" t="n">
        <f aca="false">A183+1</f>
        <v>159</v>
      </c>
      <c r="B184" s="26" t="n">
        <f aca="false">a*D183-c*D183*E183</f>
        <v>24.9782769011408</v>
      </c>
      <c r="C184" s="27" t="n">
        <f aca="false">-b*E183+d*D183*E183</f>
        <v>-0.000169623846593532</v>
      </c>
      <c r="D184" s="27" t="n">
        <f aca="false">IF(D183+B184&gt;0,D183+B184,0)</f>
        <v>337.224369084464</v>
      </c>
      <c r="E184" s="28" t="n">
        <f aca="false">IF(E183+C184&gt;0,E183+C184,0)</f>
        <v>0.00208896891142183</v>
      </c>
    </row>
    <row r="185" customFormat="false" ht="12" hidden="false" customHeight="false" outlineLevel="0" collapsed="false">
      <c r="A185" s="25" t="n">
        <f aca="false">A184+1</f>
        <v>160</v>
      </c>
      <c r="B185" s="26" t="n">
        <f aca="false">a*D184-c*D184*E184</f>
        <v>26.9765406243107</v>
      </c>
      <c r="C185" s="27" t="n">
        <f aca="false">-b*E184+d*D184*E184</f>
        <v>-0.000136013293007852</v>
      </c>
      <c r="D185" s="27" t="n">
        <f aca="false">IF(D184+B185&gt;0,D184+B185,0)</f>
        <v>364.200909708774</v>
      </c>
      <c r="E185" s="28" t="n">
        <f aca="false">IF(E184+C185&gt;0,E184+C185,0)</f>
        <v>0.00195295561841397</v>
      </c>
    </row>
    <row r="186" customFormat="false" ht="12" hidden="false" customHeight="false" outlineLevel="0" collapsed="false">
      <c r="A186" s="25" t="n">
        <f aca="false">A185+1</f>
        <v>161</v>
      </c>
      <c r="B186" s="26" t="n">
        <f aca="false">a*D185-c*D185*E185</f>
        <v>29.1346502402762</v>
      </c>
      <c r="C186" s="27" t="n">
        <f aca="false">-b*E185+d*D185*E185</f>
        <v>-0.000106083838543902</v>
      </c>
      <c r="D186" s="27" t="n">
        <f aca="false">IF(D185+B186&gt;0,D185+B186,0)</f>
        <v>393.33555994905</v>
      </c>
      <c r="E186" s="28" t="n">
        <f aca="false">IF(E185+C186&gt;0,E185+C186,0)</f>
        <v>0.00184687177987007</v>
      </c>
    </row>
    <row r="187" customFormat="false" ht="12" hidden="false" customHeight="false" outlineLevel="0" collapsed="false">
      <c r="A187" s="25" t="n">
        <f aca="false">A186+1</f>
        <v>162</v>
      </c>
      <c r="B187" s="26" t="n">
        <f aca="false">a*D186-c*D186*E186</f>
        <v>31.4653919152327</v>
      </c>
      <c r="C187" s="27" t="n">
        <f aca="false">-b*E186+d*D186*E186</f>
        <v>-7.87982176982967E-005</v>
      </c>
      <c r="D187" s="27" t="n">
        <f aca="false">IF(D186+B187&gt;0,D186+B187,0)</f>
        <v>424.800951864283</v>
      </c>
      <c r="E187" s="28" t="n">
        <f aca="false">IF(E186+C187&gt;0,E186+C187,0)</f>
        <v>0.00176807356217177</v>
      </c>
    </row>
    <row r="188" customFormat="false" ht="12" hidden="false" customHeight="false" outlineLevel="0" collapsed="false">
      <c r="A188" s="25" t="n">
        <f aca="false">A187+1</f>
        <v>163</v>
      </c>
      <c r="B188" s="26" t="n">
        <f aca="false">a*D187-c*D187*E187</f>
        <v>33.9825739904783</v>
      </c>
      <c r="C188" s="27" t="n">
        <f aca="false">-b*E187+d*D187*E187</f>
        <v>-5.31829795636975E-005</v>
      </c>
      <c r="D188" s="27" t="n">
        <f aca="false">IF(D187+B188&gt;0,D187+B188,0)</f>
        <v>458.783525854761</v>
      </c>
      <c r="E188" s="28" t="n">
        <f aca="false">IF(E187+C188&gt;0,E187+C188,0)</f>
        <v>0.00171489058260808</v>
      </c>
    </row>
    <row r="189" customFormat="false" ht="12" hidden="false" customHeight="false" outlineLevel="0" collapsed="false">
      <c r="A189" s="25" t="n">
        <f aca="false">A188+1</f>
        <v>164</v>
      </c>
      <c r="B189" s="26" t="n">
        <f aca="false">a*D188-c*D188*E188</f>
        <v>36.701108541285</v>
      </c>
      <c r="C189" s="27" t="n">
        <f aca="false">-b*E188+d*D188*E188</f>
        <v>-2.82726973439916E-005</v>
      </c>
      <c r="D189" s="27" t="n">
        <f aca="false">IF(D188+B189&gt;0,D188+B189,0)</f>
        <v>495.484634396046</v>
      </c>
      <c r="E189" s="28" t="n">
        <f aca="false">IF(E188+C189&gt;0,E188+C189,0)</f>
        <v>0.00168661788526409</v>
      </c>
    </row>
    <row r="190" customFormat="false" ht="12" hidden="false" customHeight="false" outlineLevel="0" collapsed="false">
      <c r="A190" s="25" t="n">
        <f aca="false">A189+1</f>
        <v>165</v>
      </c>
      <c r="B190" s="26" t="n">
        <f aca="false">a*D189-c*D189*E189</f>
        <v>39.6370993651912</v>
      </c>
      <c r="C190" s="27" t="n">
        <f aca="false">-b*E189+d*D189*E189</f>
        <v>-3.04627855445379E-006</v>
      </c>
      <c r="D190" s="27" t="n">
        <f aca="false">IF(D189+B190&gt;0,D189+B190,0)</f>
        <v>535.121733761238</v>
      </c>
      <c r="E190" s="28" t="n">
        <f aca="false">IF(E189+C190&gt;0,E189+C190,0)</f>
        <v>0.00168357160670963</v>
      </c>
    </row>
    <row r="191" customFormat="false" ht="12" hidden="false" customHeight="false" outlineLevel="0" collapsed="false">
      <c r="A191" s="25" t="n">
        <f aca="false">A190+1</f>
        <v>166</v>
      </c>
      <c r="B191" s="26" t="n">
        <f aca="false">a*D190-c*D190*E190</f>
        <v>42.8079368693848</v>
      </c>
      <c r="C191" s="27" t="n">
        <f aca="false">-b*E190+d*D190*E190</f>
        <v>2.36519814955339E-005</v>
      </c>
      <c r="D191" s="27" t="n">
        <f aca="false">IF(D190+B191&gt;0,D190+B191,0)</f>
        <v>577.929670630622</v>
      </c>
      <c r="E191" s="28" t="n">
        <f aca="false">IF(E190+C191&gt;0,E190+C191,0)</f>
        <v>0.00170722358820517</v>
      </c>
    </row>
    <row r="192" customFormat="false" ht="12" hidden="false" customHeight="false" outlineLevel="0" collapsed="false">
      <c r="A192" s="25" t="n">
        <f aca="false">A191+1</f>
        <v>167</v>
      </c>
      <c r="B192" s="26" t="n">
        <f aca="false">a*D191-c*D191*E191</f>
        <v>46.2324003401177</v>
      </c>
      <c r="C192" s="27" t="n">
        <f aca="false">-b*E191+d*D191*E191</f>
        <v>5.32173487686631E-005</v>
      </c>
      <c r="D192" s="27" t="n">
        <f aca="false">IF(D191+B192&gt;0,D191+B192,0)</f>
        <v>624.16207097074</v>
      </c>
      <c r="E192" s="28" t="n">
        <f aca="false">IF(E191+C192&gt;0,E191+C192,0)</f>
        <v>0.00176044093697383</v>
      </c>
    </row>
    <row r="193" customFormat="false" ht="12" hidden="false" customHeight="false" outlineLevel="0" collapsed="false">
      <c r="A193" s="25" t="n">
        <f aca="false">A192+1</f>
        <v>168</v>
      </c>
      <c r="B193" s="26" t="n">
        <f aca="false">a*D192-c*D192*E192</f>
        <v>49.9307680767371</v>
      </c>
      <c r="C193" s="27" t="n">
        <f aca="false">-b*E192+d*D192*E192</f>
        <v>8.74319970225362E-005</v>
      </c>
      <c r="D193" s="27" t="n">
        <f aca="false">IF(D192+B193&gt;0,D192+B193,0)</f>
        <v>674.092839047477</v>
      </c>
      <c r="E193" s="28" t="n">
        <f aca="false">IF(E192+C193&gt;0,E192+C193,0)</f>
        <v>0.00184787293399636</v>
      </c>
    </row>
    <row r="194" customFormat="false" ht="12" hidden="false" customHeight="false" outlineLevel="0" collapsed="false">
      <c r="A194" s="25" t="n">
        <f aca="false">A193+1</f>
        <v>169</v>
      </c>
      <c r="B194" s="26" t="n">
        <f aca="false">a*D193-c*D193*E193</f>
        <v>53.9249358479736</v>
      </c>
      <c r="C194" s="27" t="n">
        <f aca="false">-b*E193+d*D193*E193</f>
        <v>0.000128680578111367</v>
      </c>
      <c r="D194" s="27" t="n">
        <f aca="false">IF(D193+B194&gt;0,D193+B194,0)</f>
        <v>728.017774895451</v>
      </c>
      <c r="E194" s="28" t="n">
        <f aca="false">IF(E193+C194&gt;0,E193+C194,0)</f>
        <v>0.00197655351210773</v>
      </c>
    </row>
    <row r="195" customFormat="false" ht="12" hidden="false" customHeight="false" outlineLevel="0" collapsed="false">
      <c r="A195" s="25" t="n">
        <f aca="false">A194+1</f>
        <v>170</v>
      </c>
      <c r="B195" s="26" t="n">
        <f aca="false">a*D194-c*D194*E194</f>
        <v>58.2385440594564</v>
      </c>
      <c r="C195" s="27" t="n">
        <f aca="false">-b*E194+d*D194*E194</f>
        <v>0.000180275733517037</v>
      </c>
      <c r="D195" s="27" t="n">
        <f aca="false">IF(D194+B195&gt;0,D194+B195,0)</f>
        <v>786.256318954907</v>
      </c>
      <c r="E195" s="28" t="n">
        <f aca="false">IF(E194+C195&gt;0,E194+C195,0)</f>
        <v>0.00215682924562477</v>
      </c>
    </row>
    <row r="196" customFormat="false" ht="12" hidden="false" customHeight="false" outlineLevel="0" collapsed="false">
      <c r="A196" s="25" t="n">
        <f aca="false">A195+1</f>
        <v>171</v>
      </c>
      <c r="B196" s="26" t="n">
        <f aca="false">a*D195-c*D195*E195</f>
        <v>62.897113875146</v>
      </c>
      <c r="C196" s="27" t="n">
        <f aca="false">-b*E195+d*D195*E195</f>
        <v>0.000246962400186734</v>
      </c>
      <c r="D196" s="27" t="n">
        <f aca="false">IF(D195+B196&gt;0,D195+B196,0)</f>
        <v>849.153432830053</v>
      </c>
      <c r="E196" s="28" t="n">
        <f aca="false">IF(E195+C196&gt;0,E195+C196,0)</f>
        <v>0.0024037916458115</v>
      </c>
    </row>
    <row r="197" customFormat="false" ht="12" hidden="false" customHeight="false" outlineLevel="0" collapsed="false">
      <c r="A197" s="25" t="n">
        <f aca="false">A196+1</f>
        <v>172</v>
      </c>
      <c r="B197" s="26" t="n">
        <f aca="false">a*D196-c*D196*E196</f>
        <v>67.9281922505486</v>
      </c>
      <c r="C197" s="27" t="n">
        <f aca="false">-b*E196+d*D196*E196</f>
        <v>0.000335716841977316</v>
      </c>
      <c r="D197" s="27" t="n">
        <f aca="false">IF(D196+B197&gt;0,D196+B197,0)</f>
        <v>917.081625080602</v>
      </c>
      <c r="E197" s="28" t="n">
        <f aca="false">IF(E196+C197&gt;0,E196+C197,0)</f>
        <v>0.00273950848778882</v>
      </c>
    </row>
    <row r="198" customFormat="false" ht="12" hidden="false" customHeight="false" outlineLevel="0" collapsed="false">
      <c r="A198" s="25" t="n">
        <f aca="false">A197+1</f>
        <v>173</v>
      </c>
      <c r="B198" s="26" t="n">
        <f aca="false">a*D197-c*D197*E197</f>
        <v>73.3615053006563</v>
      </c>
      <c r="C198" s="27" t="n">
        <f aca="false">-b*E197+d*D197*E197</f>
        <v>0.000457039460803625</v>
      </c>
      <c r="D198" s="27" t="n">
        <f aca="false">IF(D197+B198&gt;0,D197+B198,0)</f>
        <v>990.443130381258</v>
      </c>
      <c r="E198" s="28" t="n">
        <f aca="false">IF(E197+C198&gt;0,E197+C198,0)</f>
        <v>0.00319654794859244</v>
      </c>
    </row>
    <row r="199" customFormat="false" ht="12" hidden="false" customHeight="false" outlineLevel="0" collapsed="false">
      <c r="A199" s="25" t="n">
        <f aca="false">A198+1</f>
        <v>174</v>
      </c>
      <c r="B199" s="26" t="n">
        <f aca="false">a*D198-c*D198*E198</f>
        <v>79.2291184325874</v>
      </c>
      <c r="C199" s="27" t="n">
        <f aca="false">-b*E198+d*D198*E198</f>
        <v>0.000627089992928587</v>
      </c>
      <c r="D199" s="27" t="n">
        <f aca="false">IF(D198+B199&gt;0,D198+B199,0)</f>
        <v>1069.67224881385</v>
      </c>
      <c r="E199" s="28" t="n">
        <f aca="false">IF(E198+C199&gt;0,E198+C199,0)</f>
        <v>0.00382363794152103</v>
      </c>
    </row>
    <row r="200" customFormat="false" ht="12" hidden="false" customHeight="false" outlineLevel="0" collapsed="false">
      <c r="A200" s="25" t="n">
        <f aca="false">A199+1</f>
        <v>175</v>
      </c>
      <c r="B200" s="26" t="n">
        <f aca="false">a*D199-c*D199*E199</f>
        <v>85.5655998263165</v>
      </c>
      <c r="C200" s="27" t="n">
        <f aca="false">-b*E199+d*D199*E199</f>
        <v>0.000871288169918492</v>
      </c>
      <c r="D200" s="27" t="n">
        <f aca="false">IF(D199+B200&gt;0,D199+B200,0)</f>
        <v>1155.23784864016</v>
      </c>
      <c r="E200" s="28" t="n">
        <f aca="false">IF(E199+C200&gt;0,E199+C200,0)</f>
        <v>0.00469492611143952</v>
      </c>
    </row>
    <row r="201" customFormat="false" ht="12" hidden="false" customHeight="false" outlineLevel="0" collapsed="false">
      <c r="A201" s="25" t="n">
        <f aca="false">A200+1</f>
        <v>176</v>
      </c>
      <c r="B201" s="26" t="n">
        <f aca="false">a*D200-c*D200*E200</f>
        <v>92.408180378532</v>
      </c>
      <c r="C201" s="27" t="n">
        <f aca="false">-b*E200+d*D200*E200</f>
        <v>0.00123051731391366</v>
      </c>
      <c r="D201" s="27" t="n">
        <f aca="false">IF(D200+B201&gt;0,D200+B201,0)</f>
        <v>1247.64602901869</v>
      </c>
      <c r="E201" s="28" t="n">
        <f aca="false">IF(E200+C201&gt;0,E200+C201,0)</f>
        <v>0.00592544342535319</v>
      </c>
    </row>
    <row r="202" customFormat="false" ht="12" hidden="false" customHeight="false" outlineLevel="0" collapsed="false">
      <c r="A202" s="25" t="n">
        <f aca="false">A201+1</f>
        <v>177</v>
      </c>
      <c r="B202" s="26" t="n">
        <f aca="false">a*D201-c*D201*E201</f>
        <v>99.7968966095759</v>
      </c>
      <c r="C202" s="27" t="n">
        <f aca="false">-b*E201+d*D201*E201</f>
        <v>0.00177205369885609</v>
      </c>
      <c r="D202" s="27" t="n">
        <f aca="false">IF(D201+B202&gt;0,D201+B202,0)</f>
        <v>1347.44292562827</v>
      </c>
      <c r="E202" s="28" t="n">
        <f aca="false">IF(E201+C202&gt;0,E201+C202,0)</f>
        <v>0.00769749712420928</v>
      </c>
    </row>
    <row r="203" customFormat="false" ht="12" hidden="false" customHeight="false" outlineLevel="0" collapsed="false">
      <c r="A203" s="25" t="n">
        <f aca="false">A202+1</f>
        <v>178</v>
      </c>
      <c r="B203" s="26" t="n">
        <f aca="false">a*D202-c*D202*E202</f>
        <v>107.774690174171</v>
      </c>
      <c r="C203" s="27" t="n">
        <f aca="false">-b*E202+d*D202*E202</f>
        <v>0.00260927579318204</v>
      </c>
      <c r="D203" s="27" t="n">
        <f aca="false">IF(D202+B203&gt;0,D202+B203,0)</f>
        <v>1455.21761580244</v>
      </c>
      <c r="E203" s="28" t="n">
        <f aca="false">IF(E202+C203&gt;0,E202+C203,0)</f>
        <v>0.0103067729173913</v>
      </c>
    </row>
    <row r="204" customFormat="false" ht="12" hidden="false" customHeight="false" outlineLevel="0" collapsed="false">
      <c r="A204" s="25" t="n">
        <f aca="false">A203+1</f>
        <v>179</v>
      </c>
      <c r="B204" s="26" t="n">
        <f aca="false">a*D203-c*D203*E203</f>
        <v>116.387412069172</v>
      </c>
      <c r="C204" s="27" t="n">
        <f aca="false">-b*E203+d*D203*E203</f>
        <v>0.00393808442110708</v>
      </c>
      <c r="D204" s="27" t="n">
        <f aca="false">IF(D203+B204&gt;0,D203+B204,0)</f>
        <v>1571.60502787161</v>
      </c>
      <c r="E204" s="28" t="n">
        <f aca="false">IF(E203+C204&gt;0,E203+C204,0)</f>
        <v>0.0142448573384984</v>
      </c>
    </row>
    <row r="205" customFormat="false" ht="12" hidden="false" customHeight="false" outlineLevel="0" collapsed="false">
      <c r="A205" s="25" t="n">
        <f aca="false">A204+1</f>
        <v>180</v>
      </c>
      <c r="B205" s="26" t="n">
        <f aca="false">a*D204-c*D204*E204</f>
        <v>125.6836276509</v>
      </c>
      <c r="C205" s="27" t="n">
        <f aca="false">-b*E204+d*D204*E204</f>
        <v>0.0061059442980995</v>
      </c>
      <c r="D205" s="27" t="n">
        <f aca="false">IF(D204+B205&gt;0,D204+B205,0)</f>
        <v>1697.28865552251</v>
      </c>
      <c r="E205" s="28" t="n">
        <f aca="false">IF(E204+C205&gt;0,E204+C205,0)</f>
        <v>0.0203508016365979</v>
      </c>
    </row>
    <row r="206" customFormat="false" ht="12" hidden="false" customHeight="false" outlineLevel="0" collapsed="false">
      <c r="A206" s="25" t="n">
        <f aca="false">A205+1</f>
        <v>181</v>
      </c>
      <c r="B206" s="26" t="n">
        <f aca="false">a*D205-c*D205*E205</f>
        <v>135.714010072304</v>
      </c>
      <c r="C206" s="27" t="n">
        <f aca="false">-b*E205+d*D205*E205</f>
        <v>0.00974631357211507</v>
      </c>
      <c r="D206" s="27" t="n">
        <f aca="false">IF(D205+B206&gt;0,D205+B206,0)</f>
        <v>1833.00266559482</v>
      </c>
      <c r="E206" s="28" t="n">
        <f aca="false">IF(E205+C206&gt;0,E205+C206,0)</f>
        <v>0.030097115208713</v>
      </c>
    </row>
    <row r="207" customFormat="false" ht="12" hidden="false" customHeight="false" outlineLevel="0" collapsed="false">
      <c r="A207" s="25" t="n">
        <f aca="false">A206+1</f>
        <v>182</v>
      </c>
      <c r="B207" s="26" t="n">
        <f aca="false">a*D206-c*D206*E206</f>
        <v>146.529877062777</v>
      </c>
      <c r="C207" s="27" t="n">
        <f aca="false">-b*E206+d*D206*E206</f>
        <v>0.0160478139199715</v>
      </c>
      <c r="D207" s="27" t="n">
        <f aca="false">IF(D206+B207&gt;0,D206+B207,0)</f>
        <v>1979.53254265759</v>
      </c>
      <c r="E207" s="28" t="n">
        <f aca="false">IF(E206+C207&gt;0,E206+C207,0)</f>
        <v>0.0461449291286845</v>
      </c>
    </row>
    <row r="208" customFormat="false" ht="12" hidden="false" customHeight="false" outlineLevel="0" collapsed="false">
      <c r="A208" s="25" t="n">
        <f aca="false">A207+1</f>
        <v>183</v>
      </c>
      <c r="B208" s="26" t="n">
        <f aca="false">a*D207-c*D207*E207</f>
        <v>158.17991263483</v>
      </c>
      <c r="C208" s="27" t="n">
        <f aca="false">-b*E207+d*D207*E207</f>
        <v>0.0273091697298068</v>
      </c>
      <c r="D208" s="27" t="n">
        <f aca="false">IF(D207+B208&gt;0,D207+B208,0)</f>
        <v>2137.71245529242</v>
      </c>
      <c r="E208" s="28" t="n">
        <f aca="false">IF(E207+C208&gt;0,E207+C208,0)</f>
        <v>0.0734540988584913</v>
      </c>
    </row>
    <row r="209" customFormat="false" ht="12" hidden="false" customHeight="false" outlineLevel="0" collapsed="false">
      <c r="A209" s="25" t="n">
        <f aca="false">A208+1</f>
        <v>184</v>
      </c>
      <c r="B209" s="26" t="n">
        <f aca="false">a*D208-c*D208*E208</f>
        <v>170.70294893935</v>
      </c>
      <c r="C209" s="27" t="n">
        <f aca="false">-b*E208+d*D208*E208</f>
        <v>0.0481186770371329</v>
      </c>
      <c r="D209" s="27" t="n">
        <f aca="false">IF(D208+B209&gt;0,D208+B209,0)</f>
        <v>2308.41540423177</v>
      </c>
      <c r="E209" s="28" t="n">
        <f aca="false">IF(E208+C209&gt;0,E208+C209,0)</f>
        <v>0.121572775895624</v>
      </c>
    </row>
    <row r="210" customFormat="false" ht="12" hidden="false" customHeight="false" outlineLevel="0" collapsed="false">
      <c r="A210" s="25" t="n">
        <f aca="false">A209+1</f>
        <v>185</v>
      </c>
      <c r="B210" s="26" t="n">
        <f aca="false">a*D209-c*D209*E209</f>
        <v>184.111951401317</v>
      </c>
      <c r="C210" s="27" t="n">
        <f aca="false">-b*E209+d*D209*E209</f>
        <v>0.0879416322659456</v>
      </c>
      <c r="D210" s="27" t="n">
        <f aca="false">IF(D209+B210&gt;0,D209+B210,0)</f>
        <v>2492.52735563309</v>
      </c>
      <c r="E210" s="28" t="n">
        <f aca="false">IF(E209+C210&gt;0,E209+C210,0)</f>
        <v>0.20951440816157</v>
      </c>
    </row>
    <row r="211" customFormat="false" ht="12" hidden="false" customHeight="false" outlineLevel="0" collapsed="false">
      <c r="A211" s="25" t="n">
        <f aca="false">A210+1</f>
        <v>186</v>
      </c>
      <c r="B211" s="26" t="n">
        <f aca="false">a*D210-c*D210*E210</f>
        <v>198.357747663163</v>
      </c>
      <c r="C211" s="27" t="n">
        <f aca="false">-b*E210+d*D210*E210</f>
        <v>0.166985275864482</v>
      </c>
      <c r="D211" s="27" t="n">
        <f aca="false">IF(D210+B211&gt;0,D210+B211,0)</f>
        <v>2690.88510329625</v>
      </c>
      <c r="E211" s="28" t="n">
        <f aca="false">IF(E210+C211&gt;0,E210+C211,0)</f>
        <v>0.376499684026052</v>
      </c>
    </row>
    <row r="212" customFormat="false" ht="12" hidden="false" customHeight="false" outlineLevel="0" collapsed="false">
      <c r="A212" s="25" t="n">
        <f aca="false">A211+1</f>
        <v>187</v>
      </c>
      <c r="B212" s="26" t="n">
        <f aca="false">a*D211-c*D211*E211</f>
        <v>213.244573481417</v>
      </c>
      <c r="C212" s="27" t="n">
        <f aca="false">-b*E211+d*D211*E211</f>
        <v>0.329947019651369</v>
      </c>
      <c r="D212" s="27" t="n">
        <f aca="false">IF(D211+B212&gt;0,D211+B212,0)</f>
        <v>2904.12967677767</v>
      </c>
      <c r="E212" s="28" t="n">
        <f aca="false">IF(E211+C212&gt;0,E211+C212,0)</f>
        <v>0.706446703677421</v>
      </c>
    </row>
    <row r="213" customFormat="false" ht="12" hidden="false" customHeight="false" outlineLevel="0" collapsed="false">
      <c r="A213" s="25" t="n">
        <f aca="false">A212+1</f>
        <v>188</v>
      </c>
      <c r="B213" s="26" t="n">
        <f aca="false">a*D212-c*D212*E212</f>
        <v>228.227148467791</v>
      </c>
      <c r="C213" s="27" t="n">
        <f aca="false">-b*E212+d*D212*E212</f>
        <v>0.67935579414906</v>
      </c>
      <c r="D213" s="27" t="n">
        <f aca="false">IF(D212+B213&gt;0,D212+B213,0)</f>
        <v>3132.35682524546</v>
      </c>
      <c r="E213" s="28" t="n">
        <f aca="false">IF(E212+C213&gt;0,E212+C213,0)</f>
        <v>1.38580249782648</v>
      </c>
    </row>
    <row r="214" customFormat="false" ht="12" hidden="false" customHeight="false" outlineLevel="0" collapsed="false">
      <c r="A214" s="25" t="n">
        <f aca="false">A213+1</f>
        <v>189</v>
      </c>
      <c r="B214" s="26" t="n">
        <f aca="false">a*D213-c*D213*E213</f>
        <v>241.906890194619</v>
      </c>
      <c r="C214" s="27" t="n">
        <f aca="false">-b*E213+d*D213*E213</f>
        <v>1.4591706654383</v>
      </c>
      <c r="D214" s="27" t="n">
        <f aca="false">IF(D213+B214&gt;0,D213+B214,0)</f>
        <v>3374.26371544008</v>
      </c>
      <c r="E214" s="28" t="n">
        <f aca="false">IF(E213+C214&gt;0,E213+C214,0)</f>
        <v>2.84497316326478</v>
      </c>
    </row>
    <row r="215" customFormat="false" ht="12" hidden="false" customHeight="false" outlineLevel="0" collapsed="false">
      <c r="A215" s="25" t="n">
        <f aca="false">A214+1</f>
        <v>190</v>
      </c>
      <c r="B215" s="26" t="n">
        <f aca="false">a*D214-c*D214*E214</f>
        <v>250.741717802796</v>
      </c>
      <c r="C215" s="27" t="n">
        <f aca="false">-b*E214+d*D214*E214</f>
        <v>3.2708812538291</v>
      </c>
      <c r="D215" s="27" t="n">
        <f aca="false">IF(D214+B215&gt;0,D214+B215,0)</f>
        <v>3625.00543324288</v>
      </c>
      <c r="E215" s="28" t="n">
        <f aca="false">IF(E214+C215&gt;0,E214+C215,0)</f>
        <v>6.11585441709388</v>
      </c>
    </row>
    <row r="216" customFormat="false" ht="12" hidden="false" customHeight="false" outlineLevel="0" collapsed="false">
      <c r="A216" s="25" t="n">
        <f aca="false">A215+1</f>
        <v>191</v>
      </c>
      <c r="B216" s="26" t="n">
        <f aca="false">a*D215-c*D215*E215</f>
        <v>245.660423677655</v>
      </c>
      <c r="C216" s="27" t="n">
        <f aca="false">-b*E215+d*D215*E215</f>
        <v>7.64483131293633</v>
      </c>
      <c r="D216" s="27" t="n">
        <f aca="false">IF(D215+B216&gt;0,D215+B216,0)</f>
        <v>3870.66585692053</v>
      </c>
      <c r="E216" s="28" t="n">
        <f aca="false">IF(E215+C216&gt;0,E215+C216,0)</f>
        <v>13.7606857300302</v>
      </c>
    </row>
    <row r="217" customFormat="false" ht="12" hidden="false" customHeight="false" outlineLevel="0" collapsed="false">
      <c r="A217" s="25" t="n">
        <f aca="false">A216+1</f>
        <v>192</v>
      </c>
      <c r="B217" s="26" t="n">
        <f aca="false">a*D216-c*D216*E216</f>
        <v>203.12723570756</v>
      </c>
      <c r="C217" s="27" t="n">
        <f aca="false">-b*E216+d*D216*E216</f>
        <v>18.5530694232106</v>
      </c>
      <c r="D217" s="27" t="n">
        <f aca="false">IF(D216+B217&gt;0,D216+B217,0)</f>
        <v>4073.79309262809</v>
      </c>
      <c r="E217" s="28" t="n">
        <f aca="false">IF(E216+C217&gt;0,E216+C217,0)</f>
        <v>32.3137551532408</v>
      </c>
    </row>
    <row r="218" customFormat="false" ht="12" hidden="false" customHeight="false" outlineLevel="0" collapsed="false">
      <c r="A218" s="25" t="n">
        <f aca="false">A217+1</f>
        <v>193</v>
      </c>
      <c r="B218" s="26" t="n">
        <f aca="false">a*D217-c*D217*E217</f>
        <v>62.6243423299522</v>
      </c>
      <c r="C218" s="27" t="n">
        <f aca="false">-b*E217+d*D217*E217</f>
        <v>46.1930699854109</v>
      </c>
      <c r="D218" s="27" t="n">
        <f aca="false">IF(D217+B218&gt;0,D217+B218,0)</f>
        <v>4136.41743495804</v>
      </c>
      <c r="E218" s="28" t="n">
        <f aca="false">IF(E217+C218&gt;0,E217+C218,0)</f>
        <v>78.5068251386516</v>
      </c>
    </row>
    <row r="219" customFormat="false" ht="12" hidden="false" customHeight="false" outlineLevel="0" collapsed="false">
      <c r="A219" s="25" t="n">
        <f aca="false">A218+1</f>
        <v>194</v>
      </c>
      <c r="B219" s="26" t="n">
        <f aca="false">a*D218-c*D218*E218</f>
        <v>-318.560605736799</v>
      </c>
      <c r="C219" s="27" t="n">
        <f aca="false">-b*E218+d*D218*E218</f>
        <v>114.193435078958</v>
      </c>
      <c r="D219" s="27" t="n">
        <f aca="false">IF(D218+B219&gt;0,D218+B219,0)</f>
        <v>3817.85682922125</v>
      </c>
      <c r="E219" s="28" t="n">
        <f aca="false">IF(E218+C219&gt;0,E218+C219,0)</f>
        <v>192.70026021761</v>
      </c>
    </row>
    <row r="220" customFormat="false" ht="12" hidden="false" customHeight="false" outlineLevel="0" collapsed="false">
      <c r="A220" s="25" t="n">
        <f aca="false">A219+1</f>
        <v>195</v>
      </c>
      <c r="B220" s="26" t="n">
        <f aca="false">a*D219-c*D219*E219</f>
        <v>-1165.97546259133</v>
      </c>
      <c r="C220" s="27" t="n">
        <f aca="false">-b*E219+d*D219*E219</f>
        <v>255.740749742283</v>
      </c>
      <c r="D220" s="27" t="n">
        <f aca="false">IF(D219+B220&gt;0,D219+B220,0)</f>
        <v>2651.88136662992</v>
      </c>
      <c r="E220" s="28" t="n">
        <f aca="false">IF(E219+C220&gt;0,E219+C220,0)</f>
        <v>448.441009959893</v>
      </c>
    </row>
    <row r="221" customFormat="false" ht="12" hidden="false" customHeight="false" outlineLevel="0" collapsed="false">
      <c r="A221" s="25" t="n">
        <f aca="false">A220+1</f>
        <v>196</v>
      </c>
      <c r="B221" s="26" t="n">
        <f aca="false">a*D220-c*D220*E220</f>
        <v>-2166.27420736029</v>
      </c>
      <c r="C221" s="27" t="n">
        <f aca="false">-b*E220+d*D220*E220</f>
        <v>385.996741346158</v>
      </c>
      <c r="D221" s="27" t="n">
        <f aca="false">IF(D220+B221&gt;0,D220+B221,0)</f>
        <v>485.60715926963</v>
      </c>
      <c r="E221" s="28" t="n">
        <f aca="false">IF(E220+C221&gt;0,E220+C221,0)</f>
        <v>834.437751306051</v>
      </c>
    </row>
    <row r="222" customFormat="false" ht="12" hidden="false" customHeight="false" outlineLevel="0" collapsed="false">
      <c r="A222" s="25" t="n">
        <f aca="false">A221+1</f>
        <v>197</v>
      </c>
      <c r="B222" s="26" t="n">
        <f aca="false">a*D221-c*D221*E221</f>
        <v>-771.569319256569</v>
      </c>
      <c r="C222" s="27" t="n">
        <f aca="false">-b*E221+d*D221*E221</f>
        <v>-4.80397186158234</v>
      </c>
      <c r="D222" s="27" t="n">
        <f aca="false">IF(D221+B222&gt;0,D221+B222,0)</f>
        <v>0</v>
      </c>
      <c r="E222" s="28" t="n">
        <f aca="false">IF(E221+C222&gt;0,E221+C222,0)</f>
        <v>829.633779444469</v>
      </c>
    </row>
    <row r="223" customFormat="false" ht="12" hidden="false" customHeight="false" outlineLevel="0" collapsed="false">
      <c r="A223" s="25" t="n">
        <f aca="false">A222+1</f>
        <v>198</v>
      </c>
      <c r="B223" s="26" t="n">
        <f aca="false">a*D222-c*D222*E222</f>
        <v>0</v>
      </c>
      <c r="C223" s="27" t="n">
        <f aca="false">-b*E222+d*D222*E222</f>
        <v>-165.926755888894</v>
      </c>
      <c r="D223" s="27" t="n">
        <f aca="false">IF(D222+B223&gt;0,D222+B223,0)</f>
        <v>0</v>
      </c>
      <c r="E223" s="28" t="n">
        <f aca="false">IF(E222+C223&gt;0,E222+C223,0)</f>
        <v>663.707023555575</v>
      </c>
    </row>
    <row r="224" customFormat="false" ht="12" hidden="false" customHeight="false" outlineLevel="0" collapsed="false">
      <c r="A224" s="25" t="n">
        <f aca="false">A223+1</f>
        <v>199</v>
      </c>
      <c r="B224" s="26" t="n">
        <f aca="false">a*D223-c*D223*E223</f>
        <v>0</v>
      </c>
      <c r="C224" s="27" t="n">
        <f aca="false">-b*E223+d*D223*E223</f>
        <v>-132.741404711115</v>
      </c>
      <c r="D224" s="27" t="n">
        <f aca="false">IF(D223+B224&gt;0,D223+B224,0)</f>
        <v>0</v>
      </c>
      <c r="E224" s="28" t="n">
        <f aca="false">IF(E223+C224&gt;0,E223+C224,0)</f>
        <v>530.96561884446</v>
      </c>
    </row>
    <row r="225" customFormat="false" ht="13" hidden="false" customHeight="false" outlineLevel="0" collapsed="false">
      <c r="A225" s="29" t="n">
        <f aca="false">A224+1</f>
        <v>200</v>
      </c>
      <c r="B225" s="30" t="n">
        <f aca="false">a*D224-c*D224*E224</f>
        <v>0</v>
      </c>
      <c r="C225" s="31" t="n">
        <f aca="false">-b*E224+d*D224*E224</f>
        <v>-106.193123768892</v>
      </c>
      <c r="D225" s="31" t="n">
        <f aca="false">IF(D224+B225&gt;0,D224+B225,0)</f>
        <v>0</v>
      </c>
      <c r="E225" s="32" t="n">
        <f aca="false">IF(E224+C225&gt;0,E224+C225,0)</f>
        <v>424.772495075568</v>
      </c>
    </row>
    <row r="226" customFormat="false" ht="12" hidden="false" customHeight="false" outlineLevel="0" collapsed="false">
      <c r="B226" s="33"/>
      <c r="C226" s="24"/>
      <c r="D226" s="24"/>
      <c r="E226" s="24"/>
    </row>
    <row r="227" customFormat="false" ht="12" hidden="false" customHeight="false" outlineLevel="0" collapsed="false">
      <c r="B227" s="33"/>
      <c r="C227" s="24"/>
      <c r="D227" s="24"/>
      <c r="E227" s="24"/>
    </row>
    <row r="228" customFormat="false" ht="12" hidden="false" customHeight="false" outlineLevel="0" collapsed="false">
      <c r="B228" s="33"/>
      <c r="C228" s="24"/>
      <c r="D228" s="24"/>
      <c r="E228" s="24"/>
    </row>
    <row r="229" customFormat="false" ht="12" hidden="false" customHeight="false" outlineLevel="0" collapsed="false">
      <c r="B229" s="33"/>
      <c r="C229" s="24"/>
      <c r="D229" s="24"/>
      <c r="E229" s="24"/>
    </row>
    <row r="230" customFormat="false" ht="12" hidden="false" customHeight="false" outlineLevel="0" collapsed="false">
      <c r="B230" s="33"/>
      <c r="C230" s="24"/>
      <c r="D230" s="24"/>
      <c r="E230" s="24"/>
    </row>
    <row r="231" customFormat="false" ht="12" hidden="false" customHeight="false" outlineLevel="0" collapsed="false">
      <c r="B231" s="33"/>
      <c r="C231" s="24"/>
      <c r="D231" s="24"/>
      <c r="E231" s="24"/>
    </row>
    <row r="232" customFormat="false" ht="12" hidden="false" customHeight="false" outlineLevel="0" collapsed="false">
      <c r="B232" s="33"/>
      <c r="C232" s="24"/>
      <c r="D232" s="24"/>
      <c r="E232" s="24"/>
    </row>
    <row r="233" customFormat="false" ht="12" hidden="false" customHeight="false" outlineLevel="0" collapsed="false">
      <c r="B233" s="33"/>
      <c r="C233" s="24"/>
      <c r="D233" s="24"/>
      <c r="E233" s="24"/>
    </row>
    <row r="234" customFormat="false" ht="12" hidden="false" customHeight="false" outlineLevel="0" collapsed="false">
      <c r="B234" s="33"/>
      <c r="C234" s="24"/>
      <c r="D234" s="24"/>
      <c r="E234" s="24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6T15:52:04Z</dcterms:created>
  <dc:creator>Rothen Silvia</dc:creator>
  <dc:description/>
  <dc:language>en-US</dc:language>
  <cp:lastModifiedBy>Barbara Hellriegel</cp:lastModifiedBy>
  <cp:lastPrinted>2011-03-29T23:01:22Z</cp:lastPrinted>
  <cp:revision>0</cp:revision>
  <dc:subject/>
  <dc:title/>
</cp:coreProperties>
</file>